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_rels/drawing6.xml.rels" ContentType="application/vnd.openxmlformats-package.relationships+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6.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drawing22.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comments15.xml" ContentType="application/vnd.openxmlformats-officedocument.spreadsheetml.comments+xml"/>
  <Override PartName="/xl/media/image1.wmf" ContentType="image/x-wmf"/>
  <Override PartName="/xl/media/image2.png" ContentType="image/png"/>
  <Override PartName="/xl/media/image3.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3.xml" ContentType="application/vnd.openxmlformats-officedocument.spreadsheetml.comments+xml"/>
  <Override PartName="/xl/comments25.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Titel" sheetId="1" state="visible" r:id="rId2"/>
    <sheet name="Impressum" sheetId="2" state="visible" r:id="rId3"/>
    <sheet name="Vorwort" sheetId="3" state="visible" r:id="rId4"/>
    <sheet name="Definitionen" sheetId="4" state="visible" r:id="rId5"/>
    <sheet name="Datenangebot" sheetId="5" state="visible" r:id="rId6"/>
    <sheet name="Schaubild" sheetId="6" state="visible" r:id="rId7"/>
    <sheet name="Anschriften " sheetId="7" state="visible" r:id="rId8"/>
    <sheet name="Inhalt" sheetId="8" state="visible" r:id="rId9"/>
    <sheet name="ANE insg." sheetId="9" state="visible" r:id="rId10"/>
    <sheet name="ANE insg. Veränderungsrate" sheetId="10" state="visible" r:id="rId11"/>
    <sheet name="ANE insg.  Anteil am Land" sheetId="11" state="visible" r:id="rId12"/>
    <sheet name="ANE C-F" sheetId="12" state="visible" r:id="rId13"/>
    <sheet name="ANE C-F Veränderungsrate" sheetId="13" state="visible" r:id="rId14"/>
    <sheet name="ANE C-F Anteil am Land" sheetId="14" state="visible" r:id="rId15"/>
    <sheet name="BLG insg." sheetId="15" state="visible" r:id="rId16"/>
    <sheet name="BLG insg. Veränderungsrate" sheetId="16" state="visible" r:id="rId17"/>
    <sheet name="BLG insg.  Anteil am Land" sheetId="17" state="visible" r:id="rId18"/>
    <sheet name="BLG C-F" sheetId="18" state="visible" r:id="rId19"/>
    <sheet name="BLG C-F Veränderungsrate" sheetId="19" state="visible" r:id="rId20"/>
    <sheet name="BLG C-F Anteil am Land" sheetId="20" state="visible" r:id="rId21"/>
    <sheet name="ANE insg. je AN" sheetId="21" state="visible" r:id="rId22"/>
    <sheet name="BLG insg. je AN" sheetId="22" state="visible" r:id="rId23"/>
    <sheet name="AN insg." sheetId="23" state="visible" r:id="rId24"/>
    <sheet name="Standard-Arbeitsvolumen" sheetId="24" state="visible" r:id="rId25"/>
    <sheet name="BLG je Arbeitsstunde" sheetId="25" state="visible" r:id="rId26"/>
    <sheet name="ANE je Arbeitsstunde" sheetId="26" state="visible" r:id="rId27"/>
  </sheets>
  <definedNames>
    <definedName function="false" hidden="false" localSheetId="22" name="_xlnm.Print_Titles" vbProcedure="false">'AN insg.'!$B:$H,'AN insg.'!$1:$5</definedName>
    <definedName function="false" hidden="true" localSheetId="22" name="_xlnm._FilterDatabase" vbProcedure="false">'AN insg.'!$A$6:$H$465</definedName>
    <definedName function="false" hidden="false" localSheetId="11" name="_xlnm.Print_Titles" vbProcedure="false">'ANE C-F'!$B:$H,'ANE C-F'!$1:$5</definedName>
    <definedName function="false" hidden="true" localSheetId="11" name="_xlnm._FilterDatabase" vbProcedure="false">'ANE C-F'!$A$6:$H$465</definedName>
    <definedName function="false" hidden="false" localSheetId="13" name="_xlnm.Print_Titles" vbProcedure="false">'ANE C-F Anteil am Land'!$B:$H,'ANE C-F Anteil am Land'!$1:$5</definedName>
    <definedName function="false" hidden="true" localSheetId="13" name="_xlnm._FilterDatabase" vbProcedure="false">'ANE C-F Anteil am Land'!$A$6:$H$465</definedName>
    <definedName function="false" hidden="false" localSheetId="12" name="_xlnm.Print_Titles" vbProcedure="false">'ANE C-F Veränderungsrate'!$B:$H,'ANE C-F Veränderungsrate'!$1:$5</definedName>
    <definedName function="false" hidden="true" localSheetId="12" name="_xlnm._FilterDatabase" vbProcedure="false">'ANE C-F Veränderungsrate'!$A$6:$H$465</definedName>
    <definedName function="false" hidden="false" localSheetId="8" name="_xlnm.Print_Titles" vbProcedure="false">'ANE insg.'!$B:$H,'ANE insg.'!$1:$5</definedName>
    <definedName function="false" hidden="true" localSheetId="8" name="_xlnm._FilterDatabase" vbProcedure="false">'ANE insg.'!$A$6:$H$465</definedName>
    <definedName function="false" hidden="false" localSheetId="10" name="_xlnm.Print_Titles" vbProcedure="false">'ANE insg.  Anteil am Land'!$B:$H,'ANE insg.  Anteil am Land'!$1:$5</definedName>
    <definedName function="false" hidden="true" localSheetId="10" name="_xlnm._FilterDatabase" vbProcedure="false">'ANE insg.  Anteil am Land'!$A$6:$H$465</definedName>
    <definedName function="false" hidden="false" localSheetId="20" name="_xlnm.Print_Titles" vbProcedure="false">'ANE insg. je AN'!$B:$H,'ANE insg. je AN'!$1:$5</definedName>
    <definedName function="false" hidden="true" localSheetId="20" name="_xlnm._FilterDatabase" vbProcedure="false">'ANE insg. je AN'!$A$6:$H$465</definedName>
    <definedName function="false" hidden="false" localSheetId="9" name="_xlnm.Print_Titles" vbProcedure="false">'ANE insg. Veränderungsrate'!$B:$H,'ANE insg. Veränderungsrate'!$1:$5</definedName>
    <definedName function="false" hidden="true" localSheetId="9" name="_xlnm._FilterDatabase" vbProcedure="false">'ANE insg. Veränderungsrate'!$A$6:$H$465</definedName>
    <definedName function="false" hidden="false" localSheetId="25" name="_xlnm.Print_Titles" vbProcedure="false">'ANE je Arbeitsstunde'!$B:$H,'ANE je Arbeitsstunde'!$1:$5</definedName>
    <definedName function="false" hidden="true" localSheetId="25" name="_xlnm._FilterDatabase" vbProcedure="false">'ANE je Arbeitsstunde'!$A$6:$H$465</definedName>
    <definedName function="false" hidden="false" localSheetId="6" name="_xlnm.Print_Area" vbProcedure="false">'Anschriften '!$A:$C</definedName>
    <definedName function="false" hidden="false" localSheetId="17" name="_xlnm.Print_Titles" vbProcedure="false">'BLG C-F'!$B:$H,'BLG C-F'!$1:$5</definedName>
    <definedName function="false" hidden="true" localSheetId="17" name="_xlnm._FilterDatabase" vbProcedure="false">'BLG C-F'!$A$6:$H$465</definedName>
    <definedName function="false" hidden="false" localSheetId="19" name="_xlnm.Print_Titles" vbProcedure="false">'BLG C-F Anteil am Land'!$B:$H,'BLG C-F Anteil am Land'!$1:$5</definedName>
    <definedName function="false" hidden="true" localSheetId="19" name="_xlnm._FilterDatabase" vbProcedure="false">'BLG C-F Anteil am Land'!$A$6:$H$465</definedName>
    <definedName function="false" hidden="false" localSheetId="18" name="_xlnm.Print_Titles" vbProcedure="false">'BLG C-F Veränderungsrate'!$B:$H,'BLG C-F Veränderungsrate'!$1:$5</definedName>
    <definedName function="false" hidden="true" localSheetId="18" name="_xlnm._FilterDatabase" vbProcedure="false">'BLG C-F Veränderungsrate'!$A$6:$H$465</definedName>
    <definedName function="false" hidden="false" localSheetId="14" name="_xlnm.Print_Titles" vbProcedure="false">'BLG insg.'!$B:$H,'BLG insg.'!$1:$5</definedName>
    <definedName function="false" hidden="true" localSheetId="14" name="_xlnm._FilterDatabase" vbProcedure="false">'BLG insg.'!$A$6:$H$465</definedName>
    <definedName function="false" hidden="false" localSheetId="16" name="_xlnm.Print_Titles" vbProcedure="false">'BLG insg.  Anteil am Land'!$B:$H,'BLG insg.  Anteil am Land'!$1:$5</definedName>
    <definedName function="false" hidden="true" localSheetId="16" name="_xlnm._FilterDatabase" vbProcedure="false">'BLG insg.  Anteil am Land'!$A$6:$H$465</definedName>
    <definedName function="false" hidden="false" localSheetId="21" name="_xlnm.Print_Titles" vbProcedure="false">'BLG insg. je AN'!$B:$H,'BLG insg. je AN'!$1:$5</definedName>
    <definedName function="false" hidden="true" localSheetId="21" name="_xlnm._FilterDatabase" vbProcedure="false">'BLG insg. je AN'!$A$6:$H$465</definedName>
    <definedName function="false" hidden="false" localSheetId="15" name="_xlnm.Print_Titles" vbProcedure="false">'BLG insg. Veränderungsrate'!$B:$H,'BLG insg. Veränderungsrate'!$1:$5</definedName>
    <definedName function="false" hidden="true" localSheetId="15" name="_xlnm._FilterDatabase" vbProcedure="false">'BLG insg. Veränderungsrate'!$A$6:$H$465</definedName>
    <definedName function="false" hidden="false" localSheetId="24" name="_xlnm.Print_Titles" vbProcedure="false">'BLG je Arbeitsstunde'!$B:$H,'BLG je Arbeitsstunde'!$1:$5</definedName>
    <definedName function="false" hidden="true" localSheetId="24" name="_xlnm._FilterDatabase" vbProcedure="false">'BLG je Arbeitsstunde'!$A$6:$H$465</definedName>
    <definedName function="false" hidden="false" localSheetId="4" name="_xlnm.Print_Area" vbProcedure="false">Datenangebot!$A$1:$H$240</definedName>
    <definedName function="false" hidden="false" localSheetId="3" name="_xlnm.Print_Area" vbProcedure="false">Definitionen!$A:$C</definedName>
    <definedName function="false" hidden="false" localSheetId="1" name="_xlnm.Print_Area" vbProcedure="false">Impressum!$A$1:$A$33</definedName>
    <definedName function="false" hidden="false" localSheetId="7" name="_xlnm.Print_Area" vbProcedure="false">Inhalt!$A:$G</definedName>
    <definedName function="false" hidden="false" localSheetId="5" name="_xlnm.Print_Area" vbProcedure="false">Schaubild!$A:$H</definedName>
    <definedName function="false" hidden="false" localSheetId="23" name="_xlnm.Print_Titles" vbProcedure="false">'Standard-Arbeitsvolumen'!$B:$H,'Standard-Arbeitsvolumen'!$1:$5</definedName>
    <definedName function="false" hidden="true" localSheetId="23" name="_xlnm._FilterDatabase" vbProcedure="false">'Standard-Arbeitsvolumen'!$A$6:$H$465</definedName>
    <definedName function="false" hidden="false" localSheetId="0" name="_xlnm.Print_Area" vbProcedure="false">Titel!$B$3:$J$65</definedName>
    <definedName function="false" hidden="false" localSheetId="2" name="_xlnm.Print_Area" vbProcedure="false">Vorwort!$A$1:$G$58</definedName>
    <definedName function="false" hidden="false" name="Anlagevermögen" vbProcedure="false">#REF!</definedName>
    <definedName function="false" hidden="false" name="Arbeitnehmer" vbProcedure="false">#REF!</definedName>
    <definedName function="false" hidden="false" name="Arbeitnehmer__entgelt" vbProcedure="false">#REF!</definedName>
    <definedName function="false" hidden="false" name="Arbeitsproduktivität" vbProcedure="false">#REF!</definedName>
    <definedName function="false" hidden="false" name="Arbeitsvolumen" vbProcedure="false">#REF!</definedName>
    <definedName function="false" hidden="false" name="BIP" vbProcedure="false">#REF!</definedName>
    <definedName function="false" hidden="false" name="Bruttoanlage__investitionen" vbProcedure="false">#REF!</definedName>
    <definedName function="false" hidden="false" name="Bruttolöhne_und___gehälter" vbProcedure="false">#REF!</definedName>
    <definedName function="false" hidden="false" name="Bruttonational__einkommen" vbProcedure="false">#REF!</definedName>
    <definedName function="false" hidden="false" name="Bruttosozialprodukt" vbProcedure="false">#REF!</definedName>
    <definedName function="false" hidden="false" name="Brutto__Netto__anlagevermögen" vbProcedure="false">#REF!</definedName>
    <definedName function="false" hidden="false" name="Einwohner" vbProcedure="false">#REF!</definedName>
    <definedName function="false" hidden="false" name="Erwerbstätige" vbProcedure="false">#REF!</definedName>
    <definedName function="false" hidden="false" name="Inlandskonzept" vbProcedure="false">#REF!</definedName>
    <definedName function="false" hidden="false" name="Investitionsquote" vbProcedure="false">#REF!</definedName>
    <definedName function="false" hidden="false" name="Kapitalintensität" vbProcedure="false">#REF!</definedName>
    <definedName function="false" hidden="false" name="Kapitalproduktivität_Kapitalkoeffizient_Kapitalintensität" vbProcedure="false">#REF!</definedName>
    <definedName function="false" hidden="false" name="Kapitalstock" vbProcedure="false">#REF!</definedName>
    <definedName function="false" hidden="false" name="Kettenindex" vbProcedure="false">#REF!</definedName>
    <definedName function="false" hidden="false" name="Konsumausgaben_Staat" vbProcedure="false">#REF!</definedName>
    <definedName function="false" hidden="false" name="Lohnkosten" vbProcedure="false">#REF!</definedName>
    <definedName function="false" hidden="false" name="Lohnstückkosten" vbProcedure="false">#REF!</definedName>
    <definedName function="false" hidden="false" name="Modernitätsgrad" vbProcedure="false">#REF!</definedName>
    <definedName function="false" hidden="false" name="Neue_Anlagen" vbProcedure="false">#REF!</definedName>
    <definedName function="false" hidden="false" name="Neue_Ausrüstungen" vbProcedure="false">#REF!</definedName>
    <definedName function="false" hidden="false" name="Neue_Bauten" vbProcedure="false">#REF!</definedName>
    <definedName function="false" hidden="false" name="Oben" vbProcedure="false">#REF!</definedName>
    <definedName function="false" hidden="false" name="PEK" vbProcedure="false">#REF!</definedName>
    <definedName function="false" hidden="false" name="PEKpHH" vbProcedure="false">#REF!</definedName>
    <definedName function="false" hidden="false" name="PEK_VW" vbProcedure="false">#REF!</definedName>
    <definedName function="false" hidden="false" name="Preiskonzept" vbProcedure="false">#REF!</definedName>
    <definedName function="false" hidden="false" name="PrimEK" vbProcedure="false">#REF!</definedName>
    <definedName function="false" hidden="false" name="PrimEK_VK" vbProcedure="false">#REF!</definedName>
    <definedName function="false" hidden="false" name="Private_Konsumausgaben" vbProcedure="false">#REF!</definedName>
    <definedName function="false" hidden="false" name="Sozbeiträge_Arbeitgeber" vbProcedure="false">#REF!</definedName>
    <definedName function="false" hidden="false" name="Sparen_Sparquote" vbProcedure="false">#REF!</definedName>
    <definedName function="false" hidden="false" name="Standard_Arbeitsvolumen" vbProcedure="false">Definitionen!$A$123</definedName>
    <definedName function="false" hidden="false" name="Verfügbares_Einkomme" vbProcedure="false">#REF!</definedName>
    <definedName function="false" hidden="false" name="Volkseinkommen" vbProcedure="false">#REF!</definedName>
    <definedName function="false" hidden="false" name="Wiederbeschaffungspreise" vbProcedure="false">#REF!</definedName>
    <definedName function="false" hidden="false" name="Zeichenerklärung" vbProcedure="false">#REF!</definedName>
    <definedName function="false" hidden="false" name="Zeicherklärung" vbProcedure="false">#REF!</definedName>
    <definedName function="false" hidden="false" localSheetId="3" name="Anlagevermögen" vbProcedure="false">Definitionen!$A$47</definedName>
    <definedName function="false" hidden="false" localSheetId="3" name="Arbeitnehmer" vbProcedure="false">Definitionen!$A$53</definedName>
    <definedName function="false" hidden="false" localSheetId="3" name="Arbeitnehmer__entgelt" vbProcedure="false">Definitionen!$A$57</definedName>
    <definedName function="false" hidden="false" localSheetId="3" name="Arbeitsproduktivität" vbProcedure="false">Definitionen!$A$59</definedName>
    <definedName function="false" hidden="false" localSheetId="3" name="Arbeitsvolumen" vbProcedure="false">Definitionen!$A$61</definedName>
    <definedName function="false" hidden="false" localSheetId="3" name="BIP" vbProcedure="false">Definitionen!$A$68</definedName>
    <definedName function="false" hidden="false" localSheetId="3" name="Bruttoanlage__investitionen" vbProcedure="false">Definitionen!$A$64</definedName>
    <definedName function="false" hidden="false" localSheetId="3" name="Bruttolöhne_und___gehälter" vbProcedure="false">Definitionen!$A$71</definedName>
    <definedName function="false" hidden="false" localSheetId="3" name="Bruttonational__einkommen" vbProcedure="false">Definitionen!$A$73</definedName>
    <definedName function="false" hidden="false" localSheetId="3" name="Bruttosozialprodukt" vbProcedure="false">Definitionen!$A$77</definedName>
    <definedName function="false" hidden="false" localSheetId="3" name="Brutto__Netto__anlagevermögen" vbProcedure="false">Definitionen!$A$75</definedName>
    <definedName function="false" hidden="false" localSheetId="3" name="Einwohner" vbProcedure="false">Definitionen!$A$79</definedName>
    <definedName function="false" hidden="false" localSheetId="3" name="Erwerbstätige" vbProcedure="false">Definitionen!$A$81</definedName>
    <definedName function="false" hidden="false" localSheetId="3" name="Inlandskonzept" vbProcedure="false">Definitionen!$A$83</definedName>
    <definedName function="false" hidden="false" localSheetId="3" name="Investitionsquote" vbProcedure="false">Definitionen!$A$85</definedName>
    <definedName function="false" hidden="false" localSheetId="3" name="Kapitalintensität" vbProcedure="false">Definitionen!$A$87</definedName>
    <definedName function="false" hidden="false" localSheetId="3" name="Kapitalproduktivität_Kapitalkoeffizient_Kapitalintensität" vbProcedure="false">Definitionen!$A$85</definedName>
    <definedName function="false" hidden="false" localSheetId="3" name="Kapitalstock" vbProcedure="false">Definitionen!$A$89</definedName>
    <definedName function="false" hidden="false" localSheetId="3" name="Kettenindex" vbProcedure="false">Definitionen!$A$92</definedName>
    <definedName function="false" hidden="false" localSheetId="3" name="Konsumausgaben_Staat" vbProcedure="false">Definitionen!$A$94</definedName>
    <definedName function="false" hidden="false" localSheetId="3" name="Lohnkosten" vbProcedure="false">Definitionen!$A$96</definedName>
    <definedName function="false" hidden="false" localSheetId="3" name="Lohnstückkosten" vbProcedure="false">Definitionen!$A$98</definedName>
    <definedName function="false" hidden="false" localSheetId="3" name="Modernitätsgrad" vbProcedure="false">Definitionen!$A$101</definedName>
    <definedName function="false" hidden="false" localSheetId="3" name="Neue_Anlagen" vbProcedure="false">Definitionen!$A$103</definedName>
    <definedName function="false" hidden="false" localSheetId="3" name="Neue_Ausrüstungen" vbProcedure="false">Definitionen!$A$107</definedName>
    <definedName function="false" hidden="false" localSheetId="3" name="Neue_Bauten" vbProcedure="false">Definitionen!$A$109</definedName>
    <definedName function="false" hidden="false" localSheetId="3" name="Oben" vbProcedure="false">Definitionen!$A$1</definedName>
    <definedName function="false" hidden="false" localSheetId="3" name="PEK" vbProcedure="false">Definitionen!$A$113</definedName>
    <definedName function="false" hidden="false" localSheetId="3" name="PEK_VW" vbProcedure="false">Definitionen!$A$115</definedName>
    <definedName function="false" hidden="false" localSheetId="3" name="Preiskonzept" vbProcedure="false">Definitionen!$A$111</definedName>
    <definedName function="false" hidden="false" localSheetId="3" name="Private_Konsumausgaben" vbProcedure="false">Definitionen!$A$117</definedName>
    <definedName function="false" hidden="false" localSheetId="3" name="Sozbeiträge_Arbeitgeber" vbProcedure="false">Definitionen!$A$119</definedName>
    <definedName function="false" hidden="false" localSheetId="3" name="Sparen_Sparquote" vbProcedure="false">Definitionen!$A$121</definedName>
    <definedName function="false" hidden="false" localSheetId="3" name="Verfügbares_Einkomme" vbProcedure="false">Definitionen!$A$125</definedName>
    <definedName function="false" hidden="false" localSheetId="3" name="Volkseinkommen" vbProcedure="false">Definitionen!$A$127</definedName>
    <definedName function="false" hidden="false" localSheetId="3" name="Wiederbeschaffungspreise" vbProcedure="false">Definitionen!$A$129</definedName>
    <definedName function="false" hidden="false" localSheetId="3" name="Zeichenerklärung" vbProcedure="false">Definitionen!$A$133</definedName>
    <definedName function="false" hidden="false" localSheetId="3" name="Zeicherklärung" vbProcedure="false">Definitionen!$A$133</definedName>
    <definedName function="false" hidden="false" localSheetId="4" name="Anlagevermögen" vbProcedure="false">#REF!</definedName>
    <definedName function="false" hidden="false" localSheetId="4" name="Arbeitnehmer" vbProcedure="false">#REF!</definedName>
    <definedName function="false" hidden="false" localSheetId="4" name="Arbeitnehmer__entgelt" vbProcedure="false">#REF!</definedName>
    <definedName function="false" hidden="false" localSheetId="4" name="Arbeitsproduktivität" vbProcedure="false">#REF!</definedName>
    <definedName function="false" hidden="false" localSheetId="4" name="Arbeitsvolumen" vbProcedure="false">#REF!</definedName>
    <definedName function="false" hidden="false" localSheetId="4" name="BIP" vbProcedure="false">#REF!</definedName>
    <definedName function="false" hidden="false" localSheetId="4" name="Bruttoanlage__investitionen" vbProcedure="false">#REF!</definedName>
    <definedName function="false" hidden="false" localSheetId="4" name="Bruttolöhne_und___gehälter" vbProcedure="false">#REF!</definedName>
    <definedName function="false" hidden="false" localSheetId="4" name="Bruttonational__einkommen" vbProcedure="false">#REF!</definedName>
    <definedName function="false" hidden="false" localSheetId="4" name="Bruttosozialprodukt" vbProcedure="false">#REF!</definedName>
    <definedName function="false" hidden="false" localSheetId="4" name="Brutto__Netto__anlagevermögen" vbProcedure="false">#REF!</definedName>
    <definedName function="false" hidden="false" localSheetId="4" name="Einwohner" vbProcedure="false">#REF!</definedName>
    <definedName function="false" hidden="false" localSheetId="4" name="Erwerbstätige" vbProcedure="false">#REF!</definedName>
    <definedName function="false" hidden="false" localSheetId="4" name="Inlandskonzept" vbProcedure="false">#REF!</definedName>
    <definedName function="false" hidden="false" localSheetId="4" name="Investitionsquote" vbProcedure="false">#REF!</definedName>
    <definedName function="false" hidden="false" localSheetId="4" name="Kapitalintensität" vbProcedure="false">#REF!</definedName>
    <definedName function="false" hidden="false" localSheetId="4" name="Kapitalproduktivität_Kapitalkoeffizient_Kapitalintensität" vbProcedure="false">#REF!</definedName>
    <definedName function="false" hidden="false" localSheetId="4" name="Kapitalstock" vbProcedure="false">#REF!</definedName>
    <definedName function="false" hidden="false" localSheetId="4" name="Kettenindex" vbProcedure="false">#REF!</definedName>
    <definedName function="false" hidden="false" localSheetId="4" name="Konsumausgaben_Staat" vbProcedure="false">#REF!</definedName>
    <definedName function="false" hidden="false" localSheetId="4" name="Lohnkosten" vbProcedure="false">#REF!</definedName>
    <definedName function="false" hidden="false" localSheetId="4" name="Lohnstückkosten" vbProcedure="false">#REF!</definedName>
    <definedName function="false" hidden="false" localSheetId="4" name="Modernitätsgrad" vbProcedure="false">#REF!</definedName>
    <definedName function="false" hidden="false" localSheetId="4" name="Neue_Anlagen" vbProcedure="false">#REF!</definedName>
    <definedName function="false" hidden="false" localSheetId="4" name="Neue_Ausrüstungen" vbProcedure="false">#REF!</definedName>
    <definedName function="false" hidden="false" localSheetId="4" name="Neue_Bauten" vbProcedure="false">#REF!</definedName>
    <definedName function="false" hidden="false" localSheetId="4" name="PEK" vbProcedure="false">#REF!</definedName>
    <definedName function="false" hidden="false" localSheetId="4" name="Preiskonzept" vbProcedure="false">#REF!</definedName>
    <definedName function="false" hidden="false" localSheetId="4" name="Private_Konsumausgaben" vbProcedure="false">#REF!</definedName>
    <definedName function="false" hidden="false" localSheetId="4" name="Sozbeiträge_Arbeitgeber" vbProcedure="false">#REF!</definedName>
    <definedName function="false" hidden="false" localSheetId="4" name="Sparen_Sparquote" vbProcedure="false">#REF!</definedName>
    <definedName function="false" hidden="false" localSheetId="4" name="Verfügbares_Einkomme" vbProcedure="false">#REF!</definedName>
    <definedName function="false" hidden="false" localSheetId="4" name="Volkseinkommen" vbProcedure="false">#REF!</definedName>
    <definedName function="false" hidden="false" localSheetId="4" name="Wiederbeschaffungspreise" vbProcedure="false">#REF!</definedName>
    <definedName function="false" hidden="false" localSheetId="4" name="Zeichenerklärung" vbProcedure="false">#REF!</definedName>
    <definedName function="false" hidden="false" localSheetId="4" name="Zeicherklärung" vbProcedure="false">#REF!</definedName>
    <definedName function="false" hidden="false" localSheetId="6" name="Anlagevermögen" vbProcedure="false">#REF!</definedName>
    <definedName function="false" hidden="false" localSheetId="6" name="Arbeitnehmer" vbProcedure="false">#REF!</definedName>
    <definedName function="false" hidden="false" localSheetId="6" name="Arbeitnehmer__entgelt" vbProcedure="false">#REF!</definedName>
    <definedName function="false" hidden="false" localSheetId="6" name="Arbeitsproduktivität" vbProcedure="false">#REF!</definedName>
    <definedName function="false" hidden="false" localSheetId="6" name="Arbeitsvolumen" vbProcedure="false">#REF!</definedName>
    <definedName function="false" hidden="false" localSheetId="6" name="BIP" vbProcedure="false">#REF!</definedName>
    <definedName function="false" hidden="false" localSheetId="6" name="Bruttoanlage__investitionen" vbProcedure="false">#REF!</definedName>
    <definedName function="false" hidden="false" localSheetId="6" name="Bruttolöhne_und___gehälter" vbProcedure="false">#REF!</definedName>
    <definedName function="false" hidden="false" localSheetId="6" name="Bruttonational__einkommen" vbProcedure="false">#REF!</definedName>
    <definedName function="false" hidden="false" localSheetId="6" name="Bruttosozialprodukt" vbProcedure="false">#REF!</definedName>
    <definedName function="false" hidden="false" localSheetId="6" name="Brutto__Netto__anlagevermögen" vbProcedure="false">#REF!</definedName>
    <definedName function="false" hidden="false" localSheetId="6" name="Einwohner" vbProcedure="false">#REF!</definedName>
    <definedName function="false" hidden="false" localSheetId="6" name="Erwerbstätige" vbProcedure="false">#REF!</definedName>
    <definedName function="false" hidden="false" localSheetId="6" name="Inlandskonzept" vbProcedure="false">#REF!</definedName>
    <definedName function="false" hidden="false" localSheetId="6" name="Investitionsquote" vbProcedure="false">#REF!</definedName>
    <definedName function="false" hidden="false" localSheetId="6" name="Kapitalintensität" vbProcedure="false">#REF!</definedName>
    <definedName function="false" hidden="false" localSheetId="6" name="Kapitalproduktivität_Kapitalkoeffizient_Kapitalintensität" vbProcedure="false">#REF!</definedName>
    <definedName function="false" hidden="false" localSheetId="6" name="Kapitalstock" vbProcedure="false">#REF!</definedName>
    <definedName function="false" hidden="false" localSheetId="6" name="Kettenindex" vbProcedure="false">#REF!</definedName>
    <definedName function="false" hidden="false" localSheetId="6" name="Konsumausgaben_Staat" vbProcedure="false">#REF!</definedName>
    <definedName function="false" hidden="false" localSheetId="6" name="Lohnkosten" vbProcedure="false">#REF!</definedName>
    <definedName function="false" hidden="false" localSheetId="6" name="Lohnstückkosten" vbProcedure="false">#REF!</definedName>
    <definedName function="false" hidden="false" localSheetId="6" name="Modernitätsgrad" vbProcedure="false">#REF!</definedName>
    <definedName function="false" hidden="false" localSheetId="6" name="Neue_Anlagen" vbProcedure="false">#REF!</definedName>
    <definedName function="false" hidden="false" localSheetId="6" name="Neue_Ausrüstungen" vbProcedure="false">#REF!</definedName>
    <definedName function="false" hidden="false" localSheetId="6" name="Neue_Bauten" vbProcedure="false">#REF!</definedName>
    <definedName function="false" hidden="false" localSheetId="6" name="Oben" vbProcedure="false">#REF!</definedName>
    <definedName function="false" hidden="false" localSheetId="6" name="PEK" vbProcedure="false">#REF!</definedName>
    <definedName function="false" hidden="false" localSheetId="6" name="Preiskonzept" vbProcedure="false">#REF!</definedName>
    <definedName function="false" hidden="false" localSheetId="6" name="Private_Konsumausgaben" vbProcedure="false">#REF!</definedName>
    <definedName function="false" hidden="false" localSheetId="6" name="Sozbeiträge_Arbeitgeber" vbProcedure="false">#REF!</definedName>
    <definedName function="false" hidden="false" localSheetId="6" name="Sparen_Sparquote" vbProcedure="false">#REF!</definedName>
    <definedName function="false" hidden="false" localSheetId="6" name="Verfügbares_Einkomme" vbProcedure="false">#REF!</definedName>
    <definedName function="false" hidden="false" localSheetId="6" name="Volkseinkommen" vbProcedure="false">#REF!</definedName>
    <definedName function="false" hidden="false" localSheetId="6" name="Wiederbeschaffungspreise" vbProcedure="false">#REF!</definedName>
    <definedName function="false" hidden="false" localSheetId="6" name="Zeichenerklärung" vbProcedure="false">#REF!</definedName>
    <definedName function="false" hidden="false" localSheetId="6" name="Zeicherklärung" vbProcedure="false">#REF!</definedName>
    <definedName function="false" hidden="false" localSheetId="8" name="Anlagevermögen" vbProcedure="false">#REF!</definedName>
    <definedName function="false" hidden="false" localSheetId="8" name="Arbeitnehmer" vbProcedure="false">#REF!</definedName>
    <definedName function="false" hidden="false" localSheetId="8" name="Arbeitnehmer__entgelt" vbProcedure="false">#REF!</definedName>
    <definedName function="false" hidden="false" localSheetId="8" name="Arbeitsproduktivität" vbProcedure="false">#REF!</definedName>
    <definedName function="false" hidden="false" localSheetId="8" name="Arbeitsvolumen" vbProcedure="false">#REF!</definedName>
    <definedName function="false" hidden="false" localSheetId="8" name="BIP" vbProcedure="false">#REF!</definedName>
    <definedName function="false" hidden="false" localSheetId="8" name="Bruttoanlage__investitionen" vbProcedure="false">#REF!</definedName>
    <definedName function="false" hidden="false" localSheetId="8" name="Bruttolöhne_und___gehälter" vbProcedure="false">#REF!</definedName>
    <definedName function="false" hidden="false" localSheetId="8" name="Bruttonational__einkommen" vbProcedure="false">#REF!</definedName>
    <definedName function="false" hidden="false" localSheetId="8" name="Bruttosozialprodukt" vbProcedure="false">#REF!</definedName>
    <definedName function="false" hidden="false" localSheetId="8" name="Brutto__Netto__anlagevermögen" vbProcedure="false">#REF!</definedName>
    <definedName function="false" hidden="false" localSheetId="8" name="Einwohner" vbProcedure="false">#REF!</definedName>
    <definedName function="false" hidden="false" localSheetId="8" name="Erwerbstätige" vbProcedure="false">#REF!</definedName>
    <definedName function="false" hidden="false" localSheetId="8" name="Inlandskonzept" vbProcedure="false">#REF!</definedName>
    <definedName function="false" hidden="false" localSheetId="8" name="Investitionsquote" vbProcedure="false">#REF!</definedName>
    <definedName function="false" hidden="false" localSheetId="8" name="Kapitalintensität" vbProcedure="false">#REF!</definedName>
    <definedName function="false" hidden="false" localSheetId="8" name="Kapitalproduktivität_Kapitalkoeffizient_Kapitalintensität" vbProcedure="false">#REF!</definedName>
    <definedName function="false" hidden="false" localSheetId="8" name="Kapitalstock" vbProcedure="false">#REF!</definedName>
    <definedName function="false" hidden="false" localSheetId="8" name="Kettenindex" vbProcedure="false">#REF!</definedName>
    <definedName function="false" hidden="false" localSheetId="8" name="Konsumausgaben_Staat" vbProcedure="false">#REF!</definedName>
    <definedName function="false" hidden="false" localSheetId="8" name="Lohnkosten" vbProcedure="false">#REF!</definedName>
    <definedName function="false" hidden="false" localSheetId="8" name="Lohnstückkosten" vbProcedure="false">#REF!</definedName>
    <definedName function="false" hidden="false" localSheetId="8" name="Modernitätsgrad" vbProcedure="false">#REF!</definedName>
    <definedName function="false" hidden="false" localSheetId="8" name="Neue_Anlagen" vbProcedure="false">#REF!</definedName>
    <definedName function="false" hidden="false" localSheetId="8" name="Neue_Ausrüstungen" vbProcedure="false">#REF!</definedName>
    <definedName function="false" hidden="false" localSheetId="8" name="Neue_Bauten" vbProcedure="false">#REF!</definedName>
    <definedName function="false" hidden="false" localSheetId="8" name="PEK" vbProcedure="false">#REF!</definedName>
    <definedName function="false" hidden="false" localSheetId="8" name="PEK_VW" vbProcedure="false">#REF!</definedName>
    <definedName function="false" hidden="false" localSheetId="8" name="Preiskonzept" vbProcedure="false">#REF!</definedName>
    <definedName function="false" hidden="false" localSheetId="8" name="Private_Konsumausgaben" vbProcedure="false">#REF!</definedName>
    <definedName function="false" hidden="false" localSheetId="8" name="Sozbeiträge_Arbeitgeber" vbProcedure="false">#REF!</definedName>
    <definedName function="false" hidden="false" localSheetId="8" name="Sparen_Sparquote" vbProcedure="false">#REF!</definedName>
    <definedName function="false" hidden="false" localSheetId="8" name="Verfügbares_Einkomme" vbProcedure="false">#REF!</definedName>
    <definedName function="false" hidden="false" localSheetId="8" name="Volkseinkommen" vbProcedure="false">#REF!</definedName>
    <definedName function="false" hidden="false" localSheetId="8" name="Wiederbeschaffungspreise" vbProcedure="false">#REF!</definedName>
    <definedName function="false" hidden="false" localSheetId="8" name="Zeichenerklärung" vbProcedure="false">#REF!</definedName>
    <definedName function="false" hidden="false" localSheetId="8" name="Zeicherklärung" vbProcedure="false">#REF!</definedName>
    <definedName function="false" hidden="false" localSheetId="9" name="Anlagevermögen" vbProcedure="false">#REF!</definedName>
    <definedName function="false" hidden="false" localSheetId="9" name="Arbeitnehmer" vbProcedure="false">#REF!</definedName>
    <definedName function="false" hidden="false" localSheetId="9" name="Arbeitnehmer__entgelt" vbProcedure="false">#REF!</definedName>
    <definedName function="false" hidden="false" localSheetId="9" name="Arbeitsproduktivität" vbProcedure="false">#REF!</definedName>
    <definedName function="false" hidden="false" localSheetId="9" name="Arbeitsvolumen" vbProcedure="false">#REF!</definedName>
    <definedName function="false" hidden="false" localSheetId="9" name="BIP" vbProcedure="false">#REF!</definedName>
    <definedName function="false" hidden="false" localSheetId="9" name="Bruttoanlage__investitionen" vbProcedure="false">#REF!</definedName>
    <definedName function="false" hidden="false" localSheetId="9" name="Bruttolöhne_und___gehälter" vbProcedure="false">#REF!</definedName>
    <definedName function="false" hidden="false" localSheetId="9" name="Bruttonational__einkommen" vbProcedure="false">#REF!</definedName>
    <definedName function="false" hidden="false" localSheetId="9" name="Bruttosozialprodukt" vbProcedure="false">#REF!</definedName>
    <definedName function="false" hidden="false" localSheetId="9" name="Brutto__Netto__anlagevermögen" vbProcedure="false">#REF!</definedName>
    <definedName function="false" hidden="false" localSheetId="9" name="Einwohner" vbProcedure="false">#REF!</definedName>
    <definedName function="false" hidden="false" localSheetId="9" name="Erwerbstätige" vbProcedure="false">#REF!</definedName>
    <definedName function="false" hidden="false" localSheetId="9" name="Inlandskonzept" vbProcedure="false">#REF!</definedName>
    <definedName function="false" hidden="false" localSheetId="9" name="Investitionsquote" vbProcedure="false">#REF!</definedName>
    <definedName function="false" hidden="false" localSheetId="9" name="Kapitalintensität" vbProcedure="false">#REF!</definedName>
    <definedName function="false" hidden="false" localSheetId="9" name="Kapitalproduktivität_Kapitalkoeffizient_Kapitalintensität" vbProcedure="false">#REF!</definedName>
    <definedName function="false" hidden="false" localSheetId="9" name="Kapitalstock" vbProcedure="false">#REF!</definedName>
    <definedName function="false" hidden="false" localSheetId="9" name="Kettenindex" vbProcedure="false">#REF!</definedName>
    <definedName function="false" hidden="false" localSheetId="9" name="Konsumausgaben_Staat" vbProcedure="false">#REF!</definedName>
    <definedName function="false" hidden="false" localSheetId="9" name="Lohnkosten" vbProcedure="false">#REF!</definedName>
    <definedName function="false" hidden="false" localSheetId="9" name="Lohnstückkosten" vbProcedure="false">#REF!</definedName>
    <definedName function="false" hidden="false" localSheetId="9" name="Modernitätsgrad" vbProcedure="false">#REF!</definedName>
    <definedName function="false" hidden="false" localSheetId="9" name="Neue_Anlagen" vbProcedure="false">#REF!</definedName>
    <definedName function="false" hidden="false" localSheetId="9" name="Neue_Ausrüstungen" vbProcedure="false">#REF!</definedName>
    <definedName function="false" hidden="false" localSheetId="9" name="Neue_Bauten" vbProcedure="false">#REF!</definedName>
    <definedName function="false" hidden="false" localSheetId="9" name="PEK" vbProcedure="false">#REF!</definedName>
    <definedName function="false" hidden="false" localSheetId="9" name="PEK_VW" vbProcedure="false">#REF!</definedName>
    <definedName function="false" hidden="false" localSheetId="9" name="Preiskonzept" vbProcedure="false">#REF!</definedName>
    <definedName function="false" hidden="false" localSheetId="9" name="Private_Konsumausgaben" vbProcedure="false">#REF!</definedName>
    <definedName function="false" hidden="false" localSheetId="9" name="Sozbeiträge_Arbeitgeber" vbProcedure="false">#REF!</definedName>
    <definedName function="false" hidden="false" localSheetId="9" name="Sparen_Sparquote" vbProcedure="false">#REF!</definedName>
    <definedName function="false" hidden="false" localSheetId="9" name="Verfügbares_Einkomme" vbProcedure="false">#REF!</definedName>
    <definedName function="false" hidden="false" localSheetId="9" name="Volkseinkommen" vbProcedure="false">#REF!</definedName>
    <definedName function="false" hidden="false" localSheetId="9" name="Wiederbeschaffungspreise" vbProcedure="false">#REF!</definedName>
    <definedName function="false" hidden="false" localSheetId="9" name="Zeichenerklärung" vbProcedure="false">#REF!</definedName>
    <definedName function="false" hidden="false" localSheetId="9" name="Zeicherklärung" vbProcedure="false">#REF!</definedName>
    <definedName function="false" hidden="false" localSheetId="10" name="Anlagevermögen" vbProcedure="false">#REF!</definedName>
    <definedName function="false" hidden="false" localSheetId="10" name="Arbeitnehmer" vbProcedure="false">#REF!</definedName>
    <definedName function="false" hidden="false" localSheetId="10" name="Arbeitnehmer__entgelt" vbProcedure="false">#REF!</definedName>
    <definedName function="false" hidden="false" localSheetId="10" name="Arbeitsproduktivität" vbProcedure="false">#REF!</definedName>
    <definedName function="false" hidden="false" localSheetId="10" name="Arbeitsvolumen" vbProcedure="false">#REF!</definedName>
    <definedName function="false" hidden="false" localSheetId="10" name="BIP" vbProcedure="false">#REF!</definedName>
    <definedName function="false" hidden="false" localSheetId="10" name="Bruttoanlage__investitionen" vbProcedure="false">#REF!</definedName>
    <definedName function="false" hidden="false" localSheetId="10" name="Bruttolöhne_und___gehälter" vbProcedure="false">#REF!</definedName>
    <definedName function="false" hidden="false" localSheetId="10" name="Bruttonational__einkommen" vbProcedure="false">#REF!</definedName>
    <definedName function="false" hidden="false" localSheetId="10" name="Bruttosozialprodukt" vbProcedure="false">#REF!</definedName>
    <definedName function="false" hidden="false" localSheetId="10" name="Brutto__Netto__anlagevermögen" vbProcedure="false">#REF!</definedName>
    <definedName function="false" hidden="false" localSheetId="10" name="Einwohner" vbProcedure="false">#REF!</definedName>
    <definedName function="false" hidden="false" localSheetId="10" name="Erwerbstätige" vbProcedure="false">#REF!</definedName>
    <definedName function="false" hidden="false" localSheetId="10" name="Inlandskonzept" vbProcedure="false">#REF!</definedName>
    <definedName function="false" hidden="false" localSheetId="10" name="Investitionsquote" vbProcedure="false">#REF!</definedName>
    <definedName function="false" hidden="false" localSheetId="10" name="Kapitalintensität" vbProcedure="false">#REF!</definedName>
    <definedName function="false" hidden="false" localSheetId="10" name="Kapitalproduktivität_Kapitalkoeffizient_Kapitalintensität" vbProcedure="false">#REF!</definedName>
    <definedName function="false" hidden="false" localSheetId="10" name="Kapitalstock" vbProcedure="false">#REF!</definedName>
    <definedName function="false" hidden="false" localSheetId="10" name="Kettenindex" vbProcedure="false">#REF!</definedName>
    <definedName function="false" hidden="false" localSheetId="10" name="Konsumausgaben_Staat" vbProcedure="false">#REF!</definedName>
    <definedName function="false" hidden="false" localSheetId="10" name="Lohnkosten" vbProcedure="false">#REF!</definedName>
    <definedName function="false" hidden="false" localSheetId="10" name="Lohnstückkosten" vbProcedure="false">#REF!</definedName>
    <definedName function="false" hidden="false" localSheetId="10" name="Modernitätsgrad" vbProcedure="false">#REF!</definedName>
    <definedName function="false" hidden="false" localSheetId="10" name="Neue_Anlagen" vbProcedure="false">#REF!</definedName>
    <definedName function="false" hidden="false" localSheetId="10" name="Neue_Ausrüstungen" vbProcedure="false">#REF!</definedName>
    <definedName function="false" hidden="false" localSheetId="10" name="Neue_Bauten" vbProcedure="false">#REF!</definedName>
    <definedName function="false" hidden="false" localSheetId="10" name="PEK" vbProcedure="false">#REF!</definedName>
    <definedName function="false" hidden="false" localSheetId="10" name="PEK_VW" vbProcedure="false">#REF!</definedName>
    <definedName function="false" hidden="false" localSheetId="10" name="Preiskonzept" vbProcedure="false">#REF!</definedName>
    <definedName function="false" hidden="false" localSheetId="10" name="Private_Konsumausgaben" vbProcedure="false">#REF!</definedName>
    <definedName function="false" hidden="false" localSheetId="10" name="Sozbeiträge_Arbeitgeber" vbProcedure="false">#REF!</definedName>
    <definedName function="false" hidden="false" localSheetId="10" name="Sparen_Sparquote" vbProcedure="false">#REF!</definedName>
    <definedName function="false" hidden="false" localSheetId="10" name="Verfügbares_Einkomme" vbProcedure="false">#REF!</definedName>
    <definedName function="false" hidden="false" localSheetId="10" name="Volkseinkommen" vbProcedure="false">#REF!</definedName>
    <definedName function="false" hidden="false" localSheetId="10" name="Wiederbeschaffungspreise" vbProcedure="false">#REF!</definedName>
    <definedName function="false" hidden="false" localSheetId="10" name="Zeichenerklärung" vbProcedure="false">#REF!</definedName>
    <definedName function="false" hidden="false" localSheetId="10" name="Zeicherklärung" vbProcedure="false">#REF!</definedName>
    <definedName function="false" hidden="false" localSheetId="11" name="Anlagevermögen" vbProcedure="false">#REF!</definedName>
    <definedName function="false" hidden="false" localSheetId="11" name="Arbeitnehmer" vbProcedure="false">#REF!</definedName>
    <definedName function="false" hidden="false" localSheetId="11" name="Arbeitnehmer__entgelt" vbProcedure="false">#REF!</definedName>
    <definedName function="false" hidden="false" localSheetId="11" name="Arbeitsproduktivität" vbProcedure="false">#REF!</definedName>
    <definedName function="false" hidden="false" localSheetId="11" name="Arbeitsvolumen" vbProcedure="false">#REF!</definedName>
    <definedName function="false" hidden="false" localSheetId="11" name="BIP" vbProcedure="false">#REF!</definedName>
    <definedName function="false" hidden="false" localSheetId="11" name="Bruttoanlage__investitionen" vbProcedure="false">#REF!</definedName>
    <definedName function="false" hidden="false" localSheetId="11" name="Bruttolöhne_und___gehälter" vbProcedure="false">#REF!</definedName>
    <definedName function="false" hidden="false" localSheetId="11" name="Bruttonational__einkommen" vbProcedure="false">#REF!</definedName>
    <definedName function="false" hidden="false" localSheetId="11" name="Bruttosozialprodukt" vbProcedure="false">#REF!</definedName>
    <definedName function="false" hidden="false" localSheetId="11" name="Brutto__Netto__anlagevermögen" vbProcedure="false">#REF!</definedName>
    <definedName function="false" hidden="false" localSheetId="11" name="Einwohner" vbProcedure="false">#REF!</definedName>
    <definedName function="false" hidden="false" localSheetId="11" name="Erwerbstätige" vbProcedure="false">#REF!</definedName>
    <definedName function="false" hidden="false" localSheetId="11" name="Inlandskonzept" vbProcedure="false">#REF!</definedName>
    <definedName function="false" hidden="false" localSheetId="11" name="Investitionsquote" vbProcedure="false">#REF!</definedName>
    <definedName function="false" hidden="false" localSheetId="11" name="Kapitalintensität" vbProcedure="false">#REF!</definedName>
    <definedName function="false" hidden="false" localSheetId="11" name="Kapitalproduktivität_Kapitalkoeffizient_Kapitalintensität" vbProcedure="false">#REF!</definedName>
    <definedName function="false" hidden="false" localSheetId="11" name="Kapitalstock" vbProcedure="false">#REF!</definedName>
    <definedName function="false" hidden="false" localSheetId="11" name="Kettenindex" vbProcedure="false">#REF!</definedName>
    <definedName function="false" hidden="false" localSheetId="11" name="Konsumausgaben_Staat" vbProcedure="false">#REF!</definedName>
    <definedName function="false" hidden="false" localSheetId="11" name="Lohnkosten" vbProcedure="false">#REF!</definedName>
    <definedName function="false" hidden="false" localSheetId="11" name="Lohnstückkosten" vbProcedure="false">#REF!</definedName>
    <definedName function="false" hidden="false" localSheetId="11" name="Modernitätsgrad" vbProcedure="false">#REF!</definedName>
    <definedName function="false" hidden="false" localSheetId="11" name="Neue_Anlagen" vbProcedure="false">#REF!</definedName>
    <definedName function="false" hidden="false" localSheetId="11" name="Neue_Ausrüstungen" vbProcedure="false">#REF!</definedName>
    <definedName function="false" hidden="false" localSheetId="11" name="Neue_Bauten" vbProcedure="false">#REF!</definedName>
    <definedName function="false" hidden="false" localSheetId="11" name="PEK" vbProcedure="false">#REF!</definedName>
    <definedName function="false" hidden="false" localSheetId="11" name="PEK_VW" vbProcedure="false">#REF!</definedName>
    <definedName function="false" hidden="false" localSheetId="11" name="Preiskonzept" vbProcedure="false">#REF!</definedName>
    <definedName function="false" hidden="false" localSheetId="11" name="Private_Konsumausgaben" vbProcedure="false">#REF!</definedName>
    <definedName function="false" hidden="false" localSheetId="11" name="Sozbeiträge_Arbeitgeber" vbProcedure="false">#REF!</definedName>
    <definedName function="false" hidden="false" localSheetId="11" name="Sparen_Sparquote" vbProcedure="false">#REF!</definedName>
    <definedName function="false" hidden="false" localSheetId="11" name="Verfügbares_Einkomme" vbProcedure="false">#REF!</definedName>
    <definedName function="false" hidden="false" localSheetId="11" name="Volkseinkommen" vbProcedure="false">#REF!</definedName>
    <definedName function="false" hidden="false" localSheetId="11" name="Wiederbeschaffungspreise" vbProcedure="false">#REF!</definedName>
    <definedName function="false" hidden="false" localSheetId="11" name="Zeichenerklärung" vbProcedure="false">#REF!</definedName>
    <definedName function="false" hidden="false" localSheetId="11" name="Zeicherklärung" vbProcedure="false">#REF!</definedName>
    <definedName function="false" hidden="false" localSheetId="12" name="Anlagevermögen" vbProcedure="false">#REF!</definedName>
    <definedName function="false" hidden="false" localSheetId="12" name="Arbeitnehmer" vbProcedure="false">#REF!</definedName>
    <definedName function="false" hidden="false" localSheetId="12" name="Arbeitnehmer__entgelt" vbProcedure="false">#REF!</definedName>
    <definedName function="false" hidden="false" localSheetId="12" name="Arbeitsproduktivität" vbProcedure="false">#REF!</definedName>
    <definedName function="false" hidden="false" localSheetId="12" name="Arbeitsvolumen" vbProcedure="false">#REF!</definedName>
    <definedName function="false" hidden="false" localSheetId="12" name="BIP" vbProcedure="false">#REF!</definedName>
    <definedName function="false" hidden="false" localSheetId="12" name="Bruttoanlage__investitionen" vbProcedure="false">#REF!</definedName>
    <definedName function="false" hidden="false" localSheetId="12" name="Bruttolöhne_und___gehälter" vbProcedure="false">#REF!</definedName>
    <definedName function="false" hidden="false" localSheetId="12" name="Bruttonational__einkommen" vbProcedure="false">#REF!</definedName>
    <definedName function="false" hidden="false" localSheetId="12" name="Bruttosozialprodukt" vbProcedure="false">#REF!</definedName>
    <definedName function="false" hidden="false" localSheetId="12" name="Brutto__Netto__anlagevermögen" vbProcedure="false">#REF!</definedName>
    <definedName function="false" hidden="false" localSheetId="12" name="Einwohner" vbProcedure="false">#REF!</definedName>
    <definedName function="false" hidden="false" localSheetId="12" name="Erwerbstätige" vbProcedure="false">#REF!</definedName>
    <definedName function="false" hidden="false" localSheetId="12" name="Inlandskonzept" vbProcedure="false">#REF!</definedName>
    <definedName function="false" hidden="false" localSheetId="12" name="Investitionsquote" vbProcedure="false">#REF!</definedName>
    <definedName function="false" hidden="false" localSheetId="12" name="Kapitalintensität" vbProcedure="false">#REF!</definedName>
    <definedName function="false" hidden="false" localSheetId="12" name="Kapitalproduktivität_Kapitalkoeffizient_Kapitalintensität" vbProcedure="false">#REF!</definedName>
    <definedName function="false" hidden="false" localSheetId="12" name="Kapitalstock" vbProcedure="false">#REF!</definedName>
    <definedName function="false" hidden="false" localSheetId="12" name="Kettenindex" vbProcedure="false">#REF!</definedName>
    <definedName function="false" hidden="false" localSheetId="12" name="Konsumausgaben_Staat" vbProcedure="false">#REF!</definedName>
    <definedName function="false" hidden="false" localSheetId="12" name="Lohnkosten" vbProcedure="false">#REF!</definedName>
    <definedName function="false" hidden="false" localSheetId="12" name="Lohnstückkosten" vbProcedure="false">#REF!</definedName>
    <definedName function="false" hidden="false" localSheetId="12" name="Modernitätsgrad" vbProcedure="false">#REF!</definedName>
    <definedName function="false" hidden="false" localSheetId="12" name="Neue_Anlagen" vbProcedure="false">#REF!</definedName>
    <definedName function="false" hidden="false" localSheetId="12" name="Neue_Ausrüstungen" vbProcedure="false">#REF!</definedName>
    <definedName function="false" hidden="false" localSheetId="12" name="Neue_Bauten" vbProcedure="false">#REF!</definedName>
    <definedName function="false" hidden="false" localSheetId="12" name="PEK" vbProcedure="false">#REF!</definedName>
    <definedName function="false" hidden="false" localSheetId="12" name="PEK_VW" vbProcedure="false">#REF!</definedName>
    <definedName function="false" hidden="false" localSheetId="12" name="Preiskonzept" vbProcedure="false">#REF!</definedName>
    <definedName function="false" hidden="false" localSheetId="12" name="Private_Konsumausgaben" vbProcedure="false">#REF!</definedName>
    <definedName function="false" hidden="false" localSheetId="12" name="Sozbeiträge_Arbeitgeber" vbProcedure="false">#REF!</definedName>
    <definedName function="false" hidden="false" localSheetId="12" name="Sparen_Sparquote" vbProcedure="false">#REF!</definedName>
    <definedName function="false" hidden="false" localSheetId="12" name="Verfügbares_Einkomme" vbProcedure="false">#REF!</definedName>
    <definedName function="false" hidden="false" localSheetId="12" name="Volkseinkommen" vbProcedure="false">#REF!</definedName>
    <definedName function="false" hidden="false" localSheetId="12" name="Wiederbeschaffungspreise" vbProcedure="false">#REF!</definedName>
    <definedName function="false" hidden="false" localSheetId="12" name="Zeichenerklärung" vbProcedure="false">#REF!</definedName>
    <definedName function="false" hidden="false" localSheetId="12" name="Zeicherklärung" vbProcedure="false">#REF!</definedName>
    <definedName function="false" hidden="false" localSheetId="13" name="Anlagevermögen" vbProcedure="false">#REF!</definedName>
    <definedName function="false" hidden="false" localSheetId="13" name="Arbeitnehmer" vbProcedure="false">#REF!</definedName>
    <definedName function="false" hidden="false" localSheetId="13" name="Arbeitnehmer__entgelt" vbProcedure="false">#REF!</definedName>
    <definedName function="false" hidden="false" localSheetId="13" name="Arbeitsproduktivität" vbProcedure="false">#REF!</definedName>
    <definedName function="false" hidden="false" localSheetId="13" name="Arbeitsvolumen" vbProcedure="false">#REF!</definedName>
    <definedName function="false" hidden="false" localSheetId="13" name="BIP" vbProcedure="false">#REF!</definedName>
    <definedName function="false" hidden="false" localSheetId="13" name="Bruttoanlage__investitionen" vbProcedure="false">#REF!</definedName>
    <definedName function="false" hidden="false" localSheetId="13" name="Bruttolöhne_und___gehälter" vbProcedure="false">#REF!</definedName>
    <definedName function="false" hidden="false" localSheetId="13" name="Bruttonational__einkommen" vbProcedure="false">#REF!</definedName>
    <definedName function="false" hidden="false" localSheetId="13" name="Bruttosozialprodukt" vbProcedure="false">#REF!</definedName>
    <definedName function="false" hidden="false" localSheetId="13" name="Brutto__Netto__anlagevermögen" vbProcedure="false">#REF!</definedName>
    <definedName function="false" hidden="false" localSheetId="13" name="Einwohner" vbProcedure="false">#REF!</definedName>
    <definedName function="false" hidden="false" localSheetId="13" name="Erwerbstätige" vbProcedure="false">#REF!</definedName>
    <definedName function="false" hidden="false" localSheetId="13" name="Inlandskonzept" vbProcedure="false">#REF!</definedName>
    <definedName function="false" hidden="false" localSheetId="13" name="Investitionsquote" vbProcedure="false">#REF!</definedName>
    <definedName function="false" hidden="false" localSheetId="13" name="Kapitalintensität" vbProcedure="false">#REF!</definedName>
    <definedName function="false" hidden="false" localSheetId="13" name="Kapitalproduktivität_Kapitalkoeffizient_Kapitalintensität" vbProcedure="false">#REF!</definedName>
    <definedName function="false" hidden="false" localSheetId="13" name="Kapitalstock" vbProcedure="false">#REF!</definedName>
    <definedName function="false" hidden="false" localSheetId="13" name="Kettenindex" vbProcedure="false">#REF!</definedName>
    <definedName function="false" hidden="false" localSheetId="13" name="Konsumausgaben_Staat" vbProcedure="false">#REF!</definedName>
    <definedName function="false" hidden="false" localSheetId="13" name="Lohnkosten" vbProcedure="false">#REF!</definedName>
    <definedName function="false" hidden="false" localSheetId="13" name="Lohnstückkosten" vbProcedure="false">#REF!</definedName>
    <definedName function="false" hidden="false" localSheetId="13" name="Modernitätsgrad" vbProcedure="false">#REF!</definedName>
    <definedName function="false" hidden="false" localSheetId="13" name="Neue_Anlagen" vbProcedure="false">#REF!</definedName>
    <definedName function="false" hidden="false" localSheetId="13" name="Neue_Ausrüstungen" vbProcedure="false">#REF!</definedName>
    <definedName function="false" hidden="false" localSheetId="13" name="Neue_Bauten" vbProcedure="false">#REF!</definedName>
    <definedName function="false" hidden="false" localSheetId="13" name="PEK" vbProcedure="false">#REF!</definedName>
    <definedName function="false" hidden="false" localSheetId="13" name="PEK_VW" vbProcedure="false">#REF!</definedName>
    <definedName function="false" hidden="false" localSheetId="13" name="Preiskonzept" vbProcedure="false">#REF!</definedName>
    <definedName function="false" hidden="false" localSheetId="13" name="Private_Konsumausgaben" vbProcedure="false">#REF!</definedName>
    <definedName function="false" hidden="false" localSheetId="13" name="Sozbeiträge_Arbeitgeber" vbProcedure="false">#REF!</definedName>
    <definedName function="false" hidden="false" localSheetId="13" name="Sparen_Sparquote" vbProcedure="false">#REF!</definedName>
    <definedName function="false" hidden="false" localSheetId="13" name="Verfügbares_Einkomme" vbProcedure="false">#REF!</definedName>
    <definedName function="false" hidden="false" localSheetId="13" name="Volkseinkommen" vbProcedure="false">#REF!</definedName>
    <definedName function="false" hidden="false" localSheetId="13" name="Wiederbeschaffungspreise" vbProcedure="false">#REF!</definedName>
    <definedName function="false" hidden="false" localSheetId="13" name="Zeichenerklärung" vbProcedure="false">#REF!</definedName>
    <definedName function="false" hidden="false" localSheetId="13" name="Zeicherklärung" vbProcedure="false">#REF!</definedName>
    <definedName function="false" hidden="false" localSheetId="14" name="Anlagevermögen" vbProcedure="false">#REF!</definedName>
    <definedName function="false" hidden="false" localSheetId="14" name="Arbeitnehmer" vbProcedure="false">#REF!</definedName>
    <definedName function="false" hidden="false" localSheetId="14" name="Arbeitnehmer__entgelt" vbProcedure="false">#REF!</definedName>
    <definedName function="false" hidden="false" localSheetId="14" name="Arbeitsproduktivität" vbProcedure="false">#REF!</definedName>
    <definedName function="false" hidden="false" localSheetId="14" name="Arbeitsvolumen" vbProcedure="false">#REF!</definedName>
    <definedName function="false" hidden="false" localSheetId="14" name="BIP" vbProcedure="false">#REF!</definedName>
    <definedName function="false" hidden="false" localSheetId="14" name="Bruttoanlage__investitionen" vbProcedure="false">#REF!</definedName>
    <definedName function="false" hidden="false" localSheetId="14" name="Bruttolöhne_und___gehälter" vbProcedure="false">#REF!</definedName>
    <definedName function="false" hidden="false" localSheetId="14" name="Bruttonational__einkommen" vbProcedure="false">#REF!</definedName>
    <definedName function="false" hidden="false" localSheetId="14" name="Bruttosozialprodukt" vbProcedure="false">#REF!</definedName>
    <definedName function="false" hidden="false" localSheetId="14" name="Brutto__Netto__anlagevermögen" vbProcedure="false">#REF!</definedName>
    <definedName function="false" hidden="false" localSheetId="14" name="Einwohner" vbProcedure="false">#REF!</definedName>
    <definedName function="false" hidden="false" localSheetId="14" name="Erwerbstätige" vbProcedure="false">#REF!</definedName>
    <definedName function="false" hidden="false" localSheetId="14" name="Inlandskonzept" vbProcedure="false">#REF!</definedName>
    <definedName function="false" hidden="false" localSheetId="14" name="Investitionsquote" vbProcedure="false">#REF!</definedName>
    <definedName function="false" hidden="false" localSheetId="14" name="Kapitalintensität" vbProcedure="false">#REF!</definedName>
    <definedName function="false" hidden="false" localSheetId="14" name="Kapitalproduktivität_Kapitalkoeffizient_Kapitalintensität" vbProcedure="false">#REF!</definedName>
    <definedName function="false" hidden="false" localSheetId="14" name="Kapitalstock" vbProcedure="false">#REF!</definedName>
    <definedName function="false" hidden="false" localSheetId="14" name="Kettenindex" vbProcedure="false">#REF!</definedName>
    <definedName function="false" hidden="false" localSheetId="14" name="Konsumausgaben_Staat" vbProcedure="false">#REF!</definedName>
    <definedName function="false" hidden="false" localSheetId="14" name="Lohnkosten" vbProcedure="false">#REF!</definedName>
    <definedName function="false" hidden="false" localSheetId="14" name="Lohnstückkosten" vbProcedure="false">#REF!</definedName>
    <definedName function="false" hidden="false" localSheetId="14" name="Modernitätsgrad" vbProcedure="false">#REF!</definedName>
    <definedName function="false" hidden="false" localSheetId="14" name="Neue_Anlagen" vbProcedure="false">#REF!</definedName>
    <definedName function="false" hidden="false" localSheetId="14" name="Neue_Ausrüstungen" vbProcedure="false">#REF!</definedName>
    <definedName function="false" hidden="false" localSheetId="14" name="Neue_Bauten" vbProcedure="false">#REF!</definedName>
    <definedName function="false" hidden="false" localSheetId="14" name="PEK" vbProcedure="false">#REF!</definedName>
    <definedName function="false" hidden="false" localSheetId="14" name="PEK_VW" vbProcedure="false">#REF!</definedName>
    <definedName function="false" hidden="false" localSheetId="14" name="Preiskonzept" vbProcedure="false">#REF!</definedName>
    <definedName function="false" hidden="false" localSheetId="14" name="Private_Konsumausgaben" vbProcedure="false">#REF!</definedName>
    <definedName function="false" hidden="false" localSheetId="14" name="Sozbeiträge_Arbeitgeber" vbProcedure="false">#REF!</definedName>
    <definedName function="false" hidden="false" localSheetId="14" name="Sparen_Sparquote" vbProcedure="false">#REF!</definedName>
    <definedName function="false" hidden="false" localSheetId="14" name="Verfügbares_Einkomme" vbProcedure="false">#REF!</definedName>
    <definedName function="false" hidden="false" localSheetId="14" name="Volkseinkommen" vbProcedure="false">#REF!</definedName>
    <definedName function="false" hidden="false" localSheetId="14" name="Wiederbeschaffungspreise" vbProcedure="false">#REF!</definedName>
    <definedName function="false" hidden="false" localSheetId="14" name="Zeichenerklärung" vbProcedure="false">#REF!</definedName>
    <definedName function="false" hidden="false" localSheetId="14" name="Zeicherklärung" vbProcedure="false">#REF!</definedName>
    <definedName function="false" hidden="false" localSheetId="15" name="Anlagevermögen" vbProcedure="false">#REF!</definedName>
    <definedName function="false" hidden="false" localSheetId="15" name="Arbeitnehmer" vbProcedure="false">#REF!</definedName>
    <definedName function="false" hidden="false" localSheetId="15" name="Arbeitnehmer__entgelt" vbProcedure="false">#REF!</definedName>
    <definedName function="false" hidden="false" localSheetId="15" name="Arbeitsproduktivität" vbProcedure="false">#REF!</definedName>
    <definedName function="false" hidden="false" localSheetId="15" name="Arbeitsvolumen" vbProcedure="false">#REF!</definedName>
    <definedName function="false" hidden="false" localSheetId="15" name="BIP" vbProcedure="false">#REF!</definedName>
    <definedName function="false" hidden="false" localSheetId="15" name="Bruttoanlage__investitionen" vbProcedure="false">#REF!</definedName>
    <definedName function="false" hidden="false" localSheetId="15" name="Bruttolöhne_und___gehälter" vbProcedure="false">#REF!</definedName>
    <definedName function="false" hidden="false" localSheetId="15" name="Bruttonational__einkommen" vbProcedure="false">#REF!</definedName>
    <definedName function="false" hidden="false" localSheetId="15" name="Bruttosozialprodukt" vbProcedure="false">#REF!</definedName>
    <definedName function="false" hidden="false" localSheetId="15" name="Brutto__Netto__anlagevermögen" vbProcedure="false">#REF!</definedName>
    <definedName function="false" hidden="false" localSheetId="15" name="Einwohner" vbProcedure="false">#REF!</definedName>
    <definedName function="false" hidden="false" localSheetId="15" name="Erwerbstätige" vbProcedure="false">#REF!</definedName>
    <definedName function="false" hidden="false" localSheetId="15" name="Inlandskonzept" vbProcedure="false">#REF!</definedName>
    <definedName function="false" hidden="false" localSheetId="15" name="Investitionsquote" vbProcedure="false">#REF!</definedName>
    <definedName function="false" hidden="false" localSheetId="15" name="Kapitalintensität" vbProcedure="false">#REF!</definedName>
    <definedName function="false" hidden="false" localSheetId="15" name="Kapitalproduktivität_Kapitalkoeffizient_Kapitalintensität" vbProcedure="false">#REF!</definedName>
    <definedName function="false" hidden="false" localSheetId="15" name="Kapitalstock" vbProcedure="false">#REF!</definedName>
    <definedName function="false" hidden="false" localSheetId="15" name="Kettenindex" vbProcedure="false">#REF!</definedName>
    <definedName function="false" hidden="false" localSheetId="15" name="Konsumausgaben_Staat" vbProcedure="false">#REF!</definedName>
    <definedName function="false" hidden="false" localSheetId="15" name="Lohnkosten" vbProcedure="false">#REF!</definedName>
    <definedName function="false" hidden="false" localSheetId="15" name="Lohnstückkosten" vbProcedure="false">#REF!</definedName>
    <definedName function="false" hidden="false" localSheetId="15" name="Modernitätsgrad" vbProcedure="false">#REF!</definedName>
    <definedName function="false" hidden="false" localSheetId="15" name="Neue_Anlagen" vbProcedure="false">#REF!</definedName>
    <definedName function="false" hidden="false" localSheetId="15" name="Neue_Ausrüstungen" vbProcedure="false">#REF!</definedName>
    <definedName function="false" hidden="false" localSheetId="15" name="Neue_Bauten" vbProcedure="false">#REF!</definedName>
    <definedName function="false" hidden="false" localSheetId="15" name="PEK" vbProcedure="false">#REF!</definedName>
    <definedName function="false" hidden="false" localSheetId="15" name="PEK_VW" vbProcedure="false">#REF!</definedName>
    <definedName function="false" hidden="false" localSheetId="15" name="Preiskonzept" vbProcedure="false">#REF!</definedName>
    <definedName function="false" hidden="false" localSheetId="15" name="Private_Konsumausgaben" vbProcedure="false">#REF!</definedName>
    <definedName function="false" hidden="false" localSheetId="15" name="Sozbeiträge_Arbeitgeber" vbProcedure="false">#REF!</definedName>
    <definedName function="false" hidden="false" localSheetId="15" name="Sparen_Sparquote" vbProcedure="false">#REF!</definedName>
    <definedName function="false" hidden="false" localSheetId="15" name="Verfügbares_Einkomme" vbProcedure="false">#REF!</definedName>
    <definedName function="false" hidden="false" localSheetId="15" name="Volkseinkommen" vbProcedure="false">#REF!</definedName>
    <definedName function="false" hidden="false" localSheetId="15" name="Wiederbeschaffungspreise" vbProcedure="false">#REF!</definedName>
    <definedName function="false" hidden="false" localSheetId="15" name="Zeichenerklärung" vbProcedure="false">#REF!</definedName>
    <definedName function="false" hidden="false" localSheetId="15" name="Zeicherklärung" vbProcedure="false">#REF!</definedName>
    <definedName function="false" hidden="false" localSheetId="16" name="Anlagevermögen" vbProcedure="false">#REF!</definedName>
    <definedName function="false" hidden="false" localSheetId="16" name="Arbeitnehmer" vbProcedure="false">#REF!</definedName>
    <definedName function="false" hidden="false" localSheetId="16" name="Arbeitnehmer__entgelt" vbProcedure="false">#REF!</definedName>
    <definedName function="false" hidden="false" localSheetId="16" name="Arbeitsproduktivität" vbProcedure="false">#REF!</definedName>
    <definedName function="false" hidden="false" localSheetId="16" name="Arbeitsvolumen" vbProcedure="false">#REF!</definedName>
    <definedName function="false" hidden="false" localSheetId="16" name="BIP" vbProcedure="false">#REF!</definedName>
    <definedName function="false" hidden="false" localSheetId="16" name="Bruttoanlage__investitionen" vbProcedure="false">#REF!</definedName>
    <definedName function="false" hidden="false" localSheetId="16" name="Bruttolöhne_und___gehälter" vbProcedure="false">#REF!</definedName>
    <definedName function="false" hidden="false" localSheetId="16" name="Bruttonational__einkommen" vbProcedure="false">#REF!</definedName>
    <definedName function="false" hidden="false" localSheetId="16" name="Bruttosozialprodukt" vbProcedure="false">#REF!</definedName>
    <definedName function="false" hidden="false" localSheetId="16" name="Brutto__Netto__anlagevermögen" vbProcedure="false">#REF!</definedName>
    <definedName function="false" hidden="false" localSheetId="16" name="Einwohner" vbProcedure="false">#REF!</definedName>
    <definedName function="false" hidden="false" localSheetId="16" name="Erwerbstätige" vbProcedure="false">#REF!</definedName>
    <definedName function="false" hidden="false" localSheetId="16" name="Inlandskonzept" vbProcedure="false">#REF!</definedName>
    <definedName function="false" hidden="false" localSheetId="16" name="Investitionsquote" vbProcedure="false">#REF!</definedName>
    <definedName function="false" hidden="false" localSheetId="16" name="Kapitalintensität" vbProcedure="false">#REF!</definedName>
    <definedName function="false" hidden="false" localSheetId="16" name="Kapitalproduktivität_Kapitalkoeffizient_Kapitalintensität" vbProcedure="false">#REF!</definedName>
    <definedName function="false" hidden="false" localSheetId="16" name="Kapitalstock" vbProcedure="false">#REF!</definedName>
    <definedName function="false" hidden="false" localSheetId="16" name="Kettenindex" vbProcedure="false">#REF!</definedName>
    <definedName function="false" hidden="false" localSheetId="16" name="Konsumausgaben_Staat" vbProcedure="false">#REF!</definedName>
    <definedName function="false" hidden="false" localSheetId="16" name="Lohnkosten" vbProcedure="false">#REF!</definedName>
    <definedName function="false" hidden="false" localSheetId="16" name="Lohnstückkosten" vbProcedure="false">#REF!</definedName>
    <definedName function="false" hidden="false" localSheetId="16" name="Modernitätsgrad" vbProcedure="false">#REF!</definedName>
    <definedName function="false" hidden="false" localSheetId="16" name="Neue_Anlagen" vbProcedure="false">#REF!</definedName>
    <definedName function="false" hidden="false" localSheetId="16" name="Neue_Ausrüstungen" vbProcedure="false">#REF!</definedName>
    <definedName function="false" hidden="false" localSheetId="16" name="Neue_Bauten" vbProcedure="false">#REF!</definedName>
    <definedName function="false" hidden="false" localSheetId="16" name="PEK" vbProcedure="false">#REF!</definedName>
    <definedName function="false" hidden="false" localSheetId="16" name="PEK_VW" vbProcedure="false">#REF!</definedName>
    <definedName function="false" hidden="false" localSheetId="16" name="Preiskonzept" vbProcedure="false">#REF!</definedName>
    <definedName function="false" hidden="false" localSheetId="16" name="Private_Konsumausgaben" vbProcedure="false">#REF!</definedName>
    <definedName function="false" hidden="false" localSheetId="16" name="Sozbeiträge_Arbeitgeber" vbProcedure="false">#REF!</definedName>
    <definedName function="false" hidden="false" localSheetId="16" name="Sparen_Sparquote" vbProcedure="false">#REF!</definedName>
    <definedName function="false" hidden="false" localSheetId="16" name="Verfügbares_Einkomme" vbProcedure="false">#REF!</definedName>
    <definedName function="false" hidden="false" localSheetId="16" name="Volkseinkommen" vbProcedure="false">#REF!</definedName>
    <definedName function="false" hidden="false" localSheetId="16" name="Wiederbeschaffungspreise" vbProcedure="false">#REF!</definedName>
    <definedName function="false" hidden="false" localSheetId="16" name="Zeichenerklärung" vbProcedure="false">#REF!</definedName>
    <definedName function="false" hidden="false" localSheetId="16" name="Zeicherklärung" vbProcedure="false">#REF!</definedName>
    <definedName function="false" hidden="false" localSheetId="17" name="Anlagevermögen" vbProcedure="false">#REF!</definedName>
    <definedName function="false" hidden="false" localSheetId="17" name="Arbeitnehmer" vbProcedure="false">#REF!</definedName>
    <definedName function="false" hidden="false" localSheetId="17" name="Arbeitnehmer__entgelt" vbProcedure="false">#REF!</definedName>
    <definedName function="false" hidden="false" localSheetId="17" name="Arbeitsproduktivität" vbProcedure="false">#REF!</definedName>
    <definedName function="false" hidden="false" localSheetId="17" name="Arbeitsvolumen" vbProcedure="false">#REF!</definedName>
    <definedName function="false" hidden="false" localSheetId="17" name="BIP" vbProcedure="false">#REF!</definedName>
    <definedName function="false" hidden="false" localSheetId="17" name="Bruttoanlage__investitionen" vbProcedure="false">#REF!</definedName>
    <definedName function="false" hidden="false" localSheetId="17" name="Bruttolöhne_und___gehälter" vbProcedure="false">#REF!</definedName>
    <definedName function="false" hidden="false" localSheetId="17" name="Bruttonational__einkommen" vbProcedure="false">#REF!</definedName>
    <definedName function="false" hidden="false" localSheetId="17" name="Bruttosozialprodukt" vbProcedure="false">#REF!</definedName>
    <definedName function="false" hidden="false" localSheetId="17" name="Brutto__Netto__anlagevermögen" vbProcedure="false">#REF!</definedName>
    <definedName function="false" hidden="false" localSheetId="17" name="Einwohner" vbProcedure="false">#REF!</definedName>
    <definedName function="false" hidden="false" localSheetId="17" name="Erwerbstätige" vbProcedure="false">#REF!</definedName>
    <definedName function="false" hidden="false" localSheetId="17" name="Inlandskonzept" vbProcedure="false">#REF!</definedName>
    <definedName function="false" hidden="false" localSheetId="17" name="Investitionsquote" vbProcedure="false">#REF!</definedName>
    <definedName function="false" hidden="false" localSheetId="17" name="Kapitalintensität" vbProcedure="false">#REF!</definedName>
    <definedName function="false" hidden="false" localSheetId="17" name="Kapitalproduktivität_Kapitalkoeffizient_Kapitalintensität" vbProcedure="false">#REF!</definedName>
    <definedName function="false" hidden="false" localSheetId="17" name="Kapitalstock" vbProcedure="false">#REF!</definedName>
    <definedName function="false" hidden="false" localSheetId="17" name="Kettenindex" vbProcedure="false">#REF!</definedName>
    <definedName function="false" hidden="false" localSheetId="17" name="Konsumausgaben_Staat" vbProcedure="false">#REF!</definedName>
    <definedName function="false" hidden="false" localSheetId="17" name="Lohnkosten" vbProcedure="false">#REF!</definedName>
    <definedName function="false" hidden="false" localSheetId="17" name="Lohnstückkosten" vbProcedure="false">#REF!</definedName>
    <definedName function="false" hidden="false" localSheetId="17" name="Modernitätsgrad" vbProcedure="false">#REF!</definedName>
    <definedName function="false" hidden="false" localSheetId="17" name="Neue_Anlagen" vbProcedure="false">#REF!</definedName>
    <definedName function="false" hidden="false" localSheetId="17" name="Neue_Ausrüstungen" vbProcedure="false">#REF!</definedName>
    <definedName function="false" hidden="false" localSheetId="17" name="Neue_Bauten" vbProcedure="false">#REF!</definedName>
    <definedName function="false" hidden="false" localSheetId="17" name="PEK" vbProcedure="false">#REF!</definedName>
    <definedName function="false" hidden="false" localSheetId="17" name="PEK_VW" vbProcedure="false">#REF!</definedName>
    <definedName function="false" hidden="false" localSheetId="17" name="Preiskonzept" vbProcedure="false">#REF!</definedName>
    <definedName function="false" hidden="false" localSheetId="17" name="Private_Konsumausgaben" vbProcedure="false">#REF!</definedName>
    <definedName function="false" hidden="false" localSheetId="17" name="Sozbeiträge_Arbeitgeber" vbProcedure="false">#REF!</definedName>
    <definedName function="false" hidden="false" localSheetId="17" name="Sparen_Sparquote" vbProcedure="false">#REF!</definedName>
    <definedName function="false" hidden="false" localSheetId="17" name="Verfügbares_Einkomme" vbProcedure="false">#REF!</definedName>
    <definedName function="false" hidden="false" localSheetId="17" name="Volkseinkommen" vbProcedure="false">#REF!</definedName>
    <definedName function="false" hidden="false" localSheetId="17" name="Wiederbeschaffungspreise" vbProcedure="false">#REF!</definedName>
    <definedName function="false" hidden="false" localSheetId="17" name="Zeichenerklärung" vbProcedure="false">#REF!</definedName>
    <definedName function="false" hidden="false" localSheetId="17" name="Zeicherklärung" vbProcedure="false">#REF!</definedName>
    <definedName function="false" hidden="false" localSheetId="18" name="Anlagevermögen" vbProcedure="false">#REF!</definedName>
    <definedName function="false" hidden="false" localSheetId="18" name="Arbeitnehmer" vbProcedure="false">#REF!</definedName>
    <definedName function="false" hidden="false" localSheetId="18" name="Arbeitnehmer__entgelt" vbProcedure="false">#REF!</definedName>
    <definedName function="false" hidden="false" localSheetId="18" name="Arbeitsproduktivität" vbProcedure="false">#REF!</definedName>
    <definedName function="false" hidden="false" localSheetId="18" name="Arbeitsvolumen" vbProcedure="false">#REF!</definedName>
    <definedName function="false" hidden="false" localSheetId="18" name="BIP" vbProcedure="false">#REF!</definedName>
    <definedName function="false" hidden="false" localSheetId="18" name="Bruttoanlage__investitionen" vbProcedure="false">#REF!</definedName>
    <definedName function="false" hidden="false" localSheetId="18" name="Bruttolöhne_und___gehälter" vbProcedure="false">#REF!</definedName>
    <definedName function="false" hidden="false" localSheetId="18" name="Bruttonational__einkommen" vbProcedure="false">#REF!</definedName>
    <definedName function="false" hidden="false" localSheetId="18" name="Bruttosozialprodukt" vbProcedure="false">#REF!</definedName>
    <definedName function="false" hidden="false" localSheetId="18" name="Brutto__Netto__anlagevermögen" vbProcedure="false">#REF!</definedName>
    <definedName function="false" hidden="false" localSheetId="18" name="Einwohner" vbProcedure="false">#REF!</definedName>
    <definedName function="false" hidden="false" localSheetId="18" name="Erwerbstätige" vbProcedure="false">#REF!</definedName>
    <definedName function="false" hidden="false" localSheetId="18" name="Inlandskonzept" vbProcedure="false">#REF!</definedName>
    <definedName function="false" hidden="false" localSheetId="18" name="Investitionsquote" vbProcedure="false">#REF!</definedName>
    <definedName function="false" hidden="false" localSheetId="18" name="Kapitalintensität" vbProcedure="false">#REF!</definedName>
    <definedName function="false" hidden="false" localSheetId="18" name="Kapitalproduktivität_Kapitalkoeffizient_Kapitalintensität" vbProcedure="false">#REF!</definedName>
    <definedName function="false" hidden="false" localSheetId="18" name="Kapitalstock" vbProcedure="false">#REF!</definedName>
    <definedName function="false" hidden="false" localSheetId="18" name="Kettenindex" vbProcedure="false">#REF!</definedName>
    <definedName function="false" hidden="false" localSheetId="18" name="Konsumausgaben_Staat" vbProcedure="false">#REF!</definedName>
    <definedName function="false" hidden="false" localSheetId="18" name="Lohnkosten" vbProcedure="false">#REF!</definedName>
    <definedName function="false" hidden="false" localSheetId="18" name="Lohnstückkosten" vbProcedure="false">#REF!</definedName>
    <definedName function="false" hidden="false" localSheetId="18" name="Modernitätsgrad" vbProcedure="false">#REF!</definedName>
    <definedName function="false" hidden="false" localSheetId="18" name="Neue_Anlagen" vbProcedure="false">#REF!</definedName>
    <definedName function="false" hidden="false" localSheetId="18" name="Neue_Ausrüstungen" vbProcedure="false">#REF!</definedName>
    <definedName function="false" hidden="false" localSheetId="18" name="Neue_Bauten" vbProcedure="false">#REF!</definedName>
    <definedName function="false" hidden="false" localSheetId="18" name="PEK" vbProcedure="false">#REF!</definedName>
    <definedName function="false" hidden="false" localSheetId="18" name="PEK_VW" vbProcedure="false">#REF!</definedName>
    <definedName function="false" hidden="false" localSheetId="18" name="Preiskonzept" vbProcedure="false">#REF!</definedName>
    <definedName function="false" hidden="false" localSheetId="18" name="Private_Konsumausgaben" vbProcedure="false">#REF!</definedName>
    <definedName function="false" hidden="false" localSheetId="18" name="Sozbeiträge_Arbeitgeber" vbProcedure="false">#REF!</definedName>
    <definedName function="false" hidden="false" localSheetId="18" name="Sparen_Sparquote" vbProcedure="false">#REF!</definedName>
    <definedName function="false" hidden="false" localSheetId="18" name="Verfügbares_Einkomme" vbProcedure="false">#REF!</definedName>
    <definedName function="false" hidden="false" localSheetId="18" name="Volkseinkommen" vbProcedure="false">#REF!</definedName>
    <definedName function="false" hidden="false" localSheetId="18" name="Wiederbeschaffungspreise" vbProcedure="false">#REF!</definedName>
    <definedName function="false" hidden="false" localSheetId="18" name="Zeichenerklärung" vbProcedure="false">#REF!</definedName>
    <definedName function="false" hidden="false" localSheetId="18" name="Zeicherklärung" vbProcedure="false">#REF!</definedName>
    <definedName function="false" hidden="false" localSheetId="19" name="Anlagevermögen" vbProcedure="false">#REF!</definedName>
    <definedName function="false" hidden="false" localSheetId="19" name="Arbeitnehmer" vbProcedure="false">#REF!</definedName>
    <definedName function="false" hidden="false" localSheetId="19" name="Arbeitnehmer__entgelt" vbProcedure="false">#REF!</definedName>
    <definedName function="false" hidden="false" localSheetId="19" name="Arbeitsproduktivität" vbProcedure="false">#REF!</definedName>
    <definedName function="false" hidden="false" localSheetId="19" name="Arbeitsvolumen" vbProcedure="false">#REF!</definedName>
    <definedName function="false" hidden="false" localSheetId="19" name="BIP" vbProcedure="false">#REF!</definedName>
    <definedName function="false" hidden="false" localSheetId="19" name="Bruttoanlage__investitionen" vbProcedure="false">#REF!</definedName>
    <definedName function="false" hidden="false" localSheetId="19" name="Bruttolöhne_und___gehälter" vbProcedure="false">#REF!</definedName>
    <definedName function="false" hidden="false" localSheetId="19" name="Bruttonational__einkommen" vbProcedure="false">#REF!</definedName>
    <definedName function="false" hidden="false" localSheetId="19" name="Bruttosozialprodukt" vbProcedure="false">#REF!</definedName>
    <definedName function="false" hidden="false" localSheetId="19" name="Brutto__Netto__anlagevermögen" vbProcedure="false">#REF!</definedName>
    <definedName function="false" hidden="false" localSheetId="19" name="Einwohner" vbProcedure="false">#REF!</definedName>
    <definedName function="false" hidden="false" localSheetId="19" name="Erwerbstätige" vbProcedure="false">#REF!</definedName>
    <definedName function="false" hidden="false" localSheetId="19" name="Inlandskonzept" vbProcedure="false">#REF!</definedName>
    <definedName function="false" hidden="false" localSheetId="19" name="Investitionsquote" vbProcedure="false">#REF!</definedName>
    <definedName function="false" hidden="false" localSheetId="19" name="Kapitalintensität" vbProcedure="false">#REF!</definedName>
    <definedName function="false" hidden="false" localSheetId="19" name="Kapitalproduktivität_Kapitalkoeffizient_Kapitalintensität" vbProcedure="false">#REF!</definedName>
    <definedName function="false" hidden="false" localSheetId="19" name="Kapitalstock" vbProcedure="false">#REF!</definedName>
    <definedName function="false" hidden="false" localSheetId="19" name="Kettenindex" vbProcedure="false">#REF!</definedName>
    <definedName function="false" hidden="false" localSheetId="19" name="Konsumausgaben_Staat" vbProcedure="false">#REF!</definedName>
    <definedName function="false" hidden="false" localSheetId="19" name="Lohnkosten" vbProcedure="false">#REF!</definedName>
    <definedName function="false" hidden="false" localSheetId="19" name="Lohnstückkosten" vbProcedure="false">#REF!</definedName>
    <definedName function="false" hidden="false" localSheetId="19" name="Modernitätsgrad" vbProcedure="false">#REF!</definedName>
    <definedName function="false" hidden="false" localSheetId="19" name="Neue_Anlagen" vbProcedure="false">#REF!</definedName>
    <definedName function="false" hidden="false" localSheetId="19" name="Neue_Ausrüstungen" vbProcedure="false">#REF!</definedName>
    <definedName function="false" hidden="false" localSheetId="19" name="Neue_Bauten" vbProcedure="false">#REF!</definedName>
    <definedName function="false" hidden="false" localSheetId="19" name="PEK" vbProcedure="false">#REF!</definedName>
    <definedName function="false" hidden="false" localSheetId="19" name="PEK_VW" vbProcedure="false">#REF!</definedName>
    <definedName function="false" hidden="false" localSheetId="19" name="Preiskonzept" vbProcedure="false">#REF!</definedName>
    <definedName function="false" hidden="false" localSheetId="19" name="Private_Konsumausgaben" vbProcedure="false">#REF!</definedName>
    <definedName function="false" hidden="false" localSheetId="19" name="Sozbeiträge_Arbeitgeber" vbProcedure="false">#REF!</definedName>
    <definedName function="false" hidden="false" localSheetId="19" name="Sparen_Sparquote" vbProcedure="false">#REF!</definedName>
    <definedName function="false" hidden="false" localSheetId="19" name="Verfügbares_Einkomme" vbProcedure="false">#REF!</definedName>
    <definedName function="false" hidden="false" localSheetId="19" name="Volkseinkommen" vbProcedure="false">#REF!</definedName>
    <definedName function="false" hidden="false" localSheetId="19" name="Wiederbeschaffungspreise" vbProcedure="false">#REF!</definedName>
    <definedName function="false" hidden="false" localSheetId="19" name="Zeichenerklärung" vbProcedure="false">#REF!</definedName>
    <definedName function="false" hidden="false" localSheetId="19" name="Zeicherklärung" vbProcedure="false">#REF!</definedName>
    <definedName function="false" hidden="false" localSheetId="20" name="Anlagevermögen" vbProcedure="false">#REF!</definedName>
    <definedName function="false" hidden="false" localSheetId="20" name="Arbeitnehmer" vbProcedure="false">#REF!</definedName>
    <definedName function="false" hidden="false" localSheetId="20" name="Arbeitnehmer__entgelt" vbProcedure="false">#REF!</definedName>
    <definedName function="false" hidden="false" localSheetId="20" name="Arbeitsproduktivität" vbProcedure="false">#REF!</definedName>
    <definedName function="false" hidden="false" localSheetId="20" name="Arbeitsvolumen" vbProcedure="false">#REF!</definedName>
    <definedName function="false" hidden="false" localSheetId="20" name="BIP" vbProcedure="false">#REF!</definedName>
    <definedName function="false" hidden="false" localSheetId="20" name="Bruttoanlage__investitionen" vbProcedure="false">#REF!</definedName>
    <definedName function="false" hidden="false" localSheetId="20" name="Bruttolöhne_und___gehälter" vbProcedure="false">#REF!</definedName>
    <definedName function="false" hidden="false" localSheetId="20" name="Bruttonational__einkommen" vbProcedure="false">#REF!</definedName>
    <definedName function="false" hidden="false" localSheetId="20" name="Bruttosozialprodukt" vbProcedure="false">#REF!</definedName>
    <definedName function="false" hidden="false" localSheetId="20" name="Brutto__Netto__anlagevermögen" vbProcedure="false">#REF!</definedName>
    <definedName function="false" hidden="false" localSheetId="20" name="Einwohner" vbProcedure="false">#REF!</definedName>
    <definedName function="false" hidden="false" localSheetId="20" name="Erwerbstätige" vbProcedure="false">#REF!</definedName>
    <definedName function="false" hidden="false" localSheetId="20" name="Inlandskonzept" vbProcedure="false">#REF!</definedName>
    <definedName function="false" hidden="false" localSheetId="20" name="Investitionsquote" vbProcedure="false">#REF!</definedName>
    <definedName function="false" hidden="false" localSheetId="20" name="Kapitalintensität" vbProcedure="false">#REF!</definedName>
    <definedName function="false" hidden="false" localSheetId="20" name="Kapitalproduktivität_Kapitalkoeffizient_Kapitalintensität" vbProcedure="false">#REF!</definedName>
    <definedName function="false" hidden="false" localSheetId="20" name="Kapitalstock" vbProcedure="false">#REF!</definedName>
    <definedName function="false" hidden="false" localSheetId="20" name="Kettenindex" vbProcedure="false">#REF!</definedName>
    <definedName function="false" hidden="false" localSheetId="20" name="Konsumausgaben_Staat" vbProcedure="false">#REF!</definedName>
    <definedName function="false" hidden="false" localSheetId="20" name="Lohnkosten" vbProcedure="false">#REF!</definedName>
    <definedName function="false" hidden="false" localSheetId="20" name="Lohnstückkosten" vbProcedure="false">#REF!</definedName>
    <definedName function="false" hidden="false" localSheetId="20" name="Modernitätsgrad" vbProcedure="false">#REF!</definedName>
    <definedName function="false" hidden="false" localSheetId="20" name="Neue_Anlagen" vbProcedure="false">#REF!</definedName>
    <definedName function="false" hidden="false" localSheetId="20" name="Neue_Ausrüstungen" vbProcedure="false">#REF!</definedName>
    <definedName function="false" hidden="false" localSheetId="20" name="Neue_Bauten" vbProcedure="false">#REF!</definedName>
    <definedName function="false" hidden="false" localSheetId="20" name="PEK" vbProcedure="false">#REF!</definedName>
    <definedName function="false" hidden="false" localSheetId="20" name="PEK_VW" vbProcedure="false">#REF!</definedName>
    <definedName function="false" hidden="false" localSheetId="20" name="Preiskonzept" vbProcedure="false">#REF!</definedName>
    <definedName function="false" hidden="false" localSheetId="20" name="Private_Konsumausgaben" vbProcedure="false">#REF!</definedName>
    <definedName function="false" hidden="false" localSheetId="20" name="Sozbeiträge_Arbeitgeber" vbProcedure="false">#REF!</definedName>
    <definedName function="false" hidden="false" localSheetId="20" name="Sparen_Sparquote" vbProcedure="false">#REF!</definedName>
    <definedName function="false" hidden="false" localSheetId="20" name="Verfügbares_Einkomme" vbProcedure="false">#REF!</definedName>
    <definedName function="false" hidden="false" localSheetId="20" name="Volkseinkommen" vbProcedure="false">#REF!</definedName>
    <definedName function="false" hidden="false" localSheetId="20" name="Wiederbeschaffungspreise" vbProcedure="false">#REF!</definedName>
    <definedName function="false" hidden="false" localSheetId="20" name="Zeichenerklärung" vbProcedure="false">#REF!</definedName>
    <definedName function="false" hidden="false" localSheetId="20" name="Zeicherklärung" vbProcedure="false">#REF!</definedName>
    <definedName function="false" hidden="false" localSheetId="21" name="Anlagevermögen" vbProcedure="false">#REF!</definedName>
    <definedName function="false" hidden="false" localSheetId="21" name="Arbeitnehmer" vbProcedure="false">#REF!</definedName>
    <definedName function="false" hidden="false" localSheetId="21" name="Arbeitnehmer__entgelt" vbProcedure="false">#REF!</definedName>
    <definedName function="false" hidden="false" localSheetId="21" name="Arbeitsproduktivität" vbProcedure="false">#REF!</definedName>
    <definedName function="false" hidden="false" localSheetId="21" name="Arbeitsvolumen" vbProcedure="false">#REF!</definedName>
    <definedName function="false" hidden="false" localSheetId="21" name="BIP" vbProcedure="false">#REF!</definedName>
    <definedName function="false" hidden="false" localSheetId="21" name="Bruttoanlage__investitionen" vbProcedure="false">#REF!</definedName>
    <definedName function="false" hidden="false" localSheetId="21" name="Bruttolöhne_und___gehälter" vbProcedure="false">#REF!</definedName>
    <definedName function="false" hidden="false" localSheetId="21" name="Bruttonational__einkommen" vbProcedure="false">#REF!</definedName>
    <definedName function="false" hidden="false" localSheetId="21" name="Bruttosozialprodukt" vbProcedure="false">#REF!</definedName>
    <definedName function="false" hidden="false" localSheetId="21" name="Brutto__Netto__anlagevermögen" vbProcedure="false">#REF!</definedName>
    <definedName function="false" hidden="false" localSheetId="21" name="Einwohner" vbProcedure="false">#REF!</definedName>
    <definedName function="false" hidden="false" localSheetId="21" name="Erwerbstätige" vbProcedure="false">#REF!</definedName>
    <definedName function="false" hidden="false" localSheetId="21" name="Inlandskonzept" vbProcedure="false">#REF!</definedName>
    <definedName function="false" hidden="false" localSheetId="21" name="Investitionsquote" vbProcedure="false">#REF!</definedName>
    <definedName function="false" hidden="false" localSheetId="21" name="Kapitalintensität" vbProcedure="false">#REF!</definedName>
    <definedName function="false" hidden="false" localSheetId="21" name="Kapitalproduktivität_Kapitalkoeffizient_Kapitalintensität" vbProcedure="false">#REF!</definedName>
    <definedName function="false" hidden="false" localSheetId="21" name="Kapitalstock" vbProcedure="false">#REF!</definedName>
    <definedName function="false" hidden="false" localSheetId="21" name="Kettenindex" vbProcedure="false">#REF!</definedName>
    <definedName function="false" hidden="false" localSheetId="21" name="Konsumausgaben_Staat" vbProcedure="false">#REF!</definedName>
    <definedName function="false" hidden="false" localSheetId="21" name="Lohnkosten" vbProcedure="false">#REF!</definedName>
    <definedName function="false" hidden="false" localSheetId="21" name="Lohnstückkosten" vbProcedure="false">#REF!</definedName>
    <definedName function="false" hidden="false" localSheetId="21" name="Modernitätsgrad" vbProcedure="false">#REF!</definedName>
    <definedName function="false" hidden="false" localSheetId="21" name="Neue_Anlagen" vbProcedure="false">#REF!</definedName>
    <definedName function="false" hidden="false" localSheetId="21" name="Neue_Ausrüstungen" vbProcedure="false">#REF!</definedName>
    <definedName function="false" hidden="false" localSheetId="21" name="Neue_Bauten" vbProcedure="false">#REF!</definedName>
    <definedName function="false" hidden="false" localSheetId="21" name="PEK" vbProcedure="false">#REF!</definedName>
    <definedName function="false" hidden="false" localSheetId="21" name="PEK_VW" vbProcedure="false">#REF!</definedName>
    <definedName function="false" hidden="false" localSheetId="21" name="Preiskonzept" vbProcedure="false">#REF!</definedName>
    <definedName function="false" hidden="false" localSheetId="21" name="Private_Konsumausgaben" vbProcedure="false">#REF!</definedName>
    <definedName function="false" hidden="false" localSheetId="21" name="Sozbeiträge_Arbeitgeber" vbProcedure="false">#REF!</definedName>
    <definedName function="false" hidden="false" localSheetId="21" name="Sparen_Sparquote" vbProcedure="false">#REF!</definedName>
    <definedName function="false" hidden="false" localSheetId="21" name="Verfügbares_Einkomme" vbProcedure="false">#REF!</definedName>
    <definedName function="false" hidden="false" localSheetId="21" name="Volkseinkommen" vbProcedure="false">#REF!</definedName>
    <definedName function="false" hidden="false" localSheetId="21" name="Wiederbeschaffungspreise" vbProcedure="false">#REF!</definedName>
    <definedName function="false" hidden="false" localSheetId="21" name="Zeichenerklärung" vbProcedure="false">#REF!</definedName>
    <definedName function="false" hidden="false" localSheetId="21" name="Zeicherklärung" vbProcedure="false">#REF!</definedName>
    <definedName function="false" hidden="false" localSheetId="22" name="Anlagevermögen" vbProcedure="false">#REF!</definedName>
    <definedName function="false" hidden="false" localSheetId="22" name="Arbeitnehmer" vbProcedure="false">#REF!</definedName>
    <definedName function="false" hidden="false" localSheetId="22" name="Arbeitnehmer__entgelt" vbProcedure="false">#REF!</definedName>
    <definedName function="false" hidden="false" localSheetId="22" name="Arbeitsproduktivität" vbProcedure="false">#REF!</definedName>
    <definedName function="false" hidden="false" localSheetId="22" name="Arbeitsvolumen" vbProcedure="false">#REF!</definedName>
    <definedName function="false" hidden="false" localSheetId="22" name="BIP" vbProcedure="false">#REF!</definedName>
    <definedName function="false" hidden="false" localSheetId="22" name="Bruttoanlage__investitionen" vbProcedure="false">#REF!</definedName>
    <definedName function="false" hidden="false" localSheetId="22" name="Bruttolöhne_und___gehälter" vbProcedure="false">#REF!</definedName>
    <definedName function="false" hidden="false" localSheetId="22" name="Bruttonational__einkommen" vbProcedure="false">#REF!</definedName>
    <definedName function="false" hidden="false" localSheetId="22" name="Bruttosozialprodukt" vbProcedure="false">#REF!</definedName>
    <definedName function="false" hidden="false" localSheetId="22" name="Brutto__Netto__anlagevermögen" vbProcedure="false">#REF!</definedName>
    <definedName function="false" hidden="false" localSheetId="22" name="Einwohner" vbProcedure="false">#REF!</definedName>
    <definedName function="false" hidden="false" localSheetId="22" name="Erwerbstätige" vbProcedure="false">#REF!</definedName>
    <definedName function="false" hidden="false" localSheetId="22" name="Inlandskonzept" vbProcedure="false">#REF!</definedName>
    <definedName function="false" hidden="false" localSheetId="22" name="Investitionsquote" vbProcedure="false">#REF!</definedName>
    <definedName function="false" hidden="false" localSheetId="22" name="Kapitalintensität" vbProcedure="false">#REF!</definedName>
    <definedName function="false" hidden="false" localSheetId="22" name="Kapitalproduktivität_Kapitalkoeffizient_Kapitalintensität" vbProcedure="false">#REF!</definedName>
    <definedName function="false" hidden="false" localSheetId="22" name="Kapitalstock" vbProcedure="false">#REF!</definedName>
    <definedName function="false" hidden="false" localSheetId="22" name="Kettenindex" vbProcedure="false">#REF!</definedName>
    <definedName function="false" hidden="false" localSheetId="22" name="Konsumausgaben_Staat" vbProcedure="false">#REF!</definedName>
    <definedName function="false" hidden="false" localSheetId="22" name="Lohnkosten" vbProcedure="false">#REF!</definedName>
    <definedName function="false" hidden="false" localSheetId="22" name="Lohnstückkosten" vbProcedure="false">#REF!</definedName>
    <definedName function="false" hidden="false" localSheetId="22" name="Modernitätsgrad" vbProcedure="false">#REF!</definedName>
    <definedName function="false" hidden="false" localSheetId="22" name="Neue_Anlagen" vbProcedure="false">#REF!</definedName>
    <definedName function="false" hidden="false" localSheetId="22" name="Neue_Ausrüstungen" vbProcedure="false">#REF!</definedName>
    <definedName function="false" hidden="false" localSheetId="22" name="Neue_Bauten" vbProcedure="false">#REF!</definedName>
    <definedName function="false" hidden="false" localSheetId="22" name="PEK" vbProcedure="false">#REF!</definedName>
    <definedName function="false" hidden="false" localSheetId="22" name="PEK_VW" vbProcedure="false">#REF!</definedName>
    <definedName function="false" hidden="false" localSheetId="22" name="Preiskonzept" vbProcedure="false">#REF!</definedName>
    <definedName function="false" hidden="false" localSheetId="22" name="Private_Konsumausgaben" vbProcedure="false">#REF!</definedName>
    <definedName function="false" hidden="false" localSheetId="22" name="Sozbeiträge_Arbeitgeber" vbProcedure="false">#REF!</definedName>
    <definedName function="false" hidden="false" localSheetId="22" name="Sparen_Sparquote" vbProcedure="false">#REF!</definedName>
    <definedName function="false" hidden="false" localSheetId="22" name="Verfügbares_Einkomme" vbProcedure="false">#REF!</definedName>
    <definedName function="false" hidden="false" localSheetId="22" name="Volkseinkommen" vbProcedure="false">#REF!</definedName>
    <definedName function="false" hidden="false" localSheetId="22" name="Wiederbeschaffungspreise" vbProcedure="false">#REF!</definedName>
    <definedName function="false" hidden="false" localSheetId="22" name="Zeichenerklärung" vbProcedure="false">#REF!</definedName>
    <definedName function="false" hidden="false" localSheetId="22" name="Zeicherklärung" vbProcedure="false">#REF!</definedName>
    <definedName function="false" hidden="false" localSheetId="23" name="Anlagevermögen" vbProcedure="false">#REF!</definedName>
    <definedName function="false" hidden="false" localSheetId="23" name="Arbeitnehmer" vbProcedure="false">#REF!</definedName>
    <definedName function="false" hidden="false" localSheetId="23" name="Arbeitnehmer__entgelt" vbProcedure="false">#REF!</definedName>
    <definedName function="false" hidden="false" localSheetId="23" name="Arbeitsproduktivität" vbProcedure="false">#REF!</definedName>
    <definedName function="false" hidden="false" localSheetId="23" name="Arbeitsvolumen" vbProcedure="false">#REF!</definedName>
    <definedName function="false" hidden="false" localSheetId="23" name="BIP" vbProcedure="false">#REF!</definedName>
    <definedName function="false" hidden="false" localSheetId="23" name="Bruttoanlage__investitionen" vbProcedure="false">#REF!</definedName>
    <definedName function="false" hidden="false" localSheetId="23" name="Bruttolöhne_und___gehälter" vbProcedure="false">#REF!</definedName>
    <definedName function="false" hidden="false" localSheetId="23" name="Bruttonational__einkommen" vbProcedure="false">#REF!</definedName>
    <definedName function="false" hidden="false" localSheetId="23" name="Bruttosozialprodukt" vbProcedure="false">#REF!</definedName>
    <definedName function="false" hidden="false" localSheetId="23" name="Brutto__Netto__anlagevermögen" vbProcedure="false">#REF!</definedName>
    <definedName function="false" hidden="false" localSheetId="23" name="Einwohner" vbProcedure="false">#REF!</definedName>
    <definedName function="false" hidden="false" localSheetId="23" name="Erwerbstätige" vbProcedure="false">#REF!</definedName>
    <definedName function="false" hidden="false" localSheetId="23" name="Inlandskonzept" vbProcedure="false">#REF!</definedName>
    <definedName function="false" hidden="false" localSheetId="23" name="Investitionsquote" vbProcedure="false">#REF!</definedName>
    <definedName function="false" hidden="false" localSheetId="23" name="Kapitalintensität" vbProcedure="false">#REF!</definedName>
    <definedName function="false" hidden="false" localSheetId="23" name="Kapitalproduktivität_Kapitalkoeffizient_Kapitalintensität" vbProcedure="false">#REF!</definedName>
    <definedName function="false" hidden="false" localSheetId="23" name="Kapitalstock" vbProcedure="false">#REF!</definedName>
    <definedName function="false" hidden="false" localSheetId="23" name="Kettenindex" vbProcedure="false">#REF!</definedName>
    <definedName function="false" hidden="false" localSheetId="23" name="Konsumausgaben_Staat" vbProcedure="false">#REF!</definedName>
    <definedName function="false" hidden="false" localSheetId="23" name="Lohnkosten" vbProcedure="false">#REF!</definedName>
    <definedName function="false" hidden="false" localSheetId="23" name="Lohnstückkosten" vbProcedure="false">#REF!</definedName>
    <definedName function="false" hidden="false" localSheetId="23" name="Modernitätsgrad" vbProcedure="false">#REF!</definedName>
    <definedName function="false" hidden="false" localSheetId="23" name="Neue_Anlagen" vbProcedure="false">#REF!</definedName>
    <definedName function="false" hidden="false" localSheetId="23" name="Neue_Ausrüstungen" vbProcedure="false">#REF!</definedName>
    <definedName function="false" hidden="false" localSheetId="23" name="Neue_Bauten" vbProcedure="false">#REF!</definedName>
    <definedName function="false" hidden="false" localSheetId="23" name="PEK" vbProcedure="false">#REF!</definedName>
    <definedName function="false" hidden="false" localSheetId="23" name="PEK_VW" vbProcedure="false">#REF!</definedName>
    <definedName function="false" hidden="false" localSheetId="23" name="Preiskonzept" vbProcedure="false">#REF!</definedName>
    <definedName function="false" hidden="false" localSheetId="23" name="Private_Konsumausgaben" vbProcedure="false">#REF!</definedName>
    <definedName function="false" hidden="false" localSheetId="23" name="Sozbeiträge_Arbeitgeber" vbProcedure="false">#REF!</definedName>
    <definedName function="false" hidden="false" localSheetId="23" name="Sparen_Sparquote" vbProcedure="false">#REF!</definedName>
    <definedName function="false" hidden="false" localSheetId="23" name="Verfügbares_Einkomme" vbProcedure="false">#REF!</definedName>
    <definedName function="false" hidden="false" localSheetId="23" name="Volkseinkommen" vbProcedure="false">#REF!</definedName>
    <definedName function="false" hidden="false" localSheetId="23" name="Wiederbeschaffungspreise" vbProcedure="false">#REF!</definedName>
    <definedName function="false" hidden="false" localSheetId="23" name="Zeichenerklärung" vbProcedure="false">#REF!</definedName>
    <definedName function="false" hidden="false" localSheetId="23" name="Zeicherklärung" vbProcedure="false">#REF!</definedName>
    <definedName function="false" hidden="false" localSheetId="24" name="Anlagevermögen" vbProcedure="false">#REF!</definedName>
    <definedName function="false" hidden="false" localSheetId="24" name="Arbeitnehmer" vbProcedure="false">#REF!</definedName>
    <definedName function="false" hidden="false" localSheetId="24" name="Arbeitnehmer__entgelt" vbProcedure="false">#REF!</definedName>
    <definedName function="false" hidden="false" localSheetId="24" name="Arbeitsproduktivität" vbProcedure="false">#REF!</definedName>
    <definedName function="false" hidden="false" localSheetId="24" name="Arbeitsvolumen" vbProcedure="false">#REF!</definedName>
    <definedName function="false" hidden="false" localSheetId="24" name="BIP" vbProcedure="false">#REF!</definedName>
    <definedName function="false" hidden="false" localSheetId="24" name="Bruttoanlage__investitionen" vbProcedure="false">#REF!</definedName>
    <definedName function="false" hidden="false" localSheetId="24" name="Bruttolöhne_und___gehälter" vbProcedure="false">#REF!</definedName>
    <definedName function="false" hidden="false" localSheetId="24" name="Bruttonational__einkommen" vbProcedure="false">#REF!</definedName>
    <definedName function="false" hidden="false" localSheetId="24" name="Bruttosozialprodukt" vbProcedure="false">#REF!</definedName>
    <definedName function="false" hidden="false" localSheetId="24" name="Brutto__Netto__anlagevermögen" vbProcedure="false">#REF!</definedName>
    <definedName function="false" hidden="false" localSheetId="24" name="Einwohner" vbProcedure="false">#REF!</definedName>
    <definedName function="false" hidden="false" localSheetId="24" name="Erwerbstätige" vbProcedure="false">#REF!</definedName>
    <definedName function="false" hidden="false" localSheetId="24" name="Inlandskonzept" vbProcedure="false">#REF!</definedName>
    <definedName function="false" hidden="false" localSheetId="24" name="Investitionsquote" vbProcedure="false">#REF!</definedName>
    <definedName function="false" hidden="false" localSheetId="24" name="Kapitalintensität" vbProcedure="false">#REF!</definedName>
    <definedName function="false" hidden="false" localSheetId="24" name="Kapitalproduktivität_Kapitalkoeffizient_Kapitalintensität" vbProcedure="false">#REF!</definedName>
    <definedName function="false" hidden="false" localSheetId="24" name="Kapitalstock" vbProcedure="false">#REF!</definedName>
    <definedName function="false" hidden="false" localSheetId="24" name="Kettenindex" vbProcedure="false">#REF!</definedName>
    <definedName function="false" hidden="false" localSheetId="24" name="Konsumausgaben_Staat" vbProcedure="false">#REF!</definedName>
    <definedName function="false" hidden="false" localSheetId="24" name="Lohnkosten" vbProcedure="false">#REF!</definedName>
    <definedName function="false" hidden="false" localSheetId="24" name="Lohnstückkosten" vbProcedure="false">#REF!</definedName>
    <definedName function="false" hidden="false" localSheetId="24" name="Modernitätsgrad" vbProcedure="false">#REF!</definedName>
    <definedName function="false" hidden="false" localSheetId="24" name="Neue_Anlagen" vbProcedure="false">#REF!</definedName>
    <definedName function="false" hidden="false" localSheetId="24" name="Neue_Ausrüstungen" vbProcedure="false">#REF!</definedName>
    <definedName function="false" hidden="false" localSheetId="24" name="Neue_Bauten" vbProcedure="false">#REF!</definedName>
    <definedName function="false" hidden="false" localSheetId="24" name="PEK" vbProcedure="false">#REF!</definedName>
    <definedName function="false" hidden="false" localSheetId="24" name="PEK_VW" vbProcedure="false">#REF!</definedName>
    <definedName function="false" hidden="false" localSheetId="24" name="Preiskonzept" vbProcedure="false">#REF!</definedName>
    <definedName function="false" hidden="false" localSheetId="24" name="Private_Konsumausgaben" vbProcedure="false">#REF!</definedName>
    <definedName function="false" hidden="false" localSheetId="24" name="Sozbeiträge_Arbeitgeber" vbProcedure="false">#REF!</definedName>
    <definedName function="false" hidden="false" localSheetId="24" name="Sparen_Sparquote" vbProcedure="false">#REF!</definedName>
    <definedName function="false" hidden="false" localSheetId="24" name="Verfügbares_Einkomme" vbProcedure="false">#REF!</definedName>
    <definedName function="false" hidden="false" localSheetId="24" name="Volkseinkommen" vbProcedure="false">#REF!</definedName>
    <definedName function="false" hidden="false" localSheetId="24" name="Wiederbeschaffungspreise" vbProcedure="false">#REF!</definedName>
    <definedName function="false" hidden="false" localSheetId="24" name="Zeichenerklärung" vbProcedure="false">#REF!</definedName>
    <definedName function="false" hidden="false" localSheetId="24" name="Zeicherklärung" vbProcedure="false">#REF!</definedName>
    <definedName function="false" hidden="false" localSheetId="25" name="Anlagevermögen" vbProcedure="false">#REF!</definedName>
    <definedName function="false" hidden="false" localSheetId="25" name="Arbeitnehmer" vbProcedure="false">#REF!</definedName>
    <definedName function="false" hidden="false" localSheetId="25" name="Arbeitnehmer__entgelt" vbProcedure="false">#REF!</definedName>
    <definedName function="false" hidden="false" localSheetId="25" name="Arbeitsproduktivität" vbProcedure="false">#REF!</definedName>
    <definedName function="false" hidden="false" localSheetId="25" name="Arbeitsvolumen" vbProcedure="false">#REF!</definedName>
    <definedName function="false" hidden="false" localSheetId="25" name="BIP" vbProcedure="false">#REF!</definedName>
    <definedName function="false" hidden="false" localSheetId="25" name="Bruttoanlage__investitionen" vbProcedure="false">#REF!</definedName>
    <definedName function="false" hidden="false" localSheetId="25" name="Bruttolöhne_und___gehälter" vbProcedure="false">#REF!</definedName>
    <definedName function="false" hidden="false" localSheetId="25" name="Bruttonational__einkommen" vbProcedure="false">#REF!</definedName>
    <definedName function="false" hidden="false" localSheetId="25" name="Bruttosozialprodukt" vbProcedure="false">#REF!</definedName>
    <definedName function="false" hidden="false" localSheetId="25" name="Brutto__Netto__anlagevermögen" vbProcedure="false">#REF!</definedName>
    <definedName function="false" hidden="false" localSheetId="25" name="Einwohner" vbProcedure="false">#REF!</definedName>
    <definedName function="false" hidden="false" localSheetId="25" name="Erwerbstätige" vbProcedure="false">#REF!</definedName>
    <definedName function="false" hidden="false" localSheetId="25" name="Inlandskonzept" vbProcedure="false">#REF!</definedName>
    <definedName function="false" hidden="false" localSheetId="25" name="Investitionsquote" vbProcedure="false">#REF!</definedName>
    <definedName function="false" hidden="false" localSheetId="25" name="Kapitalintensität" vbProcedure="false">#REF!</definedName>
    <definedName function="false" hidden="false" localSheetId="25" name="Kapitalproduktivität_Kapitalkoeffizient_Kapitalintensität" vbProcedure="false">#REF!</definedName>
    <definedName function="false" hidden="false" localSheetId="25" name="Kapitalstock" vbProcedure="false">#REF!</definedName>
    <definedName function="false" hidden="false" localSheetId="25" name="Kettenindex" vbProcedure="false">#REF!</definedName>
    <definedName function="false" hidden="false" localSheetId="25" name="Konsumausgaben_Staat" vbProcedure="false">#REF!</definedName>
    <definedName function="false" hidden="false" localSheetId="25" name="Lohnkosten" vbProcedure="false">#REF!</definedName>
    <definedName function="false" hidden="false" localSheetId="25" name="Lohnstückkosten" vbProcedure="false">#REF!</definedName>
    <definedName function="false" hidden="false" localSheetId="25" name="Modernitätsgrad" vbProcedure="false">#REF!</definedName>
    <definedName function="false" hidden="false" localSheetId="25" name="Neue_Anlagen" vbProcedure="false">#REF!</definedName>
    <definedName function="false" hidden="false" localSheetId="25" name="Neue_Ausrüstungen" vbProcedure="false">#REF!</definedName>
    <definedName function="false" hidden="false" localSheetId="25" name="Neue_Bauten" vbProcedure="false">#REF!</definedName>
    <definedName function="false" hidden="false" localSheetId="25" name="PEK" vbProcedure="false">#REF!</definedName>
    <definedName function="false" hidden="false" localSheetId="25" name="PEK_VW" vbProcedure="false">#REF!</definedName>
    <definedName function="false" hidden="false" localSheetId="25" name="Preiskonzept" vbProcedure="false">#REF!</definedName>
    <definedName function="false" hidden="false" localSheetId="25" name="Private_Konsumausgaben" vbProcedure="false">#REF!</definedName>
    <definedName function="false" hidden="false" localSheetId="25" name="Sozbeiträge_Arbeitgeber" vbProcedure="false">#REF!</definedName>
    <definedName function="false" hidden="false" localSheetId="25" name="Sparen_Sparquote" vbProcedure="false">#REF!</definedName>
    <definedName function="false" hidden="false" localSheetId="25" name="Verfügbares_Einkomme" vbProcedure="false">#REF!</definedName>
    <definedName function="false" hidden="false" localSheetId="25" name="Volkseinkommen" vbProcedure="false">#REF!</definedName>
    <definedName function="false" hidden="false" localSheetId="25" name="Wiederbeschaffungspreise" vbProcedure="false">#REF!</definedName>
    <definedName function="false" hidden="false" localSheetId="25" name="Zeichenerklärung" vbProcedure="false">#REF!</definedName>
    <definedName function="false" hidden="false" localSheetId="25" name="Zeicherklärung"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sharedStrings.xml><?xml version="1.0" encoding="utf-8"?>
<sst xmlns="http://schemas.openxmlformats.org/spreadsheetml/2006/main" count="61489" uniqueCount="1690">
  <si>
    <t xml:space="preserve">Zum Impressum</t>
  </si>
  <si>
    <t xml:space="preserve">Zum Inhalt</t>
  </si>
  <si>
    <t xml:space="preserve">Impressum</t>
  </si>
  <si>
    <t xml:space="preserve">Zum Inhaltsverzeichnis</t>
  </si>
  <si>
    <t xml:space="preserve">Titel:</t>
  </si>
  <si>
    <t xml:space="preserve">Arbeitnehmerentgelt in den kreisfreien Städten und Landkreisen Deutschlands 1996 bis 2008
Reihe 2, Band 2</t>
  </si>
  <si>
    <t xml:space="preserve">Herausgeber:</t>
  </si>
  <si>
    <t xml:space="preserve">Arbeitskreis "Volkswirtschaftliche Gesamtrechnungen der Länder" im Auftrag der Statistischen Ämter der 16 Bundesländer, des Statistischen Bundesamtes und des Bürgeramtes, Statistik und Wahlen, Frankfurt a. M. </t>
  </si>
  <si>
    <t xml:space="preserve">www.vgrdl.de</t>
  </si>
  <si>
    <t xml:space="preserve">Herstellung und Redaktion:</t>
  </si>
  <si>
    <t xml:space="preserve">Statistisches Landesamt Baden-Württemberg
Böblinger Straße 68
70199 Stuttgart
Telefon: 0711 641 - 0
Fax: 0711 641 - 2440
E-Mail: poststelle@stala.bwl.de
Internet: www.statistik-bw.de</t>
  </si>
  <si>
    <t xml:space="preserve">Erscheinungsfolge: jährlich</t>
  </si>
  <si>
    <t xml:space="preserve">Erschienen im August 2010</t>
  </si>
  <si>
    <t xml:space="preserve">Berechnungsstand des Statistischen Bundesamtes: August 2009</t>
  </si>
  <si>
    <t xml:space="preserve">Kostenfreier Download im Internet: www.vgrdl.de/Arbeitskreis_VGR/ergebnisse.asp oder www.statistikportal.de/Statistik-Portal/publ.asp#Gesamtrechnungen</t>
  </si>
  <si>
    <t xml:space="preserve">© Statistisches Landesamt Baden-Württemberg, Stuttgart, 2010
(im Auftrag der Herausgebergemeinschaft)
Fotorechte: Statistische Ämter des Bundes und der Länder</t>
  </si>
  <si>
    <t xml:space="preserve">Auszugsweise Vervielfältigung und Verbreitung mit Quellenangabe gestattet.</t>
  </si>
  <si>
    <t xml:space="preserve">Wichtige Hinweise:</t>
  </si>
  <si>
    <t xml:space="preserve">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t>
  </si>
  <si>
    <t xml:space="preserve">Die VGR-Gemeinschaftsveröffentlichungen in Excel sind in Office 2003 erstellt. </t>
  </si>
  <si>
    <t xml:space="preserve">Begriffsdefinitionen und</t>
  </si>
  <si>
    <t xml:space="preserve">Zeichenerklärung</t>
  </si>
  <si>
    <t xml:space="preserve">Stichworte</t>
  </si>
  <si>
    <t xml:space="preserve">Anlagevermögen</t>
  </si>
  <si>
    <t xml:space="preserve">Arbeitnehmer</t>
  </si>
  <si>
    <t xml:space="preserve">Arbeitnehmerentgelt</t>
  </si>
  <si>
    <t xml:space="preserve">Arbeitsproduktivität</t>
  </si>
  <si>
    <t xml:space="preserve">Arbeitsvolumen</t>
  </si>
  <si>
    <t xml:space="preserve">Bruttoanlageinvestitionen</t>
  </si>
  <si>
    <t xml:space="preserve">Bruttoinlandsprodukt</t>
  </si>
  <si>
    <t xml:space="preserve">Bruttolöhne und -gehälter</t>
  </si>
  <si>
    <t xml:space="preserve">Bruttonationaleinkommen</t>
  </si>
  <si>
    <t xml:space="preserve">Bruttoanlagevermögen</t>
  </si>
  <si>
    <t xml:space="preserve">Bruttosozialprodukt</t>
  </si>
  <si>
    <t xml:space="preserve">Bruttowertschöpfung</t>
  </si>
  <si>
    <t xml:space="preserve">Einwohner</t>
  </si>
  <si>
    <t xml:space="preserve">Erwerbstätige</t>
  </si>
  <si>
    <t xml:space="preserve">Inlandskonzept</t>
  </si>
  <si>
    <t xml:space="preserve">Investitionsquote</t>
  </si>
  <si>
    <t xml:space="preserve">Kapitalintensität</t>
  </si>
  <si>
    <t xml:space="preserve">Kapitalstock</t>
  </si>
  <si>
    <t xml:space="preserve">Kettenindex</t>
  </si>
  <si>
    <t xml:space="preserve">Konsumausgaben des Staates</t>
  </si>
  <si>
    <t xml:space="preserve">Lohnkosten</t>
  </si>
  <si>
    <t xml:space="preserve">Lohnstückkosten</t>
  </si>
  <si>
    <t xml:space="preserve">Modernitätsgrad</t>
  </si>
  <si>
    <t xml:space="preserve">Nettoanlagevermögen</t>
  </si>
  <si>
    <t xml:space="preserve">Neue Anlagen</t>
  </si>
  <si>
    <t xml:space="preserve">Neue Ausrüstungen und sonstige Anlagen</t>
  </si>
  <si>
    <t xml:space="preserve">Neue Bauten</t>
  </si>
  <si>
    <t xml:space="preserve">Preiskonzept</t>
  </si>
  <si>
    <t xml:space="preserve">Primäreinkommen der privaten Haushalte</t>
  </si>
  <si>
    <t xml:space="preserve">Primäreinkommen der Volkswirtschaft</t>
  </si>
  <si>
    <t xml:space="preserve">Private Konsumausgaben</t>
  </si>
  <si>
    <t xml:space="preserve">Sozialbeiträge der Arbeitgeber</t>
  </si>
  <si>
    <t xml:space="preserve">Sparen</t>
  </si>
  <si>
    <t xml:space="preserve">Sparquote</t>
  </si>
  <si>
    <t xml:space="preserve">Standard-Arbeitsvolumen</t>
  </si>
  <si>
    <t xml:space="preserve">Verfügbares Einkommen</t>
  </si>
  <si>
    <t xml:space="preserve">Volkseinkommen</t>
  </si>
  <si>
    <t xml:space="preserve">Wiederbeschaffungspreise</t>
  </si>
  <si>
    <t xml:space="preserve">nach oben</t>
  </si>
  <si>
    <r>
      <rPr>
        <sz val="10"/>
        <rFont val="Arial"/>
        <family val="2"/>
      </rPr>
      <t xml:space="preserve">Das </t>
    </r>
    <r>
      <rPr>
        <b val="true"/>
        <sz val="10"/>
        <rFont val="Arial"/>
        <family val="2"/>
      </rPr>
      <t xml:space="preserve">Anlagevermögen</t>
    </r>
    <r>
      <rPr>
        <sz val="10"/>
        <rFont val="Arial"/>
        <family val="2"/>
      </rPr>
      <t xml:space="preserve"> umfasst alle produzierten Vermögensgüter, die länger als ein Jahr wiederholt oder dauerhaft in der Produktion eingesetzt werden. Einbezogen sind auch zivil nutzbare militärische Anlagegüter, immaterielle Anlagegüter wie z. B. Computerprogramme und Urheberrechte, sowie Nutztiere und Nutzpflanzen. Das Anlagevermögen gliedert sich in Ausrüstungen (Maschinen, Geräte, Fahrzeuge) und sonstige Anlagen (immaterielle Anlagen, Nutztiere und Nutzpflanzen) sowie Bauten (Wohn- und Nichtwohnbauten, sonstige Bauten wie Straßen, Brücken, Flugplätze, Kanäle u. Ä. und die mit Bauten fest verbundenen Einrichtungen wie Aufzüge, Heizungs-, Lüftungs- und Klimaanlagen). Der öffentliche Tiefbau ist im Bauvermögen der Wirtschaftsbereiche integriert, auf die sich die Tätigkeit des Staatssektors nach neuer Wirtschaftszweigklassifikation verteilt. Die Berechnung der Anlagevermögen erfolgt nach der international gebräuchlichen Perpetual-Inventory-Methode, bei der davon ausgegangen wird, dass sich der heute vorhandene Kapitalbestand aus den Anlageinvestitionen der Vergangenheit zusammensetzt. </t>
    </r>
  </si>
  <si>
    <t xml:space="preserve">siehe auch Kapitalstock,</t>
  </si>
  <si>
    <t xml:space="preserve">Kapitalintensität,</t>
  </si>
  <si>
    <t xml:space="preserve">Brutto-/Nettoanlagevermögen,</t>
  </si>
  <si>
    <r>
      <rPr>
        <sz val="10"/>
        <rFont val="Arial"/>
        <family val="2"/>
      </rPr>
      <t xml:space="preserve">Als beschäftigter </t>
    </r>
    <r>
      <rPr>
        <b val="true"/>
        <sz val="10"/>
        <rFont val="Arial"/>
        <family val="2"/>
      </rPr>
      <t xml:space="preserve">Arbeitnehmer</t>
    </r>
    <r>
      <rPr>
        <sz val="10"/>
        <rFont val="Arial"/>
        <family val="2"/>
      </rPr>
      <t xml:space="preserve"> (Inland) zählt, wer als Arbeiter, Angestellter, Beamter, Richter, Berufssoldat, Soldat auf Zeit, Wehr- oder Zivildienstleistender, Auszubildender, Praktikant oder Volontär in einem Arbeits- oder Dienstverhältnis steht und hauptsächlich diese Tätigkeit ausübt. Dabei ist die Dauer der tatsächlich geleisteten oder vertragsmäßig zu leistenden wöchentlichen Arbeitszeit unerheblich, d. h. dass u. a. auch geringfügig Beschäftigte und Heimarbeiter zu den Arbeitnehmern gehören. </t>
    </r>
  </si>
  <si>
    <t xml:space="preserve">Arbeitnehmer (Inländer) </t>
  </si>
  <si>
    <t xml:space="preserve">siehe Erwerbstätige</t>
  </si>
  <si>
    <t xml:space="preserve">Arbeitnehmer-
entgelt</t>
  </si>
  <si>
    <r>
      <rPr>
        <sz val="10"/>
        <rFont val="Arial"/>
        <family val="2"/>
      </rPr>
      <t xml:space="preserve">Das </t>
    </r>
    <r>
      <rPr>
        <b val="true"/>
        <sz val="10"/>
        <rFont val="Arial"/>
        <family val="2"/>
      </rPr>
      <t xml:space="preserve">Arbeitnehmerentgelt</t>
    </r>
    <r>
      <rPr>
        <sz val="10"/>
        <rFont val="Arial"/>
        <family val="2"/>
      </rPr>
      <t xml:space="preserve"> (Inland) umfasst sämtliche Geld- und Sachleistungen, die den innerhalb eines Wirtschaftsgebietes beschäftigten Arbeitnehmern aus den Arbeits- oder Dienstverhältnissen zugeflossen sind. Das Arbeitnehmerentgelt setzt sich zusammen aus den Bruttolöhnen und -gehältern sowie den tatsächlichen und unterstellten Sozialbeiträgen der Arbeitgeber.</t>
    </r>
  </si>
  <si>
    <r>
      <rPr>
        <sz val="10"/>
        <rFont val="Arial"/>
        <family val="2"/>
      </rPr>
      <t xml:space="preserve">Die </t>
    </r>
    <r>
      <rPr>
        <b val="true"/>
        <sz val="10"/>
        <rFont val="Arial"/>
        <family val="2"/>
      </rPr>
      <t xml:space="preserve">Arbeitsproduktivität</t>
    </r>
    <r>
      <rPr>
        <sz val="10"/>
        <rFont val="Arial"/>
        <family val="2"/>
      </rPr>
      <t xml:space="preserve"> bezeichnet das Verhältnis der preisbereinigten wirtschaftlichen Leistung (Bruttoinlandsprodukt, Bruttowertschöpfung) zum Arbeitseinsatz. Dabei wird der Arbeitseinsatz in Erwerbstätigenstunden oder nach der Anzahl der Erwerbstätigen gemessen. Infolge moderner Beschäftigungsverhältnisse (z. B. Teilzeit) ist die auf die Erwerbstätigenstunden bezogene Wirtschaftsleistung das zutreffendere Produktivitätsmaß.</t>
    </r>
  </si>
  <si>
    <r>
      <rPr>
        <sz val="10"/>
        <rFont val="Arial"/>
        <family val="2"/>
      </rPr>
      <t xml:space="preserve">Das </t>
    </r>
    <r>
      <rPr>
        <b val="true"/>
        <sz val="10"/>
        <rFont val="Arial"/>
        <family val="2"/>
      </rPr>
      <t xml:space="preserve">Arbeitsvolumen</t>
    </r>
    <r>
      <rPr>
        <sz val="10"/>
        <rFont val="Arial"/>
        <family val="2"/>
      </rPr>
      <t xml:space="preserve"> umfasst die tatsächlich geleistete Arbeitszeit aller Erwerbstätigen, die als Arbeitnehmer (Arbeiter, Angestellte, Beamte, Richter, geringfügig Beschäftigte, Soldaten) oder als Selbstständige bzw. als mithelfende Familienangehörige eine auf wirtschaftlichen Erwerb gerichtete Tätigkeit ausüben. Hierzu zählen auch die geleisteten Arbeitsstunden von Personen mit mehreren gleichzeitigen Beschäftigungsverhältnissen. Hingegen gehören die bezahlten, aber nicht geleisteten Arbeitsstunden, beispielsweise Jahresurlaub, Elternzeit, Feiertage, Kurzarbeit oder krankheitsbedingte Abwesenheit nicht zum Arbeitsvolumen. Ebenfalls nicht erfasst werden die nicht bezahlten Pausen für das Einnehmen von Mahlzeiten sowie die Zeit für die Fahrten von der Wohnung zum Arbeitsplatz und zurück. Das Arbeitsvolumen umfasst somit die Gesamtzahl der während des Berichtszeitraums am jeweiligen Arbeitsort von Arbeitnehmern und Selbstständigen innerhalb einer Region tatsächlich geleisteten Arbeitsstunden. Es berücksichtigt weder Intensität noch Qualität der geleisteten Arbeit. Das Arbeitsvolumen ergibt sich als Produkt aus Erwerbstätigenzahl und Arbeitszeit je Erwerbstätigen.</t>
    </r>
  </si>
  <si>
    <t xml:space="preserve">siehe auch Standard-Arbeitsvolumen</t>
  </si>
  <si>
    <t xml:space="preserve">Bruttoanlage-
investitionen</t>
  </si>
  <si>
    <r>
      <rPr>
        <sz val="10"/>
        <rFont val="Arial"/>
        <family val="2"/>
      </rPr>
      <t xml:space="preserve">Die </t>
    </r>
    <r>
      <rPr>
        <b val="true"/>
        <sz val="10"/>
        <rFont val="Arial"/>
        <family val="2"/>
      </rPr>
      <t xml:space="preserve">Bruttoanlageinvestitionen</t>
    </r>
    <r>
      <rPr>
        <sz val="10"/>
        <rFont val="Arial"/>
        <family val="2"/>
      </rPr>
      <t xml:space="preserve"> umfassen den Erwerb von dauerhaften und reproduzierbaren Produktionsmitteln sowie selbst erstellte Anlagen und größere Wert steigernde Reparaturen. Es werden auch gewisse Werterhöhungen an nichtproduzierten Vermögensgütern berücksichtigt, insbesondere erhebliche Verbesserungen an Grund und Boden (z. B. Trockenlegung von Marschland etc.). Militärische Anlagen werden berücksichtigt, soweit sie zivil nutzbar sind. Als dauerhaft gelten diejenigen Produktionsmittel, deren Nutzungsdauer mehr als ein Jahr beträgt. Die Bruttoanlageinvestitionen setzen sich aus dem Erwerb neuer Anlagen und dem Saldo aus Käufen und Verkäufen von gebrauchten Anlagen zusammen. Da ein vollständiger Nachweis der Transaktionen mit gebrauchten Anlagen zwischen den investierenden Wirtschaftsbereichen mangels statistischer Unterlagen nicht möglich ist, können die Anlageinvestitionen nach Wirtschaftsbereichen nur auf Grundlage neuer Anlagen dargestellt werden.  </t>
    </r>
  </si>
  <si>
    <t xml:space="preserve">siehe auch Neue Anlagen</t>
  </si>
  <si>
    <t xml:space="preserve">Bruttoinlands-
produkt, Bruttowert-
schöpfung</t>
  </si>
  <si>
    <r>
      <rPr>
        <sz val="10"/>
        <rFont val="Arial"/>
        <family val="2"/>
      </rPr>
      <t xml:space="preserve">Das </t>
    </r>
    <r>
      <rPr>
        <b val="true"/>
        <sz val="10"/>
        <rFont val="Arial"/>
        <family val="2"/>
      </rPr>
      <t xml:space="preserve">Bruttoinlandsprodukt</t>
    </r>
    <r>
      <rPr>
        <sz val="10"/>
        <rFont val="Arial"/>
        <family val="2"/>
      </rPr>
      <t xml:space="preserve"> umfasst den Wert aller innerhalb eines Wirtschaftsgebietes während einer bestimmten Periode produzierten Waren und Dienstleistungen. Es entspricht der Bruttowertschöpfung aller Wirtschaftsbereiche zuzüglich der Gütersteuern und abzüglich der Gütersubventionen. Die </t>
    </r>
    <r>
      <rPr>
        <b val="true"/>
        <sz val="10"/>
        <rFont val="Arial"/>
        <family val="2"/>
      </rPr>
      <t xml:space="preserve">Bruttowertschöpfung</t>
    </r>
    <r>
      <rPr>
        <sz val="10"/>
        <rFont val="Arial"/>
        <family val="2"/>
      </rPr>
      <t xml:space="preserve">, die zu Herstellungspreisen bewertet wird, ergibt sich für jeden Wirtschaftsbereich aus dem Bruttoproduktionswert zu Herstellungspreisen abzüglich der Vorleistungen zu Anschaffungspreisen. </t>
    </r>
  </si>
  <si>
    <t xml:space="preserve">siehe auch Preiskonzept</t>
  </si>
  <si>
    <t xml:space="preserve">Bruttolöhne und 
-gehälter</t>
  </si>
  <si>
    <r>
      <rPr>
        <sz val="10"/>
        <rFont val="Arial"/>
        <family val="2"/>
      </rPr>
      <t xml:space="preserve">Die </t>
    </r>
    <r>
      <rPr>
        <b val="true"/>
        <sz val="10"/>
        <rFont val="Arial"/>
        <family val="2"/>
      </rPr>
      <t xml:space="preserve">Bruttolöhne und -gehälter</t>
    </r>
    <r>
      <rPr>
        <sz val="10"/>
        <rFont val="Arial"/>
        <family val="2"/>
      </rPr>
      <t xml:space="preserve"> (Verdienste) enthalten die von den im Inland ansässigen Wirtschaftseinheiten (Betrieben) geleisteten Löhne und Gehälter der beschäftigten Arbeitnehmer vor Abzug der Lohnsteuer und der Sozialbeiträge der Arbeitnehmer sowie Sachleistungen, die den Arbeitnehmern unentgeltlich oder verbilligt zur Verfügung gestellt werden.</t>
    </r>
  </si>
  <si>
    <t xml:space="preserve">Bruttonational-
einkommen</t>
  </si>
  <si>
    <r>
      <rPr>
        <sz val="10"/>
        <rFont val="Arial"/>
        <family val="2"/>
      </rPr>
      <t xml:space="preserve">Das </t>
    </r>
    <r>
      <rPr>
        <b val="true"/>
        <sz val="10"/>
        <rFont val="Arial"/>
        <family val="2"/>
      </rPr>
      <t xml:space="preserve">Bruttonationaleinkommen</t>
    </r>
    <r>
      <rPr>
        <sz val="10"/>
        <rFont val="Arial"/>
        <family val="2"/>
      </rPr>
      <t xml:space="preserve"> (früher Bruttosozialprodukt) gilt als die umfassendste Größe für die Einkommen der Inländer. Das Bruttonationaleinkommen umfasst im Gegensatz zum Nettonationaleinkommen zu Marktpreisen (= Primäreinkommen der Volkswirtschaft) auch die gesamtwirtschaftlichen Abschreibungen. Das Primäreinkommen beinhaltet nicht nur die Erwerbs- und Vermögenseinkommen, sondern auch die vom Staat empfangenen Produktions- und Importabgaben abzüglich der vom Staat geleisteten Subventionen (Nettoproduktionsabgaben), die zu den staatlichen und damit den gesamtwirtschaftlichen Primäreinkommen zählen. Werden nur die Erwerbs- und Vermögenseinkommen ohne "Produktions- und Importabgaben abzüglich Subventionen" nachgewiesen, so entspricht dies dem Nettonationaleinkommen zu Faktorkosten </t>
    </r>
    <r>
      <rPr>
        <b val="true"/>
        <sz val="10"/>
        <rFont val="Arial"/>
        <family val="2"/>
      </rPr>
      <t xml:space="preserve">(Volkseinkommen)</t>
    </r>
    <r>
      <rPr>
        <sz val="10"/>
        <rFont val="Arial"/>
        <family val="2"/>
      </rPr>
      <t xml:space="preserve">.</t>
    </r>
  </si>
  <si>
    <t xml:space="preserve">Brutto-/Netto-
anlagevermögen</t>
  </si>
  <si>
    <r>
      <rPr>
        <sz val="10"/>
        <rFont val="Arial"/>
        <family val="2"/>
      </rPr>
      <t xml:space="preserve">Das </t>
    </r>
    <r>
      <rPr>
        <b val="true"/>
        <sz val="10"/>
        <rFont val="Arial"/>
        <family val="2"/>
      </rPr>
      <t xml:space="preserve">Anlagevermögen</t>
    </r>
    <r>
      <rPr>
        <sz val="10"/>
        <rFont val="Arial"/>
        <family val="2"/>
      </rPr>
      <t xml:space="preserve"> wird brutto und netto dargestellt. Bei Anwendung des Bruttokonzepts werden die Anlagen mit ihrem Neuwert ohne Berücksichtigung der Wertminderung ausgewiesen, während beim Nettokonzept die seit dem Investitionszeitpunkt aufgelaufenen Abschreibungen abgezogen sind. Das Verhältnis von Netto- zu Bruttoanlagevermögen wird als </t>
    </r>
    <r>
      <rPr>
        <b val="true"/>
        <sz val="10"/>
        <rFont val="Arial"/>
        <family val="2"/>
      </rPr>
      <t xml:space="preserve">Modernitätsgrad</t>
    </r>
    <r>
      <rPr>
        <sz val="10"/>
        <rFont val="Arial"/>
        <family val="2"/>
      </rPr>
      <t xml:space="preserve"> bezeichnet. Dieses Maß drückt aus, wie viel Prozent des Vermögens noch nicht abgeschrieben sind und gibt damit Aufschluss über den Alterungsprozess des Anlagevermögens.</t>
    </r>
  </si>
  <si>
    <t xml:space="preserve"> </t>
  </si>
  <si>
    <t xml:space="preserve">siehe Bruttonationaleinkommen</t>
  </si>
  <si>
    <r>
      <rPr>
        <sz val="10"/>
        <rFont val="Arial"/>
        <family val="2"/>
      </rPr>
      <t xml:space="preserve">Zu den </t>
    </r>
    <r>
      <rPr>
        <b val="true"/>
        <sz val="10"/>
        <rFont val="Arial"/>
        <family val="2"/>
      </rPr>
      <t xml:space="preserve">Einwohnern</t>
    </r>
    <r>
      <rPr>
        <sz val="10"/>
        <rFont val="Arial"/>
        <family val="2"/>
      </rPr>
      <t xml:space="preserve"> Deutschlands gehören alle Personen (Deutsche und Ausländer), die im Bundesgebiet ihren ständigen Wohnsitz haben. Nicht zu den Einwohnern zählen jedoch die Angehörigen ausländischer Missionen und Streitkräfte. Die Einwohner werden in den VGR als Jahresdurchschnittszahl ausgewiesen. Ausnahme: Einwohner (Länderergebnisse) im aktuellsten Jahr zum Stichtag 30.06. </t>
    </r>
  </si>
  <si>
    <r>
      <rPr>
        <sz val="10"/>
        <rFont val="Arial"/>
        <family val="2"/>
      </rPr>
      <t xml:space="preserve">Als </t>
    </r>
    <r>
      <rPr>
        <b val="true"/>
        <sz val="10"/>
        <rFont val="Arial"/>
        <family val="2"/>
      </rPr>
      <t xml:space="preserve">Erwerbstätige</t>
    </r>
    <r>
      <rPr>
        <sz val="10"/>
        <rFont val="Arial"/>
        <family val="2"/>
      </rPr>
      <t xml:space="preserve"> (Inland) werden alle Personen angesehen, die innerhalb eines Wirtschaftsgebietes einer Erwerbstätigkeit oder mehreren Erwerbstätigkeiten nachgehen, unabhängig von der Dauer der tatsächlich geleisteten oder vertragsmäßig zu leistenden wöchentlichen Arbeitszeit. Nach der Stellung im Beruf wird unterschieden zwischen Selbstständigen und mithelfenden Familienangehörigen sowie Arbeitnehmern (Arbeiter und Angestellte, marginal Beschäftigte, Beamte). Bei den Erwerbstätigen (Inländer) wird die Erwerbstätigkeit im Gegensatz zum </t>
    </r>
    <r>
      <rPr>
        <b val="true"/>
        <sz val="10"/>
        <rFont val="Arial"/>
        <family val="2"/>
      </rPr>
      <t xml:space="preserve">Inlandskonzept</t>
    </r>
    <r>
      <rPr>
        <sz val="10"/>
        <rFont val="Arial"/>
        <family val="2"/>
      </rPr>
      <t xml:space="preserve"> nicht nach dem Arbeitsort, sondern nach dem Wohnort festgestellt. </t>
    </r>
  </si>
  <si>
    <r>
      <rPr>
        <sz val="10"/>
        <rFont val="Arial"/>
        <family val="2"/>
      </rPr>
      <t xml:space="preserve">Die </t>
    </r>
    <r>
      <rPr>
        <b val="true"/>
        <sz val="10"/>
        <rFont val="Arial"/>
        <family val="2"/>
      </rPr>
      <t xml:space="preserve">Investitionsquote</t>
    </r>
    <r>
      <rPr>
        <sz val="10"/>
        <rFont val="Arial"/>
        <family val="2"/>
      </rPr>
      <t xml:space="preserve"> bezeichnet den Anteil der Bruttoanlageinvestitionen am Bruttoinlandsprodukt.</t>
    </r>
  </si>
  <si>
    <r>
      <rPr>
        <sz val="10"/>
        <rFont val="Arial"/>
        <family val="2"/>
      </rPr>
      <t xml:space="preserve">Die </t>
    </r>
    <r>
      <rPr>
        <b val="true"/>
        <sz val="10"/>
        <rFont val="Arial"/>
        <family val="2"/>
      </rPr>
      <t xml:space="preserve">Kapitalintensität</t>
    </r>
    <r>
      <rPr>
        <sz val="10"/>
        <rFont val="Arial"/>
        <family val="2"/>
      </rPr>
      <t xml:space="preserve"> zeigt das Verhältnis zwischen Kapitalstock und Zahl der Erwerbstätigen und misst damit den durchschnittlichen Kapitaleinsatz je Erwerbstätigen.</t>
    </r>
  </si>
  <si>
    <r>
      <rPr>
        <sz val="10"/>
        <rFont val="Arial"/>
        <family val="2"/>
      </rPr>
      <t xml:space="preserve">Der jahresdurchschnittliche Bestand an Bruttoanlagevermögen in Preisen von 2000 wird als </t>
    </r>
    <r>
      <rPr>
        <b val="true"/>
        <sz val="10"/>
        <rFont val="Arial"/>
        <family val="2"/>
      </rPr>
      <t xml:space="preserve">Kapitalstock</t>
    </r>
    <r>
      <rPr>
        <sz val="10"/>
        <rFont val="Arial"/>
        <family val="2"/>
      </rPr>
      <t xml:space="preserve"> bezeichnet. Er wird als Mittelwert aus dem Jahresanfangsbestand des Berichtsjahres und dem Jahresanfangsbestand des folgenden Jahres berechnet. Diese Größe wird als Maß für den Einsatz des Produktionsfaktors Kapital im Produktionsprozess verwendet.</t>
    </r>
  </si>
  <si>
    <t xml:space="preserve">siehe auch Anlagevermögen</t>
  </si>
  <si>
    <r>
      <rPr>
        <sz val="10"/>
        <rFont val="Arial"/>
        <family val="2"/>
      </rPr>
      <t xml:space="preserve">Ein </t>
    </r>
    <r>
      <rPr>
        <b val="true"/>
        <sz val="10"/>
        <rFont val="Arial"/>
        <family val="2"/>
      </rPr>
      <t xml:space="preserve">Kettenindex</t>
    </r>
    <r>
      <rPr>
        <sz val="10"/>
        <rFont val="Arial"/>
        <family val="2"/>
      </rPr>
      <t xml:space="preserve"> ergibt sich aus der Multiplikation von Teilindizes (Wachstumsfaktoren), die sich jeweils auf das Vorjahr beziehen und somit ein jährlich wechselndes Wägungsschema haben. Er wird auf ein Referenzjahr bezogen (derzeit 2000) und gibt für das jeweilige Berichtsjahr an, wie sich z. B. das preisbereinigte Wirtschaftswachstum seit dem Referenzjahr entwickelt hat.</t>
    </r>
  </si>
  <si>
    <r>
      <rPr>
        <sz val="10"/>
        <rFont val="Arial"/>
        <family val="2"/>
      </rPr>
      <t xml:space="preserve">Die </t>
    </r>
    <r>
      <rPr>
        <b val="true"/>
        <sz val="10"/>
        <rFont val="Arial"/>
        <family val="2"/>
      </rPr>
      <t xml:space="preserve">Konsumausgaben des Staates</t>
    </r>
    <r>
      <rPr>
        <sz val="10"/>
        <rFont val="Arial"/>
        <family val="2"/>
      </rPr>
      <t xml:space="preserve"> entsprechen dem Wert der Güter, die vom Staat selbst produziert werden, (jedoch ohne selbst erstellte Anlagen und Verkäufe) sowie den Ausgaben für Güter, die als soziale Sachtransfers den privaten Haushalten für ihren Konsum zur Verfügung gestellt werden.</t>
    </r>
  </si>
  <si>
    <t xml:space="preserve">siehe Lohnstückkosten</t>
  </si>
  <si>
    <r>
      <rPr>
        <sz val="10"/>
        <rFont val="Arial"/>
        <family val="2"/>
      </rPr>
      <t xml:space="preserve">Die Lohnstückkosten bezeichnen die Relation der </t>
    </r>
    <r>
      <rPr>
        <b val="true"/>
        <sz val="10"/>
        <rFont val="Arial"/>
        <family val="2"/>
      </rPr>
      <t xml:space="preserve">Lohnkosten</t>
    </r>
    <r>
      <rPr>
        <sz val="10"/>
        <rFont val="Arial"/>
        <family val="2"/>
      </rPr>
      <t xml:space="preserve"> (Arbeitnehmerentgelt je Arbeitnehmer [Personenkonzept] bzw. Arbeitnehmerentgelt je Arbeitnehmerstunde [Stundenkonzept]) zur </t>
    </r>
    <r>
      <rPr>
        <b val="true"/>
        <sz val="10"/>
        <rFont val="Arial"/>
        <family val="2"/>
      </rPr>
      <t xml:space="preserve">Arbeitsproduktivität</t>
    </r>
    <r>
      <rPr>
        <sz val="10"/>
        <rFont val="Arial"/>
        <family val="2"/>
      </rPr>
      <t xml:space="preserve"> (Bruttoinlandsprodukt - preisbereinigt, verkettet - je Erwerbstätigen [Personenkonzept] bzw. je Erwerbstätigenstunde [Stundenkonzept]).</t>
    </r>
  </si>
  <si>
    <t xml:space="preserve">siehe auch Arbeitsproduktivität</t>
  </si>
  <si>
    <t xml:space="preserve">siehe Brutto-/Nettoanlagevermögen</t>
  </si>
  <si>
    <r>
      <rPr>
        <sz val="10"/>
        <rFont val="Arial"/>
        <family val="2"/>
      </rPr>
      <t xml:space="preserve">Die </t>
    </r>
    <r>
      <rPr>
        <b val="true"/>
        <sz val="10"/>
        <rFont val="Arial"/>
        <family val="2"/>
      </rPr>
      <t xml:space="preserve">neuen Anlagen</t>
    </r>
    <r>
      <rPr>
        <sz val="10"/>
        <rFont val="Arial"/>
        <family val="2"/>
      </rPr>
      <t xml:space="preserve"> gliedern sich in Ausrüstungen, sonstige Anlagen und Bauten. Zu den Ausrüstungen zählen Maschinen, maschinelle Anlagen, Betriebs- und Geschäftsausstattungen, Fahrzeuge sowie ähnliche nicht fest mit den Bauten verbundene Anlagen. Die sonstigen Anlagen umfassen Investitionen in immaterielle Anlagegüter (z. B. Computerprogramme und Urheberrechte), Nutztiere und Nutzpflanzungen sowie Grundstücksübertragungskosten für unbebauten Grund und Boden. Die Ergebnisse der sonstigen Anlagen werden in der Veröffentlichung mit den neuen Ausrüstungen zusammengefasst. Bei den Bauten werden neben Wohn- und Nichtwohngebäuden auch sonstige Bauten (Straßen, Brücken, Flugplätze, Kanäle u. Ä.) und die mit Bauten fest verbundenen Einrichtungen wie Aufzüge, Heizungs-, Lüftungs- und Klimaanlagen, gärtnerische Anlagen und Umzäunungen berücksichtigt.</t>
    </r>
  </si>
  <si>
    <t xml:space="preserve">siehe auch Bruttoanlageinvestitionen</t>
  </si>
  <si>
    <t xml:space="preserve">siehe Neue Anlagen</t>
  </si>
  <si>
    <r>
      <rPr>
        <sz val="10"/>
        <rFont val="Arial"/>
        <family val="2"/>
      </rPr>
      <t xml:space="preserve">Die Waren und Dienstleistungen können </t>
    </r>
    <r>
      <rPr>
        <b val="true"/>
        <sz val="10"/>
        <rFont val="Arial"/>
        <family val="2"/>
      </rPr>
      <t xml:space="preserve">in jeweiligen Preisen</t>
    </r>
    <r>
      <rPr>
        <sz val="10"/>
        <rFont val="Arial"/>
        <family val="2"/>
      </rPr>
      <t xml:space="preserve">, d. h. in Preisen des jeweiligen Berichtsjahres, oder preisbereinigt und somit frei von Preiseinflüssen dargestellt werden. Die Preisbereinigung erfolgt auf der Grundlage einer jährlich wechselnden Preisbasis </t>
    </r>
    <r>
      <rPr>
        <b val="true"/>
        <sz val="10"/>
        <rFont val="Arial"/>
        <family val="2"/>
      </rPr>
      <t xml:space="preserve">(Vorjahrespreisbasis)</t>
    </r>
    <r>
      <rPr>
        <sz val="10"/>
        <rFont val="Arial"/>
        <family val="2"/>
      </rPr>
      <t xml:space="preserve">.</t>
    </r>
  </si>
  <si>
    <r>
      <rPr>
        <sz val="10"/>
        <rFont val="Arial"/>
        <family val="2"/>
      </rPr>
      <t xml:space="preserve">Das </t>
    </r>
    <r>
      <rPr>
        <b val="true"/>
        <sz val="10"/>
        <rFont val="Arial"/>
        <family val="2"/>
      </rPr>
      <t xml:space="preserve">Primäreinkommen</t>
    </r>
    <r>
      <rPr>
        <sz val="10"/>
        <rFont val="Arial"/>
        <family val="2"/>
      </rPr>
      <t xml:space="preserve"> der privaten Haushalte (einschließlich privater Organisationen ohne Erwerbszweck) enthält die Einkommen aus Erwerbstätigkeit und Vermögen, die den inländischen privaten Haushalten zugeflossen sind. Zu diesen Einkommen gehören im Einzelnen das Arbeitnehmerentgelt, die Selbstständigeneinkommen der Einzelunternehmen und Selbstständigen, die auch eine Vergütung für die mithelfenden Familienangehörigen enthalten, der Betriebsüberschuss aus der Produktion von Dienstleistungen aus eigengenutztem Wohneigentum, sowie die netto empfangenen Vermögenseinkommen (einschließlich des Erwerbs von Finanzserviceleistungen, indirekte Messung (FISIM)).</t>
    </r>
  </si>
  <si>
    <r>
      <rPr>
        <sz val="10"/>
        <rFont val="Arial"/>
        <family val="2"/>
      </rPr>
      <t xml:space="preserve">Als</t>
    </r>
    <r>
      <rPr>
        <b val="true"/>
        <sz val="10"/>
        <rFont val="Arial"/>
        <family val="2"/>
      </rPr>
      <t xml:space="preserve"> Private Konsumausgaben</t>
    </r>
    <r>
      <rPr>
        <sz val="10"/>
        <rFont val="Arial"/>
        <family val="2"/>
      </rPr>
      <t xml:space="preserve"> werden die Waren- und Dienstleistungskäufe der inländischen privaten Haushalte für Konsumzwecke bezeichnet. Neben den tatsächlichen Käufen, zu denen unter anderem Entgelte für häusliche Dienste gehören, sind auch bestimmte unterstellte Käufe enthalten, wie zum Beispiel der Erwerb von Finanzserviceleistungen, indirekte Messung (FISIM), der Wert der Nutzung von Eigentümerwohnungen sowie so genannte Naturalentgelte für Arbeitnehmer (z. B. Deputate). In den Privaten Konsumausgaben sind auch die Konsumausgaben der privaten Organisationen ohne Erwerbszweck enthalten.</t>
    </r>
  </si>
  <si>
    <r>
      <rPr>
        <sz val="10"/>
        <rFont val="Arial"/>
        <family val="2"/>
      </rPr>
      <t xml:space="preserve">Die </t>
    </r>
    <r>
      <rPr>
        <b val="true"/>
        <sz val="10"/>
        <rFont val="Arial"/>
        <family val="2"/>
      </rPr>
      <t xml:space="preserve">Sozialbeiträge der Arbeitgeber</t>
    </r>
    <r>
      <rPr>
        <sz val="10"/>
        <rFont val="Arial"/>
        <family val="2"/>
      </rPr>
      <t xml:space="preserve"> schließen die gesetzlich vorgeschriebenen, vertraglich vereinbarten oder freiwillig vom Arbeitgeber übernommenen Beiträge zur Renten-, Kranken-, Arbeitslosen- und Unfallversicherung  sowie unterstellte Sozialbeiträge ein, die von den Arbeitgebern direkt an gegenwärtige oder früher beschäftigte Arbeitnehmer oder sonstige Berechtigte gezahlt werden.</t>
    </r>
  </si>
  <si>
    <t xml:space="preserve">Sparen, Sparquote</t>
  </si>
  <si>
    <r>
      <rPr>
        <sz val="10"/>
        <rFont val="Arial"/>
        <family val="2"/>
      </rPr>
      <t xml:space="preserve">Der überwiegende Teil des Verfügbaren Einkommens der privaten Haushalte wird konsumiert. Der nicht konsumierte Teil des Verfügbaren Einkommens zuzüglich der Zunahme betrieblicher Versorgungsansprüche stellt das </t>
    </r>
    <r>
      <rPr>
        <b val="true"/>
        <sz val="10"/>
        <rFont val="Arial"/>
        <family val="2"/>
      </rPr>
      <t xml:space="preserve">Sparen</t>
    </r>
    <r>
      <rPr>
        <sz val="10"/>
        <rFont val="Arial"/>
        <family val="2"/>
      </rPr>
      <t xml:space="preserve"> der privaten Haushalte dar. Die Relation aus dem so ermittelten Sparen zu dem Verfügbaren Einkommen (letzteres erhöht um die Zunahme der betrieblichen Versorgungsansprüche) wird als </t>
    </r>
    <r>
      <rPr>
        <b val="true"/>
        <sz val="10"/>
        <rFont val="Arial"/>
        <family val="2"/>
      </rPr>
      <t xml:space="preserve">Sparquote</t>
    </r>
    <r>
      <rPr>
        <sz val="10"/>
        <rFont val="Arial"/>
        <family val="2"/>
      </rPr>
      <t xml:space="preserve"> der privaten Haushalte bezeichnet. </t>
    </r>
  </si>
  <si>
    <r>
      <rPr>
        <sz val="10"/>
        <rFont val="Arial"/>
        <family val="2"/>
      </rPr>
      <t xml:space="preserve">Anders als bei den Ergebnissen der regionalen Arbeitsvolumenrechnung für die Länder werden die Ergebnisse für die kreisfreien Städte und Landkreise als </t>
    </r>
    <r>
      <rPr>
        <b val="true"/>
        <sz val="10"/>
        <rFont val="Arial"/>
        <family val="2"/>
      </rPr>
      <t xml:space="preserve">Standard-Arbeitsvolumen</t>
    </r>
    <r>
      <rPr>
        <sz val="10"/>
        <rFont val="Arial"/>
        <family val="2"/>
      </rPr>
      <t xml:space="preserve"> bezeichnet. Damit soll dem Umstand Rechnung getragen werden, dass mangels statistischer Ausgangsdaten unternehmensspezifische Sonderregelungen zu den tariflichen Arbeitszeiten in den Berechnungen nicht berücksichtigt werden.</t>
    </r>
  </si>
  <si>
    <r>
      <rPr>
        <sz val="10"/>
        <rFont val="Arial"/>
        <family val="2"/>
      </rPr>
      <t xml:space="preserve">Das </t>
    </r>
    <r>
      <rPr>
        <b val="true"/>
        <sz val="10"/>
        <rFont val="Arial"/>
        <family val="2"/>
      </rPr>
      <t xml:space="preserve">Verfügbare Einkommen</t>
    </r>
    <r>
      <rPr>
        <sz val="10"/>
        <rFont val="Arial"/>
        <family val="2"/>
      </rPr>
      <t xml:space="preserve"> der privaten Haushalte (Ausgabenkonzept) ergibt sich dadurch, dass dem Primäreinkommen einerseits die monetären Sozialleistungen und sonstigen laufenden Transfers hinzugefügt werden, die die privaten Haushalte überwiegend seitens des Staates empfangen; abgezogen werden dagegen andererseits Einkommen- und Vermögensteuern, Sozialbeiträge und sonstige laufende Transfers, die von den privaten Haushalten zu leisten sind. Das Verfügbare Einkommen der privaten Haushalte entspricht damit den Einkommen, die den privaten Haushalten letztendlich zufließen und die sie für Konsum- und Sparzwecke verwenden können.</t>
    </r>
  </si>
  <si>
    <t xml:space="preserve">Wiederbe-schaffungspreise</t>
  </si>
  <si>
    <r>
      <rPr>
        <sz val="10"/>
        <rFont val="Arial"/>
        <family val="2"/>
      </rPr>
      <t xml:space="preserve">Bei der Bewertung des Anlagevermögens wird zwischen </t>
    </r>
    <r>
      <rPr>
        <b val="true"/>
        <sz val="10"/>
        <rFont val="Arial"/>
        <family val="2"/>
      </rPr>
      <t xml:space="preserve">Wiederbeschaffungspreisen</t>
    </r>
    <r>
      <rPr>
        <sz val="10"/>
        <rFont val="Arial"/>
        <family val="2"/>
      </rPr>
      <t xml:space="preserve"> und konstanten Preisen von 2000 unterschieden. Beim Nachweis des Bruttoanlagevermögens zu Wiederbeschaffungspreisen wird der Betrag zugrunde gelegt, der hätte gezahlt werden müssen, wenn die Anlagen im Berichtsjahr neu beschafft worden wären; das Nettoanlagevermögen zu Wiederbeschaffungspreisen stellt den Gegenwartswert dar. Soll die reale bzw. mengenmäßige Entwicklung des Anlagevermögens über mehrere Jahre vergleichbar dargestellt werden, so sind Einflüsse aus der Veränderung von Preisen möglichst vollständig auszuschalten. Das geschieht, indem die Anlagegüter unabhängig davon, wann sie angeschafft wurden, einheitlich mit den Preisen von 2000 bewertet werden.</t>
    </r>
  </si>
  <si>
    <t xml:space="preserve">–    = nichts vorhanden (genau Null) bzw. keine Veränderung eingetreten</t>
  </si>
  <si>
    <t xml:space="preserve">0    = Zahl ungleich Null, jedoch kleiner als die Hälfte von 1 in der letzten ausgewiesenen Stelle</t>
  </si>
  <si>
    <t xml:space="preserve">.     = Zahl unbekannt oder geheim zu halten</t>
  </si>
  <si>
    <t xml:space="preserve">…  = Angabe fällt später an</t>
  </si>
  <si>
    <t xml:space="preserve">x    = Tabellenfach gesperrt, weil Aussage nicht sinnvoll</t>
  </si>
  <si>
    <t xml:space="preserve">Abweichungen in den Summen erklären sich durch Runden der Zahlen.</t>
  </si>
  <si>
    <t xml:space="preserve">Schematische Darstellung der wichtigsten VGR-Begriffe nach ESVG 1995</t>
  </si>
  <si>
    <t xml:space="preserve">Entstehung</t>
  </si>
  <si>
    <t xml:space="preserve">Verteilung</t>
  </si>
  <si>
    <t xml:space="preserve">Verwendung</t>
  </si>
  <si>
    <t xml:space="preserve">1) Bisher: Bruttosozialprodukt. – 2) Von Inländern per saldo empfangene Erwerbs- und Vermögenseinkommen. (Dieses Einkommensaggregat </t>
  </si>
  <si>
    <t xml:space="preserve">ist im ESVG 1995 nicht vorgesehen, wird aber für nationale Zwecke weiterhin ausgewiesen.) – 3) Private Haushalte in dieser Übersicht grund-</t>
  </si>
  <si>
    <t xml:space="preserve">sätzlich einschließlich privater Organisationen ohne Erwerbszweck. – 4) Nach dem Ausgabenkonzept, einschließlich Zunahme betrieblicher Ver-</t>
  </si>
  <si>
    <t xml:space="preserve">sorgungsansprüche. – 5) Vorratsveränderungen, Nettozugang an Wertsachen, Außenbeitrag, statistische Differenz.</t>
  </si>
  <si>
    <t xml:space="preserve">Arbeitskreis "Volkswirtschaftliche Gesamtrechnungen der Länder"</t>
  </si>
  <si>
    <t xml:space="preserve">Anschriftenverzeichnis</t>
  </si>
  <si>
    <t xml:space="preserve">Statistisches Landesamt </t>
  </si>
  <si>
    <t xml:space="preserve">Information und Technik NRW</t>
  </si>
  <si>
    <t xml:space="preserve">Baden-Württemberg</t>
  </si>
  <si>
    <t xml:space="preserve">Geschäftsbereich Statistik</t>
  </si>
  <si>
    <t xml:space="preserve">Böblinger Straße 68</t>
  </si>
  <si>
    <t xml:space="preserve">Mauerstraße 51</t>
  </si>
  <si>
    <t xml:space="preserve">70199 Stuttgart</t>
  </si>
  <si>
    <t xml:space="preserve">40476 Düsseldorf</t>
  </si>
  <si>
    <t xml:space="preserve">Telefon 0711 641 - 2650</t>
  </si>
  <si>
    <t xml:space="preserve">Telefon 0211 9449 - 2959</t>
  </si>
  <si>
    <t xml:space="preserve">Telefax 0711 641 - 2479</t>
  </si>
  <si>
    <t xml:space="preserve">Telefax 0211 442006</t>
  </si>
  <si>
    <t xml:space="preserve">vgr@stala.bwl.de</t>
  </si>
  <si>
    <t xml:space="preserve">vgr@it.nrw.de</t>
  </si>
  <si>
    <t xml:space="preserve">Bayerisches Landesamt für Statistik</t>
  </si>
  <si>
    <t xml:space="preserve">LZD - Statistisches Amt Saarland</t>
  </si>
  <si>
    <t xml:space="preserve">und Datenverarbeitung</t>
  </si>
  <si>
    <t xml:space="preserve">Virchowstraße 7</t>
  </si>
  <si>
    <t xml:space="preserve">Neuhauser Straße 8</t>
  </si>
  <si>
    <t xml:space="preserve">66119 Saarbrücken</t>
  </si>
  <si>
    <t xml:space="preserve">80331 München</t>
  </si>
  <si>
    <t xml:space="preserve">Telefon 0681 501 - 5948</t>
  </si>
  <si>
    <t xml:space="preserve">Telefon 089 2119 - 394</t>
  </si>
  <si>
    <t xml:space="preserve">Telefax 0681 501 - 5921, - 5997</t>
  </si>
  <si>
    <t xml:space="preserve">Telefax 089 2119 - 1394, - 1377</t>
  </si>
  <si>
    <t xml:space="preserve">vgr.statistik@lzd.saarland.de</t>
  </si>
  <si>
    <t xml:space="preserve">vgr@lfstad.bayern.de</t>
  </si>
  <si>
    <t xml:space="preserve">Amt für Statistik Berlin-Brandenburg</t>
  </si>
  <si>
    <t xml:space="preserve">Rheinland-Pfalz</t>
  </si>
  <si>
    <t xml:space="preserve">Standort Berlin</t>
  </si>
  <si>
    <t xml:space="preserve">Mainzer Straße 14 – 16</t>
  </si>
  <si>
    <t xml:space="preserve">Alt-Friedrichsfelde 60</t>
  </si>
  <si>
    <t xml:space="preserve">56130 Bad Ems</t>
  </si>
  <si>
    <t xml:space="preserve">10315 Berlin</t>
  </si>
  <si>
    <t xml:space="preserve">Telefon 02603 71 - 4660</t>
  </si>
  <si>
    <t xml:space="preserve">Telefon 030 9021 - 3740</t>
  </si>
  <si>
    <t xml:space="preserve">Telefax 02603 71 - 3980</t>
  </si>
  <si>
    <t xml:space="preserve">Telefax 030 9021 - 3775</t>
  </si>
  <si>
    <t xml:space="preserve">werner.kertels@statistik.rlp.de</t>
  </si>
  <si>
    <t xml:space="preserve">vgr@statistik-bbb.de</t>
  </si>
  <si>
    <t xml:space="preserve">Statistisches Landesamt</t>
  </si>
  <si>
    <t xml:space="preserve">Statistisches Landesamt Bremen</t>
  </si>
  <si>
    <t xml:space="preserve">des Freistaates Sachsen</t>
  </si>
  <si>
    <t xml:space="preserve">An der Weide 14 – 16</t>
  </si>
  <si>
    <t xml:space="preserve">Macherstraße 63</t>
  </si>
  <si>
    <t xml:space="preserve">28195 Bremen</t>
  </si>
  <si>
    <t xml:space="preserve">01917 Kamenz</t>
  </si>
  <si>
    <t xml:space="preserve">Telefon 0421 361 - 2142</t>
  </si>
  <si>
    <t xml:space="preserve">Telefon 03578 333 - 400</t>
  </si>
  <si>
    <t xml:space="preserve">Telefax 0421 361 - 6480</t>
  </si>
  <si>
    <t xml:space="preserve">Telefax 03578 333 - 498</t>
  </si>
  <si>
    <t xml:space="preserve">vgr@statistik.bremen.de</t>
  </si>
  <si>
    <t xml:space="preserve">akvgr@statistik.sachsen.de</t>
  </si>
  <si>
    <t xml:space="preserve">Statistisches Amt</t>
  </si>
  <si>
    <t xml:space="preserve">Mecklenburg-Vorpommern</t>
  </si>
  <si>
    <t xml:space="preserve">Sachsen-Anhalt</t>
  </si>
  <si>
    <t xml:space="preserve">Lübecker Straße 287</t>
  </si>
  <si>
    <t xml:space="preserve">Merseburger Straße 2</t>
  </si>
  <si>
    <t xml:space="preserve">19059 Schwerin</t>
  </si>
  <si>
    <t xml:space="preserve">06112 Halle </t>
  </si>
  <si>
    <t xml:space="preserve">Telefon 0385 4801 - 4120</t>
  </si>
  <si>
    <t xml:space="preserve">Telefon 0345 2318 - 305</t>
  </si>
  <si>
    <t xml:space="preserve">Telefax 0385 4801 - 4293</t>
  </si>
  <si>
    <t xml:space="preserve">Telefax 0345 2318 - 923</t>
  </si>
  <si>
    <t xml:space="preserve">vgr@statistik-mv.de</t>
  </si>
  <si>
    <t xml:space="preserve">buggisch@stala.mi.sachsen-anhalt.de</t>
  </si>
  <si>
    <t xml:space="preserve">Hessisches Statistisches Landesamt</t>
  </si>
  <si>
    <t xml:space="preserve">Thüringer Landesamt für Statistik</t>
  </si>
  <si>
    <t xml:space="preserve">Rheinstraße 35/37</t>
  </si>
  <si>
    <t xml:space="preserve">Europaplatz 3</t>
  </si>
  <si>
    <t xml:space="preserve">65185 Wiesbaden</t>
  </si>
  <si>
    <t xml:space="preserve">99091 Erfurt</t>
  </si>
  <si>
    <t xml:space="preserve">Telefon 0611 3802 - 825</t>
  </si>
  <si>
    <t xml:space="preserve">Telefon 0361 3784 - 210</t>
  </si>
  <si>
    <t xml:space="preserve">Telefax 0611 3802 - 890</t>
  </si>
  <si>
    <t xml:space="preserve">Telefax 0361 3784 - 699</t>
  </si>
  <si>
    <t xml:space="preserve">vgr@statistik-hessen.de</t>
  </si>
  <si>
    <t xml:space="preserve">juergen.hess@statistik.thueringen.de</t>
  </si>
  <si>
    <t xml:space="preserve">Statistisches Amt für Hamburg</t>
  </si>
  <si>
    <t xml:space="preserve">und Schleswig-Holstein</t>
  </si>
  <si>
    <t xml:space="preserve">Standort Hamburg</t>
  </si>
  <si>
    <t xml:space="preserve">Steckelhörn 12</t>
  </si>
  <si>
    <t xml:space="preserve">20457 Hamburg</t>
  </si>
  <si>
    <t xml:space="preserve">Telefon 040 42831 - 1830</t>
  </si>
  <si>
    <t xml:space="preserve">Telefax 040 4279 - 64320</t>
  </si>
  <si>
    <t xml:space="preserve">vgr-hh@statistik-nord.de</t>
  </si>
  <si>
    <t xml:space="preserve">Standort Kiel</t>
  </si>
  <si>
    <t xml:space="preserve">Fröbelstraße 15 – 17</t>
  </si>
  <si>
    <t xml:space="preserve">Statistisches Bundesamt</t>
  </si>
  <si>
    <t xml:space="preserve">24113 Kiel</t>
  </si>
  <si>
    <t xml:space="preserve">Gustav-Stresemann-Ring 11</t>
  </si>
  <si>
    <t xml:space="preserve">Telefon 0431 6895 - 9196</t>
  </si>
  <si>
    <t xml:space="preserve">65189 Wiesbaden</t>
  </si>
  <si>
    <t xml:space="preserve">Telefax 0431 6895 - 9498</t>
  </si>
  <si>
    <t xml:space="preserve">Telefon 0611 75 - 2997</t>
  </si>
  <si>
    <t xml:space="preserve">vgr-sh@statistik-nord.de</t>
  </si>
  <si>
    <t xml:space="preserve">Telefax 0611 75 - 3952</t>
  </si>
  <si>
    <t xml:space="preserve">vgr-bip-entstehung@destatis.de</t>
  </si>
  <si>
    <t xml:space="preserve">Landesbetrieb für Statistik und Kommuni-</t>
  </si>
  <si>
    <t xml:space="preserve">kationstechnologie Niedersachsen</t>
  </si>
  <si>
    <t xml:space="preserve">Bürgeramt, Statistik und Wahlen</t>
  </si>
  <si>
    <t xml:space="preserve">Göttinger Chaussee 76</t>
  </si>
  <si>
    <t xml:space="preserve">Zeil 3</t>
  </si>
  <si>
    <t xml:space="preserve">30453 Hannover</t>
  </si>
  <si>
    <t xml:space="preserve">60313 Frankfurt a.M.</t>
  </si>
  <si>
    <t xml:space="preserve">Telefon 0511 9898 - 1314</t>
  </si>
  <si>
    <t xml:space="preserve">Telefon 069 212 - 33422</t>
  </si>
  <si>
    <t xml:space="preserve">Telefax 0511 9898 - 4321</t>
  </si>
  <si>
    <t xml:space="preserve">Telefax 069 212 - 36301</t>
  </si>
  <si>
    <t xml:space="preserve">vgr@lskn.niedersachsen.de</t>
  </si>
  <si>
    <t xml:space="preserve">gabriele.gutberlet@stadt-frankfurt.de</t>
  </si>
  <si>
    <t xml:space="preserve">Länderübergreifende Datenanfragen, die über den unter www.vgrdl.de dargestellten </t>
  </si>
  <si>
    <t xml:space="preserve">Umfang an regionalen VGR-Daten hinaus gehen, richten Sie bitte an die Federführung </t>
  </si>
  <si>
    <t xml:space="preserve">des Arbeitskreises „Volkswirtschaftliche Gesamtrechnungen der Länder“ unter: </t>
  </si>
  <si>
    <t xml:space="preserve">Inhaltsverzeichnis</t>
  </si>
  <si>
    <t xml:space="preserve">Hinweis</t>
  </si>
  <si>
    <t xml:space="preserve">Durch Anklicken der      -Symbole am Rand der Tabellenübersicht werden</t>
  </si>
  <si>
    <t xml:space="preserve">Titel</t>
  </si>
  <si>
    <t xml:space="preserve">tiefer gegliederte Tabellen in das Inhaltsverzeichnis eingeblendet, die sich</t>
  </si>
  <si>
    <t xml:space="preserve">anschließend durch Anklicken der       -Symbole wieder ausblenden lassen.</t>
  </si>
  <si>
    <t xml:space="preserve">Vorwort</t>
  </si>
  <si>
    <t xml:space="preserve">Definitionen</t>
  </si>
  <si>
    <t xml:space="preserve">Datenangebot des Arbeitskreises "Volkswirtschaftliche Gesamtrechnungen der Länder" </t>
  </si>
  <si>
    <t xml:space="preserve">Tabellenteil</t>
  </si>
  <si>
    <t xml:space="preserve">Nr.</t>
  </si>
  <si>
    <t xml:space="preserve">Arbeitnehmerentgelt (Inland)</t>
  </si>
  <si>
    <t xml:space="preserve">1.1 insgesamt - in Mill. EUR</t>
  </si>
  <si>
    <t xml:space="preserve">1.2 insgesamt - Veränderung gegenüber dem Vorjahr in %</t>
  </si>
  <si>
    <t xml:space="preserve">1.3 insgesamt - Anteil am Land in %</t>
  </si>
  <si>
    <t xml:space="preserve">1.4 Produzierendes Gewerbe - in Mill. EUR</t>
  </si>
  <si>
    <t xml:space="preserve">1.5 Produzierendes Gewerbe - Veränderung gegenüber dem Vorjahr in %</t>
  </si>
  <si>
    <t xml:space="preserve">1.6 Produzierendes Gewerbe - Anteil am Land in %</t>
  </si>
  <si>
    <t xml:space="preserve">Bruttolöhne und -gehälter (Inland)</t>
  </si>
  <si>
    <t xml:space="preserve">2.1 insgesamt - in Mill. EUR</t>
  </si>
  <si>
    <t xml:space="preserve">2.2 insgesamt - Veränderung gegenüber dem Vorjahr in %</t>
  </si>
  <si>
    <t xml:space="preserve">2.3 insgesamt - Anteil am Land in %</t>
  </si>
  <si>
    <t xml:space="preserve">2.4 Produzierendes Gewerbe - in Mill. EUR</t>
  </si>
  <si>
    <t xml:space="preserve">2.5 Produzierendes Gewerbe - Veränderung gegenüber dem Vorjahr in %</t>
  </si>
  <si>
    <t xml:space="preserve">2.6 Produzierendes Gewerbe - Anteil am Land in %</t>
  </si>
  <si>
    <t xml:space="preserve">Arbeitnehmerentgelt (Inland) insgesamt je Arbeitnehmer</t>
  </si>
  <si>
    <t xml:space="preserve">Bruttolöhne und -gehälter (Inland) insgesamt je Arbeitnehmer</t>
  </si>
  <si>
    <t xml:space="preserve">Arbeitnehmer (Inland) insgesamt</t>
  </si>
  <si>
    <t xml:space="preserve">Standard-Arbeitsvolumen der Arbeitnehmer (Inland) insgesamt</t>
  </si>
  <si>
    <t xml:space="preserve">Bruttolöhne und -gehälter je Arbeitsstunde der Arbeitnehmer (Inland) insgesamt</t>
  </si>
  <si>
    <t xml:space="preserve">Arbeitnehmerentgelt je Arbeitsstunde der Arbeitnehmer (Inland) insgesamt</t>
  </si>
  <si>
    <t xml:space="preserve">1   Arbeitnehmerentgelt (Inland) nach Wirtschaftsbereichen</t>
  </si>
  <si>
    <t xml:space="preserve">1.1  insgesamt</t>
  </si>
  <si>
    <t xml:space="preserve">      in Mill. EUR</t>
  </si>
  <si>
    <t xml:space="preserve">Zurück zum Inhaltsverzeichnis</t>
  </si>
  <si>
    <t xml:space="preserve">Lfd. Nr.</t>
  </si>
  <si>
    <t xml:space="preserve">EU-Code</t>
  </si>
  <si>
    <t xml:space="preserve">Regional-schlüssel</t>
  </si>
  <si>
    <t xml:space="preserve">Land</t>
  </si>
  <si>
    <t xml:space="preserve">NUTS 1</t>
  </si>
  <si>
    <t xml:space="preserve">NUTS 2</t>
  </si>
  <si>
    <t xml:space="preserve">NUTS 3</t>
  </si>
  <si>
    <t xml:space="preserve">Gebietseinheit</t>
  </si>
  <si>
    <t xml:space="preserve">DE1</t>
  </si>
  <si>
    <t xml:space="preserve">08</t>
  </si>
  <si>
    <t xml:space="preserve">BW</t>
  </si>
  <si>
    <t xml:space="preserve">1</t>
  </si>
  <si>
    <t xml:space="preserve">DE11</t>
  </si>
  <si>
    <t xml:space="preserve">081</t>
  </si>
  <si>
    <t xml:space="preserve">2</t>
  </si>
  <si>
    <t xml:space="preserve">Stuttgart, Regierungsbezirk</t>
  </si>
  <si>
    <t xml:space="preserve">DE111</t>
  </si>
  <si>
    <t xml:space="preserve">08111</t>
  </si>
  <si>
    <t xml:space="preserve">3</t>
  </si>
  <si>
    <t xml:space="preserve">Stuttgart, Landeshauptstadt, Kreisfreie Stadt</t>
  </si>
  <si>
    <t xml:space="preserve">DE112</t>
  </si>
  <si>
    <t xml:space="preserve">08115</t>
  </si>
  <si>
    <t xml:space="preserve">Böblingen, Landkreis</t>
  </si>
  <si>
    <t xml:space="preserve">DE113</t>
  </si>
  <si>
    <t xml:space="preserve">08116</t>
  </si>
  <si>
    <t xml:space="preserve">Esslingen, Landkreis</t>
  </si>
  <si>
    <t xml:space="preserve">DE114</t>
  </si>
  <si>
    <t xml:space="preserve">08117</t>
  </si>
  <si>
    <t xml:space="preserve">Göppingen, Landkreis</t>
  </si>
  <si>
    <t xml:space="preserve">DE115</t>
  </si>
  <si>
    <t xml:space="preserve">08118</t>
  </si>
  <si>
    <t xml:space="preserve">Ludwigsburg, Landkreis</t>
  </si>
  <si>
    <t xml:space="preserve">DE116</t>
  </si>
  <si>
    <t xml:space="preserve">08119</t>
  </si>
  <si>
    <t xml:space="preserve">Rems-Murr-Kreis</t>
  </si>
  <si>
    <t xml:space="preserve">DE117</t>
  </si>
  <si>
    <t xml:space="preserve">08121</t>
  </si>
  <si>
    <t xml:space="preserve">Heilbronn, Kreisfreie Stadt</t>
  </si>
  <si>
    <t xml:space="preserve">DE118</t>
  </si>
  <si>
    <t xml:space="preserve">08125</t>
  </si>
  <si>
    <t xml:space="preserve">Heilbronn, Landkreis</t>
  </si>
  <si>
    <t xml:space="preserve">DE119</t>
  </si>
  <si>
    <t xml:space="preserve">08126</t>
  </si>
  <si>
    <t xml:space="preserve">Hohenlohekreis</t>
  </si>
  <si>
    <t xml:space="preserve">DE11A</t>
  </si>
  <si>
    <t xml:space="preserve">08127</t>
  </si>
  <si>
    <t xml:space="preserve">Schwäbisch Hall, Landkreis</t>
  </si>
  <si>
    <t xml:space="preserve">DE11B</t>
  </si>
  <si>
    <t xml:space="preserve">08128</t>
  </si>
  <si>
    <t xml:space="preserve">Main-Tauber-Kreis</t>
  </si>
  <si>
    <t xml:space="preserve">DE11C</t>
  </si>
  <si>
    <t xml:space="preserve">08135</t>
  </si>
  <si>
    <t xml:space="preserve">Heidenheim, Landkreis</t>
  </si>
  <si>
    <t xml:space="preserve">DE11D</t>
  </si>
  <si>
    <t xml:space="preserve">08136</t>
  </si>
  <si>
    <t xml:space="preserve">Ostalbkreis</t>
  </si>
  <si>
    <t xml:space="preserve">DE12</t>
  </si>
  <si>
    <t xml:space="preserve">082</t>
  </si>
  <si>
    <t xml:space="preserve">Karlsruhe, Regierungsbezirk</t>
  </si>
  <si>
    <t xml:space="preserve">DE121</t>
  </si>
  <si>
    <t xml:space="preserve">08211</t>
  </si>
  <si>
    <t xml:space="preserve">Baden-Baden, Kreisfreie Stadt</t>
  </si>
  <si>
    <t xml:space="preserve">DE122</t>
  </si>
  <si>
    <t xml:space="preserve">08212</t>
  </si>
  <si>
    <t xml:space="preserve">Karlsruhe, Kreisfreie Stadt</t>
  </si>
  <si>
    <t xml:space="preserve">DE123</t>
  </si>
  <si>
    <t xml:space="preserve">08215</t>
  </si>
  <si>
    <t xml:space="preserve">Karlsruhe, Landkreis</t>
  </si>
  <si>
    <t xml:space="preserve">DE124</t>
  </si>
  <si>
    <t xml:space="preserve">08216</t>
  </si>
  <si>
    <t xml:space="preserve">Rastatt, Landkreis</t>
  </si>
  <si>
    <t xml:space="preserve">DE125</t>
  </si>
  <si>
    <t xml:space="preserve">08221</t>
  </si>
  <si>
    <t xml:space="preserve">Heidelberg, Kreisfreie Stadt</t>
  </si>
  <si>
    <t xml:space="preserve">DE126</t>
  </si>
  <si>
    <t xml:space="preserve">08222</t>
  </si>
  <si>
    <t xml:space="preserve">Mannheim, Universitätsstadt, Kreisfreie Stadt</t>
  </si>
  <si>
    <t xml:space="preserve">DE127</t>
  </si>
  <si>
    <t xml:space="preserve">08225</t>
  </si>
  <si>
    <t xml:space="preserve">Neckar-Odenwald-Kreis</t>
  </si>
  <si>
    <t xml:space="preserve">DE128</t>
  </si>
  <si>
    <t xml:space="preserve">08226</t>
  </si>
  <si>
    <t xml:space="preserve">Rhein-Neckar-Kreis</t>
  </si>
  <si>
    <t xml:space="preserve">DE129</t>
  </si>
  <si>
    <t xml:space="preserve">08231</t>
  </si>
  <si>
    <t xml:space="preserve">Pforzheim, Kreisfreie Stadt</t>
  </si>
  <si>
    <t xml:space="preserve">DE12A</t>
  </si>
  <si>
    <t xml:space="preserve">08235</t>
  </si>
  <si>
    <t xml:space="preserve">Calw, Landkreis</t>
  </si>
  <si>
    <t xml:space="preserve">DE12B</t>
  </si>
  <si>
    <t xml:space="preserve">08236</t>
  </si>
  <si>
    <t xml:space="preserve">Enzkreis</t>
  </si>
  <si>
    <t xml:space="preserve">DE12C</t>
  </si>
  <si>
    <t xml:space="preserve">08237</t>
  </si>
  <si>
    <t xml:space="preserve">Freudenstadt, Landkreis</t>
  </si>
  <si>
    <t xml:space="preserve">DE13</t>
  </si>
  <si>
    <t xml:space="preserve">083</t>
  </si>
  <si>
    <t xml:space="preserve">Freiburg, Regierungsbezirk</t>
  </si>
  <si>
    <t xml:space="preserve">DE131</t>
  </si>
  <si>
    <t xml:space="preserve">08311</t>
  </si>
  <si>
    <t xml:space="preserve">Freiburg im Breisgau, Kreisfreie Stadt</t>
  </si>
  <si>
    <t xml:space="preserve">DE132</t>
  </si>
  <si>
    <t xml:space="preserve">08315</t>
  </si>
  <si>
    <t xml:space="preserve">Breisgau-Hochschwarzwald, Landkreis</t>
  </si>
  <si>
    <t xml:space="preserve">DE133</t>
  </si>
  <si>
    <t xml:space="preserve">08316</t>
  </si>
  <si>
    <t xml:space="preserve">Emmendingen, Landkreis</t>
  </si>
  <si>
    <t xml:space="preserve">DE134</t>
  </si>
  <si>
    <t xml:space="preserve">08317</t>
  </si>
  <si>
    <t xml:space="preserve">Ortenaukreis</t>
  </si>
  <si>
    <t xml:space="preserve">DE135</t>
  </si>
  <si>
    <t xml:space="preserve">08325</t>
  </si>
  <si>
    <t xml:space="preserve">Rottweil, Landkreis</t>
  </si>
  <si>
    <t xml:space="preserve">DE136</t>
  </si>
  <si>
    <t xml:space="preserve">08326</t>
  </si>
  <si>
    <t xml:space="preserve">Schwarzwald-Baar-Kreis</t>
  </si>
  <si>
    <t xml:space="preserve">DE137</t>
  </si>
  <si>
    <t xml:space="preserve">08327</t>
  </si>
  <si>
    <t xml:space="preserve">Tuttlingen, Landkreis</t>
  </si>
  <si>
    <t xml:space="preserve">DE138</t>
  </si>
  <si>
    <t xml:space="preserve">08335</t>
  </si>
  <si>
    <t xml:space="preserve">Konstanz, Landkreis</t>
  </si>
  <si>
    <t xml:space="preserve">DE139</t>
  </si>
  <si>
    <t xml:space="preserve">08336</t>
  </si>
  <si>
    <t xml:space="preserve">Lörrach, Landkreis</t>
  </si>
  <si>
    <t xml:space="preserve">DE13A</t>
  </si>
  <si>
    <t xml:space="preserve">08337</t>
  </si>
  <si>
    <t xml:space="preserve">Waldshut, Landkreis</t>
  </si>
  <si>
    <t xml:space="preserve">DE14</t>
  </si>
  <si>
    <t xml:space="preserve">084</t>
  </si>
  <si>
    <t xml:space="preserve">Tübingen, Regierungsbezirk</t>
  </si>
  <si>
    <t xml:space="preserve">DE141</t>
  </si>
  <si>
    <t xml:space="preserve">08415</t>
  </si>
  <si>
    <t xml:space="preserve">Reutlingen, Landkreis</t>
  </si>
  <si>
    <t xml:space="preserve">DE142</t>
  </si>
  <si>
    <t xml:space="preserve">08416</t>
  </si>
  <si>
    <t xml:space="preserve">Tübingen, Landkreis</t>
  </si>
  <si>
    <t xml:space="preserve">DE143</t>
  </si>
  <si>
    <t xml:space="preserve">08417</t>
  </si>
  <si>
    <t xml:space="preserve">Zollernalbkreis</t>
  </si>
  <si>
    <t xml:space="preserve">DE144</t>
  </si>
  <si>
    <t xml:space="preserve">08421</t>
  </si>
  <si>
    <t xml:space="preserve">Ulm, Universitätsstadt, Kreisfreie Stadt</t>
  </si>
  <si>
    <t xml:space="preserve">DE145</t>
  </si>
  <si>
    <t xml:space="preserve">08425</t>
  </si>
  <si>
    <t xml:space="preserve">Alb-Donau-Kreis</t>
  </si>
  <si>
    <t xml:space="preserve">DE146</t>
  </si>
  <si>
    <t xml:space="preserve">08426</t>
  </si>
  <si>
    <t xml:space="preserve">Biberach, Landkreis</t>
  </si>
  <si>
    <t xml:space="preserve">DE147</t>
  </si>
  <si>
    <t xml:space="preserve">08435</t>
  </si>
  <si>
    <t xml:space="preserve">Bodenseekreis</t>
  </si>
  <si>
    <t xml:space="preserve">DE148</t>
  </si>
  <si>
    <t xml:space="preserve">08436</t>
  </si>
  <si>
    <t xml:space="preserve">Ravensburg, Landkreis</t>
  </si>
  <si>
    <t xml:space="preserve">DE149</t>
  </si>
  <si>
    <t xml:space="preserve">08437</t>
  </si>
  <si>
    <t xml:space="preserve">Sigmaringen, Landkreis</t>
  </si>
  <si>
    <t xml:space="preserve">DE2</t>
  </si>
  <si>
    <t xml:space="preserve">09</t>
  </si>
  <si>
    <t xml:space="preserve">BY</t>
  </si>
  <si>
    <t xml:space="preserve">Bayern</t>
  </si>
  <si>
    <t xml:space="preserve">DE21</t>
  </si>
  <si>
    <t xml:space="preserve">091</t>
  </si>
  <si>
    <t xml:space="preserve">Oberbayern, Regierungsbezirk</t>
  </si>
  <si>
    <t xml:space="preserve">DE211</t>
  </si>
  <si>
    <t xml:space="preserve">09161</t>
  </si>
  <si>
    <t xml:space="preserve">Ingolstadt, Kreisfreie Stadt</t>
  </si>
  <si>
    <t xml:space="preserve">DE212</t>
  </si>
  <si>
    <t xml:space="preserve">09162</t>
  </si>
  <si>
    <t xml:space="preserve">München, Landeshauptstadt, Kreisfreie Stadt</t>
  </si>
  <si>
    <t xml:space="preserve">DE213</t>
  </si>
  <si>
    <t xml:space="preserve">09163</t>
  </si>
  <si>
    <t xml:space="preserve">Rosenheim, Kreisfreie Stadt</t>
  </si>
  <si>
    <t xml:space="preserve">DE214</t>
  </si>
  <si>
    <t xml:space="preserve">09171</t>
  </si>
  <si>
    <t xml:space="preserve">Altötting, Landkreis</t>
  </si>
  <si>
    <t xml:space="preserve">DE215</t>
  </si>
  <si>
    <t xml:space="preserve">09172</t>
  </si>
  <si>
    <t xml:space="preserve">Berchtesgadener Land, Landkreis</t>
  </si>
  <si>
    <t xml:space="preserve">DE216</t>
  </si>
  <si>
    <t xml:space="preserve">09173</t>
  </si>
  <si>
    <t xml:space="preserve">Bad Tölz-Wolfratshausen, Landkreis</t>
  </si>
  <si>
    <t xml:space="preserve">DE217</t>
  </si>
  <si>
    <t xml:space="preserve">09174</t>
  </si>
  <si>
    <t xml:space="preserve">Dachau, Landkreis</t>
  </si>
  <si>
    <t xml:space="preserve">DE218</t>
  </si>
  <si>
    <t xml:space="preserve">09175</t>
  </si>
  <si>
    <t xml:space="preserve">Ebersberg, Landkreis</t>
  </si>
  <si>
    <t xml:space="preserve">DE219</t>
  </si>
  <si>
    <t xml:space="preserve">09176</t>
  </si>
  <si>
    <t xml:space="preserve">Eichstätt, Landkreis</t>
  </si>
  <si>
    <t xml:space="preserve">DE21A</t>
  </si>
  <si>
    <t xml:space="preserve">09177</t>
  </si>
  <si>
    <t xml:space="preserve">Erding, Landkreis</t>
  </si>
  <si>
    <t xml:space="preserve">DE21B</t>
  </si>
  <si>
    <t xml:space="preserve">09178</t>
  </si>
  <si>
    <t xml:space="preserve">Freising, Landkreis</t>
  </si>
  <si>
    <t xml:space="preserve">DE21C</t>
  </si>
  <si>
    <t xml:space="preserve">09179</t>
  </si>
  <si>
    <t xml:space="preserve">Fürstenfeldbruck, Landkreis</t>
  </si>
  <si>
    <t xml:space="preserve">DE21D</t>
  </si>
  <si>
    <t xml:space="preserve">09180</t>
  </si>
  <si>
    <t xml:space="preserve">Garmisch-Partenkirchen, Landkreis</t>
  </si>
  <si>
    <t xml:space="preserve">DE21E</t>
  </si>
  <si>
    <t xml:space="preserve">09181</t>
  </si>
  <si>
    <t xml:space="preserve">Landsberg am Lech, Landkreis</t>
  </si>
  <si>
    <t xml:space="preserve">DE21F</t>
  </si>
  <si>
    <t xml:space="preserve">09182</t>
  </si>
  <si>
    <t xml:space="preserve">Miesbach, Landkreis</t>
  </si>
  <si>
    <t xml:space="preserve">DE21G</t>
  </si>
  <si>
    <t xml:space="preserve">09183</t>
  </si>
  <si>
    <t xml:space="preserve">Mühldorf a.Inn, Landkreis</t>
  </si>
  <si>
    <t xml:space="preserve">DE21H</t>
  </si>
  <si>
    <t xml:space="preserve">09184</t>
  </si>
  <si>
    <t xml:space="preserve">München, Landkreis</t>
  </si>
  <si>
    <t xml:space="preserve">DE21I</t>
  </si>
  <si>
    <t xml:space="preserve">09185</t>
  </si>
  <si>
    <t xml:space="preserve">Neuburg-Schrobenhausen, Landkreis</t>
  </si>
  <si>
    <t xml:space="preserve">DE21J</t>
  </si>
  <si>
    <t xml:space="preserve">09186</t>
  </si>
  <si>
    <t xml:space="preserve">Pfaffenhofen a.d.Ilm, Landkreis</t>
  </si>
  <si>
    <t xml:space="preserve">DE21K</t>
  </si>
  <si>
    <t xml:space="preserve">09187</t>
  </si>
  <si>
    <t xml:space="preserve">Rosenheim, Landkreis</t>
  </si>
  <si>
    <t xml:space="preserve">DE21L</t>
  </si>
  <si>
    <t xml:space="preserve">09188</t>
  </si>
  <si>
    <t xml:space="preserve">Starnberg, Landkreis</t>
  </si>
  <si>
    <t xml:space="preserve">DE21M</t>
  </si>
  <si>
    <t xml:space="preserve">09189</t>
  </si>
  <si>
    <t xml:space="preserve">Traunstein, Landkreis</t>
  </si>
  <si>
    <t xml:space="preserve">DE21N</t>
  </si>
  <si>
    <t xml:space="preserve">09190</t>
  </si>
  <si>
    <t xml:space="preserve">Weilheim-Schongau, Landkreis</t>
  </si>
  <si>
    <t xml:space="preserve">DE22</t>
  </si>
  <si>
    <t xml:space="preserve">092</t>
  </si>
  <si>
    <t xml:space="preserve">Niederbayern, Regierungsbezirk</t>
  </si>
  <si>
    <t xml:space="preserve">DE221</t>
  </si>
  <si>
    <t xml:space="preserve">09261</t>
  </si>
  <si>
    <t xml:space="preserve">Landshut, Kreisfreie Stadt</t>
  </si>
  <si>
    <t xml:space="preserve">DE222</t>
  </si>
  <si>
    <t xml:space="preserve">09262</t>
  </si>
  <si>
    <t xml:space="preserve">Passau, Kreisfreie Stadt</t>
  </si>
  <si>
    <t xml:space="preserve">DE223</t>
  </si>
  <si>
    <t xml:space="preserve">09263</t>
  </si>
  <si>
    <t xml:space="preserve">Straubing, Kreisfreie Stadt</t>
  </si>
  <si>
    <t xml:space="preserve">DE224</t>
  </si>
  <si>
    <t xml:space="preserve">09271</t>
  </si>
  <si>
    <t xml:space="preserve">Deggendorf, Landkreis</t>
  </si>
  <si>
    <t xml:space="preserve">DE225</t>
  </si>
  <si>
    <t xml:space="preserve">09272</t>
  </si>
  <si>
    <t xml:space="preserve">Freyung-Grafenau, Landkreis</t>
  </si>
  <si>
    <t xml:space="preserve">DE226</t>
  </si>
  <si>
    <t xml:space="preserve">09273</t>
  </si>
  <si>
    <t xml:space="preserve">Kelheim, Landkreis</t>
  </si>
  <si>
    <t xml:space="preserve">DE227</t>
  </si>
  <si>
    <t xml:space="preserve">09274</t>
  </si>
  <si>
    <t xml:space="preserve">Landshut, Landkreis</t>
  </si>
  <si>
    <t xml:space="preserve">DE228</t>
  </si>
  <si>
    <t xml:space="preserve">09275</t>
  </si>
  <si>
    <t xml:space="preserve">Passau, Landkreis</t>
  </si>
  <si>
    <t xml:space="preserve">DE229</t>
  </si>
  <si>
    <t xml:space="preserve">09276</t>
  </si>
  <si>
    <t xml:space="preserve">Regen, Landkreis</t>
  </si>
  <si>
    <t xml:space="preserve">DE22A</t>
  </si>
  <si>
    <t xml:space="preserve">09277</t>
  </si>
  <si>
    <t xml:space="preserve">Rottal-Inn, Landkreis</t>
  </si>
  <si>
    <t xml:space="preserve">DE22B</t>
  </si>
  <si>
    <t xml:space="preserve">09278</t>
  </si>
  <si>
    <t xml:space="preserve">Straubing-Bogen, Landkreis</t>
  </si>
  <si>
    <t xml:space="preserve">DE22C</t>
  </si>
  <si>
    <t xml:space="preserve">09279</t>
  </si>
  <si>
    <t xml:space="preserve">Dingolfing-Landau, Landkreis</t>
  </si>
  <si>
    <t xml:space="preserve">DE23</t>
  </si>
  <si>
    <t xml:space="preserve">093</t>
  </si>
  <si>
    <t xml:space="preserve">Oberpfalz, Regierungsbezirk</t>
  </si>
  <si>
    <t xml:space="preserve">DE231</t>
  </si>
  <si>
    <t xml:space="preserve">09361</t>
  </si>
  <si>
    <t xml:space="preserve">Amberg, Kreisfreie Stadt</t>
  </si>
  <si>
    <t xml:space="preserve">DE232</t>
  </si>
  <si>
    <t xml:space="preserve">09362</t>
  </si>
  <si>
    <t xml:space="preserve">Regensburg, Kreisfreie Stadt</t>
  </si>
  <si>
    <t xml:space="preserve">DE233</t>
  </si>
  <si>
    <t xml:space="preserve">09363</t>
  </si>
  <si>
    <t xml:space="preserve">Weiden i.d.OPf., Kreisfreie Stadt</t>
  </si>
  <si>
    <t xml:space="preserve">DE234</t>
  </si>
  <si>
    <t xml:space="preserve">09371</t>
  </si>
  <si>
    <t xml:space="preserve">Amberg-Sulzbach, Landkreis</t>
  </si>
  <si>
    <t xml:space="preserve">DE235</t>
  </si>
  <si>
    <t xml:space="preserve">09372</t>
  </si>
  <si>
    <t xml:space="preserve">Cham, Landkreis</t>
  </si>
  <si>
    <t xml:space="preserve">DE236</t>
  </si>
  <si>
    <t xml:space="preserve">09373</t>
  </si>
  <si>
    <t xml:space="preserve">Neumarkt i.d.OPf., Landkreis</t>
  </si>
  <si>
    <t xml:space="preserve">DE237</t>
  </si>
  <si>
    <t xml:space="preserve">09374</t>
  </si>
  <si>
    <t xml:space="preserve">Neustadt a.d.Waldnaab, Landkreis</t>
  </si>
  <si>
    <t xml:space="preserve">DE238</t>
  </si>
  <si>
    <t xml:space="preserve">09375</t>
  </si>
  <si>
    <t xml:space="preserve">Regensburg, Landkreis</t>
  </si>
  <si>
    <t xml:space="preserve">DE239</t>
  </si>
  <si>
    <t xml:space="preserve">09376</t>
  </si>
  <si>
    <t xml:space="preserve">Schwandorf, Landkreis</t>
  </si>
  <si>
    <t xml:space="preserve">DE23A</t>
  </si>
  <si>
    <t xml:space="preserve">09377</t>
  </si>
  <si>
    <t xml:space="preserve">Tirschenreuth, Landkreis</t>
  </si>
  <si>
    <t xml:space="preserve">DE24</t>
  </si>
  <si>
    <t xml:space="preserve">094</t>
  </si>
  <si>
    <t xml:space="preserve">Oberfranken, Regierungsbezirk</t>
  </si>
  <si>
    <t xml:space="preserve">DE241</t>
  </si>
  <si>
    <t xml:space="preserve">09461</t>
  </si>
  <si>
    <t xml:space="preserve">Bamberg, Kreisfreie Stadt</t>
  </si>
  <si>
    <t xml:space="preserve">DE242</t>
  </si>
  <si>
    <t xml:space="preserve">09462</t>
  </si>
  <si>
    <t xml:space="preserve">Bayreuth, Kreisfreie Stadt</t>
  </si>
  <si>
    <t xml:space="preserve">DE243</t>
  </si>
  <si>
    <t xml:space="preserve">09463</t>
  </si>
  <si>
    <t xml:space="preserve">Coburg, Kreisfreie Stadt</t>
  </si>
  <si>
    <t xml:space="preserve">DE244</t>
  </si>
  <si>
    <t xml:space="preserve">09464</t>
  </si>
  <si>
    <t xml:space="preserve">Hof, Kreisfreie Stadt</t>
  </si>
  <si>
    <t xml:space="preserve">DE245</t>
  </si>
  <si>
    <t xml:space="preserve">09471</t>
  </si>
  <si>
    <t xml:space="preserve">Bamberg, Landkreis</t>
  </si>
  <si>
    <t xml:space="preserve">DE246</t>
  </si>
  <si>
    <t xml:space="preserve">09472</t>
  </si>
  <si>
    <t xml:space="preserve">Bayreuth, Landkreis</t>
  </si>
  <si>
    <t xml:space="preserve">DE247</t>
  </si>
  <si>
    <t xml:space="preserve">09473</t>
  </si>
  <si>
    <t xml:space="preserve">Coburg, Landkreis</t>
  </si>
  <si>
    <t xml:space="preserve">DE248</t>
  </si>
  <si>
    <t xml:space="preserve">09474</t>
  </si>
  <si>
    <t xml:space="preserve">Forchheim, Landkreis</t>
  </si>
  <si>
    <t xml:space="preserve">DE249</t>
  </si>
  <si>
    <t xml:space="preserve">09475</t>
  </si>
  <si>
    <t xml:space="preserve">Hof, Landkreis</t>
  </si>
  <si>
    <t xml:space="preserve">DE24A</t>
  </si>
  <si>
    <t xml:space="preserve">09476</t>
  </si>
  <si>
    <t xml:space="preserve">Kronach, Landkreis</t>
  </si>
  <si>
    <t xml:space="preserve">DE24B</t>
  </si>
  <si>
    <t xml:space="preserve">09477</t>
  </si>
  <si>
    <t xml:space="preserve">Kulmbach, Landkreis</t>
  </si>
  <si>
    <t xml:space="preserve">DE24C</t>
  </si>
  <si>
    <t xml:space="preserve">09478</t>
  </si>
  <si>
    <t xml:space="preserve">Lichtenfels, Landkreis</t>
  </si>
  <si>
    <t xml:space="preserve">DE24D</t>
  </si>
  <si>
    <t xml:space="preserve">09479</t>
  </si>
  <si>
    <t xml:space="preserve">Wunsiedel i.Fichtelgebirge, Landkreis</t>
  </si>
  <si>
    <t xml:space="preserve">DE25</t>
  </si>
  <si>
    <t xml:space="preserve">095</t>
  </si>
  <si>
    <t xml:space="preserve">Mittelfranken, Regierungsbezirk</t>
  </si>
  <si>
    <t xml:space="preserve">DE251</t>
  </si>
  <si>
    <t xml:space="preserve">09561</t>
  </si>
  <si>
    <t xml:space="preserve">Ansbach, Kreisfreie Stadt</t>
  </si>
  <si>
    <t xml:space="preserve">DE252</t>
  </si>
  <si>
    <t xml:space="preserve">09562</t>
  </si>
  <si>
    <t xml:space="preserve">Erlangen, Kreisfreie Stadt</t>
  </si>
  <si>
    <t xml:space="preserve">DE253</t>
  </si>
  <si>
    <t xml:space="preserve">09563</t>
  </si>
  <si>
    <t xml:space="preserve">Fürth, Kreisfreie Stadt</t>
  </si>
  <si>
    <t xml:space="preserve">DE254</t>
  </si>
  <si>
    <t xml:space="preserve">09564</t>
  </si>
  <si>
    <t xml:space="preserve">Nürnberg, Kreisfreie Stadt</t>
  </si>
  <si>
    <t xml:space="preserve">DE255</t>
  </si>
  <si>
    <t xml:space="preserve">09565</t>
  </si>
  <si>
    <t xml:space="preserve">Schwabach, Kreisfreie Stadt</t>
  </si>
  <si>
    <t xml:space="preserve">DE256</t>
  </si>
  <si>
    <t xml:space="preserve">09571</t>
  </si>
  <si>
    <t xml:space="preserve">Ansbach, Landkreis</t>
  </si>
  <si>
    <t xml:space="preserve">DE257</t>
  </si>
  <si>
    <t xml:space="preserve">09572</t>
  </si>
  <si>
    <t xml:space="preserve">Erlangen-Höchstadt, Landkreis</t>
  </si>
  <si>
    <t xml:space="preserve">DE258</t>
  </si>
  <si>
    <t xml:space="preserve">09573</t>
  </si>
  <si>
    <t xml:space="preserve">Fürth, Landkreis</t>
  </si>
  <si>
    <t xml:space="preserve">DE259</t>
  </si>
  <si>
    <t xml:space="preserve">09574</t>
  </si>
  <si>
    <t xml:space="preserve">Nürnberger Land, Landkreis</t>
  </si>
  <si>
    <t xml:space="preserve">DE25A</t>
  </si>
  <si>
    <t xml:space="preserve">09575</t>
  </si>
  <si>
    <t xml:space="preserve">Neustadt a.d.Aisch-Bad Windsheim, Landkreis</t>
  </si>
  <si>
    <t xml:space="preserve">DE25B</t>
  </si>
  <si>
    <t xml:space="preserve">09576</t>
  </si>
  <si>
    <t xml:space="preserve">Roth, Landkreis</t>
  </si>
  <si>
    <t xml:space="preserve">DE25C</t>
  </si>
  <si>
    <t xml:space="preserve">09577</t>
  </si>
  <si>
    <t xml:space="preserve">Weißenburg-Gunzenhausen, Landkreis</t>
  </si>
  <si>
    <t xml:space="preserve">DE26</t>
  </si>
  <si>
    <t xml:space="preserve">096</t>
  </si>
  <si>
    <t xml:space="preserve">Unterfranken, Regierungsbezirk</t>
  </si>
  <si>
    <t xml:space="preserve">DE261</t>
  </si>
  <si>
    <t xml:space="preserve">09661</t>
  </si>
  <si>
    <t xml:space="preserve">Aschaffenburg, Kreisfreie Stadt</t>
  </si>
  <si>
    <t xml:space="preserve">DE262</t>
  </si>
  <si>
    <t xml:space="preserve">09662</t>
  </si>
  <si>
    <t xml:space="preserve">Schweinfurt, Kreisfreie Stadt</t>
  </si>
  <si>
    <t xml:space="preserve">DE263</t>
  </si>
  <si>
    <t xml:space="preserve">09663</t>
  </si>
  <si>
    <t xml:space="preserve">Würzburg, Kreisfreie Stadt</t>
  </si>
  <si>
    <t xml:space="preserve">DE264</t>
  </si>
  <si>
    <t xml:space="preserve">09671</t>
  </si>
  <si>
    <t xml:space="preserve">Aschaffenburg, Landkreis</t>
  </si>
  <si>
    <t xml:space="preserve">DE265</t>
  </si>
  <si>
    <t xml:space="preserve">09672</t>
  </si>
  <si>
    <t xml:space="preserve">Bad Kissingen, Landkreis</t>
  </si>
  <si>
    <t xml:space="preserve">DE266</t>
  </si>
  <si>
    <t xml:space="preserve">09673</t>
  </si>
  <si>
    <t xml:space="preserve">Rhön-Grabfeld, Landkreis</t>
  </si>
  <si>
    <t xml:space="preserve">DE267</t>
  </si>
  <si>
    <t xml:space="preserve">09674</t>
  </si>
  <si>
    <t xml:space="preserve">Haßberge, Landkreis</t>
  </si>
  <si>
    <t xml:space="preserve">DE268</t>
  </si>
  <si>
    <t xml:space="preserve">09675</t>
  </si>
  <si>
    <t xml:space="preserve">Kitzingen, Landkreis</t>
  </si>
  <si>
    <t xml:space="preserve">DE269</t>
  </si>
  <si>
    <t xml:space="preserve">09676</t>
  </si>
  <si>
    <t xml:space="preserve">Miltenberg, Landkreis</t>
  </si>
  <si>
    <t xml:space="preserve">DE26A</t>
  </si>
  <si>
    <t xml:space="preserve">09677</t>
  </si>
  <si>
    <t xml:space="preserve">Main-Spessart, Landkreis</t>
  </si>
  <si>
    <t xml:space="preserve">DE26B</t>
  </si>
  <si>
    <t xml:space="preserve">09678</t>
  </si>
  <si>
    <t xml:space="preserve">Schweinfurt, Landkreis</t>
  </si>
  <si>
    <t xml:space="preserve">DE26C</t>
  </si>
  <si>
    <t xml:space="preserve">09679</t>
  </si>
  <si>
    <t xml:space="preserve">Würzburg, Landkreis</t>
  </si>
  <si>
    <t xml:space="preserve">DE27</t>
  </si>
  <si>
    <t xml:space="preserve">097</t>
  </si>
  <si>
    <t xml:space="preserve">Schwaben, Regierungsbezirk</t>
  </si>
  <si>
    <t xml:space="preserve">DE271</t>
  </si>
  <si>
    <t xml:space="preserve">09761</t>
  </si>
  <si>
    <t xml:space="preserve">Augsburg, Kreisfreie Stadt</t>
  </si>
  <si>
    <t xml:space="preserve">DE272</t>
  </si>
  <si>
    <t xml:space="preserve">09762</t>
  </si>
  <si>
    <t xml:space="preserve">Kaufbeuren, Kreisfreie Stadt</t>
  </si>
  <si>
    <t xml:space="preserve">DE273</t>
  </si>
  <si>
    <t xml:space="preserve">09763</t>
  </si>
  <si>
    <t xml:space="preserve">Kempten (Allgäu), Kreisfreie Stadt</t>
  </si>
  <si>
    <t xml:space="preserve">DE274</t>
  </si>
  <si>
    <t xml:space="preserve">09764</t>
  </si>
  <si>
    <t xml:space="preserve">Memmingen, Kreisfreie Stadt</t>
  </si>
  <si>
    <t xml:space="preserve">DE275</t>
  </si>
  <si>
    <t xml:space="preserve">09771</t>
  </si>
  <si>
    <t xml:space="preserve">Aichach-Friedberg, Landkreis</t>
  </si>
  <si>
    <t xml:space="preserve">DE276</t>
  </si>
  <si>
    <t xml:space="preserve">09772</t>
  </si>
  <si>
    <t xml:space="preserve">Augsburg, Landkreis</t>
  </si>
  <si>
    <t xml:space="preserve">DE277</t>
  </si>
  <si>
    <t xml:space="preserve">09773</t>
  </si>
  <si>
    <t xml:space="preserve">Dillingen a.d.Donau, Landkreis</t>
  </si>
  <si>
    <t xml:space="preserve">DE278</t>
  </si>
  <si>
    <t xml:space="preserve">09774</t>
  </si>
  <si>
    <t xml:space="preserve">Günzburg, Landkreis</t>
  </si>
  <si>
    <t xml:space="preserve">DE279</t>
  </si>
  <si>
    <t xml:space="preserve">09775</t>
  </si>
  <si>
    <t xml:space="preserve">Neu-Ulm, Landkreis</t>
  </si>
  <si>
    <t xml:space="preserve">DE27A</t>
  </si>
  <si>
    <t xml:space="preserve">09776</t>
  </si>
  <si>
    <t xml:space="preserve">Lindau (Bodensee), Landkreis</t>
  </si>
  <si>
    <t xml:space="preserve">DE27B</t>
  </si>
  <si>
    <t xml:space="preserve">09777</t>
  </si>
  <si>
    <t xml:space="preserve">Ostallgäu, Landkreis</t>
  </si>
  <si>
    <t xml:space="preserve">DE27C</t>
  </si>
  <si>
    <t xml:space="preserve">09778</t>
  </si>
  <si>
    <t xml:space="preserve">Unterallgäu, Landkreis</t>
  </si>
  <si>
    <t xml:space="preserve">DE27D</t>
  </si>
  <si>
    <t xml:space="preserve">09779</t>
  </si>
  <si>
    <t xml:space="preserve">Donau-Ries, Landkreis</t>
  </si>
  <si>
    <t xml:space="preserve">DE27E</t>
  </si>
  <si>
    <t xml:space="preserve">09780</t>
  </si>
  <si>
    <t xml:space="preserve">Oberallgäu, Landkreis</t>
  </si>
  <si>
    <t xml:space="preserve">DE3</t>
  </si>
  <si>
    <t xml:space="preserve">11</t>
  </si>
  <si>
    <t xml:space="preserve">BE</t>
  </si>
  <si>
    <t xml:space="preserve">Berlin</t>
  </si>
  <si>
    <t xml:space="preserve">DE4</t>
  </si>
  <si>
    <t xml:space="preserve">12</t>
  </si>
  <si>
    <t xml:space="preserve">BB</t>
  </si>
  <si>
    <t xml:space="preserve">Brandenburg</t>
  </si>
  <si>
    <t xml:space="preserve">DE41</t>
  </si>
  <si>
    <t xml:space="preserve">121</t>
  </si>
  <si>
    <t xml:space="preserve">Statistische Region Brandenburg-Nordost</t>
  </si>
  <si>
    <t xml:space="preserve">DE411</t>
  </si>
  <si>
    <t xml:space="preserve">12053</t>
  </si>
  <si>
    <t xml:space="preserve">Frankfurt (Oder), Kreisfreie Stadt</t>
  </si>
  <si>
    <t xml:space="preserve">DE412</t>
  </si>
  <si>
    <t xml:space="preserve">12060</t>
  </si>
  <si>
    <t xml:space="preserve">Barnim, Landkreis</t>
  </si>
  <si>
    <t xml:space="preserve">DE413</t>
  </si>
  <si>
    <t xml:space="preserve">12064</t>
  </si>
  <si>
    <t xml:space="preserve">Märkisch-Oderland, Landkreis</t>
  </si>
  <si>
    <t xml:space="preserve">DE414</t>
  </si>
  <si>
    <t xml:space="preserve">12065</t>
  </si>
  <si>
    <t xml:space="preserve">Oberhavel, Landkreis</t>
  </si>
  <si>
    <t xml:space="preserve">DE415</t>
  </si>
  <si>
    <t xml:space="preserve">12067</t>
  </si>
  <si>
    <t xml:space="preserve">Oder-Spree, Landkreis</t>
  </si>
  <si>
    <t xml:space="preserve">DE416</t>
  </si>
  <si>
    <t xml:space="preserve">12068</t>
  </si>
  <si>
    <t xml:space="preserve">Ostprignitz-Ruppin, Landkreis</t>
  </si>
  <si>
    <t xml:space="preserve">DE417</t>
  </si>
  <si>
    <t xml:space="preserve">12070</t>
  </si>
  <si>
    <t xml:space="preserve">Prignitz, Landkreis</t>
  </si>
  <si>
    <t xml:space="preserve">DE418</t>
  </si>
  <si>
    <t xml:space="preserve">12073</t>
  </si>
  <si>
    <t xml:space="preserve">Uckermark, Landkreis</t>
  </si>
  <si>
    <t xml:space="preserve">DE42</t>
  </si>
  <si>
    <t xml:space="preserve">122</t>
  </si>
  <si>
    <t xml:space="preserve">Statistische Region Brandenburg-Südwest</t>
  </si>
  <si>
    <t xml:space="preserve">DE421</t>
  </si>
  <si>
    <t xml:space="preserve">12051</t>
  </si>
  <si>
    <t xml:space="preserve">Brandenburg an der Havel, Kreisfreie Stadt</t>
  </si>
  <si>
    <t xml:space="preserve">DE422</t>
  </si>
  <si>
    <t xml:space="preserve">12052</t>
  </si>
  <si>
    <t xml:space="preserve">Cottbus, Kreisfreie Stadt</t>
  </si>
  <si>
    <t xml:space="preserve">DE423</t>
  </si>
  <si>
    <t xml:space="preserve">12054</t>
  </si>
  <si>
    <t xml:space="preserve">Potsdam, Kreisfreie Stadt</t>
  </si>
  <si>
    <t xml:space="preserve">DE424</t>
  </si>
  <si>
    <t xml:space="preserve">12061</t>
  </si>
  <si>
    <t xml:space="preserve">Dahme-Spreewald, Landkreis</t>
  </si>
  <si>
    <t xml:space="preserve">DE425</t>
  </si>
  <si>
    <t xml:space="preserve">12062</t>
  </si>
  <si>
    <t xml:space="preserve">Elbe-Elster, Landkreis</t>
  </si>
  <si>
    <t xml:space="preserve">DE426</t>
  </si>
  <si>
    <t xml:space="preserve">12063</t>
  </si>
  <si>
    <t xml:space="preserve">Havelland, Landkreis</t>
  </si>
  <si>
    <t xml:space="preserve">DE427</t>
  </si>
  <si>
    <t xml:space="preserve">12066</t>
  </si>
  <si>
    <t xml:space="preserve">Oberspreewald-Lausitz, Landkreis</t>
  </si>
  <si>
    <t xml:space="preserve">DE428</t>
  </si>
  <si>
    <t xml:space="preserve">12069</t>
  </si>
  <si>
    <t xml:space="preserve">Potsdam-Mittelmark, Landkreis</t>
  </si>
  <si>
    <t xml:space="preserve">DE429</t>
  </si>
  <si>
    <t xml:space="preserve">12071</t>
  </si>
  <si>
    <t xml:space="preserve">Spree-Neiße, Landkreis</t>
  </si>
  <si>
    <t xml:space="preserve">DE42A</t>
  </si>
  <si>
    <t xml:space="preserve">12072</t>
  </si>
  <si>
    <t xml:space="preserve">Teltow-Fläming, Landkreis</t>
  </si>
  <si>
    <t xml:space="preserve">DE5</t>
  </si>
  <si>
    <t xml:space="preserve">04</t>
  </si>
  <si>
    <t xml:space="preserve">HB</t>
  </si>
  <si>
    <t xml:space="preserve">Bremen</t>
  </si>
  <si>
    <t xml:space="preserve">DE501</t>
  </si>
  <si>
    <t xml:space="preserve">04011</t>
  </si>
  <si>
    <t xml:space="preserve">Bremen, Kreisfreie Stadt</t>
  </si>
  <si>
    <t xml:space="preserve">DE502</t>
  </si>
  <si>
    <t xml:space="preserve">04012</t>
  </si>
  <si>
    <t xml:space="preserve">Bremerhaven, Kreisfreie Stadt</t>
  </si>
  <si>
    <t xml:space="preserve">DE6</t>
  </si>
  <si>
    <t xml:space="preserve">02</t>
  </si>
  <si>
    <t xml:space="preserve">HH</t>
  </si>
  <si>
    <t xml:space="preserve">Hamburg</t>
  </si>
  <si>
    <t xml:space="preserve">DE7</t>
  </si>
  <si>
    <t xml:space="preserve">06</t>
  </si>
  <si>
    <t xml:space="preserve">HE</t>
  </si>
  <si>
    <t xml:space="preserve">Hessen</t>
  </si>
  <si>
    <t xml:space="preserve">DE71</t>
  </si>
  <si>
    <t xml:space="preserve">064</t>
  </si>
  <si>
    <t xml:space="preserve">Darmstadt, Regierungsbezirk</t>
  </si>
  <si>
    <t xml:space="preserve">DE711</t>
  </si>
  <si>
    <t xml:space="preserve">06411</t>
  </si>
  <si>
    <t xml:space="preserve">Darmstadt, Wissenschaftsstadt, Kreisfreie Stadt</t>
  </si>
  <si>
    <t xml:space="preserve">DE712</t>
  </si>
  <si>
    <t xml:space="preserve">06412</t>
  </si>
  <si>
    <t xml:space="preserve">Frankfurt am Main, Kreisfreie Stadt</t>
  </si>
  <si>
    <t xml:space="preserve">DE713</t>
  </si>
  <si>
    <t xml:space="preserve">06413</t>
  </si>
  <si>
    <t xml:space="preserve">Offenbach am Main, Kreisfreie Stadt</t>
  </si>
  <si>
    <t xml:space="preserve">DE714</t>
  </si>
  <si>
    <t xml:space="preserve">06414</t>
  </si>
  <si>
    <t xml:space="preserve">Wiesbaden, Landeshauptstadt, Kreisfreie Stadt</t>
  </si>
  <si>
    <t xml:space="preserve">DE715</t>
  </si>
  <si>
    <t xml:space="preserve">06431</t>
  </si>
  <si>
    <t xml:space="preserve">Bergstraße, Landkreis</t>
  </si>
  <si>
    <t xml:space="preserve">DE716</t>
  </si>
  <si>
    <t xml:space="preserve">06432</t>
  </si>
  <si>
    <t xml:space="preserve">Darmstadt-Dieburg, Landkreis</t>
  </si>
  <si>
    <t xml:space="preserve">DE717</t>
  </si>
  <si>
    <t xml:space="preserve">06433</t>
  </si>
  <si>
    <t xml:space="preserve">Groß-Gerau, Landkreis</t>
  </si>
  <si>
    <t xml:space="preserve">DE718</t>
  </si>
  <si>
    <t xml:space="preserve">06434</t>
  </si>
  <si>
    <t xml:space="preserve">Hochtaunuskreis</t>
  </si>
  <si>
    <t xml:space="preserve">DE719</t>
  </si>
  <si>
    <t xml:space="preserve">06435</t>
  </si>
  <si>
    <t xml:space="preserve">Main-Kinzig-Kreis</t>
  </si>
  <si>
    <t xml:space="preserve">DE71A</t>
  </si>
  <si>
    <t xml:space="preserve">06436</t>
  </si>
  <si>
    <t xml:space="preserve">Main-Taunus-Kreis</t>
  </si>
  <si>
    <t xml:space="preserve">DE71B</t>
  </si>
  <si>
    <t xml:space="preserve">06437</t>
  </si>
  <si>
    <t xml:space="preserve">Odenwaldkreis</t>
  </si>
  <si>
    <t xml:space="preserve">DE71C</t>
  </si>
  <si>
    <t xml:space="preserve">06438</t>
  </si>
  <si>
    <t xml:space="preserve">Offenbach, Landkreis</t>
  </si>
  <si>
    <t xml:space="preserve">DE71D</t>
  </si>
  <si>
    <t xml:space="preserve">06439</t>
  </si>
  <si>
    <t xml:space="preserve">Rheingau-Taunus-Kreis</t>
  </si>
  <si>
    <t xml:space="preserve">DE71E</t>
  </si>
  <si>
    <t xml:space="preserve">06440</t>
  </si>
  <si>
    <t xml:space="preserve">Wetteraukreis</t>
  </si>
  <si>
    <t xml:space="preserve">DE72</t>
  </si>
  <si>
    <t xml:space="preserve">065</t>
  </si>
  <si>
    <t xml:space="preserve">Gießen, Regierungsbezirk</t>
  </si>
  <si>
    <t xml:space="preserve">DE721</t>
  </si>
  <si>
    <t xml:space="preserve">06531</t>
  </si>
  <si>
    <t xml:space="preserve">Gießen, Landkreis</t>
  </si>
  <si>
    <t xml:space="preserve">DE722</t>
  </si>
  <si>
    <t xml:space="preserve">06532</t>
  </si>
  <si>
    <t xml:space="preserve">Lahn-Dill-Kreis</t>
  </si>
  <si>
    <t xml:space="preserve">DE723</t>
  </si>
  <si>
    <t xml:space="preserve">06533</t>
  </si>
  <si>
    <t xml:space="preserve">Limburg-Weilburg, Landkreis</t>
  </si>
  <si>
    <t xml:space="preserve">DE724</t>
  </si>
  <si>
    <t xml:space="preserve">06534</t>
  </si>
  <si>
    <t xml:space="preserve">Marburg-Biedenkopf, Landkreis</t>
  </si>
  <si>
    <t xml:space="preserve">DE725</t>
  </si>
  <si>
    <t xml:space="preserve">06535</t>
  </si>
  <si>
    <t xml:space="preserve">Vogelsbergkreis</t>
  </si>
  <si>
    <t xml:space="preserve">DE73</t>
  </si>
  <si>
    <t xml:space="preserve">066</t>
  </si>
  <si>
    <t xml:space="preserve">Kassel, Regierungsbezirk</t>
  </si>
  <si>
    <t xml:space="preserve">DE731</t>
  </si>
  <si>
    <t xml:space="preserve">06611</t>
  </si>
  <si>
    <t xml:space="preserve">Kassel, documenta-Stadt, Kreisfreie Stadt</t>
  </si>
  <si>
    <t xml:space="preserve">DE732</t>
  </si>
  <si>
    <t xml:space="preserve">06631</t>
  </si>
  <si>
    <t xml:space="preserve">Fulda, Landkreis</t>
  </si>
  <si>
    <t xml:space="preserve">DE733</t>
  </si>
  <si>
    <t xml:space="preserve">06632</t>
  </si>
  <si>
    <t xml:space="preserve">Hersfeld-Rotenburg, Landkreis</t>
  </si>
  <si>
    <t xml:space="preserve">DE734</t>
  </si>
  <si>
    <t xml:space="preserve">06633</t>
  </si>
  <si>
    <t xml:space="preserve">Kassel, Landkreis</t>
  </si>
  <si>
    <t xml:space="preserve">DE735</t>
  </si>
  <si>
    <t xml:space="preserve">06634</t>
  </si>
  <si>
    <t xml:space="preserve">Schwalm-Eder-Kreis</t>
  </si>
  <si>
    <t xml:space="preserve">DE736</t>
  </si>
  <si>
    <t xml:space="preserve">06635</t>
  </si>
  <si>
    <t xml:space="preserve">Waldeck-Frankenberg, Landkreis</t>
  </si>
  <si>
    <t xml:space="preserve">DE737</t>
  </si>
  <si>
    <t xml:space="preserve">06636</t>
  </si>
  <si>
    <t xml:space="preserve">Werra-Meißner-Kreis</t>
  </si>
  <si>
    <t xml:space="preserve">DE8</t>
  </si>
  <si>
    <t xml:space="preserve">13</t>
  </si>
  <si>
    <t xml:space="preserve">MV</t>
  </si>
  <si>
    <t xml:space="preserve">DE801</t>
  </si>
  <si>
    <t xml:space="preserve">13001</t>
  </si>
  <si>
    <t xml:space="preserve">Greifswald, Kreisfreie Stadt</t>
  </si>
  <si>
    <t xml:space="preserve">DE802</t>
  </si>
  <si>
    <t xml:space="preserve">13002</t>
  </si>
  <si>
    <t xml:space="preserve">Neubrandenburg, Kreisfreie Stadt</t>
  </si>
  <si>
    <t xml:space="preserve">DE803</t>
  </si>
  <si>
    <t xml:space="preserve">13003</t>
  </si>
  <si>
    <t xml:space="preserve">Rostock, Kreisfreie Stadt</t>
  </si>
  <si>
    <t xml:space="preserve">DE804</t>
  </si>
  <si>
    <t xml:space="preserve">13004</t>
  </si>
  <si>
    <t xml:space="preserve">Schwerin, Kreisfreie Stadt</t>
  </si>
  <si>
    <t xml:space="preserve">DE805</t>
  </si>
  <si>
    <t xml:space="preserve">13005</t>
  </si>
  <si>
    <t xml:space="preserve">Stralsund, Kreisfreie Stadt</t>
  </si>
  <si>
    <t xml:space="preserve">DE806</t>
  </si>
  <si>
    <t xml:space="preserve">13006</t>
  </si>
  <si>
    <t xml:space="preserve">Wismar, Kreisfreie Stadt</t>
  </si>
  <si>
    <t xml:space="preserve">DE807</t>
  </si>
  <si>
    <t xml:space="preserve">13051</t>
  </si>
  <si>
    <t xml:space="preserve">Bad Doberan, Landkreis</t>
  </si>
  <si>
    <t xml:space="preserve">DE808</t>
  </si>
  <si>
    <t xml:space="preserve">13052</t>
  </si>
  <si>
    <t xml:space="preserve">Demmin, Landkreis</t>
  </si>
  <si>
    <t xml:space="preserve">DE809</t>
  </si>
  <si>
    <t xml:space="preserve">13053</t>
  </si>
  <si>
    <t xml:space="preserve">Güstrow, Landkreis</t>
  </si>
  <si>
    <t xml:space="preserve">DE80A</t>
  </si>
  <si>
    <t xml:space="preserve">13054</t>
  </si>
  <si>
    <t xml:space="preserve">Ludwigslust, Landkreis</t>
  </si>
  <si>
    <t xml:space="preserve">DE80B</t>
  </si>
  <si>
    <t xml:space="preserve">13055</t>
  </si>
  <si>
    <t xml:space="preserve">Mecklenburg-Strelitz, Landkreis</t>
  </si>
  <si>
    <t xml:space="preserve">DE80C</t>
  </si>
  <si>
    <t xml:space="preserve">13056</t>
  </si>
  <si>
    <t xml:space="preserve">Müritz, Landkreis</t>
  </si>
  <si>
    <t xml:space="preserve">DE80D</t>
  </si>
  <si>
    <t xml:space="preserve">13057</t>
  </si>
  <si>
    <t xml:space="preserve">Nordvorpommern, Landkreis</t>
  </si>
  <si>
    <t xml:space="preserve">DE80E</t>
  </si>
  <si>
    <t xml:space="preserve">13058</t>
  </si>
  <si>
    <t xml:space="preserve">Nordwestmecklenburg, Landkreis</t>
  </si>
  <si>
    <t xml:space="preserve">DE80F</t>
  </si>
  <si>
    <t xml:space="preserve">13059</t>
  </si>
  <si>
    <t xml:space="preserve">Ostvorpommern, Landkreis</t>
  </si>
  <si>
    <t xml:space="preserve">DE80G</t>
  </si>
  <si>
    <t xml:space="preserve">13060</t>
  </si>
  <si>
    <t xml:space="preserve">Parchim, Landkreis</t>
  </si>
  <si>
    <t xml:space="preserve">DE80H</t>
  </si>
  <si>
    <t xml:space="preserve">13061</t>
  </si>
  <si>
    <t xml:space="preserve">Rügen, Landkreis</t>
  </si>
  <si>
    <t xml:space="preserve">DE80I</t>
  </si>
  <si>
    <t xml:space="preserve">13062</t>
  </si>
  <si>
    <t xml:space="preserve">Uecker-Randow, Landkreis</t>
  </si>
  <si>
    <t xml:space="preserve">DE9</t>
  </si>
  <si>
    <t xml:space="preserve">03</t>
  </si>
  <si>
    <t xml:space="preserve">NI</t>
  </si>
  <si>
    <t xml:space="preserve">Niedersachsen</t>
  </si>
  <si>
    <t xml:space="preserve">DE91</t>
  </si>
  <si>
    <t xml:space="preserve">031</t>
  </si>
  <si>
    <t xml:space="preserve">Statistische Region Braunschweig</t>
  </si>
  <si>
    <t xml:space="preserve">DE911</t>
  </si>
  <si>
    <t xml:space="preserve">03101</t>
  </si>
  <si>
    <t xml:space="preserve">Braunschweig, Kreisfreie Stadt</t>
  </si>
  <si>
    <t xml:space="preserve">DE912</t>
  </si>
  <si>
    <t xml:space="preserve">03102</t>
  </si>
  <si>
    <t xml:space="preserve">Salzgitter, Kreisfreie Stadt</t>
  </si>
  <si>
    <t xml:space="preserve">DE913</t>
  </si>
  <si>
    <t xml:space="preserve">03103</t>
  </si>
  <si>
    <t xml:space="preserve">Wolfsburg, Kreisfreie Stadt</t>
  </si>
  <si>
    <t xml:space="preserve">DE914</t>
  </si>
  <si>
    <t xml:space="preserve">03151</t>
  </si>
  <si>
    <t xml:space="preserve">Gifhorn, Landkreis</t>
  </si>
  <si>
    <t xml:space="preserve">DE915</t>
  </si>
  <si>
    <t xml:space="preserve">03152</t>
  </si>
  <si>
    <t xml:space="preserve">Göttingen, Landkreis</t>
  </si>
  <si>
    <t xml:space="preserve">DE916</t>
  </si>
  <si>
    <t xml:space="preserve">03153</t>
  </si>
  <si>
    <t xml:space="preserve">Goslar, Landkreis</t>
  </si>
  <si>
    <t xml:space="preserve">DE917</t>
  </si>
  <si>
    <t xml:space="preserve">03154</t>
  </si>
  <si>
    <t xml:space="preserve">Helmstedt, Landkreis</t>
  </si>
  <si>
    <t xml:space="preserve">DE918</t>
  </si>
  <si>
    <t xml:space="preserve">03155</t>
  </si>
  <si>
    <t xml:space="preserve">Northeim, Landkreis</t>
  </si>
  <si>
    <t xml:space="preserve">DE919</t>
  </si>
  <si>
    <t xml:space="preserve">03156</t>
  </si>
  <si>
    <t xml:space="preserve">Osterode am Harz, Landkreis</t>
  </si>
  <si>
    <t xml:space="preserve">DE91A</t>
  </si>
  <si>
    <t xml:space="preserve">03157</t>
  </si>
  <si>
    <t xml:space="preserve">Peine, Landkreis</t>
  </si>
  <si>
    <t xml:space="preserve">DE91B</t>
  </si>
  <si>
    <t xml:space="preserve">03158</t>
  </si>
  <si>
    <t xml:space="preserve">Wolfenbüttel, Landkreis</t>
  </si>
  <si>
    <t xml:space="preserve">DE92</t>
  </si>
  <si>
    <t xml:space="preserve">032</t>
  </si>
  <si>
    <t xml:space="preserve">Statistische Region Hannover</t>
  </si>
  <si>
    <t xml:space="preserve">DE922</t>
  </si>
  <si>
    <t xml:space="preserve">03251</t>
  </si>
  <si>
    <t xml:space="preserve">Diepholz, Landkreis</t>
  </si>
  <si>
    <t xml:space="preserve">DE923</t>
  </si>
  <si>
    <t xml:space="preserve">03252</t>
  </si>
  <si>
    <t xml:space="preserve">Hameln-Pyrmont, Landkreis</t>
  </si>
  <si>
    <t xml:space="preserve">DE925</t>
  </si>
  <si>
    <t xml:space="preserve">03254</t>
  </si>
  <si>
    <t xml:space="preserve">Hildesheim, Landkreis</t>
  </si>
  <si>
    <t xml:space="preserve">DE926</t>
  </si>
  <si>
    <t xml:space="preserve">03255</t>
  </si>
  <si>
    <t xml:space="preserve">Holzminden, Landkreis</t>
  </si>
  <si>
    <t xml:space="preserve">DE927</t>
  </si>
  <si>
    <t xml:space="preserve">03256</t>
  </si>
  <si>
    <t xml:space="preserve">Nienburg (Weser), Landkreis</t>
  </si>
  <si>
    <t xml:space="preserve">DE928</t>
  </si>
  <si>
    <t xml:space="preserve">03257</t>
  </si>
  <si>
    <t xml:space="preserve">Schaumburg, Landkreis</t>
  </si>
  <si>
    <t xml:space="preserve">DE929</t>
  </si>
  <si>
    <t xml:space="preserve">03241</t>
  </si>
  <si>
    <t xml:space="preserve">Region Hannover, Landkreis</t>
  </si>
  <si>
    <t xml:space="preserve">DE93</t>
  </si>
  <si>
    <t xml:space="preserve">033</t>
  </si>
  <si>
    <t xml:space="preserve">Statistische Region Lüneburg</t>
  </si>
  <si>
    <t xml:space="preserve">DE931</t>
  </si>
  <si>
    <t xml:space="preserve">03351</t>
  </si>
  <si>
    <t xml:space="preserve">Celle, Landkreis</t>
  </si>
  <si>
    <t xml:space="preserve">DE932</t>
  </si>
  <si>
    <t xml:space="preserve">03352</t>
  </si>
  <si>
    <t xml:space="preserve">Cuxhaven, Landkreis</t>
  </si>
  <si>
    <t xml:space="preserve">DE933</t>
  </si>
  <si>
    <t xml:space="preserve">03353</t>
  </si>
  <si>
    <t xml:space="preserve">Harburg, Landkreis</t>
  </si>
  <si>
    <t xml:space="preserve">DE934</t>
  </si>
  <si>
    <t xml:space="preserve">03354</t>
  </si>
  <si>
    <t xml:space="preserve">Lüchow-Dannenberg, Landkreis</t>
  </si>
  <si>
    <t xml:space="preserve">DE935</t>
  </si>
  <si>
    <t xml:space="preserve">03355</t>
  </si>
  <si>
    <t xml:space="preserve">Lüneburg, Landkreis</t>
  </si>
  <si>
    <t xml:space="preserve">DE936</t>
  </si>
  <si>
    <t xml:space="preserve">03356</t>
  </si>
  <si>
    <t xml:space="preserve">Osterholz, Landkreis</t>
  </si>
  <si>
    <t xml:space="preserve">DE937</t>
  </si>
  <si>
    <t xml:space="preserve">03357</t>
  </si>
  <si>
    <t xml:space="preserve">Rotenburg (Wümme), Landkreis</t>
  </si>
  <si>
    <t xml:space="preserve">DE938</t>
  </si>
  <si>
    <t xml:space="preserve">03358</t>
  </si>
  <si>
    <t xml:space="preserve">Soltau-Fallingbostel, Landkreis</t>
  </si>
  <si>
    <t xml:space="preserve">DE939</t>
  </si>
  <si>
    <t xml:space="preserve">03359</t>
  </si>
  <si>
    <t xml:space="preserve">Stade, Landkreis</t>
  </si>
  <si>
    <t xml:space="preserve">DE93A</t>
  </si>
  <si>
    <t xml:space="preserve">03360</t>
  </si>
  <si>
    <t xml:space="preserve">Uelzen, Landkreis</t>
  </si>
  <si>
    <t xml:space="preserve">DE93B</t>
  </si>
  <si>
    <t xml:space="preserve">03361</t>
  </si>
  <si>
    <t xml:space="preserve">Verden, Landkreis</t>
  </si>
  <si>
    <t xml:space="preserve">DE94</t>
  </si>
  <si>
    <t xml:space="preserve">034</t>
  </si>
  <si>
    <t xml:space="preserve">Statistische Region Weser-Ems</t>
  </si>
  <si>
    <t xml:space="preserve">DE941</t>
  </si>
  <si>
    <t xml:space="preserve">03401</t>
  </si>
  <si>
    <t xml:space="preserve">Delmenhorst, Kreisfreie Stadt</t>
  </si>
  <si>
    <t xml:space="preserve">DE942</t>
  </si>
  <si>
    <t xml:space="preserve">03402</t>
  </si>
  <si>
    <t xml:space="preserve">Emden, Kreisfreie Stadt</t>
  </si>
  <si>
    <t xml:space="preserve">DE943</t>
  </si>
  <si>
    <t xml:space="preserve">03403</t>
  </si>
  <si>
    <t xml:space="preserve">Oldenburg (Oldenburg), Kreisfreie Stadt</t>
  </si>
  <si>
    <t xml:space="preserve">DE944</t>
  </si>
  <si>
    <t xml:space="preserve">03404</t>
  </si>
  <si>
    <t xml:space="preserve">Osnabrück, Kreisfreie Stadt</t>
  </si>
  <si>
    <t xml:space="preserve">DE945</t>
  </si>
  <si>
    <t xml:space="preserve">03405</t>
  </si>
  <si>
    <t xml:space="preserve">Wilhelmshaven, Kreisfreie Stadt</t>
  </si>
  <si>
    <t xml:space="preserve">DE946</t>
  </si>
  <si>
    <t xml:space="preserve">03451</t>
  </si>
  <si>
    <t xml:space="preserve">Ammerland, Landkreis</t>
  </si>
  <si>
    <t xml:space="preserve">DE947</t>
  </si>
  <si>
    <t xml:space="preserve">03452</t>
  </si>
  <si>
    <t xml:space="preserve">Aurich, Landkreis</t>
  </si>
  <si>
    <t xml:space="preserve">DE948</t>
  </si>
  <si>
    <t xml:space="preserve">03453</t>
  </si>
  <si>
    <t xml:space="preserve">Cloppenburg, Landkreis</t>
  </si>
  <si>
    <t xml:space="preserve">DE949</t>
  </si>
  <si>
    <t xml:space="preserve">03454</t>
  </si>
  <si>
    <t xml:space="preserve">Emsland, Landkreis</t>
  </si>
  <si>
    <t xml:space="preserve">DE94A</t>
  </si>
  <si>
    <t xml:space="preserve">03455</t>
  </si>
  <si>
    <t xml:space="preserve">Friesland, Landkreis</t>
  </si>
  <si>
    <t xml:space="preserve">DE94B</t>
  </si>
  <si>
    <t xml:space="preserve">03456</t>
  </si>
  <si>
    <t xml:space="preserve">Grafschaft Bentheim, Landkreis</t>
  </si>
  <si>
    <t xml:space="preserve">DE94C</t>
  </si>
  <si>
    <t xml:space="preserve">03457</t>
  </si>
  <si>
    <t xml:space="preserve">Leer, Landkreis</t>
  </si>
  <si>
    <t xml:space="preserve">DE94D</t>
  </si>
  <si>
    <t xml:space="preserve">03458</t>
  </si>
  <si>
    <t xml:space="preserve">Oldenburg, Landkreis</t>
  </si>
  <si>
    <t xml:space="preserve">DE94E</t>
  </si>
  <si>
    <t xml:space="preserve">03459</t>
  </si>
  <si>
    <t xml:space="preserve">Osnabrück, Landkreis</t>
  </si>
  <si>
    <t xml:space="preserve">DE94F</t>
  </si>
  <si>
    <t xml:space="preserve">03460</t>
  </si>
  <si>
    <t xml:space="preserve">Vechta, Landkreis</t>
  </si>
  <si>
    <t xml:space="preserve">DE94G</t>
  </si>
  <si>
    <t xml:space="preserve">03461</t>
  </si>
  <si>
    <t xml:space="preserve">Wesermarsch, Landkreis</t>
  </si>
  <si>
    <t xml:space="preserve">DE94H</t>
  </si>
  <si>
    <t xml:space="preserve">03462</t>
  </si>
  <si>
    <t xml:space="preserve">Wittmund, Landkreis</t>
  </si>
  <si>
    <t xml:space="preserve">DEA</t>
  </si>
  <si>
    <t xml:space="preserve">05</t>
  </si>
  <si>
    <t xml:space="preserve">NW</t>
  </si>
  <si>
    <t xml:space="preserve">Nordrhein-Westfalen</t>
  </si>
  <si>
    <t xml:space="preserve">DEA1</t>
  </si>
  <si>
    <t xml:space="preserve">051</t>
  </si>
  <si>
    <t xml:space="preserve">Düsseldorf, Regierungsbezirk</t>
  </si>
  <si>
    <t xml:space="preserve">DEA11</t>
  </si>
  <si>
    <t xml:space="preserve">05111</t>
  </si>
  <si>
    <t xml:space="preserve">Düsseldorf, Kreisfreie Stadt</t>
  </si>
  <si>
    <t xml:space="preserve">DEA12</t>
  </si>
  <si>
    <t xml:space="preserve">05112</t>
  </si>
  <si>
    <t xml:space="preserve">Duisburg, Kreisfreie Stadt</t>
  </si>
  <si>
    <t xml:space="preserve">DEA13</t>
  </si>
  <si>
    <t xml:space="preserve">05113</t>
  </si>
  <si>
    <t xml:space="preserve">Essen, Kreisfreie Stadt</t>
  </si>
  <si>
    <t xml:space="preserve">DEA14</t>
  </si>
  <si>
    <t xml:space="preserve">05114</t>
  </si>
  <si>
    <t xml:space="preserve">Krefeld, Kreisfreie Stadt</t>
  </si>
  <si>
    <t xml:space="preserve">DEA15</t>
  </si>
  <si>
    <t xml:space="preserve">05116</t>
  </si>
  <si>
    <t xml:space="preserve">Mönchengladbach, Kreisfreie Stadt</t>
  </si>
  <si>
    <t xml:space="preserve">DEA16</t>
  </si>
  <si>
    <t xml:space="preserve">05117</t>
  </si>
  <si>
    <t xml:space="preserve">Mülheim an der Ruhr, Kreisfreie Stadt</t>
  </si>
  <si>
    <t xml:space="preserve">DEA17</t>
  </si>
  <si>
    <t xml:space="preserve">05119</t>
  </si>
  <si>
    <t xml:space="preserve">Oberhausen, Kreisfreie Stadt</t>
  </si>
  <si>
    <t xml:space="preserve">DEA18</t>
  </si>
  <si>
    <t xml:space="preserve">05120</t>
  </si>
  <si>
    <t xml:space="preserve">Remscheid, Kreisfreie Stadt</t>
  </si>
  <si>
    <t xml:space="preserve">DEA19</t>
  </si>
  <si>
    <t xml:space="preserve">05122</t>
  </si>
  <si>
    <t xml:space="preserve">Solingen, Kreisfreie Stadt</t>
  </si>
  <si>
    <t xml:space="preserve">DEA1A</t>
  </si>
  <si>
    <t xml:space="preserve">05124</t>
  </si>
  <si>
    <t xml:space="preserve">Wuppertal, Kreisfreie Stadt</t>
  </si>
  <si>
    <t xml:space="preserve">DEA1B</t>
  </si>
  <si>
    <t xml:space="preserve">05154</t>
  </si>
  <si>
    <t xml:space="preserve">Kleve, Kreis</t>
  </si>
  <si>
    <t xml:space="preserve">DEA1C</t>
  </si>
  <si>
    <t xml:space="preserve">05158</t>
  </si>
  <si>
    <t xml:space="preserve">Mettmann, Kreis</t>
  </si>
  <si>
    <t xml:space="preserve">DEA1D</t>
  </si>
  <si>
    <t xml:space="preserve">05162</t>
  </si>
  <si>
    <t xml:space="preserve">Rhein-Kreis Neuss, Kreis</t>
  </si>
  <si>
    <t xml:space="preserve">DEA1E</t>
  </si>
  <si>
    <t xml:space="preserve">05166</t>
  </si>
  <si>
    <t xml:space="preserve">Viersen, Kreis</t>
  </si>
  <si>
    <t xml:space="preserve">DEA1F</t>
  </si>
  <si>
    <t xml:space="preserve">05170</t>
  </si>
  <si>
    <t xml:space="preserve">Wesel, Kreis</t>
  </si>
  <si>
    <t xml:space="preserve">DEA2</t>
  </si>
  <si>
    <t xml:space="preserve">053</t>
  </si>
  <si>
    <t xml:space="preserve">Köln, Regierungsbezirk</t>
  </si>
  <si>
    <t xml:space="preserve">DEA21</t>
  </si>
  <si>
    <t xml:space="preserve">05313</t>
  </si>
  <si>
    <t xml:space="preserve">Aachen, Kreisfreie Stadt</t>
  </si>
  <si>
    <t xml:space="preserve">DEA22</t>
  </si>
  <si>
    <t xml:space="preserve">05314</t>
  </si>
  <si>
    <t xml:space="preserve">Bonn, Kreisfreie Stadt</t>
  </si>
  <si>
    <t xml:space="preserve">DEA23</t>
  </si>
  <si>
    <t xml:space="preserve">05315</t>
  </si>
  <si>
    <t xml:space="preserve">Köln, Kreisfreie Stadt</t>
  </si>
  <si>
    <t xml:space="preserve">DEA24</t>
  </si>
  <si>
    <t xml:space="preserve">05316</t>
  </si>
  <si>
    <t xml:space="preserve">Leverkusen, Kreisfreie Stadt</t>
  </si>
  <si>
    <t xml:space="preserve">DEA25</t>
  </si>
  <si>
    <t xml:space="preserve">05354</t>
  </si>
  <si>
    <t xml:space="preserve">Aachen, Kreis</t>
  </si>
  <si>
    <t xml:space="preserve">DEA26</t>
  </si>
  <si>
    <t xml:space="preserve">05358</t>
  </si>
  <si>
    <t xml:space="preserve">Düren, Kreis</t>
  </si>
  <si>
    <t xml:space="preserve">DEA27</t>
  </si>
  <si>
    <t xml:space="preserve">05362</t>
  </si>
  <si>
    <t xml:space="preserve">Rhein-Erft-Kreis</t>
  </si>
  <si>
    <t xml:space="preserve">DEA28</t>
  </si>
  <si>
    <t xml:space="preserve">05366</t>
  </si>
  <si>
    <t xml:space="preserve">Euskirchen, Kreis</t>
  </si>
  <si>
    <t xml:space="preserve">DEA29</t>
  </si>
  <si>
    <t xml:space="preserve">05370</t>
  </si>
  <si>
    <t xml:space="preserve">Heinsberg, Kreis</t>
  </si>
  <si>
    <t xml:space="preserve">DEA2A</t>
  </si>
  <si>
    <t xml:space="preserve">05374</t>
  </si>
  <si>
    <t xml:space="preserve">Oberbergischer Kreis</t>
  </si>
  <si>
    <t xml:space="preserve">DEA2B</t>
  </si>
  <si>
    <t xml:space="preserve">05378</t>
  </si>
  <si>
    <t xml:space="preserve">Rheinisch-Bergischer Kreis</t>
  </si>
  <si>
    <t xml:space="preserve">DEA2C</t>
  </si>
  <si>
    <t xml:space="preserve">05382</t>
  </si>
  <si>
    <t xml:space="preserve">Rhein-Sieg-Kreis</t>
  </si>
  <si>
    <t xml:space="preserve">DEA3</t>
  </si>
  <si>
    <t xml:space="preserve">055</t>
  </si>
  <si>
    <t xml:space="preserve">Münster, Regierungsbezirk</t>
  </si>
  <si>
    <t xml:space="preserve">DEA31</t>
  </si>
  <si>
    <t xml:space="preserve">05512</t>
  </si>
  <si>
    <t xml:space="preserve">Bottrop, Kreisfreie Stadt</t>
  </si>
  <si>
    <t xml:space="preserve">DEA32</t>
  </si>
  <si>
    <t xml:space="preserve">05513</t>
  </si>
  <si>
    <t xml:space="preserve">Gelsenkirchen, Kreisfreie Stadt</t>
  </si>
  <si>
    <t xml:space="preserve">DEA33</t>
  </si>
  <si>
    <t xml:space="preserve">05515</t>
  </si>
  <si>
    <t xml:space="preserve">Münster, Kreisfreie Stadt</t>
  </si>
  <si>
    <t xml:space="preserve">DEA34</t>
  </si>
  <si>
    <t xml:space="preserve">05554</t>
  </si>
  <si>
    <t xml:space="preserve">Borken, Kreis</t>
  </si>
  <si>
    <t xml:space="preserve">DEA35</t>
  </si>
  <si>
    <t xml:space="preserve">05558</t>
  </si>
  <si>
    <t xml:space="preserve">Coesfeld, Kreis</t>
  </si>
  <si>
    <t xml:space="preserve">DEA36</t>
  </si>
  <si>
    <t xml:space="preserve">05562</t>
  </si>
  <si>
    <t xml:space="preserve">Recklinghausen, Kreis</t>
  </si>
  <si>
    <t xml:space="preserve">DEA37</t>
  </si>
  <si>
    <t xml:space="preserve">05566</t>
  </si>
  <si>
    <t xml:space="preserve">Steinfurt, Kreis</t>
  </si>
  <si>
    <t xml:space="preserve">DEA38</t>
  </si>
  <si>
    <t xml:space="preserve">05570</t>
  </si>
  <si>
    <t xml:space="preserve">Warendorf, Kreis</t>
  </si>
  <si>
    <t xml:space="preserve">DEA4</t>
  </si>
  <si>
    <t xml:space="preserve">057</t>
  </si>
  <si>
    <t xml:space="preserve">Detmold, Regierungsbezirk</t>
  </si>
  <si>
    <t xml:space="preserve">DEA41</t>
  </si>
  <si>
    <t xml:space="preserve">05711</t>
  </si>
  <si>
    <t xml:space="preserve">Bielefeld, Kreisfreie Stadt</t>
  </si>
  <si>
    <t xml:space="preserve">DEA42</t>
  </si>
  <si>
    <t xml:space="preserve">05754</t>
  </si>
  <si>
    <t xml:space="preserve">Gütersloh, Kreis</t>
  </si>
  <si>
    <t xml:space="preserve">DEA43</t>
  </si>
  <si>
    <t xml:space="preserve">05758</t>
  </si>
  <si>
    <t xml:space="preserve">Herford, Kreis</t>
  </si>
  <si>
    <t xml:space="preserve">DEA44</t>
  </si>
  <si>
    <t xml:space="preserve">05762</t>
  </si>
  <si>
    <t xml:space="preserve">Höxter, Kreis</t>
  </si>
  <si>
    <t xml:space="preserve">DEA45</t>
  </si>
  <si>
    <t xml:space="preserve">05766</t>
  </si>
  <si>
    <t xml:space="preserve">Lippe, Kreis</t>
  </si>
  <si>
    <t xml:space="preserve">DEA46</t>
  </si>
  <si>
    <t xml:space="preserve">05770</t>
  </si>
  <si>
    <t xml:space="preserve">Minden-Lübbecke, Kreis</t>
  </si>
  <si>
    <t xml:space="preserve">DEA47</t>
  </si>
  <si>
    <t xml:space="preserve">05774</t>
  </si>
  <si>
    <t xml:space="preserve">Paderborn, Kreis</t>
  </si>
  <si>
    <t xml:space="preserve">DEA5</t>
  </si>
  <si>
    <t xml:space="preserve">059</t>
  </si>
  <si>
    <t xml:space="preserve">Arnsberg, Regierungsbezirk</t>
  </si>
  <si>
    <t xml:space="preserve">DEA51</t>
  </si>
  <si>
    <t xml:space="preserve">05911</t>
  </si>
  <si>
    <t xml:space="preserve">Bochum, Kreisfreie Stadt</t>
  </si>
  <si>
    <t xml:space="preserve">DEA52</t>
  </si>
  <si>
    <t xml:space="preserve">05913</t>
  </si>
  <si>
    <t xml:space="preserve">Dortmund, Kreisfreie Stadt</t>
  </si>
  <si>
    <t xml:space="preserve">DEA53</t>
  </si>
  <si>
    <t xml:space="preserve">05914</t>
  </si>
  <si>
    <t xml:space="preserve">Hagen, Kreisfreie Stadt</t>
  </si>
  <si>
    <t xml:space="preserve">DEA54</t>
  </si>
  <si>
    <t xml:space="preserve">05915</t>
  </si>
  <si>
    <t xml:space="preserve">Hamm, Kreisfreie Stadt</t>
  </si>
  <si>
    <t xml:space="preserve">DEA55</t>
  </si>
  <si>
    <t xml:space="preserve">05916</t>
  </si>
  <si>
    <t xml:space="preserve">Herne, Kreisfreie Stadt</t>
  </si>
  <si>
    <t xml:space="preserve">DEA56</t>
  </si>
  <si>
    <t xml:space="preserve">05954</t>
  </si>
  <si>
    <t xml:space="preserve">Ennepe-Ruhr-Kreis</t>
  </si>
  <si>
    <t xml:space="preserve">DEA57</t>
  </si>
  <si>
    <t xml:space="preserve">05958</t>
  </si>
  <si>
    <t xml:space="preserve">Hochsauerlandkreis</t>
  </si>
  <si>
    <t xml:space="preserve">DEA58</t>
  </si>
  <si>
    <t xml:space="preserve">05962</t>
  </si>
  <si>
    <t xml:space="preserve">Märkischer Kreis</t>
  </si>
  <si>
    <t xml:space="preserve">DEA59</t>
  </si>
  <si>
    <t xml:space="preserve">05966</t>
  </si>
  <si>
    <t xml:space="preserve">Olpe, Kreis</t>
  </si>
  <si>
    <t xml:space="preserve">DEA5A</t>
  </si>
  <si>
    <t xml:space="preserve">05970</t>
  </si>
  <si>
    <t xml:space="preserve">Siegen-Wittgenstein, Kreis</t>
  </si>
  <si>
    <t xml:space="preserve">DEA5B</t>
  </si>
  <si>
    <t xml:space="preserve">05974</t>
  </si>
  <si>
    <t xml:space="preserve">Soest, Kreis</t>
  </si>
  <si>
    <t xml:space="preserve">DEA5C</t>
  </si>
  <si>
    <t xml:space="preserve">05978</t>
  </si>
  <si>
    <t xml:space="preserve">Unna, Kreis</t>
  </si>
  <si>
    <t xml:space="preserve">DEB</t>
  </si>
  <si>
    <t xml:space="preserve">07</t>
  </si>
  <si>
    <t xml:space="preserve">RP</t>
  </si>
  <si>
    <t xml:space="preserve">DEB1</t>
  </si>
  <si>
    <t xml:space="preserve">071</t>
  </si>
  <si>
    <t xml:space="preserve">Statistische Region Koblenz</t>
  </si>
  <si>
    <t xml:space="preserve">DEB11</t>
  </si>
  <si>
    <t xml:space="preserve">07111</t>
  </si>
  <si>
    <t xml:space="preserve">Koblenz, Kreisfreie Stadt</t>
  </si>
  <si>
    <t xml:space="preserve">DEB12</t>
  </si>
  <si>
    <t xml:space="preserve">07131</t>
  </si>
  <si>
    <t xml:space="preserve">Ahrweiler, Landkreis</t>
  </si>
  <si>
    <t xml:space="preserve">DEB13</t>
  </si>
  <si>
    <t xml:space="preserve">07132</t>
  </si>
  <si>
    <t xml:space="preserve">Altenkirchen (Westerwald), Landkreis</t>
  </si>
  <si>
    <t xml:space="preserve">DEB14</t>
  </si>
  <si>
    <t xml:space="preserve">07133</t>
  </si>
  <si>
    <t xml:space="preserve">Bad Kreuznach, Landkreis</t>
  </si>
  <si>
    <t xml:space="preserve">DEB15</t>
  </si>
  <si>
    <t xml:space="preserve">07134</t>
  </si>
  <si>
    <t xml:space="preserve">Birkenfeld, Landkreis</t>
  </si>
  <si>
    <t xml:space="preserve">DEB16</t>
  </si>
  <si>
    <t xml:space="preserve">07135</t>
  </si>
  <si>
    <t xml:space="preserve">Cochem-Zell, Landkreis</t>
  </si>
  <si>
    <t xml:space="preserve">DEB17</t>
  </si>
  <si>
    <t xml:space="preserve">07137</t>
  </si>
  <si>
    <t xml:space="preserve">Mayen-Koblenz, Landkreis</t>
  </si>
  <si>
    <t xml:space="preserve">DEB18</t>
  </si>
  <si>
    <t xml:space="preserve">07138</t>
  </si>
  <si>
    <t xml:space="preserve">Neuwied, Landkreis</t>
  </si>
  <si>
    <t xml:space="preserve">DEB19</t>
  </si>
  <si>
    <t xml:space="preserve">07140</t>
  </si>
  <si>
    <t xml:space="preserve">Rhein-Hunsrück-Kreis</t>
  </si>
  <si>
    <t xml:space="preserve">DEB1A</t>
  </si>
  <si>
    <t xml:space="preserve">07141</t>
  </si>
  <si>
    <t xml:space="preserve">Rhein-Lahn-Kreis</t>
  </si>
  <si>
    <t xml:space="preserve">DEB1B</t>
  </si>
  <si>
    <t xml:space="preserve">07143</t>
  </si>
  <si>
    <t xml:space="preserve">Westerwaldkreis</t>
  </si>
  <si>
    <t xml:space="preserve">DEB2</t>
  </si>
  <si>
    <t xml:space="preserve">072</t>
  </si>
  <si>
    <t xml:space="preserve">Statistische Region Trier</t>
  </si>
  <si>
    <t xml:space="preserve">DEB21</t>
  </si>
  <si>
    <t xml:space="preserve">07211</t>
  </si>
  <si>
    <t xml:space="preserve">Trier, Kreisfreie Stadt</t>
  </si>
  <si>
    <t xml:space="preserve">DEB22</t>
  </si>
  <si>
    <t xml:space="preserve">07231</t>
  </si>
  <si>
    <t xml:space="preserve">Bernkastel-Wittlich, Landkreis</t>
  </si>
  <si>
    <t xml:space="preserve">DEB23</t>
  </si>
  <si>
    <t xml:space="preserve">07232</t>
  </si>
  <si>
    <t xml:space="preserve">Eifelkreis Bitburg-Prüm</t>
  </si>
  <si>
    <t xml:space="preserve">DEB24</t>
  </si>
  <si>
    <t xml:space="preserve">07233</t>
  </si>
  <si>
    <t xml:space="preserve">Vulkaneifel, Landkreis</t>
  </si>
  <si>
    <t xml:space="preserve">DEB25</t>
  </si>
  <si>
    <t xml:space="preserve">07235</t>
  </si>
  <si>
    <t xml:space="preserve">Trier-Saarburg, Landkreis</t>
  </si>
  <si>
    <t xml:space="preserve">DEB3</t>
  </si>
  <si>
    <t xml:space="preserve">073</t>
  </si>
  <si>
    <t xml:space="preserve">Statistische Region Rheinhessen-Pfalz</t>
  </si>
  <si>
    <t xml:space="preserve">DEB31</t>
  </si>
  <si>
    <t xml:space="preserve">07311</t>
  </si>
  <si>
    <t xml:space="preserve">Frankenthal (Pfalz), Kreisfreie Stadt</t>
  </si>
  <si>
    <t xml:space="preserve">DEB32</t>
  </si>
  <si>
    <t xml:space="preserve">07312</t>
  </si>
  <si>
    <t xml:space="preserve">Kaiserslautern, Kreisfreie Stadt</t>
  </si>
  <si>
    <t xml:space="preserve">DEB33</t>
  </si>
  <si>
    <t xml:space="preserve">07313</t>
  </si>
  <si>
    <t xml:space="preserve">Landau in der Pfalz, Kreisfreie Stadt</t>
  </si>
  <si>
    <t xml:space="preserve">DEB34</t>
  </si>
  <si>
    <t xml:space="preserve">07314</t>
  </si>
  <si>
    <t xml:space="preserve">Ludwigshafen am Rhein, Kreisfreie Stadt</t>
  </si>
  <si>
    <t xml:space="preserve">DEB35</t>
  </si>
  <si>
    <t xml:space="preserve">07315</t>
  </si>
  <si>
    <t xml:space="preserve">Mainz, Kreisfreie Stadt</t>
  </si>
  <si>
    <t xml:space="preserve">DEB36</t>
  </si>
  <si>
    <t xml:space="preserve">07316</t>
  </si>
  <si>
    <t xml:space="preserve">Neustadt an der Weinstraße, Kreisfreie Stadt</t>
  </si>
  <si>
    <t xml:space="preserve">DEB37</t>
  </si>
  <si>
    <t xml:space="preserve">07317</t>
  </si>
  <si>
    <t xml:space="preserve">Pirmasens, Kreisfreie Stadt</t>
  </si>
  <si>
    <t xml:space="preserve">DEB38</t>
  </si>
  <si>
    <t xml:space="preserve">07318</t>
  </si>
  <si>
    <t xml:space="preserve">Speyer, Kreisfreie Stadt</t>
  </si>
  <si>
    <t xml:space="preserve">DEB39</t>
  </si>
  <si>
    <t xml:space="preserve">07319</t>
  </si>
  <si>
    <t xml:space="preserve">Worms, Kreisfreie Stadt</t>
  </si>
  <si>
    <t xml:space="preserve">DEB3A</t>
  </si>
  <si>
    <t xml:space="preserve">07320</t>
  </si>
  <si>
    <t xml:space="preserve">Zweibrücken, Kreisfreie Stadt</t>
  </si>
  <si>
    <t xml:space="preserve">DEB3B</t>
  </si>
  <si>
    <t xml:space="preserve">07331</t>
  </si>
  <si>
    <t xml:space="preserve">Alzey-Worms, Landkreis</t>
  </si>
  <si>
    <t xml:space="preserve">DEB3C</t>
  </si>
  <si>
    <t xml:space="preserve">07332</t>
  </si>
  <si>
    <t xml:space="preserve">Bad Dürkheim, Landkreis</t>
  </si>
  <si>
    <t xml:space="preserve">DEB3D</t>
  </si>
  <si>
    <t xml:space="preserve">07333</t>
  </si>
  <si>
    <t xml:space="preserve">Donnersbergkreis</t>
  </si>
  <si>
    <t xml:space="preserve">DEB3E</t>
  </si>
  <si>
    <t xml:space="preserve">07334</t>
  </si>
  <si>
    <t xml:space="preserve">Germersheim, Landkreis</t>
  </si>
  <si>
    <t xml:space="preserve">DEB3F</t>
  </si>
  <si>
    <t xml:space="preserve">07335</t>
  </si>
  <si>
    <t xml:space="preserve">Kaiserslautern, Landkreis</t>
  </si>
  <si>
    <t xml:space="preserve">DEB3G</t>
  </si>
  <si>
    <t xml:space="preserve">07336</t>
  </si>
  <si>
    <t xml:space="preserve">Kusel, Landkreis</t>
  </si>
  <si>
    <t xml:space="preserve">DEB3H</t>
  </si>
  <si>
    <t xml:space="preserve">07337</t>
  </si>
  <si>
    <t xml:space="preserve">Südliche Weinstraße, Landkreis</t>
  </si>
  <si>
    <t xml:space="preserve">DEB3I</t>
  </si>
  <si>
    <t xml:space="preserve">07338</t>
  </si>
  <si>
    <t xml:space="preserve">Rhein-Pfalz-Kreis</t>
  </si>
  <si>
    <t xml:space="preserve">DEB3J</t>
  </si>
  <si>
    <t xml:space="preserve">07339</t>
  </si>
  <si>
    <t xml:space="preserve">Mainz-Bingen, Landkreis</t>
  </si>
  <si>
    <t xml:space="preserve">DEB3K</t>
  </si>
  <si>
    <t xml:space="preserve">07340</t>
  </si>
  <si>
    <t xml:space="preserve">Südwestpfalz, Landkreis</t>
  </si>
  <si>
    <t xml:space="preserve">DEC</t>
  </si>
  <si>
    <t xml:space="preserve">10</t>
  </si>
  <si>
    <t xml:space="preserve">SL</t>
  </si>
  <si>
    <t xml:space="preserve">Saarland</t>
  </si>
  <si>
    <t xml:space="preserve">DEC01</t>
  </si>
  <si>
    <t xml:space="preserve">10041</t>
  </si>
  <si>
    <t xml:space="preserve">Saarbrücken, Regionalverband</t>
  </si>
  <si>
    <t xml:space="preserve">DEC02</t>
  </si>
  <si>
    <t xml:space="preserve">10042</t>
  </si>
  <si>
    <t xml:space="preserve">Merzig-Wadern, Landkreis</t>
  </si>
  <si>
    <t xml:space="preserve">DEC03</t>
  </si>
  <si>
    <t xml:space="preserve">10043</t>
  </si>
  <si>
    <t xml:space="preserve">Neunkirchen, Landkreis</t>
  </si>
  <si>
    <t xml:space="preserve">DEC04</t>
  </si>
  <si>
    <t xml:space="preserve">10044</t>
  </si>
  <si>
    <t xml:space="preserve">Saarlouis, Landkreis</t>
  </si>
  <si>
    <t xml:space="preserve">DEC05</t>
  </si>
  <si>
    <t xml:space="preserve">10045</t>
  </si>
  <si>
    <t xml:space="preserve">Saarpfalz-Kreis</t>
  </si>
  <si>
    <t xml:space="preserve">DEC06</t>
  </si>
  <si>
    <t xml:space="preserve">10046</t>
  </si>
  <si>
    <t xml:space="preserve">St. Wendel, Landkreis</t>
  </si>
  <si>
    <t xml:space="preserve">DED</t>
  </si>
  <si>
    <t xml:space="preserve">14</t>
  </si>
  <si>
    <t xml:space="preserve">SN</t>
  </si>
  <si>
    <t xml:space="preserve">Sachsen</t>
  </si>
  <si>
    <t xml:space="preserve">145</t>
  </si>
  <si>
    <t xml:space="preserve">Direktionsbezirk Chemnitz</t>
  </si>
  <si>
    <t xml:space="preserve">14511</t>
  </si>
  <si>
    <t xml:space="preserve">Chemnitz, Stadt</t>
  </si>
  <si>
    <t xml:space="preserve">14521</t>
  </si>
  <si>
    <t xml:space="preserve">Erzgebirgskreis</t>
  </si>
  <si>
    <t xml:space="preserve">14522</t>
  </si>
  <si>
    <t xml:space="preserve">Mittelsachsen</t>
  </si>
  <si>
    <t xml:space="preserve">14523</t>
  </si>
  <si>
    <t xml:space="preserve">Vogtlandkreis</t>
  </si>
  <si>
    <t xml:space="preserve">14524</t>
  </si>
  <si>
    <t xml:space="preserve">Zwickau</t>
  </si>
  <si>
    <t xml:space="preserve">146</t>
  </si>
  <si>
    <t xml:space="preserve">Direktionsbezirk Dresden</t>
  </si>
  <si>
    <t xml:space="preserve">14612</t>
  </si>
  <si>
    <t xml:space="preserve">Dresden, Stadt</t>
  </si>
  <si>
    <t xml:space="preserve">14625</t>
  </si>
  <si>
    <t xml:space="preserve">Bautzen</t>
  </si>
  <si>
    <t xml:space="preserve">14626</t>
  </si>
  <si>
    <t xml:space="preserve">Görlitz</t>
  </si>
  <si>
    <t xml:space="preserve">14627</t>
  </si>
  <si>
    <t xml:space="preserve">Meißen</t>
  </si>
  <si>
    <t xml:space="preserve">14628</t>
  </si>
  <si>
    <t xml:space="preserve">Sächsische Schweiz-Osterzgebirge</t>
  </si>
  <si>
    <t xml:space="preserve">147</t>
  </si>
  <si>
    <t xml:space="preserve">Direktionsbezirk Leipzig</t>
  </si>
  <si>
    <t xml:space="preserve">14713</t>
  </si>
  <si>
    <t xml:space="preserve">Leipzig, Stadt</t>
  </si>
  <si>
    <t xml:space="preserve">14729</t>
  </si>
  <si>
    <t xml:space="preserve">Leipzig</t>
  </si>
  <si>
    <t xml:space="preserve">14730</t>
  </si>
  <si>
    <t xml:space="preserve">Nordsachsen</t>
  </si>
  <si>
    <t xml:space="preserve">DEE</t>
  </si>
  <si>
    <t xml:space="preserve">15</t>
  </si>
  <si>
    <t xml:space="preserve">ST</t>
  </si>
  <si>
    <t xml:space="preserve">DEE01</t>
  </si>
  <si>
    <t xml:space="preserve">15001</t>
  </si>
  <si>
    <t xml:space="preserve">Dessau-Roßlau, Stadt</t>
  </si>
  <si>
    <t xml:space="preserve">DEE02</t>
  </si>
  <si>
    <t xml:space="preserve">15002</t>
  </si>
  <si>
    <t xml:space="preserve">Halle (Saale), Stadt</t>
  </si>
  <si>
    <t xml:space="preserve">DEE03</t>
  </si>
  <si>
    <t xml:space="preserve">15003</t>
  </si>
  <si>
    <t xml:space="preserve">Magdeburg, Landeshauptstadt</t>
  </si>
  <si>
    <t xml:space="preserve">DEE04</t>
  </si>
  <si>
    <t xml:space="preserve">15081</t>
  </si>
  <si>
    <t xml:space="preserve">Altmarkkreis Salzwedel</t>
  </si>
  <si>
    <t xml:space="preserve">DEE05</t>
  </si>
  <si>
    <t xml:space="preserve">15082</t>
  </si>
  <si>
    <t xml:space="preserve">Anhalt-Bitterfeld</t>
  </si>
  <si>
    <t xml:space="preserve">DEE06</t>
  </si>
  <si>
    <t xml:space="preserve">15086</t>
  </si>
  <si>
    <t xml:space="preserve">Jerichower Land</t>
  </si>
  <si>
    <t xml:space="preserve">DEE07</t>
  </si>
  <si>
    <t xml:space="preserve">15083</t>
  </si>
  <si>
    <t xml:space="preserve">Börde</t>
  </si>
  <si>
    <t xml:space="preserve">DEE08</t>
  </si>
  <si>
    <t xml:space="preserve">15084</t>
  </si>
  <si>
    <t xml:space="preserve">Burgenlandkreis</t>
  </si>
  <si>
    <t xml:space="preserve">DEE09</t>
  </si>
  <si>
    <t xml:space="preserve">15085</t>
  </si>
  <si>
    <t xml:space="preserve">Harz</t>
  </si>
  <si>
    <t xml:space="preserve">DEE0A</t>
  </si>
  <si>
    <t xml:space="preserve">15087</t>
  </si>
  <si>
    <t xml:space="preserve">Mansfeld-Südharz</t>
  </si>
  <si>
    <t xml:space="preserve">DEE0B</t>
  </si>
  <si>
    <t xml:space="preserve">15088</t>
  </si>
  <si>
    <t xml:space="preserve">Saalekreis</t>
  </si>
  <si>
    <t xml:space="preserve">DEE0C</t>
  </si>
  <si>
    <t xml:space="preserve">15089</t>
  </si>
  <si>
    <t xml:space="preserve">Salzlandkreis</t>
  </si>
  <si>
    <t xml:space="preserve">DEE0D</t>
  </si>
  <si>
    <t xml:space="preserve">15090</t>
  </si>
  <si>
    <t xml:space="preserve">Stendal</t>
  </si>
  <si>
    <t xml:space="preserve">DEE0E</t>
  </si>
  <si>
    <t xml:space="preserve">15091</t>
  </si>
  <si>
    <t xml:space="preserve">Wittenberg</t>
  </si>
  <si>
    <t xml:space="preserve">DEF</t>
  </si>
  <si>
    <t xml:space="preserve">01</t>
  </si>
  <si>
    <t xml:space="preserve">SH</t>
  </si>
  <si>
    <t xml:space="preserve">Schleswig-Holstein</t>
  </si>
  <si>
    <t xml:space="preserve">DEF01</t>
  </si>
  <si>
    <t xml:space="preserve">01001</t>
  </si>
  <si>
    <t xml:space="preserve">Flensburg, Kreisfreie Stadt</t>
  </si>
  <si>
    <t xml:space="preserve">DEF02</t>
  </si>
  <si>
    <t xml:space="preserve">01002</t>
  </si>
  <si>
    <t xml:space="preserve">Kiel, Landeshauptstadt, Kreisfreie Stadt</t>
  </si>
  <si>
    <t xml:space="preserve">DEF03</t>
  </si>
  <si>
    <t xml:space="preserve">01003</t>
  </si>
  <si>
    <t xml:space="preserve">Lübeck, Hansestadt, Kreisfreie Stadt</t>
  </si>
  <si>
    <t xml:space="preserve">DEF04</t>
  </si>
  <si>
    <t xml:space="preserve">01004</t>
  </si>
  <si>
    <t xml:space="preserve">Neumünster, Kreisfreie Stadt</t>
  </si>
  <si>
    <t xml:space="preserve">DEF05</t>
  </si>
  <si>
    <t xml:space="preserve">01051</t>
  </si>
  <si>
    <t xml:space="preserve">Dithmarschen, Landkreis</t>
  </si>
  <si>
    <t xml:space="preserve">DEF06</t>
  </si>
  <si>
    <t xml:space="preserve">01053</t>
  </si>
  <si>
    <t xml:space="preserve">Herzogtum Lauenburg, Landkreis</t>
  </si>
  <si>
    <t xml:space="preserve">DEF07</t>
  </si>
  <si>
    <t xml:space="preserve">01054</t>
  </si>
  <si>
    <t xml:space="preserve">Nordfriesland, Landkreis</t>
  </si>
  <si>
    <t xml:space="preserve">DEF08</t>
  </si>
  <si>
    <t xml:space="preserve">01055</t>
  </si>
  <si>
    <t xml:space="preserve">Ostholstein, Landkreis</t>
  </si>
  <si>
    <t xml:space="preserve">DEF09</t>
  </si>
  <si>
    <t xml:space="preserve">01056</t>
  </si>
  <si>
    <t xml:space="preserve">Pinneberg, Landkreis</t>
  </si>
  <si>
    <t xml:space="preserve">DEF0A</t>
  </si>
  <si>
    <t xml:space="preserve">01057</t>
  </si>
  <si>
    <t xml:space="preserve">Plön, Landkreis</t>
  </si>
  <si>
    <t xml:space="preserve">DEF0B</t>
  </si>
  <si>
    <t xml:space="preserve">01058</t>
  </si>
  <si>
    <t xml:space="preserve">Rendsburg-Eckernförde, Landkreis</t>
  </si>
  <si>
    <t xml:space="preserve">DEF0C</t>
  </si>
  <si>
    <t xml:space="preserve">01059</t>
  </si>
  <si>
    <t xml:space="preserve">Schleswig-Flensburg, Landkreis</t>
  </si>
  <si>
    <t xml:space="preserve">DEF0D</t>
  </si>
  <si>
    <t xml:space="preserve">01060</t>
  </si>
  <si>
    <t xml:space="preserve">Segeberg, Landkreis</t>
  </si>
  <si>
    <t xml:space="preserve">DEF0E</t>
  </si>
  <si>
    <t xml:space="preserve">01061</t>
  </si>
  <si>
    <t xml:space="preserve">Steinburg, Landkreis</t>
  </si>
  <si>
    <t xml:space="preserve">DEF0F</t>
  </si>
  <si>
    <t xml:space="preserve">01062</t>
  </si>
  <si>
    <t xml:space="preserve">Stormarn, Landkreis</t>
  </si>
  <si>
    <t xml:space="preserve">DEG</t>
  </si>
  <si>
    <t xml:space="preserve">16</t>
  </si>
  <si>
    <t xml:space="preserve">TH</t>
  </si>
  <si>
    <t xml:space="preserve">Thüringen</t>
  </si>
  <si>
    <t xml:space="preserve">DEG01</t>
  </si>
  <si>
    <t xml:space="preserve">16051</t>
  </si>
  <si>
    <t xml:space="preserve">Erfurt, Kreisfreie Stadt</t>
  </si>
  <si>
    <t xml:space="preserve">DEG02</t>
  </si>
  <si>
    <t xml:space="preserve">16052</t>
  </si>
  <si>
    <t xml:space="preserve">Gera, Kreisfreie Stadt</t>
  </si>
  <si>
    <t xml:space="preserve">DEG03</t>
  </si>
  <si>
    <t xml:space="preserve">16053</t>
  </si>
  <si>
    <t xml:space="preserve">Jena, Kreisfreie Stadt</t>
  </si>
  <si>
    <t xml:space="preserve">DEG04</t>
  </si>
  <si>
    <t xml:space="preserve">16054</t>
  </si>
  <si>
    <t xml:space="preserve">Suhl, Kreisfreie Stadt</t>
  </si>
  <si>
    <t xml:space="preserve">DEG05</t>
  </si>
  <si>
    <t xml:space="preserve">16055</t>
  </si>
  <si>
    <t xml:space="preserve">Weimar, Kreisfreie Stadt</t>
  </si>
  <si>
    <t xml:space="preserve">DEG06</t>
  </si>
  <si>
    <t xml:space="preserve">16061</t>
  </si>
  <si>
    <t xml:space="preserve">Eichsfeld, Kreis</t>
  </si>
  <si>
    <t xml:space="preserve">DEG07</t>
  </si>
  <si>
    <t xml:space="preserve">16062</t>
  </si>
  <si>
    <t xml:space="preserve">Nordhausen, Kreis</t>
  </si>
  <si>
    <t xml:space="preserve">DEG09</t>
  </si>
  <si>
    <t xml:space="preserve">16064</t>
  </si>
  <si>
    <t xml:space="preserve">Unstrut-Hainich-Kreis</t>
  </si>
  <si>
    <t xml:space="preserve">DEG0A</t>
  </si>
  <si>
    <t xml:space="preserve">16065</t>
  </si>
  <si>
    <t xml:space="preserve">Kyffhäuserkreis</t>
  </si>
  <si>
    <t xml:space="preserve">DEG0B</t>
  </si>
  <si>
    <t xml:space="preserve">16066</t>
  </si>
  <si>
    <t xml:space="preserve">Schmalkalden-Meiningen, Kreis</t>
  </si>
  <si>
    <t xml:space="preserve">DEG0C</t>
  </si>
  <si>
    <t xml:space="preserve">16067</t>
  </si>
  <si>
    <t xml:space="preserve">Gotha, Kreis</t>
  </si>
  <si>
    <t xml:space="preserve">DEG0D</t>
  </si>
  <si>
    <t xml:space="preserve">16068</t>
  </si>
  <si>
    <t xml:space="preserve">Sömmerda, Kreis</t>
  </si>
  <si>
    <t xml:space="preserve">DEG0E</t>
  </si>
  <si>
    <t xml:space="preserve">16069</t>
  </si>
  <si>
    <t xml:space="preserve">Hildburghausen, Kreis</t>
  </si>
  <si>
    <t xml:space="preserve">DEG0F</t>
  </si>
  <si>
    <t xml:space="preserve">16070</t>
  </si>
  <si>
    <t xml:space="preserve">Ilm-Kreis</t>
  </si>
  <si>
    <t xml:space="preserve">DEG0G</t>
  </si>
  <si>
    <t xml:space="preserve">16071</t>
  </si>
  <si>
    <t xml:space="preserve">Weimarer-Land, Kreis</t>
  </si>
  <si>
    <t xml:space="preserve">DEG0H</t>
  </si>
  <si>
    <t xml:space="preserve">16072</t>
  </si>
  <si>
    <t xml:space="preserve">Sonneberg, Kreis</t>
  </si>
  <si>
    <t xml:space="preserve">DEG0I</t>
  </si>
  <si>
    <t xml:space="preserve">16073</t>
  </si>
  <si>
    <t xml:space="preserve">Saalfeld-Rudolstadt, Kreis</t>
  </si>
  <si>
    <t xml:space="preserve">DEG0J</t>
  </si>
  <si>
    <t xml:space="preserve">16074</t>
  </si>
  <si>
    <t xml:space="preserve">Saale-Holzland-Kreis</t>
  </si>
  <si>
    <t xml:space="preserve">DEG0K</t>
  </si>
  <si>
    <t xml:space="preserve">16075</t>
  </si>
  <si>
    <t xml:space="preserve">Saale-Orla-Kreis</t>
  </si>
  <si>
    <t xml:space="preserve">DEG0L</t>
  </si>
  <si>
    <t xml:space="preserve">16076</t>
  </si>
  <si>
    <t xml:space="preserve">Greiz, Kreis</t>
  </si>
  <si>
    <t xml:space="preserve">DEG0M</t>
  </si>
  <si>
    <t xml:space="preserve">16077</t>
  </si>
  <si>
    <t xml:space="preserve">Altenburger Land, Kreis</t>
  </si>
  <si>
    <t xml:space="preserve">DEG0N</t>
  </si>
  <si>
    <t xml:space="preserve">16056</t>
  </si>
  <si>
    <t xml:space="preserve">Eisenach, Kreisfreie Stadt</t>
  </si>
  <si>
    <t xml:space="preserve">DEG0P</t>
  </si>
  <si>
    <t xml:space="preserve">16063</t>
  </si>
  <si>
    <t xml:space="preserve">Wartburgkreis</t>
  </si>
  <si>
    <t xml:space="preserve">DE</t>
  </si>
  <si>
    <t xml:space="preserve">17</t>
  </si>
  <si>
    <t xml:space="preserve">D</t>
  </si>
  <si>
    <t xml:space="preserve">Deutschland</t>
  </si>
  <si>
    <t xml:space="preserve">1  Arbeitnehmerentgelt (Inland) nach Wirtschaftsbereichen</t>
  </si>
  <si>
    <t xml:space="preserve">1.2   insgesamt</t>
  </si>
  <si>
    <t xml:space="preserve">Veränderung gegenüber jeweils ausgewiesenem Vorjahr in %</t>
  </si>
  <si>
    <t xml:space="preserve">.</t>
  </si>
  <si>
    <t xml:space="preserve">1.3   insgesamt</t>
  </si>
  <si>
    <t xml:space="preserve"> Anteil am Land in %</t>
  </si>
  <si>
    <t xml:space="preserve">1.4  Produzierendes Gewerbe</t>
  </si>
  <si>
    <t xml:space="preserve">1.5   Produzierendes Gewerbe</t>
  </si>
  <si>
    <t xml:space="preserve">1.6   Produzierendes Gewerbe</t>
  </si>
  <si>
    <t xml:space="preserve">2   Bruttolöhne und -gehälter (Inland) nach Wirtschaftsbereichen</t>
  </si>
  <si>
    <t xml:space="preserve">2.1  insgesamt</t>
  </si>
  <si>
    <t xml:space="preserve">2.2   insgesamt</t>
  </si>
  <si>
    <t xml:space="preserve">2.3   insgesamt</t>
  </si>
  <si>
    <t xml:space="preserve">2.4  Produzierendes Gewerbe</t>
  </si>
  <si>
    <t xml:space="preserve">2.5   Produzierendes Gewerbe</t>
  </si>
  <si>
    <t xml:space="preserve">2.6   Produzierendes Gewerbe</t>
  </si>
  <si>
    <t xml:space="preserve">3   Arbeitnehmerentgelt (Inland) insgesamt je Arbeitnehmer</t>
  </si>
  <si>
    <t xml:space="preserve">in EUR</t>
  </si>
  <si>
    <t xml:space="preserve">4   Bruttolöhne und -gehälter (Inland) insgesamt je Arbeitnehmer</t>
  </si>
  <si>
    <t xml:space="preserve">5   Arbeitnehmer (Inland) insgesamt</t>
  </si>
  <si>
    <t xml:space="preserve">in 1000 Personen</t>
  </si>
  <si>
    <t xml:space="preserve">6   Standard-Arbeitsvolumen der Arbeitnehmer (Inland) insgesamt</t>
  </si>
  <si>
    <t xml:space="preserve">      in Mill. Arbeitsstunden</t>
  </si>
  <si>
    <t xml:space="preserve">…</t>
  </si>
  <si>
    <t xml:space="preserve">7   Bruttolöhne und -gehälter je Arbeitsstunde der Arbeitnehmer (Inland) insgesamt</t>
  </si>
  <si>
    <t xml:space="preserve">      in EUR</t>
  </si>
  <si>
    <t xml:space="preserve">8   Arbeitnehmerentgelt je Arbeitsstunde der Arbeitnehmer (Inland) insgesamt</t>
  </si>
</sst>
</file>

<file path=xl/styles.xml><?xml version="1.0" encoding="utf-8"?>
<styleSheet xmlns="http://schemas.openxmlformats.org/spreadsheetml/2006/main">
  <numFmts count="18">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0;\-#,##0&quot;  &quot;"/>
    <numFmt numFmtId="175" formatCode="#,##0"/>
    <numFmt numFmtId="176" formatCode="#\ ###\ ###\ ##0&quot;  &quot;;\–###\ ###\ ##0&quot;  &quot;;* &quot;–  &quot;;* @&quot;  &quot;"/>
    <numFmt numFmtId="177" formatCode="0.0"/>
    <numFmt numFmtId="178" formatCode="\ #\ ###\ ###\ ##0.0&quot;  &quot;;&quot; –&quot;###\ ###\ ##0.0&quot;  &quot;;\ * &quot;–  &quot;;\ * @&quot;  &quot;"/>
    <numFmt numFmtId="179" formatCode="\ ##\ ###\ ##0\ ;&quot; –&quot;#\ ###\ ##0\ ;\ * &quot;– &quot;;\ * @\ "/>
    <numFmt numFmtId="180" formatCode="\ ##\ ###\ ##0.0\ ;&quot; –&quot;#\ ###\ ##0.0\ ;\ * &quot;– &quot;;\ * @\ "/>
    <numFmt numFmtId="181" formatCode="\ #,##0.00;&quot;– &quot;#,##0.00;&quot; –&quot;??;@"/>
  </numFmts>
  <fonts count="47">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sz val="8"/>
      <name val="Arial"/>
      <family val="2"/>
    </font>
    <font>
      <u val="single"/>
      <sz val="8"/>
      <color rgb="FF0000FF"/>
      <name val="Arial"/>
      <family val="0"/>
    </font>
    <font>
      <b val="true"/>
      <u val="single"/>
      <sz val="8"/>
      <color rgb="FF0000FF"/>
      <name val="Arial"/>
      <family val="0"/>
    </font>
    <font>
      <sz val="8"/>
      <name val="Arial"/>
      <family val="0"/>
    </font>
    <font>
      <sz val="10"/>
      <name val="Times New Roman"/>
      <family val="0"/>
    </font>
    <font>
      <b val="true"/>
      <sz val="7"/>
      <name val="Arial"/>
      <family val="0"/>
    </font>
    <font>
      <b val="true"/>
      <sz val="11"/>
      <color rgb="FF0000FF"/>
      <name val="Arial"/>
      <family val="2"/>
    </font>
    <font>
      <sz val="10"/>
      <name val="Arial"/>
      <family val="2"/>
    </font>
    <font>
      <b val="true"/>
      <sz val="24"/>
      <color rgb="FF008000"/>
      <name val="Arial"/>
      <family val="2"/>
    </font>
    <font>
      <b val="true"/>
      <sz val="14"/>
      <name val="Arial"/>
      <family val="2"/>
    </font>
    <font>
      <u val="single"/>
      <sz val="10"/>
      <color rgb="FF0000FF"/>
      <name val="Arial"/>
      <family val="0"/>
    </font>
    <font>
      <b val="true"/>
      <sz val="10"/>
      <name val="Arial"/>
      <family val="2"/>
    </font>
    <font>
      <sz val="10"/>
      <color rgb="FFFF0000"/>
      <name val="Arial"/>
      <family val="2"/>
    </font>
    <font>
      <b val="true"/>
      <u val="single"/>
      <sz val="10"/>
      <color rgb="FF0000FF"/>
      <name val="Arial"/>
      <family val="2"/>
    </font>
    <font>
      <u val="single"/>
      <sz val="10"/>
      <color rgb="FF0000FF"/>
      <name val="Arial"/>
      <family val="2"/>
    </font>
    <font>
      <u val="single"/>
      <sz val="10"/>
      <name val="Arial"/>
      <family val="2"/>
    </font>
    <font>
      <sz val="10"/>
      <color rgb="FF993366"/>
      <name val="Arial"/>
      <family val="2"/>
    </font>
    <font>
      <sz val="10"/>
      <color rgb="FFFF0000"/>
      <name val="Arial"/>
      <family val="0"/>
    </font>
    <font>
      <sz val="10"/>
      <color rgb="FFFFFF99"/>
      <name val="Arial"/>
      <family val="0"/>
    </font>
    <font>
      <b val="true"/>
      <sz val="10"/>
      <color rgb="FF000000"/>
      <name val="Arial"/>
      <family val="2"/>
    </font>
    <font>
      <sz val="9"/>
      <name val="Arial"/>
      <family val="2"/>
    </font>
    <font>
      <i val="true"/>
      <sz val="10"/>
      <name val="Arial"/>
      <family val="2"/>
    </font>
    <font>
      <sz val="10"/>
      <color rgb="FF0000FF"/>
      <name val="Arial"/>
      <family val="2"/>
    </font>
    <font>
      <b val="true"/>
      <sz val="11"/>
      <name val="Arial"/>
      <family val="2"/>
    </font>
    <font>
      <b val="true"/>
      <i val="true"/>
      <sz val="9"/>
      <name val="Arial"/>
      <family val="2"/>
    </font>
    <font>
      <b val="true"/>
      <i val="true"/>
      <sz val="10"/>
      <name val="Arial"/>
      <family val="2"/>
    </font>
    <font>
      <sz val="6"/>
      <name val="Arial"/>
      <family val="0"/>
    </font>
    <font>
      <vertAlign val="superscript"/>
      <sz val="8"/>
      <name val="Arial"/>
      <family val="2"/>
    </font>
    <font>
      <sz val="7.5"/>
      <name val="Arial"/>
      <family val="2"/>
    </font>
    <font>
      <b val="true"/>
      <sz val="10"/>
      <color rgb="FFFF0000"/>
      <name val="Arial"/>
      <family val="2"/>
    </font>
    <font>
      <sz val="10"/>
      <color rgb="FF0000FF"/>
      <name val="Arial"/>
      <family val="0"/>
    </font>
    <font>
      <i val="true"/>
      <u val="single"/>
      <sz val="10"/>
      <color rgb="FF0000FF"/>
      <name val="Arial"/>
      <family val="2"/>
    </font>
    <font>
      <sz val="10"/>
      <color rgb="FF000000"/>
      <name val="Arial"/>
      <family val="2"/>
    </font>
    <font>
      <u val="single"/>
      <sz val="8"/>
      <name val="Arial"/>
      <family val="2"/>
    </font>
    <font>
      <b val="true"/>
      <u val="single"/>
      <sz val="8"/>
      <color rgb="FF0000FF"/>
      <name val="Arial"/>
      <family val="2"/>
    </font>
    <font>
      <b val="true"/>
      <sz val="7"/>
      <name val="Arial"/>
      <family val="2"/>
    </font>
    <font>
      <u val="single"/>
      <sz val="7"/>
      <color rgb="FF0000FF"/>
      <name val="Arial"/>
      <family val="2"/>
    </font>
    <font>
      <b val="true"/>
      <sz val="6.5"/>
      <name val="Arial"/>
      <family val="2"/>
    </font>
    <font>
      <sz val="8"/>
      <color rgb="FF000000"/>
      <name val="Tahoma"/>
      <family val="2"/>
    </font>
    <font>
      <b val="true"/>
      <sz val="8"/>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false" hidden="false"/>
    </xf>
    <xf numFmtId="164" fontId="9"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top" textRotation="0" wrapText="false" indent="0" shrinkToFit="false"/>
      <protection locked="true" hidden="false"/>
    </xf>
    <xf numFmtId="174" fontId="11" fillId="0" borderId="2"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7"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1" fillId="0" borderId="0" xfId="20" applyFont="true" applyBorder="true" applyAlignment="true" applyProtection="tru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true" applyAlignment="true" applyProtection="false">
      <alignment horizontal="justify" vertical="top" textRotation="0" wrapText="tru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4" fontId="40" fillId="0" borderId="0" xfId="27" applyFont="true" applyBorder="false" applyAlignment="fals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false" hidden="false"/>
    </xf>
    <xf numFmtId="164" fontId="9" fillId="0" borderId="0" xfId="30" applyFont="false" applyBorder="false" applyAlignment="false" applyProtection="false">
      <alignment horizontal="left" vertical="bottom" textRotation="0" wrapText="false" indent="0" shrinkToFit="false"/>
      <protection locked="fals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9"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left" vertical="top" textRotation="0" wrapText="true" indent="0" shrinkToFit="false"/>
      <protection locked="true" hidden="false"/>
    </xf>
    <xf numFmtId="169" fontId="8"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7" fontId="42"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true" applyProtection="false">
      <alignment horizontal="right" vertical="bottom" textRotation="0" wrapText="false" indent="0" shrinkToFit="false"/>
      <protection locked="true" hidden="false"/>
    </xf>
    <xf numFmtId="179" fontId="42"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81" fontId="42"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1"/>
    <cellStyle name="BasisEineNK" xfId="22"/>
    <cellStyle name="BasisOhneNK" xfId="23"/>
    <cellStyle name="BasisStandard" xfId="24"/>
    <cellStyle name="BasisZweiNK" xfId="25"/>
    <cellStyle name="Haupttitel" xfId="26"/>
    <cellStyle name="InhaltNormal" xfId="27"/>
    <cellStyle name="Jahr" xfId="28"/>
    <cellStyle name="LinkGemVeroeff" xfId="29"/>
    <cellStyle name="LinkGemVeroeffFett" xfId="30"/>
    <cellStyle name="Messziffer" xfId="31"/>
    <cellStyle name="MesszifferD" xfId="32"/>
    <cellStyle name="Noch" xfId="33"/>
    <cellStyle name="ProzVeränderung" xfId="34"/>
    <cellStyle name="Untertitel" xfId="35"/>
    <cellStyle name="zelle mit Rand" xfId="36"/>
    <cellStyle name="Zwischentitel" xfId="37"/>
    <cellStyle name="*unknown*" xfId="20" builtinId="8"/>
  </cellStyles>
  <dxfs count="37">
    <dxf>
      <fill>
        <patternFill patternType="solid">
          <fgColor rgb="00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731160</xdr:colOff>
      <xdr:row>57</xdr:row>
      <xdr:rowOff>342360</xdr:rowOff>
    </xdr:to>
    <xdr:pic>
      <xdr:nvPicPr>
        <xdr:cNvPr id="0" name="Picture 2" descr="">
          <a:hlinkClick r:id="rId1"/>
        </xdr:cNvPr>
        <xdr:cNvPicPr/>
      </xdr:nvPicPr>
      <xdr:blipFill>
        <a:blip r:embed="rId2"/>
        <a:stretch/>
      </xdr:blipFill>
      <xdr:spPr>
        <a:xfrm>
          <a:off x="744120" y="352440"/>
          <a:ext cx="6755040" cy="9162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0</xdr:rowOff>
    </xdr:from>
    <xdr:to>
      <xdr:col>6</xdr:col>
      <xdr:colOff>759960</xdr:colOff>
      <xdr:row>58</xdr:row>
      <xdr:rowOff>123840</xdr:rowOff>
    </xdr:to>
    <xdr:sp>
      <xdr:nvSpPr>
        <xdr:cNvPr id="1" name="Text 1"/>
        <xdr:cNvSpPr/>
      </xdr:nvSpPr>
      <xdr:spPr>
        <a:xfrm>
          <a:off x="28800" y="0"/>
          <a:ext cx="5406120" cy="913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Vorwort</a:t>
          </a:r>
          <a:endParaRPr b="0" lang="en-US" sz="14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olkswirtschaftlichen Gesamtrechnungen stellen das umfassendste statistische Instrumentarium der Wirtschaftsbeobachtung dar. Um zentrale wirtschaftliche Indikatoren auch für die Länder sowie die kreisfreien Städte und Landkreise zu berechnen, wurde 1954 der Arbeitskreis „Volkswirtschaftliche Gesamtrechnungen der Länder“ gegründet. Diesem Arbeitskreis gehören die Statistischen Ämter der 16 Bundesländer sowie das Statistische Bundesamt und das Bürgeramt, Statistik und Wahlen der Stadt Frankfurt am Main als Vertreter des Deutschen Städtetages an. Vorsitz und Federführung des Arbeitskreises „Volkswirtschaftliche Gesamtrechnungen der Länder“ obliegen dem Statistischen Landesamt Baden-Württember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Ergebnisse der regionalen Volkswirtschaftlichen Gesamtrechnungen liefern für Politik, Wirtschaft und Wissenschaft unverzichtbare Informationen über das Wirtschaftswachstum, die Einkommenssituation, den Konsum und die Investitionstätigkeit in der Gesamtwirtschaft. Wohl der gebräuchlichste Indikator der Gesamtrechnungen ist das Bruttoinlandsprodukt, das die Ausgangsgröße für Konjunkturanalysen und -prognosen darstellt. Mit Angaben der Bruttowertschöpfung, des Arbeitnehmerentgelts, der Bruttoanlageinvestitionen und des Anlagevermögens nach Wirtschaftsbereichen im Kontext mit Ergebnissen zur Beschäftigung sind umfassende Produktivitäts- und Strukturanalysen möglich. Das Verfügbare Einkommen der privaten Haushalte lässt Rückschlüsse auf die Kaufkraft in den Regionen zu und ist somit eine weitere Entscheidungshilfe für private Investoren, die vor Standortentscheidungen stehen. Auf europäischer Ebene bestimmen die Ergebnisse der Volkswirtschaftlichen Gesamtrechnungen maßgeblich die Verteilung der finanziellen Mittel aus den EU-Strukturfond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Für Anregungen, Hinweise und Verbesserungsvorschläge ist der Arbeitskreis stets dankbar. Rückfragen können jederzeit an das im Arbeitskreis federführende Statistische Landesamt Baden-Württemberg sowie an jedes andere im Anschriftenverzeichnis aufgeführte Mitglied des Arbeitskreises „Volkswirtschaftliche Gesamtrechnungen der Länder“ gerichtet werd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tuttgart, im August 2010                                                 Vorsitzende des Arbeitskreises</a:t>
          </a:r>
          <a:endParaRPr b="0" lang="en-US" sz="1000" spc="-1" strike="noStrike">
            <a:latin typeface="Times New Roman"/>
          </a:endParaRPr>
        </a:p>
        <a:p>
          <a:pPr algn="just"/>
          <a:r>
            <a:rPr b="0" lang="en-US" sz="1000" spc="-1" strike="noStrike">
              <a:latin typeface="Arial"/>
            </a:rPr>
            <a:t>                                                                                                „</a:t>
          </a:r>
          <a:r>
            <a:rPr b="0" lang="en-US" sz="1000" spc="-1" strike="noStrike">
              <a:latin typeface="Arial"/>
            </a:rPr>
            <a:t>Volkswirtschaftliche</a:t>
          </a:r>
          <a:endParaRPr b="0" lang="en-US" sz="1000" spc="-1" strike="noStrike">
            <a:latin typeface="Times New Roman"/>
          </a:endParaRPr>
        </a:p>
        <a:p>
          <a:pPr algn="just"/>
          <a:r>
            <a:rPr b="0" lang="en-US" sz="1000" spc="-1" strike="noStrike">
              <a:latin typeface="Arial"/>
            </a:rPr>
            <a:t>                                                                                       </a:t>
          </a:r>
          <a:r>
            <a:rPr b="0" lang="en-US" sz="1000" spc="-1" strike="noStrike">
              <a:latin typeface="Arial"/>
            </a:rPr>
            <a:t>Gesamtrechnungen der Län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Dr. Carmina Brenner</a:t>
          </a:r>
          <a:endParaRPr b="0" lang="en-US" sz="1000" spc="-1" strike="noStrike">
            <a:latin typeface="Times New Roman"/>
          </a:endParaRPr>
        </a:p>
        <a:p>
          <a:pPr algn="just"/>
          <a:r>
            <a:rPr b="0" lang="en-US" sz="1000" spc="-1" strike="noStrike">
              <a:latin typeface="Arial"/>
            </a:rPr>
            <a:t>                                                                                                        </a:t>
          </a:r>
          <a:r>
            <a:rPr b="0" lang="en-US" sz="1000" spc="-1" strike="noStrike">
              <a:latin typeface="Arial"/>
            </a:rPr>
            <a:t>Präsidenti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72520</xdr:colOff>
      <xdr:row>29</xdr:row>
      <xdr:rowOff>124200</xdr:rowOff>
    </xdr:from>
    <xdr:to>
      <xdr:col>0</xdr:col>
      <xdr:colOff>370440</xdr:colOff>
      <xdr:row>31</xdr:row>
      <xdr:rowOff>9360</xdr:rowOff>
    </xdr:to>
    <xdr:sp>
      <xdr:nvSpPr>
        <xdr:cNvPr id="2" name="Text 2"/>
        <xdr:cNvSpPr/>
      </xdr:nvSpPr>
      <xdr:spPr>
        <a:xfrm>
          <a:off x="272520" y="4724640"/>
          <a:ext cx="97920" cy="20916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320</xdr:colOff>
      <xdr:row>7</xdr:row>
      <xdr:rowOff>142920</xdr:rowOff>
    </xdr:from>
    <xdr:to>
      <xdr:col>11</xdr:col>
      <xdr:colOff>182160</xdr:colOff>
      <xdr:row>9</xdr:row>
      <xdr:rowOff>161640</xdr:rowOff>
    </xdr:to>
    <xdr:sp>
      <xdr:nvSpPr>
        <xdr:cNvPr id="2637" name="Text 12"/>
        <xdr:cNvSpPr/>
      </xdr:nvSpPr>
      <xdr:spPr>
        <a:xfrm>
          <a:off x="5320440" y="1533600"/>
          <a:ext cx="167076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rgebnisse werden im Oktober 2010 ergänzt</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320</xdr:colOff>
      <xdr:row>7</xdr:row>
      <xdr:rowOff>142920</xdr:rowOff>
    </xdr:from>
    <xdr:to>
      <xdr:col>11</xdr:col>
      <xdr:colOff>182160</xdr:colOff>
      <xdr:row>9</xdr:row>
      <xdr:rowOff>161640</xdr:rowOff>
    </xdr:to>
    <xdr:sp>
      <xdr:nvSpPr>
        <xdr:cNvPr id="2638" name="Text 12"/>
        <xdr:cNvSpPr/>
      </xdr:nvSpPr>
      <xdr:spPr>
        <a:xfrm>
          <a:off x="5320440" y="1533600"/>
          <a:ext cx="167076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rgebnisse werden im Oktober 2010 ergänzt</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320</xdr:colOff>
      <xdr:row>7</xdr:row>
      <xdr:rowOff>142920</xdr:rowOff>
    </xdr:from>
    <xdr:to>
      <xdr:col>11</xdr:col>
      <xdr:colOff>182160</xdr:colOff>
      <xdr:row>9</xdr:row>
      <xdr:rowOff>161640</xdr:rowOff>
    </xdr:to>
    <xdr:sp>
      <xdr:nvSpPr>
        <xdr:cNvPr id="2639" name="Text 12"/>
        <xdr:cNvSpPr/>
      </xdr:nvSpPr>
      <xdr:spPr>
        <a:xfrm>
          <a:off x="5320440" y="1533600"/>
          <a:ext cx="167076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rgebnisse werden im Oktober 2010 ergänz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0</xdr:row>
      <xdr:rowOff>123120</xdr:rowOff>
    </xdr:from>
    <xdr:to>
      <xdr:col>2</xdr:col>
      <xdr:colOff>102600</xdr:colOff>
      <xdr:row>70</xdr:row>
      <xdr:rowOff>340920</xdr:rowOff>
    </xdr:to>
    <xdr:sp>
      <xdr:nvSpPr>
        <xdr:cNvPr id="3" name="Text 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 name="Text 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 name="Text 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 name="Text 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 name="Text 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 name="Text 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 name="Text 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 name="Text 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 name="Text 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 name="Text 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 name="Text 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 name="Text 1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 name="Text 1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 name="Text 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 name="Text 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 name="Text 1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 name="Text 1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 name="Text 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 name="Text 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 name="Text 2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 name="Text 2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 name="Text 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 name="Text 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 name="Text 2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 name="Text 2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8" name="Text 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9" name="Text 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 name="Text 2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 name="Text 2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2" name="Text 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3" name="Text 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4" name="Text 3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5" name="Text 3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 name="Text 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7" name="Text 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8" name="Text 3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39" name="Text 3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0" name="Text 3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1" name="Text 3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2" name="Text 4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3" name="Text 4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4" name="Text 4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 name="Text 4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6" name="Text 4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7" name="Text 4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8" name="Text 4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 name="Text 4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0" name="Text 4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1" name="Text 4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2" name="Text 5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3" name="Text 5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4" name="Text 5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5" name="Text 5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6" name="Text 5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7" name="Text 5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 name="Text 5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9" name="Text 5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0" name="Text 5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1" name="Text 5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 name="Text 6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3" name="Text 6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4" name="Text 6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5" name="Text 6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6" name="Text 6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 name="Text 6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 name="Text 6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9" name="Text 6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0" name="Text 6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 name="Text 6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 name="Text 7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3" name="Text 7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4" name="Text 7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5" name="Text 7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6" name="Text 7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7" name="Text 7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8" name="Text 7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9" name="Text 7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 name="Text 7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 name="Text 7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2" name="Text 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3" name="Text 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4" name="Text 8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 name="Text 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6" name="Text 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7" name="Text 8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8" name="Text 8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9" name="Text 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0" name="Text 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1" name="Text 8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2" name="Text 9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3" name="Text 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 name="Text 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5" name="Text 9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6" name="Text 9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7" name="Text 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 name="Text 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9" name="Text 9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0" name="Text 9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1" name="Text 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2" name="Text 1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3" name="Text 10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4" name="Text 10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5" name="Text 1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6" name="Text 1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 name="Text 10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 name="Text 10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9" name="Text 1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0" name="Text 1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 name="Text 10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 name="Text 11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3" name="Text 1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4" name="Text 1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5" name="Text 11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6" name="Text 11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 name="Text 1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8" name="Text 1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9" name="Text 11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20" name="Text 11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1" name="Text 11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2" name="Text 12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3" name="Text 12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4" name="Text 12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5" name="Text 12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 name="Text 12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7" name="Text 12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8" name="Text 12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9" name="Text 12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 name="Text 12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1" name="Text 12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2" name="Text 13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3" name="Text 13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4" name="Text 13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5" name="Text 13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6" name="Text 13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7" name="Text 13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8" name="Text 13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 name="Text 13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0" name="Text 13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1" name="Text 13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2" name="Text 14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 name="Text 14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4" name="Text 14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5" name="Text 14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6" name="Text 14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7" name="Text 14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 name="Text 14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 name="Text 14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0" name="Text 14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1" name="Text 14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 name="Text 15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 name="Text 15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4" name="Text 15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5" name="Text 15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6" name="Text 15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7" name="Text 15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8" name="Text 15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9" name="Text 15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0" name="Text 15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 name="Text 15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 name="Text 16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3" name="Text 1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4" name="Text 1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5" name="Text 16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 name="Text 1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7" name="Text 1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8" name="Text 16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9" name="Text 16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0" name="Text 1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1" name="Text 1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2" name="Text 17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3" name="Text 17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4" name="Text 1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 name="Text 1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6" name="Text 17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7" name="Text 17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8" name="Text 1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 name="Text 1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0" name="Text 17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1" name="Text 17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2" name="Text 1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3" name="Text 1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4" name="Text 18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5" name="Text 18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6" name="Text 1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7" name="Text 1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 name="Text 18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 name="Text 18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0" name="Text 1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1" name="Text 1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 name="Text 19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 name="Text 19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4" name="Text 1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5" name="Text 1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6" name="Text 19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7" name="Text 19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 name="Text 1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9" name="Text 1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0" name="Text 19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01" name="Text 19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2" name="Text 20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3" name="Text 20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4" name="Text 20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5" name="Text 20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6" name="Text 20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 name="Text 20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8" name="Text 20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9" name="Text 20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0" name="Text 20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 name="Text 20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2" name="Text 2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3" name="Text 2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4" name="Text 21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5" name="Text 21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6" name="Text 2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7" name="Text 2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8" name="Text 21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9" name="Text 21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 name="Text 2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1" name="Text 2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2" name="Text 22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3" name="Text 22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 name="Text 2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5" name="Text 2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6" name="Text 22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7" name="Text 22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8" name="Text 2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 name="Text 2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 name="Text 22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1" name="Text 22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2" name="Text 2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 name="Text 2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 name="Text 23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5" name="Text 23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6" name="Text 2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7" name="Text 2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8" name="Text 23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9" name="Text 23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0" name="Text 23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1" name="Text 23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 name="Text 24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 name="Text 24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4" name="Text 2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5" name="Text 2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6" name="Text 24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 name="Text 2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8" name="Text 2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9" name="Text 24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0" name="Text 24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1" name="Text 2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2" name="Text 2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3" name="Text 25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4" name="Text 25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5" name="Text 2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 name="Text 2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7" name="Text 25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8" name="Text 25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9" name="Text 2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60" name="Text 2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61" name="Text 25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2" name="Text 26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3" name="Text 2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4" name="Text 2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5" name="Text 26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6" name="Text 26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7" name="Text 2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8" name="Text 2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9" name="Text 26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0" name="Text 26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1" name="Text 2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2" name="Text 2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3" name="Text 27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4" name="Text 27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5" name="Text 2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6" name="Text 2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7" name="Text 27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78" name="Text 27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79" name="Text 2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80" name="Text 2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81" name="Text 27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82" name="Text 28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3" name="Text 28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4" name="Text 28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5" name="Text 2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6" name="Text 2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87" name="Text 28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88" name="Text 28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89" name="Text 2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90" name="Text 2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1" name="Text 28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2" name="Text 29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3" name="Text 2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4" name="Text 2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5" name="Text 29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6" name="Text 29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7" name="Text 2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8" name="Text 2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99" name="Text 29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00" name="Text 29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01" name="Text 2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02" name="Text 3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3" name="Text 30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4" name="Text 30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5" name="Text 3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6" name="Text 3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7" name="Text 30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8" name="Text 30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9" name="Text 3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10" name="Text 3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1" name="Text 30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2" name="Text 31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3" name="Text 3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4" name="Text 3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5" name="Text 31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6" name="Text 31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7" name="Text 3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8" name="Text 3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19" name="Text 31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0" name="Text 31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1" name="Text 31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2" name="Text 32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3" name="Text 32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4" name="Text 32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5" name="Text 3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6" name="Text 3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27" name="Text 32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28" name="Text 3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29" name="Text 3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30" name="Text 32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1" name="Text 32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2" name="Text 3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3" name="Text 3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4" name="Text 33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5" name="Text 33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6" name="Text 3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7" name="Text 3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8" name="Text 33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39" name="Text 33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40" name="Text 3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41" name="Text 3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42" name="Text 34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3" name="Text 34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4" name="Text 3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5" name="Text 3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6" name="Text 34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47" name="Text 34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48" name="Text 3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49" name="Text 3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50" name="Text 34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1" name="Text 34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2" name="Text 3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3" name="Text 3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4" name="Text 35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5" name="Text 35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6" name="Text 3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7" name="Text 3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8" name="Text 35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59" name="Text 35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0" name="Text 3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1" name="Text 3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2" name="Text 36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363" name="Text 361"/>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4" name="Text 36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5" name="Text 36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6" name="Text 3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7" name="Text 3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68" name="Text 36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69" name="Text 36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70" name="Text 3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71" name="Text 3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2" name="Text 37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3" name="Text 37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4" name="Text 3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5" name="Text 3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6" name="Text 37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7" name="Text 37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8" name="Text 3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9" name="Text 3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0" name="Text 37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1" name="Text 37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2" name="Text 3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3" name="Text 3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4" name="Text 38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5" name="Text 38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6" name="Text 3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7" name="Text 3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88" name="Text 38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89" name="Text 38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90" name="Text 3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91" name="Text 3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2" name="Text 39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3" name="Text 39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4" name="Text 3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5" name="Text 3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6" name="Text 39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7" name="Text 39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8" name="Text 3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9" name="Text 3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0" name="Text 39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1" name="Text 39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2" name="Text 40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3" name="Text 40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4" name="Text 40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5" name="Text 40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6" name="Text 4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7" name="Text 4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08" name="Text 40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09" name="Text 4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10" name="Text 4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11" name="Text 40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2" name="Text 41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3" name="Text 4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4" name="Text 4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5" name="Text 41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6" name="Text 41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7" name="Text 4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8" name="Text 4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9" name="Text 41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0" name="Text 41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1" name="Text 4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2" name="Text 4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3" name="Text 42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4" name="Text 42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5" name="Text 4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6" name="Text 4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7" name="Text 42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28" name="Text 42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29" name="Text 4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30" name="Text 4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31" name="Text 42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2" name="Text 43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3" name="Text 4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4" name="Text 4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5" name="Text 43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6" name="Text 43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7" name="Text 4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8" name="Text 4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9" name="Text 43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0" name="Text 43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1" name="Text 4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2" name="Text 4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3" name="Text 44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444" name="Text 442"/>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5" name="Text 44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6" name="Text 44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7" name="Text 4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8" name="Text 4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49" name="Text 44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0" name="Text 44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1" name="Text 4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2" name="Text 4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3" name="Text 45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4" name="Text 45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5" name="Text 4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6" name="Text 4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57" name="Text 45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58" name="Text 45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59" name="Text 4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60" name="Text 4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1" name="Text 45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2" name="Text 46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3" name="Text 4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4" name="Text 4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5" name="Text 46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6" name="Text 46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7" name="Text 4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8" name="Text 4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69" name="Text 46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70" name="Text 46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71" name="Text 4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72" name="Text 4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3" name="Text 47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4" name="Text 47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5" name="Text 4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6" name="Text 4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77" name="Text 47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78" name="Text 47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79" name="Text 4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80" name="Text 4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1" name="Text 47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2" name="Text 4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3" name="Text 4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4" name="Text 48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5" name="Text 48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6" name="Text 48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7" name="Text 4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8" name="Text 4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89" name="Text 48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90" name="Text 4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91" name="Text 4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92" name="Text 49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3" name="Text 49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4" name="Text 4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5" name="Text 4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6" name="Text 49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7" name="Text 49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8" name="Text 4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9" name="Text 4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00" name="Text 49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1" name="Text 49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2" name="Text 5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3" name="Text 5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4" name="Text 50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5" name="Text 50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6" name="Text 5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7" name="Text 5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8" name="Text 50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09" name="Text 50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10" name="Text 5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11" name="Text 5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12" name="Text 51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3" name="Text 51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4" name="Text 5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5" name="Text 5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6" name="Text 51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17" name="Text 51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18" name="Text 5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19" name="Text 5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20" name="Text 51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1" name="Text 51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2" name="Text 5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3" name="Text 5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4" name="Text 52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525" name="Text 523"/>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6" name="Text 52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7" name="Text 52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8" name="Text 5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9" name="Text 5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0" name="Text 52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1" name="Text 52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2" name="Text 5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3" name="Text 5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4" name="Text 53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5" name="Text 53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6" name="Text 5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7" name="Text 5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38" name="Text 53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39" name="Text 53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40" name="Text 5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41" name="Text 5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2" name="Text 54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3" name="Text 54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4" name="Text 5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5" name="Text 5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6" name="Text 54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7" name="Text 54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8" name="Text 5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9" name="Text 5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0" name="Text 54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1" name="Text 54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2" name="Text 5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3" name="Text 5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4" name="Text 55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5" name="Text 55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6" name="Text 5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7" name="Text 5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58" name="Text 55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59" name="Text 55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60" name="Text 5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61" name="Text 5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2" name="Text 56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3" name="Text 5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4" name="Text 5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5" name="Text 56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6" name="Text 56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7" name="Text 56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8" name="Text 56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9" name="Text 56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0" name="Text 56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1" name="Text 5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2" name="Text 5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3" name="Text 57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4" name="Text 57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5" name="Text 5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6" name="Text 5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7" name="Text 57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78" name="Text 57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79" name="Text 5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80" name="Text 5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81" name="Text 57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2" name="Text 58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3" name="Text 5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4" name="Text 5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5" name="Text 58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6" name="Text 58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7" name="Text 5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8" name="Text 5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9" name="Text 58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0" name="Text 58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1" name="Text 5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2" name="Text 5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3" name="Text 59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4" name="Text 59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5" name="Text 5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6" name="Text 5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7" name="Text 59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98" name="Text 59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99" name="Text 5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00" name="Text 5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01" name="Text 59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2" name="Text 60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3" name="Text 6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4" name="Text 6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5" name="Text 60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606" name="Text 604"/>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07" name="Text 60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08" name="Text 60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09" name="Text 6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10" name="Text 6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1" name="Text 60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2" name="Text 61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3" name="Text 6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4" name="Text 6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5" name="Text 61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6" name="Text 61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7" name="Text 6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8" name="Text 6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19" name="Text 61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20" name="Text 61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21" name="Text 6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22" name="Text 6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3" name="Text 62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4" name="Text 62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5" name="Text 6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6" name="Text 6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7" name="Text 62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8" name="Text 62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9" name="Text 6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30" name="Text 6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1" name="Text 62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2" name="Text 63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3" name="Text 6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4" name="Text 6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5" name="Text 63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6" name="Text 63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7" name="Text 6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8" name="Text 6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39" name="Text 63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40" name="Text 63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41" name="Text 6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42" name="Text 6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3" name="Text 64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4" name="Text 6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5" name="Text 6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6" name="Text 64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7" name="Text 64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8" name="Text 64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9" name="Text 64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50" name="Text 64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1" name="Text 64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2" name="Text 6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3" name="Text 6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4" name="Text 65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5" name="Text 65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6" name="Text 6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7" name="Text 6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8" name="Text 65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59" name="Text 65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60" name="Text 6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61" name="Text 6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62" name="Text 66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3" name="Text 66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4" name="Text 6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5" name="Text 6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6" name="Text 66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67" name="Text 66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68" name="Text 6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69" name="Text 6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70" name="Text 66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1" name="Text 66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2" name="Text 6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3" name="Text 6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4" name="Text 67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5" name="Text 67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6" name="Text 6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7" name="Text 6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8" name="Text 67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79" name="Text 67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0" name="Text 6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1" name="Text 6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2" name="Text 68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3" name="Text 68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4" name="Text 6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5" name="Text 6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6" name="Text 68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687" name="Text 685"/>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88" name="Text 68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89" name="Text 68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90" name="Text 6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91" name="Text 6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2" name="Text 69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3" name="Text 69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4" name="Text 6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5" name="Text 6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6" name="Text 69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7" name="Text 69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8" name="Text 6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9" name="Text 6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0" name="Text 69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1" name="Text 69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2" name="Text 7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3" name="Text 7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4" name="Text 70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5" name="Text 70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6" name="Text 7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7" name="Text 7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08" name="Text 70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09" name="Text 70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10" name="Text 7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11" name="Text 7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2" name="Text 71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3" name="Text 71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4" name="Text 7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5" name="Text 7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6" name="Text 71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7" name="Text 71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8" name="Text 7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9" name="Text 7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0" name="Text 71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1" name="Text 71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2" name="Text 7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3" name="Text 7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4" name="Text 72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5" name="Text 7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6" name="Text 7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7" name="Text 72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8" name="Text 72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9" name="Text 72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30" name="Text 72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31" name="Text 72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2" name="Text 73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3" name="Text 73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4" name="Text 73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5" name="Text 73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6" name="Text 73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7" name="Text 73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8" name="Text 73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9" name="Text 73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0" name="Text 73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1" name="Text 73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2" name="Text 74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3" name="Text 74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4" name="Text 74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5" name="Text 74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6" name="Text 74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7" name="Text 74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48" name="Text 74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49" name="Text 74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50" name="Text 74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51" name="Text 74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2" name="Text 75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3" name="Text 75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4" name="Text 75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5" name="Text 75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6" name="Text 75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7" name="Text 75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8" name="Text 75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9" name="Text 75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0" name="Text 75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1" name="Text 75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2" name="Text 76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3" name="Text 76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4" name="Text 76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5" name="Text 76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6" name="Text 76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7" name="Text 76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768" name="Text 766"/>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69" name="Text 76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70" name="Text 76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71" name="Text 7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72" name="Text 7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3" name="Text 77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4" name="Text 77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5" name="Text 7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6" name="Text 7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77" name="Text 77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78" name="Text 77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79" name="Text 7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80" name="Text 7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1" name="Text 77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2" name="Text 78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3" name="Text 7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4" name="Text 7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5" name="Text 78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6" name="Text 78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7" name="Text 7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8" name="Text 7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89" name="Text 78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90" name="Text 78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91" name="Text 7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92" name="Text 7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3" name="Text 79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4" name="Text 79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5" name="Text 7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6" name="Text 7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97" name="Text 79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98" name="Text 79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99" name="Text 7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00" name="Text 7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1" name="Text 79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2" name="Text 80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3" name="Text 8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4" name="Text 8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5" name="Text 80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6" name="Text 8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7" name="Text 8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8" name="Text 80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9" name="Text 80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0" name="Text 80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1" name="Text 80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2" name="Text 81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3" name="Text 81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4" name="Text 81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5" name="Text 81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6" name="Text 81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17" name="Text 81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18" name="Text 81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19" name="Text 81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20" name="Text 81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1" name="Text 81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2" name="Text 82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3" name="Text 82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4" name="Text 82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5" name="Text 82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6" name="Text 82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7" name="Text 82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8" name="Text 82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29" name="Text 82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30" name="Text 82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31" name="Text 82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32" name="Text 83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3" name="Text 83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4" name="Text 83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5" name="Text 83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6" name="Text 83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37" name="Text 83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38" name="Text 83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39" name="Text 83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40" name="Text 83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1" name="Text 83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2" name="Text 84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3" name="Text 84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4" name="Text 84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5" name="Text 84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6" name="Text 84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7" name="Text 84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8" name="Text 84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849" name="Text 84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0" name="Text 84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1" name="Text 84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2" name="Text 8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3" name="Text 8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4" name="Text 85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5" name="Text 85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6" name="Text 8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7" name="Text 8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58" name="Text 85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59" name="Text 85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60" name="Text 8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61" name="Text 8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2" name="Text 86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3" name="Text 86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4" name="Text 8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5" name="Text 8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6" name="Text 86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7" name="Text 86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8" name="Text 8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9" name="Text 8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0" name="Text 86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1" name="Text 86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2" name="Text 8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3" name="Text 8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4" name="Text 87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5" name="Text 87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6" name="Text 8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7" name="Text 8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78" name="Text 87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79" name="Text 87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80" name="Text 8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81" name="Text 8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2" name="Text 88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3" name="Text 88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4" name="Text 8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5" name="Text 8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6" name="Text 88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7" name="Text 8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8" name="Text 8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9" name="Text 88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0" name="Text 88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1" name="Text 88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2" name="Text 89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3" name="Text 89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4" name="Text 89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5" name="Text 89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6" name="Text 89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7" name="Text 89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98" name="Text 89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99" name="Text 89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00" name="Text 89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01" name="Text 89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2" name="Text 90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3" name="Text 90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4" name="Text 90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5" name="Text 90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6" name="Text 90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7" name="Text 90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8" name="Text 90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9" name="Text 90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0" name="Text 90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1" name="Text 90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2" name="Text 91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3" name="Text 91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4" name="Text 91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5" name="Text 91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6" name="Text 91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7" name="Text 91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18" name="Text 91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19" name="Text 91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20" name="Text 91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21" name="Text 91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2" name="Text 92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3" name="Text 92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4" name="Text 92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5" name="Text 92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6" name="Text 92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7" name="Text 92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8" name="Text 92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9" name="Text 92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930" name="Text 92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1" name="Text 92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2" name="Text 93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3" name="Text 93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4" name="Text 93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5" name="Text 93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6" name="Text 93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7" name="Text 93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8" name="Text 93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39" name="Text 93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0" name="Text 93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1" name="Text 93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2" name="Text 94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3" name="Text 94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4" name="Text 94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5" name="Text 94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6" name="Text 94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47" name="Text 94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48" name="Text 94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49" name="Text 94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50" name="Text 94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1" name="Text 94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2" name="Text 95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3" name="Text 95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4" name="Text 95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5" name="Text 95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6" name="Text 95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7" name="Text 95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8" name="Text 95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59" name="Text 95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60" name="Text 95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61" name="Text 95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62" name="Text 96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3" name="Text 96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4" name="Text 96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5" name="Text 96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6" name="Text 96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67" name="Text 96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68" name="Text 96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69" name="Text 96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0" name="Text 96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1" name="Text 96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2" name="Text 97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3" name="Text 97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4" name="Text 97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5" name="Text 97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6" name="Text 97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7" name="Text 97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8" name="Text 97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79" name="Text 97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80" name="Text 97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81" name="Text 97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82" name="Text 98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3" name="Text 98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4" name="Text 98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5" name="Text 98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6" name="Text 98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7" name="Text 98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8" name="Text 98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9" name="Text 98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90" name="Text 98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1" name="Text 98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2" name="Text 99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3" name="Text 99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4" name="Text 99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5" name="Text 99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6" name="Text 99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7" name="Text 99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8" name="Text 99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99" name="Text 99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00" name="Text 99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01" name="Text 99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02" name="Text 100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3" name="Text 100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4" name="Text 100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5" name="Text 100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6" name="Text 100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07" name="Text 100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08" name="Text 100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09" name="Text 100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10" name="Text 100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011" name="Text 100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2" name="Text 101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3" name="Text 101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4" name="Text 101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5" name="Text 101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6" name="Text 101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7" name="Text 101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8" name="Text 101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9" name="Text 101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0" name="Text 101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1" name="Text 101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2" name="Text 102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3" name="Text 102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4" name="Text 102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5" name="Text 102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6" name="Text 102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7" name="Text 102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28" name="Text 102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29" name="Text 102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30" name="Text 102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31" name="Text 102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2" name="Text 103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3" name="Text 103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4" name="Text 103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5" name="Text 103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6" name="Text 103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7" name="Text 103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8" name="Text 103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9" name="Text 103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0" name="Text 103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1" name="Text 103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2" name="Text 104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3" name="Text 104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4" name="Text 104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5" name="Text 104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6" name="Text 104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7" name="Text 104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48" name="Text 104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49" name="Text 104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0" name="Text 104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1" name="Text 104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2" name="Text 105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3" name="Text 105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4" name="Text 105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5" name="Text 105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6" name="Text 105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7" name="Text 105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8" name="Text 105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9" name="Text 105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0" name="Text 105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1" name="Text 105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2" name="Text 106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3" name="Text 106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4" name="Text 106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5" name="Text 106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6" name="Text 106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7" name="Text 106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68" name="Text 106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69" name="Text 106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70" name="Text 106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71" name="Text 106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2" name="Text 107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3" name="Text 107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4" name="Text 107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5" name="Text 107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6" name="Text 107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7" name="Text 107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8" name="Text 107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9" name="Text 107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0" name="Text 107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1" name="Text 107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2" name="Text 108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3" name="Text 108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4" name="Text 108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5" name="Text 108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6" name="Text 108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7" name="Text 108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88" name="Text 108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89" name="Text 108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90" name="Text 108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91" name="Text 108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092" name="Text 109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3" name="Text 109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4" name="Text 109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5" name="Text 109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6" name="Text 109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97" name="Text 109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98" name="Text 109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99" name="Text 109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00" name="Text 109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1" name="Text 109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2" name="Text 110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3" name="Text 110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4" name="Text 110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5" name="Text 110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6" name="Text 110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7" name="Text 110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8" name="Text 110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09" name="Text 110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10" name="Text 110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11" name="Text 110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12" name="Text 111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3" name="Text 111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4" name="Text 111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5" name="Text 111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6" name="Text 111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7" name="Text 111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8" name="Text 111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9" name="Text 111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20" name="Text 111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1" name="Text 111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2" name="Text 112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3" name="Text 112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4" name="Text 112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5" name="Text 112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6" name="Text 112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7" name="Text 112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8" name="Text 112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29" name="Text 112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0" name="Text 112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1" name="Text 112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2" name="Text 113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3" name="Text 113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4" name="Text 113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5" name="Text 113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6" name="Text 113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37" name="Text 113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38" name="Text 113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39" name="Text 113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40" name="Text 113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1" name="Text 113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2" name="Text 114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3" name="Text 114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4" name="Text 114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5" name="Text 114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6" name="Text 114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7" name="Text 114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8" name="Text 114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49" name="Text 114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50" name="Text 114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51" name="Text 114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52" name="Text 115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3" name="Text 115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4" name="Text 115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5" name="Text 115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6" name="Text 115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57" name="Text 115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58" name="Text 115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59" name="Text 115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60" name="Text 115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1" name="Text 115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2" name="Text 116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3" name="Text 116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4" name="Text 116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5" name="Text 116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6" name="Text 116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7" name="Text 116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8" name="Text 116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69" name="Text 116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0" name="Text 116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1" name="Text 116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2" name="Text 117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173" name="Text 1171"/>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4" name="Text 117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5" name="Text 117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6" name="Text 117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7" name="Text 117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78" name="Text 117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79" name="Text 117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80" name="Text 117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81" name="Text 117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2" name="Text 118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3" name="Text 118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4" name="Text 118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5" name="Text 118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6" name="Text 118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7" name="Text 118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8" name="Text 118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9" name="Text 118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0" name="Text 118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1" name="Text 118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2" name="Text 119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3" name="Text 119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4" name="Text 119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5" name="Text 119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6" name="Text 119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7" name="Text 119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98" name="Text 119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99" name="Text 119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00" name="Text 119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01" name="Text 119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2" name="Text 120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3" name="Text 120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4" name="Text 120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5" name="Text 120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6" name="Text 120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7" name="Text 120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8" name="Text 120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9" name="Text 120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0" name="Text 120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1" name="Text 120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2" name="Text 121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3" name="Text 121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4" name="Text 121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5" name="Text 121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6" name="Text 121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7" name="Text 121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18" name="Text 121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19" name="Text 121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20" name="Text 121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21" name="Text 121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2" name="Text 122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3" name="Text 122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4" name="Text 122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5" name="Text 122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6" name="Text 122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7" name="Text 122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8" name="Text 122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9" name="Text 122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0" name="Text 122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1" name="Text 122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2" name="Text 123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3" name="Text 123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4" name="Text 123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5" name="Text 123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6" name="Text 123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7" name="Text 123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38" name="Text 123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39" name="Text 123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40" name="Text 123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41" name="Text 123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2" name="Text 124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3" name="Text 124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4" name="Text 124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5" name="Text 124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6" name="Text 124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7" name="Text 124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8" name="Text 124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9" name="Text 124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0" name="Text 124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1" name="Text 124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2" name="Text 125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3" name="Text 125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254" name="Text 1252"/>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5" name="Text 125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6" name="Text 125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7" name="Text 125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8" name="Text 125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59" name="Text 125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0" name="Text 125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1" name="Text 125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2" name="Text 126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3" name="Text 126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4" name="Text 126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5" name="Text 126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6" name="Text 126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67" name="Text 126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68" name="Text 126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69" name="Text 126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70" name="Text 126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1" name="Text 126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2" name="Text 127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3" name="Text 127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4" name="Text 127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5" name="Text 127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6" name="Text 127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7" name="Text 127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8" name="Text 127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79" name="Text 127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80" name="Text 127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81" name="Text 127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82" name="Text 128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3" name="Text 128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4" name="Text 128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5" name="Text 128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6" name="Text 128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87" name="Text 128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88" name="Text 128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89" name="Text 128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90" name="Text 128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1" name="Text 128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2" name="Text 129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3" name="Text 129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4" name="Text 129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5" name="Text 129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6" name="Text 129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7" name="Text 129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8" name="Text 129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99" name="Text 129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00" name="Text 129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01" name="Text 129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02" name="Text 130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3" name="Text 130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4" name="Text 130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5" name="Text 130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6" name="Text 130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7" name="Text 130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8" name="Text 130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9" name="Text 130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10" name="Text 130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1" name="Text 130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2" name="Text 131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3" name="Text 131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4" name="Text 131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5" name="Text 131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6" name="Text 131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7" name="Text 131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8" name="Text 131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19" name="Text 131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20" name="Text 131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21" name="Text 131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22" name="Text 132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3" name="Text 132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4" name="Text 132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5" name="Text 132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6" name="Text 132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27" name="Text 132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28" name="Text 132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29" name="Text 132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30" name="Text 132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1" name="Text 132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2" name="Text 133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3" name="Text 133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4" name="Text 133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335" name="Text 1333"/>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6" name="Text 133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7" name="Text 133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8" name="Text 133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9" name="Text 133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0" name="Text 133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1" name="Text 133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2" name="Text 134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3" name="Text 134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4" name="Text 134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5" name="Text 134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6" name="Text 134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7" name="Text 134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48" name="Text 134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49" name="Text 134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50" name="Text 134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51" name="Text 134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2" name="Text 135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3" name="Text 135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4" name="Text 135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5" name="Text 135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6" name="Text 135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7" name="Text 135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8" name="Text 135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9" name="Text 135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0" name="Text 135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1" name="Text 135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2" name="Text 136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3" name="Text 136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4" name="Text 136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5" name="Text 136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6" name="Text 136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7" name="Text 136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68" name="Text 136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69" name="Text 136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70" name="Text 136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71" name="Text 136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2" name="Text 137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3" name="Text 137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4" name="Text 137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5" name="Text 137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6" name="Text 137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7" name="Text 137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8" name="Text 137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9" name="Text 137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0" name="Text 137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1" name="Text 137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2" name="Text 138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3" name="Text 138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4" name="Text 138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5" name="Text 138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6" name="Text 138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7" name="Text 138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88" name="Text 138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89" name="Text 138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90" name="Text 138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91" name="Text 138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2" name="Text 139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3" name="Text 139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4" name="Text 139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5" name="Text 139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6" name="Text 139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7" name="Text 139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8" name="Text 139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9" name="Text 139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0" name="Text 139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1" name="Text 139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2" name="Text 140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3" name="Text 140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4" name="Text 140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5" name="Text 140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6" name="Text 140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7" name="Text 140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08" name="Text 140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09" name="Text 140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10" name="Text 140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11" name="Text 140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2" name="Text 141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3" name="Text 141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4" name="Text 141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5" name="Text 141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416" name="Text 1414"/>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17" name="Text 141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18" name="Text 141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19" name="Text 141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20" name="Text 141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1" name="Text 141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2" name="Text 142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3" name="Text 142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4" name="Text 142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5" name="Text 142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6" name="Text 142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7" name="Text 142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8" name="Text 142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29" name="Text 142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30" name="Text 142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31" name="Text 142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32" name="Text 143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3" name="Text 143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4" name="Text 143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5" name="Text 143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6" name="Text 143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7" name="Text 143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8" name="Text 143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9" name="Text 143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40" name="Text 143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1" name="Text 143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2" name="Text 144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3" name="Text 144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4" name="Text 144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5" name="Text 144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6" name="Text 144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7" name="Text 144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8" name="Text 144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49" name="Text 144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50" name="Text 144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51" name="Text 144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52" name="Text 145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3" name="Text 145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4" name="Text 145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5" name="Text 145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6" name="Text 145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7" name="Text 145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8" name="Text 145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9" name="Text 145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60" name="Text 145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1" name="Text 145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2" name="Text 146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3" name="Text 146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4" name="Text 146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5" name="Text 146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6" name="Text 146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7" name="Text 146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8" name="Text 146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69" name="Text 146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70" name="Text 146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71" name="Text 146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72" name="Text 147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3" name="Text 147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4" name="Text 147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5" name="Text 147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6" name="Text 147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77" name="Text 147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78" name="Text 147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79" name="Text 147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80" name="Text 147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1" name="Text 147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2" name="Text 148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3" name="Text 148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4" name="Text 148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5" name="Text 148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6" name="Text 148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7" name="Text 148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8" name="Text 148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89" name="Text 148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0" name="Text 148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1" name="Text 148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2" name="Text 149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3" name="Text 149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4" name="Text 149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5" name="Text 149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6" name="Text 149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497" name="Text 1495"/>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98" name="Text 149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99" name="Text 149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00" name="Text 149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01" name="Text 149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2" name="Text 150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3" name="Text 150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4" name="Text 150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5" name="Text 150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6" name="Text 150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7" name="Text 150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8" name="Text 150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9" name="Text 150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0" name="Text 150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1" name="Text 150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2" name="Text 151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3" name="Text 151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4" name="Text 151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5" name="Text 151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6" name="Text 151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7" name="Text 151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18" name="Text 151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19" name="Text 151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20" name="Text 151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21" name="Text 151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2" name="Text 152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3" name="Text 152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4" name="Text 152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5" name="Text 152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6" name="Text 152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7" name="Text 152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8" name="Text 152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9" name="Text 152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0" name="Text 152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1" name="Text 152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2" name="Text 153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3" name="Text 153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4" name="Text 153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5" name="Text 153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6" name="Text 153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7" name="Text 153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8" name="Text 153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9" name="Text 153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40" name="Text 153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41" name="Text 153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2" name="Text 154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3" name="Text 154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4" name="Text 154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5" name="Text 154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6" name="Text 154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7" name="Text 154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8" name="Text 154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9" name="Text 154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0" name="Text 154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1" name="Text 154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2" name="Text 155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3" name="Text 155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4" name="Text 155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5" name="Text 155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6" name="Text 155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7" name="Text 155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58" name="Text 155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59" name="Text 155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60" name="Text 155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61" name="Text 155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2" name="Text 156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3" name="Text 156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4" name="Text 156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5" name="Text 156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6" name="Text 156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7" name="Text 156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8" name="Text 156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9" name="Text 156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0" name="Text 156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1" name="Text 156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2" name="Text 157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3" name="Text 157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4" name="Text 157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5" name="Text 157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6" name="Text 157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7" name="Text 157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578" name="Text 1576"/>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79" name="Text 157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80" name="Text 157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81" name="Text 157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82" name="Text 158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3" name="Text 158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4" name="Text 158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5" name="Text 158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6" name="Text 158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87" name="Text 158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88" name="Text 158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89" name="Text 158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90" name="Text 158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1" name="Text 158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2" name="Text 159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3" name="Text 159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4" name="Text 159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5" name="Text 159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6" name="Text 159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7" name="Text 159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8" name="Text 159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99" name="Text 159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00" name="Text 159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01" name="Text 159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02" name="Text 160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3" name="Text 160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4" name="Text 160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5" name="Text 160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6" name="Text 160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07" name="Text 160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08" name="Text 160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09" name="Text 160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10" name="Text 160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1" name="Text 160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2" name="Text 161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3" name="Text 161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4" name="Text 161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5" name="Text 161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6" name="Text 161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7" name="Text 161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8" name="Text 161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9" name="Text 161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0" name="Text 161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1" name="Text 161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2" name="Text 162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3" name="Text 162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4" name="Text 162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5" name="Text 162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6" name="Text 162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27" name="Text 162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28" name="Text 162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29" name="Text 162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30" name="Text 162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1" name="Text 162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2" name="Text 163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3" name="Text 163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4" name="Text 163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5" name="Text 163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6" name="Text 163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7" name="Text 163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8" name="Text 163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39" name="Text 163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40" name="Text 163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41" name="Text 163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42" name="Text 164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3" name="Text 164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4" name="Text 164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5" name="Text 164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6" name="Text 164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47" name="Text 164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48" name="Text 164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49" name="Text 164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50" name="Text 164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1" name="Text 164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2" name="Text 165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3" name="Text 165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4" name="Text 165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5" name="Text 165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6" name="Text 165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7" name="Text 165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8" name="Text 165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659" name="Text 165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0" name="Text 165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1" name="Text 165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2" name="Text 166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3" name="Text 166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4" name="Text 166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5" name="Text 166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6" name="Text 166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7" name="Text 166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68" name="Text 166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69" name="Text 166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70" name="Text 166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71" name="Text 166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2" name="Text 167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3" name="Text 167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4" name="Text 167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5" name="Text 167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6" name="Text 167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7" name="Text 167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8" name="Text 167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9" name="Text 167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0" name="Text 167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1" name="Text 167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2" name="Text 168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3" name="Text 168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4" name="Text 168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5" name="Text 168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6" name="Text 168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7" name="Text 168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88" name="Text 168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89" name="Text 168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90" name="Text 168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91" name="Text 168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2" name="Text 169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3" name="Text 169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4" name="Text 169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5" name="Text 169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6" name="Text 169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7" name="Text 169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8" name="Text 169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9" name="Text 169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0" name="Text 169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1" name="Text 169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2" name="Text 170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3" name="Text 170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4" name="Text 170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5" name="Text 170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6" name="Text 170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7" name="Text 170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08" name="Text 170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09" name="Text 170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10" name="Text 170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11" name="Text 170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2" name="Text 17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3" name="Text 17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4" name="Text 171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5" name="Text 171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6" name="Text 17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7" name="Text 17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8" name="Text 171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9" name="Text 171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0" name="Text 17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1" name="Text 17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2" name="Text 172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3" name="Text 172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4" name="Text 17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5" name="Text 17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6" name="Text 172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7" name="Text 172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28" name="Text 17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29" name="Text 17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30" name="Text 172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31" name="Text 172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2" name="Text 17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3" name="Text 17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4" name="Text 173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5" name="Text 173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6" name="Text 17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7" name="Text 17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8" name="Text 173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9" name="Text 173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740" name="Text 173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1" name="Text 173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2" name="Text 174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3" name="Text 174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4" name="Text 174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5" name="Text 174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6" name="Text 174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7" name="Text 174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8" name="Text 174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49" name="Text 174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0" name="Text 174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1" name="Text 174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2" name="Text 175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3" name="Text 175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4" name="Text 175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5" name="Text 175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6" name="Text 175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57" name="Text 175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58" name="Text 175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59" name="Text 175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60" name="Text 175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1" name="Text 175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2" name="Text 176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3" name="Text 176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4" name="Text 176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5" name="Text 176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6" name="Text 176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7" name="Text 176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8" name="Text 176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69" name="Text 176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70" name="Text 176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71" name="Text 176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72" name="Text 177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3" name="Text 177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4" name="Text 177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5" name="Text 177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6" name="Text 177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77" name="Text 177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78" name="Text 177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79" name="Text 177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0" name="Text 177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1" name="Text 177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2" name="Text 17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3" name="Text 17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4" name="Text 178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5" name="Text 17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6" name="Text 17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7" name="Text 178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8" name="Text 178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89" name="Text 17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90" name="Text 17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91" name="Text 178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92" name="Text 179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3" name="Text 17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4" name="Text 17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5" name="Text 179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6" name="Text 179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7" name="Text 17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8" name="Text 17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9" name="Text 179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00" name="Text 179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1" name="Text 17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2" name="Text 18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3" name="Text 180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4" name="Text 180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5" name="Text 18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6" name="Text 18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7" name="Text 180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8" name="Text 180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09" name="Text 18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10" name="Text 18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11" name="Text 180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12" name="Text 181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3" name="Text 18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4" name="Text 18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5" name="Text 181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6" name="Text 181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17" name="Text 18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18" name="Text 18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19" name="Text 181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20" name="Text 181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821" name="Text 181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2" name="Text 182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3" name="Text 182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4" name="Text 182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5" name="Text 182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6" name="Text 182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7" name="Text 182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8" name="Text 182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9" name="Text 182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0" name="Text 182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1" name="Text 182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2" name="Text 183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3" name="Text 183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4" name="Text 183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5" name="Text 183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6" name="Text 183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7" name="Text 183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38" name="Text 183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39" name="Text 183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40" name="Text 183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41" name="Text 183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2" name="Text 184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3" name="Text 184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4" name="Text 184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5" name="Text 184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6" name="Text 184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7" name="Text 184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8" name="Text 184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9" name="Text 184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0" name="Text 184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1" name="Text 184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2" name="Text 185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3" name="Text 185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4" name="Text 185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5" name="Text 185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6" name="Text 185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7" name="Text 185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58" name="Text 185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59" name="Text 185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0" name="Text 185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1" name="Text 185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2" name="Text 186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3" name="Text 18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4" name="Text 18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5" name="Text 186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6" name="Text 18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7" name="Text 18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8" name="Text 186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9" name="Text 186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0" name="Text 18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1" name="Text 18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2" name="Text 187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3" name="Text 187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4" name="Text 18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5" name="Text 18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6" name="Text 187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7" name="Text 187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78" name="Text 18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79" name="Text 18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80" name="Text 187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81" name="Text 187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2" name="Text 18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3" name="Text 18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4" name="Text 188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5" name="Text 188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6" name="Text 18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7" name="Text 18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8" name="Text 188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9" name="Text 188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0" name="Text 18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1" name="Text 18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2" name="Text 189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3" name="Text 189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4" name="Text 18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5" name="Text 18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6" name="Text 189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7" name="Text 189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98" name="Text 18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99" name="Text 18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00" name="Text 189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01" name="Text 189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902" name="Text 190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3" name="Text 190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4" name="Text 190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5" name="Text 190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6" name="Text 190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07" name="Text 190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08" name="Text 190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09" name="Text 190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10" name="Text 190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1" name="Text 190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2" name="Text 19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3" name="Text 19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4" name="Text 191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5" name="Text 191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6" name="Text 19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7" name="Text 19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8" name="Text 191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19" name="Text 191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20" name="Text 19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21" name="Text 19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22" name="Text 192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3" name="Text 192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4" name="Text 19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5" name="Text 19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6" name="Text 192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7" name="Text 192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8" name="Text 19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9" name="Text 19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30" name="Text 192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1" name="Text 192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2" name="Text 19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3" name="Text 19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4" name="Text 193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5" name="Text 193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6" name="Text 19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7" name="Text 19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8" name="Text 193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39" name="Text 193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0" name="Text 193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1" name="Text 193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2" name="Text 194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3" name="Text 194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4" name="Text 19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5" name="Text 19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6" name="Text 194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47" name="Text 19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48" name="Text 19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49" name="Text 194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50" name="Text 194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1" name="Text 19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2" name="Text 19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3" name="Text 195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4" name="Text 195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5" name="Text 19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6" name="Text 19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7" name="Text 195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8" name="Text 195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59" name="Text 19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60" name="Text 19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61" name="Text 195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62" name="Text 196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3" name="Text 19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4" name="Text 19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5" name="Text 196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6" name="Text 196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67" name="Text 19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68" name="Text 19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69" name="Text 196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70" name="Text 196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1" name="Text 19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2" name="Text 19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3" name="Text 197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4" name="Text 197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5" name="Text 19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6" name="Text 19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7" name="Text 197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8" name="Text 197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79" name="Text 19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0" name="Text 19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1" name="Text 197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2" name="Text 198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983" name="Text 1981"/>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4" name="Text 198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5" name="Text 19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6" name="Text 19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7" name="Text 198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88" name="Text 198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89" name="Text 19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90" name="Text 19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91" name="Text 198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2" name="Text 199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3" name="Text 19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4" name="Text 19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5" name="Text 199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6" name="Text 199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7" name="Text 19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8" name="Text 19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9" name="Text 199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0" name="Text 199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1" name="Text 19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2" name="Text 20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3" name="Text 200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4" name="Text 200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5" name="Text 20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6" name="Text 20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7" name="Text 200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08" name="Text 200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09" name="Text 20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10" name="Text 20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11" name="Text 200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2" name="Text 201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3" name="Text 20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4" name="Text 20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5" name="Text 201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6" name="Text 201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7" name="Text 20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8" name="Text 20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9" name="Text 201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0" name="Text 201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1" name="Text 201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2" name="Text 202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3" name="Text 202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4" name="Text 202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5" name="Text 20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6" name="Text 20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7" name="Text 202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28" name="Text 20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29" name="Text 20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30" name="Text 202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31" name="Text 202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2" name="Text 20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3" name="Text 20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4" name="Text 203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5" name="Text 203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6" name="Text 20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7" name="Text 20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8" name="Text 203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9" name="Text 203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0" name="Text 20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1" name="Text 20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2" name="Text 204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3" name="Text 204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4" name="Text 20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5" name="Text 20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6" name="Text 204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7" name="Text 204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48" name="Text 20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49" name="Text 20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50" name="Text 204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51" name="Text 204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2" name="Text 20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3" name="Text 20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4" name="Text 205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5" name="Text 205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6" name="Text 20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7" name="Text 20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8" name="Text 205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9" name="Text 205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0" name="Text 20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1" name="Text 20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2" name="Text 206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3" name="Text 206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064" name="Text 2062"/>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5" name="Text 206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6" name="Text 20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7" name="Text 20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8" name="Text 206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69" name="Text 206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0" name="Text 20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1" name="Text 20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2" name="Text 207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3" name="Text 207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4" name="Text 20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5" name="Text 20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6" name="Text 207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77" name="Text 207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78" name="Text 20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79" name="Text 20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80" name="Text 207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1" name="Text 207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2" name="Text 20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3" name="Text 20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4" name="Text 208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5" name="Text 208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6" name="Text 20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7" name="Text 20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8" name="Text 208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89" name="Text 208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90" name="Text 20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91" name="Text 20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92" name="Text 209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3" name="Text 209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4" name="Text 20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5" name="Text 20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6" name="Text 209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97" name="Text 209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98" name="Text 20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99" name="Text 20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00" name="Text 209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1" name="Text 209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2" name="Text 210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3" name="Text 210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4" name="Text 210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5" name="Text 210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6" name="Text 21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7" name="Text 21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8" name="Text 210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09" name="Text 21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10" name="Text 21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11" name="Text 210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12" name="Text 211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3" name="Text 21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4" name="Text 21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5" name="Text 211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6" name="Text 211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7" name="Text 21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8" name="Text 21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9" name="Text 211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20" name="Text 211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1" name="Text 21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2" name="Text 21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3" name="Text 212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4" name="Text 212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5" name="Text 21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6" name="Text 21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7" name="Text 212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8" name="Text 212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29" name="Text 21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30" name="Text 21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31" name="Text 212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32" name="Text 213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3" name="Text 21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4" name="Text 21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5" name="Text 213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6" name="Text 213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37" name="Text 21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38" name="Text 21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39" name="Text 213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40" name="Text 213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1" name="Text 21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2" name="Text 21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3" name="Text 214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4" name="Text 214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145" name="Text 2143"/>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6" name="Text 214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7" name="Text 21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8" name="Text 21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9" name="Text 214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0" name="Text 214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1" name="Text 21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2" name="Text 21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3" name="Text 215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4" name="Text 215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5" name="Text 21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6" name="Text 21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7" name="Text 215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58" name="Text 215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59" name="Text 21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60" name="Text 21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61" name="Text 215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2" name="Text 216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3" name="Text 21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4" name="Text 21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5" name="Text 216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6" name="Text 216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7" name="Text 21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8" name="Text 21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9" name="Text 216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0" name="Text 216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1" name="Text 21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2" name="Text 21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3" name="Text 217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4" name="Text 217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5" name="Text 21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6" name="Text 21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7" name="Text 217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78" name="Text 217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79" name="Text 21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80" name="Text 21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81" name="Text 217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2" name="Text 21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3" name="Text 21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4" name="Text 218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5" name="Text 218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6" name="Text 218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7" name="Text 21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8" name="Text 21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9" name="Text 218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0" name="Text 21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1" name="Text 21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2" name="Text 219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3" name="Text 219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4" name="Text 21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5" name="Text 21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6" name="Text 219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7" name="Text 219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98" name="Text 21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99" name="Text 21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00" name="Text 219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01" name="Text 219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2" name="Text 22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3" name="Text 22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4" name="Text 220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5" name="Text 220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6" name="Text 22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7" name="Text 22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8" name="Text 220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9" name="Text 220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0" name="Text 22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1" name="Text 22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2" name="Text 221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3" name="Text 221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4" name="Text 22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5" name="Text 22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6" name="Text 221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7" name="Text 221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18" name="Text 22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19" name="Text 22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20" name="Text 221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21" name="Text 221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2" name="Text 22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3" name="Text 22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4" name="Text 222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5" name="Text 222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226" name="Text 2224"/>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27" name="Text 222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28" name="Text 22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29" name="Text 22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30" name="Text 222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1" name="Text 222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2" name="Text 22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3" name="Text 22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4" name="Text 223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5" name="Text 223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6" name="Text 22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7" name="Text 22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8" name="Text 223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39" name="Text 223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40" name="Text 22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41" name="Text 22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42" name="Text 224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3" name="Text 224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4" name="Text 22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5" name="Text 22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6" name="Text 224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7" name="Text 224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8" name="Text 22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9" name="Text 22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50" name="Text 224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1" name="Text 224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2" name="Text 22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3" name="Text 22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4" name="Text 225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5" name="Text 225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6" name="Text 22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7" name="Text 22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8" name="Text 225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59" name="Text 225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60" name="Text 22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61" name="Text 22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62" name="Text 226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3" name="Text 22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4" name="Text 22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5" name="Text 226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6" name="Text 226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7" name="Text 226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8" name="Text 226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9" name="Text 226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70" name="Text 226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1" name="Text 22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2" name="Text 22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3" name="Text 227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4" name="Text 227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5" name="Text 22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6" name="Text 22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7" name="Text 227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8" name="Text 227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79" name="Text 22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80" name="Text 22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81" name="Text 227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82" name="Text 228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3" name="Text 22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4" name="Text 22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5" name="Text 228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6" name="Text 228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87" name="Text 22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88" name="Text 22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89" name="Text 228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90" name="Text 228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1" name="Text 22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2" name="Text 22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3" name="Text 229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4" name="Text 229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5" name="Text 22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6" name="Text 22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7" name="Text 229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8" name="Text 229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99" name="Text 22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0" name="Text 22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1" name="Text 229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2" name="Text 230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3" name="Text 23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4" name="Text 23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5" name="Text 230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6" name="Text 230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307" name="Text 2305"/>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08" name="Text 230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09" name="Text 23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10" name="Text 23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11" name="Text 230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2" name="Text 231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3" name="Text 23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4" name="Text 23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5" name="Text 231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6" name="Text 231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7" name="Text 23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8" name="Text 23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9" name="Text 231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0" name="Text 231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1" name="Text 23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2" name="Text 23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3" name="Text 232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4" name="Text 232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5" name="Text 23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6" name="Text 23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7" name="Text 232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28" name="Text 232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29" name="Text 23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30" name="Text 23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31" name="Text 232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2" name="Text 233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3" name="Text 23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4" name="Text 23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5" name="Text 233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6" name="Text 233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7" name="Text 23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8" name="Text 23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9" name="Text 233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0" name="Text 233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1" name="Text 23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2" name="Text 23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3" name="Text 234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4" name="Text 23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5" name="Text 23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6" name="Text 234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7" name="Text 234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8" name="Text 234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9" name="Text 234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50" name="Text 234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51" name="Text 234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2" name="Text 23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3" name="Text 23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4" name="Text 235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5" name="Text 235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6" name="Text 23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7" name="Text 23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8" name="Text 235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9" name="Text 235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0" name="Text 23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1" name="Text 23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2" name="Text 236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3" name="Text 236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4" name="Text 23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5" name="Text 23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6" name="Text 236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7" name="Text 236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68" name="Text 23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69" name="Text 23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70" name="Text 236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71" name="Text 236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2" name="Text 23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3" name="Text 23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4" name="Text 237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5" name="Text 237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6" name="Text 23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7" name="Text 23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8" name="Text 237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9" name="Text 237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0" name="Text 23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1" name="Text 23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2" name="Text 238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3" name="Text 238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4" name="Text 23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5" name="Text 23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6" name="Text 238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7" name="Text 238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388" name="Text 2386"/>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89" name="Text 238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90" name="Text 23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91" name="Text 23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92" name="Text 239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3" name="Text 239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4" name="Text 23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5" name="Text 23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6" name="Text 239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97" name="Text 239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98" name="Text 23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99" name="Text 23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00" name="Text 239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1" name="Text 239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2" name="Text 24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3" name="Text 24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4" name="Text 240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5" name="Text 240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6" name="Text 24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7" name="Text 24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8" name="Text 240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09" name="Text 240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10" name="Text 24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11" name="Text 24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12" name="Text 241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3" name="Text 241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4" name="Text 24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5" name="Text 24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6" name="Text 241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17" name="Text 241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18" name="Text 24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19" name="Text 24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20" name="Text 241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1" name="Text 241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2" name="Text 24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3" name="Text 24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4" name="Text 242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5" name="Text 24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6" name="Text 24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7" name="Text 242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8" name="Text 242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9" name="Text 242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0" name="Text 242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1" name="Text 242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2" name="Text 243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3" name="Text 243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4" name="Text 243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5" name="Text 243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6" name="Text 243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37" name="Text 243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38" name="Text 243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39" name="Text 243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40" name="Text 243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1" name="Text 243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2" name="Text 244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3" name="Text 244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4" name="Text 244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5" name="Text 244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6" name="Text 244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7" name="Text 244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8" name="Text 244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49" name="Text 244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50" name="Text 244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51" name="Text 244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52" name="Text 245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3" name="Text 245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4" name="Text 245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5" name="Text 245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6" name="Text 245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57" name="Text 245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58" name="Text 245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59" name="Text 245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60" name="Text 245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1" name="Text 245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2" name="Text 246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3" name="Text 246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4" name="Text 246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5" name="Text 246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6" name="Text 246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7" name="Text 246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8" name="Text 246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469" name="Text 246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0" name="Text 246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1" name="Text 24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2" name="Text 24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3" name="Text 247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4" name="Text 247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5" name="Text 24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6" name="Text 24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7" name="Text 247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78" name="Text 247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79" name="Text 24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80" name="Text 24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81" name="Text 247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2" name="Text 248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3" name="Text 24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4" name="Text 24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5" name="Text 248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6" name="Text 248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7" name="Text 24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8" name="Text 24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9" name="Text 248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0" name="Text 248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1" name="Text 24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2" name="Text 24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3" name="Text 249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4" name="Text 249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5" name="Text 24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6" name="Text 24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7" name="Text 249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98" name="Text 249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99" name="Text 24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00" name="Text 24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01" name="Text 249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2" name="Text 250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3" name="Text 25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4" name="Text 25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5" name="Text 250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6" name="Text 25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7" name="Text 25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8" name="Text 250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9" name="Text 250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0" name="Text 250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1" name="Text 250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2" name="Text 251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3" name="Text 251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4" name="Text 251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5" name="Text 251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6" name="Text 251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7" name="Text 251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18" name="Text 251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19" name="Text 251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20" name="Text 251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21" name="Text 251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2" name="Text 252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3" name="Text 252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4" name="Text 252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5" name="Text 252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6" name="Text 252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7" name="Text 252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8" name="Text 252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9" name="Text 252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0" name="Text 252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1" name="Text 252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2" name="Text 253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3" name="Text 253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4" name="Text 253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5" name="Text 253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6" name="Text 253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7" name="Text 253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38" name="Text 253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39" name="Text 253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40" name="Text 253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41" name="Text 253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2" name="Text 254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3" name="Text 254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4" name="Text 254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5" name="Text 254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6" name="Text 254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7" name="Text 254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8" name="Text 254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9" name="Text 254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550" name="Text 254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1" name="Text 254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2" name="Text 25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3" name="Text 25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4" name="Text 255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5" name="Text 255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6" name="Text 25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7" name="Text 25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8" name="Text 255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59" name="Text 255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0" name="Text 25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1" name="Text 25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2" name="Text 256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3" name="Text 256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4" name="Text 25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5" name="Text 25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6" name="Text 256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67" name="Text 256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68" name="Text 25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69" name="Text 25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70" name="Text 256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1" name="Text 256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2" name="Text 25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3" name="Text 25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4" name="Text 257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5" name="Text 257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6" name="Text 25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7" name="Text 25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8" name="Text 257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79" name="Text 257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80" name="Text 25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81" name="Text 25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82" name="Text 258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3" name="Text 258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4" name="Text 25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5" name="Text 25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6" name="Text 258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87" name="Text 25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88" name="Text 25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89" name="Text 258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0" name="Text 258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1" name="Text 258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2" name="Text 259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3" name="Text 259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4" name="Text 2592"/>
        <xdr:cNvSpPr/>
      </xdr:nvSpPr>
      <xdr:spPr>
        <a:xfrm>
          <a:off x="7026840" y="12487320"/>
          <a:ext cx="102600" cy="2196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7</xdr:col>
      <xdr:colOff>497520</xdr:colOff>
      <xdr:row>237</xdr:row>
      <xdr:rowOff>142920</xdr:rowOff>
    </xdr:to>
    <xdr:sp>
      <xdr:nvSpPr>
        <xdr:cNvPr id="2595" name="Text 1"/>
        <xdr:cNvSpPr/>
      </xdr:nvSpPr>
      <xdr:spPr>
        <a:xfrm>
          <a:off x="0" y="28440"/>
          <a:ext cx="5951520" cy="3849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07/Februar 2008</a:t>
          </a:r>
          <a:r>
            <a:rPr b="0" lang="en-US" sz="1000" spc="-1" strike="noStrike">
              <a:solidFill>
                <a:srgbClr val="ff0000"/>
              </a:solidFill>
              <a:latin typeface="Arial"/>
            </a:rPr>
            <a:t> </a:t>
          </a:r>
          <a:r>
            <a:rPr b="0" lang="en-US" sz="1000" spc="-1" strike="noStrike">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Neu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 nach Wirtschaftsbereiche</a:t>
          </a:r>
          <a:r>
            <a:rPr b="0" lang="en-US" sz="1000" spc="-1" strike="noStrike">
              <a:latin typeface="Arial"/>
            </a:rPr>
            <a:t>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Selbstständigen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vate Konsumausgab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Konsumausgaben des Staates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ohne Saldo (in jeweiligen Preisen und preisbereinigt)</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änder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Revision 2005) 1970/1980 bis 1991 auf Länderebene für das frühere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Bruttowertschöpfung zu Herstellungspreis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Inlandskonzept), Bruttolöhne und -gehälter (Inlandskonzep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Neue Anlagen; in jeweiligen Preisen und preisbereinigt)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empfangene monetäre Sozialleistungen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latin typeface="Arial"/>
            </a:rPr>
            <a:t>           </a:t>
          </a:r>
          <a:r>
            <a:rPr b="0" lang="en-US" sz="1000" spc="-1" strike="noStrike">
              <a:latin typeface="Arial"/>
            </a:rPr>
            <a:t>und Vermögenssteuern und geleistete Sozialbeiträge der privaten Haushal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Anlagevermögen (Kapitalstock; Brutto-, Nettoanlagevermögen; zu Wiederbeschaffungs-</a:t>
          </a:r>
          <a:endParaRPr b="0" lang="en-US" sz="1000" spc="-1" strike="noStrike">
            <a:latin typeface="Times New Roman"/>
          </a:endParaRPr>
        </a:p>
        <a:p>
          <a:pPr algn="just"/>
          <a:r>
            <a:rPr b="0" lang="en-US" sz="1000" spc="-1" strike="noStrike">
              <a:latin typeface="Arial"/>
            </a:rPr>
            <a:t>           </a:t>
          </a:r>
          <a:r>
            <a:rPr b="0" lang="en-US" sz="1000" spc="-1" strike="noStrike">
              <a:latin typeface="Arial"/>
            </a:rPr>
            <a:t>preisen und in Preisen des Jahres 2000)</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in </a:t>
          </a:r>
          <a:endParaRPr b="0" lang="en-US" sz="1000" spc="-1" strike="noStrike">
            <a:latin typeface="Times New Roman"/>
          </a:endParaRPr>
        </a:p>
        <a:p>
          <a:pPr algn="just"/>
          <a:r>
            <a:rPr b="0" lang="en-US" sz="1000" spc="-1" strike="noStrike">
              <a:latin typeface="Arial"/>
            </a:rPr>
            <a:t>           </a:t>
          </a:r>
          <a:r>
            <a:rPr b="0" lang="en-US" sz="1000" spc="-1" strike="noStrike">
              <a:latin typeface="Arial"/>
            </a:rPr>
            <a:t>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07)</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07         Bruttoinlandsprodukt 1. Halbjahr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fang Februar 2008         Bruttoinlandsprodukt 2007, Aktualisierung der Vorjahr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März 2008                  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08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5/2006</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August 2008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6</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olkswirtschaftliche Gesamtrechnungen der Länder" sind ein Gemeinschaftsprodukt der Mitglieder dieses Arbeitskreises. Die wichtigsten Aggregate der Volkswirtschaftlichen Gesamtrechnungen werden im Internet (http://www.vgrdl.de) kostenlos zur Verfügung gestellt. Tiefergegliedertes Datenmaterial bietet der Arbeitskreis in Form von gezippten Excel-Dateien (Reihe 1: Länderergebnisse, Reihe 2: Kreisergebnisse) ebenfalls unter http://www.vgrdl.de im kostenlosen Download an. Ergänzend hierzu gibt de</a:t>
          </a:r>
          <a:r>
            <a:rPr b="0" lang="en-US" sz="1000" spc="-1" strike="noStrike">
              <a:latin typeface="Arial"/>
            </a:rPr>
            <a:t>r Arbeitskreis jährlich ein Faltblatt sowie eine Broschüre heraus, die einen Einstieg in die Länderrechnung bietet und die durchaus</a:t>
          </a:r>
          <a:r>
            <a:rPr b="0" lang="en-US" sz="1000" spc="-1" strike="noStrike">
              <a:latin typeface="Arial"/>
            </a:rPr>
            <a:t> komplexen Zusammenhänge der Volkswirtschaft in anschaulicher und leicht verständlicher Weise darstellen </a:t>
          </a:r>
          <a:r>
            <a:rPr b="0" lang="en-US" sz="1000" spc="-1" strike="noStrike">
              <a:latin typeface="Arial"/>
            </a:rPr>
            <a:t>soll. Darüber hinaus sind kundenspezifische Aufbereitungen (gebührenpflichtig) aus dem gesamten Datenbestand der Volkswirtschaftlichen Gesamtrech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Die Berechnung der Erwerbstätigenzahlen obliegt dem Arbeitskreis "Erwerbstätigenrechnung des Bundes und der Länder" (AK ETR). Den Vorsitz im Arbeitskreis hat seit Oktober 2001 der Präsident des Hessischen Statistischen Landesamtes. Nähere Informationen und tiefer gegliedertes Zahlenmaterial zur Erwerbstätigkeit erhalten Sie vom Hessischen Statistischen Landesamt, Rheinstraße 35/37, 65185 Wiesbaden, Telefon 0611 38 02 - 0, www.statistik-hessen.de/erwerbstaetigenrechn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Statistischen Ämtern der Länder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nls.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m Anlagevermögen (Reihe 1, Band 4)</a:t>
          </a:r>
          <a:endParaRPr b="0" lang="en-US" sz="1000" spc="-1" strike="noStrike">
            <a:latin typeface="Times New Roman"/>
          </a:endParaRPr>
        </a:p>
        <a:p>
          <a:pPr algn="just"/>
          <a:r>
            <a:rPr b="0" lang="en-US" sz="1000" spc="-1" strike="noStrike">
              <a:latin typeface="Arial"/>
            </a:rPr>
            <a:t>Wegen statistischer Unsicherheiten bei der Ermittlung regionalisierter Vermögensbestände der ehemaligen DDR zum Zeitpunkt der deutschen Vereinigung können die Anlagevermögen für die einzelnen neuen Länder erst ab 1995 veröffentlich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 u. a. die in die Berechnung einfließenden Investitionsreihen der Länder nach ESVG-Konzept für die vergangenen Jahre, insbesondere vor 1995, nur in grober wirtschaftsfachlicher Gliederung vorliegen, können die Anlagevermögen der Länder zur Zeit allgemein nur für die drei zusammengefassten Bereiche "Land- und Forstwirtschaft; Fischerei", "Produzierendes Gewerbe" und die "Dienstleistungsbereiche"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Anlagevermögen der Länder Sachsen und Sachsen-Anhalt sind im Jahr 2003 die im Jahr 2002 durch die Flut verursachten Schäden als Sonderabgänge (Berechnung des Bruttoanlagevermögens) bzw. als sonstige Änderungen (Berechnung des Nettoanlagevermögens) berücksichti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a:t>
          </a:r>
          <a:endParaRPr b="0" lang="en-US" sz="1000" spc="-1" strike="noStrike">
            <a:latin typeface="Times New Roman"/>
          </a:endParaRPr>
        </a:p>
        <a:p>
          <a:pPr algn="just"/>
          <a:r>
            <a:rPr b="0" lang="en-US" sz="1000" spc="-1" strike="noStrike">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Brandenburg wurden 2002 zwei nichtadministrative Gebietseinheiten gebildet. Die Ergebnisse dieser Gebiete werden ab dem Jahr 2002 unter den Bezeichnungen "Statistische Region Brandenburg-Nordost“ bzw. "Statistische Region Brandenburg-Südwest" nachgewie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Anhalt trat am 1. Juli 2007 eine neue Kreisgebietsstruktur in Kraft. Bestand das Land bislang aus 3 Kreisfreien Städten und 21 Landkreisen, so gibt es fortan neben den 3 Kreisfreien Städten nur noch 11 Landkreise. Mit Inkrafttreten der Verordnung (EG) Nr. 105/2007 am 1. Januar 2008 entfallen die "Statistischen Region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 Band 1 und 2</a:t>
          </a:r>
          <a:endParaRPr b="0" lang="en-US" sz="1000" spc="-1" strike="noStrike">
            <a:latin typeface="Times New Roman"/>
          </a:endParaRPr>
        </a:p>
        <a:p>
          <a:pPr algn="just"/>
          <a:r>
            <a:rPr b="0" lang="en-US" sz="1000" spc="-1" strike="noStrike">
              <a:latin typeface="Arial"/>
            </a:rPr>
            <a:t>Die Ergebnisse der regionalen Arbeitsvolumenrechnung für die kreisfreien Städte und Landkreise werden – anders als bei den Ergebnissen für die Länder – als Standard-Arbeitsvolumen bezeichnet. Damit soll dem Umstand Rechnung getragen werden, dass mangels statistischer Ausgangsdaten unternehmensspezifische Sonderregelungen zu den tariflichen Arbeitszeiten in den Berechnungen nicht berücksichtigt werden [Quelle: AK ETR].</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0</xdr:colOff>
      <xdr:row>0</xdr:row>
      <xdr:rowOff>28440</xdr:rowOff>
    </xdr:from>
    <xdr:to>
      <xdr:col>7</xdr:col>
      <xdr:colOff>497520</xdr:colOff>
      <xdr:row>244</xdr:row>
      <xdr:rowOff>9720</xdr:rowOff>
    </xdr:to>
    <xdr:sp>
      <xdr:nvSpPr>
        <xdr:cNvPr id="2596" name="Text 2"/>
        <xdr:cNvSpPr/>
      </xdr:nvSpPr>
      <xdr:spPr>
        <a:xfrm>
          <a:off x="0" y="28440"/>
          <a:ext cx="5951520" cy="3949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09/Februar 2010</a:t>
          </a:r>
          <a:r>
            <a:rPr b="0" lang="en-US" sz="1000" spc="-1" strike="noStrike">
              <a:solidFill>
                <a:srgbClr val="ff0000"/>
              </a:solidFill>
              <a:latin typeface="Arial"/>
            </a:rPr>
            <a:t> </a:t>
          </a:r>
          <a:r>
            <a:rPr b="0" lang="en-US" sz="1000" spc="-1" strike="noStrike">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Ergänzend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 nach Wirtschaftsbereiche</a:t>
          </a:r>
          <a:r>
            <a:rPr b="0" lang="en-US" sz="1000" spc="-1" strike="noStrike">
              <a:latin typeface="Arial"/>
            </a:rPr>
            <a:t>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Selbstständigen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vate Konsumausgab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Konsumausgaben des Staates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ohne Saldo (in jeweiligen Preisen und preisbereinigt)</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änder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Revision 2005) 1970/1980 bis 1991 auf Länderebene für das frühere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Bruttowertschöpfung zu Herstellungspreis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Inlandskonzept), Bruttolöhne und -gehälter (Inlandskonzep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Neue Anlagen; in jeweiligen Preisen und preisbereinigt)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empfangene monetäre Sozialleistungen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latin typeface="Arial"/>
            </a:rPr>
            <a:t>           </a:t>
          </a:r>
          <a:r>
            <a:rPr b="0" lang="en-US" sz="1000" spc="-1" strike="noStrike">
              <a:latin typeface="Arial"/>
            </a:rPr>
            <a:t>und Vermögenssteuern und geleistete Sozialbeiträge der privaten Haushal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Anlagevermögen (Kapitalstock; Brutto-, Nettoanlagevermögen; zu Wiederbeschaffungs-</a:t>
          </a:r>
          <a:endParaRPr b="0" lang="en-US" sz="1000" spc="-1" strike="noStrike">
            <a:latin typeface="Times New Roman"/>
          </a:endParaRPr>
        </a:p>
        <a:p>
          <a:pPr algn="just"/>
          <a:r>
            <a:rPr b="0" lang="en-US" sz="1000" spc="-1" strike="noStrike">
              <a:latin typeface="Arial"/>
            </a:rPr>
            <a:t>           </a:t>
          </a:r>
          <a:r>
            <a:rPr b="0" lang="en-US" sz="1000" spc="-1" strike="noStrike">
              <a:latin typeface="Arial"/>
            </a:rPr>
            <a:t>preisen und in Preisen des Jahres 2000)</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in </a:t>
          </a:r>
          <a:endParaRPr b="0" lang="en-US" sz="1000" spc="-1" strike="noStrike">
            <a:latin typeface="Times New Roman"/>
          </a:endParaRPr>
        </a:p>
        <a:p>
          <a:pPr algn="just"/>
          <a:r>
            <a:rPr b="0" lang="en-US" sz="1000" spc="-1" strike="noStrike">
              <a:latin typeface="Arial"/>
            </a:rPr>
            <a:t>           </a:t>
          </a:r>
          <a:r>
            <a:rPr b="0" lang="en-US" sz="1000" spc="-1" strike="noStrike">
              <a:latin typeface="Arial"/>
            </a:rPr>
            <a:t>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Standard-Arbeitsvolumen der Erwerbstätigen/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09)</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09         Bruttoinlandsprodukt 1. Halbjahr 2009</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März 2010                  Bruttoinlandsprodukt 2009, Aktualisierung der Vor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09</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10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7/2008</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August 2010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8</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olkswirtschaftliche Gesamtrechnungen der Länder" sind ein Gemeinschaftsprodukt der Mitglieder dieses Arbeitskreises. Die wichtigsten Aggregate der Volkswirtschaftlichen Gesamtrechnungen werden im Internet (www.vgrdl.de) kostenlos zur Verfügung gestellt. Tiefergegliedertes Datenmaterial bietet der Arbeitskreis in Form von gezippten Excel-Dateien (Reihe 1: Länderergebnisse, Reihe 2: Kreisergebnisse) ebenfalls unter www.vgrdl.de im kostenlosen Download an. Ergänzend hierzu gibt de</a:t>
          </a:r>
          <a:r>
            <a:rPr b="0" lang="en-US" sz="1000" spc="-1" strike="noStrike">
              <a:latin typeface="Arial"/>
            </a:rPr>
            <a:t>r Arbeitskreis jährlich ein Faltblatt sowie eine Broschüre heraus, die einen Einstieg in die Länderrechnung bietet und die </a:t>
          </a:r>
          <a:r>
            <a:rPr b="0" lang="en-US" sz="1000" spc="-1" strike="noStrike">
              <a:latin typeface="Arial"/>
            </a:rPr>
            <a:t>komplexen Zusammenhänge der Volkswirtschaft in anschaulicher und leicht verständlicher Weise darstellen </a:t>
          </a:r>
          <a:r>
            <a:rPr b="0" lang="en-US" sz="1000" spc="-1" strike="noStrike">
              <a:latin typeface="Arial"/>
            </a:rPr>
            <a:t>soll. Darüber hinaus sind kundenspezifische Aufbereitungen (gebührenpflichtig) aus dem gesamten Datenbestand der Volkswirtschaftlichen Gesamtrech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Die Berechnung der Erwerbstätigenzahlen obliegt dem Arbeitskreis "Erwerbstätigenrechnung des Bundes und der Länder" (AK ETR). Den Vorsitz im Arbeitskreis hat seit Oktober 2001 der Präsident des Hessischen Statistischen Landesamtes. Nähere Informationen und tiefer gegliedertes Zahlenmaterial zur Erwerbstätigkeit erhalten Sie vom Hessischen Statistischen Landesamt, Rheinstraße 35/37, 65185 Wiesbaden, Telefon 0611 38 02 - 0, www.statistik-hessen.de/erwerbstaetigenrechn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Statistischen Ämtern der Länder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lskn.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m Anlagevermögen (Reihe 1, Band 4)</a:t>
          </a:r>
          <a:endParaRPr b="0" lang="en-US" sz="1000" spc="-1" strike="noStrike">
            <a:latin typeface="Times New Roman"/>
          </a:endParaRPr>
        </a:p>
        <a:p>
          <a:pPr algn="just"/>
          <a:r>
            <a:rPr b="0" lang="en-US" sz="1000" spc="-1" strike="noStrike">
              <a:latin typeface="Arial"/>
            </a:rPr>
            <a:t>Wegen statistischer Unsicherheiten bei der Ermittlung regionalisierter Vermögensbestände der ehemaligen DDR zum Zeitpunkt der deutschen Vereinigung können die Anlagevermögen für die einzelnen neuen Länder erst ab 1995 veröffentlich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 u. a. die in die Berechnung einfließenden Investitionsreihen der Länder nach ESVG-Konzept für die vergangenen Jahre, insbesondere vor 1995, nur in grober wirtschaftsfachlicher Gliederung vorliegen, können die Anlagevermögen der Länder zur Zeit allgemein nur für die drei zusammengefassten Bereiche "Land- und Forstwirtschaft; Fischerei", "Produzierendes Gewerbe" und die "Dienstleistungsbereiche"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Anlagevermögen der Länder Sachsen und Sachsen-Anhalt sind im Jahr 2003 die im Jahr 2002 durch die Flut verursachten Schäden als Sonderabgänge (Berechnung des Bruttoanlagevermögens) bzw. als sonstige Änderungen (Berechnung des Nettoanlagevermögens) berücksichti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a:t>
          </a:r>
          <a:endParaRPr b="0" lang="en-US" sz="1000" spc="-1" strike="noStrike">
            <a:latin typeface="Times New Roman"/>
          </a:endParaRPr>
        </a:p>
        <a:p>
          <a:pPr algn="just"/>
          <a:r>
            <a:rPr b="0" lang="en-US" sz="1000" spc="-1" strike="noStrike">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Brandenburg wurden 2002 zwei nichtadministrative Gebietseinheiten gebildet. Die Ergebnisse dieser Gebiete werden ab dem Jahr 2002 unter den Bezeichnungen "Statistische Region Brandenburg-Nordost“ bzw. "Statistische Region Brandenburg-Südwest" nachgewie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Anhalt trat am 1. Juli 2007 eine neue Kreisgebietsstruktur in Kraft. Bestand das Land bislang aus 3 kreisfreien Städten und 21 Landkreisen, so gibt es fortan neben den 3 kreisfreien Städten nur noch 11 Landkreise. Mit Inkrafttreten der Verordnung (EG) Nr. 105/2007 am 1. Januar 2008 entfielen die "Statistischen Reg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 traten am 1. August 2008 ein Kreisgebietsneugliederungs- und ein Verwaltungsneuordnungsgesetz in Kraft. Statt der bislang 7 kreisfreien Städte und 22 Landkreise gibt es fortan 3 kreisfreie Städte und 10 Landkreise. Aus den drei "Regierungsbezirken" wurden "Direktionsbezirke" , wobei sich auch hier z.T. der Gebietszuschnitt ändert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 Band 1 und 2</a:t>
          </a:r>
          <a:endParaRPr b="0" lang="en-US" sz="1000" spc="-1" strike="noStrike">
            <a:latin typeface="Times New Roman"/>
          </a:endParaRPr>
        </a:p>
        <a:p>
          <a:pPr algn="just"/>
          <a:r>
            <a:rPr b="0" lang="en-US" sz="1000" spc="-1" strike="noStrike">
              <a:latin typeface="Arial"/>
            </a:rPr>
            <a:t>Die Ergebnisse der regionalen Arbeitsvolumenrechnung für die kreisfreien Städte und Landkreise werden – anders als bei den Ergebnissen für die Länder – als "Standard-Arbeitsvolumen" bezeichnet. Damit soll dem Umstand Rechnung getragen werden, dass mangels statistischer Ausgangsdaten unternehmensspezifische Sonderregelungen zu den tariflichen Arbeitszeiten in den Berechnungen nicht berücksichtigt werden [Quelle: AK ETR]. Die Ergebnisse zum Standard-Arbeitsvolumen liegen zu den Veröffentlichungsterminen der Kreisergebnisse Reihe 2, Band 1 und 2 noch nicht vor und werden daher nachträglich ergänzt.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xdr:colOff>
      <xdr:row>5</xdr:row>
      <xdr:rowOff>26640</xdr:rowOff>
    </xdr:from>
    <xdr:to>
      <xdr:col>9</xdr:col>
      <xdr:colOff>311760</xdr:colOff>
      <xdr:row>47</xdr:row>
      <xdr:rowOff>120240</xdr:rowOff>
    </xdr:to>
    <xdr:grpSp>
      <xdr:nvGrpSpPr>
        <xdr:cNvPr id="2597" name="Group 1"/>
        <xdr:cNvGrpSpPr/>
      </xdr:nvGrpSpPr>
      <xdr:grpSpPr>
        <a:xfrm>
          <a:off x="0" y="524160"/>
          <a:ext cx="6894360" cy="7709400"/>
          <a:chOff x="0" y="524160"/>
          <a:chExt cx="6894360" cy="7709400"/>
        </a:xfrm>
      </xdr:grpSpPr>
      <xdr:sp>
        <xdr:nvSpPr>
          <xdr:cNvPr id="2598" name="Line 2"/>
          <xdr:cNvSpPr/>
        </xdr:nvSpPr>
        <xdr:spPr>
          <a:xfrm>
            <a:off x="5749200" y="2121120"/>
            <a:ext cx="51120" cy="6112440"/>
          </a:xfrm>
          <a:prstGeom prst="line">
            <a:avLst/>
          </a:prstGeom>
          <a:ln w="6480">
            <a:solidFill>
              <a:srgbClr val="000000"/>
            </a:solidFill>
            <a:miter/>
          </a:ln>
        </xdr:spPr>
        <xdr:style>
          <a:lnRef idx="0"/>
          <a:fillRef idx="0"/>
          <a:effectRef idx="0"/>
          <a:fontRef idx="minor"/>
        </xdr:style>
      </xdr:sp>
      <xdr:sp>
        <xdr:nvSpPr>
          <xdr:cNvPr id="2599" name="Text 3"/>
          <xdr:cNvSpPr/>
        </xdr:nvSpPr>
        <xdr:spPr>
          <a:xfrm>
            <a:off x="28440" y="5579280"/>
            <a:ext cx="29685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Arbeitnehmerentgelt</a:t>
            </a:r>
            <a:endParaRPr b="0" lang="en-US" sz="800" spc="-1" strike="noStrike">
              <a:latin typeface="Times New Roman"/>
            </a:endParaRPr>
          </a:p>
        </xdr:txBody>
      </xdr:sp>
      <xdr:sp>
        <xdr:nvSpPr>
          <xdr:cNvPr id="2600" name="Text 4"/>
          <xdr:cNvSpPr/>
        </xdr:nvSpPr>
        <xdr:spPr>
          <a:xfrm>
            <a:off x="2934360" y="5579280"/>
            <a:ext cx="1429920" cy="285840"/>
          </a:xfrm>
          <a:prstGeom prst="rect">
            <a:avLst/>
          </a:prstGeom>
          <a:solidFill>
            <a:srgbClr val="c3c3c3"/>
          </a:solidFill>
          <a:ln w="19080">
            <a:solidFill>
              <a:srgbClr val="000000"/>
            </a:solidFill>
            <a:miter/>
          </a:ln>
        </xdr:spPr>
        <xdr:style>
          <a:lnRef idx="0"/>
          <a:fillRef idx="0"/>
          <a:effectRef idx="0"/>
          <a:fontRef idx="minor"/>
        </xdr:style>
        <xdr:txBody>
          <a:bodyPr lIns="7200" rIns="0" tIns="18000" bIns="0" anchor="ctr">
            <a:noAutofit/>
          </a:bodyPr>
          <a:p>
            <a:r>
              <a:rPr b="0" lang="en-US" sz="700" spc="-1" strike="noStrike">
                <a:latin typeface="Arial"/>
              </a:rPr>
              <a:t>Betriebsüberschuss, Selbstständi-gen- und Vermögenseinkommen</a:t>
            </a:r>
            <a:endParaRPr b="0" lang="en-US" sz="700" spc="-1" strike="noStrike">
              <a:latin typeface="Times New Roman"/>
            </a:endParaRPr>
          </a:p>
        </xdr:txBody>
      </xdr:sp>
      <xdr:sp>
        <xdr:nvSpPr>
          <xdr:cNvPr id="2601" name="Text 5"/>
          <xdr:cNvSpPr/>
        </xdr:nvSpPr>
        <xdr:spPr>
          <a:xfrm>
            <a:off x="28440" y="3852720"/>
            <a:ext cx="57834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nationaleinkommen</a:t>
            </a:r>
            <a:r>
              <a:rPr b="0" lang="en-US" sz="800" spc="-1" strike="noStrike" baseline="33000">
                <a:latin typeface="Arial"/>
              </a:rPr>
              <a:t>1)</a:t>
            </a:r>
            <a:r>
              <a:rPr b="0" lang="en-US" sz="800" spc="-1" strike="noStrike">
                <a:latin typeface="Arial"/>
              </a:rPr>
              <a:t> zu Marktpreisen</a:t>
            </a:r>
            <a:endParaRPr b="0" lang="en-US" sz="800" spc="-1" strike="noStrike">
              <a:latin typeface="Times New Roman"/>
            </a:endParaRPr>
          </a:p>
        </xdr:txBody>
      </xdr:sp>
      <xdr:sp>
        <xdr:nvSpPr>
          <xdr:cNvPr id="2602" name="Text 6"/>
          <xdr:cNvSpPr/>
        </xdr:nvSpPr>
        <xdr:spPr>
          <a:xfrm>
            <a:off x="28440" y="4538160"/>
            <a:ext cx="4957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Marktpreisen</a:t>
            </a:r>
            <a:endParaRPr b="0" lang="en-US" sz="800" spc="-1" strike="noStrike">
              <a:latin typeface="Times New Roman"/>
            </a:endParaRPr>
          </a:p>
        </xdr:txBody>
      </xdr:sp>
      <xdr:sp>
        <xdr:nvSpPr>
          <xdr:cNvPr id="2603" name="Text 7"/>
          <xdr:cNvSpPr/>
        </xdr:nvSpPr>
        <xdr:spPr>
          <a:xfrm>
            <a:off x="28440" y="5234040"/>
            <a:ext cx="4336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Faktorkosten</a:t>
            </a:r>
            <a:r>
              <a:rPr b="0" lang="en-US" sz="800" spc="-1" strike="noStrike" baseline="33000">
                <a:latin typeface="Arial"/>
              </a:rPr>
              <a:t>2)</a:t>
            </a:r>
            <a:r>
              <a:rPr b="0" lang="en-US" sz="800" spc="-1" strike="noStrike">
                <a:latin typeface="Arial"/>
              </a:rPr>
              <a:t> (Volkseinkommen)</a:t>
            </a:r>
            <a:endParaRPr b="0" lang="en-US" sz="800" spc="-1" strike="noStrike">
              <a:latin typeface="Times New Roman"/>
            </a:endParaRPr>
          </a:p>
        </xdr:txBody>
      </xdr:sp>
      <xdr:sp>
        <xdr:nvSpPr>
          <xdr:cNvPr id="2604" name="Text 8"/>
          <xdr:cNvSpPr/>
        </xdr:nvSpPr>
        <xdr:spPr>
          <a:xfrm>
            <a:off x="28440" y="5919120"/>
            <a:ext cx="3601080" cy="285840"/>
          </a:xfrm>
          <a:prstGeom prst="rect">
            <a:avLst/>
          </a:prstGeom>
          <a:noFill/>
          <a:ln w="0">
            <a:noFill/>
          </a:ln>
        </xdr:spPr>
        <xdr:style>
          <a:lnRef idx="0"/>
          <a:fillRef idx="0"/>
          <a:effectRef idx="0"/>
          <a:fontRef idx="minor"/>
        </xdr:style>
        <xdr:txBody>
          <a:bodyPr lIns="36000" rIns="0" tIns="18000" bIns="0" anchor="ctr">
            <a:noAutofit/>
          </a:bodyPr>
          <a:p>
            <a:r>
              <a:rPr b="0" lang="en-US" sz="800" spc="-1" strike="noStrike">
                <a:latin typeface="Arial"/>
              </a:rPr>
              <a:t>Betriebsüberschuss und Vermögenseinkommen der Kapitalgesellschaften und des Staates</a:t>
            </a:r>
            <a:endParaRPr b="0" lang="en-US" sz="800" spc="-1" strike="noStrike">
              <a:latin typeface="Times New Roman"/>
            </a:endParaRPr>
          </a:p>
        </xdr:txBody>
      </xdr:sp>
      <xdr:sp>
        <xdr:nvSpPr>
          <xdr:cNvPr id="2605" name="Text 9"/>
          <xdr:cNvSpPr/>
        </xdr:nvSpPr>
        <xdr:spPr>
          <a:xfrm>
            <a:off x="28440" y="4197960"/>
            <a:ext cx="421092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2606" name="Text 10"/>
          <xdr:cNvSpPr/>
        </xdr:nvSpPr>
        <xdr:spPr>
          <a:xfrm>
            <a:off x="28440" y="4894200"/>
            <a:ext cx="34300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Produktions- und Importabgaben abzüglich Subventionen</a:t>
            </a:r>
            <a:endParaRPr b="0" lang="en-US" sz="800" spc="-1" strike="noStrike">
              <a:latin typeface="Times New Roman"/>
            </a:endParaRPr>
          </a:p>
        </xdr:txBody>
      </xdr:sp>
      <xdr:sp>
        <xdr:nvSpPr>
          <xdr:cNvPr id="2607" name="Text 11"/>
          <xdr:cNvSpPr/>
        </xdr:nvSpPr>
        <xdr:spPr>
          <a:xfrm>
            <a:off x="28440" y="6269760"/>
            <a:ext cx="42505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imäreinkommen der privaten Haushalte</a:t>
            </a:r>
            <a:r>
              <a:rPr b="0" lang="en-US" sz="800" spc="-1" strike="noStrike" baseline="33000">
                <a:latin typeface="Arial"/>
              </a:rPr>
              <a:t>3)</a:t>
            </a:r>
            <a:endParaRPr b="0" lang="en-US" sz="800" spc="-1" strike="noStrike">
              <a:latin typeface="Times New Roman"/>
            </a:endParaRPr>
          </a:p>
        </xdr:txBody>
      </xdr:sp>
      <xdr:sp>
        <xdr:nvSpPr>
          <xdr:cNvPr id="2608" name="Text 12"/>
          <xdr:cNvSpPr/>
        </xdr:nvSpPr>
        <xdr:spPr>
          <a:xfrm>
            <a:off x="28440" y="6604560"/>
            <a:ext cx="3737880" cy="285840"/>
          </a:xfrm>
          <a:prstGeom prst="rect">
            <a:avLst/>
          </a:prstGeom>
          <a:noFill/>
          <a:ln w="0">
            <a:noFill/>
          </a:ln>
        </xdr:spPr>
        <xdr:style>
          <a:lnRef idx="0"/>
          <a:fillRef idx="0"/>
          <a:effectRef idx="0"/>
          <a:fontRef idx="minor"/>
        </xdr:style>
        <xdr:txBody>
          <a:bodyPr lIns="36000" rIns="0" tIns="36000" bIns="0" anchor="ctr">
            <a:noAutofit/>
          </a:bodyPr>
          <a:p>
            <a:r>
              <a:rPr b="0" lang="en-US" sz="750" spc="-1" strike="noStrike">
                <a:latin typeface="Arial"/>
              </a:rPr>
              <a:t>Saldo der Einkommen- und Vermögensteuern, Sozialbeiträge, monetären Sozialleistungen und sonst. laufenden Transfers der priv. Haushalte</a:t>
            </a:r>
            <a:endParaRPr b="0" lang="en-US" sz="750" spc="-1" strike="noStrike">
              <a:latin typeface="Times New Roman"/>
            </a:endParaRPr>
          </a:p>
        </xdr:txBody>
      </xdr:sp>
      <xdr:sp>
        <xdr:nvSpPr>
          <xdr:cNvPr id="2609" name="Text 13"/>
          <xdr:cNvSpPr/>
        </xdr:nvSpPr>
        <xdr:spPr>
          <a:xfrm>
            <a:off x="28440" y="6949800"/>
            <a:ext cx="373788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Verfügbares Einkommen der privaten Haushalte</a:t>
            </a:r>
            <a:r>
              <a:rPr b="0" lang="en-US" sz="800" spc="-1" strike="noStrike" baseline="33000">
                <a:latin typeface="Arial"/>
              </a:rPr>
              <a:t>4)</a:t>
            </a:r>
            <a:endParaRPr b="0" lang="en-US" sz="800" spc="-1" strike="noStrike">
              <a:latin typeface="Times New Roman"/>
            </a:endParaRPr>
          </a:p>
        </xdr:txBody>
      </xdr:sp>
      <xdr:sp>
        <xdr:nvSpPr>
          <xdr:cNvPr id="2610" name="Text 14"/>
          <xdr:cNvSpPr/>
        </xdr:nvSpPr>
        <xdr:spPr>
          <a:xfrm>
            <a:off x="28440" y="7300440"/>
            <a:ext cx="2535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paren der privaten Haushalte</a:t>
            </a:r>
            <a:endParaRPr b="0" lang="en-US" sz="800" spc="-1" strike="noStrike">
              <a:latin typeface="Times New Roman"/>
            </a:endParaRPr>
          </a:p>
        </xdr:txBody>
      </xdr:sp>
      <xdr:sp>
        <xdr:nvSpPr>
          <xdr:cNvPr id="2611" name="Text 15"/>
          <xdr:cNvSpPr/>
        </xdr:nvSpPr>
        <xdr:spPr>
          <a:xfrm>
            <a:off x="4997160" y="4197960"/>
            <a:ext cx="8146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2" name="Text 16"/>
          <xdr:cNvSpPr/>
        </xdr:nvSpPr>
        <xdr:spPr>
          <a:xfrm>
            <a:off x="4370400" y="4894200"/>
            <a:ext cx="615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3" name="Text 17"/>
          <xdr:cNvSpPr/>
        </xdr:nvSpPr>
        <xdr:spPr>
          <a:xfrm>
            <a:off x="4290480" y="5929920"/>
            <a:ext cx="738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4" name="Text 18"/>
          <xdr:cNvSpPr/>
        </xdr:nvSpPr>
        <xdr:spPr>
          <a:xfrm>
            <a:off x="3789000" y="6615000"/>
            <a:ext cx="48996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5" name="Text 19"/>
          <xdr:cNvSpPr/>
        </xdr:nvSpPr>
        <xdr:spPr>
          <a:xfrm>
            <a:off x="3407400" y="7289640"/>
            <a:ext cx="3589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6" name="Text 20"/>
          <xdr:cNvSpPr/>
        </xdr:nvSpPr>
        <xdr:spPr>
          <a:xfrm>
            <a:off x="28440" y="35398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aldo der Primäreinkommen aus der übrigen Welt</a:t>
            </a:r>
            <a:endParaRPr b="0" lang="en-US" sz="800" spc="-1" strike="noStrike">
              <a:latin typeface="Times New Roman"/>
            </a:endParaRPr>
          </a:p>
        </xdr:txBody>
      </xdr:sp>
      <xdr:sp>
        <xdr:nvSpPr>
          <xdr:cNvPr id="2617" name="Text 21"/>
          <xdr:cNvSpPr/>
        </xdr:nvSpPr>
        <xdr:spPr>
          <a:xfrm>
            <a:off x="5766480" y="3512880"/>
            <a:ext cx="51120" cy="285840"/>
          </a:xfrm>
          <a:prstGeom prst="rect">
            <a:avLst/>
          </a:prstGeom>
          <a:solidFill>
            <a:srgbClr val="969696"/>
          </a:solidFill>
          <a:ln w="1260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8" name="Text 22"/>
          <xdr:cNvSpPr/>
        </xdr:nvSpPr>
        <xdr:spPr>
          <a:xfrm>
            <a:off x="28440" y="1343880"/>
            <a:ext cx="5145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wertschöpfung zu Herstellungspreisen</a:t>
            </a:r>
            <a:endParaRPr b="0" lang="en-US" sz="800" spc="-1" strike="noStrike">
              <a:latin typeface="Times New Roman"/>
            </a:endParaRPr>
          </a:p>
        </xdr:txBody>
      </xdr:sp>
      <xdr:sp>
        <xdr:nvSpPr>
          <xdr:cNvPr id="2619" name="Text 23"/>
          <xdr:cNvSpPr/>
        </xdr:nvSpPr>
        <xdr:spPr>
          <a:xfrm>
            <a:off x="28440" y="2029320"/>
            <a:ext cx="5720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inlandsprodukt zu Marktpreisen</a:t>
            </a:r>
            <a:endParaRPr b="0" lang="en-US" sz="800" spc="-1" strike="noStrike">
              <a:latin typeface="Times New Roman"/>
            </a:endParaRPr>
          </a:p>
        </xdr:txBody>
      </xdr:sp>
      <xdr:sp>
        <xdr:nvSpPr>
          <xdr:cNvPr id="2620" name="Text 24"/>
          <xdr:cNvSpPr/>
        </xdr:nvSpPr>
        <xdr:spPr>
          <a:xfrm>
            <a:off x="28440" y="2714400"/>
            <a:ext cx="4928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inlandsprodukt zu Marktpreisen</a:t>
            </a:r>
            <a:endParaRPr b="0" lang="en-US" sz="800" spc="-1" strike="noStrike">
              <a:latin typeface="Times New Roman"/>
            </a:endParaRPr>
          </a:p>
        </xdr:txBody>
      </xdr:sp>
      <xdr:sp>
        <xdr:nvSpPr>
          <xdr:cNvPr id="2621" name="Text 25"/>
          <xdr:cNvSpPr/>
        </xdr:nvSpPr>
        <xdr:spPr>
          <a:xfrm>
            <a:off x="5173920" y="1673280"/>
            <a:ext cx="5752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2" name="Text 26"/>
          <xdr:cNvSpPr/>
        </xdr:nvSpPr>
        <xdr:spPr>
          <a:xfrm>
            <a:off x="4957200" y="2369160"/>
            <a:ext cx="7920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3" name="Text 27"/>
          <xdr:cNvSpPr/>
        </xdr:nvSpPr>
        <xdr:spPr>
          <a:xfrm>
            <a:off x="28440" y="236916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2624" name="Text 28"/>
          <xdr:cNvSpPr/>
        </xdr:nvSpPr>
        <xdr:spPr>
          <a:xfrm>
            <a:off x="28440" y="16732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Gütersteuern abzüglich Gütersubventionen</a:t>
            </a:r>
            <a:endParaRPr b="0" lang="en-US" sz="800" spc="-1" strike="noStrike">
              <a:latin typeface="Times New Roman"/>
            </a:endParaRPr>
          </a:p>
        </xdr:txBody>
      </xdr:sp>
      <xdr:sp>
        <xdr:nvSpPr>
          <xdr:cNvPr id="2625" name="Text 29"/>
          <xdr:cNvSpPr/>
        </xdr:nvSpPr>
        <xdr:spPr>
          <a:xfrm>
            <a:off x="28440" y="658800"/>
            <a:ext cx="66553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oduktionswert zu Herstellungspreisen</a:t>
            </a:r>
            <a:endParaRPr b="0" lang="en-US" sz="800" spc="-1" strike="noStrike">
              <a:latin typeface="Times New Roman"/>
            </a:endParaRPr>
          </a:p>
        </xdr:txBody>
      </xdr:sp>
      <xdr:sp>
        <xdr:nvSpPr>
          <xdr:cNvPr id="2626" name="Text 30"/>
          <xdr:cNvSpPr/>
        </xdr:nvSpPr>
        <xdr:spPr>
          <a:xfrm>
            <a:off x="5185080" y="1009440"/>
            <a:ext cx="14983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7" name="Text 31"/>
          <xdr:cNvSpPr/>
        </xdr:nvSpPr>
        <xdr:spPr>
          <a:xfrm>
            <a:off x="0" y="998640"/>
            <a:ext cx="4461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Vorleistungen zu Anschaffungspreisen</a:t>
            </a:r>
            <a:endParaRPr b="0" lang="en-US" sz="800" spc="-1" strike="noStrike">
              <a:latin typeface="Times New Roman"/>
            </a:endParaRPr>
          </a:p>
        </xdr:txBody>
      </xdr:sp>
      <xdr:sp>
        <xdr:nvSpPr>
          <xdr:cNvPr id="2628" name="Line 32"/>
          <xdr:cNvSpPr/>
        </xdr:nvSpPr>
        <xdr:spPr>
          <a:xfrm>
            <a:off x="5749200" y="524160"/>
            <a:ext cx="552600" cy="798480"/>
          </a:xfrm>
          <a:prstGeom prst="line">
            <a:avLst/>
          </a:prstGeom>
          <a:ln w="57240">
            <a:solidFill>
              <a:srgbClr val="ffffff"/>
            </a:solidFill>
            <a:miter/>
          </a:ln>
        </xdr:spPr>
        <xdr:style>
          <a:lnRef idx="0"/>
          <a:fillRef idx="0"/>
          <a:effectRef idx="0"/>
          <a:fontRef idx="minor"/>
        </xdr:style>
      </xdr:sp>
      <xdr:sp>
        <xdr:nvSpPr>
          <xdr:cNvPr id="2629" name="Text 33"/>
          <xdr:cNvSpPr/>
        </xdr:nvSpPr>
        <xdr:spPr>
          <a:xfrm>
            <a:off x="28440" y="7947720"/>
            <a:ext cx="3390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Konsumausgaben der privaten Haushalte</a:t>
            </a:r>
            <a:endParaRPr b="0" lang="en-US" sz="800" spc="-1" strike="noStrike">
              <a:latin typeface="Times New Roman"/>
            </a:endParaRPr>
          </a:p>
        </xdr:txBody>
      </xdr:sp>
      <xdr:sp>
        <xdr:nvSpPr>
          <xdr:cNvPr id="2630" name="Text 34"/>
          <xdr:cNvSpPr/>
        </xdr:nvSpPr>
        <xdr:spPr>
          <a:xfrm>
            <a:off x="3407400" y="7947720"/>
            <a:ext cx="109404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Konsumausgaben des Staates </a:t>
            </a:r>
            <a:endParaRPr b="0" lang="en-US" sz="800" spc="-1" strike="noStrike">
              <a:latin typeface="Times New Roman"/>
            </a:endParaRPr>
          </a:p>
        </xdr:txBody>
      </xdr:sp>
      <xdr:sp>
        <xdr:nvSpPr>
          <xdr:cNvPr id="2631" name="Text 35"/>
          <xdr:cNvSpPr/>
        </xdr:nvSpPr>
        <xdr:spPr>
          <a:xfrm>
            <a:off x="4489920" y="7947720"/>
            <a:ext cx="103680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Bruttoanlage-</a:t>
            </a:r>
            <a:endParaRPr b="0" lang="en-US" sz="800" spc="-1" strike="noStrike">
              <a:latin typeface="Times New Roman"/>
            </a:endParaRPr>
          </a:p>
          <a:p>
            <a:r>
              <a:rPr b="0" lang="en-US" sz="800" spc="-1" strike="noStrike">
                <a:latin typeface="Arial"/>
              </a:rPr>
              <a:t>investitionen </a:t>
            </a:r>
            <a:endParaRPr b="0" lang="en-US" sz="800" spc="-1" strike="noStrike">
              <a:latin typeface="Times New Roman"/>
            </a:endParaRPr>
          </a:p>
        </xdr:txBody>
      </xdr:sp>
      <xdr:sp>
        <xdr:nvSpPr>
          <xdr:cNvPr id="2632" name="Text 36"/>
          <xdr:cNvSpPr/>
        </xdr:nvSpPr>
        <xdr:spPr>
          <a:xfrm>
            <a:off x="5515560" y="7947720"/>
            <a:ext cx="273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33" name="Text 37"/>
          <xdr:cNvSpPr/>
        </xdr:nvSpPr>
        <xdr:spPr>
          <a:xfrm>
            <a:off x="5766480" y="7974720"/>
            <a:ext cx="1127880" cy="226440"/>
          </a:xfrm>
          <a:prstGeom prst="rect">
            <a:avLst/>
          </a:prstGeom>
          <a:noFill/>
          <a:ln w="0">
            <a:noFill/>
          </a:ln>
        </xdr:spPr>
        <xdr:style>
          <a:lnRef idx="0"/>
          <a:fillRef idx="0"/>
          <a:effectRef idx="0"/>
          <a:fontRef idx="minor"/>
        </xdr:style>
        <xdr:txBody>
          <a:bodyPr lIns="90000" rIns="90000" tIns="46800" bIns="46800" anchor="ctr">
            <a:noAutofit/>
          </a:bodyPr>
          <a:p>
            <a:r>
              <a:rPr b="0" lang="en-US" sz="800" spc="-1" strike="noStrike">
                <a:latin typeface="Arial"/>
              </a:rPr>
              <a:t>Restposten</a:t>
            </a:r>
            <a:r>
              <a:rPr b="0" lang="en-US" sz="800" spc="-1" strike="noStrike" baseline="33000">
                <a:latin typeface="Arial"/>
              </a:rPr>
              <a:t>5)</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3360</xdr:colOff>
      <xdr:row>1</xdr:row>
      <xdr:rowOff>38160</xdr:rowOff>
    </xdr:from>
    <xdr:to>
      <xdr:col>6</xdr:col>
      <xdr:colOff>15120</xdr:colOff>
      <xdr:row>3</xdr:row>
      <xdr:rowOff>156960</xdr:rowOff>
    </xdr:to>
    <xdr:grpSp>
      <xdr:nvGrpSpPr>
        <xdr:cNvPr id="2634" name="Group 4"/>
        <xdr:cNvGrpSpPr/>
      </xdr:nvGrpSpPr>
      <xdr:grpSpPr>
        <a:xfrm>
          <a:off x="6604200" y="266760"/>
          <a:ext cx="811800" cy="461880"/>
          <a:chOff x="6604200" y="266760"/>
          <a:chExt cx="811800" cy="461880"/>
        </a:xfrm>
      </xdr:grpSpPr>
      <xdr:pic>
        <xdr:nvPicPr>
          <xdr:cNvPr id="2635" name="Picture 5" descr=""/>
          <xdr:cNvPicPr/>
        </xdr:nvPicPr>
        <xdr:blipFill>
          <a:blip r:embed="rId1"/>
          <a:stretch/>
        </xdr:blipFill>
        <xdr:spPr>
          <a:xfrm>
            <a:off x="6604200" y="266760"/>
            <a:ext cx="127800" cy="122040"/>
          </a:xfrm>
          <a:prstGeom prst="rect">
            <a:avLst/>
          </a:prstGeom>
          <a:ln w="0">
            <a:noFill/>
          </a:ln>
        </xdr:spPr>
      </xdr:pic>
      <xdr:pic>
        <xdr:nvPicPr>
          <xdr:cNvPr id="2636" name="Picture 6" descr=""/>
          <xdr:cNvPicPr/>
        </xdr:nvPicPr>
        <xdr:blipFill>
          <a:blip r:embed="rId2"/>
          <a:stretch/>
        </xdr:blipFill>
        <xdr:spPr>
          <a:xfrm>
            <a:off x="7288200" y="606600"/>
            <a:ext cx="127800" cy="122040"/>
          </a:xfrm>
          <a:prstGeom prst="rect">
            <a:avLst/>
          </a:prstGeom>
          <a:ln w="0">
            <a:noFill/>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3.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5.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6.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hyperlink" Target="http://www.vgrdl.de/"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1.xml"/><Relationship Id="rId3" Type="http://schemas.openxmlformats.org/officeDocument/2006/relationships/vmlDrawing" Target="../drawings/vmlDrawing1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2.xml"/><Relationship Id="rId3" Type="http://schemas.openxmlformats.org/officeDocument/2006/relationships/vmlDrawing" Target="../drawings/vmlDrawing1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4.xml"/><Relationship Id="rId3"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statistik-bw.de/" TargetMode="External"/><Relationship Id="rId2" Type="http://schemas.openxmlformats.org/officeDocument/2006/relationships/hyperlink" Target="http://www.it.nrw.de/" TargetMode="External"/><Relationship Id="rId3" Type="http://schemas.openxmlformats.org/officeDocument/2006/relationships/hyperlink" Target="mailto:vgr@stala.bwl.de" TargetMode="External"/><Relationship Id="rId4" Type="http://schemas.openxmlformats.org/officeDocument/2006/relationships/hyperlink" Target="mailto:vgr@it.nrw.de" TargetMode="External"/><Relationship Id="rId5" Type="http://schemas.openxmlformats.org/officeDocument/2006/relationships/hyperlink" Target="http://www.statistik.bayern.de/" TargetMode="External"/><Relationship Id="rId6" Type="http://schemas.openxmlformats.org/officeDocument/2006/relationships/hyperlink" Target="http://www.saarland.de/statistik.htm" TargetMode="External"/><Relationship Id="rId7" Type="http://schemas.openxmlformats.org/officeDocument/2006/relationships/hyperlink" Target="mailto:vgr.statistik@lzd.saarland.de" TargetMode="External"/><Relationship Id="rId8" Type="http://schemas.openxmlformats.org/officeDocument/2006/relationships/hyperlink" Target="mailto:vgr@lfstad.bayern.de" TargetMode="External"/><Relationship Id="rId9" Type="http://schemas.openxmlformats.org/officeDocument/2006/relationships/hyperlink" Target="http://www.statistik.rlp.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werner.kertels@statistik.rlp.de" TargetMode="External"/><Relationship Id="rId12" Type="http://schemas.openxmlformats.org/officeDocument/2006/relationships/hyperlink" Target="mailto:vgr@statistik-bbb.de" TargetMode="External"/><Relationship Id="rId13" Type="http://schemas.openxmlformats.org/officeDocument/2006/relationships/hyperlink" Target="http://www.statistik.sachsen.de/" TargetMode="External"/><Relationship Id="rId14" Type="http://schemas.openxmlformats.org/officeDocument/2006/relationships/hyperlink" Target="http://www.statistik.bremen.de/" TargetMode="External"/><Relationship Id="rId15" Type="http://schemas.openxmlformats.org/officeDocument/2006/relationships/hyperlink" Target="mailto:vgr@statistik.bremen.de" TargetMode="External"/><Relationship Id="rId16" Type="http://schemas.openxmlformats.org/officeDocument/2006/relationships/hyperlink" Target="mailto:akvgr@statistik.sachsen.de" TargetMode="External"/><Relationship Id="rId17" Type="http://schemas.openxmlformats.org/officeDocument/2006/relationships/hyperlink" Target="http://www.statistik-mv.de/" TargetMode="External"/><Relationship Id="rId18" Type="http://schemas.openxmlformats.org/officeDocument/2006/relationships/hyperlink" Target="http://www.statistik.sachsen-anhalt.de/" TargetMode="External"/><Relationship Id="rId19" Type="http://schemas.openxmlformats.org/officeDocument/2006/relationships/hyperlink" Target="mailto:vgr@statistik-mv.de" TargetMode="External"/><Relationship Id="rId20" Type="http://schemas.openxmlformats.org/officeDocument/2006/relationships/hyperlink" Target="mailto:buggisch@stala.mi.sachsen-anhalt.de" TargetMode="External"/><Relationship Id="rId21" Type="http://schemas.openxmlformats.org/officeDocument/2006/relationships/hyperlink" Target="http://www.statistik-hessen.de/" TargetMode="External"/><Relationship Id="rId22" Type="http://schemas.openxmlformats.org/officeDocument/2006/relationships/hyperlink" Target="http://www.statistik.thueringen.de/" TargetMode="External"/><Relationship Id="rId23" Type="http://schemas.openxmlformats.org/officeDocument/2006/relationships/hyperlink" Target="mailto:vgr@statistik-hessen.de" TargetMode="External"/><Relationship Id="rId24" Type="http://schemas.openxmlformats.org/officeDocument/2006/relationships/hyperlink" Target="mailto:juergen.hess@statistik.thueringen.de" TargetMode="External"/><Relationship Id="rId25" Type="http://schemas.openxmlformats.org/officeDocument/2006/relationships/hyperlink" Target="http://www.statistik-nord.de/" TargetMode="External"/><Relationship Id="rId26" Type="http://schemas.openxmlformats.org/officeDocument/2006/relationships/hyperlink" Target="mailto:vgr-hh@statistik-nord.de" TargetMode="External"/><Relationship Id="rId27" Type="http://schemas.openxmlformats.org/officeDocument/2006/relationships/hyperlink" Target="http://www.destatis.de/" TargetMode="External"/><Relationship Id="rId28" Type="http://schemas.openxmlformats.org/officeDocument/2006/relationships/hyperlink" Target="mailto:vgr-sh@statistik-nord.de" TargetMode="External"/><Relationship Id="rId29" Type="http://schemas.openxmlformats.org/officeDocument/2006/relationships/hyperlink" Target="mailto:vgr-bip-entstehung@destatis.de" TargetMode="External"/><Relationship Id="rId30" Type="http://schemas.openxmlformats.org/officeDocument/2006/relationships/hyperlink" Target="http://www.lskn.niedersachsen.de/" TargetMode="External"/><Relationship Id="rId31" Type="http://schemas.openxmlformats.org/officeDocument/2006/relationships/hyperlink" Target="http://www.frankfurt.de/sixcms/detail.php?id=2811" TargetMode="External"/><Relationship Id="rId32" Type="http://schemas.openxmlformats.org/officeDocument/2006/relationships/hyperlink" Target="mailto:vgr@lskn.niedersachsen.de" TargetMode="External"/><Relationship Id="rId33" Type="http://schemas.openxmlformats.org/officeDocument/2006/relationships/hyperlink" Target="mailto:gabriele.gutberlet@stadt-frankfurt.de" TargetMode="External"/><Relationship Id="rId34" Type="http://schemas.openxmlformats.org/officeDocument/2006/relationships/hyperlink" Target="mailto:vgr@stala.bwl.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7" min="1" style="0" width="10.56"/>
    <col collapsed="false" customWidth="true" hidden="false" outlineLevel="0" max="13" min="13" style="0" width="6.28"/>
  </cols>
  <sheetData>
    <row r="1" customFormat="false" ht="15" hidden="false" customHeight="false" outlineLevel="0" collapsed="false">
      <c r="A1" s="1"/>
      <c r="B1" s="2" t="s">
        <v>0</v>
      </c>
      <c r="C1" s="2"/>
      <c r="D1" s="1"/>
      <c r="E1" s="1"/>
      <c r="F1" s="1"/>
      <c r="G1" s="1"/>
      <c r="H1" s="1"/>
      <c r="I1" s="1"/>
      <c r="J1" s="2" t="s">
        <v>1</v>
      </c>
      <c r="K1" s="3"/>
    </row>
    <row r="2" customFormat="false" ht="12.75" hidden="false" customHeight="false" outlineLevel="0" collapsed="false">
      <c r="K2" s="4"/>
    </row>
    <row r="54" customFormat="false" ht="6" hidden="false" customHeight="true" outlineLevel="0" collapsed="false"/>
    <row r="58" customFormat="false" ht="30" hidden="false" customHeight="false" outlineLevel="0" collapsed="false">
      <c r="D58" s="5"/>
    </row>
  </sheetData>
  <hyperlinks>
    <hyperlink ref="B1" location="Impressum!A1" display="Zum Impressum"/>
    <hyperlink ref="J1" location="Inhalt!A1" display="Zum Inhalt"/>
  </hyperlinks>
  <printOptions headings="false" gridLines="false" gridLinesSet="true" horizontalCentered="false" verticalCentered="false"/>
  <pageMargins left="0.905555555555556" right="0.7875" top="0.984027777777778"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71"/>
    <col collapsed="false" customWidth="true" hidden="false" outlineLevel="0" max="49" min="22" style="0" width="11.05"/>
    <col collapsed="false" customWidth="false" hidden="false" outlineLevel="0" max="257" min="50" style="85" width="7.85"/>
  </cols>
  <sheetData>
    <row r="1" customFormat="false" ht="11.25" hidden="false" customHeight="true" outlineLevel="0" collapsed="false">
      <c r="A1" s="86" t="s">
        <v>1663</v>
      </c>
      <c r="I1" s="105"/>
      <c r="J1" s="88"/>
    </row>
    <row r="2" customFormat="false" ht="9" hidden="false" customHeight="true" outlineLevel="0" collapsed="false">
      <c r="A2" s="89" t="s">
        <v>1664</v>
      </c>
      <c r="I2" s="106"/>
    </row>
    <row r="3" customFormat="false" ht="9" hidden="false" customHeight="true" outlineLevel="0" collapsed="false">
      <c r="A3" s="89" t="s">
        <v>1665</v>
      </c>
      <c r="I3" s="107"/>
    </row>
    <row r="4" customFormat="false" ht="11.25" hidden="false" customHeight="tru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row>
    <row r="7" s="100" customFormat="true" ht="24.75" hidden="false" customHeight="true" outlineLevel="0" collapsed="false">
      <c r="A7" s="99" t="n">
        <v>1</v>
      </c>
      <c r="B7" s="100" t="s">
        <v>286</v>
      </c>
      <c r="C7" s="100" t="s">
        <v>287</v>
      </c>
      <c r="D7" s="100" t="s">
        <v>288</v>
      </c>
      <c r="E7" s="99" t="s">
        <v>289</v>
      </c>
      <c r="F7" s="99"/>
      <c r="G7" s="99"/>
      <c r="H7" s="100" t="s">
        <v>131</v>
      </c>
      <c r="I7" s="101" t="s">
        <v>1666</v>
      </c>
      <c r="J7" s="108" t="n">
        <v>0.879304349777414</v>
      </c>
      <c r="K7" s="108" t="n">
        <v>2.70778186323462</v>
      </c>
      <c r="L7" s="108" t="n">
        <v>3.25967651456034</v>
      </c>
      <c r="M7" s="108" t="n">
        <v>5.28093798748184</v>
      </c>
      <c r="N7" s="108" t="n">
        <v>3.17250478302806</v>
      </c>
      <c r="O7" s="108" t="n">
        <v>1.31420799561907</v>
      </c>
      <c r="P7" s="108" t="n">
        <v>0.740945000203453</v>
      </c>
      <c r="Q7" s="108" t="n">
        <v>0.423248358439253</v>
      </c>
      <c r="R7" s="108" t="n">
        <v>-0.228597507203503</v>
      </c>
      <c r="S7" s="108" t="n">
        <v>2.21349166601308</v>
      </c>
      <c r="T7" s="108" t="n">
        <v>2.63984399243218</v>
      </c>
      <c r="U7" s="108" t="n">
        <v>3.24971794424414</v>
      </c>
    </row>
    <row r="8" customFormat="false" ht="12.75" hidden="false" customHeight="true" outlineLevel="0" collapsed="false">
      <c r="A8" s="99" t="n">
        <v>2</v>
      </c>
      <c r="B8" s="99" t="s">
        <v>290</v>
      </c>
      <c r="C8" s="99" t="s">
        <v>291</v>
      </c>
      <c r="D8" s="99" t="s">
        <v>288</v>
      </c>
      <c r="E8" s="99"/>
      <c r="F8" s="99" t="s">
        <v>292</v>
      </c>
      <c r="G8" s="99"/>
      <c r="H8" s="99" t="s">
        <v>293</v>
      </c>
      <c r="I8" s="109" t="s">
        <v>1666</v>
      </c>
      <c r="J8" s="110" t="n">
        <v>1.19110804011744</v>
      </c>
      <c r="K8" s="110" t="n">
        <v>2.70631636048503</v>
      </c>
      <c r="L8" s="110" t="n">
        <v>3.05638049848784</v>
      </c>
      <c r="M8" s="110" t="n">
        <v>5.65079291040875</v>
      </c>
      <c r="N8" s="110" t="n">
        <v>3.32921535621374</v>
      </c>
      <c r="O8" s="110" t="n">
        <v>1.60498787491822</v>
      </c>
      <c r="P8" s="110" t="n">
        <v>1.03333667786552</v>
      </c>
      <c r="Q8" s="110" t="n">
        <v>0.375985939438721</v>
      </c>
      <c r="R8" s="110" t="n">
        <v>-0.613069085931016</v>
      </c>
      <c r="S8" s="110" t="n">
        <v>2.68224667553842</v>
      </c>
      <c r="T8" s="110" t="n">
        <v>2.14522162107535</v>
      </c>
      <c r="U8" s="110" t="n">
        <v>2.90906221405317</v>
      </c>
    </row>
    <row r="9" customFormat="false" ht="12.75" hidden="false" customHeight="true" outlineLevel="0" collapsed="false">
      <c r="A9" s="99" t="n">
        <v>3</v>
      </c>
      <c r="B9" s="99" t="s">
        <v>294</v>
      </c>
      <c r="C9" s="99" t="s">
        <v>295</v>
      </c>
      <c r="D9" s="99" t="s">
        <v>288</v>
      </c>
      <c r="E9" s="99"/>
      <c r="F9" s="99"/>
      <c r="G9" s="99" t="s">
        <v>296</v>
      </c>
      <c r="H9" s="99" t="s">
        <v>297</v>
      </c>
      <c r="I9" s="109" t="s">
        <v>1666</v>
      </c>
      <c r="J9" s="110" t="n">
        <v>1.51037191521748</v>
      </c>
      <c r="K9" s="110" t="n">
        <v>2.32279164710067</v>
      </c>
      <c r="L9" s="110" t="n">
        <v>1.66592056430713</v>
      </c>
      <c r="M9" s="110" t="n">
        <v>5.49547905086966</v>
      </c>
      <c r="N9" s="110" t="n">
        <v>3.65987983968567</v>
      </c>
      <c r="O9" s="110" t="n">
        <v>2.67091628567275</v>
      </c>
      <c r="P9" s="110" t="n">
        <v>1.82840401368016</v>
      </c>
      <c r="Q9" s="110" t="n">
        <v>-0.194182596795457</v>
      </c>
      <c r="R9" s="110" t="n">
        <v>-0.178496751700592</v>
      </c>
      <c r="S9" s="110" t="n">
        <v>2.68120491452876</v>
      </c>
      <c r="T9" s="110" t="n">
        <v>2.49468376513542</v>
      </c>
      <c r="U9" s="110" t="n">
        <v>-0.227124728090573</v>
      </c>
    </row>
    <row r="10" customFormat="false" ht="12.75" hidden="false" customHeight="true" outlineLevel="0" collapsed="false">
      <c r="A10" s="99" t="n">
        <v>4</v>
      </c>
      <c r="B10" s="99" t="s">
        <v>298</v>
      </c>
      <c r="C10" s="99" t="s">
        <v>299</v>
      </c>
      <c r="D10" s="99" t="s">
        <v>288</v>
      </c>
      <c r="E10" s="99"/>
      <c r="F10" s="99"/>
      <c r="G10" s="99" t="s">
        <v>296</v>
      </c>
      <c r="H10" s="99" t="s">
        <v>300</v>
      </c>
      <c r="I10" s="109" t="s">
        <v>1666</v>
      </c>
      <c r="J10" s="110" t="n">
        <v>1.49361659684818</v>
      </c>
      <c r="K10" s="110" t="n">
        <v>2.99298649759881</v>
      </c>
      <c r="L10" s="110" t="n">
        <v>5.86693158925962</v>
      </c>
      <c r="M10" s="110" t="n">
        <v>8.03267802618784</v>
      </c>
      <c r="N10" s="110" t="n">
        <v>5.59160760610114</v>
      </c>
      <c r="O10" s="110" t="n">
        <v>2.667368804007</v>
      </c>
      <c r="P10" s="110" t="n">
        <v>2.38027514421908</v>
      </c>
      <c r="Q10" s="110" t="n">
        <v>1.0186353712796</v>
      </c>
      <c r="R10" s="110" t="n">
        <v>-2.49129756550686</v>
      </c>
      <c r="S10" s="110" t="n">
        <v>5.99978203966978</v>
      </c>
      <c r="T10" s="110" t="n">
        <v>-2.86185861651934</v>
      </c>
      <c r="U10" s="110" t="n">
        <v>2.14367378394911</v>
      </c>
    </row>
    <row r="11" customFormat="false" ht="12.75" hidden="false" customHeight="true" outlineLevel="0" collapsed="false">
      <c r="A11" s="99" t="n">
        <v>5</v>
      </c>
      <c r="B11" s="99" t="s">
        <v>301</v>
      </c>
      <c r="C11" s="99" t="s">
        <v>302</v>
      </c>
      <c r="D11" s="99" t="s">
        <v>288</v>
      </c>
      <c r="E11" s="99"/>
      <c r="F11" s="99"/>
      <c r="G11" s="99" t="s">
        <v>296</v>
      </c>
      <c r="H11" s="99" t="s">
        <v>303</v>
      </c>
      <c r="I11" s="109" t="s">
        <v>1666</v>
      </c>
      <c r="J11" s="110" t="n">
        <v>0.64017760470216</v>
      </c>
      <c r="K11" s="110" t="n">
        <v>2.70743282498034</v>
      </c>
      <c r="L11" s="110" t="n">
        <v>3.35845630181146</v>
      </c>
      <c r="M11" s="110" t="n">
        <v>5.54090518706897</v>
      </c>
      <c r="N11" s="110" t="n">
        <v>2.96600501089601</v>
      </c>
      <c r="O11" s="110" t="n">
        <v>0.95118676804718</v>
      </c>
      <c r="P11" s="110" t="n">
        <v>1.08357066199707</v>
      </c>
      <c r="Q11" s="110" t="n">
        <v>0.511425974144444</v>
      </c>
      <c r="R11" s="110" t="n">
        <v>-0.281883120302723</v>
      </c>
      <c r="S11" s="110" t="n">
        <v>1.27906192694833</v>
      </c>
      <c r="T11" s="110" t="n">
        <v>1.72267178298422</v>
      </c>
      <c r="U11" s="110" t="n">
        <v>3.89663097891997</v>
      </c>
    </row>
    <row r="12" customFormat="false" ht="12.75" hidden="false" customHeight="true" outlineLevel="0" collapsed="false">
      <c r="A12" s="99" t="n">
        <v>6</v>
      </c>
      <c r="B12" s="99" t="s">
        <v>304</v>
      </c>
      <c r="C12" s="99" t="s">
        <v>305</v>
      </c>
      <c r="D12" s="99" t="s">
        <v>288</v>
      </c>
      <c r="E12" s="99"/>
      <c r="F12" s="99"/>
      <c r="G12" s="99" t="s">
        <v>296</v>
      </c>
      <c r="H12" s="99" t="s">
        <v>306</v>
      </c>
      <c r="I12" s="109" t="s">
        <v>1666</v>
      </c>
      <c r="J12" s="110" t="n">
        <v>-0.984658748843799</v>
      </c>
      <c r="K12" s="110" t="n">
        <v>0.473650279993421</v>
      </c>
      <c r="L12" s="110" t="n">
        <v>2.8128094187865</v>
      </c>
      <c r="M12" s="110" t="n">
        <v>2.82071857456168</v>
      </c>
      <c r="N12" s="110" t="n">
        <v>1.01714380924611</v>
      </c>
      <c r="O12" s="110" t="n">
        <v>-0.350733955276425</v>
      </c>
      <c r="P12" s="110" t="n">
        <v>0.672221864250375</v>
      </c>
      <c r="Q12" s="110" t="n">
        <v>-0.764767831835641</v>
      </c>
      <c r="R12" s="110" t="n">
        <v>-2.18742686658662</v>
      </c>
      <c r="S12" s="110" t="n">
        <v>1.35071819006485</v>
      </c>
      <c r="T12" s="110" t="n">
        <v>2.67211910200753</v>
      </c>
      <c r="U12" s="110" t="n">
        <v>3.56617971936579</v>
      </c>
    </row>
    <row r="13" customFormat="false" ht="12.75" hidden="false" customHeight="true" outlineLevel="0" collapsed="false">
      <c r="A13" s="99" t="n">
        <v>7</v>
      </c>
      <c r="B13" s="99" t="s">
        <v>307</v>
      </c>
      <c r="C13" s="99" t="s">
        <v>308</v>
      </c>
      <c r="D13" s="99" t="s">
        <v>288</v>
      </c>
      <c r="E13" s="99"/>
      <c r="F13" s="99"/>
      <c r="G13" s="99" t="s">
        <v>296</v>
      </c>
      <c r="H13" s="99" t="s">
        <v>309</v>
      </c>
      <c r="I13" s="109" t="s">
        <v>1666</v>
      </c>
      <c r="J13" s="110" t="n">
        <v>0.751070798489906</v>
      </c>
      <c r="K13" s="110" t="n">
        <v>2.50319652198243</v>
      </c>
      <c r="L13" s="110" t="n">
        <v>2.30593959961054</v>
      </c>
      <c r="M13" s="110" t="n">
        <v>5.11855495324909</v>
      </c>
      <c r="N13" s="110" t="n">
        <v>3.33459432058393</v>
      </c>
      <c r="O13" s="110" t="n">
        <v>2.75744797378879</v>
      </c>
      <c r="P13" s="110" t="n">
        <v>0.945508176660496</v>
      </c>
      <c r="Q13" s="110" t="n">
        <v>0.316768391746408</v>
      </c>
      <c r="R13" s="110" t="n">
        <v>-0.772593909388448</v>
      </c>
      <c r="S13" s="110" t="n">
        <v>2.77397596971557</v>
      </c>
      <c r="T13" s="110" t="n">
        <v>2.85303597987917</v>
      </c>
      <c r="U13" s="110" t="n">
        <v>4.41439310125394</v>
      </c>
    </row>
    <row r="14" customFormat="false" ht="12.75" hidden="false" customHeight="true" outlineLevel="0" collapsed="false">
      <c r="A14" s="99" t="n">
        <v>8</v>
      </c>
      <c r="B14" s="99" t="s">
        <v>310</v>
      </c>
      <c r="C14" s="99" t="s">
        <v>311</v>
      </c>
      <c r="D14" s="99" t="s">
        <v>288</v>
      </c>
      <c r="E14" s="99"/>
      <c r="F14" s="99"/>
      <c r="G14" s="99" t="s">
        <v>296</v>
      </c>
      <c r="H14" s="99" t="s">
        <v>312</v>
      </c>
      <c r="I14" s="109" t="s">
        <v>1666</v>
      </c>
      <c r="J14" s="110" t="n">
        <v>2.08060472881525</v>
      </c>
      <c r="K14" s="110" t="n">
        <v>2.48736317309941</v>
      </c>
      <c r="L14" s="110" t="n">
        <v>2.78343985766311</v>
      </c>
      <c r="M14" s="110" t="n">
        <v>5.15755549084258</v>
      </c>
      <c r="N14" s="110" t="n">
        <v>2.52348200967121</v>
      </c>
      <c r="O14" s="110" t="n">
        <v>0.546292264458018</v>
      </c>
      <c r="P14" s="110" t="n">
        <v>-0.878008904133168</v>
      </c>
      <c r="Q14" s="110" t="n">
        <v>-0.585461414423989</v>
      </c>
      <c r="R14" s="110" t="n">
        <v>-0.630076362247152</v>
      </c>
      <c r="S14" s="110" t="n">
        <v>1.48506073641556</v>
      </c>
      <c r="T14" s="110" t="n">
        <v>2.08560046126945</v>
      </c>
      <c r="U14" s="110" t="n">
        <v>4.18613115789562</v>
      </c>
    </row>
    <row r="15" customFormat="false" ht="12.75" hidden="false" customHeight="true" outlineLevel="0" collapsed="false">
      <c r="A15" s="99" t="n">
        <v>9</v>
      </c>
      <c r="B15" s="99" t="s">
        <v>313</v>
      </c>
      <c r="C15" s="99" t="s">
        <v>314</v>
      </c>
      <c r="D15" s="99" t="s">
        <v>288</v>
      </c>
      <c r="E15" s="99"/>
      <c r="F15" s="99"/>
      <c r="G15" s="99" t="s">
        <v>296</v>
      </c>
      <c r="H15" s="99" t="s">
        <v>315</v>
      </c>
      <c r="I15" s="109" t="s">
        <v>1666</v>
      </c>
      <c r="J15" s="110" t="n">
        <v>-0.76270737162055</v>
      </c>
      <c r="K15" s="110" t="n">
        <v>0.384522085782038</v>
      </c>
      <c r="L15" s="110" t="n">
        <v>1.82903321178674</v>
      </c>
      <c r="M15" s="110" t="n">
        <v>2.92298389407033</v>
      </c>
      <c r="N15" s="110" t="n">
        <v>0.0158726994459215</v>
      </c>
      <c r="O15" s="110" t="n">
        <v>-0.176414730686417</v>
      </c>
      <c r="P15" s="110" t="n">
        <v>0.575237041814589</v>
      </c>
      <c r="Q15" s="110" t="n">
        <v>-1.19936935624217</v>
      </c>
      <c r="R15" s="110" t="n">
        <v>0.450100355090967</v>
      </c>
      <c r="S15" s="110" t="n">
        <v>1.98410571631089</v>
      </c>
      <c r="T15" s="110" t="n">
        <v>4.38222477170322</v>
      </c>
      <c r="U15" s="110" t="n">
        <v>2.18990627856334</v>
      </c>
    </row>
    <row r="16" customFormat="false" ht="12.75" hidden="false" customHeight="true" outlineLevel="0" collapsed="false">
      <c r="A16" s="99" t="n">
        <v>10</v>
      </c>
      <c r="B16" s="99" t="s">
        <v>316</v>
      </c>
      <c r="C16" s="99" t="s">
        <v>317</v>
      </c>
      <c r="D16" s="99" t="s">
        <v>288</v>
      </c>
      <c r="E16" s="99"/>
      <c r="F16" s="99"/>
      <c r="G16" s="99" t="s">
        <v>296</v>
      </c>
      <c r="H16" s="99" t="s">
        <v>318</v>
      </c>
      <c r="I16" s="109" t="s">
        <v>1666</v>
      </c>
      <c r="J16" s="110" t="n">
        <v>4.63846571100699</v>
      </c>
      <c r="K16" s="110" t="n">
        <v>4.63615166155516</v>
      </c>
      <c r="L16" s="110" t="n">
        <v>5.72930511823493</v>
      </c>
      <c r="M16" s="110" t="n">
        <v>8.62394057957934</v>
      </c>
      <c r="N16" s="110" t="n">
        <v>4.68370503607518</v>
      </c>
      <c r="O16" s="110" t="n">
        <v>2.11253314853444</v>
      </c>
      <c r="P16" s="110" t="n">
        <v>1.19065000752563</v>
      </c>
      <c r="Q16" s="110" t="n">
        <v>2.951119871334</v>
      </c>
      <c r="R16" s="110" t="n">
        <v>-0.105092589188132</v>
      </c>
      <c r="S16" s="110" t="n">
        <v>2.25354283894347</v>
      </c>
      <c r="T16" s="110" t="n">
        <v>3.44126652871081</v>
      </c>
      <c r="U16" s="110" t="n">
        <v>6.73798280143041</v>
      </c>
    </row>
    <row r="17" customFormat="false" ht="12.75" hidden="false" customHeight="true" outlineLevel="0" collapsed="false">
      <c r="A17" s="99" t="n">
        <v>11</v>
      </c>
      <c r="B17" s="99" t="s">
        <v>319</v>
      </c>
      <c r="C17" s="99" t="s">
        <v>320</v>
      </c>
      <c r="D17" s="99" t="s">
        <v>288</v>
      </c>
      <c r="E17" s="99"/>
      <c r="F17" s="99"/>
      <c r="G17" s="99" t="s">
        <v>296</v>
      </c>
      <c r="H17" s="99" t="s">
        <v>321</v>
      </c>
      <c r="I17" s="109" t="s">
        <v>1666</v>
      </c>
      <c r="J17" s="110" t="n">
        <v>1.83150259398109</v>
      </c>
      <c r="K17" s="110" t="n">
        <v>4.38288736093955</v>
      </c>
      <c r="L17" s="110" t="n">
        <v>3.93592181422132</v>
      </c>
      <c r="M17" s="110" t="n">
        <v>7.90566982176648</v>
      </c>
      <c r="N17" s="110" t="n">
        <v>3.36258245960394</v>
      </c>
      <c r="O17" s="110" t="n">
        <v>-0.900113577046284</v>
      </c>
      <c r="P17" s="110" t="n">
        <v>1.58094030235773</v>
      </c>
      <c r="Q17" s="110" t="n">
        <v>1.12707491364723</v>
      </c>
      <c r="R17" s="110" t="n">
        <v>0.529295736317906</v>
      </c>
      <c r="S17" s="110" t="n">
        <v>2.92641915042178</v>
      </c>
      <c r="T17" s="110" t="n">
        <v>4.64699307024536</v>
      </c>
      <c r="U17" s="110" t="n">
        <v>5.31938533590592</v>
      </c>
    </row>
    <row r="18" customFormat="false" ht="12.75" hidden="false" customHeight="true" outlineLevel="0" collapsed="false">
      <c r="A18" s="99" t="n">
        <v>12</v>
      </c>
      <c r="B18" s="99" t="s">
        <v>322</v>
      </c>
      <c r="C18" s="99" t="s">
        <v>323</v>
      </c>
      <c r="D18" s="99" t="s">
        <v>288</v>
      </c>
      <c r="E18" s="99"/>
      <c r="F18" s="99"/>
      <c r="G18" s="99" t="s">
        <v>296</v>
      </c>
      <c r="H18" s="99" t="s">
        <v>324</v>
      </c>
      <c r="I18" s="109" t="s">
        <v>1666</v>
      </c>
      <c r="J18" s="110" t="n">
        <v>1.28464595164925</v>
      </c>
      <c r="K18" s="110" t="n">
        <v>5.87916429652975</v>
      </c>
      <c r="L18" s="110" t="n">
        <v>3.67101791209623</v>
      </c>
      <c r="M18" s="110" t="n">
        <v>6.42282628325317</v>
      </c>
      <c r="N18" s="110" t="n">
        <v>3.6093128877571</v>
      </c>
      <c r="O18" s="110" t="n">
        <v>0.257629278439381</v>
      </c>
      <c r="P18" s="110" t="n">
        <v>-2.09652234407669</v>
      </c>
      <c r="Q18" s="110" t="n">
        <v>0.854841185414387</v>
      </c>
      <c r="R18" s="110" t="n">
        <v>0.84835277664412</v>
      </c>
      <c r="S18" s="110" t="n">
        <v>3.43341484712221</v>
      </c>
      <c r="T18" s="110" t="n">
        <v>3.73266018684535</v>
      </c>
      <c r="U18" s="110" t="n">
        <v>4.3425914684176</v>
      </c>
    </row>
    <row r="19" customFormat="false" ht="12.75" hidden="false" customHeight="true" outlineLevel="0" collapsed="false">
      <c r="A19" s="99" t="n">
        <v>13</v>
      </c>
      <c r="B19" s="99" t="s">
        <v>325</v>
      </c>
      <c r="C19" s="99" t="s">
        <v>326</v>
      </c>
      <c r="D19" s="99" t="s">
        <v>288</v>
      </c>
      <c r="E19" s="99"/>
      <c r="F19" s="99"/>
      <c r="G19" s="99" t="s">
        <v>296</v>
      </c>
      <c r="H19" s="99" t="s">
        <v>327</v>
      </c>
      <c r="I19" s="109" t="s">
        <v>1666</v>
      </c>
      <c r="J19" s="110" t="n">
        <v>1.12745470086959</v>
      </c>
      <c r="K19" s="110" t="n">
        <v>1.95804617393878</v>
      </c>
      <c r="L19" s="110" t="n">
        <v>3.97453085536313</v>
      </c>
      <c r="M19" s="110" t="n">
        <v>3.49380328228447</v>
      </c>
      <c r="N19" s="110" t="n">
        <v>2.61811604198137</v>
      </c>
      <c r="O19" s="110" t="n">
        <v>0.406797034780197</v>
      </c>
      <c r="P19" s="110" t="n">
        <v>0.663529959795312</v>
      </c>
      <c r="Q19" s="110" t="n">
        <v>1.86886179991339</v>
      </c>
      <c r="R19" s="110" t="n">
        <v>-0.303869910139198</v>
      </c>
      <c r="S19" s="110" t="n">
        <v>0.965063426438249</v>
      </c>
      <c r="T19" s="110" t="n">
        <v>3.97345372089187</v>
      </c>
      <c r="U19" s="110" t="n">
        <v>2.43863234168131</v>
      </c>
    </row>
    <row r="20" customFormat="false" ht="12.75" hidden="false" customHeight="true" outlineLevel="0" collapsed="false">
      <c r="A20" s="99" t="n">
        <v>14</v>
      </c>
      <c r="B20" s="99" t="s">
        <v>328</v>
      </c>
      <c r="C20" s="99" t="s">
        <v>329</v>
      </c>
      <c r="D20" s="99" t="s">
        <v>288</v>
      </c>
      <c r="E20" s="99"/>
      <c r="F20" s="99"/>
      <c r="G20" s="99" t="s">
        <v>296</v>
      </c>
      <c r="H20" s="99" t="s">
        <v>330</v>
      </c>
      <c r="I20" s="109" t="s">
        <v>1666</v>
      </c>
      <c r="J20" s="110" t="n">
        <v>0.847628342683791</v>
      </c>
      <c r="K20" s="110" t="n">
        <v>2.87652437151804</v>
      </c>
      <c r="L20" s="110" t="n">
        <v>1.87230004148091</v>
      </c>
      <c r="M20" s="110" t="n">
        <v>5.70931037874361</v>
      </c>
      <c r="N20" s="110" t="n">
        <v>2.88094868489435</v>
      </c>
      <c r="O20" s="110" t="n">
        <v>0.523279543363969</v>
      </c>
      <c r="P20" s="110" t="n">
        <v>-1.92014014491836</v>
      </c>
      <c r="Q20" s="110" t="n">
        <v>0.206462210143727</v>
      </c>
      <c r="R20" s="110" t="n">
        <v>-0.0815325269249456</v>
      </c>
      <c r="S20" s="110" t="n">
        <v>2.31814423143561</v>
      </c>
      <c r="T20" s="110" t="n">
        <v>1.16563526309955</v>
      </c>
      <c r="U20" s="110" t="n">
        <v>5.42460293075034</v>
      </c>
    </row>
    <row r="21" customFormat="false" ht="12.75" hidden="false" customHeight="true" outlineLevel="0" collapsed="false">
      <c r="A21" s="99" t="n">
        <v>15</v>
      </c>
      <c r="B21" s="99" t="s">
        <v>331</v>
      </c>
      <c r="C21" s="99" t="s">
        <v>332</v>
      </c>
      <c r="D21" s="99" t="s">
        <v>288</v>
      </c>
      <c r="E21" s="99"/>
      <c r="F21" s="99"/>
      <c r="G21" s="99" t="s">
        <v>296</v>
      </c>
      <c r="H21" s="99" t="s">
        <v>333</v>
      </c>
      <c r="I21" s="109" t="s">
        <v>1666</v>
      </c>
      <c r="J21" s="110" t="n">
        <v>0.154959270981365</v>
      </c>
      <c r="K21" s="110" t="n">
        <v>3.76385985581058</v>
      </c>
      <c r="L21" s="110" t="n">
        <v>2.97285246889933</v>
      </c>
      <c r="M21" s="110" t="n">
        <v>4.73540478731516</v>
      </c>
      <c r="N21" s="110" t="n">
        <v>2.75248823977286</v>
      </c>
      <c r="O21" s="110" t="n">
        <v>1.17621991647164</v>
      </c>
      <c r="P21" s="110" t="n">
        <v>1.54062917407292</v>
      </c>
      <c r="Q21" s="110" t="n">
        <v>0.621843099348624</v>
      </c>
      <c r="R21" s="110" t="n">
        <v>-0.903625619639186</v>
      </c>
      <c r="S21" s="110" t="n">
        <v>2.88431390033917</v>
      </c>
      <c r="T21" s="110" t="n">
        <v>4.36746100465881</v>
      </c>
      <c r="U21" s="110" t="n">
        <v>4.01415285828801</v>
      </c>
    </row>
    <row r="22" customFormat="false" ht="12.75" hidden="false" customHeight="true" outlineLevel="0" collapsed="false">
      <c r="A22" s="99" t="n">
        <v>16</v>
      </c>
      <c r="B22" s="99" t="s">
        <v>334</v>
      </c>
      <c r="C22" s="99" t="s">
        <v>335</v>
      </c>
      <c r="D22" s="99" t="s">
        <v>288</v>
      </c>
      <c r="E22" s="99"/>
      <c r="F22" s="99" t="s">
        <v>292</v>
      </c>
      <c r="G22" s="99"/>
      <c r="H22" s="99" t="s">
        <v>336</v>
      </c>
      <c r="I22" s="109" t="s">
        <v>1666</v>
      </c>
      <c r="J22" s="110" t="n">
        <v>0.599638912756589</v>
      </c>
      <c r="K22" s="110" t="n">
        <v>3.12337270961511</v>
      </c>
      <c r="L22" s="110" t="n">
        <v>3.6828445685378</v>
      </c>
      <c r="M22" s="110" t="n">
        <v>5.77032537605346</v>
      </c>
      <c r="N22" s="110" t="n">
        <v>2.76441975159611</v>
      </c>
      <c r="O22" s="110" t="n">
        <v>0.932354849291244</v>
      </c>
      <c r="P22" s="110" t="n">
        <v>0.434687533052539</v>
      </c>
      <c r="Q22" s="110" t="n">
        <v>0.642199345395994</v>
      </c>
      <c r="R22" s="110" t="n">
        <v>0.219428768049653</v>
      </c>
      <c r="S22" s="110" t="n">
        <v>1.51984110026318</v>
      </c>
      <c r="T22" s="110" t="n">
        <v>2.6540192322331</v>
      </c>
      <c r="U22" s="110" t="n">
        <v>3.26319784436879</v>
      </c>
    </row>
    <row r="23" customFormat="false" ht="12.75" hidden="false" customHeight="true" outlineLevel="0" collapsed="false">
      <c r="A23" s="99" t="n">
        <v>17</v>
      </c>
      <c r="B23" s="99" t="s">
        <v>337</v>
      </c>
      <c r="C23" s="99" t="s">
        <v>338</v>
      </c>
      <c r="D23" s="99" t="s">
        <v>288</v>
      </c>
      <c r="E23" s="99"/>
      <c r="F23" s="99"/>
      <c r="G23" s="99" t="s">
        <v>296</v>
      </c>
      <c r="H23" s="99" t="s">
        <v>339</v>
      </c>
      <c r="I23" s="109" t="s">
        <v>1666</v>
      </c>
      <c r="J23" s="110" t="n">
        <v>0.546917848317335</v>
      </c>
      <c r="K23" s="110" t="n">
        <v>1.65634451966011</v>
      </c>
      <c r="L23" s="110" t="n">
        <v>3.56619619806706</v>
      </c>
      <c r="M23" s="110" t="n">
        <v>6.47725552748315</v>
      </c>
      <c r="N23" s="110" t="n">
        <v>2.7764033507468</v>
      </c>
      <c r="O23" s="110" t="n">
        <v>1.56938228347295</v>
      </c>
      <c r="P23" s="110" t="n">
        <v>1.49782165979835</v>
      </c>
      <c r="Q23" s="110" t="n">
        <v>3.27841782798797</v>
      </c>
      <c r="R23" s="110" t="n">
        <v>1.46717895935966</v>
      </c>
      <c r="S23" s="110" t="n">
        <v>0.466887430806054</v>
      </c>
      <c r="T23" s="110" t="n">
        <v>2.76388190010653</v>
      </c>
      <c r="U23" s="110" t="n">
        <v>2.79956026101355</v>
      </c>
    </row>
    <row r="24" customFormat="false" ht="12.75" hidden="false" customHeight="true" outlineLevel="0" collapsed="false">
      <c r="A24" s="99" t="n">
        <v>18</v>
      </c>
      <c r="B24" s="99" t="s">
        <v>340</v>
      </c>
      <c r="C24" s="99" t="s">
        <v>341</v>
      </c>
      <c r="D24" s="99" t="s">
        <v>288</v>
      </c>
      <c r="E24" s="99"/>
      <c r="F24" s="99"/>
      <c r="G24" s="99" t="s">
        <v>296</v>
      </c>
      <c r="H24" s="99" t="s">
        <v>342</v>
      </c>
      <c r="I24" s="109" t="s">
        <v>1666</v>
      </c>
      <c r="J24" s="110" t="n">
        <v>-0.367410536398054</v>
      </c>
      <c r="K24" s="110" t="n">
        <v>1.99744536124003</v>
      </c>
      <c r="L24" s="110" t="n">
        <v>3.55781342667882</v>
      </c>
      <c r="M24" s="110" t="n">
        <v>5.12307233079112</v>
      </c>
      <c r="N24" s="110" t="n">
        <v>3.37192063745971</v>
      </c>
      <c r="O24" s="110" t="n">
        <v>1.14926716467107</v>
      </c>
      <c r="P24" s="110" t="n">
        <v>0.449734485368055</v>
      </c>
      <c r="Q24" s="110" t="n">
        <v>1.1867956720893</v>
      </c>
      <c r="R24" s="110" t="n">
        <v>0.805966081930649</v>
      </c>
      <c r="S24" s="110" t="n">
        <v>1.24014028109085</v>
      </c>
      <c r="T24" s="110" t="n">
        <v>2.11993338602237</v>
      </c>
      <c r="U24" s="110" t="n">
        <v>2.5014891214667</v>
      </c>
    </row>
    <row r="25" customFormat="false" ht="12.75" hidden="false" customHeight="true" outlineLevel="0" collapsed="false">
      <c r="A25" s="99" t="n">
        <v>19</v>
      </c>
      <c r="B25" s="99" t="s">
        <v>343</v>
      </c>
      <c r="C25" s="99" t="s">
        <v>344</v>
      </c>
      <c r="D25" s="99" t="s">
        <v>288</v>
      </c>
      <c r="E25" s="99"/>
      <c r="F25" s="99"/>
      <c r="G25" s="99" t="s">
        <v>296</v>
      </c>
      <c r="H25" s="99" t="s">
        <v>345</v>
      </c>
      <c r="I25" s="109" t="s">
        <v>1666</v>
      </c>
      <c r="J25" s="110" t="n">
        <v>1.26494098228662</v>
      </c>
      <c r="K25" s="110" t="n">
        <v>4.68124347132279</v>
      </c>
      <c r="L25" s="110" t="n">
        <v>4.32617152158122</v>
      </c>
      <c r="M25" s="110" t="n">
        <v>6.94390095425361</v>
      </c>
      <c r="N25" s="110" t="n">
        <v>4.02457773095075</v>
      </c>
      <c r="O25" s="110" t="n">
        <v>0.690681897692528</v>
      </c>
      <c r="P25" s="110" t="n">
        <v>1.07935282639001</v>
      </c>
      <c r="Q25" s="110" t="n">
        <v>1.06491290931352</v>
      </c>
      <c r="R25" s="110" t="n">
        <v>-0.212257829583749</v>
      </c>
      <c r="S25" s="110" t="n">
        <v>3.29598493789047</v>
      </c>
      <c r="T25" s="110" t="n">
        <v>3.60554761432105</v>
      </c>
      <c r="U25" s="110" t="n">
        <v>3.12356445884836</v>
      </c>
    </row>
    <row r="26" customFormat="false" ht="12.75" hidden="false" customHeight="true" outlineLevel="0" collapsed="false">
      <c r="A26" s="99" t="n">
        <v>20</v>
      </c>
      <c r="B26" s="99" t="s">
        <v>346</v>
      </c>
      <c r="C26" s="99" t="s">
        <v>347</v>
      </c>
      <c r="D26" s="99" t="s">
        <v>288</v>
      </c>
      <c r="E26" s="99"/>
      <c r="F26" s="99"/>
      <c r="G26" s="99" t="s">
        <v>296</v>
      </c>
      <c r="H26" s="99" t="s">
        <v>348</v>
      </c>
      <c r="I26" s="109" t="s">
        <v>1666</v>
      </c>
      <c r="J26" s="110" t="n">
        <v>1.60110460124092</v>
      </c>
      <c r="K26" s="110" t="n">
        <v>7.00098132654634</v>
      </c>
      <c r="L26" s="110" t="n">
        <v>2.33573100183486</v>
      </c>
      <c r="M26" s="110" t="n">
        <v>6.30988526476206</v>
      </c>
      <c r="N26" s="110" t="n">
        <v>1.75959975374617</v>
      </c>
      <c r="O26" s="110" t="n">
        <v>0.705319163735169</v>
      </c>
      <c r="P26" s="110" t="n">
        <v>0.700463827881052</v>
      </c>
      <c r="Q26" s="110" t="n">
        <v>4.15775959472215</v>
      </c>
      <c r="R26" s="110" t="n">
        <v>3.8323801680703</v>
      </c>
      <c r="S26" s="110" t="n">
        <v>2.90660035157629</v>
      </c>
      <c r="T26" s="110" t="n">
        <v>0.321421923500665</v>
      </c>
      <c r="U26" s="110" t="n">
        <v>1.48438984834907</v>
      </c>
    </row>
    <row r="27" customFormat="false" ht="12.75" hidden="false" customHeight="true" outlineLevel="0" collapsed="false">
      <c r="A27" s="99" t="n">
        <v>21</v>
      </c>
      <c r="B27" s="99" t="s">
        <v>349</v>
      </c>
      <c r="C27" s="99" t="s">
        <v>350</v>
      </c>
      <c r="D27" s="99" t="s">
        <v>288</v>
      </c>
      <c r="E27" s="99"/>
      <c r="F27" s="99"/>
      <c r="G27" s="99" t="s">
        <v>296</v>
      </c>
      <c r="H27" s="99" t="s">
        <v>351</v>
      </c>
      <c r="I27" s="109" t="s">
        <v>1666</v>
      </c>
      <c r="J27" s="110" t="n">
        <v>2.23009445565067</v>
      </c>
      <c r="K27" s="110" t="n">
        <v>3.93911002087282</v>
      </c>
      <c r="L27" s="110" t="n">
        <v>5.19579279931917</v>
      </c>
      <c r="M27" s="110" t="n">
        <v>6.61831625240951</v>
      </c>
      <c r="N27" s="110" t="n">
        <v>2.48759741104239</v>
      </c>
      <c r="O27" s="110" t="n">
        <v>0.975062299366215</v>
      </c>
      <c r="P27" s="110" t="n">
        <v>0.251854097609211</v>
      </c>
      <c r="Q27" s="110" t="n">
        <v>-1.09744395691868</v>
      </c>
      <c r="R27" s="110" t="n">
        <v>-1.90873001278709</v>
      </c>
      <c r="S27" s="110" t="n">
        <v>1.10475102122774</v>
      </c>
      <c r="T27" s="110" t="n">
        <v>2.89338060422398</v>
      </c>
      <c r="U27" s="110" t="n">
        <v>4.16125557888117</v>
      </c>
    </row>
    <row r="28" customFormat="false" ht="12.75" hidden="false" customHeight="true" outlineLevel="0" collapsed="false">
      <c r="A28" s="99" t="n">
        <v>22</v>
      </c>
      <c r="B28" s="99" t="s">
        <v>352</v>
      </c>
      <c r="C28" s="99" t="s">
        <v>353</v>
      </c>
      <c r="D28" s="99" t="s">
        <v>288</v>
      </c>
      <c r="E28" s="99"/>
      <c r="F28" s="99"/>
      <c r="G28" s="99" t="s">
        <v>296</v>
      </c>
      <c r="H28" s="99" t="s">
        <v>354</v>
      </c>
      <c r="I28" s="109" t="s">
        <v>1666</v>
      </c>
      <c r="J28" s="110" t="n">
        <v>1.06568662014637</v>
      </c>
      <c r="K28" s="110" t="n">
        <v>1.35155799276745</v>
      </c>
      <c r="L28" s="110" t="n">
        <v>2.38628038983731</v>
      </c>
      <c r="M28" s="110" t="n">
        <v>5.93467312728275</v>
      </c>
      <c r="N28" s="110" t="n">
        <v>2.85780877299982</v>
      </c>
      <c r="O28" s="110" t="n">
        <v>1.80271935157688</v>
      </c>
      <c r="P28" s="110" t="n">
        <v>0.152150199207284</v>
      </c>
      <c r="Q28" s="110" t="n">
        <v>-1.61245746677325</v>
      </c>
      <c r="R28" s="110" t="n">
        <v>-0.499071399502355</v>
      </c>
      <c r="S28" s="110" t="n">
        <v>-0.0965632386628101</v>
      </c>
      <c r="T28" s="110" t="n">
        <v>2.85295585349701</v>
      </c>
      <c r="U28" s="110" t="n">
        <v>3.86072282039542</v>
      </c>
    </row>
    <row r="29" customFormat="false" ht="12.75" hidden="false" customHeight="true" outlineLevel="0" collapsed="false">
      <c r="A29" s="99" t="n">
        <v>23</v>
      </c>
      <c r="B29" s="99" t="s">
        <v>355</v>
      </c>
      <c r="C29" s="99" t="s">
        <v>356</v>
      </c>
      <c r="D29" s="99" t="s">
        <v>288</v>
      </c>
      <c r="E29" s="99"/>
      <c r="F29" s="99"/>
      <c r="G29" s="99" t="s">
        <v>296</v>
      </c>
      <c r="H29" s="99" t="s">
        <v>357</v>
      </c>
      <c r="I29" s="109" t="s">
        <v>1666</v>
      </c>
      <c r="J29" s="110" t="n">
        <v>-0.606566915988196</v>
      </c>
      <c r="K29" s="110" t="n">
        <v>0.761919985081278</v>
      </c>
      <c r="L29" s="110" t="n">
        <v>4.58751677231295</v>
      </c>
      <c r="M29" s="110" t="n">
        <v>3.87956885955072</v>
      </c>
      <c r="N29" s="110" t="n">
        <v>1.21719143737732</v>
      </c>
      <c r="O29" s="110" t="n">
        <v>0.542823294217911</v>
      </c>
      <c r="P29" s="110" t="n">
        <v>0.372502600523688</v>
      </c>
      <c r="Q29" s="110" t="n">
        <v>0.185530303977856</v>
      </c>
      <c r="R29" s="110" t="n">
        <v>-1.49249206045351</v>
      </c>
      <c r="S29" s="110" t="n">
        <v>-1.24213856405113</v>
      </c>
      <c r="T29" s="110" t="n">
        <v>3.92825955039085</v>
      </c>
      <c r="U29" s="110" t="n">
        <v>0.765693272283286</v>
      </c>
    </row>
    <row r="30" customFormat="false" ht="12.75" hidden="false" customHeight="true" outlineLevel="0" collapsed="false">
      <c r="A30" s="99" t="n">
        <v>24</v>
      </c>
      <c r="B30" s="99" t="s">
        <v>358</v>
      </c>
      <c r="C30" s="99" t="s">
        <v>359</v>
      </c>
      <c r="D30" s="99" t="s">
        <v>288</v>
      </c>
      <c r="E30" s="99"/>
      <c r="F30" s="99"/>
      <c r="G30" s="99" t="s">
        <v>296</v>
      </c>
      <c r="H30" s="99" t="s">
        <v>360</v>
      </c>
      <c r="I30" s="109" t="s">
        <v>1666</v>
      </c>
      <c r="J30" s="110" t="n">
        <v>1.14907279601513</v>
      </c>
      <c r="K30" s="110" t="n">
        <v>4.78252950107598</v>
      </c>
      <c r="L30" s="110" t="n">
        <v>4.71221906766913</v>
      </c>
      <c r="M30" s="110" t="n">
        <v>6.18480438182687</v>
      </c>
      <c r="N30" s="110" t="n">
        <v>3.14255183166708</v>
      </c>
      <c r="O30" s="110" t="n">
        <v>0.896500386516209</v>
      </c>
      <c r="P30" s="110" t="n">
        <v>0.460008191770271</v>
      </c>
      <c r="Q30" s="110" t="n">
        <v>1.2394247918082</v>
      </c>
      <c r="R30" s="110" t="n">
        <v>0.783502753855331</v>
      </c>
      <c r="S30" s="110" t="n">
        <v>1.91256139272102</v>
      </c>
      <c r="T30" s="110" t="n">
        <v>3.41717892860416</v>
      </c>
      <c r="U30" s="110" t="n">
        <v>4.38414707155555</v>
      </c>
    </row>
    <row r="31" customFormat="false" ht="12.75" hidden="false" customHeight="true" outlineLevel="0" collapsed="false">
      <c r="A31" s="99" t="n">
        <v>25</v>
      </c>
      <c r="B31" s="99" t="s">
        <v>361</v>
      </c>
      <c r="C31" s="99" t="s">
        <v>362</v>
      </c>
      <c r="D31" s="99" t="s">
        <v>288</v>
      </c>
      <c r="E31" s="99"/>
      <c r="F31" s="99"/>
      <c r="G31" s="99" t="s">
        <v>296</v>
      </c>
      <c r="H31" s="99" t="s">
        <v>363</v>
      </c>
      <c r="I31" s="109" t="s">
        <v>1666</v>
      </c>
      <c r="J31" s="110" t="n">
        <v>-0.968600427026104</v>
      </c>
      <c r="K31" s="110" t="n">
        <v>0.567256385785427</v>
      </c>
      <c r="L31" s="110" t="n">
        <v>0.91438865404163</v>
      </c>
      <c r="M31" s="110" t="n">
        <v>3.92555846755316</v>
      </c>
      <c r="N31" s="110" t="n">
        <v>-0.116256764690505</v>
      </c>
      <c r="O31" s="110" t="n">
        <v>-0.118525933124985</v>
      </c>
      <c r="P31" s="110" t="n">
        <v>-0.128134662295494</v>
      </c>
      <c r="Q31" s="110" t="n">
        <v>0.173366593531171</v>
      </c>
      <c r="R31" s="110" t="n">
        <v>-0.67542547145591</v>
      </c>
      <c r="S31" s="110" t="n">
        <v>0.602278357557708</v>
      </c>
      <c r="T31" s="110" t="n">
        <v>2.27885149653599</v>
      </c>
      <c r="U31" s="110" t="n">
        <v>3.49856373352355</v>
      </c>
    </row>
    <row r="32" customFormat="false" ht="12.75" hidden="false" customHeight="true" outlineLevel="0" collapsed="false">
      <c r="A32" s="99" t="n">
        <v>26</v>
      </c>
      <c r="B32" s="99" t="s">
        <v>364</v>
      </c>
      <c r="C32" s="99" t="s">
        <v>365</v>
      </c>
      <c r="D32" s="99" t="s">
        <v>288</v>
      </c>
      <c r="E32" s="99"/>
      <c r="F32" s="99"/>
      <c r="G32" s="99" t="s">
        <v>296</v>
      </c>
      <c r="H32" s="99" t="s">
        <v>366</v>
      </c>
      <c r="I32" s="109" t="s">
        <v>1666</v>
      </c>
      <c r="J32" s="110" t="n">
        <v>-2.22730466833724</v>
      </c>
      <c r="K32" s="110" t="n">
        <v>0.954801194959259</v>
      </c>
      <c r="L32" s="110" t="n">
        <v>3.95300293362276</v>
      </c>
      <c r="M32" s="110" t="n">
        <v>1.93829701731876</v>
      </c>
      <c r="N32" s="110" t="n">
        <v>1.68962791932832</v>
      </c>
      <c r="O32" s="110" t="n">
        <v>1.44646616747546</v>
      </c>
      <c r="P32" s="110" t="n">
        <v>0.521911689715964</v>
      </c>
      <c r="Q32" s="110" t="n">
        <v>-0.0560456922131891</v>
      </c>
      <c r="R32" s="110" t="n">
        <v>-1.32976771719029</v>
      </c>
      <c r="S32" s="110" t="n">
        <v>2.16237589889825</v>
      </c>
      <c r="T32" s="110" t="n">
        <v>1.7498254360459</v>
      </c>
      <c r="U32" s="110" t="n">
        <v>3.23663262854323</v>
      </c>
    </row>
    <row r="33" customFormat="false" ht="12.75" hidden="false" customHeight="true" outlineLevel="0" collapsed="false">
      <c r="A33" s="99" t="n">
        <v>27</v>
      </c>
      <c r="B33" s="99" t="s">
        <v>367</v>
      </c>
      <c r="C33" s="99" t="s">
        <v>368</v>
      </c>
      <c r="D33" s="99" t="s">
        <v>288</v>
      </c>
      <c r="E33" s="99"/>
      <c r="F33" s="99"/>
      <c r="G33" s="99" t="s">
        <v>296</v>
      </c>
      <c r="H33" s="99" t="s">
        <v>369</v>
      </c>
      <c r="I33" s="109" t="s">
        <v>1666</v>
      </c>
      <c r="J33" s="110" t="n">
        <v>1.1406396586537</v>
      </c>
      <c r="K33" s="110" t="n">
        <v>3.41970726636953</v>
      </c>
      <c r="L33" s="110" t="n">
        <v>7.0718166255723</v>
      </c>
      <c r="M33" s="110" t="n">
        <v>7.48627827690154</v>
      </c>
      <c r="N33" s="110" t="n">
        <v>3.75626495044995</v>
      </c>
      <c r="O33" s="110" t="n">
        <v>-0.715748526030097</v>
      </c>
      <c r="P33" s="110" t="n">
        <v>-0.129558028359028</v>
      </c>
      <c r="Q33" s="110" t="n">
        <v>1.15258778655539</v>
      </c>
      <c r="R33" s="110" t="n">
        <v>0.524758417752565</v>
      </c>
      <c r="S33" s="110" t="n">
        <v>1.99434335661988</v>
      </c>
      <c r="T33" s="110" t="n">
        <v>2.54824980472328</v>
      </c>
      <c r="U33" s="110" t="n">
        <v>3.630509343583</v>
      </c>
    </row>
    <row r="34" customFormat="false" ht="12.75" hidden="false" customHeight="true" outlineLevel="0" collapsed="false">
      <c r="A34" s="99" t="n">
        <v>28</v>
      </c>
      <c r="B34" s="99" t="s">
        <v>370</v>
      </c>
      <c r="C34" s="99" t="s">
        <v>371</v>
      </c>
      <c r="D34" s="99" t="s">
        <v>288</v>
      </c>
      <c r="E34" s="99"/>
      <c r="F34" s="99"/>
      <c r="G34" s="99" t="s">
        <v>296</v>
      </c>
      <c r="H34" s="99" t="s">
        <v>372</v>
      </c>
      <c r="I34" s="109" t="s">
        <v>1666</v>
      </c>
      <c r="J34" s="110" t="n">
        <v>-0.742312635899765</v>
      </c>
      <c r="K34" s="110" t="n">
        <v>4.6025726361577</v>
      </c>
      <c r="L34" s="110" t="n">
        <v>2.8134805627223</v>
      </c>
      <c r="M34" s="110" t="n">
        <v>5.27909001011793</v>
      </c>
      <c r="N34" s="110" t="n">
        <v>2.27956448161531</v>
      </c>
      <c r="O34" s="110" t="n">
        <v>0.348535488647457</v>
      </c>
      <c r="P34" s="110" t="n">
        <v>0.0120803549856561</v>
      </c>
      <c r="Q34" s="110" t="n">
        <v>0.37144077658462</v>
      </c>
      <c r="R34" s="110" t="n">
        <v>-0.476495454302636</v>
      </c>
      <c r="S34" s="110" t="n">
        <v>3.68528963135894</v>
      </c>
      <c r="T34" s="110" t="n">
        <v>3.15011425948082</v>
      </c>
      <c r="U34" s="110" t="n">
        <v>4.30991360649455</v>
      </c>
    </row>
    <row r="35" customFormat="false" ht="12.75" hidden="false" customHeight="true" outlineLevel="0" collapsed="false">
      <c r="A35" s="99" t="n">
        <v>29</v>
      </c>
      <c r="B35" s="99" t="s">
        <v>373</v>
      </c>
      <c r="C35" s="99" t="s">
        <v>374</v>
      </c>
      <c r="D35" s="99" t="s">
        <v>288</v>
      </c>
      <c r="E35" s="99"/>
      <c r="F35" s="99" t="s">
        <v>292</v>
      </c>
      <c r="G35" s="99"/>
      <c r="H35" s="99" t="s">
        <v>375</v>
      </c>
      <c r="I35" s="109" t="s">
        <v>1666</v>
      </c>
      <c r="J35" s="110" t="n">
        <v>0.515219850678392</v>
      </c>
      <c r="K35" s="110" t="n">
        <v>2.50466294046656</v>
      </c>
      <c r="L35" s="110" t="n">
        <v>3.37013221332316</v>
      </c>
      <c r="M35" s="110" t="n">
        <v>4.66121617644953</v>
      </c>
      <c r="N35" s="110" t="n">
        <v>3.25053768502355</v>
      </c>
      <c r="O35" s="110" t="n">
        <v>0.85596975653759</v>
      </c>
      <c r="P35" s="110" t="n">
        <v>0.425181777134114</v>
      </c>
      <c r="Q35" s="110" t="n">
        <v>0.411267755025051</v>
      </c>
      <c r="R35" s="110" t="n">
        <v>-0.222869646177756</v>
      </c>
      <c r="S35" s="110" t="n">
        <v>2.24491153129385</v>
      </c>
      <c r="T35" s="110" t="n">
        <v>2.80153583163143</v>
      </c>
      <c r="U35" s="110" t="n">
        <v>3.41897265264932</v>
      </c>
    </row>
    <row r="36" customFormat="false" ht="12.75" hidden="false" customHeight="true" outlineLevel="0" collapsed="false">
      <c r="A36" s="99" t="n">
        <v>30</v>
      </c>
      <c r="B36" s="99" t="s">
        <v>376</v>
      </c>
      <c r="C36" s="99" t="s">
        <v>377</v>
      </c>
      <c r="D36" s="99" t="s">
        <v>288</v>
      </c>
      <c r="E36" s="99"/>
      <c r="F36" s="99"/>
      <c r="G36" s="99" t="s">
        <v>296</v>
      </c>
      <c r="H36" s="99" t="s">
        <v>378</v>
      </c>
      <c r="I36" s="109" t="s">
        <v>1666</v>
      </c>
      <c r="J36" s="110" t="n">
        <v>1.53194621450919</v>
      </c>
      <c r="K36" s="110" t="n">
        <v>3.34425162432414</v>
      </c>
      <c r="L36" s="110" t="n">
        <v>1.92214324767632</v>
      </c>
      <c r="M36" s="110" t="n">
        <v>2.32249876083333</v>
      </c>
      <c r="N36" s="110" t="n">
        <v>3.83912876398922</v>
      </c>
      <c r="O36" s="110" t="n">
        <v>3.07242889501866</v>
      </c>
      <c r="P36" s="110" t="n">
        <v>0.260759609617381</v>
      </c>
      <c r="Q36" s="110" t="n">
        <v>0.136062132271931</v>
      </c>
      <c r="R36" s="110" t="n">
        <v>0.532311952709861</v>
      </c>
      <c r="S36" s="110" t="n">
        <v>1.2780297730538</v>
      </c>
      <c r="T36" s="110" t="n">
        <v>3.46216305706723</v>
      </c>
      <c r="U36" s="110" t="n">
        <v>3.14173626033136</v>
      </c>
    </row>
    <row r="37" customFormat="false" ht="12.75" hidden="false" customHeight="true" outlineLevel="0" collapsed="false">
      <c r="A37" s="99" t="n">
        <v>31</v>
      </c>
      <c r="B37" s="99" t="s">
        <v>379</v>
      </c>
      <c r="C37" s="99" t="s">
        <v>380</v>
      </c>
      <c r="D37" s="99" t="s">
        <v>288</v>
      </c>
      <c r="E37" s="99"/>
      <c r="F37" s="99"/>
      <c r="G37" s="99" t="s">
        <v>296</v>
      </c>
      <c r="H37" s="99" t="s">
        <v>381</v>
      </c>
      <c r="I37" s="109" t="s">
        <v>1666</v>
      </c>
      <c r="J37" s="110" t="n">
        <v>1.10044060760042</v>
      </c>
      <c r="K37" s="110" t="n">
        <v>4.67019721749864</v>
      </c>
      <c r="L37" s="110" t="n">
        <v>3.38129724490581</v>
      </c>
      <c r="M37" s="110" t="n">
        <v>5.42350144530323</v>
      </c>
      <c r="N37" s="110" t="n">
        <v>2.78241710200588</v>
      </c>
      <c r="O37" s="110" t="n">
        <v>1.56134517384758</v>
      </c>
      <c r="P37" s="110" t="n">
        <v>1.15890829890766</v>
      </c>
      <c r="Q37" s="110" t="n">
        <v>0.649969067831961</v>
      </c>
      <c r="R37" s="110" t="n">
        <v>-2.30872394000532</v>
      </c>
      <c r="S37" s="110" t="n">
        <v>1.77549606505949</v>
      </c>
      <c r="T37" s="110" t="n">
        <v>2.19987305702132</v>
      </c>
      <c r="U37" s="110" t="n">
        <v>5.21584076428709</v>
      </c>
    </row>
    <row r="38" customFormat="false" ht="12.75" hidden="false" customHeight="true" outlineLevel="0" collapsed="false">
      <c r="A38" s="99" t="n">
        <v>32</v>
      </c>
      <c r="B38" s="99" t="s">
        <v>382</v>
      </c>
      <c r="C38" s="99" t="s">
        <v>383</v>
      </c>
      <c r="D38" s="99" t="s">
        <v>288</v>
      </c>
      <c r="E38" s="99"/>
      <c r="F38" s="99"/>
      <c r="G38" s="99" t="s">
        <v>296</v>
      </c>
      <c r="H38" s="99" t="s">
        <v>384</v>
      </c>
      <c r="I38" s="109" t="s">
        <v>1666</v>
      </c>
      <c r="J38" s="110" t="n">
        <v>-1.19314232218134</v>
      </c>
      <c r="K38" s="110" t="n">
        <v>2.526373271775</v>
      </c>
      <c r="L38" s="110" t="n">
        <v>4.55678620540819</v>
      </c>
      <c r="M38" s="110" t="n">
        <v>6.29277083564884</v>
      </c>
      <c r="N38" s="110" t="n">
        <v>3.54256215681954</v>
      </c>
      <c r="O38" s="110" t="n">
        <v>0.183399766407263</v>
      </c>
      <c r="P38" s="110" t="n">
        <v>-0.921380270365958</v>
      </c>
      <c r="Q38" s="110" t="n">
        <v>-0.141527087569955</v>
      </c>
      <c r="R38" s="110" t="n">
        <v>-1.11629492212255</v>
      </c>
      <c r="S38" s="110" t="n">
        <v>2.9801352934322</v>
      </c>
      <c r="T38" s="110" t="n">
        <v>2.58825743454018</v>
      </c>
      <c r="U38" s="110" t="n">
        <v>5.37849576972242</v>
      </c>
    </row>
    <row r="39" customFormat="false" ht="12.75" hidden="false" customHeight="true" outlineLevel="0" collapsed="false">
      <c r="A39" s="99" t="n">
        <v>33</v>
      </c>
      <c r="B39" s="99" t="s">
        <v>385</v>
      </c>
      <c r="C39" s="99" t="s">
        <v>386</v>
      </c>
      <c r="D39" s="99" t="s">
        <v>288</v>
      </c>
      <c r="E39" s="99"/>
      <c r="F39" s="99"/>
      <c r="G39" s="99" t="s">
        <v>296</v>
      </c>
      <c r="H39" s="99" t="s">
        <v>387</v>
      </c>
      <c r="I39" s="109" t="s">
        <v>1666</v>
      </c>
      <c r="J39" s="110" t="n">
        <v>0.566063898336893</v>
      </c>
      <c r="K39" s="110" t="n">
        <v>1.78873320463211</v>
      </c>
      <c r="L39" s="110" t="n">
        <v>3.39018604218498</v>
      </c>
      <c r="M39" s="110" t="n">
        <v>5.17941668294657</v>
      </c>
      <c r="N39" s="110" t="n">
        <v>3.56267596201658</v>
      </c>
      <c r="O39" s="110" t="n">
        <v>0.604555009865848</v>
      </c>
      <c r="P39" s="110" t="n">
        <v>0.661452634574516</v>
      </c>
      <c r="Q39" s="110" t="n">
        <v>0.252928121912419</v>
      </c>
      <c r="R39" s="110" t="n">
        <v>-0.553394659561633</v>
      </c>
      <c r="S39" s="110" t="n">
        <v>2.06467133866373</v>
      </c>
      <c r="T39" s="110" t="n">
        <v>2.79562338082255</v>
      </c>
      <c r="U39" s="110" t="n">
        <v>4.10606858436977</v>
      </c>
    </row>
    <row r="40" customFormat="false" ht="12.75" hidden="false" customHeight="true" outlineLevel="0" collapsed="false">
      <c r="A40" s="99" t="n">
        <v>34</v>
      </c>
      <c r="B40" s="99" t="s">
        <v>388</v>
      </c>
      <c r="C40" s="99" t="s">
        <v>389</v>
      </c>
      <c r="D40" s="99" t="s">
        <v>288</v>
      </c>
      <c r="E40" s="99"/>
      <c r="F40" s="99"/>
      <c r="G40" s="99" t="s">
        <v>296</v>
      </c>
      <c r="H40" s="99" t="s">
        <v>390</v>
      </c>
      <c r="I40" s="109" t="s">
        <v>1666</v>
      </c>
      <c r="J40" s="110" t="n">
        <v>1.7268733359127</v>
      </c>
      <c r="K40" s="110" t="n">
        <v>1.91000666150552</v>
      </c>
      <c r="L40" s="110" t="n">
        <v>4.17567481024929</v>
      </c>
      <c r="M40" s="110" t="n">
        <v>6.2404641542291</v>
      </c>
      <c r="N40" s="110" t="n">
        <v>3.9551277638606</v>
      </c>
      <c r="O40" s="110" t="n">
        <v>-0.357293151689348</v>
      </c>
      <c r="P40" s="110" t="n">
        <v>1.31982892836558</v>
      </c>
      <c r="Q40" s="110" t="n">
        <v>0.415881640560386</v>
      </c>
      <c r="R40" s="110" t="n">
        <v>-0.633071963360877</v>
      </c>
      <c r="S40" s="110" t="n">
        <v>2.12943216888746</v>
      </c>
      <c r="T40" s="110" t="n">
        <v>3.29680887929953</v>
      </c>
      <c r="U40" s="110" t="n">
        <v>3.50774451761117</v>
      </c>
    </row>
    <row r="41" customFormat="false" ht="12.75" hidden="false" customHeight="true" outlineLevel="0" collapsed="false">
      <c r="A41" s="99" t="n">
        <v>35</v>
      </c>
      <c r="B41" s="99" t="s">
        <v>391</v>
      </c>
      <c r="C41" s="99" t="s">
        <v>392</v>
      </c>
      <c r="D41" s="99" t="s">
        <v>288</v>
      </c>
      <c r="E41" s="99"/>
      <c r="F41" s="99"/>
      <c r="G41" s="99" t="s">
        <v>296</v>
      </c>
      <c r="H41" s="99" t="s">
        <v>393</v>
      </c>
      <c r="I41" s="109" t="s">
        <v>1666</v>
      </c>
      <c r="J41" s="110" t="n">
        <v>-0.60980621229993</v>
      </c>
      <c r="K41" s="110" t="n">
        <v>3.67377192293519</v>
      </c>
      <c r="L41" s="110" t="n">
        <v>4.03869666452148</v>
      </c>
      <c r="M41" s="110" t="n">
        <v>4.78251402390013</v>
      </c>
      <c r="N41" s="110" t="n">
        <v>4.54876056030284</v>
      </c>
      <c r="O41" s="110" t="n">
        <v>0.464062628322637</v>
      </c>
      <c r="P41" s="110" t="n">
        <v>-0.623950129793457</v>
      </c>
      <c r="Q41" s="110" t="n">
        <v>-0.0798918131696809</v>
      </c>
      <c r="R41" s="110" t="n">
        <v>-0.608348770825401</v>
      </c>
      <c r="S41" s="110" t="n">
        <v>2.43997398426809</v>
      </c>
      <c r="T41" s="110" t="n">
        <v>2.75499584073214</v>
      </c>
      <c r="U41" s="110" t="n">
        <v>2.78116111095801</v>
      </c>
    </row>
    <row r="42" customFormat="false" ht="12.75" hidden="false" customHeight="true" outlineLevel="0" collapsed="false">
      <c r="A42" s="99" t="n">
        <v>36</v>
      </c>
      <c r="B42" s="99" t="s">
        <v>394</v>
      </c>
      <c r="C42" s="99" t="s">
        <v>395</v>
      </c>
      <c r="D42" s="99" t="s">
        <v>288</v>
      </c>
      <c r="E42" s="99"/>
      <c r="F42" s="99"/>
      <c r="G42" s="99" t="s">
        <v>296</v>
      </c>
      <c r="H42" s="99" t="s">
        <v>396</v>
      </c>
      <c r="I42" s="109" t="s">
        <v>1666</v>
      </c>
      <c r="J42" s="110" t="n">
        <v>1.04428081140175</v>
      </c>
      <c r="K42" s="110" t="n">
        <v>3.89199632396465</v>
      </c>
      <c r="L42" s="110" t="n">
        <v>4.33010024663716</v>
      </c>
      <c r="M42" s="110" t="n">
        <v>4.74028851139583</v>
      </c>
      <c r="N42" s="110" t="n">
        <v>4.462919374614</v>
      </c>
      <c r="O42" s="110" t="n">
        <v>1.25081813354409</v>
      </c>
      <c r="P42" s="110" t="n">
        <v>1.35784042440199</v>
      </c>
      <c r="Q42" s="110" t="n">
        <v>1.24694405949231</v>
      </c>
      <c r="R42" s="110" t="n">
        <v>1.85520460584765</v>
      </c>
      <c r="S42" s="110" t="n">
        <v>4.11448024585657</v>
      </c>
      <c r="T42" s="110" t="n">
        <v>4.47769627483612</v>
      </c>
      <c r="U42" s="110" t="n">
        <v>3.93523867586399</v>
      </c>
    </row>
    <row r="43" customFormat="false" ht="12.75" hidden="false" customHeight="true" outlineLevel="0" collapsed="false">
      <c r="A43" s="99" t="n">
        <v>37</v>
      </c>
      <c r="B43" s="99" t="s">
        <v>397</v>
      </c>
      <c r="C43" s="99" t="s">
        <v>398</v>
      </c>
      <c r="D43" s="99" t="s">
        <v>288</v>
      </c>
      <c r="E43" s="99"/>
      <c r="F43" s="99"/>
      <c r="G43" s="99" t="s">
        <v>296</v>
      </c>
      <c r="H43" s="99" t="s">
        <v>399</v>
      </c>
      <c r="I43" s="109" t="s">
        <v>1666</v>
      </c>
      <c r="J43" s="110" t="n">
        <v>1.06836115492683</v>
      </c>
      <c r="K43" s="110" t="n">
        <v>1.6240929259487</v>
      </c>
      <c r="L43" s="110" t="n">
        <v>3.28988945254368</v>
      </c>
      <c r="M43" s="110" t="n">
        <v>4.36767860812728</v>
      </c>
      <c r="N43" s="110" t="n">
        <v>2.58837563294834</v>
      </c>
      <c r="O43" s="110" t="n">
        <v>-0.66773698869666</v>
      </c>
      <c r="P43" s="110" t="n">
        <v>-0.253973528075832</v>
      </c>
      <c r="Q43" s="110" t="n">
        <v>1.64044273555763</v>
      </c>
      <c r="R43" s="110" t="n">
        <v>0.476876861869584</v>
      </c>
      <c r="S43" s="110" t="n">
        <v>1.83529958804944</v>
      </c>
      <c r="T43" s="110" t="n">
        <v>2.69581020260389</v>
      </c>
      <c r="U43" s="110" t="n">
        <v>1.42930337359506</v>
      </c>
    </row>
    <row r="44" customFormat="false" ht="12.75" hidden="false" customHeight="true" outlineLevel="0" collapsed="false">
      <c r="A44" s="99" t="n">
        <v>38</v>
      </c>
      <c r="B44" s="99" t="s">
        <v>400</v>
      </c>
      <c r="C44" s="99" t="s">
        <v>401</v>
      </c>
      <c r="D44" s="99" t="s">
        <v>288</v>
      </c>
      <c r="E44" s="99"/>
      <c r="F44" s="99"/>
      <c r="G44" s="99" t="s">
        <v>296</v>
      </c>
      <c r="H44" s="99" t="s">
        <v>402</v>
      </c>
      <c r="I44" s="109" t="s">
        <v>1666</v>
      </c>
      <c r="J44" s="110" t="n">
        <v>0.110360179783342</v>
      </c>
      <c r="K44" s="110" t="n">
        <v>1.25867421690606</v>
      </c>
      <c r="L44" s="110" t="n">
        <v>3.46765454499635</v>
      </c>
      <c r="M44" s="110" t="n">
        <v>4.75942451488642</v>
      </c>
      <c r="N44" s="110" t="n">
        <v>0.837780607500037</v>
      </c>
      <c r="O44" s="110" t="n">
        <v>0.75991205834967</v>
      </c>
      <c r="P44" s="110" t="n">
        <v>1.1401604962393</v>
      </c>
      <c r="Q44" s="110" t="n">
        <v>-0.0150716057908511</v>
      </c>
      <c r="R44" s="110" t="n">
        <v>0.106700773780787</v>
      </c>
      <c r="S44" s="110" t="n">
        <v>2.49653635574548</v>
      </c>
      <c r="T44" s="110" t="n">
        <v>1.64102010806909</v>
      </c>
      <c r="U44" s="110" t="n">
        <v>2.45375017399701</v>
      </c>
    </row>
    <row r="45" customFormat="false" ht="12.75" hidden="false" customHeight="true" outlineLevel="0" collapsed="false">
      <c r="A45" s="99" t="n">
        <v>39</v>
      </c>
      <c r="B45" s="99" t="s">
        <v>403</v>
      </c>
      <c r="C45" s="99" t="s">
        <v>404</v>
      </c>
      <c r="D45" s="99" t="s">
        <v>288</v>
      </c>
      <c r="E45" s="99"/>
      <c r="F45" s="99"/>
      <c r="G45" s="99" t="s">
        <v>296</v>
      </c>
      <c r="H45" s="99" t="s">
        <v>405</v>
      </c>
      <c r="I45" s="109" t="s">
        <v>1666</v>
      </c>
      <c r="J45" s="110" t="n">
        <v>-1.37272828421916</v>
      </c>
      <c r="K45" s="110" t="n">
        <v>1.17002906270535</v>
      </c>
      <c r="L45" s="110" t="n">
        <v>2.49453522090688</v>
      </c>
      <c r="M45" s="110" t="n">
        <v>3.98756408204804</v>
      </c>
      <c r="N45" s="110" t="n">
        <v>2.13113873852132</v>
      </c>
      <c r="O45" s="110" t="n">
        <v>1.17458121905823</v>
      </c>
      <c r="P45" s="110" t="n">
        <v>0.161517655245788</v>
      </c>
      <c r="Q45" s="110" t="n">
        <v>0.0518269397395557</v>
      </c>
      <c r="R45" s="110" t="n">
        <v>-0.0783683558629065</v>
      </c>
      <c r="S45" s="110" t="n">
        <v>3.07384975393046</v>
      </c>
      <c r="T45" s="110" t="n">
        <v>2.00088963030514</v>
      </c>
      <c r="U45" s="110" t="n">
        <v>3.1885926725772</v>
      </c>
    </row>
    <row r="46" customFormat="false" ht="12.75" hidden="false" customHeight="true" outlineLevel="0" collapsed="false">
      <c r="A46" s="99" t="n">
        <v>40</v>
      </c>
      <c r="B46" s="99" t="s">
        <v>406</v>
      </c>
      <c r="C46" s="99" t="s">
        <v>407</v>
      </c>
      <c r="D46" s="99" t="s">
        <v>288</v>
      </c>
      <c r="E46" s="99"/>
      <c r="F46" s="99" t="s">
        <v>292</v>
      </c>
      <c r="G46" s="99"/>
      <c r="H46" s="99" t="s">
        <v>408</v>
      </c>
      <c r="I46" s="109" t="s">
        <v>1666</v>
      </c>
      <c r="J46" s="110" t="n">
        <v>0.928459838022249</v>
      </c>
      <c r="K46" s="110" t="n">
        <v>2.2586225623516</v>
      </c>
      <c r="L46" s="110" t="n">
        <v>2.97542326885858</v>
      </c>
      <c r="M46" s="110" t="n">
        <v>4.17770486090177</v>
      </c>
      <c r="N46" s="110" t="n">
        <v>3.34730108282186</v>
      </c>
      <c r="O46" s="110" t="n">
        <v>1.69865264670688</v>
      </c>
      <c r="P46" s="110" t="n">
        <v>0.820139239592962</v>
      </c>
      <c r="Q46" s="110" t="n">
        <v>0.199700408744661</v>
      </c>
      <c r="R46" s="110" t="n">
        <v>0.0686566312018613</v>
      </c>
      <c r="S46" s="110" t="n">
        <v>2.06572076907214</v>
      </c>
      <c r="T46" s="110" t="n">
        <v>3.79040489216172</v>
      </c>
      <c r="U46" s="110" t="n">
        <v>3.95631811015096</v>
      </c>
    </row>
    <row r="47" customFormat="false" ht="12.75" hidden="false" customHeight="true" outlineLevel="0" collapsed="false">
      <c r="A47" s="99" t="n">
        <v>41</v>
      </c>
      <c r="B47" s="99" t="s">
        <v>409</v>
      </c>
      <c r="C47" s="99" t="s">
        <v>410</v>
      </c>
      <c r="D47" s="99" t="s">
        <v>288</v>
      </c>
      <c r="E47" s="99"/>
      <c r="F47" s="99"/>
      <c r="G47" s="99" t="s">
        <v>296</v>
      </c>
      <c r="H47" s="99" t="s">
        <v>411</v>
      </c>
      <c r="I47" s="109" t="s">
        <v>1666</v>
      </c>
      <c r="J47" s="110" t="n">
        <v>0.453746045909071</v>
      </c>
      <c r="K47" s="110" t="n">
        <v>2.59871072285856</v>
      </c>
      <c r="L47" s="110" t="n">
        <v>2.87100165984435</v>
      </c>
      <c r="M47" s="110" t="n">
        <v>4.99457338677449</v>
      </c>
      <c r="N47" s="110" t="n">
        <v>1.24242268085946</v>
      </c>
      <c r="O47" s="110" t="n">
        <v>1.93674180270038</v>
      </c>
      <c r="P47" s="110" t="n">
        <v>1.26573173161395</v>
      </c>
      <c r="Q47" s="110" t="n">
        <v>0.86511284351198</v>
      </c>
      <c r="R47" s="110" t="n">
        <v>-0.0120518899202438</v>
      </c>
      <c r="S47" s="110" t="n">
        <v>2.1966611756995</v>
      </c>
      <c r="T47" s="110" t="n">
        <v>2.98930085127105</v>
      </c>
      <c r="U47" s="110" t="n">
        <v>3.84989509296301</v>
      </c>
    </row>
    <row r="48" customFormat="false" ht="12.75" hidden="false" customHeight="true" outlineLevel="0" collapsed="false">
      <c r="A48" s="99" t="n">
        <v>42</v>
      </c>
      <c r="B48" s="99" t="s">
        <v>412</v>
      </c>
      <c r="C48" s="99" t="s">
        <v>413</v>
      </c>
      <c r="D48" s="99" t="s">
        <v>288</v>
      </c>
      <c r="E48" s="99"/>
      <c r="F48" s="99"/>
      <c r="G48" s="99" t="s">
        <v>296</v>
      </c>
      <c r="H48" s="99" t="s">
        <v>414</v>
      </c>
      <c r="I48" s="109" t="s">
        <v>1666</v>
      </c>
      <c r="J48" s="110" t="n">
        <v>-1.20551449156132</v>
      </c>
      <c r="K48" s="110" t="n">
        <v>3.46686031061768</v>
      </c>
      <c r="L48" s="110" t="n">
        <v>3.18923903262944</v>
      </c>
      <c r="M48" s="110" t="n">
        <v>5.17145495485958</v>
      </c>
      <c r="N48" s="110" t="n">
        <v>5.81034076146041</v>
      </c>
      <c r="O48" s="110" t="n">
        <v>1.28613143221037</v>
      </c>
      <c r="P48" s="110" t="n">
        <v>0.355077858737147</v>
      </c>
      <c r="Q48" s="110" t="n">
        <v>0.542498311497397</v>
      </c>
      <c r="R48" s="110" t="n">
        <v>-0.010904648914007</v>
      </c>
      <c r="S48" s="110" t="n">
        <v>0.968681624764685</v>
      </c>
      <c r="T48" s="110" t="n">
        <v>2.99253700448983</v>
      </c>
      <c r="U48" s="110" t="n">
        <v>3.57970127437994</v>
      </c>
    </row>
    <row r="49" customFormat="false" ht="12.75" hidden="false" customHeight="true" outlineLevel="0" collapsed="false">
      <c r="A49" s="99" t="n">
        <v>43</v>
      </c>
      <c r="B49" s="99" t="s">
        <v>415</v>
      </c>
      <c r="C49" s="99" t="s">
        <v>416</v>
      </c>
      <c r="D49" s="99" t="s">
        <v>288</v>
      </c>
      <c r="E49" s="99"/>
      <c r="F49" s="99"/>
      <c r="G49" s="99" t="s">
        <v>296</v>
      </c>
      <c r="H49" s="99" t="s">
        <v>417</v>
      </c>
      <c r="I49" s="109" t="s">
        <v>1666</v>
      </c>
      <c r="J49" s="110" t="n">
        <v>0.0608424955718334</v>
      </c>
      <c r="K49" s="110" t="n">
        <v>1.4852649972844</v>
      </c>
      <c r="L49" s="110" t="n">
        <v>3.68040473358127</v>
      </c>
      <c r="M49" s="110" t="n">
        <v>3.19328849162585</v>
      </c>
      <c r="N49" s="110" t="n">
        <v>1.86650138370115</v>
      </c>
      <c r="O49" s="110" t="n">
        <v>-0.353864218616579</v>
      </c>
      <c r="P49" s="110" t="n">
        <v>-2.1805385196334</v>
      </c>
      <c r="Q49" s="110" t="n">
        <v>-0.515456256424145</v>
      </c>
      <c r="R49" s="110" t="n">
        <v>-0.763214124945705</v>
      </c>
      <c r="S49" s="110" t="n">
        <v>2.45949959036071</v>
      </c>
      <c r="T49" s="110" t="n">
        <v>3.23869967914985</v>
      </c>
      <c r="U49" s="110" t="n">
        <v>1.75403508969052</v>
      </c>
    </row>
    <row r="50" customFormat="false" ht="12.75" hidden="false" customHeight="true" outlineLevel="0" collapsed="false">
      <c r="A50" s="99" t="n">
        <v>44</v>
      </c>
      <c r="B50" s="99" t="s">
        <v>418</v>
      </c>
      <c r="C50" s="99" t="s">
        <v>419</v>
      </c>
      <c r="D50" s="99" t="s">
        <v>288</v>
      </c>
      <c r="E50" s="99"/>
      <c r="F50" s="99"/>
      <c r="G50" s="99" t="s">
        <v>296</v>
      </c>
      <c r="H50" s="99" t="s">
        <v>420</v>
      </c>
      <c r="I50" s="109" t="s">
        <v>1666</v>
      </c>
      <c r="J50" s="110" t="n">
        <v>0.58088474399591</v>
      </c>
      <c r="K50" s="110" t="n">
        <v>3.84883088029557</v>
      </c>
      <c r="L50" s="110" t="n">
        <v>0.78015092301105</v>
      </c>
      <c r="M50" s="110" t="n">
        <v>5.63565276435681</v>
      </c>
      <c r="N50" s="110" t="n">
        <v>1.97044195416771</v>
      </c>
      <c r="O50" s="110" t="n">
        <v>1.57634275761815</v>
      </c>
      <c r="P50" s="110" t="n">
        <v>1.43481414914201</v>
      </c>
      <c r="Q50" s="110" t="n">
        <v>-0.398750866247227</v>
      </c>
      <c r="R50" s="110" t="n">
        <v>0.843469608021266</v>
      </c>
      <c r="S50" s="110" t="n">
        <v>0.837727195170984</v>
      </c>
      <c r="T50" s="110" t="n">
        <v>6.11287482753968</v>
      </c>
      <c r="U50" s="110" t="n">
        <v>2.7743883485781</v>
      </c>
    </row>
    <row r="51" customFormat="false" ht="12.75" hidden="false" customHeight="true" outlineLevel="0" collapsed="false">
      <c r="A51" s="99" t="n">
        <v>45</v>
      </c>
      <c r="B51" s="99" t="s">
        <v>421</v>
      </c>
      <c r="C51" s="99" t="s">
        <v>422</v>
      </c>
      <c r="D51" s="99" t="s">
        <v>288</v>
      </c>
      <c r="E51" s="99"/>
      <c r="F51" s="99"/>
      <c r="G51" s="99" t="s">
        <v>296</v>
      </c>
      <c r="H51" s="99" t="s">
        <v>423</v>
      </c>
      <c r="I51" s="109" t="s">
        <v>1666</v>
      </c>
      <c r="J51" s="110" t="n">
        <v>4.63711218494494</v>
      </c>
      <c r="K51" s="110" t="n">
        <v>3.73100932276584</v>
      </c>
      <c r="L51" s="110" t="n">
        <v>3.03508931815682</v>
      </c>
      <c r="M51" s="110" t="n">
        <v>6.35814711367426</v>
      </c>
      <c r="N51" s="110" t="n">
        <v>3.62427705085351</v>
      </c>
      <c r="O51" s="110" t="n">
        <v>0.897699937047406</v>
      </c>
      <c r="P51" s="110" t="n">
        <v>-0.400076441148073</v>
      </c>
      <c r="Q51" s="110" t="n">
        <v>0.721225648003724</v>
      </c>
      <c r="R51" s="110" t="n">
        <v>-1.9605702953006</v>
      </c>
      <c r="S51" s="110" t="n">
        <v>1.33619575971582</v>
      </c>
      <c r="T51" s="110" t="n">
        <v>3.65909778737765</v>
      </c>
      <c r="U51" s="110" t="n">
        <v>3.76425311858837</v>
      </c>
    </row>
    <row r="52" customFormat="false" ht="12.75" hidden="false" customHeight="true" outlineLevel="0" collapsed="false">
      <c r="A52" s="99" t="n">
        <v>46</v>
      </c>
      <c r="B52" s="99" t="s">
        <v>424</v>
      </c>
      <c r="C52" s="99" t="s">
        <v>425</v>
      </c>
      <c r="D52" s="99" t="s">
        <v>288</v>
      </c>
      <c r="E52" s="99"/>
      <c r="F52" s="99"/>
      <c r="G52" s="99" t="s">
        <v>296</v>
      </c>
      <c r="H52" s="99" t="s">
        <v>426</v>
      </c>
      <c r="I52" s="109" t="s">
        <v>1666</v>
      </c>
      <c r="J52" s="110" t="n">
        <v>1.56312363067887</v>
      </c>
      <c r="K52" s="110" t="n">
        <v>2.28484298034442</v>
      </c>
      <c r="L52" s="110" t="n">
        <v>3.45805006769173</v>
      </c>
      <c r="M52" s="110" t="n">
        <v>5.25978041209558</v>
      </c>
      <c r="N52" s="110" t="n">
        <v>4.4696733211961</v>
      </c>
      <c r="O52" s="110" t="n">
        <v>2.35068993786467</v>
      </c>
      <c r="P52" s="110" t="n">
        <v>3.73873819153509</v>
      </c>
      <c r="Q52" s="110" t="n">
        <v>1.80430138802585</v>
      </c>
      <c r="R52" s="110" t="n">
        <v>0.153911801265267</v>
      </c>
      <c r="S52" s="110" t="n">
        <v>4.19176362756642</v>
      </c>
      <c r="T52" s="110" t="n">
        <v>4.78554884149935</v>
      </c>
      <c r="U52" s="110" t="n">
        <v>6.29638728872915</v>
      </c>
    </row>
    <row r="53" customFormat="false" ht="12.75" hidden="false" customHeight="true" outlineLevel="0" collapsed="false">
      <c r="A53" s="99" t="n">
        <v>47</v>
      </c>
      <c r="B53" s="99" t="s">
        <v>427</v>
      </c>
      <c r="C53" s="99" t="s">
        <v>428</v>
      </c>
      <c r="D53" s="99" t="s">
        <v>288</v>
      </c>
      <c r="E53" s="99"/>
      <c r="F53" s="99"/>
      <c r="G53" s="99" t="s">
        <v>296</v>
      </c>
      <c r="H53" s="99" t="s">
        <v>429</v>
      </c>
      <c r="I53" s="109" t="s">
        <v>1666</v>
      </c>
      <c r="J53" s="110" t="n">
        <v>3.62687228915664</v>
      </c>
      <c r="K53" s="110" t="n">
        <v>2.25636221446213</v>
      </c>
      <c r="L53" s="110" t="n">
        <v>4.50960152725027</v>
      </c>
      <c r="M53" s="110" t="n">
        <v>0.532270069704424</v>
      </c>
      <c r="N53" s="110" t="n">
        <v>8.12510843393521</v>
      </c>
      <c r="O53" s="110" t="n">
        <v>4.40520098439244</v>
      </c>
      <c r="P53" s="110" t="n">
        <v>1.23047587378298</v>
      </c>
      <c r="Q53" s="110" t="n">
        <v>-2.22709833275202</v>
      </c>
      <c r="R53" s="110" t="n">
        <v>0.926857162338706</v>
      </c>
      <c r="S53" s="110" t="n">
        <v>2.7860520820538</v>
      </c>
      <c r="T53" s="110" t="n">
        <v>4.65704149083169</v>
      </c>
      <c r="U53" s="110" t="n">
        <v>6.53725005009989</v>
      </c>
    </row>
    <row r="54" customFormat="false" ht="12.75" hidden="false" customHeight="true" outlineLevel="0" collapsed="false">
      <c r="A54" s="99" t="n">
        <v>48</v>
      </c>
      <c r="B54" s="99" t="s">
        <v>430</v>
      </c>
      <c r="C54" s="99" t="s">
        <v>431</v>
      </c>
      <c r="D54" s="99" t="s">
        <v>288</v>
      </c>
      <c r="E54" s="99"/>
      <c r="F54" s="99"/>
      <c r="G54" s="99" t="s">
        <v>296</v>
      </c>
      <c r="H54" s="99" t="s">
        <v>432</v>
      </c>
      <c r="I54" s="109" t="s">
        <v>1666</v>
      </c>
      <c r="J54" s="110" t="n">
        <v>0.924598232145939</v>
      </c>
      <c r="K54" s="110" t="n">
        <v>-0.335911507003488</v>
      </c>
      <c r="L54" s="110" t="n">
        <v>2.99635069472484</v>
      </c>
      <c r="M54" s="110" t="n">
        <v>4.10680191435084</v>
      </c>
      <c r="N54" s="110" t="n">
        <v>2.95838772558143</v>
      </c>
      <c r="O54" s="110" t="n">
        <v>1.54519564012723</v>
      </c>
      <c r="P54" s="110" t="n">
        <v>0.703913456775254</v>
      </c>
      <c r="Q54" s="110" t="n">
        <v>0.896475732270289</v>
      </c>
      <c r="R54" s="110" t="n">
        <v>0.510600326309856</v>
      </c>
      <c r="S54" s="110" t="n">
        <v>1.973660750806</v>
      </c>
      <c r="T54" s="110" t="n">
        <v>1.71287066087078</v>
      </c>
      <c r="U54" s="110" t="n">
        <v>3.43276575596607</v>
      </c>
    </row>
    <row r="55" customFormat="false" ht="12.75" hidden="false" customHeight="true" outlineLevel="0" collapsed="false">
      <c r="A55" s="99" t="n">
        <v>49</v>
      </c>
      <c r="B55" s="99" t="s">
        <v>433</v>
      </c>
      <c r="C55" s="99" t="s">
        <v>434</v>
      </c>
      <c r="D55" s="99" t="s">
        <v>288</v>
      </c>
      <c r="E55" s="99"/>
      <c r="F55" s="99"/>
      <c r="G55" s="99" t="s">
        <v>296</v>
      </c>
      <c r="H55" s="99" t="s">
        <v>435</v>
      </c>
      <c r="I55" s="109" t="s">
        <v>1666</v>
      </c>
      <c r="J55" s="110" t="n">
        <v>-2.18933080506291</v>
      </c>
      <c r="K55" s="110" t="n">
        <v>2.03218451350232</v>
      </c>
      <c r="L55" s="110" t="n">
        <v>2.51548268248077</v>
      </c>
      <c r="M55" s="110" t="n">
        <v>2.35226244725631</v>
      </c>
      <c r="N55" s="110" t="n">
        <v>0.0783038684647011</v>
      </c>
      <c r="O55" s="110" t="n">
        <v>0.382280046426061</v>
      </c>
      <c r="P55" s="110" t="n">
        <v>0.34169413136857</v>
      </c>
      <c r="Q55" s="110" t="n">
        <v>0.411668360723368</v>
      </c>
      <c r="R55" s="110" t="n">
        <v>-0.339322370032392</v>
      </c>
      <c r="S55" s="110" t="n">
        <v>1.51552482715273</v>
      </c>
      <c r="T55" s="110" t="n">
        <v>4.85062336234266</v>
      </c>
      <c r="U55" s="110" t="n">
        <v>2.85298398835516</v>
      </c>
    </row>
    <row r="56" s="86" customFormat="true" ht="24.75" hidden="false" customHeight="true" outlineLevel="0" collapsed="false">
      <c r="A56" s="99" t="n">
        <v>50</v>
      </c>
      <c r="B56" s="100" t="s">
        <v>436</v>
      </c>
      <c r="C56" s="100" t="s">
        <v>437</v>
      </c>
      <c r="D56" s="100" t="s">
        <v>438</v>
      </c>
      <c r="E56" s="99" t="s">
        <v>289</v>
      </c>
      <c r="F56" s="99"/>
      <c r="G56" s="99"/>
      <c r="H56" s="100" t="s">
        <v>439</v>
      </c>
      <c r="I56" s="109" t="s">
        <v>1666</v>
      </c>
      <c r="J56" s="108" t="n">
        <v>0.903391164900967</v>
      </c>
      <c r="K56" s="108" t="n">
        <v>3.33969573646078</v>
      </c>
      <c r="L56" s="108" t="n">
        <v>3.20101882608874</v>
      </c>
      <c r="M56" s="108" t="n">
        <v>4.69558176299991</v>
      </c>
      <c r="N56" s="108" t="n">
        <v>3.29037772935683</v>
      </c>
      <c r="O56" s="108" t="n">
        <v>1.29958408453392</v>
      </c>
      <c r="P56" s="108" t="n">
        <v>0.25007519180032</v>
      </c>
      <c r="Q56" s="108" t="n">
        <v>0.752785534401099</v>
      </c>
      <c r="R56" s="108" t="n">
        <v>-0.018095018917208</v>
      </c>
      <c r="S56" s="108" t="n">
        <v>2.53218116945962</v>
      </c>
      <c r="T56" s="108" t="n">
        <v>3.59283786798625</v>
      </c>
      <c r="U56" s="108" t="n">
        <v>3.98454336752654</v>
      </c>
    </row>
    <row r="57" customFormat="false" ht="12.75" hidden="false" customHeight="true" outlineLevel="0" collapsed="false">
      <c r="A57" s="99" t="n">
        <v>51</v>
      </c>
      <c r="B57" s="99" t="s">
        <v>440</v>
      </c>
      <c r="C57" s="99" t="s">
        <v>441</v>
      </c>
      <c r="D57" s="99" t="s">
        <v>438</v>
      </c>
      <c r="E57" s="99"/>
      <c r="F57" s="99" t="s">
        <v>292</v>
      </c>
      <c r="G57" s="99"/>
      <c r="H57" s="99" t="s">
        <v>442</v>
      </c>
      <c r="I57" s="109" t="s">
        <v>1666</v>
      </c>
      <c r="J57" s="110" t="n">
        <v>1.32837664962211</v>
      </c>
      <c r="K57" s="110" t="n">
        <v>3.56824706473904</v>
      </c>
      <c r="L57" s="110" t="n">
        <v>3.96197229625419</v>
      </c>
      <c r="M57" s="110" t="n">
        <v>5.77016633046246</v>
      </c>
      <c r="N57" s="110" t="n">
        <v>4.45778339497598</v>
      </c>
      <c r="O57" s="110" t="n">
        <v>1.86183268088094</v>
      </c>
      <c r="P57" s="110" t="n">
        <v>-0.120850081913275</v>
      </c>
      <c r="Q57" s="110" t="n">
        <v>0.725762017814247</v>
      </c>
      <c r="R57" s="110" t="n">
        <v>0.391414540195882</v>
      </c>
      <c r="S57" s="110" t="n">
        <v>2.56554017273676</v>
      </c>
      <c r="T57" s="110" t="n">
        <v>3.5298025017986</v>
      </c>
      <c r="U57" s="110" t="n">
        <v>4.49633053625871</v>
      </c>
    </row>
    <row r="58" customFormat="false" ht="12.75" hidden="false" customHeight="true" outlineLevel="0" collapsed="false">
      <c r="A58" s="99" t="n">
        <v>52</v>
      </c>
      <c r="B58" s="99" t="s">
        <v>443</v>
      </c>
      <c r="C58" s="99" t="s">
        <v>444</v>
      </c>
      <c r="D58" s="99" t="s">
        <v>438</v>
      </c>
      <c r="E58" s="99"/>
      <c r="F58" s="99"/>
      <c r="G58" s="99" t="s">
        <v>296</v>
      </c>
      <c r="H58" s="99" t="s">
        <v>445</v>
      </c>
      <c r="I58" s="109" t="s">
        <v>1666</v>
      </c>
      <c r="J58" s="110" t="n">
        <v>4.84682971329616</v>
      </c>
      <c r="K58" s="110" t="n">
        <v>6.89461678815297</v>
      </c>
      <c r="L58" s="110" t="n">
        <v>9.68888229745272</v>
      </c>
      <c r="M58" s="110" t="n">
        <v>4.58182758057959</v>
      </c>
      <c r="N58" s="110" t="n">
        <v>6.58471884856941</v>
      </c>
      <c r="O58" s="110" t="n">
        <v>1.5660525107277</v>
      </c>
      <c r="P58" s="110" t="n">
        <v>-0.0774882691370209</v>
      </c>
      <c r="Q58" s="110" t="n">
        <v>2.10320046806967</v>
      </c>
      <c r="R58" s="110" t="n">
        <v>1.29944196461993</v>
      </c>
      <c r="S58" s="110" t="n">
        <v>4.26934418515531</v>
      </c>
      <c r="T58" s="110" t="n">
        <v>6.21756142871209</v>
      </c>
      <c r="U58" s="110" t="n">
        <v>6.65198025171372</v>
      </c>
    </row>
    <row r="59" customFormat="false" ht="12.75" hidden="false" customHeight="true" outlineLevel="0" collapsed="false">
      <c r="A59" s="99" t="n">
        <v>53</v>
      </c>
      <c r="B59" s="99" t="s">
        <v>446</v>
      </c>
      <c r="C59" s="99" t="s">
        <v>447</v>
      </c>
      <c r="D59" s="99" t="s">
        <v>438</v>
      </c>
      <c r="E59" s="99"/>
      <c r="F59" s="99"/>
      <c r="G59" s="99" t="s">
        <v>296</v>
      </c>
      <c r="H59" s="99" t="s">
        <v>448</v>
      </c>
      <c r="I59" s="109" t="s">
        <v>1666</v>
      </c>
      <c r="J59" s="110" t="n">
        <v>0.298998448872794</v>
      </c>
      <c r="K59" s="110" t="n">
        <v>3.44489118687062</v>
      </c>
      <c r="L59" s="110" t="n">
        <v>2.65072668197554</v>
      </c>
      <c r="M59" s="110" t="n">
        <v>5.92420432734515</v>
      </c>
      <c r="N59" s="110" t="n">
        <v>4.2695622006251</v>
      </c>
      <c r="O59" s="110" t="n">
        <v>1.92718322104533</v>
      </c>
      <c r="P59" s="110" t="n">
        <v>-1.04685039279197</v>
      </c>
      <c r="Q59" s="110" t="n">
        <v>0.24153668293512</v>
      </c>
      <c r="R59" s="110" t="n">
        <v>0.446249516099087</v>
      </c>
      <c r="S59" s="110" t="n">
        <v>0.82551830924524</v>
      </c>
      <c r="T59" s="110" t="n">
        <v>2.3342215763511</v>
      </c>
      <c r="U59" s="110" t="n">
        <v>4.12602929207367</v>
      </c>
    </row>
    <row r="60" customFormat="false" ht="12.75" hidden="false" customHeight="true" outlineLevel="0" collapsed="false">
      <c r="A60" s="99" t="n">
        <v>54</v>
      </c>
      <c r="B60" s="99" t="s">
        <v>449</v>
      </c>
      <c r="C60" s="99" t="s">
        <v>450</v>
      </c>
      <c r="D60" s="99" t="s">
        <v>438</v>
      </c>
      <c r="E60" s="99"/>
      <c r="F60" s="99"/>
      <c r="G60" s="99" t="s">
        <v>296</v>
      </c>
      <c r="H60" s="99" t="s">
        <v>451</v>
      </c>
      <c r="I60" s="109" t="s">
        <v>1666</v>
      </c>
      <c r="J60" s="110" t="n">
        <v>-0.642055538447423</v>
      </c>
      <c r="K60" s="110" t="n">
        <v>-1.50237157494331</v>
      </c>
      <c r="L60" s="110" t="n">
        <v>-0.613726005784926</v>
      </c>
      <c r="M60" s="110" t="n">
        <v>9.36098308666212</v>
      </c>
      <c r="N60" s="110" t="n">
        <v>3.24198696495763</v>
      </c>
      <c r="O60" s="110" t="n">
        <v>3.32530361399859</v>
      </c>
      <c r="P60" s="110" t="n">
        <v>-6.27797063234796</v>
      </c>
      <c r="Q60" s="110" t="n">
        <v>2.42246545730258</v>
      </c>
      <c r="R60" s="110" t="n">
        <v>-0.310205598821241</v>
      </c>
      <c r="S60" s="110" t="n">
        <v>4.30314788950471</v>
      </c>
      <c r="T60" s="110" t="n">
        <v>2.67454647907803</v>
      </c>
      <c r="U60" s="110" t="n">
        <v>0.778520103655154</v>
      </c>
    </row>
    <row r="61" customFormat="false" ht="12.75" hidden="false" customHeight="true" outlineLevel="0" collapsed="false">
      <c r="A61" s="99" t="n">
        <v>55</v>
      </c>
      <c r="B61" s="99" t="s">
        <v>452</v>
      </c>
      <c r="C61" s="99" t="s">
        <v>453</v>
      </c>
      <c r="D61" s="99" t="s">
        <v>438</v>
      </c>
      <c r="E61" s="99"/>
      <c r="F61" s="99"/>
      <c r="G61" s="99" t="s">
        <v>296</v>
      </c>
      <c r="H61" s="99" t="s">
        <v>454</v>
      </c>
      <c r="I61" s="109" t="s">
        <v>1666</v>
      </c>
      <c r="J61" s="110" t="n">
        <v>1.22551395778463</v>
      </c>
      <c r="K61" s="110" t="n">
        <v>3.74356767599645</v>
      </c>
      <c r="L61" s="110" t="n">
        <v>0.100459987498596</v>
      </c>
      <c r="M61" s="110" t="n">
        <v>8.58938690604281</v>
      </c>
      <c r="N61" s="110" t="n">
        <v>5.17467941723591</v>
      </c>
      <c r="O61" s="110" t="n">
        <v>-2.01481233909232</v>
      </c>
      <c r="P61" s="110" t="n">
        <v>1.49108860800062</v>
      </c>
      <c r="Q61" s="110" t="n">
        <v>-0.785623739686287</v>
      </c>
      <c r="R61" s="110" t="n">
        <v>1.02407817050465</v>
      </c>
      <c r="S61" s="110" t="n">
        <v>3.73770572965601</v>
      </c>
      <c r="T61" s="110" t="n">
        <v>6.85398803616266</v>
      </c>
      <c r="U61" s="110" t="n">
        <v>3.6619346587016</v>
      </c>
    </row>
    <row r="62" customFormat="false" ht="12.75" hidden="false" customHeight="true" outlineLevel="0" collapsed="false">
      <c r="A62" s="99" t="n">
        <v>56</v>
      </c>
      <c r="B62" s="99" t="s">
        <v>455</v>
      </c>
      <c r="C62" s="99" t="s">
        <v>456</v>
      </c>
      <c r="D62" s="99" t="s">
        <v>438</v>
      </c>
      <c r="E62" s="99"/>
      <c r="F62" s="99"/>
      <c r="G62" s="99" t="s">
        <v>296</v>
      </c>
      <c r="H62" s="99" t="s">
        <v>457</v>
      </c>
      <c r="I62" s="109" t="s">
        <v>1666</v>
      </c>
      <c r="J62" s="110" t="n">
        <v>-1.11454246549589</v>
      </c>
      <c r="K62" s="110" t="n">
        <v>-0.668292919220832</v>
      </c>
      <c r="L62" s="110" t="n">
        <v>2.26882305149249</v>
      </c>
      <c r="M62" s="110" t="n">
        <v>2.01173753482978</v>
      </c>
      <c r="N62" s="110" t="n">
        <v>0.38876840321845</v>
      </c>
      <c r="O62" s="110" t="n">
        <v>1.38775044037092</v>
      </c>
      <c r="P62" s="110" t="n">
        <v>0.0927176764083981</v>
      </c>
      <c r="Q62" s="110" t="n">
        <v>-0.136350532546231</v>
      </c>
      <c r="R62" s="110" t="n">
        <v>-0.535050488237914</v>
      </c>
      <c r="S62" s="110" t="n">
        <v>2.03640692927441</v>
      </c>
      <c r="T62" s="110" t="n">
        <v>2.7404292539093</v>
      </c>
      <c r="U62" s="110" t="n">
        <v>5.14768725287078</v>
      </c>
    </row>
    <row r="63" customFormat="false" ht="12.75" hidden="false" customHeight="true" outlineLevel="0" collapsed="false">
      <c r="A63" s="99" t="n">
        <v>57</v>
      </c>
      <c r="B63" s="99" t="s">
        <v>458</v>
      </c>
      <c r="C63" s="99" t="s">
        <v>459</v>
      </c>
      <c r="D63" s="99" t="s">
        <v>438</v>
      </c>
      <c r="E63" s="99"/>
      <c r="F63" s="99"/>
      <c r="G63" s="99" t="s">
        <v>296</v>
      </c>
      <c r="H63" s="99" t="s">
        <v>460</v>
      </c>
      <c r="I63" s="109" t="s">
        <v>1666</v>
      </c>
      <c r="J63" s="110" t="n">
        <v>0.905636926288025</v>
      </c>
      <c r="K63" s="110" t="n">
        <v>4.70489585325278</v>
      </c>
      <c r="L63" s="110" t="n">
        <v>2.1194117642015</v>
      </c>
      <c r="M63" s="110" t="n">
        <v>3.83548071554219</v>
      </c>
      <c r="N63" s="110" t="n">
        <v>2.35132392361714</v>
      </c>
      <c r="O63" s="110" t="n">
        <v>1.06348603152458</v>
      </c>
      <c r="P63" s="110" t="n">
        <v>0.290258629585267</v>
      </c>
      <c r="Q63" s="110" t="n">
        <v>-1.19501105683375</v>
      </c>
      <c r="R63" s="110" t="n">
        <v>-1.17183370595762</v>
      </c>
      <c r="S63" s="110" t="n">
        <v>-0.0256239961939144</v>
      </c>
      <c r="T63" s="110" t="n">
        <v>3.34163465507729</v>
      </c>
      <c r="U63" s="110" t="n">
        <v>3.00781449196532</v>
      </c>
    </row>
    <row r="64" customFormat="false" ht="12.75" hidden="false" customHeight="true" outlineLevel="0" collapsed="false">
      <c r="A64" s="99" t="n">
        <v>58</v>
      </c>
      <c r="B64" s="99" t="s">
        <v>461</v>
      </c>
      <c r="C64" s="99" t="s">
        <v>462</v>
      </c>
      <c r="D64" s="99" t="s">
        <v>438</v>
      </c>
      <c r="E64" s="99"/>
      <c r="F64" s="99"/>
      <c r="G64" s="99" t="s">
        <v>296</v>
      </c>
      <c r="H64" s="99" t="s">
        <v>463</v>
      </c>
      <c r="I64" s="109" t="s">
        <v>1666</v>
      </c>
      <c r="J64" s="110" t="n">
        <v>4.41134927080758</v>
      </c>
      <c r="K64" s="110" t="n">
        <v>2.98366913834943</v>
      </c>
      <c r="L64" s="110" t="n">
        <v>5.13025764176456</v>
      </c>
      <c r="M64" s="110" t="n">
        <v>3.50945182813437</v>
      </c>
      <c r="N64" s="110" t="n">
        <v>10.0446453832487</v>
      </c>
      <c r="O64" s="110" t="n">
        <v>2.07076225613075</v>
      </c>
      <c r="P64" s="110" t="n">
        <v>3.36079420467026</v>
      </c>
      <c r="Q64" s="110" t="n">
        <v>0.0457330941890461</v>
      </c>
      <c r="R64" s="110" t="n">
        <v>-2.39692632218242</v>
      </c>
      <c r="S64" s="110" t="n">
        <v>2.0496664997363</v>
      </c>
      <c r="T64" s="110" t="n">
        <v>3.29866955997902</v>
      </c>
      <c r="U64" s="110" t="n">
        <v>2.8323007442375</v>
      </c>
    </row>
    <row r="65" customFormat="false" ht="12.75" hidden="false" customHeight="true" outlineLevel="0" collapsed="false">
      <c r="A65" s="99" t="n">
        <v>59</v>
      </c>
      <c r="B65" s="99" t="s">
        <v>464</v>
      </c>
      <c r="C65" s="99" t="s">
        <v>465</v>
      </c>
      <c r="D65" s="99" t="s">
        <v>438</v>
      </c>
      <c r="E65" s="99"/>
      <c r="F65" s="99"/>
      <c r="G65" s="99" t="s">
        <v>296</v>
      </c>
      <c r="H65" s="99" t="s">
        <v>466</v>
      </c>
      <c r="I65" s="109" t="s">
        <v>1666</v>
      </c>
      <c r="J65" s="110" t="n">
        <v>2.52883707404052</v>
      </c>
      <c r="K65" s="110" t="n">
        <v>7.60462103382982</v>
      </c>
      <c r="L65" s="110" t="n">
        <v>2.67665680476385</v>
      </c>
      <c r="M65" s="110" t="n">
        <v>7.80745567561299</v>
      </c>
      <c r="N65" s="110" t="n">
        <v>6.36610042330339</v>
      </c>
      <c r="O65" s="110" t="n">
        <v>3.79729547505525</v>
      </c>
      <c r="P65" s="110" t="n">
        <v>2.40538438348909</v>
      </c>
      <c r="Q65" s="110" t="n">
        <v>0.723353040197125</v>
      </c>
      <c r="R65" s="110" t="n">
        <v>0.157195509391755</v>
      </c>
      <c r="S65" s="110" t="n">
        <v>1.85670341434161</v>
      </c>
      <c r="T65" s="110" t="n">
        <v>3.38732079473552</v>
      </c>
      <c r="U65" s="110" t="n">
        <v>4.33898310274456</v>
      </c>
    </row>
    <row r="66" customFormat="false" ht="12.75" hidden="false" customHeight="true" outlineLevel="0" collapsed="false">
      <c r="A66" s="99" t="n">
        <v>60</v>
      </c>
      <c r="B66" s="99" t="s">
        <v>467</v>
      </c>
      <c r="C66" s="99" t="s">
        <v>468</v>
      </c>
      <c r="D66" s="99" t="s">
        <v>438</v>
      </c>
      <c r="E66" s="99"/>
      <c r="F66" s="99"/>
      <c r="G66" s="99" t="s">
        <v>296</v>
      </c>
      <c r="H66" s="99" t="s">
        <v>469</v>
      </c>
      <c r="I66" s="109" t="s">
        <v>1666</v>
      </c>
      <c r="J66" s="110" t="n">
        <v>2.2515600319438</v>
      </c>
      <c r="K66" s="110" t="n">
        <v>2.18793770148898</v>
      </c>
      <c r="L66" s="110" t="n">
        <v>4.71556182416551</v>
      </c>
      <c r="M66" s="110" t="n">
        <v>5.00870894621176</v>
      </c>
      <c r="N66" s="110" t="n">
        <v>4.22406279634491</v>
      </c>
      <c r="O66" s="110" t="n">
        <v>3.56995219236656</v>
      </c>
      <c r="P66" s="110" t="n">
        <v>4.03341783259397</v>
      </c>
      <c r="Q66" s="110" t="n">
        <v>1.1777362550252</v>
      </c>
      <c r="R66" s="110" t="n">
        <v>-0.228482770199207</v>
      </c>
      <c r="S66" s="110" t="n">
        <v>0.296121790966254</v>
      </c>
      <c r="T66" s="110" t="n">
        <v>4.46882448683633</v>
      </c>
      <c r="U66" s="110" t="n">
        <v>6.22534478080046</v>
      </c>
    </row>
    <row r="67" customFormat="false" ht="12.75" hidden="false" customHeight="true" outlineLevel="0" collapsed="false">
      <c r="A67" s="99" t="n">
        <v>61</v>
      </c>
      <c r="B67" s="99" t="s">
        <v>470</v>
      </c>
      <c r="C67" s="99" t="s">
        <v>471</v>
      </c>
      <c r="D67" s="99" t="s">
        <v>438</v>
      </c>
      <c r="E67" s="99"/>
      <c r="F67" s="99"/>
      <c r="G67" s="99" t="s">
        <v>296</v>
      </c>
      <c r="H67" s="99" t="s">
        <v>472</v>
      </c>
      <c r="I67" s="109" t="s">
        <v>1666</v>
      </c>
      <c r="J67" s="110" t="n">
        <v>3.5540367955754</v>
      </c>
      <c r="K67" s="110" t="n">
        <v>3.87713835304339</v>
      </c>
      <c r="L67" s="110" t="n">
        <v>5.10383999931361</v>
      </c>
      <c r="M67" s="110" t="n">
        <v>4.1370063184705</v>
      </c>
      <c r="N67" s="110" t="n">
        <v>1.80563748498324</v>
      </c>
      <c r="O67" s="110" t="n">
        <v>0.952112366969431</v>
      </c>
      <c r="P67" s="110" t="n">
        <v>1.7189384513441</v>
      </c>
      <c r="Q67" s="110" t="n">
        <v>1.79590092175835</v>
      </c>
      <c r="R67" s="110" t="n">
        <v>0.161965463328002</v>
      </c>
      <c r="S67" s="110" t="n">
        <v>3.08174441276972</v>
      </c>
      <c r="T67" s="110" t="n">
        <v>3.26580553563846</v>
      </c>
      <c r="U67" s="110" t="n">
        <v>6.13116787110862</v>
      </c>
    </row>
    <row r="68" customFormat="false" ht="12.75" hidden="false" customHeight="true" outlineLevel="0" collapsed="false">
      <c r="A68" s="99" t="n">
        <v>62</v>
      </c>
      <c r="B68" s="99" t="s">
        <v>473</v>
      </c>
      <c r="C68" s="99" t="s">
        <v>474</v>
      </c>
      <c r="D68" s="99" t="s">
        <v>438</v>
      </c>
      <c r="E68" s="99"/>
      <c r="F68" s="99"/>
      <c r="G68" s="99" t="s">
        <v>296</v>
      </c>
      <c r="H68" s="99" t="s">
        <v>475</v>
      </c>
      <c r="I68" s="109" t="s">
        <v>1666</v>
      </c>
      <c r="J68" s="110" t="n">
        <v>4.45177153752053</v>
      </c>
      <c r="K68" s="110" t="n">
        <v>6.66659798584112</v>
      </c>
      <c r="L68" s="110" t="n">
        <v>6.96803032338447</v>
      </c>
      <c r="M68" s="110" t="n">
        <v>6.01756487714067</v>
      </c>
      <c r="N68" s="110" t="n">
        <v>9.552572421143</v>
      </c>
      <c r="O68" s="110" t="n">
        <v>2.02353398469938</v>
      </c>
      <c r="P68" s="110" t="n">
        <v>3.9581742267202</v>
      </c>
      <c r="Q68" s="110" t="n">
        <v>0.848710109891854</v>
      </c>
      <c r="R68" s="110" t="n">
        <v>3.986362600224</v>
      </c>
      <c r="S68" s="110" t="n">
        <v>4.96439232490668</v>
      </c>
      <c r="T68" s="110" t="n">
        <v>5.39199617905766</v>
      </c>
      <c r="U68" s="110" t="n">
        <v>8.3442105683359</v>
      </c>
    </row>
    <row r="69" customFormat="false" ht="12.75" hidden="false" customHeight="true" outlineLevel="0" collapsed="false">
      <c r="A69" s="99" t="n">
        <v>63</v>
      </c>
      <c r="B69" s="99" t="s">
        <v>476</v>
      </c>
      <c r="C69" s="99" t="s">
        <v>477</v>
      </c>
      <c r="D69" s="99" t="s">
        <v>438</v>
      </c>
      <c r="E69" s="99"/>
      <c r="F69" s="99"/>
      <c r="G69" s="99" t="s">
        <v>296</v>
      </c>
      <c r="H69" s="99" t="s">
        <v>478</v>
      </c>
      <c r="I69" s="109" t="s">
        <v>1666</v>
      </c>
      <c r="J69" s="110" t="n">
        <v>0.689057765494155</v>
      </c>
      <c r="K69" s="110" t="n">
        <v>1.97006560838291</v>
      </c>
      <c r="L69" s="110" t="n">
        <v>2.95079634003817</v>
      </c>
      <c r="M69" s="110" t="n">
        <v>3.54116818205988</v>
      </c>
      <c r="N69" s="110" t="n">
        <v>2.07704390505053</v>
      </c>
      <c r="O69" s="110" t="n">
        <v>3.75614075246071</v>
      </c>
      <c r="P69" s="110" t="n">
        <v>-0.406078818080317</v>
      </c>
      <c r="Q69" s="110" t="n">
        <v>0.480396488371042</v>
      </c>
      <c r="R69" s="110" t="n">
        <v>-0.0883642618343856</v>
      </c>
      <c r="S69" s="110" t="n">
        <v>0.739727738001932</v>
      </c>
      <c r="T69" s="110" t="n">
        <v>3.1716193382852</v>
      </c>
      <c r="U69" s="110" t="n">
        <v>6.41938629582192</v>
      </c>
    </row>
    <row r="70" customFormat="false" ht="12.75" hidden="false" customHeight="true" outlineLevel="0" collapsed="false">
      <c r="A70" s="99" t="n">
        <v>64</v>
      </c>
      <c r="B70" s="99" t="s">
        <v>479</v>
      </c>
      <c r="C70" s="99" t="s">
        <v>480</v>
      </c>
      <c r="D70" s="99" t="s">
        <v>438</v>
      </c>
      <c r="E70" s="99"/>
      <c r="F70" s="99"/>
      <c r="G70" s="99" t="s">
        <v>296</v>
      </c>
      <c r="H70" s="99" t="s">
        <v>481</v>
      </c>
      <c r="I70" s="109" t="s">
        <v>1666</v>
      </c>
      <c r="J70" s="110" t="n">
        <v>0.30252820900678</v>
      </c>
      <c r="K70" s="110" t="n">
        <v>0.749135905784314</v>
      </c>
      <c r="L70" s="110" t="n">
        <v>2.10393911306414</v>
      </c>
      <c r="M70" s="110" t="n">
        <v>4.32921067907277</v>
      </c>
      <c r="N70" s="110" t="n">
        <v>-1.57535317517529</v>
      </c>
      <c r="O70" s="110" t="n">
        <v>0.849076651062617</v>
      </c>
      <c r="P70" s="110" t="n">
        <v>-0.784135624981445</v>
      </c>
      <c r="Q70" s="110" t="n">
        <v>-1.49757054592354</v>
      </c>
      <c r="R70" s="110" t="n">
        <v>-3.83004777878372</v>
      </c>
      <c r="S70" s="110" t="n">
        <v>1.48522448144477</v>
      </c>
      <c r="T70" s="110" t="n">
        <v>2.76568957788651</v>
      </c>
      <c r="U70" s="110" t="n">
        <v>2.96747950511747</v>
      </c>
    </row>
    <row r="71" customFormat="false" ht="12.75" hidden="false" customHeight="true" outlineLevel="0" collapsed="false">
      <c r="A71" s="99" t="n">
        <v>65</v>
      </c>
      <c r="B71" s="99" t="s">
        <v>482</v>
      </c>
      <c r="C71" s="99" t="s">
        <v>483</v>
      </c>
      <c r="D71" s="99" t="s">
        <v>438</v>
      </c>
      <c r="E71" s="99"/>
      <c r="F71" s="99"/>
      <c r="G71" s="99" t="s">
        <v>296</v>
      </c>
      <c r="H71" s="99" t="s">
        <v>484</v>
      </c>
      <c r="I71" s="109" t="s">
        <v>1666</v>
      </c>
      <c r="J71" s="110" t="n">
        <v>1.69268614435248</v>
      </c>
      <c r="K71" s="110" t="n">
        <v>4.40712015708664</v>
      </c>
      <c r="L71" s="110" t="n">
        <v>3.6633021173907</v>
      </c>
      <c r="M71" s="110" t="n">
        <v>4.68085997766812</v>
      </c>
      <c r="N71" s="110" t="n">
        <v>1.70561965308163</v>
      </c>
      <c r="O71" s="110" t="n">
        <v>2.27659816541073</v>
      </c>
      <c r="P71" s="110" t="n">
        <v>1.43342974287258</v>
      </c>
      <c r="Q71" s="110" t="n">
        <v>1.95443016264105</v>
      </c>
      <c r="R71" s="110" t="n">
        <v>0.308548616424332</v>
      </c>
      <c r="S71" s="110" t="n">
        <v>3.92759840967418</v>
      </c>
      <c r="T71" s="110" t="n">
        <v>3.9666056614591</v>
      </c>
      <c r="U71" s="110" t="n">
        <v>3.59841771703222</v>
      </c>
    </row>
    <row r="72" customFormat="false" ht="12.75" hidden="false" customHeight="true" outlineLevel="0" collapsed="false">
      <c r="A72" s="99" t="n">
        <v>66</v>
      </c>
      <c r="B72" s="99" t="s">
        <v>485</v>
      </c>
      <c r="C72" s="99" t="s">
        <v>486</v>
      </c>
      <c r="D72" s="99" t="s">
        <v>438</v>
      </c>
      <c r="E72" s="99"/>
      <c r="F72" s="99"/>
      <c r="G72" s="99" t="s">
        <v>296</v>
      </c>
      <c r="H72" s="99" t="s">
        <v>487</v>
      </c>
      <c r="I72" s="109" t="s">
        <v>1666</v>
      </c>
      <c r="J72" s="110" t="n">
        <v>1.04538850050193</v>
      </c>
      <c r="K72" s="110" t="n">
        <v>1.13480788720375</v>
      </c>
      <c r="L72" s="110" t="n">
        <v>6.36534446764092</v>
      </c>
      <c r="M72" s="110" t="n">
        <v>2.628841431731</v>
      </c>
      <c r="N72" s="110" t="n">
        <v>1.05538214698046</v>
      </c>
      <c r="O72" s="110" t="n">
        <v>2.76862516982681</v>
      </c>
      <c r="P72" s="110" t="n">
        <v>0.136175079475848</v>
      </c>
      <c r="Q72" s="110" t="n">
        <v>1.86243242850853</v>
      </c>
      <c r="R72" s="110" t="n">
        <v>-1.22994240821279</v>
      </c>
      <c r="S72" s="110" t="n">
        <v>3.62158152815444</v>
      </c>
      <c r="T72" s="110" t="n">
        <v>4.68578824036217</v>
      </c>
      <c r="U72" s="110" t="n">
        <v>5.45123667609985</v>
      </c>
    </row>
    <row r="73" customFormat="false" ht="12.75" hidden="false" customHeight="true" outlineLevel="0" collapsed="false">
      <c r="A73" s="99" t="n">
        <v>67</v>
      </c>
      <c r="B73" s="99" t="s">
        <v>488</v>
      </c>
      <c r="C73" s="99" t="s">
        <v>489</v>
      </c>
      <c r="D73" s="99" t="s">
        <v>438</v>
      </c>
      <c r="E73" s="99"/>
      <c r="F73" s="99"/>
      <c r="G73" s="99" t="s">
        <v>296</v>
      </c>
      <c r="H73" s="99" t="s">
        <v>490</v>
      </c>
      <c r="I73" s="109" t="s">
        <v>1666</v>
      </c>
      <c r="J73" s="110" t="n">
        <v>1.98486364421728</v>
      </c>
      <c r="K73" s="110" t="n">
        <v>4.27434614176111</v>
      </c>
      <c r="L73" s="110" t="n">
        <v>4.70453545026723</v>
      </c>
      <c r="M73" s="110" t="n">
        <v>3.29399282957522</v>
      </c>
      <c r="N73" s="110" t="n">
        <v>1.89527264850815</v>
      </c>
      <c r="O73" s="110" t="n">
        <v>1.61016033888369</v>
      </c>
      <c r="P73" s="110" t="n">
        <v>1.51935274611346</v>
      </c>
      <c r="Q73" s="110" t="n">
        <v>0.659769828409978</v>
      </c>
      <c r="R73" s="110" t="n">
        <v>-2.67296246460678</v>
      </c>
      <c r="S73" s="110" t="n">
        <v>2.57037684158743</v>
      </c>
      <c r="T73" s="110" t="n">
        <v>2.89444851010697</v>
      </c>
      <c r="U73" s="110" t="n">
        <v>3.79211744907653</v>
      </c>
    </row>
    <row r="74" customFormat="false" ht="12.75" hidden="false" customHeight="true" outlineLevel="0" collapsed="false">
      <c r="A74" s="99" t="n">
        <v>68</v>
      </c>
      <c r="B74" s="99" t="s">
        <v>491</v>
      </c>
      <c r="C74" s="99" t="s">
        <v>492</v>
      </c>
      <c r="D74" s="99" t="s">
        <v>438</v>
      </c>
      <c r="E74" s="99"/>
      <c r="F74" s="99"/>
      <c r="G74" s="99" t="s">
        <v>296</v>
      </c>
      <c r="H74" s="99" t="s">
        <v>493</v>
      </c>
      <c r="I74" s="109" t="s">
        <v>1666</v>
      </c>
      <c r="J74" s="110" t="n">
        <v>4.31578309579467</v>
      </c>
      <c r="K74" s="110" t="n">
        <v>4.85569977053386</v>
      </c>
      <c r="L74" s="110" t="n">
        <v>9.29111017081199</v>
      </c>
      <c r="M74" s="110" t="n">
        <v>9.7783966715765</v>
      </c>
      <c r="N74" s="110" t="n">
        <v>5.91502039508136</v>
      </c>
      <c r="O74" s="110" t="n">
        <v>1.62347852498482</v>
      </c>
      <c r="P74" s="110" t="n">
        <v>-0.0198700036834367</v>
      </c>
      <c r="Q74" s="110" t="n">
        <v>1.53720041331181</v>
      </c>
      <c r="R74" s="110" t="n">
        <v>0.790296988704185</v>
      </c>
      <c r="S74" s="110" t="n">
        <v>8.33521533986333</v>
      </c>
      <c r="T74" s="110" t="n">
        <v>5.74275569236839</v>
      </c>
      <c r="U74" s="110" t="n">
        <v>5.03433245260237</v>
      </c>
    </row>
    <row r="75" customFormat="false" ht="12.75" hidden="false" customHeight="true" outlineLevel="0" collapsed="false">
      <c r="A75" s="99" t="n">
        <v>69</v>
      </c>
      <c r="B75" s="99" t="s">
        <v>494</v>
      </c>
      <c r="C75" s="99" t="s">
        <v>495</v>
      </c>
      <c r="D75" s="99" t="s">
        <v>438</v>
      </c>
      <c r="E75" s="99"/>
      <c r="F75" s="99"/>
      <c r="G75" s="99" t="s">
        <v>296</v>
      </c>
      <c r="H75" s="99" t="s">
        <v>496</v>
      </c>
      <c r="I75" s="109" t="s">
        <v>1666</v>
      </c>
      <c r="J75" s="110" t="n">
        <v>1.16653802849171</v>
      </c>
      <c r="K75" s="110" t="n">
        <v>1.70395144704906</v>
      </c>
      <c r="L75" s="110" t="n">
        <v>2.85393276118219</v>
      </c>
      <c r="M75" s="110" t="n">
        <v>5.88244299015346</v>
      </c>
      <c r="N75" s="110" t="n">
        <v>3.62830103724757</v>
      </c>
      <c r="O75" s="110" t="n">
        <v>1.56617164906434</v>
      </c>
      <c r="P75" s="110" t="n">
        <v>1.4804029113544</v>
      </c>
      <c r="Q75" s="110" t="n">
        <v>1.22347162733136</v>
      </c>
      <c r="R75" s="110" t="n">
        <v>-1.37985183260675</v>
      </c>
      <c r="S75" s="110" t="n">
        <v>1.4429363143815</v>
      </c>
      <c r="T75" s="110" t="n">
        <v>4.0048654924306</v>
      </c>
      <c r="U75" s="110" t="n">
        <v>2.1482169643136</v>
      </c>
    </row>
    <row r="76" customFormat="false" ht="12.75" hidden="false" customHeight="true" outlineLevel="0" collapsed="false">
      <c r="A76" s="99" t="n">
        <v>70</v>
      </c>
      <c r="B76" s="99" t="s">
        <v>497</v>
      </c>
      <c r="C76" s="99" t="s">
        <v>498</v>
      </c>
      <c r="D76" s="99" t="s">
        <v>438</v>
      </c>
      <c r="E76" s="99"/>
      <c r="F76" s="99"/>
      <c r="G76" s="99" t="s">
        <v>296</v>
      </c>
      <c r="H76" s="99" t="s">
        <v>499</v>
      </c>
      <c r="I76" s="109" t="s">
        <v>1666</v>
      </c>
      <c r="J76" s="110" t="n">
        <v>3.52362763540283</v>
      </c>
      <c r="K76" s="110" t="n">
        <v>3.23073525128119</v>
      </c>
      <c r="L76" s="110" t="n">
        <v>5.05945244218064</v>
      </c>
      <c r="M76" s="110" t="n">
        <v>5.18797850549856</v>
      </c>
      <c r="N76" s="110" t="n">
        <v>3.53271061253541</v>
      </c>
      <c r="O76" s="110" t="n">
        <v>4.91874068386105</v>
      </c>
      <c r="P76" s="110" t="n">
        <v>1.36714545745731</v>
      </c>
      <c r="Q76" s="110" t="n">
        <v>0.67902513938958</v>
      </c>
      <c r="R76" s="110" t="n">
        <v>-0.360846051954411</v>
      </c>
      <c r="S76" s="110" t="n">
        <v>3.51746369368829</v>
      </c>
      <c r="T76" s="110" t="n">
        <v>4.2607403965861</v>
      </c>
      <c r="U76" s="110" t="n">
        <v>3.62295361059701</v>
      </c>
    </row>
    <row r="77" customFormat="false" ht="12.75" hidden="false" customHeight="true" outlineLevel="0" collapsed="false">
      <c r="A77" s="99" t="n">
        <v>71</v>
      </c>
      <c r="B77" s="99" t="s">
        <v>500</v>
      </c>
      <c r="C77" s="99" t="s">
        <v>501</v>
      </c>
      <c r="D77" s="99" t="s">
        <v>438</v>
      </c>
      <c r="E77" s="99"/>
      <c r="F77" s="99"/>
      <c r="G77" s="99" t="s">
        <v>296</v>
      </c>
      <c r="H77" s="99" t="s">
        <v>502</v>
      </c>
      <c r="I77" s="109" t="s">
        <v>1666</v>
      </c>
      <c r="J77" s="110" t="n">
        <v>1.4921321015472</v>
      </c>
      <c r="K77" s="110" t="n">
        <v>2.54765262011958</v>
      </c>
      <c r="L77" s="110" t="n">
        <v>4.94199541661857</v>
      </c>
      <c r="M77" s="110" t="n">
        <v>4.8518056469035</v>
      </c>
      <c r="N77" s="110" t="n">
        <v>3.54584661541347</v>
      </c>
      <c r="O77" s="110" t="n">
        <v>1.72527532227645</v>
      </c>
      <c r="P77" s="110" t="n">
        <v>1.24884711371529</v>
      </c>
      <c r="Q77" s="110" t="n">
        <v>1.61066829652204</v>
      </c>
      <c r="R77" s="110" t="n">
        <v>-0.151159652856038</v>
      </c>
      <c r="S77" s="110" t="n">
        <v>2.07495896542534</v>
      </c>
      <c r="T77" s="110" t="n">
        <v>3.98907938787009</v>
      </c>
      <c r="U77" s="110" t="n">
        <v>3.67345399756974</v>
      </c>
    </row>
    <row r="78" customFormat="false" ht="12.75" hidden="false" customHeight="true" outlineLevel="0" collapsed="false">
      <c r="A78" s="99" t="n">
        <v>72</v>
      </c>
      <c r="B78" s="99" t="s">
        <v>503</v>
      </c>
      <c r="C78" s="99" t="s">
        <v>504</v>
      </c>
      <c r="D78" s="99" t="s">
        <v>438</v>
      </c>
      <c r="E78" s="99"/>
      <c r="F78" s="99"/>
      <c r="G78" s="99" t="s">
        <v>296</v>
      </c>
      <c r="H78" s="99" t="s">
        <v>505</v>
      </c>
      <c r="I78" s="109" t="s">
        <v>1666</v>
      </c>
      <c r="J78" s="110" t="n">
        <v>1.86415984515182</v>
      </c>
      <c r="K78" s="110" t="n">
        <v>3.29516705683066</v>
      </c>
      <c r="L78" s="110" t="n">
        <v>7.08681458360641</v>
      </c>
      <c r="M78" s="110" t="n">
        <v>4.3781035049592</v>
      </c>
      <c r="N78" s="110" t="n">
        <v>8.44633519454045</v>
      </c>
      <c r="O78" s="110" t="n">
        <v>1.29064299544848</v>
      </c>
      <c r="P78" s="110" t="n">
        <v>-5.35392655209441</v>
      </c>
      <c r="Q78" s="110" t="n">
        <v>0.151677402558931</v>
      </c>
      <c r="R78" s="110" t="n">
        <v>2.47947304322773</v>
      </c>
      <c r="S78" s="110" t="n">
        <v>5.99982876799852</v>
      </c>
      <c r="T78" s="110" t="n">
        <v>3.80203407647709</v>
      </c>
      <c r="U78" s="110" t="n">
        <v>4.58600205561783</v>
      </c>
    </row>
    <row r="79" customFormat="false" ht="12.75" hidden="false" customHeight="true" outlineLevel="0" collapsed="false">
      <c r="A79" s="99" t="n">
        <v>73</v>
      </c>
      <c r="B79" s="99" t="s">
        <v>506</v>
      </c>
      <c r="C79" s="99" t="s">
        <v>507</v>
      </c>
      <c r="D79" s="99" t="s">
        <v>438</v>
      </c>
      <c r="E79" s="99"/>
      <c r="F79" s="99"/>
      <c r="G79" s="99" t="s">
        <v>296</v>
      </c>
      <c r="H79" s="99" t="s">
        <v>508</v>
      </c>
      <c r="I79" s="109" t="s">
        <v>1666</v>
      </c>
      <c r="J79" s="110" t="n">
        <v>0.0624278477122004</v>
      </c>
      <c r="K79" s="110" t="n">
        <v>3.49744519050137</v>
      </c>
      <c r="L79" s="110" t="n">
        <v>1.5798759266733</v>
      </c>
      <c r="M79" s="110" t="n">
        <v>3.22555371280883</v>
      </c>
      <c r="N79" s="110" t="n">
        <v>2.01778625255184</v>
      </c>
      <c r="O79" s="110" t="n">
        <v>0.290494373231525</v>
      </c>
      <c r="P79" s="110" t="n">
        <v>1.96506456168932</v>
      </c>
      <c r="Q79" s="110" t="n">
        <v>1.89330448190645</v>
      </c>
      <c r="R79" s="110" t="n">
        <v>0.332597656798825</v>
      </c>
      <c r="S79" s="110" t="n">
        <v>2.51596525453731</v>
      </c>
      <c r="T79" s="110" t="n">
        <v>3.40642661329294</v>
      </c>
      <c r="U79" s="110" t="n">
        <v>3.8021229450969</v>
      </c>
    </row>
    <row r="80" customFormat="false" ht="12.75" hidden="false" customHeight="true" outlineLevel="0" collapsed="false">
      <c r="A80" s="99" t="n">
        <v>74</v>
      </c>
      <c r="B80" s="99" t="s">
        <v>509</v>
      </c>
      <c r="C80" s="99" t="s">
        <v>510</v>
      </c>
      <c r="D80" s="99" t="s">
        <v>438</v>
      </c>
      <c r="E80" s="99"/>
      <c r="F80" s="99"/>
      <c r="G80" s="99" t="s">
        <v>296</v>
      </c>
      <c r="H80" s="99" t="s">
        <v>511</v>
      </c>
      <c r="I80" s="109" t="s">
        <v>1666</v>
      </c>
      <c r="J80" s="110" t="n">
        <v>-0.158071599365385</v>
      </c>
      <c r="K80" s="110" t="n">
        <v>1.82986202859283</v>
      </c>
      <c r="L80" s="110" t="n">
        <v>2.34089786626124</v>
      </c>
      <c r="M80" s="110" t="n">
        <v>2.76174600061636</v>
      </c>
      <c r="N80" s="110" t="n">
        <v>4.79262515761849</v>
      </c>
      <c r="O80" s="110" t="n">
        <v>3.05015073513869</v>
      </c>
      <c r="P80" s="110" t="n">
        <v>2.72873589335758</v>
      </c>
      <c r="Q80" s="110" t="n">
        <v>3.22285731137943</v>
      </c>
      <c r="R80" s="110" t="n">
        <v>0.278444425397367</v>
      </c>
      <c r="S80" s="110" t="n">
        <v>3.78126769575586</v>
      </c>
      <c r="T80" s="110" t="n">
        <v>3.40619870398014</v>
      </c>
      <c r="U80" s="110" t="n">
        <v>3.83548536077456</v>
      </c>
    </row>
    <row r="81" customFormat="false" ht="12.75" hidden="false" customHeight="true" outlineLevel="0" collapsed="false">
      <c r="A81" s="99" t="n">
        <v>75</v>
      </c>
      <c r="B81" s="99" t="s">
        <v>512</v>
      </c>
      <c r="C81" s="99" t="s">
        <v>513</v>
      </c>
      <c r="D81" s="99" t="s">
        <v>438</v>
      </c>
      <c r="E81" s="99"/>
      <c r="F81" s="99" t="s">
        <v>292</v>
      </c>
      <c r="G81" s="99"/>
      <c r="H81" s="99" t="s">
        <v>514</v>
      </c>
      <c r="I81" s="109" t="s">
        <v>1666</v>
      </c>
      <c r="J81" s="110" t="n">
        <v>1.07127099532265</v>
      </c>
      <c r="K81" s="110" t="n">
        <v>2.80824706556801</v>
      </c>
      <c r="L81" s="110" t="n">
        <v>2.74478727634909</v>
      </c>
      <c r="M81" s="110" t="n">
        <v>3.4888254617441</v>
      </c>
      <c r="N81" s="110" t="n">
        <v>2.36668331274032</v>
      </c>
      <c r="O81" s="110" t="n">
        <v>2.78468272610108</v>
      </c>
      <c r="P81" s="110" t="n">
        <v>1.30685660738843</v>
      </c>
      <c r="Q81" s="110" t="n">
        <v>1.31663085281841</v>
      </c>
      <c r="R81" s="110" t="n">
        <v>-0.0670747394094775</v>
      </c>
      <c r="S81" s="110" t="n">
        <v>2.27132198090645</v>
      </c>
      <c r="T81" s="110" t="n">
        <v>3.93584078693741</v>
      </c>
      <c r="U81" s="110" t="n">
        <v>3.19841850856217</v>
      </c>
    </row>
    <row r="82" customFormat="false" ht="12.75" hidden="false" customHeight="true" outlineLevel="0" collapsed="false">
      <c r="A82" s="99" t="n">
        <v>76</v>
      </c>
      <c r="B82" s="99" t="s">
        <v>515</v>
      </c>
      <c r="C82" s="99" t="s">
        <v>516</v>
      </c>
      <c r="D82" s="99" t="s">
        <v>438</v>
      </c>
      <c r="E82" s="99"/>
      <c r="F82" s="99"/>
      <c r="G82" s="99" t="s">
        <v>296</v>
      </c>
      <c r="H82" s="99" t="s">
        <v>517</v>
      </c>
      <c r="I82" s="109" t="s">
        <v>1666</v>
      </c>
      <c r="J82" s="110" t="n">
        <v>-2.36286671481429</v>
      </c>
      <c r="K82" s="110" t="n">
        <v>-0.878832980187156</v>
      </c>
      <c r="L82" s="110" t="n">
        <v>1.25136737322158</v>
      </c>
      <c r="M82" s="110" t="n">
        <v>6.41668865033789</v>
      </c>
      <c r="N82" s="110" t="n">
        <v>3.89679236201847</v>
      </c>
      <c r="O82" s="110" t="n">
        <v>3.29832649959805</v>
      </c>
      <c r="P82" s="110" t="n">
        <v>0.586407513066419</v>
      </c>
      <c r="Q82" s="110" t="n">
        <v>2.5934559133692</v>
      </c>
      <c r="R82" s="110" t="n">
        <v>0.0971075717735062</v>
      </c>
      <c r="S82" s="110" t="n">
        <v>0.153432484202654</v>
      </c>
      <c r="T82" s="110" t="n">
        <v>3.3746714499072</v>
      </c>
      <c r="U82" s="110" t="n">
        <v>2.08445062039753</v>
      </c>
    </row>
    <row r="83" customFormat="false" ht="12.75" hidden="false" customHeight="true" outlineLevel="0" collapsed="false">
      <c r="A83" s="99" t="n">
        <v>77</v>
      </c>
      <c r="B83" s="99" t="s">
        <v>518</v>
      </c>
      <c r="C83" s="99" t="s">
        <v>519</v>
      </c>
      <c r="D83" s="99" t="s">
        <v>438</v>
      </c>
      <c r="E83" s="99"/>
      <c r="F83" s="99"/>
      <c r="G83" s="99" t="s">
        <v>296</v>
      </c>
      <c r="H83" s="99" t="s">
        <v>520</v>
      </c>
      <c r="I83" s="109" t="s">
        <v>1666</v>
      </c>
      <c r="J83" s="110" t="n">
        <v>-0.623414963529427</v>
      </c>
      <c r="K83" s="110" t="n">
        <v>2.30554962993395</v>
      </c>
      <c r="L83" s="110" t="n">
        <v>2.60514989050817</v>
      </c>
      <c r="M83" s="110" t="n">
        <v>2.99763160007494</v>
      </c>
      <c r="N83" s="110" t="n">
        <v>2.63602763261741</v>
      </c>
      <c r="O83" s="110" t="n">
        <v>1.46631509912953</v>
      </c>
      <c r="P83" s="110" t="n">
        <v>1.4191618820697</v>
      </c>
      <c r="Q83" s="110" t="n">
        <v>-0.238086086147646</v>
      </c>
      <c r="R83" s="110" t="n">
        <v>-1.33629448567572</v>
      </c>
      <c r="S83" s="110" t="n">
        <v>2.79813676239033</v>
      </c>
      <c r="T83" s="110" t="n">
        <v>6.48301369571594</v>
      </c>
      <c r="U83" s="110" t="n">
        <v>3.77087219034382</v>
      </c>
    </row>
    <row r="84" customFormat="false" ht="12.75" hidden="false" customHeight="true" outlineLevel="0" collapsed="false">
      <c r="A84" s="99" t="n">
        <v>78</v>
      </c>
      <c r="B84" s="99" t="s">
        <v>521</v>
      </c>
      <c r="C84" s="99" t="s">
        <v>522</v>
      </c>
      <c r="D84" s="99" t="s">
        <v>438</v>
      </c>
      <c r="E84" s="99"/>
      <c r="F84" s="99"/>
      <c r="G84" s="99" t="s">
        <v>296</v>
      </c>
      <c r="H84" s="99" t="s">
        <v>523</v>
      </c>
      <c r="I84" s="109" t="s">
        <v>1666</v>
      </c>
      <c r="J84" s="110" t="n">
        <v>-1.8101333597352</v>
      </c>
      <c r="K84" s="110" t="n">
        <v>1.98161671053749</v>
      </c>
      <c r="L84" s="110" t="n">
        <v>3.03825858892833</v>
      </c>
      <c r="M84" s="110" t="n">
        <v>6.42144496715982</v>
      </c>
      <c r="N84" s="110" t="n">
        <v>2.177423277655</v>
      </c>
      <c r="O84" s="110" t="n">
        <v>3.96874238008429</v>
      </c>
      <c r="P84" s="110" t="n">
        <v>3.88838632581722</v>
      </c>
      <c r="Q84" s="110" t="n">
        <v>3.31134228527014</v>
      </c>
      <c r="R84" s="110" t="n">
        <v>-0.376054857808811</v>
      </c>
      <c r="S84" s="110" t="n">
        <v>1.78438630647493</v>
      </c>
      <c r="T84" s="110" t="n">
        <v>5.00944073884044</v>
      </c>
      <c r="U84" s="110" t="n">
        <v>2.08283454687061</v>
      </c>
    </row>
    <row r="85" customFormat="false" ht="12.75" hidden="false" customHeight="true" outlineLevel="0" collapsed="false">
      <c r="A85" s="99" t="n">
        <v>79</v>
      </c>
      <c r="B85" s="99" t="s">
        <v>524</v>
      </c>
      <c r="C85" s="99" t="s">
        <v>525</v>
      </c>
      <c r="D85" s="99" t="s">
        <v>438</v>
      </c>
      <c r="E85" s="99"/>
      <c r="F85" s="99"/>
      <c r="G85" s="99" t="s">
        <v>296</v>
      </c>
      <c r="H85" s="99" t="s">
        <v>526</v>
      </c>
      <c r="I85" s="109" t="s">
        <v>1666</v>
      </c>
      <c r="J85" s="110" t="n">
        <v>1.58023565458898</v>
      </c>
      <c r="K85" s="110" t="n">
        <v>4.41206536393131</v>
      </c>
      <c r="L85" s="110" t="n">
        <v>2.14807362959033</v>
      </c>
      <c r="M85" s="110" t="n">
        <v>2.19937214374019</v>
      </c>
      <c r="N85" s="110" t="n">
        <v>2.05275343920808</v>
      </c>
      <c r="O85" s="110" t="n">
        <v>0.433777076939165</v>
      </c>
      <c r="P85" s="110" t="n">
        <v>-0.491709692369824</v>
      </c>
      <c r="Q85" s="110" t="n">
        <v>1.44870271743368</v>
      </c>
      <c r="R85" s="110" t="n">
        <v>-0.547902738397127</v>
      </c>
      <c r="S85" s="110" t="n">
        <v>4.02901615450099</v>
      </c>
      <c r="T85" s="110" t="n">
        <v>5.39024300437151</v>
      </c>
      <c r="U85" s="110" t="n">
        <v>3.99426542297023</v>
      </c>
    </row>
    <row r="86" customFormat="false" ht="12.75" hidden="false" customHeight="true" outlineLevel="0" collapsed="false">
      <c r="A86" s="99" t="n">
        <v>80</v>
      </c>
      <c r="B86" s="99" t="s">
        <v>527</v>
      </c>
      <c r="C86" s="99" t="s">
        <v>528</v>
      </c>
      <c r="D86" s="99" t="s">
        <v>438</v>
      </c>
      <c r="E86" s="99"/>
      <c r="F86" s="99"/>
      <c r="G86" s="99" t="s">
        <v>296</v>
      </c>
      <c r="H86" s="99" t="s">
        <v>529</v>
      </c>
      <c r="I86" s="109" t="s">
        <v>1666</v>
      </c>
      <c r="J86" s="110" t="n">
        <v>-0.305980679622081</v>
      </c>
      <c r="K86" s="110" t="n">
        <v>0.838341951971742</v>
      </c>
      <c r="L86" s="110" t="n">
        <v>2.5309974575195</v>
      </c>
      <c r="M86" s="110" t="n">
        <v>1.64989584390156</v>
      </c>
      <c r="N86" s="110" t="n">
        <v>-0.377197564677729</v>
      </c>
      <c r="O86" s="110" t="n">
        <v>-3.3173339023562</v>
      </c>
      <c r="P86" s="110" t="n">
        <v>-2.22642997390565</v>
      </c>
      <c r="Q86" s="110" t="n">
        <v>1.85897603536816</v>
      </c>
      <c r="R86" s="110" t="n">
        <v>-1.45749863182147</v>
      </c>
      <c r="S86" s="110" t="n">
        <v>0.821255839912013</v>
      </c>
      <c r="T86" s="110" t="n">
        <v>5.72182068935501</v>
      </c>
      <c r="U86" s="110" t="n">
        <v>3.27309544362781</v>
      </c>
    </row>
    <row r="87" customFormat="false" ht="12.75" hidden="false" customHeight="true" outlineLevel="0" collapsed="false">
      <c r="A87" s="99" t="n">
        <v>81</v>
      </c>
      <c r="B87" s="99" t="s">
        <v>530</v>
      </c>
      <c r="C87" s="99" t="s">
        <v>531</v>
      </c>
      <c r="D87" s="99" t="s">
        <v>438</v>
      </c>
      <c r="E87" s="99"/>
      <c r="F87" s="99"/>
      <c r="G87" s="99" t="s">
        <v>296</v>
      </c>
      <c r="H87" s="99" t="s">
        <v>532</v>
      </c>
      <c r="I87" s="109" t="s">
        <v>1666</v>
      </c>
      <c r="J87" s="110" t="n">
        <v>3.14899183722596</v>
      </c>
      <c r="K87" s="110" t="n">
        <v>2.11937314988833</v>
      </c>
      <c r="L87" s="110" t="n">
        <v>1.86662220990088</v>
      </c>
      <c r="M87" s="110" t="n">
        <v>2.38278685660799</v>
      </c>
      <c r="N87" s="110" t="n">
        <v>3.01136006465809</v>
      </c>
      <c r="O87" s="110" t="n">
        <v>4.07442181603248</v>
      </c>
      <c r="P87" s="110" t="n">
        <v>1.53398334757335</v>
      </c>
      <c r="Q87" s="110" t="n">
        <v>2.08533222014415</v>
      </c>
      <c r="R87" s="110" t="n">
        <v>-1.68658730735973</v>
      </c>
      <c r="S87" s="110" t="n">
        <v>1.70146481003502</v>
      </c>
      <c r="T87" s="110" t="n">
        <v>3.14700716676406</v>
      </c>
      <c r="U87" s="110" t="n">
        <v>3.69910082864813</v>
      </c>
    </row>
    <row r="88" customFormat="false" ht="12.75" hidden="false" customHeight="true" outlineLevel="0" collapsed="false">
      <c r="A88" s="99" t="n">
        <v>82</v>
      </c>
      <c r="B88" s="99" t="s">
        <v>533</v>
      </c>
      <c r="C88" s="99" t="s">
        <v>534</v>
      </c>
      <c r="D88" s="99" t="s">
        <v>438</v>
      </c>
      <c r="E88" s="99"/>
      <c r="F88" s="99"/>
      <c r="G88" s="99" t="s">
        <v>296</v>
      </c>
      <c r="H88" s="99" t="s">
        <v>535</v>
      </c>
      <c r="I88" s="109" t="s">
        <v>1666</v>
      </c>
      <c r="J88" s="110" t="n">
        <v>3.32387689490812</v>
      </c>
      <c r="K88" s="110" t="n">
        <v>5.46654263329324</v>
      </c>
      <c r="L88" s="110" t="n">
        <v>5.11489041986606</v>
      </c>
      <c r="M88" s="110" t="n">
        <v>4.7533099246909</v>
      </c>
      <c r="N88" s="110" t="n">
        <v>2.75757141406723</v>
      </c>
      <c r="O88" s="110" t="n">
        <v>3.68317047477204</v>
      </c>
      <c r="P88" s="110" t="n">
        <v>1.00389097969587</v>
      </c>
      <c r="Q88" s="110" t="n">
        <v>1.09464339974221</v>
      </c>
      <c r="R88" s="110" t="n">
        <v>1.00545341131568</v>
      </c>
      <c r="S88" s="110" t="n">
        <v>2.98185005146392</v>
      </c>
      <c r="T88" s="110" t="n">
        <v>4.78283672924107</v>
      </c>
      <c r="U88" s="110" t="n">
        <v>3.4624593824943</v>
      </c>
    </row>
    <row r="89" customFormat="false" ht="12.75" hidden="false" customHeight="true" outlineLevel="0" collapsed="false">
      <c r="A89" s="99" t="n">
        <v>83</v>
      </c>
      <c r="B89" s="99" t="s">
        <v>536</v>
      </c>
      <c r="C89" s="99" t="s">
        <v>537</v>
      </c>
      <c r="D89" s="99" t="s">
        <v>438</v>
      </c>
      <c r="E89" s="99"/>
      <c r="F89" s="99"/>
      <c r="G89" s="99" t="s">
        <v>296</v>
      </c>
      <c r="H89" s="99" t="s">
        <v>538</v>
      </c>
      <c r="I89" s="109" t="s">
        <v>1666</v>
      </c>
      <c r="J89" s="110" t="n">
        <v>-0.317358277939249</v>
      </c>
      <c r="K89" s="110" t="n">
        <v>3.10372200596206</v>
      </c>
      <c r="L89" s="110" t="n">
        <v>2.37959621218924</v>
      </c>
      <c r="M89" s="110" t="n">
        <v>2.609149566665</v>
      </c>
      <c r="N89" s="110" t="n">
        <v>2.70361232879743</v>
      </c>
      <c r="O89" s="110" t="n">
        <v>0.271358100144042</v>
      </c>
      <c r="P89" s="110" t="n">
        <v>0.419460993204226</v>
      </c>
      <c r="Q89" s="110" t="n">
        <v>0.525228725375214</v>
      </c>
      <c r="R89" s="110" t="n">
        <v>-1.48297957618146</v>
      </c>
      <c r="S89" s="110" t="n">
        <v>3.36532007167831</v>
      </c>
      <c r="T89" s="110" t="n">
        <v>3.89227863219386</v>
      </c>
      <c r="U89" s="110" t="n">
        <v>4.05350170019221</v>
      </c>
    </row>
    <row r="90" customFormat="false" ht="12.75" hidden="false" customHeight="true" outlineLevel="0" collapsed="false">
      <c r="A90" s="99" t="n">
        <v>84</v>
      </c>
      <c r="B90" s="99" t="s">
        <v>539</v>
      </c>
      <c r="C90" s="99" t="s">
        <v>540</v>
      </c>
      <c r="D90" s="99" t="s">
        <v>438</v>
      </c>
      <c r="E90" s="99"/>
      <c r="F90" s="99"/>
      <c r="G90" s="99" t="s">
        <v>296</v>
      </c>
      <c r="H90" s="99" t="s">
        <v>541</v>
      </c>
      <c r="I90" s="109" t="s">
        <v>1666</v>
      </c>
      <c r="J90" s="110" t="n">
        <v>1.88292214394097</v>
      </c>
      <c r="K90" s="110" t="n">
        <v>3.21459643914683</v>
      </c>
      <c r="L90" s="110" t="n">
        <v>2.54264462247788</v>
      </c>
      <c r="M90" s="110" t="n">
        <v>1.30980159905241</v>
      </c>
      <c r="N90" s="110" t="n">
        <v>-0.289837111309609</v>
      </c>
      <c r="O90" s="110" t="n">
        <v>0.459412144755873</v>
      </c>
      <c r="P90" s="110" t="n">
        <v>-0.251882994629668</v>
      </c>
      <c r="Q90" s="110" t="n">
        <v>0.512527074418216</v>
      </c>
      <c r="R90" s="110" t="n">
        <v>-0.108036494914259</v>
      </c>
      <c r="S90" s="110" t="n">
        <v>1.32814166222826</v>
      </c>
      <c r="T90" s="110" t="n">
        <v>3.50755718930755</v>
      </c>
      <c r="U90" s="110" t="n">
        <v>1.16386442101802</v>
      </c>
    </row>
    <row r="91" customFormat="false" ht="12.75" hidden="false" customHeight="true" outlineLevel="0" collapsed="false">
      <c r="A91" s="99" t="n">
        <v>85</v>
      </c>
      <c r="B91" s="99" t="s">
        <v>542</v>
      </c>
      <c r="C91" s="99" t="s">
        <v>543</v>
      </c>
      <c r="D91" s="99" t="s">
        <v>438</v>
      </c>
      <c r="E91" s="99"/>
      <c r="F91" s="99"/>
      <c r="G91" s="99" t="s">
        <v>296</v>
      </c>
      <c r="H91" s="99" t="s">
        <v>544</v>
      </c>
      <c r="I91" s="109" t="s">
        <v>1666</v>
      </c>
      <c r="J91" s="110" t="n">
        <v>2.38075454963176</v>
      </c>
      <c r="K91" s="110" t="n">
        <v>2.79043207794203</v>
      </c>
      <c r="L91" s="110" t="n">
        <v>2.96895020865695</v>
      </c>
      <c r="M91" s="110" t="n">
        <v>2.14169972414635</v>
      </c>
      <c r="N91" s="110" t="n">
        <v>2.70548939483975</v>
      </c>
      <c r="O91" s="110" t="n">
        <v>2.08136292945997</v>
      </c>
      <c r="P91" s="110" t="n">
        <v>0.70506190103599</v>
      </c>
      <c r="Q91" s="110" t="n">
        <v>-0.272923052146652</v>
      </c>
      <c r="R91" s="110" t="n">
        <v>-0.966606423770969</v>
      </c>
      <c r="S91" s="110" t="n">
        <v>1.78398730877952</v>
      </c>
      <c r="T91" s="110" t="n">
        <v>2.38510563779354</v>
      </c>
      <c r="U91" s="110" t="n">
        <v>4.22703665479243</v>
      </c>
    </row>
    <row r="92" customFormat="false" ht="12.75" hidden="false" customHeight="true" outlineLevel="0" collapsed="false">
      <c r="A92" s="99" t="n">
        <v>86</v>
      </c>
      <c r="B92" s="99" t="s">
        <v>545</v>
      </c>
      <c r="C92" s="99" t="s">
        <v>546</v>
      </c>
      <c r="D92" s="99" t="s">
        <v>438</v>
      </c>
      <c r="E92" s="99"/>
      <c r="F92" s="99"/>
      <c r="G92" s="99" t="s">
        <v>296</v>
      </c>
      <c r="H92" s="99" t="s">
        <v>547</v>
      </c>
      <c r="I92" s="109" t="s">
        <v>1666</v>
      </c>
      <c r="J92" s="110" t="n">
        <v>1.42828791005594</v>
      </c>
      <c r="K92" s="110" t="n">
        <v>2.60238778902826</v>
      </c>
      <c r="L92" s="110" t="n">
        <v>2.19264652528628</v>
      </c>
      <c r="M92" s="110" t="n">
        <v>4.04572184562355</v>
      </c>
      <c r="N92" s="110" t="n">
        <v>-0.217270211233313</v>
      </c>
      <c r="O92" s="110" t="n">
        <v>2.27432148848736</v>
      </c>
      <c r="P92" s="110" t="n">
        <v>3.28668081245399</v>
      </c>
      <c r="Q92" s="110" t="n">
        <v>1.45519791604703</v>
      </c>
      <c r="R92" s="110" t="n">
        <v>-1.11920760973906</v>
      </c>
      <c r="S92" s="110" t="n">
        <v>2.65221300443483</v>
      </c>
      <c r="T92" s="110" t="n">
        <v>3.27135508952836</v>
      </c>
      <c r="U92" s="110" t="n">
        <v>6.07724457660652</v>
      </c>
    </row>
    <row r="93" customFormat="false" ht="12.75" hidden="false" customHeight="true" outlineLevel="0" collapsed="false">
      <c r="A93" s="99" t="n">
        <v>87</v>
      </c>
      <c r="B93" s="99" t="s">
        <v>548</v>
      </c>
      <c r="C93" s="99" t="s">
        <v>549</v>
      </c>
      <c r="D93" s="99" t="s">
        <v>438</v>
      </c>
      <c r="E93" s="99"/>
      <c r="F93" s="99"/>
      <c r="G93" s="99" t="s">
        <v>296</v>
      </c>
      <c r="H93" s="99" t="s">
        <v>550</v>
      </c>
      <c r="I93" s="109" t="s">
        <v>1666</v>
      </c>
      <c r="J93" s="110" t="n">
        <v>3.77009339753739</v>
      </c>
      <c r="K93" s="110" t="n">
        <v>4.06881684531533</v>
      </c>
      <c r="L93" s="110" t="n">
        <v>3.74813787143067</v>
      </c>
      <c r="M93" s="110" t="n">
        <v>4.56229192230188</v>
      </c>
      <c r="N93" s="110" t="n">
        <v>3.61647460346448</v>
      </c>
      <c r="O93" s="110" t="n">
        <v>9.65352544647135</v>
      </c>
      <c r="P93" s="110" t="n">
        <v>4.33367858639508</v>
      </c>
      <c r="Q93" s="110" t="n">
        <v>1.76686733950635</v>
      </c>
      <c r="R93" s="110" t="n">
        <v>3.69405387804082</v>
      </c>
      <c r="S93" s="110" t="n">
        <v>2.33048315185056</v>
      </c>
      <c r="T93" s="110" t="n">
        <v>1.89722267357588</v>
      </c>
      <c r="U93" s="110" t="n">
        <v>1.67003637594112</v>
      </c>
    </row>
    <row r="94" customFormat="false" ht="12.75" hidden="false" customHeight="true" outlineLevel="0" collapsed="false">
      <c r="A94" s="99" t="n">
        <v>88</v>
      </c>
      <c r="B94" s="99" t="s">
        <v>551</v>
      </c>
      <c r="C94" s="99" t="s">
        <v>552</v>
      </c>
      <c r="D94" s="99" t="s">
        <v>438</v>
      </c>
      <c r="E94" s="99"/>
      <c r="F94" s="99" t="s">
        <v>292</v>
      </c>
      <c r="G94" s="99"/>
      <c r="H94" s="99" t="s">
        <v>553</v>
      </c>
      <c r="I94" s="109" t="s">
        <v>1666</v>
      </c>
      <c r="J94" s="110" t="n">
        <v>1.49188105885752</v>
      </c>
      <c r="K94" s="110" t="n">
        <v>3.81708701920427</v>
      </c>
      <c r="L94" s="110" t="n">
        <v>3.48727482229847</v>
      </c>
      <c r="M94" s="110" t="n">
        <v>3.47108886100283</v>
      </c>
      <c r="N94" s="110" t="n">
        <v>3.29410664215943</v>
      </c>
      <c r="O94" s="110" t="n">
        <v>1.85622352983211</v>
      </c>
      <c r="P94" s="110" t="n">
        <v>1.15017413665434</v>
      </c>
      <c r="Q94" s="110" t="n">
        <v>0.729307034940561</v>
      </c>
      <c r="R94" s="110" t="n">
        <v>0.191715648822125</v>
      </c>
      <c r="S94" s="110" t="n">
        <v>3.16625869774046</v>
      </c>
      <c r="T94" s="110" t="n">
        <v>3.79565405370784</v>
      </c>
      <c r="U94" s="110" t="n">
        <v>3.65090991041748</v>
      </c>
    </row>
    <row r="95" customFormat="false" ht="12.75" hidden="false" customHeight="true" outlineLevel="0" collapsed="false">
      <c r="A95" s="99" t="n">
        <v>89</v>
      </c>
      <c r="B95" s="99" t="s">
        <v>554</v>
      </c>
      <c r="C95" s="99" t="s">
        <v>555</v>
      </c>
      <c r="D95" s="99" t="s">
        <v>438</v>
      </c>
      <c r="E95" s="99"/>
      <c r="F95" s="99"/>
      <c r="G95" s="99" t="s">
        <v>296</v>
      </c>
      <c r="H95" s="99" t="s">
        <v>556</v>
      </c>
      <c r="I95" s="109" t="s">
        <v>1666</v>
      </c>
      <c r="J95" s="110" t="n">
        <v>0.550899709703458</v>
      </c>
      <c r="K95" s="110" t="n">
        <v>2.21121286658605</v>
      </c>
      <c r="L95" s="110" t="n">
        <v>-0.712098998189433</v>
      </c>
      <c r="M95" s="110" t="n">
        <v>5.6445327432881</v>
      </c>
      <c r="N95" s="110" t="n">
        <v>1.00930997719763</v>
      </c>
      <c r="O95" s="110" t="n">
        <v>-0.442935436438987</v>
      </c>
      <c r="P95" s="110" t="n">
        <v>0.861240215986769</v>
      </c>
      <c r="Q95" s="110" t="n">
        <v>0.356549141055226</v>
      </c>
      <c r="R95" s="110" t="n">
        <v>1.14363149958241</v>
      </c>
      <c r="S95" s="110" t="n">
        <v>3.640127328391</v>
      </c>
      <c r="T95" s="110" t="n">
        <v>3.4601410579447</v>
      </c>
      <c r="U95" s="110" t="n">
        <v>5.27925119447046</v>
      </c>
    </row>
    <row r="96" customFormat="false" ht="12.75" hidden="false" customHeight="true" outlineLevel="0" collapsed="false">
      <c r="A96" s="99" t="n">
        <v>90</v>
      </c>
      <c r="B96" s="99" t="s">
        <v>557</v>
      </c>
      <c r="C96" s="99" t="s">
        <v>558</v>
      </c>
      <c r="D96" s="99" t="s">
        <v>438</v>
      </c>
      <c r="E96" s="99"/>
      <c r="F96" s="99"/>
      <c r="G96" s="99" t="s">
        <v>296</v>
      </c>
      <c r="H96" s="99" t="s">
        <v>559</v>
      </c>
      <c r="I96" s="109" t="s">
        <v>1666</v>
      </c>
      <c r="J96" s="110" t="n">
        <v>0.545261942206452</v>
      </c>
      <c r="K96" s="110" t="n">
        <v>4.01171457003844</v>
      </c>
      <c r="L96" s="110" t="n">
        <v>4.76023931980527</v>
      </c>
      <c r="M96" s="110" t="n">
        <v>4.61255478962912</v>
      </c>
      <c r="N96" s="110" t="n">
        <v>4.39762553045355</v>
      </c>
      <c r="O96" s="110" t="n">
        <v>3.28775195736446</v>
      </c>
      <c r="P96" s="110" t="n">
        <v>2.95106535538537</v>
      </c>
      <c r="Q96" s="110" t="n">
        <v>2.19209259263351</v>
      </c>
      <c r="R96" s="110" t="n">
        <v>0.540775932379006</v>
      </c>
      <c r="S96" s="110" t="n">
        <v>3.33473409657007</v>
      </c>
      <c r="T96" s="110" t="n">
        <v>3.83510104047822</v>
      </c>
      <c r="U96" s="110" t="n">
        <v>2.41382399789624</v>
      </c>
    </row>
    <row r="97" customFormat="false" ht="12.75" hidden="false" customHeight="true" outlineLevel="0" collapsed="false">
      <c r="A97" s="99" t="n">
        <v>91</v>
      </c>
      <c r="B97" s="99" t="s">
        <v>560</v>
      </c>
      <c r="C97" s="99" t="s">
        <v>561</v>
      </c>
      <c r="D97" s="99" t="s">
        <v>438</v>
      </c>
      <c r="E97" s="99"/>
      <c r="F97" s="99"/>
      <c r="G97" s="99" t="s">
        <v>296</v>
      </c>
      <c r="H97" s="99" t="s">
        <v>562</v>
      </c>
      <c r="I97" s="109" t="s">
        <v>1666</v>
      </c>
      <c r="J97" s="110" t="n">
        <v>-0.288720953926031</v>
      </c>
      <c r="K97" s="110" t="n">
        <v>0.873807657346788</v>
      </c>
      <c r="L97" s="110" t="n">
        <v>2.59960081077699</v>
      </c>
      <c r="M97" s="110" t="n">
        <v>0.20111910264626</v>
      </c>
      <c r="N97" s="110" t="n">
        <v>0.387217097853082</v>
      </c>
      <c r="O97" s="110" t="n">
        <v>3.65396868302668</v>
      </c>
      <c r="P97" s="110" t="n">
        <v>-1.78270772472187</v>
      </c>
      <c r="Q97" s="110" t="n">
        <v>-2.46588389989802</v>
      </c>
      <c r="R97" s="110" t="n">
        <v>0.0594139836752134</v>
      </c>
      <c r="S97" s="110" t="n">
        <v>3.05897492923137</v>
      </c>
      <c r="T97" s="110" t="n">
        <v>4.6619917200228</v>
      </c>
      <c r="U97" s="110" t="n">
        <v>1.40547195211667</v>
      </c>
    </row>
    <row r="98" customFormat="false" ht="12.75" hidden="false" customHeight="true" outlineLevel="0" collapsed="false">
      <c r="A98" s="99" t="n">
        <v>92</v>
      </c>
      <c r="B98" s="99" t="s">
        <v>563</v>
      </c>
      <c r="C98" s="99" t="s">
        <v>564</v>
      </c>
      <c r="D98" s="99" t="s">
        <v>438</v>
      </c>
      <c r="E98" s="99"/>
      <c r="F98" s="99"/>
      <c r="G98" s="99" t="s">
        <v>296</v>
      </c>
      <c r="H98" s="99" t="s">
        <v>565</v>
      </c>
      <c r="I98" s="109" t="s">
        <v>1666</v>
      </c>
      <c r="J98" s="110" t="n">
        <v>1.59133653159542</v>
      </c>
      <c r="K98" s="110" t="n">
        <v>5.70753257681693</v>
      </c>
      <c r="L98" s="110" t="n">
        <v>3.35876808099161</v>
      </c>
      <c r="M98" s="110" t="n">
        <v>5.88150680199297</v>
      </c>
      <c r="N98" s="110" t="n">
        <v>4.09229047817199</v>
      </c>
      <c r="O98" s="110" t="n">
        <v>0.365023887894921</v>
      </c>
      <c r="P98" s="110" t="n">
        <v>-0.365129797192211</v>
      </c>
      <c r="Q98" s="110" t="n">
        <v>-2.07137593993461</v>
      </c>
      <c r="R98" s="110" t="n">
        <v>-1.49341443168713</v>
      </c>
      <c r="S98" s="110" t="n">
        <v>1.28200484507066</v>
      </c>
      <c r="T98" s="110" t="n">
        <v>4.66257152473915</v>
      </c>
      <c r="U98" s="110" t="n">
        <v>4.71424494094759</v>
      </c>
    </row>
    <row r="99" customFormat="false" ht="12.75" hidden="false" customHeight="true" outlineLevel="0" collapsed="false">
      <c r="A99" s="99" t="n">
        <v>93</v>
      </c>
      <c r="B99" s="99" t="s">
        <v>566</v>
      </c>
      <c r="C99" s="99" t="s">
        <v>567</v>
      </c>
      <c r="D99" s="99" t="s">
        <v>438</v>
      </c>
      <c r="E99" s="99"/>
      <c r="F99" s="99"/>
      <c r="G99" s="99" t="s">
        <v>296</v>
      </c>
      <c r="H99" s="99" t="s">
        <v>568</v>
      </c>
      <c r="I99" s="109" t="s">
        <v>1666</v>
      </c>
      <c r="J99" s="110" t="n">
        <v>2.60611056133297</v>
      </c>
      <c r="K99" s="110" t="n">
        <v>2.94197566165818</v>
      </c>
      <c r="L99" s="110" t="n">
        <v>4.06313232266575</v>
      </c>
      <c r="M99" s="110" t="n">
        <v>1.67388914327933</v>
      </c>
      <c r="N99" s="110" t="n">
        <v>3.15487017036966</v>
      </c>
      <c r="O99" s="110" t="n">
        <v>-0.257595336287054</v>
      </c>
      <c r="P99" s="110" t="n">
        <v>-0.356870479205924</v>
      </c>
      <c r="Q99" s="110" t="n">
        <v>1.60618649900719</v>
      </c>
      <c r="R99" s="110" t="n">
        <v>1.98911836476103</v>
      </c>
      <c r="S99" s="110" t="n">
        <v>4.59323820289761</v>
      </c>
      <c r="T99" s="110" t="n">
        <v>5.39555574119713</v>
      </c>
      <c r="U99" s="110" t="n">
        <v>3.92588748749145</v>
      </c>
    </row>
    <row r="100" customFormat="false" ht="12.75" hidden="false" customHeight="true" outlineLevel="0" collapsed="false">
      <c r="A100" s="99" t="n">
        <v>94</v>
      </c>
      <c r="B100" s="99" t="s">
        <v>569</v>
      </c>
      <c r="C100" s="99" t="s">
        <v>570</v>
      </c>
      <c r="D100" s="99" t="s">
        <v>438</v>
      </c>
      <c r="E100" s="99"/>
      <c r="F100" s="99"/>
      <c r="G100" s="99" t="s">
        <v>296</v>
      </c>
      <c r="H100" s="99" t="s">
        <v>571</v>
      </c>
      <c r="I100" s="109" t="s">
        <v>1666</v>
      </c>
      <c r="J100" s="110" t="n">
        <v>2.041175757692</v>
      </c>
      <c r="K100" s="110" t="n">
        <v>6.4430408733129</v>
      </c>
      <c r="L100" s="110" t="n">
        <v>3.69438910089795</v>
      </c>
      <c r="M100" s="110" t="n">
        <v>2.51165642367064</v>
      </c>
      <c r="N100" s="110" t="n">
        <v>2.20944826471694</v>
      </c>
      <c r="O100" s="110" t="n">
        <v>1.67250347253007</v>
      </c>
      <c r="P100" s="110" t="n">
        <v>0.89309266581256</v>
      </c>
      <c r="Q100" s="110" t="n">
        <v>0.781038989287723</v>
      </c>
      <c r="R100" s="110" t="n">
        <v>-0.180525152385101</v>
      </c>
      <c r="S100" s="110" t="n">
        <v>3.11156455279314</v>
      </c>
      <c r="T100" s="110" t="n">
        <v>2.9689241312748</v>
      </c>
      <c r="U100" s="110" t="n">
        <v>4.08754753217082</v>
      </c>
    </row>
    <row r="101" customFormat="false" ht="12.75" hidden="false" customHeight="true" outlineLevel="0" collapsed="false">
      <c r="A101" s="99" t="n">
        <v>95</v>
      </c>
      <c r="B101" s="99" t="s">
        <v>572</v>
      </c>
      <c r="C101" s="99" t="s">
        <v>573</v>
      </c>
      <c r="D101" s="99" t="s">
        <v>438</v>
      </c>
      <c r="E101" s="99"/>
      <c r="F101" s="99"/>
      <c r="G101" s="99" t="s">
        <v>296</v>
      </c>
      <c r="H101" s="99" t="s">
        <v>574</v>
      </c>
      <c r="I101" s="109" t="s">
        <v>1666</v>
      </c>
      <c r="J101" s="110" t="n">
        <v>0.82974397388908</v>
      </c>
      <c r="K101" s="110" t="n">
        <v>6.80885612968187</v>
      </c>
      <c r="L101" s="110" t="n">
        <v>2.21113466905642</v>
      </c>
      <c r="M101" s="110" t="n">
        <v>3.44436626650091</v>
      </c>
      <c r="N101" s="110" t="n">
        <v>3.85302606863058</v>
      </c>
      <c r="O101" s="110" t="n">
        <v>-0.532774090211902</v>
      </c>
      <c r="P101" s="110" t="n">
        <v>1.14108048972983</v>
      </c>
      <c r="Q101" s="110" t="n">
        <v>-0.983498542798543</v>
      </c>
      <c r="R101" s="110" t="n">
        <v>-0.860975507279463</v>
      </c>
      <c r="S101" s="110" t="n">
        <v>2.81451055899625</v>
      </c>
      <c r="T101" s="110" t="n">
        <v>1.21688600620085</v>
      </c>
      <c r="U101" s="110" t="n">
        <v>3.25114304016765</v>
      </c>
    </row>
    <row r="102" customFormat="false" ht="12.75" hidden="false" customHeight="true" outlineLevel="0" collapsed="false">
      <c r="A102" s="99" t="n">
        <v>96</v>
      </c>
      <c r="B102" s="99" t="s">
        <v>575</v>
      </c>
      <c r="C102" s="99" t="s">
        <v>576</v>
      </c>
      <c r="D102" s="99" t="s">
        <v>438</v>
      </c>
      <c r="E102" s="99"/>
      <c r="F102" s="99"/>
      <c r="G102" s="99" t="s">
        <v>296</v>
      </c>
      <c r="H102" s="99" t="s">
        <v>577</v>
      </c>
      <c r="I102" s="109" t="s">
        <v>1666</v>
      </c>
      <c r="J102" s="110" t="n">
        <v>3.74913816778795</v>
      </c>
      <c r="K102" s="110" t="n">
        <v>4.90758763417122</v>
      </c>
      <c r="L102" s="110" t="n">
        <v>3.89597442150176</v>
      </c>
      <c r="M102" s="110" t="n">
        <v>3.0342787219209</v>
      </c>
      <c r="N102" s="110" t="n">
        <v>5.98256222683939</v>
      </c>
      <c r="O102" s="110" t="n">
        <v>3.3648746590022</v>
      </c>
      <c r="P102" s="110" t="n">
        <v>2.70854241868427</v>
      </c>
      <c r="Q102" s="110" t="n">
        <v>0.950920155522539</v>
      </c>
      <c r="R102" s="110" t="n">
        <v>1.23205430907004</v>
      </c>
      <c r="S102" s="110" t="n">
        <v>4.60991738617484</v>
      </c>
      <c r="T102" s="110" t="n">
        <v>3.36687948189838</v>
      </c>
      <c r="U102" s="110" t="n">
        <v>6.03405361585183</v>
      </c>
    </row>
    <row r="103" customFormat="false" ht="12.75" hidden="false" customHeight="true" outlineLevel="0" collapsed="false">
      <c r="A103" s="99" t="n">
        <v>97</v>
      </c>
      <c r="B103" s="99" t="s">
        <v>578</v>
      </c>
      <c r="C103" s="99" t="s">
        <v>579</v>
      </c>
      <c r="D103" s="99" t="s">
        <v>438</v>
      </c>
      <c r="E103" s="99"/>
      <c r="F103" s="99"/>
      <c r="G103" s="99" t="s">
        <v>296</v>
      </c>
      <c r="H103" s="99" t="s">
        <v>580</v>
      </c>
      <c r="I103" s="109" t="s">
        <v>1666</v>
      </c>
      <c r="J103" s="110" t="n">
        <v>3.79981743564881</v>
      </c>
      <c r="K103" s="110" t="n">
        <v>2.75109579389311</v>
      </c>
      <c r="L103" s="110" t="n">
        <v>3.40983000288281</v>
      </c>
      <c r="M103" s="110" t="n">
        <v>4.01370913414525</v>
      </c>
      <c r="N103" s="110" t="n">
        <v>2.54015818534548</v>
      </c>
      <c r="O103" s="110" t="n">
        <v>2.49848061827775</v>
      </c>
      <c r="P103" s="110" t="n">
        <v>0.00749692029921789</v>
      </c>
      <c r="Q103" s="110" t="n">
        <v>0.661667201444757</v>
      </c>
      <c r="R103" s="110" t="n">
        <v>0.037178999676172</v>
      </c>
      <c r="S103" s="110" t="n">
        <v>2.39678766499452</v>
      </c>
      <c r="T103" s="110" t="n">
        <v>4.16371090686383</v>
      </c>
      <c r="U103" s="110" t="n">
        <v>2.86998688178217</v>
      </c>
    </row>
    <row r="104" customFormat="false" ht="12.75" hidden="false" customHeight="true" outlineLevel="0" collapsed="false">
      <c r="A104" s="99" t="n">
        <v>98</v>
      </c>
      <c r="B104" s="99" t="s">
        <v>581</v>
      </c>
      <c r="C104" s="99" t="s">
        <v>582</v>
      </c>
      <c r="D104" s="99" t="s">
        <v>438</v>
      </c>
      <c r="E104" s="99"/>
      <c r="F104" s="99"/>
      <c r="G104" s="99" t="s">
        <v>296</v>
      </c>
      <c r="H104" s="99" t="s">
        <v>583</v>
      </c>
      <c r="I104" s="109" t="s">
        <v>1666</v>
      </c>
      <c r="J104" s="110" t="n">
        <v>-0.558097554918518</v>
      </c>
      <c r="K104" s="110" t="n">
        <v>1.15266926515154</v>
      </c>
      <c r="L104" s="110" t="n">
        <v>2.90226154732419</v>
      </c>
      <c r="M104" s="110" t="n">
        <v>0.747765539321208</v>
      </c>
      <c r="N104" s="110" t="n">
        <v>1.65971013008297</v>
      </c>
      <c r="O104" s="110" t="n">
        <v>-0.465615369211449</v>
      </c>
      <c r="P104" s="110" t="n">
        <v>0.0199922561640733</v>
      </c>
      <c r="Q104" s="110" t="n">
        <v>0.117399400858218</v>
      </c>
      <c r="R104" s="110" t="n">
        <v>-3.69589280659901</v>
      </c>
      <c r="S104" s="110" t="n">
        <v>0.904685866038264</v>
      </c>
      <c r="T104" s="110" t="n">
        <v>3.14821894366727</v>
      </c>
      <c r="U104" s="110" t="n">
        <v>7.23934098876897</v>
      </c>
    </row>
    <row r="105" customFormat="false" ht="12.75" hidden="false" customHeight="true" outlineLevel="0" collapsed="false">
      <c r="A105" s="99" t="n">
        <v>99</v>
      </c>
      <c r="B105" s="99" t="s">
        <v>584</v>
      </c>
      <c r="C105" s="99" t="s">
        <v>585</v>
      </c>
      <c r="D105" s="99" t="s">
        <v>438</v>
      </c>
      <c r="E105" s="99"/>
      <c r="F105" s="99" t="s">
        <v>292</v>
      </c>
      <c r="H105" s="99" t="s">
        <v>586</v>
      </c>
      <c r="I105" s="109" t="s">
        <v>1666</v>
      </c>
      <c r="J105" s="110" t="n">
        <v>0.429689152290365</v>
      </c>
      <c r="K105" s="110" t="n">
        <v>1.96016169358558</v>
      </c>
      <c r="L105" s="110" t="n">
        <v>1.95644714095602</v>
      </c>
      <c r="M105" s="110" t="n">
        <v>3.01573796488914</v>
      </c>
      <c r="N105" s="110" t="n">
        <v>1.7511527822478</v>
      </c>
      <c r="O105" s="110" t="n">
        <v>-0.638303699402499</v>
      </c>
      <c r="P105" s="110" t="n">
        <v>-0.532076997802349</v>
      </c>
      <c r="Q105" s="110" t="n">
        <v>-0.350545533073216</v>
      </c>
      <c r="R105" s="110" t="n">
        <v>-0.65759873107622</v>
      </c>
      <c r="S105" s="110" t="n">
        <v>2.1744917412543</v>
      </c>
      <c r="T105" s="110" t="n">
        <v>3.31357351602814</v>
      </c>
      <c r="U105" s="110" t="n">
        <v>2.96157747191263</v>
      </c>
    </row>
    <row r="106" customFormat="false" ht="12.75" hidden="false" customHeight="true" outlineLevel="0" collapsed="false">
      <c r="A106" s="99" t="n">
        <v>100</v>
      </c>
      <c r="B106" s="99" t="s">
        <v>587</v>
      </c>
      <c r="C106" s="99" t="s">
        <v>588</v>
      </c>
      <c r="D106" s="99" t="s">
        <v>438</v>
      </c>
      <c r="E106" s="99"/>
      <c r="F106" s="99"/>
      <c r="G106" s="99" t="s">
        <v>296</v>
      </c>
      <c r="H106" s="99" t="s">
        <v>589</v>
      </c>
      <c r="I106" s="109" t="s">
        <v>1666</v>
      </c>
      <c r="J106" s="110" t="n">
        <v>0.132493410365214</v>
      </c>
      <c r="K106" s="110" t="n">
        <v>2.89187063033916</v>
      </c>
      <c r="L106" s="110" t="n">
        <v>3.31422009899134</v>
      </c>
      <c r="M106" s="110" t="n">
        <v>1.88449771322522</v>
      </c>
      <c r="N106" s="110" t="n">
        <v>3.91988046682552</v>
      </c>
      <c r="O106" s="110" t="n">
        <v>-0.251654640921942</v>
      </c>
      <c r="P106" s="110" t="n">
        <v>1.1375624685417</v>
      </c>
      <c r="Q106" s="110" t="n">
        <v>-2.71767461759188</v>
      </c>
      <c r="R106" s="110" t="n">
        <v>4.04618631853589</v>
      </c>
      <c r="S106" s="110" t="n">
        <v>1.95687527114691</v>
      </c>
      <c r="T106" s="110" t="n">
        <v>2.18671508006774</v>
      </c>
      <c r="U106" s="110" t="n">
        <v>3.04928651439147</v>
      </c>
    </row>
    <row r="107" customFormat="false" ht="12.75" hidden="false" customHeight="true" outlineLevel="0" collapsed="false">
      <c r="A107" s="99" t="n">
        <v>101</v>
      </c>
      <c r="B107" s="99" t="s">
        <v>590</v>
      </c>
      <c r="C107" s="99" t="s">
        <v>591</v>
      </c>
      <c r="D107" s="99" t="s">
        <v>438</v>
      </c>
      <c r="E107" s="99"/>
      <c r="F107" s="99"/>
      <c r="G107" s="99" t="s">
        <v>296</v>
      </c>
      <c r="H107" s="99" t="s">
        <v>592</v>
      </c>
      <c r="I107" s="109" t="s">
        <v>1666</v>
      </c>
      <c r="J107" s="110" t="n">
        <v>-0.0399182764013943</v>
      </c>
      <c r="K107" s="110" t="n">
        <v>1.62937657846045</v>
      </c>
      <c r="L107" s="110" t="n">
        <v>3.08338597336227</v>
      </c>
      <c r="M107" s="110" t="n">
        <v>3.60977615703027</v>
      </c>
      <c r="N107" s="110" t="n">
        <v>3.01403950415231</v>
      </c>
      <c r="O107" s="110" t="n">
        <v>-2.61844104570976</v>
      </c>
      <c r="P107" s="110" t="n">
        <v>-2.03070761088874</v>
      </c>
      <c r="Q107" s="110" t="n">
        <v>-0.475192759918201</v>
      </c>
      <c r="R107" s="110" t="n">
        <v>-1.71117960034101</v>
      </c>
      <c r="S107" s="110" t="n">
        <v>0.180730226652059</v>
      </c>
      <c r="T107" s="110" t="n">
        <v>3.11566182637095</v>
      </c>
      <c r="U107" s="110" t="n">
        <v>2.20372593691469</v>
      </c>
    </row>
    <row r="108" customFormat="false" ht="12.75" hidden="false" customHeight="true" outlineLevel="0" collapsed="false">
      <c r="A108" s="99" t="n">
        <v>102</v>
      </c>
      <c r="B108" s="99" t="s">
        <v>593</v>
      </c>
      <c r="C108" s="99" t="s">
        <v>594</v>
      </c>
      <c r="D108" s="99" t="s">
        <v>438</v>
      </c>
      <c r="E108" s="99"/>
      <c r="F108" s="99"/>
      <c r="G108" s="99" t="s">
        <v>296</v>
      </c>
      <c r="H108" s="99" t="s">
        <v>595</v>
      </c>
      <c r="I108" s="109" t="s">
        <v>1666</v>
      </c>
      <c r="J108" s="110" t="n">
        <v>0.941018079602074</v>
      </c>
      <c r="K108" s="110" t="n">
        <v>1.9793590823944</v>
      </c>
      <c r="L108" s="110" t="n">
        <v>2.88929404328788</v>
      </c>
      <c r="M108" s="110" t="n">
        <v>4.21494079457072</v>
      </c>
      <c r="N108" s="110" t="n">
        <v>2.13463983906843</v>
      </c>
      <c r="O108" s="110" t="n">
        <v>3.60574340558534</v>
      </c>
      <c r="P108" s="110" t="n">
        <v>-0.915479881387128</v>
      </c>
      <c r="Q108" s="110" t="n">
        <v>4.62699305078944</v>
      </c>
      <c r="R108" s="110" t="n">
        <v>1.65659579450303</v>
      </c>
      <c r="S108" s="110" t="n">
        <v>4.55754055121894</v>
      </c>
      <c r="T108" s="110" t="n">
        <v>2.88741692867723</v>
      </c>
      <c r="U108" s="110" t="n">
        <v>2.96237000945128</v>
      </c>
    </row>
    <row r="109" customFormat="false" ht="12.75" hidden="false" customHeight="true" outlineLevel="0" collapsed="false">
      <c r="A109" s="99" t="n">
        <v>103</v>
      </c>
      <c r="B109" s="99" t="s">
        <v>596</v>
      </c>
      <c r="C109" s="99" t="s">
        <v>597</v>
      </c>
      <c r="D109" s="99" t="s">
        <v>438</v>
      </c>
      <c r="E109" s="99"/>
      <c r="F109" s="99"/>
      <c r="G109" s="99" t="s">
        <v>296</v>
      </c>
      <c r="H109" s="99" t="s">
        <v>598</v>
      </c>
      <c r="I109" s="109" t="s">
        <v>1666</v>
      </c>
      <c r="J109" s="110" t="n">
        <v>0.357651527140376</v>
      </c>
      <c r="K109" s="110" t="n">
        <v>-1.05140441006947</v>
      </c>
      <c r="L109" s="110" t="n">
        <v>2.04162380311783</v>
      </c>
      <c r="M109" s="110" t="n">
        <v>4.4526302184309</v>
      </c>
      <c r="N109" s="110" t="n">
        <v>1.2296603353338</v>
      </c>
      <c r="O109" s="110" t="n">
        <v>-0.932459343692855</v>
      </c>
      <c r="P109" s="110" t="n">
        <v>-0.765306909354891</v>
      </c>
      <c r="Q109" s="110" t="n">
        <v>-0.117603418477515</v>
      </c>
      <c r="R109" s="110" t="n">
        <v>-3.55704983438334</v>
      </c>
      <c r="S109" s="110" t="n">
        <v>2.0938297313926</v>
      </c>
      <c r="T109" s="110" t="n">
        <v>2.42501185271034</v>
      </c>
      <c r="U109" s="110" t="n">
        <v>1.13334437396044</v>
      </c>
    </row>
    <row r="110" customFormat="false" ht="12.75" hidden="false" customHeight="true" outlineLevel="0" collapsed="false">
      <c r="A110" s="99" t="n">
        <v>104</v>
      </c>
      <c r="B110" s="99" t="s">
        <v>599</v>
      </c>
      <c r="C110" s="99" t="s">
        <v>600</v>
      </c>
      <c r="D110" s="99" t="s">
        <v>438</v>
      </c>
      <c r="E110" s="99"/>
      <c r="F110" s="99"/>
      <c r="G110" s="99" t="s">
        <v>296</v>
      </c>
      <c r="H110" s="99" t="s">
        <v>601</v>
      </c>
      <c r="I110" s="109" t="s">
        <v>1666</v>
      </c>
      <c r="J110" s="110" t="n">
        <v>2.59954578956514</v>
      </c>
      <c r="K110" s="110" t="n">
        <v>4.07064078513642</v>
      </c>
      <c r="L110" s="110" t="n">
        <v>6.57530402770061</v>
      </c>
      <c r="M110" s="110" t="n">
        <v>2.29290454937032</v>
      </c>
      <c r="N110" s="110" t="n">
        <v>4.21986801330164</v>
      </c>
      <c r="O110" s="110" t="n">
        <v>0.219500581844471</v>
      </c>
      <c r="P110" s="110" t="n">
        <v>-0.589539880928911</v>
      </c>
      <c r="Q110" s="110" t="n">
        <v>2.658399923057</v>
      </c>
      <c r="R110" s="110" t="n">
        <v>-0.0311971796976707</v>
      </c>
      <c r="S110" s="110" t="n">
        <v>3.39807560575716</v>
      </c>
      <c r="T110" s="110" t="n">
        <v>2.92319738964191</v>
      </c>
      <c r="U110" s="110" t="n">
        <v>9.15793449189366</v>
      </c>
    </row>
    <row r="111" customFormat="false" ht="12.75" hidden="false" customHeight="true" outlineLevel="0" collapsed="false">
      <c r="A111" s="99" t="n">
        <v>105</v>
      </c>
      <c r="B111" s="99" t="s">
        <v>602</v>
      </c>
      <c r="C111" s="99" t="s">
        <v>603</v>
      </c>
      <c r="D111" s="99" t="s">
        <v>438</v>
      </c>
      <c r="E111" s="99"/>
      <c r="F111" s="99"/>
      <c r="G111" s="99" t="s">
        <v>296</v>
      </c>
      <c r="H111" s="99" t="s">
        <v>604</v>
      </c>
      <c r="I111" s="109" t="s">
        <v>1666</v>
      </c>
      <c r="J111" s="110" t="n">
        <v>-0.743522437547895</v>
      </c>
      <c r="K111" s="110" t="n">
        <v>0.849941160839691</v>
      </c>
      <c r="L111" s="110" t="n">
        <v>2.4430149296054</v>
      </c>
      <c r="M111" s="110" t="n">
        <v>1.76955165968955</v>
      </c>
      <c r="N111" s="110" t="n">
        <v>0.416041861730164</v>
      </c>
      <c r="O111" s="110" t="n">
        <v>0.0128238470822168</v>
      </c>
      <c r="P111" s="110" t="n">
        <v>-1.26065021749811</v>
      </c>
      <c r="Q111" s="110" t="n">
        <v>-1.07054868502495</v>
      </c>
      <c r="R111" s="110" t="n">
        <v>-1.95571607154029</v>
      </c>
      <c r="S111" s="110" t="n">
        <v>4.27874130231591</v>
      </c>
      <c r="T111" s="110" t="n">
        <v>4.23396604043901</v>
      </c>
      <c r="U111" s="110" t="n">
        <v>4.15545724649445</v>
      </c>
    </row>
    <row r="112" customFormat="false" ht="12.75" hidden="false" customHeight="true" outlineLevel="0" collapsed="false">
      <c r="A112" s="99" t="n">
        <v>106</v>
      </c>
      <c r="B112" s="99" t="s">
        <v>605</v>
      </c>
      <c r="C112" s="99" t="s">
        <v>606</v>
      </c>
      <c r="D112" s="99" t="s">
        <v>438</v>
      </c>
      <c r="E112" s="99"/>
      <c r="F112" s="99"/>
      <c r="G112" s="99" t="s">
        <v>296</v>
      </c>
      <c r="H112" s="99" t="s">
        <v>607</v>
      </c>
      <c r="I112" s="109" t="s">
        <v>1666</v>
      </c>
      <c r="J112" s="110" t="n">
        <v>1.21402536555351</v>
      </c>
      <c r="K112" s="110" t="n">
        <v>4.78522403814954</v>
      </c>
      <c r="L112" s="110" t="n">
        <v>-0.825319735450819</v>
      </c>
      <c r="M112" s="110" t="n">
        <v>3.34881046133964</v>
      </c>
      <c r="N112" s="110" t="n">
        <v>-0.807134757658787</v>
      </c>
      <c r="O112" s="110" t="n">
        <v>-3.76460269113622</v>
      </c>
      <c r="P112" s="110" t="n">
        <v>-0.861658835984343</v>
      </c>
      <c r="Q112" s="110" t="n">
        <v>-2.89648622981957</v>
      </c>
      <c r="R112" s="110" t="n">
        <v>-2.82890287676221</v>
      </c>
      <c r="S112" s="110" t="n">
        <v>2.23949633817293</v>
      </c>
      <c r="T112" s="110" t="n">
        <v>5.14998806127707</v>
      </c>
      <c r="U112" s="110" t="n">
        <v>-1.66385804719278</v>
      </c>
    </row>
    <row r="113" customFormat="false" ht="12.75" hidden="false" customHeight="true" outlineLevel="0" collapsed="false">
      <c r="A113" s="99" t="n">
        <v>107</v>
      </c>
      <c r="B113" s="99" t="s">
        <v>608</v>
      </c>
      <c r="C113" s="99" t="s">
        <v>609</v>
      </c>
      <c r="D113" s="99" t="s">
        <v>438</v>
      </c>
      <c r="E113" s="99"/>
      <c r="F113" s="99"/>
      <c r="G113" s="99" t="s">
        <v>296</v>
      </c>
      <c r="H113" s="99" t="s">
        <v>610</v>
      </c>
      <c r="I113" s="109" t="s">
        <v>1666</v>
      </c>
      <c r="J113" s="110" t="n">
        <v>3.65029954187712</v>
      </c>
      <c r="K113" s="110" t="n">
        <v>3.04021384972624</v>
      </c>
      <c r="L113" s="110" t="n">
        <v>3.37467796022546</v>
      </c>
      <c r="M113" s="110" t="n">
        <v>3.83477141598232</v>
      </c>
      <c r="N113" s="110" t="n">
        <v>3.20175262738181</v>
      </c>
      <c r="O113" s="110" t="n">
        <v>0.581049623407751</v>
      </c>
      <c r="P113" s="110" t="n">
        <v>0.460845315848047</v>
      </c>
      <c r="Q113" s="110" t="n">
        <v>0.623532754160621</v>
      </c>
      <c r="R113" s="110" t="n">
        <v>-0.37426389107074</v>
      </c>
      <c r="S113" s="110" t="n">
        <v>2.42661865138132</v>
      </c>
      <c r="T113" s="110" t="n">
        <v>4.95305638019235</v>
      </c>
      <c r="U113" s="110" t="n">
        <v>4.96698160424901</v>
      </c>
    </row>
    <row r="114" customFormat="false" ht="12.75" hidden="false" customHeight="true" outlineLevel="0" collapsed="false">
      <c r="A114" s="99" t="n">
        <v>108</v>
      </c>
      <c r="B114" s="99" t="s">
        <v>611</v>
      </c>
      <c r="C114" s="99" t="s">
        <v>612</v>
      </c>
      <c r="D114" s="99" t="s">
        <v>438</v>
      </c>
      <c r="E114" s="99"/>
      <c r="F114" s="99"/>
      <c r="G114" s="99" t="s">
        <v>296</v>
      </c>
      <c r="H114" s="99" t="s">
        <v>613</v>
      </c>
      <c r="I114" s="109" t="s">
        <v>1666</v>
      </c>
      <c r="J114" s="110" t="n">
        <v>-0.111965929385917</v>
      </c>
      <c r="K114" s="110" t="n">
        <v>2.22893471877428</v>
      </c>
      <c r="L114" s="110" t="n">
        <v>-0.209625096488097</v>
      </c>
      <c r="M114" s="110" t="n">
        <v>0.987130647562779</v>
      </c>
      <c r="N114" s="110" t="n">
        <v>-0.931006401399102</v>
      </c>
      <c r="O114" s="110" t="n">
        <v>0.0325099172091967</v>
      </c>
      <c r="P114" s="110" t="n">
        <v>-1.29904792054664</v>
      </c>
      <c r="Q114" s="110" t="n">
        <v>-0.450231044104385</v>
      </c>
      <c r="R114" s="110" t="n">
        <v>-0.80085072180249</v>
      </c>
      <c r="S114" s="110" t="n">
        <v>2.66243284962894</v>
      </c>
      <c r="T114" s="110" t="n">
        <v>2.86684308173852</v>
      </c>
      <c r="U114" s="110" t="n">
        <v>2.53550550199296</v>
      </c>
    </row>
    <row r="115" customFormat="false" ht="12.75" hidden="false" customHeight="true" outlineLevel="0" collapsed="false">
      <c r="A115" s="99" t="n">
        <v>109</v>
      </c>
      <c r="B115" s="99" t="s">
        <v>614</v>
      </c>
      <c r="C115" s="99" t="s">
        <v>615</v>
      </c>
      <c r="D115" s="99" t="s">
        <v>438</v>
      </c>
      <c r="E115" s="99"/>
      <c r="F115" s="99"/>
      <c r="G115" s="99" t="s">
        <v>296</v>
      </c>
      <c r="H115" s="99" t="s">
        <v>616</v>
      </c>
      <c r="I115" s="109" t="s">
        <v>1666</v>
      </c>
      <c r="J115" s="110" t="n">
        <v>-0.640100009359173</v>
      </c>
      <c r="K115" s="110" t="n">
        <v>0.503716761365865</v>
      </c>
      <c r="L115" s="110" t="n">
        <v>0.195366761765243</v>
      </c>
      <c r="M115" s="110" t="n">
        <v>4.0836779827486</v>
      </c>
      <c r="N115" s="110" t="n">
        <v>2.63125798396466</v>
      </c>
      <c r="O115" s="110" t="n">
        <v>-0.78902927195395</v>
      </c>
      <c r="P115" s="110" t="n">
        <v>-0.694118277502312</v>
      </c>
      <c r="Q115" s="110" t="n">
        <v>0.0734309944397751</v>
      </c>
      <c r="R115" s="110" t="n">
        <v>-2.5770803310217</v>
      </c>
      <c r="S115" s="110" t="n">
        <v>-0.883414276799527</v>
      </c>
      <c r="T115" s="110" t="n">
        <v>5.31487980203333</v>
      </c>
      <c r="U115" s="110" t="n">
        <v>2.96238920801602</v>
      </c>
    </row>
    <row r="116" customFormat="false" ht="12.75" hidden="false" customHeight="true" outlineLevel="0" collapsed="false">
      <c r="A116" s="99" t="n">
        <v>110</v>
      </c>
      <c r="B116" s="99" t="s">
        <v>617</v>
      </c>
      <c r="C116" s="99" t="s">
        <v>618</v>
      </c>
      <c r="D116" s="99" t="s">
        <v>438</v>
      </c>
      <c r="E116" s="99"/>
      <c r="F116" s="99"/>
      <c r="G116" s="99" t="s">
        <v>296</v>
      </c>
      <c r="H116" s="99" t="s">
        <v>619</v>
      </c>
      <c r="I116" s="109" t="s">
        <v>1666</v>
      </c>
      <c r="J116" s="110" t="n">
        <v>0.904149836419137</v>
      </c>
      <c r="K116" s="110" t="n">
        <v>0.0520760808900178</v>
      </c>
      <c r="L116" s="110" t="n">
        <v>1.01291832949943</v>
      </c>
      <c r="M116" s="110" t="n">
        <v>3.02273350994415</v>
      </c>
      <c r="N116" s="110" t="n">
        <v>0.821336928630444</v>
      </c>
      <c r="O116" s="110" t="n">
        <v>1.11466513673413</v>
      </c>
      <c r="P116" s="110" t="n">
        <v>1.22406970915412</v>
      </c>
      <c r="Q116" s="110" t="n">
        <v>-2.70154369409758</v>
      </c>
      <c r="R116" s="110" t="n">
        <v>-1.50382209265936</v>
      </c>
      <c r="S116" s="110" t="n">
        <v>3.69607282642157</v>
      </c>
      <c r="T116" s="110" t="n">
        <v>4.09339488410458</v>
      </c>
      <c r="U116" s="110" t="n">
        <v>2.58946450652179</v>
      </c>
    </row>
    <row r="117" customFormat="false" ht="12.75" hidden="false" customHeight="true" outlineLevel="0" collapsed="false">
      <c r="A117" s="99" t="n">
        <v>111</v>
      </c>
      <c r="B117" s="99" t="s">
        <v>620</v>
      </c>
      <c r="C117" s="99" t="s">
        <v>621</v>
      </c>
      <c r="D117" s="99" t="s">
        <v>438</v>
      </c>
      <c r="E117" s="99"/>
      <c r="F117" s="99"/>
      <c r="G117" s="99" t="s">
        <v>296</v>
      </c>
      <c r="H117" s="99" t="s">
        <v>622</v>
      </c>
      <c r="I117" s="109" t="s">
        <v>1666</v>
      </c>
      <c r="J117" s="110" t="n">
        <v>0.112069777215382</v>
      </c>
      <c r="K117" s="110" t="n">
        <v>1.08801622275085</v>
      </c>
      <c r="L117" s="110" t="n">
        <v>1.9497406245887</v>
      </c>
      <c r="M117" s="110" t="n">
        <v>4.35721821816028</v>
      </c>
      <c r="N117" s="110" t="n">
        <v>-0.391070329738312</v>
      </c>
      <c r="O117" s="110" t="n">
        <v>-2.15531639714951</v>
      </c>
      <c r="P117" s="110" t="n">
        <v>-0.425874152655965</v>
      </c>
      <c r="Q117" s="110" t="n">
        <v>-0.12956143618689</v>
      </c>
      <c r="R117" s="110" t="n">
        <v>-1.25834329136654</v>
      </c>
      <c r="S117" s="110" t="n">
        <v>1.30892444432558</v>
      </c>
      <c r="T117" s="110" t="n">
        <v>1.57206277691493</v>
      </c>
      <c r="U117" s="110" t="n">
        <v>3.02203990400858</v>
      </c>
    </row>
    <row r="118" customFormat="false" ht="12.75" hidden="false" customHeight="true" outlineLevel="0" collapsed="false">
      <c r="A118" s="99" t="n">
        <v>112</v>
      </c>
      <c r="B118" s="99" t="s">
        <v>623</v>
      </c>
      <c r="C118" s="99" t="s">
        <v>624</v>
      </c>
      <c r="D118" s="99" t="s">
        <v>438</v>
      </c>
      <c r="E118" s="99"/>
      <c r="F118" s="99"/>
      <c r="G118" s="99" t="s">
        <v>296</v>
      </c>
      <c r="H118" s="99" t="s">
        <v>625</v>
      </c>
      <c r="I118" s="109" t="s">
        <v>1666</v>
      </c>
      <c r="J118" s="110" t="n">
        <v>-1.43703192747338</v>
      </c>
      <c r="K118" s="110" t="n">
        <v>2.53225050164114</v>
      </c>
      <c r="L118" s="110" t="n">
        <v>-1.20794309367214</v>
      </c>
      <c r="M118" s="110" t="n">
        <v>2.267664340275</v>
      </c>
      <c r="N118" s="110" t="n">
        <v>0.884346782070239</v>
      </c>
      <c r="O118" s="110" t="n">
        <v>-2.60165790518467</v>
      </c>
      <c r="P118" s="110" t="n">
        <v>-0.946763579216196</v>
      </c>
      <c r="Q118" s="110" t="n">
        <v>-0.964043230229024</v>
      </c>
      <c r="R118" s="110" t="n">
        <v>-2.37058931312384</v>
      </c>
      <c r="S118" s="110" t="n">
        <v>1.37262925575065</v>
      </c>
      <c r="T118" s="110" t="n">
        <v>3.21828079805999</v>
      </c>
      <c r="U118" s="110" t="n">
        <v>1.52481039109715</v>
      </c>
    </row>
    <row r="119" customFormat="false" ht="12.75" hidden="false" customHeight="true" outlineLevel="0" collapsed="false">
      <c r="A119" s="99" t="n">
        <v>113</v>
      </c>
      <c r="B119" s="99" t="s">
        <v>626</v>
      </c>
      <c r="C119" s="99" t="s">
        <v>627</v>
      </c>
      <c r="D119" s="99" t="s">
        <v>438</v>
      </c>
      <c r="E119" s="99"/>
      <c r="F119" s="99" t="s">
        <v>292</v>
      </c>
      <c r="G119" s="99"/>
      <c r="H119" s="99" t="s">
        <v>628</v>
      </c>
      <c r="I119" s="109" t="s">
        <v>1666</v>
      </c>
      <c r="J119" s="110" t="n">
        <v>0.406645370908663</v>
      </c>
      <c r="K119" s="110" t="n">
        <v>3.83989234229844</v>
      </c>
      <c r="L119" s="110" t="n">
        <v>1.96035429966138</v>
      </c>
      <c r="M119" s="110" t="n">
        <v>4.63509126564973</v>
      </c>
      <c r="N119" s="110" t="n">
        <v>2.88855202218122</v>
      </c>
      <c r="O119" s="110" t="n">
        <v>0.620890621817921</v>
      </c>
      <c r="P119" s="110" t="n">
        <v>-0.189519893021796</v>
      </c>
      <c r="Q119" s="110" t="n">
        <v>1.04742506495536</v>
      </c>
      <c r="R119" s="110" t="n">
        <v>-0.561711687028449</v>
      </c>
      <c r="S119" s="110" t="n">
        <v>2.67216362170717</v>
      </c>
      <c r="T119" s="110" t="n">
        <v>3.18479585149099</v>
      </c>
      <c r="U119" s="110" t="n">
        <v>3.90917354438101</v>
      </c>
    </row>
    <row r="120" customFormat="false" ht="12.75" hidden="false" customHeight="true" outlineLevel="0" collapsed="false">
      <c r="A120" s="99" t="n">
        <v>114</v>
      </c>
      <c r="B120" s="99" t="s">
        <v>629</v>
      </c>
      <c r="C120" s="99" t="s">
        <v>630</v>
      </c>
      <c r="D120" s="99" t="s">
        <v>438</v>
      </c>
      <c r="E120" s="99"/>
      <c r="F120" s="99"/>
      <c r="G120" s="99" t="s">
        <v>296</v>
      </c>
      <c r="H120" s="99" t="s">
        <v>631</v>
      </c>
      <c r="I120" s="109" t="s">
        <v>1666</v>
      </c>
      <c r="J120" s="110" t="n">
        <v>-2.4599734783033</v>
      </c>
      <c r="K120" s="110" t="n">
        <v>2.2477544231772</v>
      </c>
      <c r="L120" s="110" t="n">
        <v>0.2754833622094</v>
      </c>
      <c r="M120" s="110" t="n">
        <v>4.30297756266016</v>
      </c>
      <c r="N120" s="110" t="n">
        <v>0.680220444256591</v>
      </c>
      <c r="O120" s="110" t="n">
        <v>0.204873899786719</v>
      </c>
      <c r="P120" s="110" t="n">
        <v>4.20769313853737</v>
      </c>
      <c r="Q120" s="110" t="n">
        <v>0.718944668376693</v>
      </c>
      <c r="R120" s="110" t="n">
        <v>5.24283874401388</v>
      </c>
      <c r="S120" s="110" t="n">
        <v>2.60308122640633</v>
      </c>
      <c r="T120" s="110" t="n">
        <v>2.95925429987611</v>
      </c>
      <c r="U120" s="110" t="n">
        <v>0.918891122434658</v>
      </c>
    </row>
    <row r="121" customFormat="false" ht="12.75" hidden="false" customHeight="true" outlineLevel="0" collapsed="false">
      <c r="A121" s="99" t="n">
        <v>115</v>
      </c>
      <c r="B121" s="99" t="s">
        <v>632</v>
      </c>
      <c r="C121" s="99" t="s">
        <v>633</v>
      </c>
      <c r="D121" s="99" t="s">
        <v>438</v>
      </c>
      <c r="E121" s="99"/>
      <c r="F121" s="99"/>
      <c r="G121" s="99" t="s">
        <v>296</v>
      </c>
      <c r="H121" s="99" t="s">
        <v>634</v>
      </c>
      <c r="I121" s="109" t="s">
        <v>1666</v>
      </c>
      <c r="J121" s="110" t="n">
        <v>2.31092436974789</v>
      </c>
      <c r="K121" s="110" t="n">
        <v>3.2654731750788</v>
      </c>
      <c r="L121" s="110" t="n">
        <v>0.287787509364222</v>
      </c>
      <c r="M121" s="110" t="n">
        <v>5.53626363944187</v>
      </c>
      <c r="N121" s="110" t="n">
        <v>4.68377274648223</v>
      </c>
      <c r="O121" s="110" t="n">
        <v>-1.32121085818602</v>
      </c>
      <c r="P121" s="110" t="n">
        <v>1.75302088092594</v>
      </c>
      <c r="Q121" s="110" t="n">
        <v>0.667845108865791</v>
      </c>
      <c r="R121" s="110" t="n">
        <v>-1.01008094066127</v>
      </c>
      <c r="S121" s="110" t="n">
        <v>5.31382346344793</v>
      </c>
      <c r="T121" s="110" t="n">
        <v>4.18759099510633</v>
      </c>
      <c r="U121" s="110" t="n">
        <v>4.75032568980755</v>
      </c>
    </row>
    <row r="122" customFormat="false" ht="12.75" hidden="false" customHeight="true" outlineLevel="0" collapsed="false">
      <c r="A122" s="99" t="n">
        <v>116</v>
      </c>
      <c r="B122" s="99" t="s">
        <v>635</v>
      </c>
      <c r="C122" s="99" t="s">
        <v>636</v>
      </c>
      <c r="D122" s="99" t="s">
        <v>438</v>
      </c>
      <c r="E122" s="99"/>
      <c r="F122" s="99"/>
      <c r="G122" s="99" t="s">
        <v>296</v>
      </c>
      <c r="H122" s="99" t="s">
        <v>637</v>
      </c>
      <c r="I122" s="109" t="s">
        <v>1666</v>
      </c>
      <c r="J122" s="110" t="n">
        <v>-0.13653131861949</v>
      </c>
      <c r="K122" s="110" t="n">
        <v>7.6585411724534</v>
      </c>
      <c r="L122" s="110" t="n">
        <v>2.54071185029537</v>
      </c>
      <c r="M122" s="110" t="n">
        <v>5.11277205268455</v>
      </c>
      <c r="N122" s="110" t="n">
        <v>3.64638083310871</v>
      </c>
      <c r="O122" s="110" t="n">
        <v>2.81169438620441</v>
      </c>
      <c r="P122" s="110" t="n">
        <v>-1.57960935586975</v>
      </c>
      <c r="Q122" s="110" t="n">
        <v>0.807440243448653</v>
      </c>
      <c r="R122" s="110" t="n">
        <v>-3.61568523842996</v>
      </c>
      <c r="S122" s="110" t="n">
        <v>-1.08572917571441</v>
      </c>
      <c r="T122" s="110" t="n">
        <v>0.859357537439735</v>
      </c>
      <c r="U122" s="110" t="n">
        <v>4.81710154153355</v>
      </c>
    </row>
    <row r="123" customFormat="false" ht="12.75" hidden="false" customHeight="true" outlineLevel="0" collapsed="false">
      <c r="A123" s="99" t="n">
        <v>117</v>
      </c>
      <c r="B123" s="99" t="s">
        <v>638</v>
      </c>
      <c r="C123" s="99" t="s">
        <v>639</v>
      </c>
      <c r="D123" s="99" t="s">
        <v>438</v>
      </c>
      <c r="E123" s="99"/>
      <c r="F123" s="99"/>
      <c r="G123" s="99" t="s">
        <v>296</v>
      </c>
      <c r="H123" s="99" t="s">
        <v>640</v>
      </c>
      <c r="I123" s="109" t="s">
        <v>1666</v>
      </c>
      <c r="J123" s="110" t="n">
        <v>-0.91420266661288</v>
      </c>
      <c r="K123" s="110" t="n">
        <v>3.96177773316535</v>
      </c>
      <c r="L123" s="110" t="n">
        <v>0.997135253206267</v>
      </c>
      <c r="M123" s="110" t="n">
        <v>5.15211658321</v>
      </c>
      <c r="N123" s="110" t="n">
        <v>2.78676368010977</v>
      </c>
      <c r="O123" s="110" t="n">
        <v>0.98402075174586</v>
      </c>
      <c r="P123" s="110" t="n">
        <v>-1.53774082886258</v>
      </c>
      <c r="Q123" s="110" t="n">
        <v>0.764360923347994</v>
      </c>
      <c r="R123" s="110" t="n">
        <v>-0.304354845408724</v>
      </c>
      <c r="S123" s="110" t="n">
        <v>2.70698445532993</v>
      </c>
      <c r="T123" s="110" t="n">
        <v>2.86876450410114</v>
      </c>
      <c r="U123" s="110" t="n">
        <v>4.07413588278787</v>
      </c>
    </row>
    <row r="124" customFormat="false" ht="12.75" hidden="false" customHeight="true" outlineLevel="0" collapsed="false">
      <c r="A124" s="99" t="n">
        <v>118</v>
      </c>
      <c r="B124" s="99" t="s">
        <v>641</v>
      </c>
      <c r="C124" s="99" t="s">
        <v>642</v>
      </c>
      <c r="D124" s="99" t="s">
        <v>438</v>
      </c>
      <c r="E124" s="99"/>
      <c r="F124" s="99"/>
      <c r="G124" s="99" t="s">
        <v>296</v>
      </c>
      <c r="H124" s="99" t="s">
        <v>643</v>
      </c>
      <c r="I124" s="109" t="s">
        <v>1666</v>
      </c>
      <c r="J124" s="110" t="n">
        <v>-0.218206859257634</v>
      </c>
      <c r="K124" s="110" t="n">
        <v>3.10328110743463</v>
      </c>
      <c r="L124" s="110" t="n">
        <v>2.69778042420386</v>
      </c>
      <c r="M124" s="110" t="n">
        <v>1.82218410177362</v>
      </c>
      <c r="N124" s="110" t="n">
        <v>4.46784989877926</v>
      </c>
      <c r="O124" s="110" t="n">
        <v>-0.412189377806428</v>
      </c>
      <c r="P124" s="110" t="n">
        <v>-2.37786971259466</v>
      </c>
      <c r="Q124" s="110" t="n">
        <v>-0.415277093060354</v>
      </c>
      <c r="R124" s="110" t="n">
        <v>-1.18463124421226</v>
      </c>
      <c r="S124" s="110" t="n">
        <v>1.10335072053753</v>
      </c>
      <c r="T124" s="110" t="n">
        <v>4.74144548017823</v>
      </c>
      <c r="U124" s="110" t="n">
        <v>3.89658096031435</v>
      </c>
    </row>
    <row r="125" customFormat="false" ht="12.75" hidden="false" customHeight="true" outlineLevel="0" collapsed="false">
      <c r="A125" s="99" t="n">
        <v>119</v>
      </c>
      <c r="B125" s="99" t="s">
        <v>644</v>
      </c>
      <c r="C125" s="99" t="s">
        <v>645</v>
      </c>
      <c r="D125" s="99" t="s">
        <v>438</v>
      </c>
      <c r="E125" s="99"/>
      <c r="F125" s="99"/>
      <c r="G125" s="99" t="s">
        <v>296</v>
      </c>
      <c r="H125" s="99" t="s">
        <v>646</v>
      </c>
      <c r="I125" s="109" t="s">
        <v>1666</v>
      </c>
      <c r="J125" s="110" t="n">
        <v>1.80820158854702</v>
      </c>
      <c r="K125" s="110" t="n">
        <v>1.98235533535667</v>
      </c>
      <c r="L125" s="110" t="n">
        <v>4.1348634594622</v>
      </c>
      <c r="M125" s="110" t="n">
        <v>5.04520659832399</v>
      </c>
      <c r="N125" s="110" t="n">
        <v>2.84168038119539</v>
      </c>
      <c r="O125" s="110" t="n">
        <v>0.263499634286831</v>
      </c>
      <c r="P125" s="110" t="n">
        <v>0.739769605559943</v>
      </c>
      <c r="Q125" s="110" t="n">
        <v>1.17798571110323</v>
      </c>
      <c r="R125" s="110" t="n">
        <v>-1.71546857438571</v>
      </c>
      <c r="S125" s="110" t="n">
        <v>2.25918981380542</v>
      </c>
      <c r="T125" s="110" t="n">
        <v>3.41188686244995</v>
      </c>
      <c r="U125" s="110" t="n">
        <v>3.04958821667771</v>
      </c>
    </row>
    <row r="126" customFormat="false" ht="12.75" hidden="false" customHeight="true" outlineLevel="0" collapsed="false">
      <c r="A126" s="99" t="n">
        <v>120</v>
      </c>
      <c r="B126" s="99" t="s">
        <v>647</v>
      </c>
      <c r="C126" s="99" t="s">
        <v>648</v>
      </c>
      <c r="D126" s="99" t="s">
        <v>438</v>
      </c>
      <c r="E126" s="99"/>
      <c r="F126" s="99"/>
      <c r="G126" s="99" t="s">
        <v>296</v>
      </c>
      <c r="H126" s="99" t="s">
        <v>649</v>
      </c>
      <c r="I126" s="109" t="s">
        <v>1666</v>
      </c>
      <c r="J126" s="110" t="n">
        <v>6.75185631175583</v>
      </c>
      <c r="K126" s="110" t="n">
        <v>5.60329257645955</v>
      </c>
      <c r="L126" s="110" t="n">
        <v>4.49869519992791</v>
      </c>
      <c r="M126" s="110" t="n">
        <v>5.07873096187477</v>
      </c>
      <c r="N126" s="110" t="n">
        <v>3.0307279371754</v>
      </c>
      <c r="O126" s="110" t="n">
        <v>2.54373199259521</v>
      </c>
      <c r="P126" s="110" t="n">
        <v>4.20001598655921</v>
      </c>
      <c r="Q126" s="110" t="n">
        <v>4.06705403271504</v>
      </c>
      <c r="R126" s="110" t="n">
        <v>1.0049304246841</v>
      </c>
      <c r="S126" s="110" t="n">
        <v>5.81771214511096</v>
      </c>
      <c r="T126" s="110" t="n">
        <v>5.25628171437012</v>
      </c>
      <c r="U126" s="110" t="n">
        <v>3.63264241402246</v>
      </c>
    </row>
    <row r="127" customFormat="false" ht="12.75" hidden="false" customHeight="true" outlineLevel="0" collapsed="false">
      <c r="A127" s="99" t="n">
        <v>121</v>
      </c>
      <c r="B127" s="99" t="s">
        <v>650</v>
      </c>
      <c r="C127" s="99" t="s">
        <v>651</v>
      </c>
      <c r="D127" s="99" t="s">
        <v>438</v>
      </c>
      <c r="E127" s="99"/>
      <c r="F127" s="99"/>
      <c r="G127" s="99" t="s">
        <v>296</v>
      </c>
      <c r="H127" s="99" t="s">
        <v>652</v>
      </c>
      <c r="I127" s="109" t="s">
        <v>1666</v>
      </c>
      <c r="J127" s="110" t="n">
        <v>2.58993984156292</v>
      </c>
      <c r="K127" s="110" t="n">
        <v>4.17706287656779</v>
      </c>
      <c r="L127" s="110" t="n">
        <v>5.40007328650984</v>
      </c>
      <c r="M127" s="110" t="n">
        <v>3.07142602205717</v>
      </c>
      <c r="N127" s="110" t="n">
        <v>1.99211515869717</v>
      </c>
      <c r="O127" s="110" t="n">
        <v>-1.65971503551681</v>
      </c>
      <c r="P127" s="110" t="n">
        <v>-1.38493564415938</v>
      </c>
      <c r="Q127" s="110" t="n">
        <v>0.0206164981257047</v>
      </c>
      <c r="R127" s="110" t="n">
        <v>-1.77019028087105</v>
      </c>
      <c r="S127" s="110" t="n">
        <v>-0.0259986723520598</v>
      </c>
      <c r="T127" s="110" t="n">
        <v>2.30603510865519</v>
      </c>
      <c r="U127" s="110" t="n">
        <v>4.16772580235173</v>
      </c>
    </row>
    <row r="128" customFormat="false" ht="12.75" hidden="false" customHeight="true" outlineLevel="0" collapsed="false">
      <c r="A128" s="99" t="n">
        <v>122</v>
      </c>
      <c r="B128" s="99" t="s">
        <v>653</v>
      </c>
      <c r="C128" s="99" t="s">
        <v>654</v>
      </c>
      <c r="D128" s="99" t="s">
        <v>438</v>
      </c>
      <c r="E128" s="99"/>
      <c r="F128" s="99"/>
      <c r="G128" s="99" t="s">
        <v>296</v>
      </c>
      <c r="H128" s="99" t="s">
        <v>655</v>
      </c>
      <c r="I128" s="109" t="s">
        <v>1666</v>
      </c>
      <c r="J128" s="110" t="n">
        <v>-0.906352637304636</v>
      </c>
      <c r="K128" s="110" t="n">
        <v>1.64347783987344</v>
      </c>
      <c r="L128" s="110" t="n">
        <v>3.5035717366145</v>
      </c>
      <c r="M128" s="110" t="n">
        <v>3.63696403707175</v>
      </c>
      <c r="N128" s="110" t="n">
        <v>2.83468346834684</v>
      </c>
      <c r="O128" s="110" t="n">
        <v>-1.04811698390654</v>
      </c>
      <c r="P128" s="110" t="n">
        <v>-0.103905110220794</v>
      </c>
      <c r="Q128" s="110" t="n">
        <v>1.86515357588122</v>
      </c>
      <c r="R128" s="110" t="n">
        <v>2.10945450077999</v>
      </c>
      <c r="S128" s="110" t="n">
        <v>1.7434604625505</v>
      </c>
      <c r="T128" s="110" t="n">
        <v>2.74251659338005</v>
      </c>
      <c r="U128" s="110" t="n">
        <v>5.04370760828905</v>
      </c>
    </row>
    <row r="129" customFormat="false" ht="12.75" hidden="false" customHeight="true" outlineLevel="0" collapsed="false">
      <c r="A129" s="99" t="n">
        <v>123</v>
      </c>
      <c r="B129" s="99" t="s">
        <v>656</v>
      </c>
      <c r="C129" s="99" t="s">
        <v>657</v>
      </c>
      <c r="D129" s="99" t="s">
        <v>438</v>
      </c>
      <c r="E129" s="99"/>
      <c r="F129" s="99"/>
      <c r="G129" s="99" t="s">
        <v>296</v>
      </c>
      <c r="H129" s="99" t="s">
        <v>658</v>
      </c>
      <c r="I129" s="109" t="s">
        <v>1666</v>
      </c>
      <c r="J129" s="110" t="n">
        <v>2.28583071721806</v>
      </c>
      <c r="K129" s="110" t="n">
        <v>3.80315427312277</v>
      </c>
      <c r="L129" s="110" t="n">
        <v>2.41892972428704</v>
      </c>
      <c r="M129" s="110" t="n">
        <v>2.4227528496001</v>
      </c>
      <c r="N129" s="110" t="n">
        <v>0.512228668995945</v>
      </c>
      <c r="O129" s="110" t="n">
        <v>2.31305570972434</v>
      </c>
      <c r="P129" s="110" t="n">
        <v>1.43191905704177</v>
      </c>
      <c r="Q129" s="110" t="n">
        <v>2.07446958231299</v>
      </c>
      <c r="R129" s="110" t="n">
        <v>-2.16042966777958</v>
      </c>
      <c r="S129" s="110" t="n">
        <v>2.35523545850506</v>
      </c>
      <c r="T129" s="110" t="n">
        <v>4.99065371071512</v>
      </c>
      <c r="U129" s="110" t="n">
        <v>3.25153225708834</v>
      </c>
    </row>
    <row r="130" customFormat="false" ht="12.75" hidden="false" customHeight="true" outlineLevel="0" collapsed="false">
      <c r="A130" s="99" t="n">
        <v>124</v>
      </c>
      <c r="B130" s="99" t="s">
        <v>659</v>
      </c>
      <c r="C130" s="99" t="s">
        <v>660</v>
      </c>
      <c r="D130" s="99" t="s">
        <v>438</v>
      </c>
      <c r="E130" s="99"/>
      <c r="F130" s="99"/>
      <c r="G130" s="99" t="s">
        <v>296</v>
      </c>
      <c r="H130" s="99" t="s">
        <v>661</v>
      </c>
      <c r="I130" s="109" t="s">
        <v>1666</v>
      </c>
      <c r="J130" s="110" t="n">
        <v>1.82171275546447</v>
      </c>
      <c r="K130" s="110" t="n">
        <v>4.11197484812105</v>
      </c>
      <c r="L130" s="110" t="n">
        <v>4.54234725705321</v>
      </c>
      <c r="M130" s="110" t="n">
        <v>4.23689108352041</v>
      </c>
      <c r="N130" s="110" t="n">
        <v>1.4639873792361</v>
      </c>
      <c r="O130" s="110" t="n">
        <v>1.81077430331187</v>
      </c>
      <c r="P130" s="110" t="n">
        <v>0.487446809968546</v>
      </c>
      <c r="Q130" s="110" t="n">
        <v>2.31272848773827</v>
      </c>
      <c r="R130" s="110" t="n">
        <v>-1.49749736740378</v>
      </c>
      <c r="S130" s="110" t="n">
        <v>2.03440404411172</v>
      </c>
      <c r="T130" s="110" t="n">
        <v>3.43911506405341</v>
      </c>
      <c r="U130" s="110" t="n">
        <v>3.87160881637625</v>
      </c>
    </row>
    <row r="131" customFormat="false" ht="12.75" hidden="false" customHeight="true" outlineLevel="0" collapsed="false">
      <c r="A131" s="99" t="n">
        <v>125</v>
      </c>
      <c r="B131" s="99" t="s">
        <v>662</v>
      </c>
      <c r="C131" s="99" t="s">
        <v>663</v>
      </c>
      <c r="D131" s="99" t="s">
        <v>438</v>
      </c>
      <c r="E131" s="99"/>
      <c r="F131" s="99"/>
      <c r="G131" s="99" t="s">
        <v>296</v>
      </c>
      <c r="H131" s="99" t="s">
        <v>664</v>
      </c>
      <c r="I131" s="109" t="s">
        <v>1666</v>
      </c>
      <c r="J131" s="110" t="n">
        <v>0.986736661645082</v>
      </c>
      <c r="K131" s="110" t="n">
        <v>4.24374750275331</v>
      </c>
      <c r="L131" s="110" t="n">
        <v>3.05593847069798</v>
      </c>
      <c r="M131" s="110" t="n">
        <v>1.34743511562793</v>
      </c>
      <c r="N131" s="110" t="n">
        <v>2.45738715746727</v>
      </c>
      <c r="O131" s="110" t="n">
        <v>0.120908761157935</v>
      </c>
      <c r="P131" s="110" t="n">
        <v>-0.408050970959749</v>
      </c>
      <c r="Q131" s="110" t="n">
        <v>-0.219175284613328</v>
      </c>
      <c r="R131" s="110" t="n">
        <v>-2.56799170348171</v>
      </c>
      <c r="S131" s="110" t="n">
        <v>1.70303752121764</v>
      </c>
      <c r="T131" s="110" t="n">
        <v>2.67019520696365</v>
      </c>
      <c r="U131" s="110" t="n">
        <v>1.17005913163435</v>
      </c>
    </row>
    <row r="132" customFormat="false" ht="12.75" hidden="false" customHeight="true" outlineLevel="0" collapsed="false">
      <c r="A132" s="99" t="n">
        <v>126</v>
      </c>
      <c r="B132" s="99" t="s">
        <v>665</v>
      </c>
      <c r="C132" s="99" t="s">
        <v>666</v>
      </c>
      <c r="D132" s="99" t="s">
        <v>438</v>
      </c>
      <c r="E132" s="99"/>
      <c r="F132" s="99" t="s">
        <v>292</v>
      </c>
      <c r="G132" s="99"/>
      <c r="H132" s="99" t="s">
        <v>667</v>
      </c>
      <c r="I132" s="109" t="s">
        <v>1666</v>
      </c>
      <c r="J132" s="110" t="n">
        <v>1.19281369202642</v>
      </c>
      <c r="K132" s="110" t="n">
        <v>3.08301223986598</v>
      </c>
      <c r="L132" s="110" t="n">
        <v>3.05775764439412</v>
      </c>
      <c r="M132" s="110" t="n">
        <v>4.35430658760178</v>
      </c>
      <c r="N132" s="110" t="n">
        <v>2.39571752388999</v>
      </c>
      <c r="O132" s="110" t="n">
        <v>0.375672480846887</v>
      </c>
      <c r="P132" s="110" t="n">
        <v>1.17957068296055</v>
      </c>
      <c r="Q132" s="110" t="n">
        <v>0.8884591791291</v>
      </c>
      <c r="R132" s="110" t="n">
        <v>-0.158390241788069</v>
      </c>
      <c r="S132" s="110" t="n">
        <v>1.9706683456747</v>
      </c>
      <c r="T132" s="110" t="n">
        <v>4.22265601721435</v>
      </c>
      <c r="U132" s="110" t="n">
        <v>3.84963865401421</v>
      </c>
    </row>
    <row r="133" customFormat="false" ht="12.75" hidden="false" customHeight="true" outlineLevel="0" collapsed="false">
      <c r="A133" s="99" t="n">
        <v>127</v>
      </c>
      <c r="B133" s="99" t="s">
        <v>668</v>
      </c>
      <c r="C133" s="99" t="s">
        <v>669</v>
      </c>
      <c r="D133" s="99" t="s">
        <v>438</v>
      </c>
      <c r="E133" s="99"/>
      <c r="F133" s="99"/>
      <c r="G133" s="99" t="s">
        <v>296</v>
      </c>
      <c r="H133" s="99" t="s">
        <v>670</v>
      </c>
      <c r="I133" s="109" t="s">
        <v>1666</v>
      </c>
      <c r="J133" s="110" t="n">
        <v>2.6721453836867</v>
      </c>
      <c r="K133" s="110" t="n">
        <v>3.70799002639184</v>
      </c>
      <c r="L133" s="110" t="n">
        <v>3.58230984622996</v>
      </c>
      <c r="M133" s="110" t="n">
        <v>4.10110690902758</v>
      </c>
      <c r="N133" s="110" t="n">
        <v>0.824286474138432</v>
      </c>
      <c r="O133" s="110" t="n">
        <v>-1.5824012295232</v>
      </c>
      <c r="P133" s="110" t="n">
        <v>0.0741147440004966</v>
      </c>
      <c r="Q133" s="110" t="n">
        <v>0.611179570378525</v>
      </c>
      <c r="R133" s="110" t="n">
        <v>5.03631260847621</v>
      </c>
      <c r="S133" s="110" t="n">
        <v>2.2619123653983</v>
      </c>
      <c r="T133" s="110" t="n">
        <v>6.2959722348759</v>
      </c>
      <c r="U133" s="110" t="n">
        <v>3.71847388454138</v>
      </c>
    </row>
    <row r="134" customFormat="false" ht="12.75" hidden="false" customHeight="true" outlineLevel="0" collapsed="false">
      <c r="A134" s="99" t="n">
        <v>128</v>
      </c>
      <c r="B134" s="99" t="s">
        <v>671</v>
      </c>
      <c r="C134" s="99" t="s">
        <v>672</v>
      </c>
      <c r="D134" s="99" t="s">
        <v>438</v>
      </c>
      <c r="E134" s="99"/>
      <c r="F134" s="99"/>
      <c r="G134" s="99" t="s">
        <v>296</v>
      </c>
      <c r="H134" s="99" t="s">
        <v>673</v>
      </c>
      <c r="I134" s="109" t="s">
        <v>1666</v>
      </c>
      <c r="J134" s="110" t="n">
        <v>2.49097937989183</v>
      </c>
      <c r="K134" s="110" t="n">
        <v>3.72289251451039</v>
      </c>
      <c r="L134" s="110" t="n">
        <v>2.31500278319032</v>
      </c>
      <c r="M134" s="110" t="n">
        <v>6.66577745357782</v>
      </c>
      <c r="N134" s="110" t="n">
        <v>4.22424130160573</v>
      </c>
      <c r="O134" s="110" t="n">
        <v>2.76975985391503</v>
      </c>
      <c r="P134" s="110" t="n">
        <v>3.51285889368465</v>
      </c>
      <c r="Q134" s="110" t="n">
        <v>3.58504843818955</v>
      </c>
      <c r="R134" s="110" t="n">
        <v>-0.166165639764841</v>
      </c>
      <c r="S134" s="110" t="n">
        <v>0.485252803904103</v>
      </c>
      <c r="T134" s="110" t="n">
        <v>7.88840706525878</v>
      </c>
      <c r="U134" s="110" t="n">
        <v>4.61338227737562</v>
      </c>
    </row>
    <row r="135" customFormat="false" ht="12.75" hidden="false" customHeight="true" outlineLevel="0" collapsed="false">
      <c r="A135" s="99" t="n">
        <v>129</v>
      </c>
      <c r="B135" s="99" t="s">
        <v>674</v>
      </c>
      <c r="C135" s="99" t="s">
        <v>675</v>
      </c>
      <c r="D135" s="99" t="s">
        <v>438</v>
      </c>
      <c r="E135" s="99"/>
      <c r="F135" s="99"/>
      <c r="G135" s="99" t="s">
        <v>296</v>
      </c>
      <c r="H135" s="99" t="s">
        <v>676</v>
      </c>
      <c r="I135" s="109" t="s">
        <v>1666</v>
      </c>
      <c r="J135" s="110" t="n">
        <v>-1.49724189684855</v>
      </c>
      <c r="K135" s="110" t="n">
        <v>0.406168307516253</v>
      </c>
      <c r="L135" s="110" t="n">
        <v>2.12820666347331</v>
      </c>
      <c r="M135" s="110" t="n">
        <v>3.50916335284226</v>
      </c>
      <c r="N135" s="110" t="n">
        <v>0.495790063934138</v>
      </c>
      <c r="O135" s="110" t="n">
        <v>0.485234432388125</v>
      </c>
      <c r="P135" s="110" t="n">
        <v>0.579176626279804</v>
      </c>
      <c r="Q135" s="110" t="n">
        <v>-0.854297573763901</v>
      </c>
      <c r="R135" s="110" t="n">
        <v>-1.54014267130759</v>
      </c>
      <c r="S135" s="110" t="n">
        <v>2.17735370612215</v>
      </c>
      <c r="T135" s="110" t="n">
        <v>1.78587513379233</v>
      </c>
      <c r="U135" s="110" t="n">
        <v>2.58736621688054</v>
      </c>
    </row>
    <row r="136" customFormat="false" ht="12.75" hidden="false" customHeight="true" outlineLevel="0" collapsed="false">
      <c r="A136" s="99" t="n">
        <v>130</v>
      </c>
      <c r="B136" s="99" t="s">
        <v>677</v>
      </c>
      <c r="C136" s="99" t="s">
        <v>678</v>
      </c>
      <c r="D136" s="99" t="s">
        <v>438</v>
      </c>
      <c r="E136" s="99"/>
      <c r="F136" s="99"/>
      <c r="G136" s="99" t="s">
        <v>296</v>
      </c>
      <c r="H136" s="99" t="s">
        <v>679</v>
      </c>
      <c r="I136" s="109" t="s">
        <v>1666</v>
      </c>
      <c r="J136" s="110" t="n">
        <v>1.09585670538085</v>
      </c>
      <c r="K136" s="110" t="n">
        <v>5.68820326344499</v>
      </c>
      <c r="L136" s="110" t="n">
        <v>5.00700811846333</v>
      </c>
      <c r="M136" s="110" t="n">
        <v>5.9551695278919</v>
      </c>
      <c r="N136" s="110" t="n">
        <v>4.37031397454393</v>
      </c>
      <c r="O136" s="110" t="n">
        <v>-1.30204732242299</v>
      </c>
      <c r="P136" s="110" t="n">
        <v>0.543915945002354</v>
      </c>
      <c r="Q136" s="110" t="n">
        <v>0.206969894846097</v>
      </c>
      <c r="R136" s="110" t="n">
        <v>0.228048265814479</v>
      </c>
      <c r="S136" s="110" t="n">
        <v>1.64702023080976</v>
      </c>
      <c r="T136" s="110" t="n">
        <v>4.36146647359732</v>
      </c>
      <c r="U136" s="110" t="n">
        <v>4.26324364825008</v>
      </c>
    </row>
    <row r="137" customFormat="false" ht="12.75" hidden="false" customHeight="true" outlineLevel="0" collapsed="false">
      <c r="A137" s="99" t="n">
        <v>131</v>
      </c>
      <c r="B137" s="99" t="s">
        <v>680</v>
      </c>
      <c r="C137" s="99" t="s">
        <v>681</v>
      </c>
      <c r="D137" s="99" t="s">
        <v>438</v>
      </c>
      <c r="E137" s="99"/>
      <c r="F137" s="99"/>
      <c r="G137" s="99" t="s">
        <v>296</v>
      </c>
      <c r="H137" s="99" t="s">
        <v>682</v>
      </c>
      <c r="I137" s="109" t="s">
        <v>1666</v>
      </c>
      <c r="J137" s="110" t="n">
        <v>0.443738136079702</v>
      </c>
      <c r="K137" s="110" t="n">
        <v>2.08422016229706</v>
      </c>
      <c r="L137" s="110" t="n">
        <v>1.26945698387129</v>
      </c>
      <c r="M137" s="110" t="n">
        <v>0.759350414165198</v>
      </c>
      <c r="N137" s="110" t="n">
        <v>0.369085806583172</v>
      </c>
      <c r="O137" s="110" t="n">
        <v>-0.466654895482364</v>
      </c>
      <c r="P137" s="110" t="n">
        <v>1.44832563674082</v>
      </c>
      <c r="Q137" s="110" t="n">
        <v>-0.761891682349784</v>
      </c>
      <c r="R137" s="110" t="n">
        <v>-1.13769212634979</v>
      </c>
      <c r="S137" s="110" t="n">
        <v>0.463487821135217</v>
      </c>
      <c r="T137" s="110" t="n">
        <v>3.91746096553692</v>
      </c>
      <c r="U137" s="110" t="n">
        <v>0.479349537722769</v>
      </c>
    </row>
    <row r="138" customFormat="false" ht="12.75" hidden="false" customHeight="true" outlineLevel="0" collapsed="false">
      <c r="A138" s="99" t="n">
        <v>132</v>
      </c>
      <c r="B138" s="99" t="s">
        <v>683</v>
      </c>
      <c r="C138" s="99" t="s">
        <v>684</v>
      </c>
      <c r="D138" s="99" t="s">
        <v>438</v>
      </c>
      <c r="E138" s="99"/>
      <c r="F138" s="99"/>
      <c r="G138" s="99" t="s">
        <v>296</v>
      </c>
      <c r="H138" s="99" t="s">
        <v>685</v>
      </c>
      <c r="I138" s="109" t="s">
        <v>1666</v>
      </c>
      <c r="J138" s="110" t="n">
        <v>0.15485110022712</v>
      </c>
      <c r="K138" s="110" t="n">
        <v>2.96058619098618</v>
      </c>
      <c r="L138" s="110" t="n">
        <v>0.806126686154315</v>
      </c>
      <c r="M138" s="110" t="n">
        <v>2.24640510947043</v>
      </c>
      <c r="N138" s="110" t="n">
        <v>2.91932879869248</v>
      </c>
      <c r="O138" s="110" t="n">
        <v>0.108906919465085</v>
      </c>
      <c r="P138" s="110" t="n">
        <v>0.455672581634886</v>
      </c>
      <c r="Q138" s="110" t="n">
        <v>1.66999709029527</v>
      </c>
      <c r="R138" s="110" t="n">
        <v>-0.935143602539327</v>
      </c>
      <c r="S138" s="110" t="n">
        <v>0.458401849678253</v>
      </c>
      <c r="T138" s="110" t="n">
        <v>2.78290132103301</v>
      </c>
      <c r="U138" s="110" t="n">
        <v>3.29760938605952</v>
      </c>
    </row>
    <row r="139" customFormat="false" ht="12.75" hidden="false" customHeight="true" outlineLevel="0" collapsed="false">
      <c r="A139" s="99" t="n">
        <v>133</v>
      </c>
      <c r="B139" s="99" t="s">
        <v>686</v>
      </c>
      <c r="C139" s="99" t="s">
        <v>687</v>
      </c>
      <c r="D139" s="99" t="s">
        <v>438</v>
      </c>
      <c r="E139" s="99"/>
      <c r="F139" s="99"/>
      <c r="G139" s="99" t="s">
        <v>296</v>
      </c>
      <c r="H139" s="99" t="s">
        <v>688</v>
      </c>
      <c r="I139" s="109" t="s">
        <v>1666</v>
      </c>
      <c r="J139" s="110" t="n">
        <v>2.37864444332546</v>
      </c>
      <c r="K139" s="110" t="n">
        <v>4.61417390609343</v>
      </c>
      <c r="L139" s="110" t="n">
        <v>4.90655633653824</v>
      </c>
      <c r="M139" s="110" t="n">
        <v>5.81799481022361</v>
      </c>
      <c r="N139" s="110" t="n">
        <v>0.476996689081815</v>
      </c>
      <c r="O139" s="110" t="n">
        <v>0.951045148563253</v>
      </c>
      <c r="P139" s="110" t="n">
        <v>-0.271508516348433</v>
      </c>
      <c r="Q139" s="110" t="n">
        <v>-1.26598840252046</v>
      </c>
      <c r="R139" s="110" t="n">
        <v>-1.36491092299782</v>
      </c>
      <c r="S139" s="110" t="n">
        <v>1.71741490310724</v>
      </c>
      <c r="T139" s="110" t="n">
        <v>2.10230676814713</v>
      </c>
      <c r="U139" s="110" t="n">
        <v>2.15195309872347</v>
      </c>
    </row>
    <row r="140" customFormat="false" ht="12.75" hidden="false" customHeight="true" outlineLevel="0" collapsed="false">
      <c r="A140" s="99" t="n">
        <v>134</v>
      </c>
      <c r="B140" s="99" t="s">
        <v>689</v>
      </c>
      <c r="C140" s="99" t="s">
        <v>690</v>
      </c>
      <c r="D140" s="99" t="s">
        <v>438</v>
      </c>
      <c r="E140" s="99"/>
      <c r="F140" s="99"/>
      <c r="G140" s="99" t="s">
        <v>296</v>
      </c>
      <c r="H140" s="99" t="s">
        <v>691</v>
      </c>
      <c r="I140" s="109" t="s">
        <v>1666</v>
      </c>
      <c r="J140" s="110" t="n">
        <v>0.863888626732461</v>
      </c>
      <c r="K140" s="110" t="n">
        <v>4.15989629927154</v>
      </c>
      <c r="L140" s="110" t="n">
        <v>1.77153536716827</v>
      </c>
      <c r="M140" s="110" t="n">
        <v>2.57127325766015</v>
      </c>
      <c r="N140" s="110" t="n">
        <v>2.43849710667219</v>
      </c>
      <c r="O140" s="110" t="n">
        <v>1.88491555324252</v>
      </c>
      <c r="P140" s="110" t="n">
        <v>2.00187628768538</v>
      </c>
      <c r="Q140" s="110" t="n">
        <v>4.51565713023916</v>
      </c>
      <c r="R140" s="110" t="n">
        <v>-0.882541023962631</v>
      </c>
      <c r="S140" s="110" t="n">
        <v>2.05932759019372</v>
      </c>
      <c r="T140" s="110" t="n">
        <v>3.86389785532737</v>
      </c>
      <c r="U140" s="110" t="n">
        <v>6.57663343085338</v>
      </c>
    </row>
    <row r="141" customFormat="false" ht="12.75" hidden="false" customHeight="true" outlineLevel="0" collapsed="false">
      <c r="A141" s="99" t="n">
        <v>135</v>
      </c>
      <c r="B141" s="99" t="s">
        <v>692</v>
      </c>
      <c r="C141" s="99" t="s">
        <v>693</v>
      </c>
      <c r="D141" s="99" t="s">
        <v>438</v>
      </c>
      <c r="E141" s="99"/>
      <c r="F141" s="99"/>
      <c r="G141" s="99" t="s">
        <v>296</v>
      </c>
      <c r="H141" s="99" t="s">
        <v>694</v>
      </c>
      <c r="I141" s="109" t="s">
        <v>1666</v>
      </c>
      <c r="J141" s="110" t="n">
        <v>2.64009902387299</v>
      </c>
      <c r="K141" s="110" t="n">
        <v>2.36328853866732</v>
      </c>
      <c r="L141" s="110" t="n">
        <v>3.0960315474555</v>
      </c>
      <c r="M141" s="110" t="n">
        <v>5.34533394378623</v>
      </c>
      <c r="N141" s="110" t="n">
        <v>2.44709261116259</v>
      </c>
      <c r="O141" s="110" t="n">
        <v>-3.124933175599</v>
      </c>
      <c r="P141" s="110" t="n">
        <v>1.06651058500007</v>
      </c>
      <c r="Q141" s="110" t="n">
        <v>0.483876308590212</v>
      </c>
      <c r="R141" s="110" t="n">
        <v>-1.70371165001097</v>
      </c>
      <c r="S141" s="110" t="n">
        <v>3.054766965776</v>
      </c>
      <c r="T141" s="110" t="n">
        <v>3.64529619329359</v>
      </c>
      <c r="U141" s="110" t="n">
        <v>4.71280164975771</v>
      </c>
    </row>
    <row r="142" customFormat="false" ht="12.75" hidden="false" customHeight="true" outlineLevel="0" collapsed="false">
      <c r="A142" s="99" t="n">
        <v>136</v>
      </c>
      <c r="B142" s="99" t="s">
        <v>695</v>
      </c>
      <c r="C142" s="99" t="s">
        <v>696</v>
      </c>
      <c r="D142" s="99" t="s">
        <v>438</v>
      </c>
      <c r="E142" s="99"/>
      <c r="F142" s="99"/>
      <c r="G142" s="99" t="s">
        <v>296</v>
      </c>
      <c r="H142" s="99" t="s">
        <v>697</v>
      </c>
      <c r="I142" s="109" t="s">
        <v>1666</v>
      </c>
      <c r="J142" s="110" t="n">
        <v>0.879396984924625</v>
      </c>
      <c r="K142" s="110" t="n">
        <v>4.76046632906919</v>
      </c>
      <c r="L142" s="110" t="n">
        <v>3.95922647545265</v>
      </c>
      <c r="M142" s="110" t="n">
        <v>4.85725294256558</v>
      </c>
      <c r="N142" s="110" t="n">
        <v>4.65327664565314</v>
      </c>
      <c r="O142" s="110" t="n">
        <v>1.17554204887679</v>
      </c>
      <c r="P142" s="110" t="n">
        <v>1.78895904183489</v>
      </c>
      <c r="Q142" s="110" t="n">
        <v>1.32067073124848</v>
      </c>
      <c r="R142" s="110" t="n">
        <v>-0.174414984263819</v>
      </c>
      <c r="S142" s="110" t="n">
        <v>4.24197508255264</v>
      </c>
      <c r="T142" s="110" t="n">
        <v>5.73326386650952</v>
      </c>
      <c r="U142" s="110" t="n">
        <v>5.05471659317813</v>
      </c>
    </row>
    <row r="143" customFormat="false" ht="12.75" hidden="false" customHeight="true" outlineLevel="0" collapsed="false">
      <c r="A143" s="99" t="n">
        <v>137</v>
      </c>
      <c r="B143" s="99" t="s">
        <v>698</v>
      </c>
      <c r="C143" s="99" t="s">
        <v>699</v>
      </c>
      <c r="D143" s="99" t="s">
        <v>438</v>
      </c>
      <c r="E143" s="99"/>
      <c r="F143" s="99"/>
      <c r="G143" s="99" t="s">
        <v>296</v>
      </c>
      <c r="H143" s="99" t="s">
        <v>700</v>
      </c>
      <c r="I143" s="109" t="s">
        <v>1666</v>
      </c>
      <c r="J143" s="110" t="n">
        <v>3.45079372339418</v>
      </c>
      <c r="K143" s="110" t="n">
        <v>1.13136997614096</v>
      </c>
      <c r="L143" s="110" t="n">
        <v>4.94653909328804</v>
      </c>
      <c r="M143" s="110" t="n">
        <v>3.01108831523965</v>
      </c>
      <c r="N143" s="110" t="n">
        <v>0.282211707886319</v>
      </c>
      <c r="O143" s="110" t="n">
        <v>0.687269385979832</v>
      </c>
      <c r="P143" s="110" t="n">
        <v>0.732927677031213</v>
      </c>
      <c r="Q143" s="110" t="n">
        <v>1.83730500200217</v>
      </c>
      <c r="R143" s="110" t="n">
        <v>1.72175069752653</v>
      </c>
      <c r="S143" s="110" t="n">
        <v>1.91590418422946</v>
      </c>
      <c r="T143" s="110" t="n">
        <v>1.77040545956837</v>
      </c>
      <c r="U143" s="110" t="n">
        <v>5.86151070817338</v>
      </c>
    </row>
    <row r="144" customFormat="false" ht="12.75" hidden="false" customHeight="true" outlineLevel="0" collapsed="false">
      <c r="A144" s="99" t="n">
        <v>138</v>
      </c>
      <c r="B144" s="99" t="s">
        <v>701</v>
      </c>
      <c r="C144" s="99" t="s">
        <v>702</v>
      </c>
      <c r="D144" s="99" t="s">
        <v>438</v>
      </c>
      <c r="E144" s="99"/>
      <c r="F144" s="99"/>
      <c r="G144" s="99" t="s">
        <v>296</v>
      </c>
      <c r="H144" s="99" t="s">
        <v>703</v>
      </c>
      <c r="I144" s="109" t="s">
        <v>1666</v>
      </c>
      <c r="J144" s="110" t="n">
        <v>4.03862112274878</v>
      </c>
      <c r="K144" s="110" t="n">
        <v>4.12307572912647</v>
      </c>
      <c r="L144" s="110" t="n">
        <v>4.66798342867436</v>
      </c>
      <c r="M144" s="110" t="n">
        <v>6.07744642216044</v>
      </c>
      <c r="N144" s="110" t="n">
        <v>5.25086056754569</v>
      </c>
      <c r="O144" s="110" t="n">
        <v>3.91835700605741</v>
      </c>
      <c r="P144" s="110" t="n">
        <v>1.59705191121977</v>
      </c>
      <c r="Q144" s="110" t="n">
        <v>1.19597192226433</v>
      </c>
      <c r="R144" s="110" t="n">
        <v>-0.0684858816272111</v>
      </c>
      <c r="S144" s="110" t="n">
        <v>2.68638686028433</v>
      </c>
      <c r="T144" s="110" t="n">
        <v>4.23127888562102</v>
      </c>
      <c r="U144" s="110" t="n">
        <v>3.94292128420911</v>
      </c>
    </row>
    <row r="145" customFormat="false" ht="12.75" hidden="false" customHeight="true" outlineLevel="0" collapsed="false">
      <c r="A145" s="99" t="n">
        <v>139</v>
      </c>
      <c r="B145" s="99" t="s">
        <v>704</v>
      </c>
      <c r="C145" s="99" t="s">
        <v>705</v>
      </c>
      <c r="D145" s="99" t="s">
        <v>438</v>
      </c>
      <c r="E145" s="99"/>
      <c r="F145" s="99" t="s">
        <v>292</v>
      </c>
      <c r="G145" s="99"/>
      <c r="H145" s="99" t="s">
        <v>706</v>
      </c>
      <c r="I145" s="109" t="s">
        <v>1666</v>
      </c>
      <c r="J145" s="110" t="n">
        <v>-0.118568718539137</v>
      </c>
      <c r="K145" s="110" t="n">
        <v>3.24438718184025</v>
      </c>
      <c r="L145" s="110" t="n">
        <v>3.41973835590785</v>
      </c>
      <c r="M145" s="110" t="n">
        <v>4.43585780734411</v>
      </c>
      <c r="N145" s="110" t="n">
        <v>2.4794865209772</v>
      </c>
      <c r="O145" s="110" t="n">
        <v>1.01920907779234</v>
      </c>
      <c r="P145" s="110" t="n">
        <v>0.450838756114095</v>
      </c>
      <c r="Q145" s="110" t="n">
        <v>0.732945548752298</v>
      </c>
      <c r="R145" s="110" t="n">
        <v>-0.259028830506821</v>
      </c>
      <c r="S145" s="110" t="n">
        <v>2.67983193558365</v>
      </c>
      <c r="T145" s="110" t="n">
        <v>3.59422876074672</v>
      </c>
      <c r="U145" s="110" t="n">
        <v>3.92419103537365</v>
      </c>
    </row>
    <row r="146" customFormat="false" ht="12.75" hidden="false" customHeight="true" outlineLevel="0" collapsed="false">
      <c r="A146" s="99" t="n">
        <v>140</v>
      </c>
      <c r="B146" s="99" t="s">
        <v>707</v>
      </c>
      <c r="C146" s="99" t="s">
        <v>708</v>
      </c>
      <c r="D146" s="99" t="s">
        <v>438</v>
      </c>
      <c r="E146" s="99"/>
      <c r="F146" s="99"/>
      <c r="G146" s="99" t="s">
        <v>296</v>
      </c>
      <c r="H146" s="99" t="s">
        <v>709</v>
      </c>
      <c r="I146" s="109" t="s">
        <v>1666</v>
      </c>
      <c r="J146" s="110" t="n">
        <v>-2.1363028120866</v>
      </c>
      <c r="K146" s="110" t="n">
        <v>2.99148144650073</v>
      </c>
      <c r="L146" s="110" t="n">
        <v>3.65058174774772</v>
      </c>
      <c r="M146" s="110" t="n">
        <v>4.30237124034791</v>
      </c>
      <c r="N146" s="110" t="n">
        <v>2.43402669292753</v>
      </c>
      <c r="O146" s="110" t="n">
        <v>-0.121879367269145</v>
      </c>
      <c r="P146" s="110" t="n">
        <v>1.02392092363668</v>
      </c>
      <c r="Q146" s="110" t="n">
        <v>0.0575383109550529</v>
      </c>
      <c r="R146" s="110" t="n">
        <v>-0.953462225455709</v>
      </c>
      <c r="S146" s="110" t="n">
        <v>1.69412393647951</v>
      </c>
      <c r="T146" s="110" t="n">
        <v>3.01020353187087</v>
      </c>
      <c r="U146" s="110" t="n">
        <v>2.21305399015586</v>
      </c>
    </row>
    <row r="147" customFormat="false" ht="12.75" hidden="false" customHeight="true" outlineLevel="0" collapsed="false">
      <c r="A147" s="99" t="n">
        <v>141</v>
      </c>
      <c r="B147" s="99" t="s">
        <v>710</v>
      </c>
      <c r="C147" s="99" t="s">
        <v>711</v>
      </c>
      <c r="D147" s="99" t="s">
        <v>438</v>
      </c>
      <c r="E147" s="99"/>
      <c r="F147" s="99"/>
      <c r="G147" s="99" t="s">
        <v>296</v>
      </c>
      <c r="H147" s="99" t="s">
        <v>712</v>
      </c>
      <c r="I147" s="109" t="s">
        <v>1666</v>
      </c>
      <c r="J147" s="110" t="n">
        <v>-1.55950027100454</v>
      </c>
      <c r="K147" s="110" t="n">
        <v>2.0183360348539</v>
      </c>
      <c r="L147" s="110" t="n">
        <v>1.80573396192152</v>
      </c>
      <c r="M147" s="110" t="n">
        <v>0.311967392884043</v>
      </c>
      <c r="N147" s="110" t="n">
        <v>-1.85610494549729</v>
      </c>
      <c r="O147" s="110" t="n">
        <v>0.625034598332235</v>
      </c>
      <c r="P147" s="110" t="n">
        <v>1.04142181501136</v>
      </c>
      <c r="Q147" s="110" t="n">
        <v>0.977231479953815</v>
      </c>
      <c r="R147" s="110" t="n">
        <v>-0.153915784210724</v>
      </c>
      <c r="S147" s="110" t="n">
        <v>0.320906721040259</v>
      </c>
      <c r="T147" s="110" t="n">
        <v>3.2139722890112</v>
      </c>
      <c r="U147" s="110" t="n">
        <v>1.09254122908912</v>
      </c>
    </row>
    <row r="148" customFormat="false" ht="12.75" hidden="false" customHeight="true" outlineLevel="0" collapsed="false">
      <c r="A148" s="99" t="n">
        <v>142</v>
      </c>
      <c r="B148" s="99" t="s">
        <v>713</v>
      </c>
      <c r="C148" s="99" t="s">
        <v>714</v>
      </c>
      <c r="D148" s="99" t="s">
        <v>438</v>
      </c>
      <c r="E148" s="99"/>
      <c r="F148" s="99"/>
      <c r="G148" s="99" t="s">
        <v>296</v>
      </c>
      <c r="H148" s="99" t="s">
        <v>715</v>
      </c>
      <c r="I148" s="109" t="s">
        <v>1666</v>
      </c>
      <c r="J148" s="110" t="n">
        <v>-1.14442126121436</v>
      </c>
      <c r="K148" s="110" t="n">
        <v>0.82548742318653</v>
      </c>
      <c r="L148" s="110" t="n">
        <v>1.4177598215459</v>
      </c>
      <c r="M148" s="110" t="n">
        <v>1.38282302556493</v>
      </c>
      <c r="N148" s="110" t="n">
        <v>1.34282404335053</v>
      </c>
      <c r="O148" s="110" t="n">
        <v>5.27530575155706</v>
      </c>
      <c r="P148" s="110" t="n">
        <v>-0.740743584919429</v>
      </c>
      <c r="Q148" s="110" t="n">
        <v>1.0219262718375</v>
      </c>
      <c r="R148" s="110" t="n">
        <v>-0.939217380116546</v>
      </c>
      <c r="S148" s="110" t="n">
        <v>4.06392249270201</v>
      </c>
      <c r="T148" s="110" t="n">
        <v>4.03351680557714</v>
      </c>
      <c r="U148" s="110" t="n">
        <v>4.10907156348523</v>
      </c>
    </row>
    <row r="149" customFormat="false" ht="12.75" hidden="false" customHeight="true" outlineLevel="0" collapsed="false">
      <c r="A149" s="99" t="n">
        <v>143</v>
      </c>
      <c r="B149" s="99" t="s">
        <v>716</v>
      </c>
      <c r="C149" s="99" t="s">
        <v>717</v>
      </c>
      <c r="D149" s="99" t="s">
        <v>438</v>
      </c>
      <c r="E149" s="99"/>
      <c r="F149" s="99"/>
      <c r="G149" s="99" t="s">
        <v>296</v>
      </c>
      <c r="H149" s="99" t="s">
        <v>718</v>
      </c>
      <c r="I149" s="109" t="s">
        <v>1666</v>
      </c>
      <c r="J149" s="110" t="n">
        <v>-0.131717498519436</v>
      </c>
      <c r="K149" s="110" t="n">
        <v>3.88051056446184</v>
      </c>
      <c r="L149" s="110" t="n">
        <v>3.71853498580099</v>
      </c>
      <c r="M149" s="110" t="n">
        <v>5.14679016511713</v>
      </c>
      <c r="N149" s="110" t="n">
        <v>2.96064389827151</v>
      </c>
      <c r="O149" s="110" t="n">
        <v>0.850948113339371</v>
      </c>
      <c r="P149" s="110" t="n">
        <v>1.87436520226667</v>
      </c>
      <c r="Q149" s="110" t="n">
        <v>0.688476981372091</v>
      </c>
      <c r="R149" s="110" t="n">
        <v>1.34384945228835</v>
      </c>
      <c r="S149" s="110" t="n">
        <v>4.97420014291674</v>
      </c>
      <c r="T149" s="110" t="n">
        <v>5.1084518087998</v>
      </c>
      <c r="U149" s="110" t="n">
        <v>4.35181752378932</v>
      </c>
    </row>
    <row r="150" customFormat="false" ht="12.75" hidden="false" customHeight="true" outlineLevel="0" collapsed="false">
      <c r="A150" s="99" t="n">
        <v>144</v>
      </c>
      <c r="B150" s="99" t="s">
        <v>719</v>
      </c>
      <c r="C150" s="99" t="s">
        <v>720</v>
      </c>
      <c r="D150" s="99" t="s">
        <v>438</v>
      </c>
      <c r="E150" s="99"/>
      <c r="F150" s="99"/>
      <c r="G150" s="99" t="s">
        <v>296</v>
      </c>
      <c r="H150" s="99" t="s">
        <v>721</v>
      </c>
      <c r="I150" s="109" t="s">
        <v>1666</v>
      </c>
      <c r="J150" s="110" t="n">
        <v>0.428752825772989</v>
      </c>
      <c r="K150" s="110" t="n">
        <v>2.21568534930208</v>
      </c>
      <c r="L150" s="110" t="n">
        <v>4.57557003154805</v>
      </c>
      <c r="M150" s="110" t="n">
        <v>3.60868854218815</v>
      </c>
      <c r="N150" s="110" t="n">
        <v>1.39649143871927</v>
      </c>
      <c r="O150" s="110" t="n">
        <v>1.22341243352213</v>
      </c>
      <c r="P150" s="110" t="n">
        <v>-1.03211052450838</v>
      </c>
      <c r="Q150" s="110" t="n">
        <v>-0.421153376853141</v>
      </c>
      <c r="R150" s="110" t="n">
        <v>-1.82480284432599</v>
      </c>
      <c r="S150" s="110" t="n">
        <v>2.17640588799699</v>
      </c>
      <c r="T150" s="110" t="n">
        <v>5.86230655886641</v>
      </c>
      <c r="U150" s="110" t="n">
        <v>3.45950078112818</v>
      </c>
    </row>
    <row r="151" customFormat="false" ht="12.75" hidden="false" customHeight="true" outlineLevel="0" collapsed="false">
      <c r="A151" s="99" t="n">
        <v>145</v>
      </c>
      <c r="B151" s="99" t="s">
        <v>722</v>
      </c>
      <c r="C151" s="99" t="s">
        <v>723</v>
      </c>
      <c r="D151" s="99" t="s">
        <v>438</v>
      </c>
      <c r="E151" s="99"/>
      <c r="F151" s="99"/>
      <c r="G151" s="99" t="s">
        <v>296</v>
      </c>
      <c r="H151" s="99" t="s">
        <v>724</v>
      </c>
      <c r="I151" s="109" t="s">
        <v>1666</v>
      </c>
      <c r="J151" s="110" t="n">
        <v>-1.04388268303755</v>
      </c>
      <c r="K151" s="110" t="n">
        <v>4.45927705731086</v>
      </c>
      <c r="L151" s="110" t="n">
        <v>4.62494484703744</v>
      </c>
      <c r="M151" s="110" t="n">
        <v>3.46331088944545</v>
      </c>
      <c r="N151" s="110" t="n">
        <v>3.2879039462149</v>
      </c>
      <c r="O151" s="110" t="n">
        <v>0.0828629043984961</v>
      </c>
      <c r="P151" s="110" t="n">
        <v>0.80840675068589</v>
      </c>
      <c r="Q151" s="110" t="n">
        <v>1.30282152347365</v>
      </c>
      <c r="R151" s="110" t="n">
        <v>-0.211134118100262</v>
      </c>
      <c r="S151" s="110" t="n">
        <v>2.60604595642829</v>
      </c>
      <c r="T151" s="110" t="n">
        <v>3.7231841129551</v>
      </c>
      <c r="U151" s="110" t="n">
        <v>5.06435712536799</v>
      </c>
    </row>
    <row r="152" customFormat="false" ht="12.75" hidden="false" customHeight="true" outlineLevel="0" collapsed="false">
      <c r="A152" s="99" t="n">
        <v>146</v>
      </c>
      <c r="B152" s="99" t="s">
        <v>725</v>
      </c>
      <c r="C152" s="99" t="s">
        <v>726</v>
      </c>
      <c r="D152" s="99" t="s">
        <v>438</v>
      </c>
      <c r="E152" s="99"/>
      <c r="F152" s="99"/>
      <c r="G152" s="99" t="s">
        <v>296</v>
      </c>
      <c r="H152" s="99" t="s">
        <v>727</v>
      </c>
      <c r="I152" s="109" t="s">
        <v>1666</v>
      </c>
      <c r="J152" s="110" t="n">
        <v>1.0647032164415</v>
      </c>
      <c r="K152" s="110" t="n">
        <v>4.15567253742337</v>
      </c>
      <c r="L152" s="110" t="n">
        <v>4.62298743950097</v>
      </c>
      <c r="M152" s="110" t="n">
        <v>3.32193550952249</v>
      </c>
      <c r="N152" s="110" t="n">
        <v>1.57447136012929</v>
      </c>
      <c r="O152" s="110" t="n">
        <v>-0.261027858757032</v>
      </c>
      <c r="P152" s="110" t="n">
        <v>-0.234932150759207</v>
      </c>
      <c r="Q152" s="110" t="n">
        <v>0.808207912461128</v>
      </c>
      <c r="R152" s="110" t="n">
        <v>-0.520070589101749</v>
      </c>
      <c r="S152" s="110" t="n">
        <v>3.1721399154691</v>
      </c>
      <c r="T152" s="110" t="n">
        <v>4.58279668813249</v>
      </c>
      <c r="U152" s="110" t="n">
        <v>3.45359623157681</v>
      </c>
    </row>
    <row r="153" customFormat="false" ht="12.75" hidden="false" customHeight="true" outlineLevel="0" collapsed="false">
      <c r="A153" s="99" t="n">
        <v>147</v>
      </c>
      <c r="B153" s="99" t="s">
        <v>728</v>
      </c>
      <c r="C153" s="99" t="s">
        <v>729</v>
      </c>
      <c r="D153" s="99" t="s">
        <v>438</v>
      </c>
      <c r="E153" s="99"/>
      <c r="F153" s="99"/>
      <c r="G153" s="99" t="s">
        <v>296</v>
      </c>
      <c r="H153" s="99" t="s">
        <v>730</v>
      </c>
      <c r="I153" s="109" t="s">
        <v>1666</v>
      </c>
      <c r="J153" s="110" t="n">
        <v>-0.481945347622784</v>
      </c>
      <c r="K153" s="110" t="n">
        <v>2.0839992645291</v>
      </c>
      <c r="L153" s="110" t="n">
        <v>2.33559561325059</v>
      </c>
      <c r="M153" s="110" t="n">
        <v>4.0897779919905</v>
      </c>
      <c r="N153" s="110" t="n">
        <v>1.22725439954215</v>
      </c>
      <c r="O153" s="110" t="n">
        <v>3.08461572561036</v>
      </c>
      <c r="P153" s="110" t="n">
        <v>1.87399036735671</v>
      </c>
      <c r="Q153" s="110" t="n">
        <v>0.0354824047037425</v>
      </c>
      <c r="R153" s="110" t="n">
        <v>0.740096123209938</v>
      </c>
      <c r="S153" s="110" t="n">
        <v>2.24507450092423</v>
      </c>
      <c r="T153" s="110" t="n">
        <v>3.61727695784187</v>
      </c>
      <c r="U153" s="110" t="n">
        <v>3.33405340238355</v>
      </c>
    </row>
    <row r="154" customFormat="false" ht="12.75" hidden="false" customHeight="true" outlineLevel="0" collapsed="false">
      <c r="A154" s="99" t="n">
        <v>148</v>
      </c>
      <c r="B154" s="99" t="s">
        <v>731</v>
      </c>
      <c r="C154" s="99" t="s">
        <v>732</v>
      </c>
      <c r="D154" s="99" t="s">
        <v>438</v>
      </c>
      <c r="E154" s="99"/>
      <c r="F154" s="99"/>
      <c r="G154" s="99" t="s">
        <v>296</v>
      </c>
      <c r="H154" s="99" t="s">
        <v>733</v>
      </c>
      <c r="I154" s="109" t="s">
        <v>1666</v>
      </c>
      <c r="J154" s="110" t="n">
        <v>1.77569972558238</v>
      </c>
      <c r="K154" s="110" t="n">
        <v>4.92125527350378</v>
      </c>
      <c r="L154" s="110" t="n">
        <v>4.72044998101202</v>
      </c>
      <c r="M154" s="110" t="n">
        <v>6.75257394916984</v>
      </c>
      <c r="N154" s="110" t="n">
        <v>1.64461347390083</v>
      </c>
      <c r="O154" s="110" t="n">
        <v>-0.505388555403613</v>
      </c>
      <c r="P154" s="110" t="n">
        <v>0.0296769498617806</v>
      </c>
      <c r="Q154" s="110" t="n">
        <v>0.433099031057921</v>
      </c>
      <c r="R154" s="110" t="n">
        <v>-0.380498269556</v>
      </c>
      <c r="S154" s="110" t="n">
        <v>3.3835650490788</v>
      </c>
      <c r="T154" s="110" t="n">
        <v>2.17771199754331</v>
      </c>
      <c r="U154" s="110" t="n">
        <v>5.30929695442546</v>
      </c>
    </row>
    <row r="155" customFormat="false" ht="12.75" hidden="false" customHeight="true" outlineLevel="0" collapsed="false">
      <c r="A155" s="99" t="n">
        <v>149</v>
      </c>
      <c r="B155" s="99" t="s">
        <v>734</v>
      </c>
      <c r="C155" s="99" t="s">
        <v>735</v>
      </c>
      <c r="D155" s="99" t="s">
        <v>438</v>
      </c>
      <c r="E155" s="99"/>
      <c r="F155" s="99"/>
      <c r="G155" s="99" t="s">
        <v>296</v>
      </c>
      <c r="H155" s="99" t="s">
        <v>736</v>
      </c>
      <c r="I155" s="109" t="s">
        <v>1666</v>
      </c>
      <c r="J155" s="110" t="n">
        <v>1.83776593889304</v>
      </c>
      <c r="K155" s="110" t="n">
        <v>2.66899729640862</v>
      </c>
      <c r="L155" s="110" t="n">
        <v>1.36869765771215</v>
      </c>
      <c r="M155" s="110" t="n">
        <v>3.55578422413518</v>
      </c>
      <c r="N155" s="110" t="n">
        <v>4.61921459368411</v>
      </c>
      <c r="O155" s="110" t="n">
        <v>-0.417690218657029</v>
      </c>
      <c r="P155" s="110" t="n">
        <v>1.45457466528514</v>
      </c>
      <c r="Q155" s="110" t="n">
        <v>1.64489443289628</v>
      </c>
      <c r="R155" s="110" t="n">
        <v>-0.286442258959582</v>
      </c>
      <c r="S155" s="110" t="n">
        <v>1.3532609286821</v>
      </c>
      <c r="T155" s="110" t="n">
        <v>3.15811759839055</v>
      </c>
      <c r="U155" s="110" t="n">
        <v>5.95281444035128</v>
      </c>
    </row>
    <row r="156" customFormat="false" ht="12.75" hidden="false" customHeight="true" outlineLevel="0" collapsed="false">
      <c r="A156" s="99" t="n">
        <v>150</v>
      </c>
      <c r="B156" s="99" t="s">
        <v>737</v>
      </c>
      <c r="C156" s="99" t="s">
        <v>738</v>
      </c>
      <c r="D156" s="99" t="s">
        <v>438</v>
      </c>
      <c r="E156" s="99"/>
      <c r="F156" s="99"/>
      <c r="G156" s="99" t="s">
        <v>296</v>
      </c>
      <c r="H156" s="99" t="s">
        <v>739</v>
      </c>
      <c r="I156" s="109" t="s">
        <v>1666</v>
      </c>
      <c r="J156" s="110" t="n">
        <v>2.24270779332292</v>
      </c>
      <c r="K156" s="110" t="n">
        <v>3.11335900857</v>
      </c>
      <c r="L156" s="110" t="n">
        <v>3.31034008090971</v>
      </c>
      <c r="M156" s="110" t="n">
        <v>4.88127694003407</v>
      </c>
      <c r="N156" s="110" t="n">
        <v>3.76007774944438</v>
      </c>
      <c r="O156" s="110" t="n">
        <v>2.82498058000155</v>
      </c>
      <c r="P156" s="110" t="n">
        <v>-0.139051972493903</v>
      </c>
      <c r="Q156" s="110" t="n">
        <v>0.496236327996911</v>
      </c>
      <c r="R156" s="110" t="n">
        <v>0.632146251880286</v>
      </c>
      <c r="S156" s="110" t="n">
        <v>3.33712378262385</v>
      </c>
      <c r="T156" s="110" t="n">
        <v>4.31880273074754</v>
      </c>
      <c r="U156" s="110" t="n">
        <v>4.42565364888259</v>
      </c>
    </row>
    <row r="157" customFormat="false" ht="12.75" hidden="false" customHeight="true" outlineLevel="0" collapsed="false">
      <c r="A157" s="99" t="n">
        <v>151</v>
      </c>
      <c r="B157" s="99" t="s">
        <v>740</v>
      </c>
      <c r="C157" s="99" t="s">
        <v>741</v>
      </c>
      <c r="D157" s="99" t="s">
        <v>438</v>
      </c>
      <c r="E157" s="99"/>
      <c r="F157" s="99"/>
      <c r="G157" s="99" t="s">
        <v>296</v>
      </c>
      <c r="H157" s="99" t="s">
        <v>742</v>
      </c>
      <c r="I157" s="109" t="s">
        <v>1666</v>
      </c>
      <c r="J157" s="110" t="n">
        <v>2.08823335974519</v>
      </c>
      <c r="K157" s="110" t="n">
        <v>2.12290288562937</v>
      </c>
      <c r="L157" s="110" t="n">
        <v>4.75691954143838</v>
      </c>
      <c r="M157" s="110" t="n">
        <v>4.97219864420001</v>
      </c>
      <c r="N157" s="110" t="n">
        <v>3.25128239450423</v>
      </c>
      <c r="O157" s="110" t="n">
        <v>-0.345402352069641</v>
      </c>
      <c r="P157" s="110" t="n">
        <v>-1.23135086198542</v>
      </c>
      <c r="Q157" s="110" t="n">
        <v>-0.0905861623589033</v>
      </c>
      <c r="R157" s="110" t="n">
        <v>-0.128738217493591</v>
      </c>
      <c r="S157" s="110" t="n">
        <v>2.1038857130542</v>
      </c>
      <c r="T157" s="110" t="n">
        <v>3.68744570641194</v>
      </c>
      <c r="U157" s="110" t="n">
        <v>5.34254217804826</v>
      </c>
    </row>
    <row r="158" customFormat="false" ht="12.75" hidden="false" customHeight="true" outlineLevel="0" collapsed="false">
      <c r="A158" s="99" t="n">
        <v>152</v>
      </c>
      <c r="B158" s="99" t="s">
        <v>743</v>
      </c>
      <c r="C158" s="99" t="s">
        <v>744</v>
      </c>
      <c r="D158" s="99" t="s">
        <v>438</v>
      </c>
      <c r="E158" s="99"/>
      <c r="F158" s="99"/>
      <c r="G158" s="99" t="s">
        <v>296</v>
      </c>
      <c r="H158" s="99" t="s">
        <v>745</v>
      </c>
      <c r="I158" s="109" t="s">
        <v>1666</v>
      </c>
      <c r="J158" s="110" t="n">
        <v>-0.0976319354453068</v>
      </c>
      <c r="K158" s="110" t="n">
        <v>5.81536595752196</v>
      </c>
      <c r="L158" s="110" t="n">
        <v>2.66918885169491</v>
      </c>
      <c r="M158" s="110" t="n">
        <v>6.82264154578785</v>
      </c>
      <c r="N158" s="110" t="n">
        <v>4.51256527829054</v>
      </c>
      <c r="O158" s="110" t="n">
        <v>2.93841960442111</v>
      </c>
      <c r="P158" s="110" t="n">
        <v>0.321374270568413</v>
      </c>
      <c r="Q158" s="110" t="n">
        <v>2.79552248471391</v>
      </c>
      <c r="R158" s="110" t="n">
        <v>0.0965787940199476</v>
      </c>
      <c r="S158" s="110" t="n">
        <v>5.24874609311954</v>
      </c>
      <c r="T158" s="110" t="n">
        <v>3.96343654079389</v>
      </c>
      <c r="U158" s="110" t="n">
        <v>4.86078995548378</v>
      </c>
    </row>
    <row r="159" customFormat="false" ht="12.75" hidden="false" customHeight="true" outlineLevel="0" collapsed="false">
      <c r="A159" s="99" t="n">
        <v>153</v>
      </c>
      <c r="B159" s="99" t="s">
        <v>746</v>
      </c>
      <c r="C159" s="99" t="s">
        <v>747</v>
      </c>
      <c r="D159" s="99" t="s">
        <v>438</v>
      </c>
      <c r="E159" s="99"/>
      <c r="F159" s="99"/>
      <c r="G159" s="99" t="s">
        <v>296</v>
      </c>
      <c r="H159" s="99" t="s">
        <v>748</v>
      </c>
      <c r="I159" s="109" t="s">
        <v>1666</v>
      </c>
      <c r="J159" s="110" t="n">
        <v>1.37911352789008</v>
      </c>
      <c r="K159" s="110" t="n">
        <v>2.44007374200021</v>
      </c>
      <c r="L159" s="110" t="n">
        <v>1.8453898187685</v>
      </c>
      <c r="M159" s="110" t="n">
        <v>5.56923575476336</v>
      </c>
      <c r="N159" s="110" t="n">
        <v>1.99809893069791</v>
      </c>
      <c r="O159" s="110" t="n">
        <v>2.34515566129735</v>
      </c>
      <c r="P159" s="110" t="n">
        <v>0.120272171001034</v>
      </c>
      <c r="Q159" s="110" t="n">
        <v>1.78452016676698</v>
      </c>
      <c r="R159" s="110" t="n">
        <v>0.606269261324897</v>
      </c>
      <c r="S159" s="110" t="n">
        <v>1.69656870287737</v>
      </c>
      <c r="T159" s="110" t="n">
        <v>3.07901338425178</v>
      </c>
      <c r="U159" s="110" t="n">
        <v>3.92616208408927</v>
      </c>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09" t="s">
        <v>1666</v>
      </c>
      <c r="J160" s="108" t="n">
        <v>-1.80277261923798</v>
      </c>
      <c r="K160" s="108" t="n">
        <v>1.0381553508749</v>
      </c>
      <c r="L160" s="108" t="n">
        <v>0.86532546325013</v>
      </c>
      <c r="M160" s="108" t="n">
        <v>2.36953315293729</v>
      </c>
      <c r="N160" s="108" t="n">
        <v>0.113435020521194</v>
      </c>
      <c r="O160" s="108" t="n">
        <v>-0.946272973171801</v>
      </c>
      <c r="P160" s="108" t="n">
        <v>-1.24610883038528</v>
      </c>
      <c r="Q160" s="108" t="n">
        <v>-0.196165337363468</v>
      </c>
      <c r="R160" s="108" t="n">
        <v>-1.38165670547286</v>
      </c>
      <c r="S160" s="108" t="n">
        <v>1.43035317670785</v>
      </c>
      <c r="T160" s="108" t="n">
        <v>2.8921245268731</v>
      </c>
      <c r="U160" s="108" t="n">
        <v>3.95904433249359</v>
      </c>
    </row>
    <row r="161" s="86" customFormat="true" ht="24.75" hidden="false" customHeight="true" outlineLevel="0" collapsed="false">
      <c r="A161" s="99" t="n">
        <v>155</v>
      </c>
      <c r="B161" s="100" t="s">
        <v>753</v>
      </c>
      <c r="C161" s="100" t="s">
        <v>754</v>
      </c>
      <c r="D161" s="100" t="s">
        <v>755</v>
      </c>
      <c r="E161" s="99" t="s">
        <v>289</v>
      </c>
      <c r="F161" s="99"/>
      <c r="G161" s="99"/>
      <c r="H161" s="100" t="s">
        <v>756</v>
      </c>
      <c r="I161" s="109" t="s">
        <v>1666</v>
      </c>
      <c r="J161" s="108" t="n">
        <v>0.342625032187826</v>
      </c>
      <c r="K161" s="108" t="n">
        <v>0.332018375587936</v>
      </c>
      <c r="L161" s="108" t="n">
        <v>1.25115585510341</v>
      </c>
      <c r="M161" s="108" t="n">
        <v>1.1699598189302</v>
      </c>
      <c r="N161" s="108" t="n">
        <v>-0.775747631163782</v>
      </c>
      <c r="O161" s="108" t="n">
        <v>-1.22873413597738</v>
      </c>
      <c r="P161" s="108" t="n">
        <v>-0.580053130111764</v>
      </c>
      <c r="Q161" s="108" t="n">
        <v>0.0883199756440405</v>
      </c>
      <c r="R161" s="108" t="n">
        <v>-0.548089072611717</v>
      </c>
      <c r="S161" s="108" t="n">
        <v>1.30459308240776</v>
      </c>
      <c r="T161" s="108" t="n">
        <v>3.11619545370351</v>
      </c>
      <c r="U161" s="108" t="n">
        <v>3.59138375269946</v>
      </c>
    </row>
    <row r="162" customFormat="false" ht="12.75" hidden="false" customHeight="true" outlineLevel="0" collapsed="false">
      <c r="A162" s="99" t="n">
        <v>156</v>
      </c>
      <c r="B162" s="99" t="s">
        <v>757</v>
      </c>
      <c r="C162" s="99" t="s">
        <v>758</v>
      </c>
      <c r="D162" s="99" t="s">
        <v>755</v>
      </c>
      <c r="E162" s="99"/>
      <c r="F162" s="99" t="s">
        <v>292</v>
      </c>
      <c r="G162" s="99"/>
      <c r="H162" s="99" t="s">
        <v>759</v>
      </c>
      <c r="I162" s="109" t="s">
        <v>1666</v>
      </c>
      <c r="J162" s="110" t="n">
        <v>-1.05714016654413</v>
      </c>
      <c r="K162" s="110" t="n">
        <v>1.07471730710904</v>
      </c>
      <c r="L162" s="110" t="n">
        <v>1.69407830137547</v>
      </c>
      <c r="M162" s="110" t="n">
        <v>1.32224634922338</v>
      </c>
      <c r="N162" s="110" t="n">
        <v>-0.921818792227086</v>
      </c>
      <c r="O162" s="110" t="n">
        <v>-1.16715645642415</v>
      </c>
      <c r="P162" s="110" t="n">
        <v>-1.56454655963155</v>
      </c>
      <c r="Q162" s="110" t="n">
        <v>-0.00201683423856025</v>
      </c>
      <c r="R162" s="110" t="n">
        <v>-1.64393101575951</v>
      </c>
      <c r="S162" s="110" t="n">
        <v>0.893462051107832</v>
      </c>
      <c r="T162" s="110" t="n">
        <v>2.62396180632871</v>
      </c>
      <c r="U162" s="110" t="n">
        <v>3.22972196190936</v>
      </c>
    </row>
    <row r="163" customFormat="false" ht="12.75" hidden="false" customHeight="true" outlineLevel="0" collapsed="false">
      <c r="A163" s="99" t="n">
        <v>157</v>
      </c>
      <c r="B163" s="99" t="s">
        <v>760</v>
      </c>
      <c r="C163" s="99" t="s">
        <v>761</v>
      </c>
      <c r="D163" s="99" t="s">
        <v>755</v>
      </c>
      <c r="E163" s="99"/>
      <c r="F163" s="99"/>
      <c r="G163" s="99" t="s">
        <v>296</v>
      </c>
      <c r="H163" s="99" t="s">
        <v>762</v>
      </c>
      <c r="I163" s="109" t="s">
        <v>1666</v>
      </c>
      <c r="J163" s="110" t="n">
        <v>2.00958541049903</v>
      </c>
      <c r="K163" s="110" t="n">
        <v>-1.81990998294708</v>
      </c>
      <c r="L163" s="110" t="n">
        <v>-0.251281321184493</v>
      </c>
      <c r="M163" s="110" t="n">
        <v>1.91067745687839</v>
      </c>
      <c r="N163" s="110" t="n">
        <v>0.363959437517238</v>
      </c>
      <c r="O163" s="110" t="n">
        <v>-1.66065901326802</v>
      </c>
      <c r="P163" s="110" t="n">
        <v>-2.35838347144964</v>
      </c>
      <c r="Q163" s="110" t="n">
        <v>-0.198372329603259</v>
      </c>
      <c r="R163" s="110" t="n">
        <v>-1.65593351147096</v>
      </c>
      <c r="S163" s="110" t="n">
        <v>-0.628828380287999</v>
      </c>
      <c r="T163" s="110" t="n">
        <v>2.37803435693888</v>
      </c>
      <c r="U163" s="110" t="n">
        <v>3.86402151873749</v>
      </c>
    </row>
    <row r="164" customFormat="false" ht="12.75" hidden="false" customHeight="true" outlineLevel="0" collapsed="false">
      <c r="A164" s="99" t="n">
        <v>158</v>
      </c>
      <c r="B164" s="99" t="s">
        <v>763</v>
      </c>
      <c r="C164" s="99" t="s">
        <v>764</v>
      </c>
      <c r="D164" s="99" t="s">
        <v>755</v>
      </c>
      <c r="E164" s="99"/>
      <c r="F164" s="99"/>
      <c r="G164" s="99" t="s">
        <v>296</v>
      </c>
      <c r="H164" s="99" t="s">
        <v>765</v>
      </c>
      <c r="I164" s="109" t="s">
        <v>1666</v>
      </c>
      <c r="J164" s="110" t="n">
        <v>-2.19241119916033</v>
      </c>
      <c r="K164" s="110" t="n">
        <v>2.43031943433533</v>
      </c>
      <c r="L164" s="110" t="n">
        <v>1.73429634493326</v>
      </c>
      <c r="M164" s="110" t="n">
        <v>-0.418151099484248</v>
      </c>
      <c r="N164" s="110" t="n">
        <v>0.188097571654595</v>
      </c>
      <c r="O164" s="110" t="n">
        <v>-2.21548489023921</v>
      </c>
      <c r="P164" s="110" t="n">
        <v>-0.474335320450152</v>
      </c>
      <c r="Q164" s="110" t="n">
        <v>1.30814629790609</v>
      </c>
      <c r="R164" s="110" t="n">
        <v>-1.28542257027651</v>
      </c>
      <c r="S164" s="110" t="n">
        <v>1.68035762157723</v>
      </c>
      <c r="T164" s="110" t="n">
        <v>2.1214256142823</v>
      </c>
      <c r="U164" s="110" t="n">
        <v>2.9169612337822</v>
      </c>
    </row>
    <row r="165" customFormat="false" ht="12.75" hidden="false" customHeight="true" outlineLevel="0" collapsed="false">
      <c r="A165" s="99" t="n">
        <v>159</v>
      </c>
      <c r="B165" s="99" t="s">
        <v>766</v>
      </c>
      <c r="C165" s="99" t="s">
        <v>767</v>
      </c>
      <c r="D165" s="99" t="s">
        <v>755</v>
      </c>
      <c r="E165" s="99"/>
      <c r="F165" s="99"/>
      <c r="G165" s="99" t="s">
        <v>296</v>
      </c>
      <c r="H165" s="99" t="s">
        <v>768</v>
      </c>
      <c r="I165" s="109" t="s">
        <v>1666</v>
      </c>
      <c r="J165" s="110" t="n">
        <v>-3.24241739066008</v>
      </c>
      <c r="K165" s="110" t="n">
        <v>1.69692472825838</v>
      </c>
      <c r="L165" s="110" t="n">
        <v>-0.477812022090617</v>
      </c>
      <c r="M165" s="110" t="n">
        <v>-0.179819632494855</v>
      </c>
      <c r="N165" s="110" t="n">
        <v>-3.02865961948346</v>
      </c>
      <c r="O165" s="110" t="n">
        <v>-1.08544337488058</v>
      </c>
      <c r="P165" s="110" t="n">
        <v>-1.50505625057475</v>
      </c>
      <c r="Q165" s="110" t="n">
        <v>-0.691130935872778</v>
      </c>
      <c r="R165" s="110" t="n">
        <v>-2.66850430880187</v>
      </c>
      <c r="S165" s="110" t="n">
        <v>-0.479399762875985</v>
      </c>
      <c r="T165" s="110" t="n">
        <v>2.83590041132203</v>
      </c>
      <c r="U165" s="110" t="n">
        <v>4.79779071190114</v>
      </c>
    </row>
    <row r="166" customFormat="false" ht="12.75" hidden="false" customHeight="true" outlineLevel="0" collapsed="false">
      <c r="A166" s="99" t="n">
        <v>160</v>
      </c>
      <c r="B166" s="99" t="s">
        <v>769</v>
      </c>
      <c r="C166" s="99" t="s">
        <v>770</v>
      </c>
      <c r="D166" s="99" t="s">
        <v>755</v>
      </c>
      <c r="E166" s="99"/>
      <c r="F166" s="99"/>
      <c r="G166" s="99" t="s">
        <v>296</v>
      </c>
      <c r="H166" s="99" t="s">
        <v>771</v>
      </c>
      <c r="I166" s="109" t="s">
        <v>1666</v>
      </c>
      <c r="J166" s="110" t="n">
        <v>-3.89342073133508</v>
      </c>
      <c r="K166" s="110" t="n">
        <v>0.536011205882957</v>
      </c>
      <c r="L166" s="110" t="n">
        <v>3.30692026720195</v>
      </c>
      <c r="M166" s="110" t="n">
        <v>4.07205976694867</v>
      </c>
      <c r="N166" s="110" t="n">
        <v>-1.06781520259351</v>
      </c>
      <c r="O166" s="110" t="n">
        <v>-1.88080229084527</v>
      </c>
      <c r="P166" s="110" t="n">
        <v>-0.649398559064181</v>
      </c>
      <c r="Q166" s="110" t="n">
        <v>0.717433513786617</v>
      </c>
      <c r="R166" s="110" t="n">
        <v>-0.545885377935193</v>
      </c>
      <c r="S166" s="110" t="n">
        <v>0.45300794997587</v>
      </c>
      <c r="T166" s="110" t="n">
        <v>4.21007943772247</v>
      </c>
      <c r="U166" s="110" t="n">
        <v>2.89532496210671</v>
      </c>
    </row>
    <row r="167" customFormat="false" ht="12.75" hidden="false" customHeight="true" outlineLevel="0" collapsed="false">
      <c r="A167" s="99" t="n">
        <v>161</v>
      </c>
      <c r="B167" s="99" t="s">
        <v>772</v>
      </c>
      <c r="C167" s="99" t="s">
        <v>773</v>
      </c>
      <c r="D167" s="99" t="s">
        <v>755</v>
      </c>
      <c r="E167" s="99"/>
      <c r="F167" s="99"/>
      <c r="G167" s="99" t="s">
        <v>296</v>
      </c>
      <c r="H167" s="99" t="s">
        <v>774</v>
      </c>
      <c r="I167" s="109" t="s">
        <v>1666</v>
      </c>
      <c r="J167" s="110" t="n">
        <v>1.66826608944699</v>
      </c>
      <c r="K167" s="110" t="n">
        <v>0.279598083339479</v>
      </c>
      <c r="L167" s="110" t="n">
        <v>4.4321387817394</v>
      </c>
      <c r="M167" s="110" t="n">
        <v>5.20368526321306</v>
      </c>
      <c r="N167" s="110" t="n">
        <v>-0.880436910807021</v>
      </c>
      <c r="O167" s="110" t="n">
        <v>-1.05253745683341</v>
      </c>
      <c r="P167" s="110" t="n">
        <v>-1.42632448424274</v>
      </c>
      <c r="Q167" s="110" t="n">
        <v>1.48351292793527</v>
      </c>
      <c r="R167" s="110" t="n">
        <v>-0.693155765798366</v>
      </c>
      <c r="S167" s="110" t="n">
        <v>1.81502209026002</v>
      </c>
      <c r="T167" s="110" t="n">
        <v>2.62477291851462</v>
      </c>
      <c r="U167" s="110" t="n">
        <v>1.9497109431901</v>
      </c>
    </row>
    <row r="168" customFormat="false" ht="12.75" hidden="false" customHeight="true" outlineLevel="0" collapsed="false">
      <c r="A168" s="99" t="n">
        <v>162</v>
      </c>
      <c r="B168" s="99" t="s">
        <v>775</v>
      </c>
      <c r="C168" s="99" t="s">
        <v>776</v>
      </c>
      <c r="D168" s="99" t="s">
        <v>755</v>
      </c>
      <c r="E168" s="99"/>
      <c r="F168" s="99"/>
      <c r="G168" s="99" t="s">
        <v>296</v>
      </c>
      <c r="H168" s="99" t="s">
        <v>777</v>
      </c>
      <c r="I168" s="109" t="s">
        <v>1666</v>
      </c>
      <c r="J168" s="110" t="n">
        <v>4.11935298120713</v>
      </c>
      <c r="K168" s="110" t="n">
        <v>1.17577144603899</v>
      </c>
      <c r="L168" s="110" t="n">
        <v>1.90669943718326</v>
      </c>
      <c r="M168" s="110" t="n">
        <v>-2.48133851648277</v>
      </c>
      <c r="N168" s="110" t="n">
        <v>1.43469899423062</v>
      </c>
      <c r="O168" s="110" t="n">
        <v>0.08193028137282</v>
      </c>
      <c r="P168" s="110" t="n">
        <v>-0.463004921643801</v>
      </c>
      <c r="Q168" s="110" t="n">
        <v>-1.04343987775235</v>
      </c>
      <c r="R168" s="110" t="n">
        <v>-3.3298495296865</v>
      </c>
      <c r="S168" s="110" t="n">
        <v>2.21194304401848</v>
      </c>
      <c r="T168" s="110" t="n">
        <v>0.268434365671965</v>
      </c>
      <c r="U168" s="110" t="n">
        <v>2.85109170878748</v>
      </c>
    </row>
    <row r="169" customFormat="false" ht="12.75" hidden="false" customHeight="true" outlineLevel="0" collapsed="false">
      <c r="A169" s="99" t="n">
        <v>163</v>
      </c>
      <c r="B169" s="99" t="s">
        <v>778</v>
      </c>
      <c r="C169" s="99" t="s">
        <v>779</v>
      </c>
      <c r="D169" s="99" t="s">
        <v>755</v>
      </c>
      <c r="E169" s="99"/>
      <c r="F169" s="99"/>
      <c r="G169" s="99" t="s">
        <v>296</v>
      </c>
      <c r="H169" s="99" t="s">
        <v>780</v>
      </c>
      <c r="I169" s="109" t="s">
        <v>1666</v>
      </c>
      <c r="J169" s="110" t="n">
        <v>-3.49725505780437</v>
      </c>
      <c r="K169" s="110" t="n">
        <v>-0.717417710634621</v>
      </c>
      <c r="L169" s="110" t="n">
        <v>-0.575864056952497</v>
      </c>
      <c r="M169" s="110" t="n">
        <v>-0.79408704915258</v>
      </c>
      <c r="N169" s="110" t="n">
        <v>-0.133297011660844</v>
      </c>
      <c r="O169" s="110" t="n">
        <v>1.25861032470955</v>
      </c>
      <c r="P169" s="110" t="n">
        <v>-2.27735473772171</v>
      </c>
      <c r="Q169" s="110" t="n">
        <v>-0.134218668036951</v>
      </c>
      <c r="R169" s="110" t="n">
        <v>-3.68036340004154</v>
      </c>
      <c r="S169" s="110" t="n">
        <v>1.47185870156466</v>
      </c>
      <c r="T169" s="110" t="n">
        <v>3.80176007918848</v>
      </c>
      <c r="U169" s="110" t="n">
        <v>4.17973687442958</v>
      </c>
    </row>
    <row r="170" customFormat="false" ht="12.75" hidden="false" customHeight="true" outlineLevel="0" collapsed="false">
      <c r="A170" s="99" t="n">
        <v>164</v>
      </c>
      <c r="B170" s="99" t="s">
        <v>781</v>
      </c>
      <c r="C170" s="99" t="s">
        <v>782</v>
      </c>
      <c r="D170" s="99" t="s">
        <v>755</v>
      </c>
      <c r="E170" s="99"/>
      <c r="F170" s="99"/>
      <c r="G170" s="99" t="s">
        <v>296</v>
      </c>
      <c r="H170" s="99" t="s">
        <v>783</v>
      </c>
      <c r="I170" s="109" t="s">
        <v>1666</v>
      </c>
      <c r="J170" s="110" t="n">
        <v>-2.00940263772831</v>
      </c>
      <c r="K170" s="110" t="n">
        <v>4.23719262170465</v>
      </c>
      <c r="L170" s="110" t="n">
        <v>1.88899692738518</v>
      </c>
      <c r="M170" s="110" t="n">
        <v>0.480976978762186</v>
      </c>
      <c r="N170" s="110" t="n">
        <v>-2.87554306780312</v>
      </c>
      <c r="O170" s="110" t="n">
        <v>-1.35376378406119</v>
      </c>
      <c r="P170" s="110" t="n">
        <v>-3.89109131526753</v>
      </c>
      <c r="Q170" s="110" t="n">
        <v>-2.49645809077683</v>
      </c>
      <c r="R170" s="110" t="n">
        <v>-0.92852270784708</v>
      </c>
      <c r="S170" s="110" t="n">
        <v>0.85334290034082</v>
      </c>
      <c r="T170" s="110" t="n">
        <v>2.29655791577734</v>
      </c>
      <c r="U170" s="110" t="n">
        <v>3.19441627097312</v>
      </c>
    </row>
    <row r="171" s="86" customFormat="true" ht="12.75" hidden="false" customHeight="true" outlineLevel="0" collapsed="false">
      <c r="A171" s="99" t="n">
        <v>165</v>
      </c>
      <c r="B171" s="99" t="s">
        <v>784</v>
      </c>
      <c r="C171" s="99" t="s">
        <v>785</v>
      </c>
      <c r="D171" s="99" t="s">
        <v>755</v>
      </c>
      <c r="E171" s="99"/>
      <c r="F171" s="99" t="s">
        <v>292</v>
      </c>
      <c r="G171" s="99"/>
      <c r="H171" s="99" t="s">
        <v>786</v>
      </c>
      <c r="I171" s="109" t="s">
        <v>1666</v>
      </c>
      <c r="J171" s="110" t="n">
        <v>1.36226133923007</v>
      </c>
      <c r="K171" s="110" t="n">
        <v>-0.19604522046707</v>
      </c>
      <c r="L171" s="110" t="n">
        <v>0.932250245387635</v>
      </c>
      <c r="M171" s="110" t="n">
        <v>1.05946237390052</v>
      </c>
      <c r="N171" s="110" t="n">
        <v>-0.66951247191156</v>
      </c>
      <c r="O171" s="110" t="n">
        <v>-1.27355488544882</v>
      </c>
      <c r="P171" s="110" t="n">
        <v>0.135106122848043</v>
      </c>
      <c r="Q171" s="110" t="n">
        <v>0.152961211727828</v>
      </c>
      <c r="R171" s="110" t="n">
        <v>0.233169160740459</v>
      </c>
      <c r="S171" s="110" t="n">
        <v>1.5921419291093</v>
      </c>
      <c r="T171" s="110" t="n">
        <v>3.45820284318879</v>
      </c>
      <c r="U171" s="110" t="n">
        <v>3.84071005594097</v>
      </c>
    </row>
    <row r="172" customFormat="false" ht="12.75" hidden="false" customHeight="true" outlineLevel="0" collapsed="false">
      <c r="A172" s="99" t="n">
        <v>166</v>
      </c>
      <c r="B172" s="99" t="s">
        <v>787</v>
      </c>
      <c r="C172" s="99" t="s">
        <v>788</v>
      </c>
      <c r="D172" s="99" t="s">
        <v>755</v>
      </c>
      <c r="E172" s="99"/>
      <c r="F172" s="99"/>
      <c r="G172" s="99" t="s">
        <v>296</v>
      </c>
      <c r="H172" s="99" t="s">
        <v>789</v>
      </c>
      <c r="I172" s="109" t="s">
        <v>1666</v>
      </c>
      <c r="J172" s="110" t="n">
        <v>1.13470328577311</v>
      </c>
      <c r="K172" s="110" t="n">
        <v>-0.783150699882995</v>
      </c>
      <c r="L172" s="110" t="n">
        <v>-0.541638376244094</v>
      </c>
      <c r="M172" s="110" t="n">
        <v>0.394972045113164</v>
      </c>
      <c r="N172" s="110" t="n">
        <v>1.53659345606178</v>
      </c>
      <c r="O172" s="110" t="n">
        <v>0.71250981494812</v>
      </c>
      <c r="P172" s="110" t="n">
        <v>3.89183265409201</v>
      </c>
      <c r="Q172" s="110" t="n">
        <v>1.33851761738512</v>
      </c>
      <c r="R172" s="110" t="n">
        <v>-3.03152339799982</v>
      </c>
      <c r="S172" s="110" t="n">
        <v>1.28939502942357</v>
      </c>
      <c r="T172" s="110" t="n">
        <v>3.57203272580209</v>
      </c>
      <c r="U172" s="110" t="n">
        <v>4.87921221311956</v>
      </c>
    </row>
    <row r="173" customFormat="false" ht="12.75" hidden="false" customHeight="true" outlineLevel="0" collapsed="false">
      <c r="A173" s="99" t="n">
        <v>167</v>
      </c>
      <c r="B173" s="99" t="s">
        <v>790</v>
      </c>
      <c r="C173" s="99" t="s">
        <v>791</v>
      </c>
      <c r="D173" s="99" t="s">
        <v>755</v>
      </c>
      <c r="E173" s="99"/>
      <c r="F173" s="99"/>
      <c r="G173" s="99" t="s">
        <v>296</v>
      </c>
      <c r="H173" s="99" t="s">
        <v>792</v>
      </c>
      <c r="I173" s="109" t="s">
        <v>1666</v>
      </c>
      <c r="J173" s="110" t="n">
        <v>3.68654960416053</v>
      </c>
      <c r="K173" s="110" t="n">
        <v>-3.0053019555731</v>
      </c>
      <c r="L173" s="110" t="n">
        <v>-0.0593602286468098</v>
      </c>
      <c r="M173" s="110" t="n">
        <v>0.132510981796969</v>
      </c>
      <c r="N173" s="110" t="n">
        <v>-0.250275626946518</v>
      </c>
      <c r="O173" s="110" t="n">
        <v>-2.62721373576822</v>
      </c>
      <c r="P173" s="110" t="n">
        <v>0.477430529721119</v>
      </c>
      <c r="Q173" s="110" t="n">
        <v>7.5480908216315</v>
      </c>
      <c r="R173" s="110" t="n">
        <v>-3.5411727638873</v>
      </c>
      <c r="S173" s="110" t="n">
        <v>-1.34823145268084</v>
      </c>
      <c r="T173" s="110" t="n">
        <v>-1.43183529726385</v>
      </c>
      <c r="U173" s="110" t="n">
        <v>1.84997154748223</v>
      </c>
    </row>
    <row r="174" customFormat="false" ht="12.75" hidden="false" customHeight="true" outlineLevel="0" collapsed="false">
      <c r="A174" s="99" t="n">
        <v>168</v>
      </c>
      <c r="B174" s="99" t="s">
        <v>793</v>
      </c>
      <c r="C174" s="99" t="s">
        <v>794</v>
      </c>
      <c r="D174" s="99" t="s">
        <v>755</v>
      </c>
      <c r="E174" s="99"/>
      <c r="F174" s="99"/>
      <c r="G174" s="99" t="s">
        <v>296</v>
      </c>
      <c r="H174" s="99" t="s">
        <v>795</v>
      </c>
      <c r="I174" s="109" t="s">
        <v>1666</v>
      </c>
      <c r="J174" s="110" t="n">
        <v>0.47896356150126</v>
      </c>
      <c r="K174" s="110" t="n">
        <v>1.95283290587783</v>
      </c>
      <c r="L174" s="110" t="n">
        <v>1.75894902313047</v>
      </c>
      <c r="M174" s="110" t="n">
        <v>3.78410204871599</v>
      </c>
      <c r="N174" s="110" t="n">
        <v>1.33626889195277</v>
      </c>
      <c r="O174" s="110" t="n">
        <v>-0.908713586722271</v>
      </c>
      <c r="P174" s="110" t="n">
        <v>2.25558050556376</v>
      </c>
      <c r="Q174" s="110" t="n">
        <v>6.77536339930353</v>
      </c>
      <c r="R174" s="110" t="n">
        <v>2.71705695478295</v>
      </c>
      <c r="S174" s="110" t="n">
        <v>1.46110958378523</v>
      </c>
      <c r="T174" s="110" t="n">
        <v>4.35482015984385</v>
      </c>
      <c r="U174" s="110" t="n">
        <v>4.85182345073562</v>
      </c>
    </row>
    <row r="175" customFormat="false" ht="12.75" hidden="false" customHeight="true" outlineLevel="0" collapsed="false">
      <c r="A175" s="99" t="n">
        <v>169</v>
      </c>
      <c r="B175" s="99" t="s">
        <v>796</v>
      </c>
      <c r="C175" s="99" t="s">
        <v>797</v>
      </c>
      <c r="D175" s="99" t="s">
        <v>755</v>
      </c>
      <c r="E175" s="99"/>
      <c r="F175" s="99"/>
      <c r="G175" s="99" t="s">
        <v>296</v>
      </c>
      <c r="H175" s="99" t="s">
        <v>798</v>
      </c>
      <c r="I175" s="109" t="s">
        <v>1666</v>
      </c>
      <c r="J175" s="110" t="n">
        <v>4.77586345937604</v>
      </c>
      <c r="K175" s="110" t="n">
        <v>0.144569005015271</v>
      </c>
      <c r="L175" s="110" t="n">
        <v>3.87720890843018</v>
      </c>
      <c r="M175" s="110" t="n">
        <v>1.63395134372237</v>
      </c>
      <c r="N175" s="110" t="n">
        <v>0.132205091647336</v>
      </c>
      <c r="O175" s="110" t="n">
        <v>-2.75967835302704</v>
      </c>
      <c r="P175" s="110" t="n">
        <v>0.463689199864575</v>
      </c>
      <c r="Q175" s="110" t="n">
        <v>-0.356377085711628</v>
      </c>
      <c r="R175" s="110" t="n">
        <v>3.39254737334578</v>
      </c>
      <c r="S175" s="110" t="n">
        <v>4.22909254215089</v>
      </c>
      <c r="T175" s="110" t="n">
        <v>4.33197229096449</v>
      </c>
      <c r="U175" s="110" t="n">
        <v>4.46870098218923</v>
      </c>
    </row>
    <row r="176" customFormat="false" ht="12.75" hidden="false" customHeight="true" outlineLevel="0" collapsed="false">
      <c r="A176" s="99" t="n">
        <v>170</v>
      </c>
      <c r="B176" s="99" t="s">
        <v>799</v>
      </c>
      <c r="C176" s="99" t="s">
        <v>800</v>
      </c>
      <c r="D176" s="99" t="s">
        <v>755</v>
      </c>
      <c r="E176" s="99"/>
      <c r="F176" s="99"/>
      <c r="G176" s="99" t="s">
        <v>296</v>
      </c>
      <c r="H176" s="99" t="s">
        <v>801</v>
      </c>
      <c r="I176" s="109" t="s">
        <v>1666</v>
      </c>
      <c r="J176" s="110" t="n">
        <v>3.86040943649245</v>
      </c>
      <c r="K176" s="110" t="n">
        <v>-0.572523137822088</v>
      </c>
      <c r="L176" s="110" t="n">
        <v>0.79085822143287</v>
      </c>
      <c r="M176" s="110" t="n">
        <v>-0.558122731704799</v>
      </c>
      <c r="N176" s="110" t="n">
        <v>-7.82541403694127</v>
      </c>
      <c r="O176" s="110" t="n">
        <v>-1.36098607140953</v>
      </c>
      <c r="P176" s="110" t="n">
        <v>0.94094310408272</v>
      </c>
      <c r="Q176" s="110" t="n">
        <v>-3.16560769407879</v>
      </c>
      <c r="R176" s="110" t="n">
        <v>3.71574271054938</v>
      </c>
      <c r="S176" s="110" t="n">
        <v>-3.32411309223963</v>
      </c>
      <c r="T176" s="110" t="n">
        <v>0.842337577782843</v>
      </c>
      <c r="U176" s="110" t="n">
        <v>1.30580967212946</v>
      </c>
    </row>
    <row r="177" customFormat="false" ht="12.75" hidden="false" customHeight="true" outlineLevel="0" collapsed="false">
      <c r="A177" s="99" t="n">
        <v>171</v>
      </c>
      <c r="B177" s="99" t="s">
        <v>802</v>
      </c>
      <c r="C177" s="99" t="s">
        <v>803</v>
      </c>
      <c r="D177" s="99" t="s">
        <v>755</v>
      </c>
      <c r="E177" s="99"/>
      <c r="F177" s="99"/>
      <c r="G177" s="99" t="s">
        <v>296</v>
      </c>
      <c r="H177" s="99" t="s">
        <v>804</v>
      </c>
      <c r="I177" s="109" t="s">
        <v>1666</v>
      </c>
      <c r="J177" s="110" t="n">
        <v>-0.837148279362381</v>
      </c>
      <c r="K177" s="110" t="n">
        <v>2.91914910834403</v>
      </c>
      <c r="L177" s="110" t="n">
        <v>4.48652489658161</v>
      </c>
      <c r="M177" s="110" t="n">
        <v>0.10864269065145</v>
      </c>
      <c r="N177" s="110" t="n">
        <v>-1.8594853012338</v>
      </c>
      <c r="O177" s="110" t="n">
        <v>-0.798672644743846</v>
      </c>
      <c r="P177" s="110" t="n">
        <v>-1.30001611749752</v>
      </c>
      <c r="Q177" s="110" t="n">
        <v>0.0137874252814356</v>
      </c>
      <c r="R177" s="110" t="n">
        <v>-2.97102497819736</v>
      </c>
      <c r="S177" s="110" t="n">
        <v>2.36723416604194</v>
      </c>
      <c r="T177" s="110" t="n">
        <v>4.01834008093181</v>
      </c>
      <c r="U177" s="110" t="n">
        <v>5.4803452126351</v>
      </c>
    </row>
    <row r="178" customFormat="false" ht="12.75" hidden="false" customHeight="true" outlineLevel="0" collapsed="false">
      <c r="A178" s="99" t="n">
        <v>172</v>
      </c>
      <c r="B178" s="99" t="s">
        <v>805</v>
      </c>
      <c r="C178" s="99" t="s">
        <v>806</v>
      </c>
      <c r="D178" s="99" t="s">
        <v>755</v>
      </c>
      <c r="E178" s="99"/>
      <c r="F178" s="99"/>
      <c r="G178" s="99" t="s">
        <v>296</v>
      </c>
      <c r="H178" s="99" t="s">
        <v>807</v>
      </c>
      <c r="I178" s="109" t="s">
        <v>1666</v>
      </c>
      <c r="J178" s="110" t="n">
        <v>-3.69670303765555</v>
      </c>
      <c r="K178" s="110" t="n">
        <v>-4.44712776294324</v>
      </c>
      <c r="L178" s="110" t="n">
        <v>-2.0966497341406</v>
      </c>
      <c r="M178" s="110" t="n">
        <v>-6.30068183395545</v>
      </c>
      <c r="N178" s="110" t="n">
        <v>-0.222383040313304</v>
      </c>
      <c r="O178" s="110" t="n">
        <v>-1.42046763565992</v>
      </c>
      <c r="P178" s="110" t="n">
        <v>1.08561392757325</v>
      </c>
      <c r="Q178" s="110" t="n">
        <v>-4.67215774858221</v>
      </c>
      <c r="R178" s="110" t="n">
        <v>-1.16818022582122</v>
      </c>
      <c r="S178" s="110" t="n">
        <v>1.74476148927758</v>
      </c>
      <c r="T178" s="110" t="n">
        <v>2.34907482344198</v>
      </c>
      <c r="U178" s="110" t="n">
        <v>3.3906781443567</v>
      </c>
    </row>
    <row r="179" customFormat="false" ht="12.75" hidden="false" customHeight="true" outlineLevel="0" collapsed="false">
      <c r="A179" s="99" t="n">
        <v>173</v>
      </c>
      <c r="B179" s="99" t="s">
        <v>808</v>
      </c>
      <c r="C179" s="99" t="s">
        <v>809</v>
      </c>
      <c r="D179" s="99" t="s">
        <v>755</v>
      </c>
      <c r="E179" s="99"/>
      <c r="F179" s="99"/>
      <c r="G179" s="99" t="s">
        <v>296</v>
      </c>
      <c r="H179" s="99" t="s">
        <v>810</v>
      </c>
      <c r="I179" s="109" t="s">
        <v>1666</v>
      </c>
      <c r="J179" s="110" t="n">
        <v>4.12720050079859</v>
      </c>
      <c r="K179" s="110" t="n">
        <v>1.19518039796272</v>
      </c>
      <c r="L179" s="110" t="n">
        <v>1.19810980813253</v>
      </c>
      <c r="M179" s="110" t="n">
        <v>3.11845395700585</v>
      </c>
      <c r="N179" s="110" t="n">
        <v>-3.23228722456179</v>
      </c>
      <c r="O179" s="110" t="n">
        <v>-1.71150139051241</v>
      </c>
      <c r="P179" s="110" t="n">
        <v>-3.00801174294847</v>
      </c>
      <c r="Q179" s="110" t="n">
        <v>-6.67397600951406</v>
      </c>
      <c r="R179" s="110" t="n">
        <v>0.299603803633431</v>
      </c>
      <c r="S179" s="110" t="n">
        <v>1.23094175238836</v>
      </c>
      <c r="T179" s="110" t="n">
        <v>4.56601883304737</v>
      </c>
      <c r="U179" s="110" t="n">
        <v>3.42471773552792</v>
      </c>
    </row>
    <row r="180" customFormat="false" ht="12.75" hidden="false" customHeight="true" outlineLevel="0" collapsed="false">
      <c r="A180" s="99" t="n">
        <v>174</v>
      </c>
      <c r="B180" s="99" t="s">
        <v>811</v>
      </c>
      <c r="C180" s="99" t="s">
        <v>812</v>
      </c>
      <c r="D180" s="99" t="s">
        <v>755</v>
      </c>
      <c r="E180" s="99"/>
      <c r="F180" s="99"/>
      <c r="G180" s="99" t="s">
        <v>296</v>
      </c>
      <c r="H180" s="99" t="s">
        <v>813</v>
      </c>
      <c r="I180" s="109" t="s">
        <v>1666</v>
      </c>
      <c r="J180" s="110" t="n">
        <v>-3.98560155283701</v>
      </c>
      <c r="K180" s="110" t="n">
        <v>-2.00887103101218</v>
      </c>
      <c r="L180" s="110" t="n">
        <v>-3.16429454782006</v>
      </c>
      <c r="M180" s="110" t="n">
        <v>1.05748823475132</v>
      </c>
      <c r="N180" s="110" t="n">
        <v>-0.845903794879305</v>
      </c>
      <c r="O180" s="110" t="n">
        <v>-4.78101033616478</v>
      </c>
      <c r="P180" s="110" t="n">
        <v>-3.74150659897219</v>
      </c>
      <c r="Q180" s="110" t="n">
        <v>-6.06285909030991</v>
      </c>
      <c r="R180" s="110" t="n">
        <v>1.09755648860646</v>
      </c>
      <c r="S180" s="110" t="n">
        <v>0.635371227086608</v>
      </c>
      <c r="T180" s="110" t="n">
        <v>2.91172317393891</v>
      </c>
      <c r="U180" s="110" t="n">
        <v>2.31971442627827</v>
      </c>
    </row>
    <row r="181" customFormat="false" ht="12.75" hidden="false" customHeight="true" outlineLevel="0" collapsed="false">
      <c r="A181" s="99" t="n">
        <v>175</v>
      </c>
      <c r="B181" s="99" t="s">
        <v>814</v>
      </c>
      <c r="C181" s="99" t="s">
        <v>815</v>
      </c>
      <c r="D181" s="99" t="s">
        <v>755</v>
      </c>
      <c r="E181" s="99"/>
      <c r="F181" s="99"/>
      <c r="G181" s="99" t="s">
        <v>296</v>
      </c>
      <c r="H181" s="99" t="s">
        <v>816</v>
      </c>
      <c r="I181" s="109" t="s">
        <v>1666</v>
      </c>
      <c r="J181" s="110" t="n">
        <v>4.03454940677193</v>
      </c>
      <c r="K181" s="110" t="n">
        <v>2.37086752097353</v>
      </c>
      <c r="L181" s="110" t="n">
        <v>2.89433661306278</v>
      </c>
      <c r="M181" s="110" t="n">
        <v>3.44413753023922</v>
      </c>
      <c r="N181" s="110" t="n">
        <v>2.74843913295393</v>
      </c>
      <c r="O181" s="110" t="n">
        <v>3.5033191940126</v>
      </c>
      <c r="P181" s="110" t="n">
        <v>0.731366262954538</v>
      </c>
      <c r="Q181" s="110" t="n">
        <v>0.0412596514728421</v>
      </c>
      <c r="R181" s="110" t="n">
        <v>-0.201413112884197</v>
      </c>
      <c r="S181" s="110" t="n">
        <v>6.37810703463779</v>
      </c>
      <c r="T181" s="110" t="n">
        <v>7.39553550287762</v>
      </c>
      <c r="U181" s="110" t="n">
        <v>5.17538601986021</v>
      </c>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09" t="s">
        <v>1666</v>
      </c>
      <c r="J182" s="108" t="n">
        <v>0.212474687397531</v>
      </c>
      <c r="K182" s="108" t="n">
        <v>1.00992888758844</v>
      </c>
      <c r="L182" s="108" t="n">
        <v>1.51132337095727</v>
      </c>
      <c r="M182" s="108" t="n">
        <v>2.30717293054524</v>
      </c>
      <c r="N182" s="108" t="n">
        <v>2.22853500973439</v>
      </c>
      <c r="O182" s="108" t="n">
        <v>-0.63216759095863</v>
      </c>
      <c r="P182" s="108" t="n">
        <v>1.25001340245427</v>
      </c>
      <c r="Q182" s="108" t="n">
        <v>-0.738648867327299</v>
      </c>
      <c r="R182" s="108" t="n">
        <v>-1.01039693343682</v>
      </c>
      <c r="S182" s="108" t="n">
        <v>2.20693587488714</v>
      </c>
      <c r="T182" s="108" t="n">
        <v>1.9999434876661</v>
      </c>
      <c r="U182" s="108" t="n">
        <v>4.1138162201278</v>
      </c>
    </row>
    <row r="183" customFormat="false" ht="12.75" hidden="false" customHeight="true" outlineLevel="0" collapsed="false">
      <c r="A183" s="99" t="n">
        <v>177</v>
      </c>
      <c r="B183" s="99" t="s">
        <v>821</v>
      </c>
      <c r="C183" s="99" t="s">
        <v>822</v>
      </c>
      <c r="D183" s="99" t="s">
        <v>819</v>
      </c>
      <c r="E183" s="99"/>
      <c r="F183" s="99"/>
      <c r="G183" s="99" t="s">
        <v>296</v>
      </c>
      <c r="H183" s="99" t="s">
        <v>823</v>
      </c>
      <c r="I183" s="109" t="s">
        <v>1666</v>
      </c>
      <c r="J183" s="110" t="n">
        <v>-0.132579758303237</v>
      </c>
      <c r="K183" s="110" t="n">
        <v>2.33022026126849</v>
      </c>
      <c r="L183" s="110" t="n">
        <v>0.580168297878842</v>
      </c>
      <c r="M183" s="110" t="n">
        <v>3.47940083351955</v>
      </c>
      <c r="N183" s="110" t="n">
        <v>1.65150869510695</v>
      </c>
      <c r="O183" s="110" t="n">
        <v>-1.17309688202838</v>
      </c>
      <c r="P183" s="110" t="n">
        <v>1.14174482580935</v>
      </c>
      <c r="Q183" s="110" t="n">
        <v>-0.714060311272846</v>
      </c>
      <c r="R183" s="110" t="n">
        <v>-0.774210398671713</v>
      </c>
      <c r="S183" s="110" t="n">
        <v>1.92481089917396</v>
      </c>
      <c r="T183" s="110" t="n">
        <v>1.47869427457779</v>
      </c>
      <c r="U183" s="110" t="n">
        <v>3.3700309350498</v>
      </c>
    </row>
    <row r="184" s="86" customFormat="true" ht="12.75" hidden="false" customHeight="true" outlineLevel="0" collapsed="false">
      <c r="A184" s="99" t="n">
        <v>178</v>
      </c>
      <c r="B184" s="99" t="s">
        <v>824</v>
      </c>
      <c r="C184" s="99" t="s">
        <v>825</v>
      </c>
      <c r="D184" s="99" t="s">
        <v>819</v>
      </c>
      <c r="E184" s="99"/>
      <c r="F184" s="99"/>
      <c r="G184" s="99" t="s">
        <v>296</v>
      </c>
      <c r="H184" s="99" t="s">
        <v>826</v>
      </c>
      <c r="I184" s="109" t="s">
        <v>1666</v>
      </c>
      <c r="J184" s="110" t="n">
        <v>2.15321566110778</v>
      </c>
      <c r="K184" s="110" t="n">
        <v>-6.24981872561496</v>
      </c>
      <c r="L184" s="110" t="n">
        <v>7.09995575946762</v>
      </c>
      <c r="M184" s="110" t="n">
        <v>-4.30004529404152</v>
      </c>
      <c r="N184" s="110" t="n">
        <v>5.74530843075868</v>
      </c>
      <c r="O184" s="110" t="n">
        <v>2.53697652273397</v>
      </c>
      <c r="P184" s="110" t="n">
        <v>1.861375620723</v>
      </c>
      <c r="Q184" s="110" t="n">
        <v>-0.876512621049301</v>
      </c>
      <c r="R184" s="110" t="n">
        <v>-2.33682403016951</v>
      </c>
      <c r="S184" s="110" t="n">
        <v>3.81664821306875</v>
      </c>
      <c r="T184" s="110" t="n">
        <v>4.91998176978812</v>
      </c>
      <c r="U184" s="110" t="n">
        <v>8.14376130667594</v>
      </c>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09" t="s">
        <v>1666</v>
      </c>
      <c r="J185" s="108" t="n">
        <v>0.158440653305618</v>
      </c>
      <c r="K185" s="108" t="n">
        <v>1.50608004693176</v>
      </c>
      <c r="L185" s="108" t="n">
        <v>2.21043090796853</v>
      </c>
      <c r="M185" s="108" t="n">
        <v>3.23622447307177</v>
      </c>
      <c r="N185" s="108" t="n">
        <v>3.26266822685615</v>
      </c>
      <c r="O185" s="108" t="n">
        <v>0.144541095261516</v>
      </c>
      <c r="P185" s="108" t="n">
        <v>0.104928754461724</v>
      </c>
      <c r="Q185" s="108" t="n">
        <v>0.950176408103204</v>
      </c>
      <c r="R185" s="108" t="n">
        <v>0.995416620013259</v>
      </c>
      <c r="S185" s="108" t="n">
        <v>2.20270677298267</v>
      </c>
      <c r="T185" s="108" t="n">
        <v>3.27764639771158</v>
      </c>
      <c r="U185" s="108" t="n">
        <v>5.14619126833335</v>
      </c>
    </row>
    <row r="186" customFormat="false" ht="24.75" hidden="false" customHeight="true" outlineLevel="0" collapsed="false">
      <c r="A186" s="99" t="n">
        <v>180</v>
      </c>
      <c r="B186" s="100" t="s">
        <v>831</v>
      </c>
      <c r="C186" s="100" t="s">
        <v>832</v>
      </c>
      <c r="D186" s="100" t="s">
        <v>833</v>
      </c>
      <c r="E186" s="99" t="s">
        <v>289</v>
      </c>
      <c r="F186" s="99"/>
      <c r="G186" s="99"/>
      <c r="H186" s="100" t="s">
        <v>834</v>
      </c>
      <c r="I186" s="109" t="s">
        <v>1666</v>
      </c>
      <c r="J186" s="108" t="n">
        <v>0.0297367452429143</v>
      </c>
      <c r="K186" s="108" t="n">
        <v>2.0370830979485</v>
      </c>
      <c r="L186" s="108" t="n">
        <v>2.8836981012945</v>
      </c>
      <c r="M186" s="108" t="n">
        <v>4.66957172277986</v>
      </c>
      <c r="N186" s="108" t="n">
        <v>2.50488500271544</v>
      </c>
      <c r="O186" s="108" t="n">
        <v>0.880061011166561</v>
      </c>
      <c r="P186" s="108" t="n">
        <v>0.789014026057373</v>
      </c>
      <c r="Q186" s="108" t="n">
        <v>-0.0983071011474834</v>
      </c>
      <c r="R186" s="108" t="n">
        <v>-0.692828548241693</v>
      </c>
      <c r="S186" s="108" t="n">
        <v>1.68200397181563</v>
      </c>
      <c r="T186" s="108" t="n">
        <v>3.46817735683536</v>
      </c>
      <c r="U186" s="108" t="n">
        <v>3.41695919581511</v>
      </c>
    </row>
    <row r="187" customFormat="false" ht="12.75" hidden="false" customHeight="true" outlineLevel="0" collapsed="false">
      <c r="A187" s="99" t="n">
        <v>181</v>
      </c>
      <c r="B187" s="99" t="s">
        <v>835</v>
      </c>
      <c r="C187" s="99" t="s">
        <v>836</v>
      </c>
      <c r="D187" s="99" t="s">
        <v>833</v>
      </c>
      <c r="E187" s="99"/>
      <c r="F187" s="99" t="s">
        <v>292</v>
      </c>
      <c r="G187" s="99"/>
      <c r="H187" s="99" t="s">
        <v>837</v>
      </c>
      <c r="I187" s="109" t="s">
        <v>1666</v>
      </c>
      <c r="J187" s="110" t="n">
        <v>-0.0758577548592712</v>
      </c>
      <c r="K187" s="110" t="n">
        <v>2.18535625940486</v>
      </c>
      <c r="L187" s="110" t="n">
        <v>3.19980316669539</v>
      </c>
      <c r="M187" s="110" t="n">
        <v>5.11868133784756</v>
      </c>
      <c r="N187" s="110" t="n">
        <v>2.80627549830771</v>
      </c>
      <c r="O187" s="110" t="n">
        <v>1.0316134571336</v>
      </c>
      <c r="P187" s="110" t="n">
        <v>0.924683797937021</v>
      </c>
      <c r="Q187" s="110" t="n">
        <v>-0.164361423293556</v>
      </c>
      <c r="R187" s="110" t="n">
        <v>-0.430980507372809</v>
      </c>
      <c r="S187" s="110" t="n">
        <v>1.28998660558412</v>
      </c>
      <c r="T187" s="110" t="n">
        <v>3.57375669730205</v>
      </c>
      <c r="U187" s="110" t="n">
        <v>3.33814733729328</v>
      </c>
    </row>
    <row r="188" customFormat="false" ht="12.75" hidden="false" customHeight="true" outlineLevel="0" collapsed="false">
      <c r="A188" s="99" t="n">
        <v>182</v>
      </c>
      <c r="B188" s="99" t="s">
        <v>838</v>
      </c>
      <c r="C188" s="99" t="s">
        <v>839</v>
      </c>
      <c r="D188" s="99" t="s">
        <v>833</v>
      </c>
      <c r="E188" s="99"/>
      <c r="F188" s="99"/>
      <c r="G188" s="99" t="s">
        <v>296</v>
      </c>
      <c r="H188" s="99" t="s">
        <v>840</v>
      </c>
      <c r="I188" s="109" t="s">
        <v>1666</v>
      </c>
      <c r="J188" s="110" t="n">
        <v>-2.27387357819762</v>
      </c>
      <c r="K188" s="110" t="n">
        <v>0.984542414316138</v>
      </c>
      <c r="L188" s="110" t="n">
        <v>3.94321762623473</v>
      </c>
      <c r="M188" s="110" t="n">
        <v>0.129996375378198</v>
      </c>
      <c r="N188" s="110" t="n">
        <v>1.78920766059629</v>
      </c>
      <c r="O188" s="110" t="n">
        <v>1.2817479302129</v>
      </c>
      <c r="P188" s="110" t="n">
        <v>-2.82782600521178</v>
      </c>
      <c r="Q188" s="110" t="n">
        <v>2.50116797001185</v>
      </c>
      <c r="R188" s="110" t="n">
        <v>0.543861825455409</v>
      </c>
      <c r="S188" s="110" t="n">
        <v>-0.865936657063486</v>
      </c>
      <c r="T188" s="110" t="n">
        <v>3.55925485718893</v>
      </c>
      <c r="U188" s="110" t="n">
        <v>2.78627827883018</v>
      </c>
    </row>
    <row r="189" customFormat="false" ht="12.75" hidden="false" customHeight="true" outlineLevel="0" collapsed="false">
      <c r="A189" s="99" t="n">
        <v>183</v>
      </c>
      <c r="B189" s="99" t="s">
        <v>841</v>
      </c>
      <c r="C189" s="99" t="s">
        <v>842</v>
      </c>
      <c r="D189" s="99" t="s">
        <v>833</v>
      </c>
      <c r="E189" s="99"/>
      <c r="F189" s="99"/>
      <c r="G189" s="99" t="s">
        <v>296</v>
      </c>
      <c r="H189" s="99" t="s">
        <v>843</v>
      </c>
      <c r="I189" s="109" t="s">
        <v>1666</v>
      </c>
      <c r="J189" s="110" t="n">
        <v>0.113333018462058</v>
      </c>
      <c r="K189" s="110" t="n">
        <v>2.62135233030494</v>
      </c>
      <c r="L189" s="110" t="n">
        <v>2.98016500831191</v>
      </c>
      <c r="M189" s="110" t="n">
        <v>6.16684378621653</v>
      </c>
      <c r="N189" s="110" t="n">
        <v>4.15067630333159</v>
      </c>
      <c r="O189" s="110" t="n">
        <v>1.52197058645737</v>
      </c>
      <c r="P189" s="110" t="n">
        <v>-0.363737195302022</v>
      </c>
      <c r="Q189" s="110" t="n">
        <v>-0.732119244383213</v>
      </c>
      <c r="R189" s="110" t="n">
        <v>-0.400235249492965</v>
      </c>
      <c r="S189" s="110" t="n">
        <v>1.45318761985445</v>
      </c>
      <c r="T189" s="110" t="n">
        <v>5.57580307099495</v>
      </c>
      <c r="U189" s="110" t="n">
        <v>4.50240680779186</v>
      </c>
    </row>
    <row r="190" customFormat="false" ht="12.75" hidden="false" customHeight="true" outlineLevel="0" collapsed="false">
      <c r="A190" s="99" t="n">
        <v>184</v>
      </c>
      <c r="B190" s="99" t="s">
        <v>844</v>
      </c>
      <c r="C190" s="99" t="s">
        <v>845</v>
      </c>
      <c r="D190" s="99" t="s">
        <v>833</v>
      </c>
      <c r="E190" s="99"/>
      <c r="F190" s="99"/>
      <c r="G190" s="99" t="s">
        <v>296</v>
      </c>
      <c r="H190" s="99" t="s">
        <v>846</v>
      </c>
      <c r="I190" s="109" t="s">
        <v>1666</v>
      </c>
      <c r="J190" s="110" t="n">
        <v>1.89307044310564</v>
      </c>
      <c r="K190" s="110" t="n">
        <v>1.57475800420079</v>
      </c>
      <c r="L190" s="110" t="n">
        <v>2.28187107682926</v>
      </c>
      <c r="M190" s="110" t="n">
        <v>8.97110691299554</v>
      </c>
      <c r="N190" s="110" t="n">
        <v>3.67416683962236</v>
      </c>
      <c r="O190" s="110" t="n">
        <v>-2.77071098501617</v>
      </c>
      <c r="P190" s="110" t="n">
        <v>3.42608683170069</v>
      </c>
      <c r="Q190" s="110" t="n">
        <v>-0.40847394775021</v>
      </c>
      <c r="R190" s="110" t="n">
        <v>-0.83205696972918</v>
      </c>
      <c r="S190" s="110" t="n">
        <v>1.00885719793897</v>
      </c>
      <c r="T190" s="110" t="n">
        <v>2.46532330712003</v>
      </c>
      <c r="U190" s="110" t="n">
        <v>-0.226874557929818</v>
      </c>
    </row>
    <row r="191" customFormat="false" ht="12.75" hidden="false" customHeight="true" outlineLevel="0" collapsed="false">
      <c r="A191" s="99" t="n">
        <v>185</v>
      </c>
      <c r="B191" s="99" t="s">
        <v>847</v>
      </c>
      <c r="C191" s="99" t="s">
        <v>848</v>
      </c>
      <c r="D191" s="99" t="s">
        <v>833</v>
      </c>
      <c r="E191" s="99"/>
      <c r="F191" s="99"/>
      <c r="G191" s="99" t="s">
        <v>296</v>
      </c>
      <c r="H191" s="99" t="s">
        <v>849</v>
      </c>
      <c r="I191" s="109" t="s">
        <v>1666</v>
      </c>
      <c r="J191" s="110" t="n">
        <v>0.122726867313474</v>
      </c>
      <c r="K191" s="110" t="n">
        <v>1.73752885752509</v>
      </c>
      <c r="L191" s="110" t="n">
        <v>3.02441142922964</v>
      </c>
      <c r="M191" s="110" t="n">
        <v>3.89765480812308</v>
      </c>
      <c r="N191" s="110" t="n">
        <v>3.07651952266438</v>
      </c>
      <c r="O191" s="110" t="n">
        <v>1.00998842754659</v>
      </c>
      <c r="P191" s="110" t="n">
        <v>1.34928361319302</v>
      </c>
      <c r="Q191" s="110" t="n">
        <v>0.178297215083646</v>
      </c>
      <c r="R191" s="110" t="n">
        <v>0.19115211278455</v>
      </c>
      <c r="S191" s="110" t="n">
        <v>2.54549136856848</v>
      </c>
      <c r="T191" s="110" t="n">
        <v>0.66160754783931</v>
      </c>
      <c r="U191" s="110" t="n">
        <v>2.31932026419391</v>
      </c>
    </row>
    <row r="192" customFormat="false" ht="12.75" hidden="false" customHeight="true" outlineLevel="0" collapsed="false">
      <c r="A192" s="99" t="n">
        <v>186</v>
      </c>
      <c r="B192" s="99" t="s">
        <v>850</v>
      </c>
      <c r="C192" s="99" t="s">
        <v>851</v>
      </c>
      <c r="D192" s="99" t="s">
        <v>833</v>
      </c>
      <c r="E192" s="99"/>
      <c r="F192" s="99"/>
      <c r="G192" s="99" t="s">
        <v>296</v>
      </c>
      <c r="H192" s="99" t="s">
        <v>852</v>
      </c>
      <c r="I192" s="109" t="s">
        <v>1666</v>
      </c>
      <c r="J192" s="110" t="n">
        <v>-0.593197612174777</v>
      </c>
      <c r="K192" s="110" t="n">
        <v>1.43444703647168</v>
      </c>
      <c r="L192" s="110" t="n">
        <v>1.45009786129202</v>
      </c>
      <c r="M192" s="110" t="n">
        <v>3.87488982055457</v>
      </c>
      <c r="N192" s="110" t="n">
        <v>2.44228832428075</v>
      </c>
      <c r="O192" s="110" t="n">
        <v>0.566015555437431</v>
      </c>
      <c r="P192" s="110" t="n">
        <v>3.17073547112743</v>
      </c>
      <c r="Q192" s="110" t="n">
        <v>1.09132667331771</v>
      </c>
      <c r="R192" s="110" t="n">
        <v>0.0307754564255305</v>
      </c>
      <c r="S192" s="110" t="n">
        <v>1.19565800202273</v>
      </c>
      <c r="T192" s="110" t="n">
        <v>3.71688568996997</v>
      </c>
      <c r="U192" s="110" t="n">
        <v>2.96004419490856</v>
      </c>
    </row>
    <row r="193" customFormat="false" ht="12.75" hidden="false" customHeight="true" outlineLevel="0" collapsed="false">
      <c r="A193" s="99" t="n">
        <v>187</v>
      </c>
      <c r="B193" s="99" t="s">
        <v>853</v>
      </c>
      <c r="C193" s="99" t="s">
        <v>854</v>
      </c>
      <c r="D193" s="99" t="s">
        <v>833</v>
      </c>
      <c r="E193" s="99"/>
      <c r="F193" s="99"/>
      <c r="G193" s="99" t="s">
        <v>296</v>
      </c>
      <c r="H193" s="99" t="s">
        <v>855</v>
      </c>
      <c r="I193" s="109" t="s">
        <v>1666</v>
      </c>
      <c r="J193" s="110" t="n">
        <v>-0.875598581771428</v>
      </c>
      <c r="K193" s="110" t="n">
        <v>2.08777828371602</v>
      </c>
      <c r="L193" s="110" t="n">
        <v>4.09351795140012</v>
      </c>
      <c r="M193" s="110" t="n">
        <v>5.41668250612781</v>
      </c>
      <c r="N193" s="110" t="n">
        <v>3.75759542741747</v>
      </c>
      <c r="O193" s="110" t="n">
        <v>1.50449364769347</v>
      </c>
      <c r="P193" s="110" t="n">
        <v>-0.133015990576496</v>
      </c>
      <c r="Q193" s="110" t="n">
        <v>1.00755742604035</v>
      </c>
      <c r="R193" s="110" t="n">
        <v>0.135295830032717</v>
      </c>
      <c r="S193" s="110" t="n">
        <v>2.2350576118708</v>
      </c>
      <c r="T193" s="110" t="n">
        <v>2.25196815204902</v>
      </c>
      <c r="U193" s="110" t="n">
        <v>3.97191707649421</v>
      </c>
    </row>
    <row r="194" customFormat="false" ht="12.75" hidden="false" customHeight="true" outlineLevel="0" collapsed="false">
      <c r="A194" s="99" t="n">
        <v>188</v>
      </c>
      <c r="B194" s="99" t="s">
        <v>856</v>
      </c>
      <c r="C194" s="99" t="s">
        <v>857</v>
      </c>
      <c r="D194" s="99" t="s">
        <v>833</v>
      </c>
      <c r="E194" s="99"/>
      <c r="F194" s="99"/>
      <c r="G194" s="99" t="s">
        <v>296</v>
      </c>
      <c r="H194" s="99" t="s">
        <v>858</v>
      </c>
      <c r="I194" s="109" t="s">
        <v>1666</v>
      </c>
      <c r="J194" s="110" t="n">
        <v>0.0555024544116094</v>
      </c>
      <c r="K194" s="110" t="n">
        <v>0.567854688976397</v>
      </c>
      <c r="L194" s="110" t="n">
        <v>5.31075953820424</v>
      </c>
      <c r="M194" s="110" t="n">
        <v>4.91788610630771</v>
      </c>
      <c r="N194" s="110" t="n">
        <v>-2.68510846846014</v>
      </c>
      <c r="O194" s="110" t="n">
        <v>0.448879289041855</v>
      </c>
      <c r="P194" s="110" t="n">
        <v>3.03718082995714</v>
      </c>
      <c r="Q194" s="110" t="n">
        <v>1.20860628484112</v>
      </c>
      <c r="R194" s="110" t="n">
        <v>-1.67505376729279</v>
      </c>
      <c r="S194" s="110" t="n">
        <v>0.196673151348989</v>
      </c>
      <c r="T194" s="110" t="n">
        <v>1.44777539061202</v>
      </c>
      <c r="U194" s="110" t="n">
        <v>3.00068101430043</v>
      </c>
    </row>
    <row r="195" customFormat="false" ht="12.75" hidden="false" customHeight="true" outlineLevel="0" collapsed="false">
      <c r="A195" s="99" t="n">
        <v>189</v>
      </c>
      <c r="B195" s="99" t="s">
        <v>859</v>
      </c>
      <c r="C195" s="99" t="s">
        <v>860</v>
      </c>
      <c r="D195" s="99" t="s">
        <v>833</v>
      </c>
      <c r="E195" s="99"/>
      <c r="F195" s="99"/>
      <c r="G195" s="99" t="s">
        <v>296</v>
      </c>
      <c r="H195" s="99" t="s">
        <v>861</v>
      </c>
      <c r="I195" s="109" t="s">
        <v>1666</v>
      </c>
      <c r="J195" s="110" t="n">
        <v>0.728789017148458</v>
      </c>
      <c r="K195" s="110" t="n">
        <v>-0.0568074427200429</v>
      </c>
      <c r="L195" s="110" t="n">
        <v>4.04787845613062</v>
      </c>
      <c r="M195" s="110" t="n">
        <v>6.91000949181753</v>
      </c>
      <c r="N195" s="110" t="n">
        <v>2.22084044989808</v>
      </c>
      <c r="O195" s="110" t="n">
        <v>1.52115226768387</v>
      </c>
      <c r="P195" s="110" t="n">
        <v>3.34948929131814</v>
      </c>
      <c r="Q195" s="110" t="n">
        <v>1.03125981547637</v>
      </c>
      <c r="R195" s="110" t="n">
        <v>3.31605428764105</v>
      </c>
      <c r="S195" s="110" t="n">
        <v>3.07997674831286</v>
      </c>
      <c r="T195" s="110" t="n">
        <v>2.55574371192596</v>
      </c>
      <c r="U195" s="110" t="n">
        <v>2.71968936989451</v>
      </c>
    </row>
    <row r="196" customFormat="false" ht="12.75" hidden="false" customHeight="true" outlineLevel="0" collapsed="false">
      <c r="A196" s="99" t="n">
        <v>190</v>
      </c>
      <c r="B196" s="99" t="s">
        <v>862</v>
      </c>
      <c r="C196" s="99" t="s">
        <v>863</v>
      </c>
      <c r="D196" s="99" t="s">
        <v>833</v>
      </c>
      <c r="E196" s="99"/>
      <c r="F196" s="99"/>
      <c r="G196" s="99" t="s">
        <v>296</v>
      </c>
      <c r="H196" s="99" t="s">
        <v>864</v>
      </c>
      <c r="I196" s="109" t="s">
        <v>1666</v>
      </c>
      <c r="J196" s="110" t="n">
        <v>-0.119817693696973</v>
      </c>
      <c r="K196" s="110" t="n">
        <v>2.00862358983301</v>
      </c>
      <c r="L196" s="110" t="n">
        <v>0.208833084906516</v>
      </c>
      <c r="M196" s="110" t="n">
        <v>4.43816266919852</v>
      </c>
      <c r="N196" s="110" t="n">
        <v>3.19542834506848</v>
      </c>
      <c r="O196" s="110" t="n">
        <v>0.093482686762286</v>
      </c>
      <c r="P196" s="110" t="n">
        <v>2.59572710888109</v>
      </c>
      <c r="Q196" s="110" t="n">
        <v>-0.724611544436201</v>
      </c>
      <c r="R196" s="110" t="n">
        <v>-0.612379036303452</v>
      </c>
      <c r="S196" s="110" t="n">
        <v>1.34163953194448</v>
      </c>
      <c r="T196" s="110" t="n">
        <v>3.53172098998371</v>
      </c>
      <c r="U196" s="110" t="n">
        <v>2.84966610702749</v>
      </c>
    </row>
    <row r="197" customFormat="false" ht="12.75" hidden="false" customHeight="true" outlineLevel="0" collapsed="false">
      <c r="A197" s="99" t="n">
        <v>191</v>
      </c>
      <c r="B197" s="99" t="s">
        <v>865</v>
      </c>
      <c r="C197" s="99" t="s">
        <v>866</v>
      </c>
      <c r="D197" s="99" t="s">
        <v>833</v>
      </c>
      <c r="E197" s="99"/>
      <c r="F197" s="99"/>
      <c r="G197" s="99" t="s">
        <v>296</v>
      </c>
      <c r="H197" s="99" t="s">
        <v>867</v>
      </c>
      <c r="I197" s="109" t="s">
        <v>1666</v>
      </c>
      <c r="J197" s="110" t="n">
        <v>2.81810523365722</v>
      </c>
      <c r="K197" s="110" t="n">
        <v>5.74761940902242</v>
      </c>
      <c r="L197" s="110" t="n">
        <v>4.73395749525709</v>
      </c>
      <c r="M197" s="110" t="n">
        <v>6.68635735241243</v>
      </c>
      <c r="N197" s="110" t="n">
        <v>3.42815738283109</v>
      </c>
      <c r="O197" s="110" t="n">
        <v>-1.97339073850135</v>
      </c>
      <c r="P197" s="110" t="n">
        <v>-0.364854784614622</v>
      </c>
      <c r="Q197" s="110" t="n">
        <v>-2.91369838958822</v>
      </c>
      <c r="R197" s="110" t="n">
        <v>-1.4797112758486</v>
      </c>
      <c r="S197" s="110" t="n">
        <v>1.66246830009294</v>
      </c>
      <c r="T197" s="110" t="n">
        <v>3.90197210531808</v>
      </c>
      <c r="U197" s="110" t="n">
        <v>4.42338690348187</v>
      </c>
    </row>
    <row r="198" customFormat="false" ht="12.75" hidden="false" customHeight="true" outlineLevel="0" collapsed="false">
      <c r="A198" s="99" t="n">
        <v>192</v>
      </c>
      <c r="B198" s="99" t="s">
        <v>868</v>
      </c>
      <c r="C198" s="99" t="s">
        <v>869</v>
      </c>
      <c r="D198" s="99" t="s">
        <v>833</v>
      </c>
      <c r="E198" s="99"/>
      <c r="F198" s="99"/>
      <c r="G198" s="99" t="s">
        <v>296</v>
      </c>
      <c r="H198" s="99" t="s">
        <v>870</v>
      </c>
      <c r="I198" s="109" t="s">
        <v>1666</v>
      </c>
      <c r="J198" s="110" t="n">
        <v>-2.63092265322878</v>
      </c>
      <c r="K198" s="110" t="n">
        <v>2.65716016282416</v>
      </c>
      <c r="L198" s="110" t="n">
        <v>2.40698602046334</v>
      </c>
      <c r="M198" s="110" t="n">
        <v>6.12865885984422</v>
      </c>
      <c r="N198" s="110" t="n">
        <v>1.01482431716119</v>
      </c>
      <c r="O198" s="110" t="n">
        <v>0.891486402393966</v>
      </c>
      <c r="P198" s="110" t="n">
        <v>1.18484832665311</v>
      </c>
      <c r="Q198" s="110" t="n">
        <v>0.121243968853008</v>
      </c>
      <c r="R198" s="110" t="n">
        <v>-2.29063505862572</v>
      </c>
      <c r="S198" s="110" t="n">
        <v>-1.64300747620652</v>
      </c>
      <c r="T198" s="110" t="n">
        <v>4.39850579688846</v>
      </c>
      <c r="U198" s="110" t="n">
        <v>1.86591261654823</v>
      </c>
    </row>
    <row r="199" customFormat="false" ht="12.75" hidden="false" customHeight="true" outlineLevel="0" collapsed="false">
      <c r="A199" s="99" t="n">
        <v>193</v>
      </c>
      <c r="B199" s="99" t="s">
        <v>871</v>
      </c>
      <c r="C199" s="99" t="s">
        <v>872</v>
      </c>
      <c r="D199" s="99" t="s">
        <v>833</v>
      </c>
      <c r="E199" s="99"/>
      <c r="F199" s="99"/>
      <c r="G199" s="99" t="s">
        <v>296</v>
      </c>
      <c r="H199" s="99" t="s">
        <v>873</v>
      </c>
      <c r="I199" s="109" t="s">
        <v>1666</v>
      </c>
      <c r="J199" s="110" t="n">
        <v>-1.96305000747593</v>
      </c>
      <c r="K199" s="110" t="n">
        <v>3.52054872950582</v>
      </c>
      <c r="L199" s="110" t="n">
        <v>3.4760098322177</v>
      </c>
      <c r="M199" s="110" t="n">
        <v>2.29906427510349</v>
      </c>
      <c r="N199" s="110" t="n">
        <v>3.2196307302182</v>
      </c>
      <c r="O199" s="110" t="n">
        <v>3.14710924260839</v>
      </c>
      <c r="P199" s="110" t="n">
        <v>2.75742915209267</v>
      </c>
      <c r="Q199" s="110" t="n">
        <v>-2.85846793051887</v>
      </c>
      <c r="R199" s="110" t="n">
        <v>-0.53938376665495</v>
      </c>
      <c r="S199" s="110" t="n">
        <v>0.489535296204323</v>
      </c>
      <c r="T199" s="110" t="n">
        <v>2.00099138958218</v>
      </c>
      <c r="U199" s="110" t="n">
        <v>2.18853038802193</v>
      </c>
    </row>
    <row r="200" customFormat="false" ht="12.75" hidden="false" customHeight="true" outlineLevel="0" collapsed="false">
      <c r="A200" s="99" t="n">
        <v>194</v>
      </c>
      <c r="B200" s="99" t="s">
        <v>874</v>
      </c>
      <c r="C200" s="99" t="s">
        <v>875</v>
      </c>
      <c r="D200" s="99" t="s">
        <v>833</v>
      </c>
      <c r="E200" s="99"/>
      <c r="F200" s="99"/>
      <c r="G200" s="99" t="s">
        <v>296</v>
      </c>
      <c r="H200" s="99" t="s">
        <v>876</v>
      </c>
      <c r="I200" s="109" t="s">
        <v>1666</v>
      </c>
      <c r="J200" s="110" t="n">
        <v>-0.58549825765428</v>
      </c>
      <c r="K200" s="110" t="n">
        <v>1.04059624552299</v>
      </c>
      <c r="L200" s="110" t="n">
        <v>2.96118584415024</v>
      </c>
      <c r="M200" s="110" t="n">
        <v>3.47841148274914</v>
      </c>
      <c r="N200" s="110" t="n">
        <v>0.0466367560709671</v>
      </c>
      <c r="O200" s="110" t="n">
        <v>-0.328426734105875</v>
      </c>
      <c r="P200" s="110" t="n">
        <v>-0.281037424016205</v>
      </c>
      <c r="Q200" s="110" t="n">
        <v>-1.89419166599579</v>
      </c>
      <c r="R200" s="110" t="n">
        <v>-0.669345624044965</v>
      </c>
      <c r="S200" s="110" t="n">
        <v>1.42037364682733</v>
      </c>
      <c r="T200" s="110" t="n">
        <v>1.68718073401404</v>
      </c>
      <c r="U200" s="110" t="n">
        <v>3.42730398002252</v>
      </c>
    </row>
    <row r="201" customFormat="false" ht="12.75" hidden="false" customHeight="true" outlineLevel="0" collapsed="false">
      <c r="A201" s="99" t="n">
        <v>195</v>
      </c>
      <c r="B201" s="99" t="s">
        <v>877</v>
      </c>
      <c r="C201" s="99" t="s">
        <v>878</v>
      </c>
      <c r="D201" s="99" t="s">
        <v>833</v>
      </c>
      <c r="E201" s="99"/>
      <c r="F201" s="99"/>
      <c r="G201" s="99" t="s">
        <v>296</v>
      </c>
      <c r="H201" s="99" t="s">
        <v>879</v>
      </c>
      <c r="I201" s="109" t="s">
        <v>1666</v>
      </c>
      <c r="J201" s="110" t="n">
        <v>1.1627181315381</v>
      </c>
      <c r="K201" s="110" t="n">
        <v>2.31671441184749</v>
      </c>
      <c r="L201" s="110" t="n">
        <v>4.44384235395108</v>
      </c>
      <c r="M201" s="110" t="n">
        <v>7.74233631736256</v>
      </c>
      <c r="N201" s="110" t="n">
        <v>1.8200850971491</v>
      </c>
      <c r="O201" s="110" t="n">
        <v>3.03517150970241</v>
      </c>
      <c r="P201" s="110" t="n">
        <v>3.28701482632714</v>
      </c>
      <c r="Q201" s="110" t="n">
        <v>3.60353427892694</v>
      </c>
      <c r="R201" s="110" t="n">
        <v>-3.43407937345039</v>
      </c>
      <c r="S201" s="110" t="n">
        <v>1.33254873614985</v>
      </c>
      <c r="T201" s="110" t="n">
        <v>3.34171729713037</v>
      </c>
      <c r="U201" s="110" t="n">
        <v>2.51028511607203</v>
      </c>
    </row>
    <row r="202" customFormat="false" ht="12.75" hidden="false" customHeight="true" outlineLevel="0" collapsed="false">
      <c r="A202" s="99" t="n">
        <v>196</v>
      </c>
      <c r="B202" s="99" t="s">
        <v>880</v>
      </c>
      <c r="C202" s="99" t="s">
        <v>881</v>
      </c>
      <c r="D202" s="99" t="s">
        <v>833</v>
      </c>
      <c r="E202" s="99"/>
      <c r="F202" s="99" t="s">
        <v>292</v>
      </c>
      <c r="G202" s="99"/>
      <c r="H202" s="99" t="s">
        <v>882</v>
      </c>
      <c r="I202" s="109" t="s">
        <v>1666</v>
      </c>
      <c r="J202" s="110" t="n">
        <v>0.196423057559358</v>
      </c>
      <c r="K202" s="110" t="n">
        <v>1.50783782202942</v>
      </c>
      <c r="L202" s="110" t="n">
        <v>2.40723193702605</v>
      </c>
      <c r="M202" s="110" t="n">
        <v>3.71126147852208</v>
      </c>
      <c r="N202" s="110" t="n">
        <v>2.09813066518392</v>
      </c>
      <c r="O202" s="110" t="n">
        <v>0.425863467613397</v>
      </c>
      <c r="P202" s="110" t="n">
        <v>-0.0779494097458979</v>
      </c>
      <c r="Q202" s="110" t="n">
        <v>0.435314213107205</v>
      </c>
      <c r="R202" s="110" t="n">
        <v>-1.05021346381055</v>
      </c>
      <c r="S202" s="110" t="n">
        <v>2.23151876029917</v>
      </c>
      <c r="T202" s="110" t="n">
        <v>3.44705957153212</v>
      </c>
      <c r="U202" s="110" t="n">
        <v>3.94212907662794</v>
      </c>
    </row>
    <row r="203" customFormat="false" ht="12.75" hidden="false" customHeight="true" outlineLevel="0" collapsed="false">
      <c r="A203" s="99" t="n">
        <v>197</v>
      </c>
      <c r="B203" s="99" t="s">
        <v>883</v>
      </c>
      <c r="C203" s="99" t="s">
        <v>884</v>
      </c>
      <c r="D203" s="99" t="s">
        <v>833</v>
      </c>
      <c r="E203" s="99"/>
      <c r="F203" s="99"/>
      <c r="G203" s="99" t="s">
        <v>296</v>
      </c>
      <c r="H203" s="99" t="s">
        <v>885</v>
      </c>
      <c r="I203" s="109" t="s">
        <v>1666</v>
      </c>
      <c r="J203" s="110" t="n">
        <v>0.920780306455598</v>
      </c>
      <c r="K203" s="110" t="n">
        <v>0.848063267049227</v>
      </c>
      <c r="L203" s="110" t="n">
        <v>2.60824492457097</v>
      </c>
      <c r="M203" s="110" t="n">
        <v>3.47841796288766</v>
      </c>
      <c r="N203" s="110" t="n">
        <v>1.48829216367163</v>
      </c>
      <c r="O203" s="110" t="n">
        <v>-0.622550069052394</v>
      </c>
      <c r="P203" s="110" t="n">
        <v>-3.07880019176876</v>
      </c>
      <c r="Q203" s="110" t="n">
        <v>0.714682826952711</v>
      </c>
      <c r="R203" s="110" t="n">
        <v>-0.846169154892635</v>
      </c>
      <c r="S203" s="110" t="n">
        <v>2.36716778315034</v>
      </c>
      <c r="T203" s="110" t="n">
        <v>2.39868884601746</v>
      </c>
      <c r="U203" s="110" t="n">
        <v>4.18766525313698</v>
      </c>
    </row>
    <row r="204" customFormat="false" ht="12.75" hidden="false" customHeight="true" outlineLevel="0" collapsed="false">
      <c r="A204" s="99" t="n">
        <v>198</v>
      </c>
      <c r="B204" s="99" t="s">
        <v>886</v>
      </c>
      <c r="C204" s="99" t="s">
        <v>887</v>
      </c>
      <c r="D204" s="99" t="s">
        <v>833</v>
      </c>
      <c r="E204" s="99"/>
      <c r="F204" s="99"/>
      <c r="G204" s="99" t="s">
        <v>296</v>
      </c>
      <c r="H204" s="99" t="s">
        <v>888</v>
      </c>
      <c r="I204" s="109" t="s">
        <v>1666</v>
      </c>
      <c r="J204" s="110" t="n">
        <v>-0.285585975067619</v>
      </c>
      <c r="K204" s="110" t="n">
        <v>2.23123980881192</v>
      </c>
      <c r="L204" s="110" t="n">
        <v>2.23081004919634</v>
      </c>
      <c r="M204" s="110" t="n">
        <v>5.36347792519298</v>
      </c>
      <c r="N204" s="110" t="n">
        <v>3.25703861402451</v>
      </c>
      <c r="O204" s="110" t="n">
        <v>0.941014424144584</v>
      </c>
      <c r="P204" s="110" t="n">
        <v>3.31963185110982</v>
      </c>
      <c r="Q204" s="110" t="n">
        <v>0.221260499684874</v>
      </c>
      <c r="R204" s="110" t="n">
        <v>0.189742528906351</v>
      </c>
      <c r="S204" s="110" t="n">
        <v>3.49375070772371</v>
      </c>
      <c r="T204" s="110" t="n">
        <v>3.9813037048152</v>
      </c>
      <c r="U204" s="110" t="n">
        <v>4.77511468720491</v>
      </c>
    </row>
    <row r="205" customFormat="false" ht="12.75" hidden="false" customHeight="true" outlineLevel="0" collapsed="false">
      <c r="A205" s="99" t="n">
        <v>199</v>
      </c>
      <c r="B205" s="99" t="s">
        <v>889</v>
      </c>
      <c r="C205" s="99" t="s">
        <v>890</v>
      </c>
      <c r="D205" s="99" t="s">
        <v>833</v>
      </c>
      <c r="E205" s="99"/>
      <c r="F205" s="99"/>
      <c r="G205" s="99" t="s">
        <v>296</v>
      </c>
      <c r="H205" s="99" t="s">
        <v>891</v>
      </c>
      <c r="I205" s="109" t="s">
        <v>1666</v>
      </c>
      <c r="J205" s="110" t="n">
        <v>-0.690143979266779</v>
      </c>
      <c r="K205" s="110" t="n">
        <v>1.1919271324979</v>
      </c>
      <c r="L205" s="110" t="n">
        <v>2.65893316026332</v>
      </c>
      <c r="M205" s="110" t="n">
        <v>3.04815883603186</v>
      </c>
      <c r="N205" s="110" t="n">
        <v>1.72063963825919</v>
      </c>
      <c r="O205" s="110" t="n">
        <v>-0.137394183172532</v>
      </c>
      <c r="P205" s="110" t="n">
        <v>1.39057523672908</v>
      </c>
      <c r="Q205" s="110" t="n">
        <v>0.931009934964621</v>
      </c>
      <c r="R205" s="110" t="n">
        <v>-0.595905921067626</v>
      </c>
      <c r="S205" s="110" t="n">
        <v>0.942109191999791</v>
      </c>
      <c r="T205" s="110" t="n">
        <v>4.47388698867448</v>
      </c>
      <c r="U205" s="110" t="n">
        <v>3.39102215119011</v>
      </c>
    </row>
    <row r="206" customFormat="false" ht="12.75" hidden="false" customHeight="true" outlineLevel="0" collapsed="false">
      <c r="A206" s="99" t="n">
        <v>200</v>
      </c>
      <c r="B206" s="99" t="s">
        <v>892</v>
      </c>
      <c r="C206" s="99" t="s">
        <v>893</v>
      </c>
      <c r="D206" s="99" t="s">
        <v>833</v>
      </c>
      <c r="E206" s="99"/>
      <c r="F206" s="99"/>
      <c r="G206" s="99" t="s">
        <v>296</v>
      </c>
      <c r="H206" s="99" t="s">
        <v>894</v>
      </c>
      <c r="I206" s="109" t="s">
        <v>1666</v>
      </c>
      <c r="J206" s="110" t="n">
        <v>0.80072274390659</v>
      </c>
      <c r="K206" s="110" t="n">
        <v>1.43904620090392</v>
      </c>
      <c r="L206" s="110" t="n">
        <v>3.52749654386237</v>
      </c>
      <c r="M206" s="110" t="n">
        <v>3.34663243970763</v>
      </c>
      <c r="N206" s="110" t="n">
        <v>1.57297873888602</v>
      </c>
      <c r="O206" s="110" t="n">
        <v>1.89260109876643</v>
      </c>
      <c r="P206" s="110" t="n">
        <v>-1.43138754898668</v>
      </c>
      <c r="Q206" s="110" t="n">
        <v>0.652968284614403</v>
      </c>
      <c r="R206" s="110" t="n">
        <v>-2.11723801022869</v>
      </c>
      <c r="S206" s="110" t="n">
        <v>2.03391981821032</v>
      </c>
      <c r="T206" s="110" t="n">
        <v>3.65712964100811</v>
      </c>
      <c r="U206" s="110" t="n">
        <v>3.34051636250936</v>
      </c>
    </row>
    <row r="207" customFormat="false" ht="12.75" hidden="false" customHeight="true" outlineLevel="0" collapsed="false">
      <c r="A207" s="99" t="n">
        <v>201</v>
      </c>
      <c r="B207" s="99" t="s">
        <v>895</v>
      </c>
      <c r="C207" s="99" t="s">
        <v>896</v>
      </c>
      <c r="D207" s="99" t="s">
        <v>833</v>
      </c>
      <c r="E207" s="99"/>
      <c r="F207" s="99"/>
      <c r="G207" s="99" t="s">
        <v>296</v>
      </c>
      <c r="H207" s="99" t="s">
        <v>897</v>
      </c>
      <c r="I207" s="109" t="s">
        <v>1666</v>
      </c>
      <c r="J207" s="110" t="n">
        <v>-1.14502328933443</v>
      </c>
      <c r="K207" s="110" t="n">
        <v>2.37447173582271</v>
      </c>
      <c r="L207" s="110" t="n">
        <v>-1.32251172945865</v>
      </c>
      <c r="M207" s="110" t="n">
        <v>1.94432834414098</v>
      </c>
      <c r="N207" s="110" t="n">
        <v>2.96985596198584</v>
      </c>
      <c r="O207" s="110" t="n">
        <v>-1.02960476491506</v>
      </c>
      <c r="P207" s="110" t="n">
        <v>1.63525343953988</v>
      </c>
      <c r="Q207" s="110" t="n">
        <v>-1.25368445635053</v>
      </c>
      <c r="R207" s="110" t="n">
        <v>-3.07757771331154</v>
      </c>
      <c r="S207" s="110" t="n">
        <v>0.507610865585789</v>
      </c>
      <c r="T207" s="110" t="n">
        <v>2.88499303076119</v>
      </c>
      <c r="U207" s="110" t="n">
        <v>3.15695297687975</v>
      </c>
    </row>
    <row r="208" customFormat="false" ht="12.75" hidden="false" customHeight="true" outlineLevel="0" collapsed="false">
      <c r="A208" s="99" t="n">
        <v>202</v>
      </c>
      <c r="B208" s="99" t="s">
        <v>898</v>
      </c>
      <c r="C208" s="99" t="s">
        <v>899</v>
      </c>
      <c r="D208" s="99" t="s">
        <v>833</v>
      </c>
      <c r="E208" s="99"/>
      <c r="F208" s="99" t="s">
        <v>292</v>
      </c>
      <c r="G208" s="99"/>
      <c r="H208" s="99" t="s">
        <v>900</v>
      </c>
      <c r="I208" s="109" t="s">
        <v>1666</v>
      </c>
      <c r="J208" s="110" t="n">
        <v>0.303709895795294</v>
      </c>
      <c r="K208" s="110" t="n">
        <v>1.88320409881764</v>
      </c>
      <c r="L208" s="110" t="n">
        <v>2.04575896781785</v>
      </c>
      <c r="M208" s="110" t="n">
        <v>3.67953124627991</v>
      </c>
      <c r="N208" s="110" t="n">
        <v>1.64124792662463</v>
      </c>
      <c r="O208" s="110" t="n">
        <v>0.634258307981781</v>
      </c>
      <c r="P208" s="110" t="n">
        <v>0.923723604995729</v>
      </c>
      <c r="Q208" s="110" t="n">
        <v>-0.246521033959993</v>
      </c>
      <c r="R208" s="110" t="n">
        <v>-1.45687256512549</v>
      </c>
      <c r="S208" s="110" t="n">
        <v>2.82917332379553</v>
      </c>
      <c r="T208" s="110" t="n">
        <v>3.06683273076604</v>
      </c>
      <c r="U208" s="110" t="n">
        <v>3.32272373914726</v>
      </c>
    </row>
    <row r="209" customFormat="false" ht="12.75" hidden="false" customHeight="true" outlineLevel="0" collapsed="false">
      <c r="A209" s="99" t="n">
        <v>203</v>
      </c>
      <c r="B209" s="99" t="s">
        <v>901</v>
      </c>
      <c r="C209" s="99" t="s">
        <v>902</v>
      </c>
      <c r="D209" s="99" t="s">
        <v>833</v>
      </c>
      <c r="E209" s="99"/>
      <c r="F209" s="99"/>
      <c r="G209" s="99" t="s">
        <v>296</v>
      </c>
      <c r="H209" s="99" t="s">
        <v>903</v>
      </c>
      <c r="I209" s="109" t="s">
        <v>1666</v>
      </c>
      <c r="J209" s="110" t="n">
        <v>0.65431417283628</v>
      </c>
      <c r="K209" s="110" t="n">
        <v>1.13068144236391</v>
      </c>
      <c r="L209" s="110" t="n">
        <v>0.471839130146051</v>
      </c>
      <c r="M209" s="110" t="n">
        <v>2.71335945870985</v>
      </c>
      <c r="N209" s="110" t="n">
        <v>1.49512902930499</v>
      </c>
      <c r="O209" s="110" t="n">
        <v>2.05677619089202</v>
      </c>
      <c r="P209" s="110" t="n">
        <v>-0.404105948993731</v>
      </c>
      <c r="Q209" s="110" t="n">
        <v>-0.478524647079254</v>
      </c>
      <c r="R209" s="110" t="n">
        <v>-1.33533736425785</v>
      </c>
      <c r="S209" s="110" t="n">
        <v>3.82850095345167</v>
      </c>
      <c r="T209" s="110" t="n">
        <v>4.97947775752769</v>
      </c>
      <c r="U209" s="110" t="n">
        <v>4.14496867109632</v>
      </c>
    </row>
    <row r="210" customFormat="false" ht="12.75" hidden="false" customHeight="true" outlineLevel="0" collapsed="false">
      <c r="A210" s="99" t="n">
        <v>204</v>
      </c>
      <c r="B210" s="99" t="s">
        <v>904</v>
      </c>
      <c r="C210" s="99" t="s">
        <v>905</v>
      </c>
      <c r="D210" s="99" t="s">
        <v>833</v>
      </c>
      <c r="E210" s="99"/>
      <c r="F210" s="99"/>
      <c r="G210" s="99" t="s">
        <v>296</v>
      </c>
      <c r="H210" s="99" t="s">
        <v>906</v>
      </c>
      <c r="I210" s="109" t="s">
        <v>1666</v>
      </c>
      <c r="J210" s="110" t="n">
        <v>0.295272791307724</v>
      </c>
      <c r="K210" s="110" t="n">
        <v>2.6988087903858</v>
      </c>
      <c r="L210" s="110" t="n">
        <v>4.08951390688148</v>
      </c>
      <c r="M210" s="110" t="n">
        <v>3.05699039410166</v>
      </c>
      <c r="N210" s="110" t="n">
        <v>1.78566769225996</v>
      </c>
      <c r="O210" s="110" t="n">
        <v>1.19838224978133</v>
      </c>
      <c r="P210" s="110" t="n">
        <v>1.54365202841593</v>
      </c>
      <c r="Q210" s="110" t="n">
        <v>0.801439043909568</v>
      </c>
      <c r="R210" s="110" t="n">
        <v>0.996224986522591</v>
      </c>
      <c r="S210" s="110" t="n">
        <v>3.43346985755191</v>
      </c>
      <c r="T210" s="110" t="n">
        <v>4.69608316123326</v>
      </c>
      <c r="U210" s="110" t="n">
        <v>3.46268006826168</v>
      </c>
    </row>
    <row r="211" customFormat="false" ht="12.75" hidden="false" customHeight="true" outlineLevel="0" collapsed="false">
      <c r="A211" s="99" t="n">
        <v>205</v>
      </c>
      <c r="B211" s="99" t="s">
        <v>907</v>
      </c>
      <c r="C211" s="99" t="s">
        <v>908</v>
      </c>
      <c r="D211" s="99" t="s">
        <v>833</v>
      </c>
      <c r="E211" s="99"/>
      <c r="F211" s="99"/>
      <c r="G211" s="99" t="s">
        <v>296</v>
      </c>
      <c r="H211" s="99" t="s">
        <v>909</v>
      </c>
      <c r="I211" s="109" t="s">
        <v>1666</v>
      </c>
      <c r="J211" s="110" t="n">
        <v>2.81513581667812</v>
      </c>
      <c r="K211" s="110" t="n">
        <v>1.95453040645421</v>
      </c>
      <c r="L211" s="110" t="n">
        <v>0.0643105504679795</v>
      </c>
      <c r="M211" s="110" t="n">
        <v>4.76709668540028</v>
      </c>
      <c r="N211" s="110" t="n">
        <v>3.84682829648726</v>
      </c>
      <c r="O211" s="110" t="n">
        <v>0.347529286697451</v>
      </c>
      <c r="P211" s="110" t="n">
        <v>0.595906891644418</v>
      </c>
      <c r="Q211" s="110" t="n">
        <v>-0.199240975809417</v>
      </c>
      <c r="R211" s="110" t="n">
        <v>-0.577028527719023</v>
      </c>
      <c r="S211" s="110" t="n">
        <v>2.19498319350126</v>
      </c>
      <c r="T211" s="110" t="n">
        <v>1.15645865150118</v>
      </c>
      <c r="U211" s="110" t="n">
        <v>2.36588534223714</v>
      </c>
    </row>
    <row r="212" customFormat="false" ht="12.75" hidden="false" customHeight="true" outlineLevel="0" collapsed="false">
      <c r="A212" s="99" t="n">
        <v>206</v>
      </c>
      <c r="B212" s="99" t="s">
        <v>910</v>
      </c>
      <c r="C212" s="99" t="s">
        <v>911</v>
      </c>
      <c r="D212" s="99" t="s">
        <v>833</v>
      </c>
      <c r="E212" s="99"/>
      <c r="F212" s="99"/>
      <c r="G212" s="99" t="s">
        <v>296</v>
      </c>
      <c r="H212" s="99" t="s">
        <v>912</v>
      </c>
      <c r="I212" s="109" t="s">
        <v>1666</v>
      </c>
      <c r="J212" s="110" t="n">
        <v>0.203301265430312</v>
      </c>
      <c r="K212" s="110" t="n">
        <v>3.36418705959657</v>
      </c>
      <c r="L212" s="110" t="n">
        <v>4.19020077969144</v>
      </c>
      <c r="M212" s="110" t="n">
        <v>6.16472419748229</v>
      </c>
      <c r="N212" s="110" t="n">
        <v>1.18417757846807</v>
      </c>
      <c r="O212" s="110" t="n">
        <v>-0.269858355252211</v>
      </c>
      <c r="P212" s="110" t="n">
        <v>1.30509971622088</v>
      </c>
      <c r="Q212" s="110" t="n">
        <v>0.196064678683754</v>
      </c>
      <c r="R212" s="110" t="n">
        <v>-3.04194056983346</v>
      </c>
      <c r="S212" s="110" t="n">
        <v>4.81717697464343</v>
      </c>
      <c r="T212" s="110" t="n">
        <v>-1.92212999809962</v>
      </c>
      <c r="U212" s="110" t="n">
        <v>2.97341002157307</v>
      </c>
    </row>
    <row r="213" customFormat="false" ht="12.75" hidden="false" customHeight="true" outlineLevel="0" collapsed="false">
      <c r="A213" s="99" t="n">
        <v>207</v>
      </c>
      <c r="B213" s="99" t="s">
        <v>913</v>
      </c>
      <c r="C213" s="99" t="s">
        <v>914</v>
      </c>
      <c r="D213" s="99" t="s">
        <v>833</v>
      </c>
      <c r="E213" s="99"/>
      <c r="F213" s="99"/>
      <c r="G213" s="99" t="s">
        <v>296</v>
      </c>
      <c r="H213" s="99" t="s">
        <v>915</v>
      </c>
      <c r="I213" s="109" t="s">
        <v>1666</v>
      </c>
      <c r="J213" s="110" t="n">
        <v>-1.36165065517453</v>
      </c>
      <c r="K213" s="110" t="n">
        <v>0.794714164888234</v>
      </c>
      <c r="L213" s="110" t="n">
        <v>2.05102053713175</v>
      </c>
      <c r="M213" s="110" t="n">
        <v>2.51811829297384</v>
      </c>
      <c r="N213" s="110" t="n">
        <v>0.425030136065317</v>
      </c>
      <c r="O213" s="110" t="n">
        <v>-0.00659010636746871</v>
      </c>
      <c r="P213" s="110" t="n">
        <v>3.61653305130002</v>
      </c>
      <c r="Q213" s="110" t="n">
        <v>-0.392736296759225</v>
      </c>
      <c r="R213" s="110" t="n">
        <v>-2.01379185918458</v>
      </c>
      <c r="S213" s="110" t="n">
        <v>1.70135668908075</v>
      </c>
      <c r="T213" s="110" t="n">
        <v>3.94847921430139</v>
      </c>
      <c r="U213" s="110" t="n">
        <v>4.93646504660241</v>
      </c>
    </row>
    <row r="214" customFormat="false" ht="12.75" hidden="false" customHeight="true" outlineLevel="0" collapsed="false">
      <c r="A214" s="99" t="n">
        <v>208</v>
      </c>
      <c r="B214" s="99" t="s">
        <v>916</v>
      </c>
      <c r="C214" s="99" t="s">
        <v>917</v>
      </c>
      <c r="D214" s="99" t="s">
        <v>833</v>
      </c>
      <c r="E214" s="99"/>
      <c r="F214" s="99"/>
      <c r="G214" s="99" t="s">
        <v>296</v>
      </c>
      <c r="H214" s="99" t="s">
        <v>918</v>
      </c>
      <c r="I214" s="109" t="s">
        <v>1666</v>
      </c>
      <c r="J214" s="110" t="n">
        <v>-0.324805147988087</v>
      </c>
      <c r="K214" s="110" t="n">
        <v>2.43189524143574</v>
      </c>
      <c r="L214" s="110" t="n">
        <v>2.37649177541883</v>
      </c>
      <c r="M214" s="110" t="n">
        <v>5.26438366142719</v>
      </c>
      <c r="N214" s="110" t="n">
        <v>2.16677415254836</v>
      </c>
      <c r="O214" s="110" t="n">
        <v>-0.389939083249189</v>
      </c>
      <c r="P214" s="110" t="n">
        <v>0.271292155516775</v>
      </c>
      <c r="Q214" s="110" t="n">
        <v>-1.36353927890832</v>
      </c>
      <c r="R214" s="110" t="n">
        <v>-1.48953574132804</v>
      </c>
      <c r="S214" s="110" t="n">
        <v>2.22111023228035</v>
      </c>
      <c r="T214" s="110" t="n">
        <v>4.3415641873785</v>
      </c>
      <c r="U214" s="110" t="n">
        <v>2.59027319986626</v>
      </c>
    </row>
    <row r="215" s="86" customFormat="true" ht="12.75" hidden="false" customHeight="true" outlineLevel="0" collapsed="false">
      <c r="A215" s="99" t="n">
        <v>209</v>
      </c>
      <c r="B215" s="99" t="s">
        <v>919</v>
      </c>
      <c r="C215" s="99" t="s">
        <v>920</v>
      </c>
      <c r="D215" s="99" t="s">
        <v>833</v>
      </c>
      <c r="E215" s="99"/>
      <c r="F215" s="99"/>
      <c r="G215" s="99" t="s">
        <v>296</v>
      </c>
      <c r="H215" s="99" t="s">
        <v>921</v>
      </c>
      <c r="I215" s="109" t="s">
        <v>1666</v>
      </c>
      <c r="J215" s="110" t="n">
        <v>-0.246366940114086</v>
      </c>
      <c r="K215" s="110" t="n">
        <v>0.298336035249974</v>
      </c>
      <c r="L215" s="110" t="n">
        <v>0.409833271986159</v>
      </c>
      <c r="M215" s="110" t="n">
        <v>0.672743534347404</v>
      </c>
      <c r="N215" s="110" t="n">
        <v>0.776644363638795</v>
      </c>
      <c r="O215" s="110" t="n">
        <v>-0.322515891602535</v>
      </c>
      <c r="P215" s="110" t="n">
        <v>0.6180018527469</v>
      </c>
      <c r="Q215" s="110" t="n">
        <v>-0.850965174975755</v>
      </c>
      <c r="R215" s="110" t="n">
        <v>-4.6467968424727</v>
      </c>
      <c r="S215" s="110" t="n">
        <v>-3.17546987233375</v>
      </c>
      <c r="T215" s="110" t="n">
        <v>2.74064828817666</v>
      </c>
      <c r="U215" s="110" t="n">
        <v>0.509956612455142</v>
      </c>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09" t="s">
        <v>1666</v>
      </c>
      <c r="J216" s="108" t="n">
        <v>-1.14798705542923</v>
      </c>
      <c r="K216" s="108" t="n">
        <v>0.879941871092086</v>
      </c>
      <c r="L216" s="108" t="n">
        <v>1.96984402197351</v>
      </c>
      <c r="M216" s="108" t="n">
        <v>0.681132074014016</v>
      </c>
      <c r="N216" s="108" t="n">
        <v>-1.07631750867738</v>
      </c>
      <c r="O216" s="108" t="n">
        <v>-0.790744251539792</v>
      </c>
      <c r="P216" s="108" t="n">
        <v>-0.282091459508621</v>
      </c>
      <c r="Q216" s="108" t="n">
        <v>-0.60140625069738</v>
      </c>
      <c r="R216" s="108" t="n">
        <v>-0.113584366169917</v>
      </c>
      <c r="S216" s="108" t="n">
        <v>0.830043746813018</v>
      </c>
      <c r="T216" s="108" t="n">
        <v>2.66021334869244</v>
      </c>
      <c r="U216" s="108" t="n">
        <v>2.53855006010369</v>
      </c>
    </row>
    <row r="217" customFormat="false" ht="12.75" hidden="false" customHeight="true" outlineLevel="0" collapsed="false">
      <c r="A217" s="99" t="n">
        <v>211</v>
      </c>
      <c r="B217" s="99" t="s">
        <v>925</v>
      </c>
      <c r="C217" s="99" t="s">
        <v>926</v>
      </c>
      <c r="D217" s="99" t="s">
        <v>924</v>
      </c>
      <c r="E217" s="99"/>
      <c r="F217" s="99"/>
      <c r="G217" s="99" t="s">
        <v>296</v>
      </c>
      <c r="H217" s="99" t="s">
        <v>927</v>
      </c>
      <c r="I217" s="109" t="s">
        <v>1666</v>
      </c>
      <c r="J217" s="110" t="n">
        <v>3.19699194092907</v>
      </c>
      <c r="K217" s="110" t="n">
        <v>2.29089883189072</v>
      </c>
      <c r="L217" s="110" t="n">
        <v>0.987175086042228</v>
      </c>
      <c r="M217" s="110" t="n">
        <v>-0.172000273108537</v>
      </c>
      <c r="N217" s="110" t="n">
        <v>0.231087025802282</v>
      </c>
      <c r="O217" s="110" t="n">
        <v>-0.323618017494823</v>
      </c>
      <c r="P217" s="110" t="n">
        <v>-0.0996291581336237</v>
      </c>
      <c r="Q217" s="110" t="n">
        <v>1.01303177607157</v>
      </c>
      <c r="R217" s="110" t="n">
        <v>1.49218400427247</v>
      </c>
      <c r="S217" s="110" t="n">
        <v>0.698714922036331</v>
      </c>
      <c r="T217" s="110" t="n">
        <v>4.11659447420489</v>
      </c>
      <c r="U217" s="110" t="n">
        <v>3.39510233868552</v>
      </c>
    </row>
    <row r="218" customFormat="false" ht="12.75" hidden="false" customHeight="true" outlineLevel="0" collapsed="false">
      <c r="A218" s="99" t="n">
        <v>212</v>
      </c>
      <c r="B218" s="99" t="s">
        <v>928</v>
      </c>
      <c r="C218" s="99" t="s">
        <v>929</v>
      </c>
      <c r="D218" s="99" t="s">
        <v>924</v>
      </c>
      <c r="E218" s="99"/>
      <c r="F218" s="99"/>
      <c r="G218" s="99" t="s">
        <v>296</v>
      </c>
      <c r="H218" s="99" t="s">
        <v>930</v>
      </c>
      <c r="I218" s="109" t="s">
        <v>1666</v>
      </c>
      <c r="J218" s="110" t="n">
        <v>-0.636641143890714</v>
      </c>
      <c r="K218" s="110" t="n">
        <v>2.40847840667315</v>
      </c>
      <c r="L218" s="110" t="n">
        <v>0.716653925243961</v>
      </c>
      <c r="M218" s="110" t="n">
        <v>-1.13662009563163</v>
      </c>
      <c r="N218" s="110" t="n">
        <v>-1.37542094039377</v>
      </c>
      <c r="O218" s="110" t="n">
        <v>-1.15023491768514</v>
      </c>
      <c r="P218" s="110" t="n">
        <v>1.44814376825657</v>
      </c>
      <c r="Q218" s="110" t="n">
        <v>-0.826112117113624</v>
      </c>
      <c r="R218" s="110" t="n">
        <v>-0.660116016331685</v>
      </c>
      <c r="S218" s="110" t="n">
        <v>1.61090239187192</v>
      </c>
      <c r="T218" s="110" t="n">
        <v>1.82862147585212</v>
      </c>
      <c r="U218" s="110" t="n">
        <v>-0.131947074562319</v>
      </c>
    </row>
    <row r="219" customFormat="false" ht="12.75" hidden="false" customHeight="true" outlineLevel="0" collapsed="false">
      <c r="A219" s="99" t="n">
        <v>213</v>
      </c>
      <c r="B219" s="99" t="s">
        <v>931</v>
      </c>
      <c r="C219" s="99" t="s">
        <v>932</v>
      </c>
      <c r="D219" s="99" t="s">
        <v>924</v>
      </c>
      <c r="E219" s="99"/>
      <c r="F219" s="99"/>
      <c r="G219" s="99" t="s">
        <v>296</v>
      </c>
      <c r="H219" s="99" t="s">
        <v>933</v>
      </c>
      <c r="I219" s="109" t="s">
        <v>1666</v>
      </c>
      <c r="J219" s="110" t="n">
        <v>-5.17874516848083</v>
      </c>
      <c r="K219" s="110" t="n">
        <v>-1.86998547469196</v>
      </c>
      <c r="L219" s="110" t="n">
        <v>1.6316084847179</v>
      </c>
      <c r="M219" s="110" t="n">
        <v>0.0683920935733511</v>
      </c>
      <c r="N219" s="110" t="n">
        <v>0.842438470408126</v>
      </c>
      <c r="O219" s="110" t="n">
        <v>-0.852491326328021</v>
      </c>
      <c r="P219" s="110" t="n">
        <v>-0.283984544725286</v>
      </c>
      <c r="Q219" s="110" t="n">
        <v>0.106376230086667</v>
      </c>
      <c r="R219" s="110" t="n">
        <v>0.0509334565875577</v>
      </c>
      <c r="S219" s="110" t="n">
        <v>0.773826088643233</v>
      </c>
      <c r="T219" s="110" t="n">
        <v>3.73182668636525</v>
      </c>
      <c r="U219" s="110" t="n">
        <v>3.86057019772804</v>
      </c>
    </row>
    <row r="220" customFormat="false" ht="12.75" hidden="false" customHeight="true" outlineLevel="0" collapsed="false">
      <c r="A220" s="99" t="n">
        <v>214</v>
      </c>
      <c r="B220" s="99" t="s">
        <v>934</v>
      </c>
      <c r="C220" s="99" t="s">
        <v>935</v>
      </c>
      <c r="D220" s="99" t="s">
        <v>924</v>
      </c>
      <c r="E220" s="99"/>
      <c r="F220" s="99"/>
      <c r="G220" s="99" t="s">
        <v>296</v>
      </c>
      <c r="H220" s="99" t="s">
        <v>936</v>
      </c>
      <c r="I220" s="109" t="s">
        <v>1666</v>
      </c>
      <c r="J220" s="110" t="n">
        <v>-4.22606913019955</v>
      </c>
      <c r="K220" s="110" t="n">
        <v>-0.0123352028813173</v>
      </c>
      <c r="L220" s="110" t="n">
        <v>0.772207445302726</v>
      </c>
      <c r="M220" s="110" t="n">
        <v>1.71047635719752</v>
      </c>
      <c r="N220" s="110" t="n">
        <v>-1.03768121335321</v>
      </c>
      <c r="O220" s="110" t="n">
        <v>-1.4773054437557</v>
      </c>
      <c r="P220" s="110" t="n">
        <v>0.320072614200683</v>
      </c>
      <c r="Q220" s="110" t="n">
        <v>0.336766588949772</v>
      </c>
      <c r="R220" s="110" t="n">
        <v>1.35806791998525</v>
      </c>
      <c r="S220" s="110" t="n">
        <v>1.28808173672419</v>
      </c>
      <c r="T220" s="110" t="n">
        <v>-0.917764746822627</v>
      </c>
      <c r="U220" s="110" t="n">
        <v>0.8960949249051</v>
      </c>
    </row>
    <row r="221" customFormat="false" ht="12.75" hidden="false" customHeight="true" outlineLevel="0" collapsed="false">
      <c r="A221" s="99" t="n">
        <v>215</v>
      </c>
      <c r="B221" s="99" t="s">
        <v>937</v>
      </c>
      <c r="C221" s="99" t="s">
        <v>938</v>
      </c>
      <c r="D221" s="99" t="s">
        <v>924</v>
      </c>
      <c r="E221" s="99"/>
      <c r="F221" s="99"/>
      <c r="G221" s="99" t="s">
        <v>296</v>
      </c>
      <c r="H221" s="99" t="s">
        <v>939</v>
      </c>
      <c r="I221" s="109" t="s">
        <v>1666</v>
      </c>
      <c r="J221" s="110" t="n">
        <v>-3.31838138909328</v>
      </c>
      <c r="K221" s="110" t="n">
        <v>-3.9824196428234</v>
      </c>
      <c r="L221" s="110" t="n">
        <v>2.82608581537201</v>
      </c>
      <c r="M221" s="110" t="n">
        <v>4.37117043991205</v>
      </c>
      <c r="N221" s="110" t="n">
        <v>-0.631944758636976</v>
      </c>
      <c r="O221" s="110" t="n">
        <v>0.294108598677127</v>
      </c>
      <c r="P221" s="110" t="n">
        <v>1.492733262578</v>
      </c>
      <c r="Q221" s="110" t="n">
        <v>-0.097076697844841</v>
      </c>
      <c r="R221" s="110" t="n">
        <v>1.00922338203581</v>
      </c>
      <c r="S221" s="110" t="n">
        <v>1.42347475434819</v>
      </c>
      <c r="T221" s="110" t="n">
        <v>4.52433262461611</v>
      </c>
      <c r="U221" s="110" t="n">
        <v>2.01841331761786</v>
      </c>
    </row>
    <row r="222" customFormat="false" ht="12.75" hidden="false" customHeight="true" outlineLevel="0" collapsed="false">
      <c r="A222" s="99" t="n">
        <v>216</v>
      </c>
      <c r="B222" s="99" t="s">
        <v>940</v>
      </c>
      <c r="C222" s="99" t="s">
        <v>941</v>
      </c>
      <c r="D222" s="99" t="s">
        <v>924</v>
      </c>
      <c r="E222" s="99"/>
      <c r="F222" s="99"/>
      <c r="G222" s="99" t="s">
        <v>296</v>
      </c>
      <c r="H222" s="99" t="s">
        <v>942</v>
      </c>
      <c r="I222" s="109" t="s">
        <v>1666</v>
      </c>
      <c r="J222" s="110" t="n">
        <v>-1.91209149417428</v>
      </c>
      <c r="K222" s="110" t="n">
        <v>-2.25230701893032</v>
      </c>
      <c r="L222" s="110" t="n">
        <v>4.55471734880663</v>
      </c>
      <c r="M222" s="110" t="n">
        <v>8.00614652523051</v>
      </c>
      <c r="N222" s="110" t="n">
        <v>2.05698613438973</v>
      </c>
      <c r="O222" s="110" t="n">
        <v>3.36496778394557</v>
      </c>
      <c r="P222" s="110" t="n">
        <v>0.464985965150404</v>
      </c>
      <c r="Q222" s="110" t="n">
        <v>-0.345220010635472</v>
      </c>
      <c r="R222" s="110" t="n">
        <v>2.03799624556767</v>
      </c>
      <c r="S222" s="110" t="n">
        <v>0.363174884378566</v>
      </c>
      <c r="T222" s="110" t="n">
        <v>1.99277975888398</v>
      </c>
      <c r="U222" s="110" t="n">
        <v>3.03934979481393</v>
      </c>
    </row>
    <row r="223" customFormat="false" ht="12.75" hidden="false" customHeight="true" outlineLevel="0" collapsed="false">
      <c r="A223" s="99" t="n">
        <v>217</v>
      </c>
      <c r="B223" s="99" t="s">
        <v>943</v>
      </c>
      <c r="C223" s="99" t="s">
        <v>944</v>
      </c>
      <c r="D223" s="99" t="s">
        <v>924</v>
      </c>
      <c r="E223" s="99"/>
      <c r="F223" s="99"/>
      <c r="G223" s="99" t="s">
        <v>296</v>
      </c>
      <c r="H223" s="99" t="s">
        <v>945</v>
      </c>
      <c r="I223" s="109" t="s">
        <v>1666</v>
      </c>
      <c r="J223" s="110" t="n">
        <v>5.94457243786684</v>
      </c>
      <c r="K223" s="110" t="n">
        <v>2.18238960591322</v>
      </c>
      <c r="L223" s="110" t="n">
        <v>4.38797967174483</v>
      </c>
      <c r="M223" s="110" t="n">
        <v>3.81172082836372</v>
      </c>
      <c r="N223" s="110" t="n">
        <v>-0.35461721120204</v>
      </c>
      <c r="O223" s="110" t="n">
        <v>-2.03472669647331</v>
      </c>
      <c r="P223" s="110" t="n">
        <v>-0.826189155464618</v>
      </c>
      <c r="Q223" s="110" t="n">
        <v>-0.198834235213866</v>
      </c>
      <c r="R223" s="110" t="n">
        <v>-0.522518289818123</v>
      </c>
      <c r="S223" s="110" t="n">
        <v>1.87569790468349</v>
      </c>
      <c r="T223" s="110" t="n">
        <v>1.29046999334399</v>
      </c>
      <c r="U223" s="110" t="n">
        <v>3.0266771282856</v>
      </c>
    </row>
    <row r="224" customFormat="false" ht="12.75" hidden="false" customHeight="true" outlineLevel="0" collapsed="false">
      <c r="A224" s="99" t="n">
        <v>218</v>
      </c>
      <c r="B224" s="99" t="s">
        <v>946</v>
      </c>
      <c r="C224" s="99" t="s">
        <v>947</v>
      </c>
      <c r="D224" s="99" t="s">
        <v>924</v>
      </c>
      <c r="E224" s="99"/>
      <c r="F224" s="99"/>
      <c r="G224" s="99" t="s">
        <v>296</v>
      </c>
      <c r="H224" s="99" t="s">
        <v>948</v>
      </c>
      <c r="I224" s="109" t="s">
        <v>1666</v>
      </c>
      <c r="J224" s="110" t="n">
        <v>-0.304626458170773</v>
      </c>
      <c r="K224" s="110" t="n">
        <v>1.33805239540973</v>
      </c>
      <c r="L224" s="110" t="n">
        <v>-1.04169137354427</v>
      </c>
      <c r="M224" s="110" t="n">
        <v>1.96090474257321</v>
      </c>
      <c r="N224" s="110" t="n">
        <v>-2.27815332356801</v>
      </c>
      <c r="O224" s="110" t="n">
        <v>-2.45635083509616</v>
      </c>
      <c r="P224" s="110" t="n">
        <v>-1.8347860264028</v>
      </c>
      <c r="Q224" s="110" t="n">
        <v>-2.93990651461552</v>
      </c>
      <c r="R224" s="110" t="n">
        <v>-1.26955984386098</v>
      </c>
      <c r="S224" s="110" t="n">
        <v>2.56308586165596</v>
      </c>
      <c r="T224" s="110" t="n">
        <v>1.05198079116624</v>
      </c>
      <c r="U224" s="110" t="n">
        <v>1.64161714465487</v>
      </c>
    </row>
    <row r="225" customFormat="false" ht="12.75" hidden="false" customHeight="true" outlineLevel="0" collapsed="false">
      <c r="A225" s="99" t="n">
        <v>219</v>
      </c>
      <c r="B225" s="99" t="s">
        <v>949</v>
      </c>
      <c r="C225" s="99" t="s">
        <v>950</v>
      </c>
      <c r="D225" s="99" t="s">
        <v>924</v>
      </c>
      <c r="E225" s="99"/>
      <c r="F225" s="99"/>
      <c r="G225" s="99" t="s">
        <v>296</v>
      </c>
      <c r="H225" s="99" t="s">
        <v>951</v>
      </c>
      <c r="I225" s="109" t="s">
        <v>1666</v>
      </c>
      <c r="J225" s="110" t="n">
        <v>3.46321445680218</v>
      </c>
      <c r="K225" s="110" t="n">
        <v>1.98224492277757</v>
      </c>
      <c r="L225" s="110" t="n">
        <v>2.36523519977594</v>
      </c>
      <c r="M225" s="110" t="n">
        <v>2.06744940119312</v>
      </c>
      <c r="N225" s="110" t="n">
        <v>-2.34294096890284</v>
      </c>
      <c r="O225" s="110" t="n">
        <v>-1.04282039707805</v>
      </c>
      <c r="P225" s="110" t="n">
        <v>-1.8186506771318</v>
      </c>
      <c r="Q225" s="110" t="n">
        <v>-1.37327953809074</v>
      </c>
      <c r="R225" s="110" t="n">
        <v>-1.4424174338822</v>
      </c>
      <c r="S225" s="110" t="n">
        <v>-0.715699174743449</v>
      </c>
      <c r="T225" s="110" t="n">
        <v>2.63049262846864</v>
      </c>
      <c r="U225" s="110" t="n">
        <v>1.52899610815172</v>
      </c>
    </row>
    <row r="226" customFormat="false" ht="12.75" hidden="false" customHeight="true" outlineLevel="0" collapsed="false">
      <c r="A226" s="99" t="n">
        <v>220</v>
      </c>
      <c r="B226" s="99" t="s">
        <v>952</v>
      </c>
      <c r="C226" s="99" t="s">
        <v>953</v>
      </c>
      <c r="D226" s="99" t="s">
        <v>924</v>
      </c>
      <c r="E226" s="99"/>
      <c r="F226" s="99"/>
      <c r="G226" s="99" t="s">
        <v>296</v>
      </c>
      <c r="H226" s="99" t="s">
        <v>954</v>
      </c>
      <c r="I226" s="109" t="s">
        <v>1666</v>
      </c>
      <c r="J226" s="110" t="n">
        <v>0.594042389716478</v>
      </c>
      <c r="K226" s="110" t="n">
        <v>-0.199893269656911</v>
      </c>
      <c r="L226" s="110" t="n">
        <v>1.26399487634966</v>
      </c>
      <c r="M226" s="110" t="n">
        <v>0.412890291708166</v>
      </c>
      <c r="N226" s="110" t="n">
        <v>1.28725441843791</v>
      </c>
      <c r="O226" s="110" t="n">
        <v>0.162992889716278</v>
      </c>
      <c r="P226" s="110" t="n">
        <v>-0.170634637855315</v>
      </c>
      <c r="Q226" s="110" t="n">
        <v>0.286898029947309</v>
      </c>
      <c r="R226" s="110" t="n">
        <v>0.129973079094441</v>
      </c>
      <c r="S226" s="110" t="n">
        <v>2.40045572726476</v>
      </c>
      <c r="T226" s="110" t="n">
        <v>4.68313900688584</v>
      </c>
      <c r="U226" s="110" t="n">
        <v>3.15943998517479</v>
      </c>
    </row>
    <row r="227" customFormat="false" ht="12.75" hidden="false" customHeight="true" outlineLevel="0" collapsed="false">
      <c r="A227" s="99" t="n">
        <v>221</v>
      </c>
      <c r="B227" s="99" t="s">
        <v>955</v>
      </c>
      <c r="C227" s="99" t="s">
        <v>956</v>
      </c>
      <c r="D227" s="99" t="s">
        <v>924</v>
      </c>
      <c r="E227" s="99"/>
      <c r="F227" s="99"/>
      <c r="G227" s="99" t="s">
        <v>296</v>
      </c>
      <c r="H227" s="99" t="s">
        <v>957</v>
      </c>
      <c r="I227" s="109" t="s">
        <v>1666</v>
      </c>
      <c r="J227" s="110" t="n">
        <v>-6.20196508245246</v>
      </c>
      <c r="K227" s="110" t="n">
        <v>2.03632642619596</v>
      </c>
      <c r="L227" s="110" t="n">
        <v>-0.180956903645978</v>
      </c>
      <c r="M227" s="110" t="n">
        <v>-2.10804701293522</v>
      </c>
      <c r="N227" s="110" t="n">
        <v>-5.17577844957566</v>
      </c>
      <c r="O227" s="110" t="n">
        <v>0.326449924714382</v>
      </c>
      <c r="P227" s="110" t="n">
        <v>-1.13274897870149</v>
      </c>
      <c r="Q227" s="110" t="n">
        <v>-0.671710647720971</v>
      </c>
      <c r="R227" s="110" t="n">
        <v>-3.74443254350977</v>
      </c>
      <c r="S227" s="110" t="n">
        <v>-1.69698617537819</v>
      </c>
      <c r="T227" s="110" t="n">
        <v>0.554199177067133</v>
      </c>
      <c r="U227" s="110" t="n">
        <v>2.01203485489579</v>
      </c>
    </row>
    <row r="228" customFormat="false" ht="12.75" hidden="false" customHeight="true" outlineLevel="0" collapsed="false">
      <c r="A228" s="99" t="n">
        <v>222</v>
      </c>
      <c r="B228" s="99" t="s">
        <v>958</v>
      </c>
      <c r="C228" s="99" t="s">
        <v>959</v>
      </c>
      <c r="D228" s="99" t="s">
        <v>924</v>
      </c>
      <c r="E228" s="99"/>
      <c r="F228" s="99"/>
      <c r="G228" s="99" t="s">
        <v>296</v>
      </c>
      <c r="H228" s="99" t="s">
        <v>960</v>
      </c>
      <c r="I228" s="109" t="s">
        <v>1666</v>
      </c>
      <c r="J228" s="110" t="n">
        <v>-4.3687878203491</v>
      </c>
      <c r="K228" s="110" t="n">
        <v>1.55022282295703</v>
      </c>
      <c r="L228" s="110" t="n">
        <v>5.23677478218865</v>
      </c>
      <c r="M228" s="110" t="n">
        <v>2.38133285280549</v>
      </c>
      <c r="N228" s="110" t="n">
        <v>-1.50352843503528</v>
      </c>
      <c r="O228" s="110" t="n">
        <v>-0.881160495284021</v>
      </c>
      <c r="P228" s="110" t="n">
        <v>0.114291934254936</v>
      </c>
      <c r="Q228" s="110" t="n">
        <v>0.0358453384071709</v>
      </c>
      <c r="R228" s="110" t="n">
        <v>-0.0996856590206932</v>
      </c>
      <c r="S228" s="110" t="n">
        <v>-0.532754001604729</v>
      </c>
      <c r="T228" s="110" t="n">
        <v>3.99347153623981</v>
      </c>
      <c r="U228" s="110" t="n">
        <v>3.0907301104196</v>
      </c>
    </row>
    <row r="229" customFormat="false" ht="12.75" hidden="false" customHeight="true" outlineLevel="0" collapsed="false">
      <c r="A229" s="99" t="n">
        <v>223</v>
      </c>
      <c r="B229" s="99" t="s">
        <v>961</v>
      </c>
      <c r="C229" s="99" t="s">
        <v>962</v>
      </c>
      <c r="D229" s="99" t="s">
        <v>924</v>
      </c>
      <c r="E229" s="99"/>
      <c r="F229" s="99"/>
      <c r="G229" s="99" t="s">
        <v>296</v>
      </c>
      <c r="H229" s="99" t="s">
        <v>963</v>
      </c>
      <c r="I229" s="109" t="s">
        <v>1666</v>
      </c>
      <c r="J229" s="110" t="n">
        <v>2.30895829335987</v>
      </c>
      <c r="K229" s="110" t="n">
        <v>5.37467543273434</v>
      </c>
      <c r="L229" s="110" t="n">
        <v>1.42080598402971</v>
      </c>
      <c r="M229" s="110" t="n">
        <v>-1.6541171265693</v>
      </c>
      <c r="N229" s="110" t="n">
        <v>-2.89215489163215</v>
      </c>
      <c r="O229" s="110" t="n">
        <v>-1.25635358544085</v>
      </c>
      <c r="P229" s="110" t="n">
        <v>0.515278154538891</v>
      </c>
      <c r="Q229" s="110" t="n">
        <v>-1.31053499605615</v>
      </c>
      <c r="R229" s="110" t="n">
        <v>0.534108007921134</v>
      </c>
      <c r="S229" s="110" t="n">
        <v>1.02193675214126</v>
      </c>
      <c r="T229" s="110" t="n">
        <v>4.35233349332647</v>
      </c>
      <c r="U229" s="110" t="n">
        <v>1.18305800112933</v>
      </c>
    </row>
    <row r="230" customFormat="false" ht="12.75" hidden="false" customHeight="true" outlineLevel="0" collapsed="false">
      <c r="A230" s="99" t="n">
        <v>224</v>
      </c>
      <c r="B230" s="99" t="s">
        <v>964</v>
      </c>
      <c r="C230" s="99" t="s">
        <v>965</v>
      </c>
      <c r="D230" s="99" t="s">
        <v>924</v>
      </c>
      <c r="E230" s="99"/>
      <c r="F230" s="99"/>
      <c r="G230" s="99" t="s">
        <v>296</v>
      </c>
      <c r="H230" s="99" t="s">
        <v>966</v>
      </c>
      <c r="I230" s="109" t="s">
        <v>1666</v>
      </c>
      <c r="J230" s="110" t="n">
        <v>-0.356428745200958</v>
      </c>
      <c r="K230" s="110" t="n">
        <v>3.54756549112749</v>
      </c>
      <c r="L230" s="110" t="n">
        <v>3.97112517771214</v>
      </c>
      <c r="M230" s="110" t="n">
        <v>-0.382307316575677</v>
      </c>
      <c r="N230" s="110" t="n">
        <v>-1.31202659615309</v>
      </c>
      <c r="O230" s="110" t="n">
        <v>-0.214980965653552</v>
      </c>
      <c r="P230" s="110" t="n">
        <v>0.318583731847966</v>
      </c>
      <c r="Q230" s="110" t="n">
        <v>1.58785999560938</v>
      </c>
      <c r="R230" s="110" t="n">
        <v>0.379988778854838</v>
      </c>
      <c r="S230" s="110" t="n">
        <v>3.84701271506567</v>
      </c>
      <c r="T230" s="110" t="n">
        <v>4.31200209110469</v>
      </c>
      <c r="U230" s="110" t="n">
        <v>0.0894939088594242</v>
      </c>
    </row>
    <row r="231" customFormat="false" ht="12.75" hidden="false" customHeight="true" outlineLevel="0" collapsed="false">
      <c r="A231" s="99" t="n">
        <v>225</v>
      </c>
      <c r="B231" s="99" t="s">
        <v>967</v>
      </c>
      <c r="C231" s="99" t="s">
        <v>968</v>
      </c>
      <c r="D231" s="99" t="s">
        <v>924</v>
      </c>
      <c r="E231" s="99"/>
      <c r="F231" s="99"/>
      <c r="G231" s="99" t="s">
        <v>296</v>
      </c>
      <c r="H231" s="99" t="s">
        <v>969</v>
      </c>
      <c r="I231" s="109" t="s">
        <v>1666</v>
      </c>
      <c r="J231" s="110" t="n">
        <v>1.04936600552057</v>
      </c>
      <c r="K231" s="110" t="n">
        <v>3.25091043910373</v>
      </c>
      <c r="L231" s="110" t="n">
        <v>1.17002213555391</v>
      </c>
      <c r="M231" s="110" t="n">
        <v>-0.218910075130125</v>
      </c>
      <c r="N231" s="110" t="n">
        <v>-2.9570651263445</v>
      </c>
      <c r="O231" s="110" t="n">
        <v>0.261192926862421</v>
      </c>
      <c r="P231" s="110" t="n">
        <v>-1.57463228703783</v>
      </c>
      <c r="Q231" s="110" t="n">
        <v>-1.08040815152792</v>
      </c>
      <c r="R231" s="110" t="n">
        <v>0.314932017079002</v>
      </c>
      <c r="S231" s="110" t="n">
        <v>0.568961874000067</v>
      </c>
      <c r="T231" s="110" t="n">
        <v>3.78550751782656</v>
      </c>
      <c r="U231" s="110" t="n">
        <v>4.31563043719689</v>
      </c>
    </row>
    <row r="232" customFormat="false" ht="12.75" hidden="false" customHeight="true" outlineLevel="0" collapsed="false">
      <c r="A232" s="99" t="n">
        <v>226</v>
      </c>
      <c r="B232" s="99" t="s">
        <v>970</v>
      </c>
      <c r="C232" s="99" t="s">
        <v>971</v>
      </c>
      <c r="D232" s="99" t="s">
        <v>924</v>
      </c>
      <c r="E232" s="99"/>
      <c r="F232" s="99"/>
      <c r="G232" s="99" t="s">
        <v>296</v>
      </c>
      <c r="H232" s="99" t="s">
        <v>972</v>
      </c>
      <c r="I232" s="109" t="s">
        <v>1666</v>
      </c>
      <c r="J232" s="110" t="n">
        <v>1.94146383845883</v>
      </c>
      <c r="K232" s="110" t="n">
        <v>1.1192165097026</v>
      </c>
      <c r="L232" s="110" t="n">
        <v>4.52245583923336</v>
      </c>
      <c r="M232" s="110" t="n">
        <v>-0.901692322541933</v>
      </c>
      <c r="N232" s="110" t="n">
        <v>-3.7542489591052</v>
      </c>
      <c r="O232" s="110" t="n">
        <v>-0.515352323953323</v>
      </c>
      <c r="P232" s="110" t="n">
        <v>-1.09759363797437</v>
      </c>
      <c r="Q232" s="110" t="n">
        <v>-2.79279349654463</v>
      </c>
      <c r="R232" s="110" t="n">
        <v>-0.186704846959614</v>
      </c>
      <c r="S232" s="110" t="n">
        <v>-0.689443252433122</v>
      </c>
      <c r="T232" s="110" t="n">
        <v>0.194432921993084</v>
      </c>
      <c r="U232" s="110" t="n">
        <v>3.81880950454459</v>
      </c>
    </row>
    <row r="233" customFormat="false" ht="12.75" hidden="false" customHeight="true" outlineLevel="0" collapsed="false">
      <c r="A233" s="99" t="n">
        <v>227</v>
      </c>
      <c r="B233" s="99" t="s">
        <v>973</v>
      </c>
      <c r="C233" s="99" t="s">
        <v>974</v>
      </c>
      <c r="D233" s="99" t="s">
        <v>924</v>
      </c>
      <c r="E233" s="99"/>
      <c r="F233" s="99"/>
      <c r="G233" s="99" t="s">
        <v>296</v>
      </c>
      <c r="H233" s="99" t="s">
        <v>975</v>
      </c>
      <c r="I233" s="109" t="s">
        <v>1666</v>
      </c>
      <c r="J233" s="110" t="n">
        <v>3.57736469948833</v>
      </c>
      <c r="K233" s="110" t="n">
        <v>2.2938541241754</v>
      </c>
      <c r="L233" s="110" t="n">
        <v>4.96792281801383</v>
      </c>
      <c r="M233" s="110" t="n">
        <v>-0.445666508237224</v>
      </c>
      <c r="N233" s="110" t="n">
        <v>0.278212514015692</v>
      </c>
      <c r="O233" s="110" t="n">
        <v>-0.44809596931556</v>
      </c>
      <c r="P233" s="110" t="n">
        <v>0.539866060678534</v>
      </c>
      <c r="Q233" s="110" t="n">
        <v>-0.0313202927023752</v>
      </c>
      <c r="R233" s="110" t="n">
        <v>-0.257677551225569</v>
      </c>
      <c r="S233" s="110" t="n">
        <v>-4.86971975301177</v>
      </c>
      <c r="T233" s="110" t="n">
        <v>2.88147953264905</v>
      </c>
      <c r="U233" s="110" t="n">
        <v>5.39662925205096</v>
      </c>
    </row>
    <row r="234" s="86" customFormat="true" ht="12.75" hidden="false" customHeight="true" outlineLevel="0" collapsed="false">
      <c r="A234" s="99" t="n">
        <v>228</v>
      </c>
      <c r="B234" s="99" t="s">
        <v>976</v>
      </c>
      <c r="C234" s="99" t="s">
        <v>977</v>
      </c>
      <c r="D234" s="99" t="s">
        <v>924</v>
      </c>
      <c r="E234" s="99"/>
      <c r="F234" s="99"/>
      <c r="G234" s="99" t="s">
        <v>296</v>
      </c>
      <c r="H234" s="99" t="s">
        <v>978</v>
      </c>
      <c r="I234" s="109" t="s">
        <v>1666</v>
      </c>
      <c r="J234" s="110" t="n">
        <v>-2.82981652989744</v>
      </c>
      <c r="K234" s="110" t="n">
        <v>1.47414937753972</v>
      </c>
      <c r="L234" s="110" t="n">
        <v>0.798863498818264</v>
      </c>
      <c r="M234" s="110" t="n">
        <v>-2.2212391058416</v>
      </c>
      <c r="N234" s="110" t="n">
        <v>-2.30841225396283</v>
      </c>
      <c r="O234" s="110" t="n">
        <v>-3.78388392295936</v>
      </c>
      <c r="P234" s="110" t="n">
        <v>-2.70344239523594</v>
      </c>
      <c r="Q234" s="110" t="n">
        <v>-5.54609281464634</v>
      </c>
      <c r="R234" s="110" t="n">
        <v>-3.61005481752184</v>
      </c>
      <c r="S234" s="110" t="n">
        <v>1.93387921638765</v>
      </c>
      <c r="T234" s="110" t="n">
        <v>4.24019495849517</v>
      </c>
      <c r="U234" s="110" t="n">
        <v>4.54069250090228</v>
      </c>
    </row>
    <row r="235" customFormat="false" ht="24.75" hidden="false" customHeight="true" outlineLevel="0" collapsed="false">
      <c r="A235" s="99" t="n">
        <v>229</v>
      </c>
      <c r="B235" s="100" t="s">
        <v>979</v>
      </c>
      <c r="C235" s="100" t="s">
        <v>980</v>
      </c>
      <c r="D235" s="100" t="s">
        <v>981</v>
      </c>
      <c r="E235" s="99" t="s">
        <v>289</v>
      </c>
      <c r="F235" s="99"/>
      <c r="G235" s="99"/>
      <c r="H235" s="100" t="s">
        <v>982</v>
      </c>
      <c r="I235" s="109" t="s">
        <v>1666</v>
      </c>
      <c r="J235" s="108" t="n">
        <v>0.704054211411616</v>
      </c>
      <c r="K235" s="108" t="n">
        <v>2.27342351339215</v>
      </c>
      <c r="L235" s="108" t="n">
        <v>2.74998536234996</v>
      </c>
      <c r="M235" s="108" t="n">
        <v>4.39928538682086</v>
      </c>
      <c r="N235" s="108" t="n">
        <v>1.24403206302985</v>
      </c>
      <c r="O235" s="108" t="n">
        <v>0.684490889922699</v>
      </c>
      <c r="P235" s="108" t="n">
        <v>1.03328004979515</v>
      </c>
      <c r="Q235" s="108" t="n">
        <v>0.155653350762023</v>
      </c>
      <c r="R235" s="108" t="n">
        <v>-1.56688374558114</v>
      </c>
      <c r="S235" s="108" t="n">
        <v>2.49193128175607</v>
      </c>
      <c r="T235" s="108" t="n">
        <v>2.1558805476718</v>
      </c>
      <c r="U235" s="108" t="n">
        <v>3.62160263741875</v>
      </c>
    </row>
    <row r="236" customFormat="false" ht="12.75" hidden="false" customHeight="true" outlineLevel="0" collapsed="false">
      <c r="A236" s="99" t="n">
        <v>230</v>
      </c>
      <c r="B236" s="99" t="s">
        <v>983</v>
      </c>
      <c r="C236" s="99" t="s">
        <v>984</v>
      </c>
      <c r="D236" s="99" t="s">
        <v>981</v>
      </c>
      <c r="E236" s="99"/>
      <c r="F236" s="99" t="s">
        <v>292</v>
      </c>
      <c r="G236" s="99"/>
      <c r="H236" s="99" t="s">
        <v>985</v>
      </c>
      <c r="I236" s="109" t="s">
        <v>1666</v>
      </c>
      <c r="J236" s="110" t="n">
        <v>1.0949346142572</v>
      </c>
      <c r="K236" s="110" t="n">
        <v>2.4778803192855</v>
      </c>
      <c r="L236" s="110" t="n">
        <v>3.86928868504897</v>
      </c>
      <c r="M236" s="110" t="n">
        <v>4.28858765829361</v>
      </c>
      <c r="N236" s="110" t="n">
        <v>1.59913144231642</v>
      </c>
      <c r="O236" s="110" t="n">
        <v>-0.926746713419902</v>
      </c>
      <c r="P236" s="110" t="n">
        <v>1.3958870138369</v>
      </c>
      <c r="Q236" s="110" t="n">
        <v>-0.22290122364727</v>
      </c>
      <c r="R236" s="110" t="n">
        <v>-2.66384113302658</v>
      </c>
      <c r="S236" s="110" t="n">
        <v>3.28952832117292</v>
      </c>
      <c r="T236" s="110" t="n">
        <v>0.0287172255251136</v>
      </c>
      <c r="U236" s="110" t="n">
        <v>3.67161911331166</v>
      </c>
    </row>
    <row r="237" customFormat="false" ht="12.75" hidden="false" customHeight="true" outlineLevel="0" collapsed="false">
      <c r="A237" s="99" t="n">
        <v>231</v>
      </c>
      <c r="B237" s="99" t="s">
        <v>986</v>
      </c>
      <c r="C237" s="99" t="s">
        <v>987</v>
      </c>
      <c r="D237" s="99" t="s">
        <v>981</v>
      </c>
      <c r="E237" s="99"/>
      <c r="F237" s="99"/>
      <c r="G237" s="99" t="s">
        <v>296</v>
      </c>
      <c r="H237" s="99" t="s">
        <v>988</v>
      </c>
      <c r="I237" s="109" t="s">
        <v>1666</v>
      </c>
      <c r="J237" s="110" t="n">
        <v>0.99958152390451</v>
      </c>
      <c r="K237" s="110" t="n">
        <v>0.256675363856502</v>
      </c>
      <c r="L237" s="110" t="n">
        <v>2.89233106171525</v>
      </c>
      <c r="M237" s="110" t="n">
        <v>5.36009148234635</v>
      </c>
      <c r="N237" s="110" t="n">
        <v>1.38159468919774</v>
      </c>
      <c r="O237" s="110" t="n">
        <v>-4.54096611004236</v>
      </c>
      <c r="P237" s="110" t="n">
        <v>0.820338106416216</v>
      </c>
      <c r="Q237" s="110" t="n">
        <v>1.13129317721106</v>
      </c>
      <c r="R237" s="110" t="n">
        <v>-2.09605313604587</v>
      </c>
      <c r="S237" s="110" t="n">
        <v>3.37506852516658</v>
      </c>
      <c r="T237" s="110" t="n">
        <v>0.861992115687556</v>
      </c>
      <c r="U237" s="110" t="n">
        <v>3.62588417418598</v>
      </c>
    </row>
    <row r="238" customFormat="false" ht="12.75" hidden="false" customHeight="true" outlineLevel="0" collapsed="false">
      <c r="A238" s="99" t="n">
        <v>232</v>
      </c>
      <c r="B238" s="99" t="s">
        <v>989</v>
      </c>
      <c r="C238" s="99" t="s">
        <v>990</v>
      </c>
      <c r="D238" s="99" t="s">
        <v>981</v>
      </c>
      <c r="E238" s="99"/>
      <c r="F238" s="99"/>
      <c r="G238" s="99" t="s">
        <v>296</v>
      </c>
      <c r="H238" s="99" t="s">
        <v>991</v>
      </c>
      <c r="I238" s="109" t="s">
        <v>1666</v>
      </c>
      <c r="J238" s="110" t="n">
        <v>3.61806433660294</v>
      </c>
      <c r="K238" s="110" t="n">
        <v>4.23493113491634</v>
      </c>
      <c r="L238" s="110" t="n">
        <v>2.94351800413641</v>
      </c>
      <c r="M238" s="110" t="n">
        <v>2.74456798023957</v>
      </c>
      <c r="N238" s="110" t="n">
        <v>0.431559452934167</v>
      </c>
      <c r="O238" s="110" t="n">
        <v>-1.04639726358423</v>
      </c>
      <c r="P238" s="110" t="n">
        <v>-0.113766206615651</v>
      </c>
      <c r="Q238" s="110" t="n">
        <v>-1.50396560302289</v>
      </c>
      <c r="R238" s="110" t="n">
        <v>-1.35775969650078</v>
      </c>
      <c r="S238" s="110" t="n">
        <v>4.4104572578088</v>
      </c>
      <c r="T238" s="110" t="n">
        <v>-1.0910879219973</v>
      </c>
      <c r="U238" s="110" t="n">
        <v>2.96847253878556</v>
      </c>
    </row>
    <row r="239" customFormat="false" ht="12.75" hidden="false" customHeight="true" outlineLevel="0" collapsed="false">
      <c r="A239" s="99" t="n">
        <v>233</v>
      </c>
      <c r="B239" s="99" t="s">
        <v>992</v>
      </c>
      <c r="C239" s="99" t="s">
        <v>993</v>
      </c>
      <c r="D239" s="99" t="s">
        <v>981</v>
      </c>
      <c r="E239" s="99"/>
      <c r="F239" s="99"/>
      <c r="G239" s="99" t="s">
        <v>296</v>
      </c>
      <c r="H239" s="99" t="s">
        <v>994</v>
      </c>
      <c r="I239" s="109" t="s">
        <v>1666</v>
      </c>
      <c r="J239" s="110" t="n">
        <v>1.49413635224509</v>
      </c>
      <c r="K239" s="110" t="n">
        <v>9.51153020584164</v>
      </c>
      <c r="L239" s="110" t="n">
        <v>9.21538701569553</v>
      </c>
      <c r="M239" s="110" t="n">
        <v>7.19267326058073</v>
      </c>
      <c r="N239" s="110" t="n">
        <v>4.36455598149648</v>
      </c>
      <c r="O239" s="110" t="n">
        <v>0.923901226677899</v>
      </c>
      <c r="P239" s="110" t="n">
        <v>4.12447407614822</v>
      </c>
      <c r="Q239" s="110" t="n">
        <v>-0.135289947047013</v>
      </c>
      <c r="R239" s="110" t="n">
        <v>-3.33171673385519</v>
      </c>
      <c r="S239" s="110" t="n">
        <v>10.3219272288251</v>
      </c>
      <c r="T239" s="110" t="n">
        <v>-6.09734993888827</v>
      </c>
      <c r="U239" s="110" t="n">
        <v>7.0270611715999</v>
      </c>
    </row>
    <row r="240" customFormat="false" ht="12.75" hidden="false" customHeight="true" outlineLevel="0" collapsed="false">
      <c r="A240" s="99" t="n">
        <v>234</v>
      </c>
      <c r="B240" s="99" t="s">
        <v>995</v>
      </c>
      <c r="C240" s="99" t="s">
        <v>996</v>
      </c>
      <c r="D240" s="99" t="s">
        <v>981</v>
      </c>
      <c r="E240" s="99"/>
      <c r="F240" s="99"/>
      <c r="G240" s="99" t="s">
        <v>296</v>
      </c>
      <c r="H240" s="99" t="s">
        <v>997</v>
      </c>
      <c r="I240" s="109" t="s">
        <v>1666</v>
      </c>
      <c r="J240" s="110" t="n">
        <v>0.570331130481733</v>
      </c>
      <c r="K240" s="110" t="n">
        <v>3.18660960147842</v>
      </c>
      <c r="L240" s="110" t="n">
        <v>6.36102161268246</v>
      </c>
      <c r="M240" s="110" t="n">
        <v>6.1387591794882</v>
      </c>
      <c r="N240" s="110" t="n">
        <v>-1.33357327549464</v>
      </c>
      <c r="O240" s="110" t="n">
        <v>2.5432053731133</v>
      </c>
      <c r="P240" s="110" t="n">
        <v>2.08952871902568</v>
      </c>
      <c r="Q240" s="110" t="n">
        <v>-0.596261957906336</v>
      </c>
      <c r="R240" s="110" t="n">
        <v>-1.5090133374332</v>
      </c>
      <c r="S240" s="110" t="n">
        <v>-1.57709058553567</v>
      </c>
      <c r="T240" s="110" t="n">
        <v>0.930838198465693</v>
      </c>
      <c r="U240" s="110" t="n">
        <v>3.4793109733868</v>
      </c>
    </row>
    <row r="241" customFormat="false" ht="12.75" hidden="false" customHeight="true" outlineLevel="0" collapsed="false">
      <c r="A241" s="99" t="n">
        <v>235</v>
      </c>
      <c r="B241" s="99" t="s">
        <v>998</v>
      </c>
      <c r="C241" s="99" t="s">
        <v>999</v>
      </c>
      <c r="D241" s="99" t="s">
        <v>981</v>
      </c>
      <c r="E241" s="99"/>
      <c r="F241" s="99"/>
      <c r="G241" s="99" t="s">
        <v>296</v>
      </c>
      <c r="H241" s="99" t="s">
        <v>1000</v>
      </c>
      <c r="I241" s="109" t="s">
        <v>1666</v>
      </c>
      <c r="J241" s="110" t="n">
        <v>0.374002890575056</v>
      </c>
      <c r="K241" s="110" t="n">
        <v>0.910438195253278</v>
      </c>
      <c r="L241" s="110" t="n">
        <v>1.59772883315145</v>
      </c>
      <c r="M241" s="110" t="n">
        <v>2.24299044385461</v>
      </c>
      <c r="N241" s="110" t="n">
        <v>1.68642128997499</v>
      </c>
      <c r="O241" s="110" t="n">
        <v>-2.59121409157183</v>
      </c>
      <c r="P241" s="110" t="n">
        <v>1.85897555212122</v>
      </c>
      <c r="Q241" s="110" t="n">
        <v>0.725371897648273</v>
      </c>
      <c r="R241" s="110" t="n">
        <v>-2.62051501585783</v>
      </c>
      <c r="S241" s="110" t="n">
        <v>0.87118884424487</v>
      </c>
      <c r="T241" s="110" t="n">
        <v>3.65930741980895</v>
      </c>
      <c r="U241" s="110" t="n">
        <v>2.97181518385268</v>
      </c>
    </row>
    <row r="242" customFormat="false" ht="12.75" hidden="false" customHeight="true" outlineLevel="0" collapsed="false">
      <c r="A242" s="99" t="n">
        <v>236</v>
      </c>
      <c r="B242" s="99" t="s">
        <v>1001</v>
      </c>
      <c r="C242" s="99" t="s">
        <v>1002</v>
      </c>
      <c r="D242" s="99" t="s">
        <v>981</v>
      </c>
      <c r="E242" s="99"/>
      <c r="F242" s="99"/>
      <c r="G242" s="99" t="s">
        <v>296</v>
      </c>
      <c r="H242" s="99" t="s">
        <v>1003</v>
      </c>
      <c r="I242" s="109" t="s">
        <v>1666</v>
      </c>
      <c r="J242" s="110" t="n">
        <v>0.0669254148416343</v>
      </c>
      <c r="K242" s="110" t="n">
        <v>-0.450062820446306</v>
      </c>
      <c r="L242" s="110" t="n">
        <v>0.371772481812144</v>
      </c>
      <c r="M242" s="110" t="n">
        <v>1.07918663122429</v>
      </c>
      <c r="N242" s="110" t="n">
        <v>0.314124081804025</v>
      </c>
      <c r="O242" s="110" t="n">
        <v>-2.22131559056415</v>
      </c>
      <c r="P242" s="110" t="n">
        <v>-0.655479587346719</v>
      </c>
      <c r="Q242" s="110" t="n">
        <v>-1.03855458413696</v>
      </c>
      <c r="R242" s="110" t="n">
        <v>-3.15449869694035</v>
      </c>
      <c r="S242" s="110" t="n">
        <v>0.295466720235709</v>
      </c>
      <c r="T242" s="110" t="n">
        <v>1.99898661738847</v>
      </c>
      <c r="U242" s="110" t="n">
        <v>1.99861608196908</v>
      </c>
    </row>
    <row r="243" customFormat="false" ht="12.75" hidden="false" customHeight="true" outlineLevel="0" collapsed="false">
      <c r="A243" s="99" t="n">
        <v>237</v>
      </c>
      <c r="B243" s="99" t="s">
        <v>1004</v>
      </c>
      <c r="C243" s="99" t="s">
        <v>1005</v>
      </c>
      <c r="D243" s="99" t="s">
        <v>981</v>
      </c>
      <c r="E243" s="99"/>
      <c r="F243" s="99"/>
      <c r="G243" s="99" t="s">
        <v>296</v>
      </c>
      <c r="H243" s="99" t="s">
        <v>1006</v>
      </c>
      <c r="I243" s="109" t="s">
        <v>1666</v>
      </c>
      <c r="J243" s="110" t="n">
        <v>1.52671529119802</v>
      </c>
      <c r="K243" s="110" t="n">
        <v>-2.94158065553638</v>
      </c>
      <c r="L243" s="110" t="n">
        <v>5.17352790108134</v>
      </c>
      <c r="M243" s="110" t="n">
        <v>4.8474319938818</v>
      </c>
      <c r="N243" s="110" t="n">
        <v>0.000956162673332983</v>
      </c>
      <c r="O243" s="110" t="n">
        <v>4.27701133724901</v>
      </c>
      <c r="P243" s="110" t="n">
        <v>1.12573551371997</v>
      </c>
      <c r="Q243" s="110" t="n">
        <v>-4.90099817877064</v>
      </c>
      <c r="R243" s="110" t="n">
        <v>-3.25210782243894</v>
      </c>
      <c r="S243" s="110" t="n">
        <v>-1.27102298484854</v>
      </c>
      <c r="T243" s="110" t="n">
        <v>-0.0916913125689689</v>
      </c>
      <c r="U243" s="110" t="n">
        <v>0.302016919227597</v>
      </c>
    </row>
    <row r="244" customFormat="false" ht="12.75" hidden="false" customHeight="true" outlineLevel="0" collapsed="false">
      <c r="A244" s="99" t="n">
        <v>238</v>
      </c>
      <c r="B244" s="99" t="s">
        <v>1007</v>
      </c>
      <c r="C244" s="99" t="s">
        <v>1008</v>
      </c>
      <c r="D244" s="99" t="s">
        <v>981</v>
      </c>
      <c r="E244" s="99"/>
      <c r="F244" s="99"/>
      <c r="G244" s="99" t="s">
        <v>296</v>
      </c>
      <c r="H244" s="99" t="s">
        <v>1009</v>
      </c>
      <c r="I244" s="109" t="s">
        <v>1666</v>
      </c>
      <c r="J244" s="110" t="n">
        <v>1.00702760961389</v>
      </c>
      <c r="K244" s="110" t="n">
        <v>0.651150439540388</v>
      </c>
      <c r="L244" s="110" t="n">
        <v>2.63550243494892</v>
      </c>
      <c r="M244" s="110" t="n">
        <v>1.85435969664573</v>
      </c>
      <c r="N244" s="110" t="n">
        <v>0.585791163117165</v>
      </c>
      <c r="O244" s="110" t="n">
        <v>2.96573872305115</v>
      </c>
      <c r="P244" s="110" t="n">
        <v>-0.329920537315488</v>
      </c>
      <c r="Q244" s="110" t="n">
        <v>-1.1646881675246</v>
      </c>
      <c r="R244" s="110" t="n">
        <v>-2.27623809701728</v>
      </c>
      <c r="S244" s="110" t="n">
        <v>-0.437308463309662</v>
      </c>
      <c r="T244" s="110" t="n">
        <v>2.75845767899719</v>
      </c>
      <c r="U244" s="110" t="n">
        <v>2.41637436245034</v>
      </c>
    </row>
    <row r="245" customFormat="false" ht="12.75" hidden="false" customHeight="true" outlineLevel="0" collapsed="false">
      <c r="A245" s="99" t="n">
        <v>239</v>
      </c>
      <c r="B245" s="99" t="s">
        <v>1010</v>
      </c>
      <c r="C245" s="99" t="s">
        <v>1011</v>
      </c>
      <c r="D245" s="99" t="s">
        <v>981</v>
      </c>
      <c r="E245" s="99"/>
      <c r="F245" s="99"/>
      <c r="G245" s="99" t="s">
        <v>296</v>
      </c>
      <c r="H245" s="99" t="s">
        <v>1012</v>
      </c>
      <c r="I245" s="109" t="s">
        <v>1666</v>
      </c>
      <c r="J245" s="110" t="n">
        <v>-1.0958768987966</v>
      </c>
      <c r="K245" s="110" t="n">
        <v>1.8493253149029</v>
      </c>
      <c r="L245" s="110" t="n">
        <v>0.584979137963629</v>
      </c>
      <c r="M245" s="110" t="n">
        <v>4.34946412943059</v>
      </c>
      <c r="N245" s="110" t="n">
        <v>1.13846168199015</v>
      </c>
      <c r="O245" s="110" t="n">
        <v>-1.39167669045317</v>
      </c>
      <c r="P245" s="110" t="n">
        <v>1.44892287285046</v>
      </c>
      <c r="Q245" s="110" t="n">
        <v>1.18700956209833</v>
      </c>
      <c r="R245" s="110" t="n">
        <v>-4.43672695361518</v>
      </c>
      <c r="S245" s="110" t="n">
        <v>0.688010405501814</v>
      </c>
      <c r="T245" s="110" t="n">
        <v>4.44117811402882</v>
      </c>
      <c r="U245" s="110" t="n">
        <v>1.01134854028663</v>
      </c>
    </row>
    <row r="246" customFormat="false" ht="12.75" hidden="false" customHeight="true" outlineLevel="0" collapsed="false">
      <c r="A246" s="99" t="n">
        <v>240</v>
      </c>
      <c r="B246" s="99" t="s">
        <v>1013</v>
      </c>
      <c r="C246" s="99" t="s">
        <v>1014</v>
      </c>
      <c r="D246" s="99" t="s">
        <v>981</v>
      </c>
      <c r="E246" s="99"/>
      <c r="F246" s="99"/>
      <c r="G246" s="99" t="s">
        <v>296</v>
      </c>
      <c r="H246" s="99" t="s">
        <v>1015</v>
      </c>
      <c r="I246" s="109" t="s">
        <v>1666</v>
      </c>
      <c r="J246" s="110" t="n">
        <v>1.62746127619209</v>
      </c>
      <c r="K246" s="110" t="n">
        <v>1.43540287320425</v>
      </c>
      <c r="L246" s="110" t="n">
        <v>5.35139331696533</v>
      </c>
      <c r="M246" s="110" t="n">
        <v>5.41165094304333</v>
      </c>
      <c r="N246" s="110" t="n">
        <v>1.03311742406432</v>
      </c>
      <c r="O246" s="110" t="n">
        <v>1.04160812633474</v>
      </c>
      <c r="P246" s="110" t="n">
        <v>-1.22492999779261</v>
      </c>
      <c r="Q246" s="110" t="n">
        <v>-1.80945870209214</v>
      </c>
      <c r="R246" s="110" t="n">
        <v>-2.97486507822013</v>
      </c>
      <c r="S246" s="110" t="n">
        <v>-0.245470841333301</v>
      </c>
      <c r="T246" s="110" t="n">
        <v>2.28818164733153</v>
      </c>
      <c r="U246" s="110" t="n">
        <v>2.2893992533092</v>
      </c>
    </row>
    <row r="247" customFormat="false" ht="12.75" hidden="false" customHeight="true" outlineLevel="0" collapsed="false">
      <c r="A247" s="99" t="n">
        <v>241</v>
      </c>
      <c r="B247" s="99" t="s">
        <v>1016</v>
      </c>
      <c r="C247" s="99" t="s">
        <v>1017</v>
      </c>
      <c r="D247" s="99" t="s">
        <v>981</v>
      </c>
      <c r="E247" s="99"/>
      <c r="F247" s="99"/>
      <c r="G247" s="99" t="s">
        <v>296</v>
      </c>
      <c r="H247" s="99" t="s">
        <v>1018</v>
      </c>
      <c r="I247" s="109" t="s">
        <v>1666</v>
      </c>
      <c r="J247" s="110" t="n">
        <v>1.67947437828464</v>
      </c>
      <c r="K247" s="110" t="n">
        <v>0.266049384296679</v>
      </c>
      <c r="L247" s="110" t="n">
        <v>2.39945552241245</v>
      </c>
      <c r="M247" s="110" t="n">
        <v>2.29397438919004</v>
      </c>
      <c r="N247" s="110" t="n">
        <v>1.77856771052379</v>
      </c>
      <c r="O247" s="110" t="n">
        <v>0.802119502271495</v>
      </c>
      <c r="P247" s="110" t="n">
        <v>0.686065992561865</v>
      </c>
      <c r="Q247" s="110" t="n">
        <v>-0.436047883840146</v>
      </c>
      <c r="R247" s="110" t="n">
        <v>-3.60144555636022</v>
      </c>
      <c r="S247" s="110" t="n">
        <v>0.135988511061043</v>
      </c>
      <c r="T247" s="110" t="n">
        <v>4.36168514630224</v>
      </c>
      <c r="U247" s="110" t="n">
        <v>2.40666312128499</v>
      </c>
    </row>
    <row r="248" customFormat="false" ht="12.75" hidden="false" customHeight="true" outlineLevel="0" collapsed="false">
      <c r="A248" s="99" t="n">
        <v>242</v>
      </c>
      <c r="B248" s="99" t="s">
        <v>1019</v>
      </c>
      <c r="C248" s="99" t="s">
        <v>1020</v>
      </c>
      <c r="D248" s="99" t="s">
        <v>981</v>
      </c>
      <c r="E248" s="99"/>
      <c r="F248" s="99" t="s">
        <v>292</v>
      </c>
      <c r="G248" s="99"/>
      <c r="H248" s="99" t="s">
        <v>1021</v>
      </c>
      <c r="I248" s="109" t="s">
        <v>1666</v>
      </c>
      <c r="J248" s="110" t="n">
        <v>-0.178775109622265</v>
      </c>
      <c r="K248" s="110" t="n">
        <v>1.86493856527252</v>
      </c>
      <c r="L248" s="110" t="n">
        <v>1.558365126227</v>
      </c>
      <c r="M248" s="110" t="n">
        <v>4.76888500612229</v>
      </c>
      <c r="N248" s="110" t="n">
        <v>0.574347617691061</v>
      </c>
      <c r="O248" s="110" t="n">
        <v>0.681866557182474</v>
      </c>
      <c r="P248" s="110" t="n">
        <v>1.28590915585608</v>
      </c>
      <c r="Q248" s="110" t="n">
        <v>0.390985175806009</v>
      </c>
      <c r="R248" s="110" t="n">
        <v>-1.62108202271949</v>
      </c>
      <c r="S248" s="110" t="n">
        <v>1.84777387935145</v>
      </c>
      <c r="T248" s="110" t="n">
        <v>1.39802279060245</v>
      </c>
      <c r="U248" s="110" t="n">
        <v>3.09474346955372</v>
      </c>
    </row>
    <row r="249" customFormat="false" ht="12.75" hidden="false" customHeight="true" outlineLevel="0" collapsed="false">
      <c r="A249" s="99" t="n">
        <v>243</v>
      </c>
      <c r="B249" s="99" t="s">
        <v>1022</v>
      </c>
      <c r="C249" s="99" t="s">
        <v>1023</v>
      </c>
      <c r="D249" s="99" t="s">
        <v>981</v>
      </c>
      <c r="E249" s="99"/>
      <c r="F249" s="99"/>
      <c r="G249" s="99" t="s">
        <v>296</v>
      </c>
      <c r="H249" s="99" t="s">
        <v>1024</v>
      </c>
      <c r="I249" s="109" t="s">
        <v>1666</v>
      </c>
      <c r="J249" s="110" t="n">
        <v>1.77940258396012</v>
      </c>
      <c r="K249" s="110" t="n">
        <v>3.20853938348844</v>
      </c>
      <c r="L249" s="110" t="n">
        <v>5.27453590424798</v>
      </c>
      <c r="M249" s="110" t="n">
        <v>4.77233544910143</v>
      </c>
      <c r="N249" s="110" t="n">
        <v>2.06232751968361</v>
      </c>
      <c r="O249" s="110" t="n">
        <v>1.98292471951291</v>
      </c>
      <c r="P249" s="110" t="n">
        <v>2.04862390705902</v>
      </c>
      <c r="Q249" s="110" t="n">
        <v>0.287957275965638</v>
      </c>
      <c r="R249" s="110" t="n">
        <v>-1.69904327452831</v>
      </c>
      <c r="S249" s="110" t="n">
        <v>0.844574157398469</v>
      </c>
      <c r="T249" s="110" t="n">
        <v>3.21760416241857</v>
      </c>
      <c r="U249" s="110" t="n">
        <v>3.21231116415956</v>
      </c>
    </row>
    <row r="250" customFormat="false" ht="12.75" hidden="false" customHeight="true" outlineLevel="0" collapsed="false">
      <c r="A250" s="99" t="n">
        <v>244</v>
      </c>
      <c r="B250" s="99" t="s">
        <v>1025</v>
      </c>
      <c r="C250" s="99" t="s">
        <v>1026</v>
      </c>
      <c r="D250" s="99" t="s">
        <v>981</v>
      </c>
      <c r="E250" s="99"/>
      <c r="F250" s="99"/>
      <c r="G250" s="99" t="s">
        <v>296</v>
      </c>
      <c r="H250" s="99" t="s">
        <v>1027</v>
      </c>
      <c r="I250" s="109" t="s">
        <v>1666</v>
      </c>
      <c r="J250" s="110" t="n">
        <v>-0.490766061081672</v>
      </c>
      <c r="K250" s="110" t="n">
        <v>2.11052580151471</v>
      </c>
      <c r="L250" s="110" t="n">
        <v>2.46915188055755</v>
      </c>
      <c r="M250" s="110" t="n">
        <v>3.09817376451846</v>
      </c>
      <c r="N250" s="110" t="n">
        <v>1.12453678046207</v>
      </c>
      <c r="O250" s="110" t="n">
        <v>3.80691006171003</v>
      </c>
      <c r="P250" s="110" t="n">
        <v>-0.399325420348603</v>
      </c>
      <c r="Q250" s="110" t="n">
        <v>0.371860409323261</v>
      </c>
      <c r="R250" s="110" t="n">
        <v>-2.27064953477706</v>
      </c>
      <c r="S250" s="110" t="n">
        <v>0.193412478632382</v>
      </c>
      <c r="T250" s="110" t="n">
        <v>2.35245886248269</v>
      </c>
      <c r="U250" s="110" t="n">
        <v>3.05901657723217</v>
      </c>
    </row>
    <row r="251" customFormat="false" ht="12.75" hidden="false" customHeight="true" outlineLevel="0" collapsed="false">
      <c r="A251" s="99" t="n">
        <v>245</v>
      </c>
      <c r="B251" s="99" t="s">
        <v>1028</v>
      </c>
      <c r="C251" s="99" t="s">
        <v>1029</v>
      </c>
      <c r="D251" s="99" t="s">
        <v>981</v>
      </c>
      <c r="E251" s="99"/>
      <c r="F251" s="99"/>
      <c r="G251" s="99" t="s">
        <v>296</v>
      </c>
      <c r="H251" s="99" t="s">
        <v>1030</v>
      </c>
      <c r="I251" s="109" t="s">
        <v>1666</v>
      </c>
      <c r="J251" s="110" t="n">
        <v>-0.21515297752444</v>
      </c>
      <c r="K251" s="110" t="n">
        <v>1.38230559772209</v>
      </c>
      <c r="L251" s="110" t="n">
        <v>3.37883577650857</v>
      </c>
      <c r="M251" s="110" t="n">
        <v>4.33958238111558</v>
      </c>
      <c r="N251" s="110" t="n">
        <v>0.680197558810278</v>
      </c>
      <c r="O251" s="110" t="n">
        <v>1.96027815167487</v>
      </c>
      <c r="P251" s="110" t="n">
        <v>-0.385894744947777</v>
      </c>
      <c r="Q251" s="110" t="n">
        <v>-0.224762134549252</v>
      </c>
      <c r="R251" s="110" t="n">
        <v>-2.83214330783068</v>
      </c>
      <c r="S251" s="110" t="n">
        <v>-0.600576565583964</v>
      </c>
      <c r="T251" s="110" t="n">
        <v>3.87539120658747</v>
      </c>
      <c r="U251" s="110" t="n">
        <v>2.0970894006774</v>
      </c>
    </row>
    <row r="252" customFormat="false" ht="12.75" hidden="false" customHeight="true" outlineLevel="0" collapsed="false">
      <c r="A252" s="99" t="n">
        <v>246</v>
      </c>
      <c r="B252" s="99" t="s">
        <v>1031</v>
      </c>
      <c r="C252" s="99" t="s">
        <v>1032</v>
      </c>
      <c r="D252" s="99" t="s">
        <v>981</v>
      </c>
      <c r="E252" s="99"/>
      <c r="F252" s="99"/>
      <c r="G252" s="99" t="s">
        <v>296</v>
      </c>
      <c r="H252" s="99" t="s">
        <v>1033</v>
      </c>
      <c r="I252" s="109" t="s">
        <v>1666</v>
      </c>
      <c r="J252" s="110" t="n">
        <v>-1.26306715740249</v>
      </c>
      <c r="K252" s="110" t="n">
        <v>1.46293891777395</v>
      </c>
      <c r="L252" s="110" t="n">
        <v>-0.524914557703383</v>
      </c>
      <c r="M252" s="110" t="n">
        <v>4.7095424497104</v>
      </c>
      <c r="N252" s="110" t="n">
        <v>-0.964390287992828</v>
      </c>
      <c r="O252" s="110" t="n">
        <v>-0.341078163568952</v>
      </c>
      <c r="P252" s="110" t="n">
        <v>-3.69207702759688</v>
      </c>
      <c r="Q252" s="110" t="n">
        <v>-2.0256075717034</v>
      </c>
      <c r="R252" s="110" t="n">
        <v>-2.99435729601625</v>
      </c>
      <c r="S252" s="110" t="n">
        <v>-1.61814029621891</v>
      </c>
      <c r="T252" s="110" t="n">
        <v>3.54020183100023</v>
      </c>
      <c r="U252" s="110" t="n">
        <v>4.05426703639577</v>
      </c>
    </row>
    <row r="253" customFormat="false" ht="12.75" hidden="false" customHeight="true" outlineLevel="0" collapsed="false">
      <c r="A253" s="99" t="n">
        <v>247</v>
      </c>
      <c r="B253" s="99" t="s">
        <v>1034</v>
      </c>
      <c r="C253" s="99" t="s">
        <v>1035</v>
      </c>
      <c r="D253" s="99" t="s">
        <v>981</v>
      </c>
      <c r="E253" s="99"/>
      <c r="F253" s="99"/>
      <c r="G253" s="99" t="s">
        <v>296</v>
      </c>
      <c r="H253" s="99" t="s">
        <v>1036</v>
      </c>
      <c r="I253" s="109" t="s">
        <v>1666</v>
      </c>
      <c r="J253" s="110" t="n">
        <v>1.68984194767796</v>
      </c>
      <c r="K253" s="110" t="n">
        <v>1.313317463974</v>
      </c>
      <c r="L253" s="110" t="n">
        <v>0.892575179184533</v>
      </c>
      <c r="M253" s="110" t="n">
        <v>3.86524236642177</v>
      </c>
      <c r="N253" s="110" t="n">
        <v>1.89139886046755</v>
      </c>
      <c r="O253" s="110" t="n">
        <v>-1.69271223576511</v>
      </c>
      <c r="P253" s="110" t="n">
        <v>-1.57873117444505</v>
      </c>
      <c r="Q253" s="110" t="n">
        <v>2.09290117267678</v>
      </c>
      <c r="R253" s="110" t="n">
        <v>-1.56717961165435</v>
      </c>
      <c r="S253" s="110" t="n">
        <v>1.01280567287982</v>
      </c>
      <c r="T253" s="110" t="n">
        <v>3.97205811616325</v>
      </c>
      <c r="U253" s="110" t="n">
        <v>2.74907454105502</v>
      </c>
    </row>
    <row r="254" customFormat="false" ht="12.75" hidden="false" customHeight="true" outlineLevel="0" collapsed="false">
      <c r="A254" s="99" t="n">
        <v>248</v>
      </c>
      <c r="B254" s="99" t="s">
        <v>1037</v>
      </c>
      <c r="C254" s="99" t="s">
        <v>1038</v>
      </c>
      <c r="D254" s="99" t="s">
        <v>981</v>
      </c>
      <c r="E254" s="99"/>
      <c r="F254" s="99"/>
      <c r="G254" s="99" t="s">
        <v>296</v>
      </c>
      <c r="H254" s="99" t="s">
        <v>1039</v>
      </c>
      <c r="I254" s="109" t="s">
        <v>1666</v>
      </c>
      <c r="J254" s="110" t="n">
        <v>0.354735274951338</v>
      </c>
      <c r="K254" s="110" t="n">
        <v>2.5358171884841</v>
      </c>
      <c r="L254" s="110" t="n">
        <v>0.462962962962976</v>
      </c>
      <c r="M254" s="110" t="n">
        <v>2.32466338321701</v>
      </c>
      <c r="N254" s="110" t="n">
        <v>1.73910741876678</v>
      </c>
      <c r="O254" s="110" t="n">
        <v>2.14865916929699</v>
      </c>
      <c r="P254" s="110" t="n">
        <v>-1.13768844477073</v>
      </c>
      <c r="Q254" s="110" t="n">
        <v>-0.803060504867375</v>
      </c>
      <c r="R254" s="110" t="n">
        <v>-2.80330810743428</v>
      </c>
      <c r="S254" s="110" t="n">
        <v>1.11199507828452</v>
      </c>
      <c r="T254" s="110" t="n">
        <v>3.53283309748522</v>
      </c>
      <c r="U254" s="110" t="n">
        <v>3.29870172962335</v>
      </c>
    </row>
    <row r="255" customFormat="false" ht="12.75" hidden="false" customHeight="true" outlineLevel="0" collapsed="false">
      <c r="A255" s="99" t="n">
        <v>249</v>
      </c>
      <c r="B255" s="99" t="s">
        <v>1040</v>
      </c>
      <c r="C255" s="99" t="s">
        <v>1041</v>
      </c>
      <c r="D255" s="99" t="s">
        <v>981</v>
      </c>
      <c r="E255" s="99"/>
      <c r="F255" s="99"/>
      <c r="G255" s="99" t="s">
        <v>296</v>
      </c>
      <c r="H255" s="99" t="s">
        <v>1042</v>
      </c>
      <c r="I255" s="109" t="s">
        <v>1666</v>
      </c>
      <c r="J255" s="110" t="n">
        <v>-0.456177733518828</v>
      </c>
      <c r="K255" s="110" t="n">
        <v>1.78933592047142</v>
      </c>
      <c r="L255" s="110" t="n">
        <v>0.988911414757524</v>
      </c>
      <c r="M255" s="110" t="n">
        <v>5.30174509404971</v>
      </c>
      <c r="N255" s="110" t="n">
        <v>0.226194338950037</v>
      </c>
      <c r="O255" s="110" t="n">
        <v>0.0670409903743803</v>
      </c>
      <c r="P255" s="110" t="n">
        <v>2.36259316391549</v>
      </c>
      <c r="Q255" s="110" t="n">
        <v>0.623517832296045</v>
      </c>
      <c r="R255" s="110" t="n">
        <v>-1.16354764896546</v>
      </c>
      <c r="S255" s="110" t="n">
        <v>2.85011298555841</v>
      </c>
      <c r="T255" s="110" t="n">
        <v>0.234196113192553</v>
      </c>
      <c r="U255" s="110" t="n">
        <v>3.22694155946446</v>
      </c>
    </row>
    <row r="256" customFormat="false" ht="12.75" hidden="false" customHeight="true" outlineLevel="0" collapsed="false">
      <c r="A256" s="99" t="n">
        <v>250</v>
      </c>
      <c r="B256" s="99" t="s">
        <v>1043</v>
      </c>
      <c r="C256" s="99" t="s">
        <v>1044</v>
      </c>
      <c r="D256" s="99" t="s">
        <v>981</v>
      </c>
      <c r="E256" s="99"/>
      <c r="F256" s="99" t="s">
        <v>292</v>
      </c>
      <c r="G256" s="99"/>
      <c r="H256" s="99" t="s">
        <v>1045</v>
      </c>
      <c r="I256" s="109" t="s">
        <v>1666</v>
      </c>
      <c r="J256" s="110" t="n">
        <v>0.602837960035657</v>
      </c>
      <c r="K256" s="110" t="n">
        <v>2.37665130135922</v>
      </c>
      <c r="L256" s="110" t="n">
        <v>2.85107559985896</v>
      </c>
      <c r="M256" s="110" t="n">
        <v>3.55950611368581</v>
      </c>
      <c r="N256" s="110" t="n">
        <v>0.858949936771182</v>
      </c>
      <c r="O256" s="110" t="n">
        <v>2.61079719069548</v>
      </c>
      <c r="P256" s="110" t="n">
        <v>0.293018761515924</v>
      </c>
      <c r="Q256" s="110" t="n">
        <v>0.0286279791067017</v>
      </c>
      <c r="R256" s="110" t="n">
        <v>-1.2200951120319</v>
      </c>
      <c r="S256" s="110" t="n">
        <v>1.63877998027276</v>
      </c>
      <c r="T256" s="110" t="n">
        <v>3.96674154787948</v>
      </c>
      <c r="U256" s="110" t="n">
        <v>3.75945416139578</v>
      </c>
    </row>
    <row r="257" customFormat="false" ht="12.75" hidden="false" customHeight="true" outlineLevel="0" collapsed="false">
      <c r="A257" s="99" t="n">
        <v>251</v>
      </c>
      <c r="B257" s="99" t="s">
        <v>1046</v>
      </c>
      <c r="C257" s="99" t="s">
        <v>1047</v>
      </c>
      <c r="D257" s="99" t="s">
        <v>981</v>
      </c>
      <c r="E257" s="99"/>
      <c r="F257" s="99"/>
      <c r="G257" s="99" t="s">
        <v>296</v>
      </c>
      <c r="H257" s="99" t="s">
        <v>1048</v>
      </c>
      <c r="I257" s="109" t="s">
        <v>1666</v>
      </c>
      <c r="J257" s="110" t="n">
        <v>-3.68906373654716</v>
      </c>
      <c r="K257" s="110" t="n">
        <v>-0.457227696045351</v>
      </c>
      <c r="L257" s="110" t="n">
        <v>2.57693294377152</v>
      </c>
      <c r="M257" s="110" t="n">
        <v>4.27358200258658</v>
      </c>
      <c r="N257" s="110" t="n">
        <v>-0.957142567389397</v>
      </c>
      <c r="O257" s="110" t="n">
        <v>2.72464679272022</v>
      </c>
      <c r="P257" s="110" t="n">
        <v>1.11993094315719</v>
      </c>
      <c r="Q257" s="110" t="n">
        <v>-2.03175657759196</v>
      </c>
      <c r="R257" s="110" t="n">
        <v>-1.09517932938942</v>
      </c>
      <c r="S257" s="110" t="n">
        <v>2.52036937000175</v>
      </c>
      <c r="T257" s="110" t="n">
        <v>4.95839475343726</v>
      </c>
      <c r="U257" s="110" t="n">
        <v>3.08845448223927</v>
      </c>
    </row>
    <row r="258" customFormat="false" ht="12.75" hidden="false" customHeight="true" outlineLevel="0" collapsed="false">
      <c r="A258" s="99" t="n">
        <v>252</v>
      </c>
      <c r="B258" s="99" t="s">
        <v>1049</v>
      </c>
      <c r="C258" s="99" t="s">
        <v>1050</v>
      </c>
      <c r="D258" s="99" t="s">
        <v>981</v>
      </c>
      <c r="E258" s="99"/>
      <c r="F258" s="99"/>
      <c r="G258" s="99" t="s">
        <v>296</v>
      </c>
      <c r="H258" s="99" t="s">
        <v>1051</v>
      </c>
      <c r="I258" s="109" t="s">
        <v>1666</v>
      </c>
      <c r="J258" s="110" t="n">
        <v>-0.308260481177697</v>
      </c>
      <c r="K258" s="110" t="n">
        <v>2.00326332512486</v>
      </c>
      <c r="L258" s="110" t="n">
        <v>5.11280888146115</v>
      </c>
      <c r="M258" s="110" t="n">
        <v>2.86558696934533</v>
      </c>
      <c r="N258" s="110" t="n">
        <v>0.539746823605199</v>
      </c>
      <c r="O258" s="110" t="n">
        <v>1.0665283472008</v>
      </c>
      <c r="P258" s="110" t="n">
        <v>0.224208081461413</v>
      </c>
      <c r="Q258" s="110" t="n">
        <v>-0.649118757038664</v>
      </c>
      <c r="R258" s="110" t="n">
        <v>-2.71800003466099</v>
      </c>
      <c r="S258" s="110" t="n">
        <v>0.241026338049167</v>
      </c>
      <c r="T258" s="110" t="n">
        <v>2.70178475634437</v>
      </c>
      <c r="U258" s="110" t="n">
        <v>3.41933805122343</v>
      </c>
    </row>
    <row r="259" customFormat="false" ht="12.75" hidden="false" customHeight="true" outlineLevel="0" collapsed="false">
      <c r="A259" s="99" t="n">
        <v>253</v>
      </c>
      <c r="B259" s="99" t="s">
        <v>1052</v>
      </c>
      <c r="C259" s="99" t="s">
        <v>1053</v>
      </c>
      <c r="D259" s="99" t="s">
        <v>981</v>
      </c>
      <c r="E259" s="99"/>
      <c r="F259" s="99"/>
      <c r="G259" s="99" t="s">
        <v>296</v>
      </c>
      <c r="H259" s="99" t="s">
        <v>1054</v>
      </c>
      <c r="I259" s="109" t="s">
        <v>1666</v>
      </c>
      <c r="J259" s="110" t="n">
        <v>3.8000155938787</v>
      </c>
      <c r="K259" s="110" t="n">
        <v>3.22045368101114</v>
      </c>
      <c r="L259" s="110" t="n">
        <v>2.64861582104045</v>
      </c>
      <c r="M259" s="110" t="n">
        <v>3.62557021122467</v>
      </c>
      <c r="N259" s="110" t="n">
        <v>2.88810123685141</v>
      </c>
      <c r="O259" s="110" t="n">
        <v>3.12625807738573</v>
      </c>
      <c r="P259" s="110" t="n">
        <v>0.172212882789722</v>
      </c>
      <c r="Q259" s="110" t="n">
        <v>0.0318906286023406</v>
      </c>
      <c r="R259" s="110" t="n">
        <v>-0.874226606321926</v>
      </c>
      <c r="S259" s="110" t="n">
        <v>1.41581974381641</v>
      </c>
      <c r="T259" s="110" t="n">
        <v>4.00230891247195</v>
      </c>
      <c r="U259" s="110" t="n">
        <v>3.97484530083811</v>
      </c>
    </row>
    <row r="260" customFormat="false" ht="12.75" hidden="false" customHeight="true" outlineLevel="0" collapsed="false">
      <c r="A260" s="99" t="n">
        <v>254</v>
      </c>
      <c r="B260" s="99" t="s">
        <v>1055</v>
      </c>
      <c r="C260" s="99" t="s">
        <v>1056</v>
      </c>
      <c r="D260" s="99" t="s">
        <v>981</v>
      </c>
      <c r="E260" s="99"/>
      <c r="F260" s="99"/>
      <c r="G260" s="99" t="s">
        <v>296</v>
      </c>
      <c r="H260" s="99" t="s">
        <v>1057</v>
      </c>
      <c r="I260" s="109" t="s">
        <v>1666</v>
      </c>
      <c r="J260" s="110" t="n">
        <v>4.24975563905075</v>
      </c>
      <c r="K260" s="110" t="n">
        <v>4.26810991240292</v>
      </c>
      <c r="L260" s="110" t="n">
        <v>6.00705576074807</v>
      </c>
      <c r="M260" s="110" t="n">
        <v>2.27664218057804</v>
      </c>
      <c r="N260" s="110" t="n">
        <v>0.447780822847648</v>
      </c>
      <c r="O260" s="110" t="n">
        <v>-2.81788291341726</v>
      </c>
      <c r="P260" s="110" t="n">
        <v>1.00086266278143</v>
      </c>
      <c r="Q260" s="110" t="n">
        <v>-0.961900479551815</v>
      </c>
      <c r="R260" s="110" t="n">
        <v>-1.03532621682329</v>
      </c>
      <c r="S260" s="110" t="n">
        <v>1.20859051917151</v>
      </c>
      <c r="T260" s="110" t="n">
        <v>0.691856909243114</v>
      </c>
      <c r="U260" s="110" t="n">
        <v>2.49015654751136</v>
      </c>
    </row>
    <row r="261" customFormat="false" ht="12.75" hidden="false" customHeight="true" outlineLevel="0" collapsed="false">
      <c r="A261" s="99" t="n">
        <v>255</v>
      </c>
      <c r="B261" s="99" t="s">
        <v>1058</v>
      </c>
      <c r="C261" s="99" t="s">
        <v>1059</v>
      </c>
      <c r="D261" s="99" t="s">
        <v>981</v>
      </c>
      <c r="E261" s="99"/>
      <c r="F261" s="99"/>
      <c r="G261" s="99" t="s">
        <v>296</v>
      </c>
      <c r="H261" s="99" t="s">
        <v>1060</v>
      </c>
      <c r="I261" s="109" t="s">
        <v>1666</v>
      </c>
      <c r="J261" s="110" t="n">
        <v>1.28799444997291</v>
      </c>
      <c r="K261" s="110" t="n">
        <v>3.58318555633576</v>
      </c>
      <c r="L261" s="110" t="n">
        <v>3.49749579760483</v>
      </c>
      <c r="M261" s="110" t="n">
        <v>2.83899344676873</v>
      </c>
      <c r="N261" s="110" t="n">
        <v>2.41058994980298</v>
      </c>
      <c r="O261" s="110" t="n">
        <v>-1.05878638804107</v>
      </c>
      <c r="P261" s="110" t="n">
        <v>0.0932736438832507</v>
      </c>
      <c r="Q261" s="110" t="n">
        <v>1.47039179403339</v>
      </c>
      <c r="R261" s="110" t="n">
        <v>-0.719795746680561</v>
      </c>
      <c r="S261" s="110" t="n">
        <v>0.880012340670106</v>
      </c>
      <c r="T261" s="110" t="n">
        <v>4.40556225276055</v>
      </c>
      <c r="U261" s="110" t="n">
        <v>3.60182052190032</v>
      </c>
    </row>
    <row r="262" customFormat="false" ht="12.75" hidden="false" customHeight="true" outlineLevel="0" collapsed="false">
      <c r="A262" s="99" t="n">
        <v>256</v>
      </c>
      <c r="B262" s="99" t="s">
        <v>1061</v>
      </c>
      <c r="C262" s="99" t="s">
        <v>1062</v>
      </c>
      <c r="D262" s="99" t="s">
        <v>981</v>
      </c>
      <c r="E262" s="99"/>
      <c r="F262" s="99"/>
      <c r="G262" s="99" t="s">
        <v>296</v>
      </c>
      <c r="H262" s="99" t="s">
        <v>1063</v>
      </c>
      <c r="I262" s="109" t="s">
        <v>1666</v>
      </c>
      <c r="J262" s="110" t="n">
        <v>1.86094145126599</v>
      </c>
      <c r="K262" s="110" t="n">
        <v>5.10366611781311</v>
      </c>
      <c r="L262" s="110" t="n">
        <v>0.516788265159306</v>
      </c>
      <c r="M262" s="110" t="n">
        <v>5.76269806332428</v>
      </c>
      <c r="N262" s="110" t="n">
        <v>-1.39796458473678</v>
      </c>
      <c r="O262" s="110" t="n">
        <v>2.18810505344295</v>
      </c>
      <c r="P262" s="110" t="n">
        <v>0.643151694018812</v>
      </c>
      <c r="Q262" s="110" t="n">
        <v>0.693491312378328</v>
      </c>
      <c r="R262" s="110" t="n">
        <v>-0.816656397593391</v>
      </c>
      <c r="S262" s="110" t="n">
        <v>0.102863183651152</v>
      </c>
      <c r="T262" s="110" t="n">
        <v>4.14340483244953</v>
      </c>
      <c r="U262" s="110" t="n">
        <v>4.75663111840308</v>
      </c>
    </row>
    <row r="263" customFormat="false" ht="12.75" hidden="false" customHeight="true" outlineLevel="0" collapsed="false">
      <c r="A263" s="99" t="n">
        <v>257</v>
      </c>
      <c r="B263" s="99" t="s">
        <v>1064</v>
      </c>
      <c r="C263" s="99" t="s">
        <v>1065</v>
      </c>
      <c r="D263" s="99" t="s">
        <v>981</v>
      </c>
      <c r="E263" s="99"/>
      <c r="F263" s="99"/>
      <c r="G263" s="99" t="s">
        <v>296</v>
      </c>
      <c r="H263" s="99" t="s">
        <v>1066</v>
      </c>
      <c r="I263" s="109" t="s">
        <v>1666</v>
      </c>
      <c r="J263" s="110" t="n">
        <v>0.156765013264732</v>
      </c>
      <c r="K263" s="110" t="n">
        <v>2.18835625184704</v>
      </c>
      <c r="L263" s="110" t="n">
        <v>3.29378581502044</v>
      </c>
      <c r="M263" s="110" t="n">
        <v>5.19428268047054</v>
      </c>
      <c r="N263" s="110" t="n">
        <v>1.04627092246122</v>
      </c>
      <c r="O263" s="110" t="n">
        <v>7.09379680556394</v>
      </c>
      <c r="P263" s="110" t="n">
        <v>-0.576126838996615</v>
      </c>
      <c r="Q263" s="110" t="n">
        <v>-0.102186722567026</v>
      </c>
      <c r="R263" s="110" t="n">
        <v>-0.522889883743829</v>
      </c>
      <c r="S263" s="110" t="n">
        <v>3.50724719632889</v>
      </c>
      <c r="T263" s="110" t="n">
        <v>7.34158889714946</v>
      </c>
      <c r="U263" s="110" t="n">
        <v>5.06585545710475</v>
      </c>
    </row>
    <row r="264" customFormat="false" ht="12.75" hidden="false" customHeight="true" outlineLevel="0" collapsed="false">
      <c r="A264" s="99" t="n">
        <v>258</v>
      </c>
      <c r="B264" s="99" t="s">
        <v>1067</v>
      </c>
      <c r="C264" s="99" t="s">
        <v>1068</v>
      </c>
      <c r="D264" s="99" t="s">
        <v>981</v>
      </c>
      <c r="E264" s="99"/>
      <c r="F264" s="99"/>
      <c r="G264" s="99" t="s">
        <v>296</v>
      </c>
      <c r="H264" s="99" t="s">
        <v>1069</v>
      </c>
      <c r="I264" s="109" t="s">
        <v>1666</v>
      </c>
      <c r="J264" s="110" t="n">
        <v>-1.01762621357979</v>
      </c>
      <c r="K264" s="110" t="n">
        <v>2.08394005169563</v>
      </c>
      <c r="L264" s="110" t="n">
        <v>-0.831305205594774</v>
      </c>
      <c r="M264" s="110" t="n">
        <v>6.02786191271927</v>
      </c>
      <c r="N264" s="110" t="n">
        <v>-2.03927578969709</v>
      </c>
      <c r="O264" s="110" t="n">
        <v>1.40513406320702</v>
      </c>
      <c r="P264" s="110" t="n">
        <v>1.40909184710236</v>
      </c>
      <c r="Q264" s="110" t="n">
        <v>0.531600991619598</v>
      </c>
      <c r="R264" s="110" t="n">
        <v>-3.54405947785416</v>
      </c>
      <c r="S264" s="110" t="n">
        <v>3.12803404612522</v>
      </c>
      <c r="T264" s="110" t="n">
        <v>4.27576886752365</v>
      </c>
      <c r="U264" s="110" t="n">
        <v>5.20623896916388</v>
      </c>
    </row>
    <row r="265" customFormat="false" ht="12.75" hidden="false" customHeight="true" outlineLevel="0" collapsed="false">
      <c r="A265" s="99" t="n">
        <v>259</v>
      </c>
      <c r="B265" s="99" t="s">
        <v>1070</v>
      </c>
      <c r="C265" s="99" t="s">
        <v>1071</v>
      </c>
      <c r="D265" s="99" t="s">
        <v>981</v>
      </c>
      <c r="E265" s="99"/>
      <c r="F265" s="99"/>
      <c r="G265" s="99" t="s">
        <v>296</v>
      </c>
      <c r="H265" s="99" t="s">
        <v>1072</v>
      </c>
      <c r="I265" s="109" t="s">
        <v>1666</v>
      </c>
      <c r="J265" s="110" t="n">
        <v>2.85842308911562</v>
      </c>
      <c r="K265" s="110" t="n">
        <v>3.32969934857734</v>
      </c>
      <c r="L265" s="110" t="n">
        <v>3.77063475031851</v>
      </c>
      <c r="M265" s="110" t="n">
        <v>3.95005573155454</v>
      </c>
      <c r="N265" s="110" t="n">
        <v>2.87953091845519</v>
      </c>
      <c r="O265" s="110" t="n">
        <v>0.307391796031681</v>
      </c>
      <c r="P265" s="110" t="n">
        <v>2.04983140136723</v>
      </c>
      <c r="Q265" s="110" t="n">
        <v>-0.141084263652544</v>
      </c>
      <c r="R265" s="110" t="n">
        <v>1.4758148830531</v>
      </c>
      <c r="S265" s="110" t="n">
        <v>1.71161791455032</v>
      </c>
      <c r="T265" s="110" t="n">
        <v>1.09225643595599</v>
      </c>
      <c r="U265" s="110" t="n">
        <v>3.05822174505961</v>
      </c>
    </row>
    <row r="266" customFormat="false" ht="12.75" hidden="false" customHeight="true" outlineLevel="0" collapsed="false">
      <c r="A266" s="99" t="n">
        <v>260</v>
      </c>
      <c r="B266" s="99" t="s">
        <v>1073</v>
      </c>
      <c r="C266" s="99" t="s">
        <v>1074</v>
      </c>
      <c r="D266" s="99" t="s">
        <v>981</v>
      </c>
      <c r="E266" s="99"/>
      <c r="F266" s="99"/>
      <c r="G266" s="99" t="s">
        <v>296</v>
      </c>
      <c r="H266" s="99" t="s">
        <v>1075</v>
      </c>
      <c r="I266" s="109" t="s">
        <v>1666</v>
      </c>
      <c r="J266" s="110" t="n">
        <v>3.14040662957325</v>
      </c>
      <c r="K266" s="110" t="n">
        <v>0.979019835112467</v>
      </c>
      <c r="L266" s="110" t="n">
        <v>2.20298877041544</v>
      </c>
      <c r="M266" s="110" t="n">
        <v>-3.17919467798214</v>
      </c>
      <c r="N266" s="110" t="n">
        <v>0.228954165901712</v>
      </c>
      <c r="O266" s="110" t="n">
        <v>13.0755257825051</v>
      </c>
      <c r="P266" s="110" t="n">
        <v>-1.63883007919704</v>
      </c>
      <c r="Q266" s="110" t="n">
        <v>0.142550852577855</v>
      </c>
      <c r="R266" s="110" t="n">
        <v>-2.79898565312982</v>
      </c>
      <c r="S266" s="110" t="n">
        <v>0.587188746321317</v>
      </c>
      <c r="T266" s="110" t="n">
        <v>3.7835724157141</v>
      </c>
      <c r="U266" s="110" t="n">
        <v>3.10545477818253</v>
      </c>
    </row>
    <row r="267" customFormat="false" ht="12.75" hidden="false" customHeight="true" outlineLevel="0" collapsed="false">
      <c r="A267" s="99" t="n">
        <v>261</v>
      </c>
      <c r="B267" s="99" t="s">
        <v>1076</v>
      </c>
      <c r="C267" s="99" t="s">
        <v>1077</v>
      </c>
      <c r="D267" s="99" t="s">
        <v>981</v>
      </c>
      <c r="E267" s="99"/>
      <c r="F267" s="99"/>
      <c r="G267" s="99" t="s">
        <v>296</v>
      </c>
      <c r="H267" s="99" t="s">
        <v>1078</v>
      </c>
      <c r="I267" s="109" t="s">
        <v>1666</v>
      </c>
      <c r="J267" s="110" t="n">
        <v>-0.37980233602876</v>
      </c>
      <c r="K267" s="110" t="n">
        <v>2.30344755931966</v>
      </c>
      <c r="L267" s="110" t="n">
        <v>3.53821273990735</v>
      </c>
      <c r="M267" s="110" t="n">
        <v>2.69021885360195</v>
      </c>
      <c r="N267" s="110" t="n">
        <v>1.55828683966665</v>
      </c>
      <c r="O267" s="110" t="n">
        <v>3.91490779173699</v>
      </c>
      <c r="P267" s="110" t="n">
        <v>-2.0479150010308</v>
      </c>
      <c r="Q267" s="110" t="n">
        <v>1.3429782559314</v>
      </c>
      <c r="R267" s="110" t="n">
        <v>-2.0088885737062</v>
      </c>
      <c r="S267" s="110" t="n">
        <v>1.02965616527224</v>
      </c>
      <c r="T267" s="110" t="n">
        <v>4.3191759207797</v>
      </c>
      <c r="U267" s="110" t="n">
        <v>3.06810678382487</v>
      </c>
    </row>
    <row r="268" customFormat="false" ht="12.75" hidden="false" customHeight="true" outlineLevel="0" collapsed="false">
      <c r="A268" s="99" t="n">
        <v>262</v>
      </c>
      <c r="B268" s="99" t="s">
        <v>1079</v>
      </c>
      <c r="C268" s="99" t="s">
        <v>1080</v>
      </c>
      <c r="D268" s="99" t="s">
        <v>981</v>
      </c>
      <c r="E268" s="99"/>
      <c r="F268" s="99" t="s">
        <v>292</v>
      </c>
      <c r="G268" s="99"/>
      <c r="H268" s="99" t="s">
        <v>1081</v>
      </c>
      <c r="I268" s="109" t="s">
        <v>1666</v>
      </c>
      <c r="J268" s="110" t="n">
        <v>1.3737254199178</v>
      </c>
      <c r="K268" s="110" t="n">
        <v>2.47163012411542</v>
      </c>
      <c r="L268" s="110" t="n">
        <v>2.99569894821248</v>
      </c>
      <c r="M268" s="110" t="n">
        <v>4.58959402328958</v>
      </c>
      <c r="N268" s="110" t="n">
        <v>1.85059950307883</v>
      </c>
      <c r="O268" s="110" t="n">
        <v>0.971856156950167</v>
      </c>
      <c r="P268" s="110" t="n">
        <v>0.896117086481524</v>
      </c>
      <c r="Q268" s="110" t="n">
        <v>0.301782444766147</v>
      </c>
      <c r="R268" s="110" t="n">
        <v>-0.799976270673966</v>
      </c>
      <c r="S268" s="110" t="n">
        <v>2.97290307147944</v>
      </c>
      <c r="T268" s="110" t="n">
        <v>3.64493775650436</v>
      </c>
      <c r="U268" s="110" t="n">
        <v>4.02144030526274</v>
      </c>
    </row>
    <row r="269" customFormat="false" ht="12.75" hidden="false" customHeight="true" outlineLevel="0" collapsed="false">
      <c r="A269" s="99" t="n">
        <v>263</v>
      </c>
      <c r="B269" s="99" t="s">
        <v>1082</v>
      </c>
      <c r="C269" s="99" t="s">
        <v>1083</v>
      </c>
      <c r="D269" s="99" t="s">
        <v>981</v>
      </c>
      <c r="E269" s="99"/>
      <c r="F269" s="99"/>
      <c r="G269" s="99" t="s">
        <v>296</v>
      </c>
      <c r="H269" s="99" t="s">
        <v>1084</v>
      </c>
      <c r="I269" s="109" t="s">
        <v>1666</v>
      </c>
      <c r="J269" s="110" t="n">
        <v>0.561898533385488</v>
      </c>
      <c r="K269" s="110" t="n">
        <v>-0.0117988299493561</v>
      </c>
      <c r="L269" s="110" t="n">
        <v>5.55860706805215</v>
      </c>
      <c r="M269" s="110" t="n">
        <v>2.6525777860584</v>
      </c>
      <c r="N269" s="110" t="n">
        <v>-0.370907186342933</v>
      </c>
      <c r="O269" s="110" t="n">
        <v>0.899685227283072</v>
      </c>
      <c r="P269" s="110" t="n">
        <v>-2.41744636673738</v>
      </c>
      <c r="Q269" s="110" t="n">
        <v>-3.09782465043745</v>
      </c>
      <c r="R269" s="110" t="n">
        <v>0.349963176127204</v>
      </c>
      <c r="S269" s="110" t="n">
        <v>2.85463436379601</v>
      </c>
      <c r="T269" s="110" t="n">
        <v>4.85907583345447</v>
      </c>
      <c r="U269" s="110" t="n">
        <v>3.90227366951332</v>
      </c>
    </row>
    <row r="270" customFormat="false" ht="12.75" hidden="false" customHeight="true" outlineLevel="0" collapsed="false">
      <c r="A270" s="99" t="n">
        <v>264</v>
      </c>
      <c r="B270" s="99" t="s">
        <v>1085</v>
      </c>
      <c r="C270" s="99" t="s">
        <v>1086</v>
      </c>
      <c r="D270" s="99" t="s">
        <v>981</v>
      </c>
      <c r="E270" s="99"/>
      <c r="F270" s="99"/>
      <c r="G270" s="99" t="s">
        <v>296</v>
      </c>
      <c r="H270" s="99" t="s">
        <v>1087</v>
      </c>
      <c r="I270" s="109" t="s">
        <v>1666</v>
      </c>
      <c r="J270" s="110" t="n">
        <v>7.04227180828372</v>
      </c>
      <c r="K270" s="110" t="n">
        <v>12.7104282295697</v>
      </c>
      <c r="L270" s="110" t="n">
        <v>-1.4942766414251</v>
      </c>
      <c r="M270" s="110" t="n">
        <v>0.686093496626498</v>
      </c>
      <c r="N270" s="110" t="n">
        <v>2.3524898275528</v>
      </c>
      <c r="O270" s="110" t="n">
        <v>-5.5254304283725</v>
      </c>
      <c r="P270" s="110" t="n">
        <v>-0.73050269550204</v>
      </c>
      <c r="Q270" s="110" t="n">
        <v>1.64220198301197</v>
      </c>
      <c r="R270" s="110" t="n">
        <v>-0.510462251928132</v>
      </c>
      <c r="S270" s="110" t="n">
        <v>8.39549900074495</v>
      </c>
      <c r="T270" s="110" t="n">
        <v>-4.37174651088958</v>
      </c>
      <c r="U270" s="110" t="n">
        <v>4.32627167276085</v>
      </c>
    </row>
    <row r="271" customFormat="false" ht="12.75" hidden="false" customHeight="true" outlineLevel="0" collapsed="false">
      <c r="A271" s="99" t="n">
        <v>265</v>
      </c>
      <c r="B271" s="99" t="s">
        <v>1088</v>
      </c>
      <c r="C271" s="99" t="s">
        <v>1089</v>
      </c>
      <c r="D271" s="99" t="s">
        <v>981</v>
      </c>
      <c r="E271" s="99"/>
      <c r="F271" s="99"/>
      <c r="G271" s="99" t="s">
        <v>296</v>
      </c>
      <c r="H271" s="99" t="s">
        <v>1090</v>
      </c>
      <c r="I271" s="109" t="s">
        <v>1666</v>
      </c>
      <c r="J271" s="110" t="n">
        <v>-0.044778709143813</v>
      </c>
      <c r="K271" s="110" t="n">
        <v>0.913178739305806</v>
      </c>
      <c r="L271" s="110" t="n">
        <v>1.16630006452661</v>
      </c>
      <c r="M271" s="110" t="n">
        <v>6.50804737228971</v>
      </c>
      <c r="N271" s="110" t="n">
        <v>1.85683931399248</v>
      </c>
      <c r="O271" s="110" t="n">
        <v>-2.47024648345167</v>
      </c>
      <c r="P271" s="110" t="n">
        <v>0.870406816817493</v>
      </c>
      <c r="Q271" s="110" t="n">
        <v>1.72272014460191</v>
      </c>
      <c r="R271" s="110" t="n">
        <v>-1.36249857776767</v>
      </c>
      <c r="S271" s="110" t="n">
        <v>1.24973432064589</v>
      </c>
      <c r="T271" s="110" t="n">
        <v>2.36713854722674</v>
      </c>
      <c r="U271" s="110" t="n">
        <v>4.431792419777</v>
      </c>
    </row>
    <row r="272" customFormat="false" ht="12.75" hidden="false" customHeight="true" outlineLevel="0" collapsed="false">
      <c r="A272" s="99" t="n">
        <v>266</v>
      </c>
      <c r="B272" s="99" t="s">
        <v>1091</v>
      </c>
      <c r="C272" s="99" t="s">
        <v>1092</v>
      </c>
      <c r="D272" s="99" t="s">
        <v>981</v>
      </c>
      <c r="E272" s="99"/>
      <c r="F272" s="99"/>
      <c r="G272" s="99" t="s">
        <v>296</v>
      </c>
      <c r="H272" s="99" t="s">
        <v>1093</v>
      </c>
      <c r="I272" s="109" t="s">
        <v>1666</v>
      </c>
      <c r="J272" s="110" t="n">
        <v>2.32913467213865</v>
      </c>
      <c r="K272" s="110" t="n">
        <v>1.75046112423934</v>
      </c>
      <c r="L272" s="110" t="n">
        <v>5.70533666233631</v>
      </c>
      <c r="M272" s="110" t="n">
        <v>5.73298562788089</v>
      </c>
      <c r="N272" s="110" t="n">
        <v>2.7674738552228</v>
      </c>
      <c r="O272" s="110" t="n">
        <v>-1.62379143221347</v>
      </c>
      <c r="P272" s="110" t="n">
        <v>0.736086678100094</v>
      </c>
      <c r="Q272" s="110" t="n">
        <v>0.751634674625805</v>
      </c>
      <c r="R272" s="110" t="n">
        <v>-2.38956739584933</v>
      </c>
      <c r="S272" s="110" t="n">
        <v>2.69803436736584</v>
      </c>
      <c r="T272" s="110" t="n">
        <v>2.82344273244273</v>
      </c>
      <c r="U272" s="110" t="n">
        <v>4.43555911043967</v>
      </c>
    </row>
    <row r="273" customFormat="false" ht="12.75" hidden="false" customHeight="true" outlineLevel="0" collapsed="false">
      <c r="A273" s="99" t="n">
        <v>267</v>
      </c>
      <c r="B273" s="99" t="s">
        <v>1094</v>
      </c>
      <c r="C273" s="99" t="s">
        <v>1095</v>
      </c>
      <c r="D273" s="99" t="s">
        <v>981</v>
      </c>
      <c r="E273" s="99"/>
      <c r="F273" s="99"/>
      <c r="G273" s="99" t="s">
        <v>296</v>
      </c>
      <c r="H273" s="99" t="s">
        <v>1096</v>
      </c>
      <c r="I273" s="109" t="s">
        <v>1666</v>
      </c>
      <c r="J273" s="110" t="n">
        <v>-5.83155910460889</v>
      </c>
      <c r="K273" s="110" t="n">
        <v>-1.58193313054331</v>
      </c>
      <c r="L273" s="110" t="n">
        <v>-2.86745532598199</v>
      </c>
      <c r="M273" s="110" t="n">
        <v>4.70916066460541</v>
      </c>
      <c r="N273" s="110" t="n">
        <v>-4.64600920269396</v>
      </c>
      <c r="O273" s="110" t="n">
        <v>-2.23735103842382</v>
      </c>
      <c r="P273" s="110" t="n">
        <v>-0.845143059420934</v>
      </c>
      <c r="Q273" s="110" t="n">
        <v>-1.83926211004642</v>
      </c>
      <c r="R273" s="110" t="n">
        <v>-1.90954545418917</v>
      </c>
      <c r="S273" s="110" t="n">
        <v>3.50452559014063</v>
      </c>
      <c r="T273" s="110" t="n">
        <v>1.50730026187065</v>
      </c>
      <c r="U273" s="110" t="n">
        <v>5.24124975281788</v>
      </c>
    </row>
    <row r="274" customFormat="false" ht="12.75" hidden="false" customHeight="true" outlineLevel="0" collapsed="false">
      <c r="A274" s="99" t="n">
        <v>268</v>
      </c>
      <c r="B274" s="99" t="s">
        <v>1097</v>
      </c>
      <c r="C274" s="99" t="s">
        <v>1098</v>
      </c>
      <c r="D274" s="99" t="s">
        <v>981</v>
      </c>
      <c r="E274" s="99"/>
      <c r="F274" s="99"/>
      <c r="G274" s="99" t="s">
        <v>296</v>
      </c>
      <c r="H274" s="99" t="s">
        <v>1099</v>
      </c>
      <c r="I274" s="109" t="s">
        <v>1666</v>
      </c>
      <c r="J274" s="110" t="n">
        <v>2.74301700696688</v>
      </c>
      <c r="K274" s="110" t="n">
        <v>2.44574446531396</v>
      </c>
      <c r="L274" s="110" t="n">
        <v>2.77047161456071</v>
      </c>
      <c r="M274" s="110" t="n">
        <v>3.98380929626774</v>
      </c>
      <c r="N274" s="110" t="n">
        <v>2.40189820228656</v>
      </c>
      <c r="O274" s="110" t="n">
        <v>3.66754612807077</v>
      </c>
      <c r="P274" s="110" t="n">
        <v>0.806295403594049</v>
      </c>
      <c r="Q274" s="110" t="n">
        <v>0.971695433507662</v>
      </c>
      <c r="R274" s="110" t="n">
        <v>-1.43429109945218</v>
      </c>
      <c r="S274" s="110" t="n">
        <v>2.3973453674883</v>
      </c>
      <c r="T274" s="110" t="n">
        <v>3.11230617255612</v>
      </c>
      <c r="U274" s="110" t="n">
        <v>3.43480680553347</v>
      </c>
    </row>
    <row r="275" customFormat="false" ht="12.75" hidden="false" customHeight="true" outlineLevel="0" collapsed="false">
      <c r="A275" s="99" t="n">
        <v>269</v>
      </c>
      <c r="B275" s="99" t="s">
        <v>1100</v>
      </c>
      <c r="C275" s="99" t="s">
        <v>1101</v>
      </c>
      <c r="D275" s="99" t="s">
        <v>981</v>
      </c>
      <c r="E275" s="99"/>
      <c r="F275" s="99"/>
      <c r="G275" s="99" t="s">
        <v>296</v>
      </c>
      <c r="H275" s="99" t="s">
        <v>1102</v>
      </c>
      <c r="I275" s="109" t="s">
        <v>1666</v>
      </c>
      <c r="J275" s="110" t="n">
        <v>3.15356171607766</v>
      </c>
      <c r="K275" s="110" t="n">
        <v>0.638424803293347</v>
      </c>
      <c r="L275" s="110" t="n">
        <v>8.27503730749039</v>
      </c>
      <c r="M275" s="110" t="n">
        <v>-0.828447495114162</v>
      </c>
      <c r="N275" s="110" t="n">
        <v>0.192190963248208</v>
      </c>
      <c r="O275" s="110" t="n">
        <v>5.77111672924822</v>
      </c>
      <c r="P275" s="110" t="n">
        <v>-0.0759375730947767</v>
      </c>
      <c r="Q275" s="110" t="n">
        <v>2.69776767101047</v>
      </c>
      <c r="R275" s="110" t="n">
        <v>2.18379018642435</v>
      </c>
      <c r="S275" s="110" t="n">
        <v>2.13736712899771</v>
      </c>
      <c r="T275" s="110" t="n">
        <v>5.55443972839423</v>
      </c>
      <c r="U275" s="110" t="n">
        <v>4.08465621808369</v>
      </c>
    </row>
    <row r="276" customFormat="false" ht="12.75" hidden="false" customHeight="true" outlineLevel="0" collapsed="false">
      <c r="A276" s="99" t="n">
        <v>270</v>
      </c>
      <c r="B276" s="99" t="s">
        <v>1103</v>
      </c>
      <c r="C276" s="99" t="s">
        <v>1104</v>
      </c>
      <c r="D276" s="99" t="s">
        <v>981</v>
      </c>
      <c r="E276" s="99"/>
      <c r="F276" s="99"/>
      <c r="G276" s="99" t="s">
        <v>296</v>
      </c>
      <c r="H276" s="99" t="s">
        <v>1105</v>
      </c>
      <c r="I276" s="109" t="s">
        <v>1666</v>
      </c>
      <c r="J276" s="110" t="n">
        <v>3.80020948429896</v>
      </c>
      <c r="K276" s="110" t="n">
        <v>3.97931515891143</v>
      </c>
      <c r="L276" s="110" t="n">
        <v>2.93473809839139</v>
      </c>
      <c r="M276" s="110" t="n">
        <v>5.82547244801907</v>
      </c>
      <c r="N276" s="110" t="n">
        <v>4.35662713909693</v>
      </c>
      <c r="O276" s="110" t="n">
        <v>0.310143334161367</v>
      </c>
      <c r="P276" s="110" t="n">
        <v>3.4671775240549</v>
      </c>
      <c r="Q276" s="110" t="n">
        <v>2.60999769043882</v>
      </c>
      <c r="R276" s="110" t="n">
        <v>-0.172897798539481</v>
      </c>
      <c r="S276" s="110" t="n">
        <v>3.57126437143566</v>
      </c>
      <c r="T276" s="110" t="n">
        <v>6.74926983397275</v>
      </c>
      <c r="U276" s="110" t="n">
        <v>3.37520222389318</v>
      </c>
    </row>
    <row r="277" customFormat="false" ht="12.75" hidden="false" customHeight="true" outlineLevel="0" collapsed="false">
      <c r="A277" s="99" t="n">
        <v>271</v>
      </c>
      <c r="B277" s="99" t="s">
        <v>1106</v>
      </c>
      <c r="C277" s="99" t="s">
        <v>1107</v>
      </c>
      <c r="D277" s="99" t="s">
        <v>981</v>
      </c>
      <c r="E277" s="99"/>
      <c r="F277" s="99"/>
      <c r="G277" s="99" t="s">
        <v>296</v>
      </c>
      <c r="H277" s="99" t="s">
        <v>1108</v>
      </c>
      <c r="I277" s="109" t="s">
        <v>1666</v>
      </c>
      <c r="J277" s="110" t="n">
        <v>2.106605886221</v>
      </c>
      <c r="K277" s="110" t="n">
        <v>2.87938114334713</v>
      </c>
      <c r="L277" s="110" t="n">
        <v>1.4079524704815</v>
      </c>
      <c r="M277" s="110" t="n">
        <v>5.45571688257897</v>
      </c>
      <c r="N277" s="110" t="n">
        <v>3.63066404829442</v>
      </c>
      <c r="O277" s="110" t="n">
        <v>2.76189660714562</v>
      </c>
      <c r="P277" s="110" t="n">
        <v>1.3857134075961</v>
      </c>
      <c r="Q277" s="110" t="n">
        <v>0.116271299339175</v>
      </c>
      <c r="R277" s="110" t="n">
        <v>0.0186517804106785</v>
      </c>
      <c r="S277" s="110" t="n">
        <v>4.63984827332328</v>
      </c>
      <c r="T277" s="110" t="n">
        <v>5.02260465259812</v>
      </c>
      <c r="U277" s="110" t="n">
        <v>4.12090145469219</v>
      </c>
    </row>
    <row r="278" customFormat="false" ht="12.75" hidden="false" customHeight="true" outlineLevel="0" collapsed="false">
      <c r="A278" s="99" t="n">
        <v>272</v>
      </c>
      <c r="B278" s="99" t="s">
        <v>1109</v>
      </c>
      <c r="C278" s="99" t="s">
        <v>1110</v>
      </c>
      <c r="D278" s="99" t="s">
        <v>981</v>
      </c>
      <c r="E278" s="99"/>
      <c r="F278" s="99"/>
      <c r="G278" s="99" t="s">
        <v>296</v>
      </c>
      <c r="H278" s="99" t="s">
        <v>1111</v>
      </c>
      <c r="I278" s="109" t="s">
        <v>1666</v>
      </c>
      <c r="J278" s="110" t="n">
        <v>-2.47001388106975</v>
      </c>
      <c r="K278" s="110" t="n">
        <v>3.96144855437588</v>
      </c>
      <c r="L278" s="110" t="n">
        <v>2.68878445750131</v>
      </c>
      <c r="M278" s="110" t="n">
        <v>5.91614986946784</v>
      </c>
      <c r="N278" s="110" t="n">
        <v>3.11093444941955</v>
      </c>
      <c r="O278" s="110" t="n">
        <v>2.82933475437841</v>
      </c>
      <c r="P278" s="110" t="n">
        <v>-0.721018890566299</v>
      </c>
      <c r="Q278" s="110" t="n">
        <v>-4.39631124858164</v>
      </c>
      <c r="R278" s="110" t="n">
        <v>-4.23844572897839</v>
      </c>
      <c r="S278" s="110" t="n">
        <v>-2.6057657216857</v>
      </c>
      <c r="T278" s="110" t="n">
        <v>1.20726789597423</v>
      </c>
      <c r="U278" s="110" t="n">
        <v>4.14575312344239</v>
      </c>
    </row>
    <row r="279" customFormat="false" ht="12.75" hidden="false" customHeight="true" outlineLevel="0" collapsed="false">
      <c r="A279" s="99" t="n">
        <v>273</v>
      </c>
      <c r="B279" s="99" t="s">
        <v>1112</v>
      </c>
      <c r="C279" s="99" t="s">
        <v>1113</v>
      </c>
      <c r="D279" s="99" t="s">
        <v>981</v>
      </c>
      <c r="E279" s="99"/>
      <c r="F279" s="99"/>
      <c r="G279" s="99" t="s">
        <v>296</v>
      </c>
      <c r="H279" s="99" t="s">
        <v>1114</v>
      </c>
      <c r="I279" s="109" t="s">
        <v>1666</v>
      </c>
      <c r="J279" s="110" t="n">
        <v>2.17493601129355</v>
      </c>
      <c r="K279" s="110" t="n">
        <v>5.57387988645128</v>
      </c>
      <c r="L279" s="110" t="n">
        <v>4.31005354155984</v>
      </c>
      <c r="M279" s="110" t="n">
        <v>3.18684488738188</v>
      </c>
      <c r="N279" s="110" t="n">
        <v>-0.985352467715217</v>
      </c>
      <c r="O279" s="110" t="n">
        <v>4.48073606064645</v>
      </c>
      <c r="P279" s="110" t="n">
        <v>-0.197772866166645</v>
      </c>
      <c r="Q279" s="110" t="n">
        <v>0.914734686097901</v>
      </c>
      <c r="R279" s="110" t="n">
        <v>-1.39788911323869</v>
      </c>
      <c r="S279" s="110" t="n">
        <v>4.94316173536286</v>
      </c>
      <c r="T279" s="110" t="n">
        <v>6.92695816185068</v>
      </c>
      <c r="U279" s="110" t="n">
        <v>3.25936162141657</v>
      </c>
    </row>
    <row r="280" customFormat="false" ht="12.75" hidden="false" customHeight="true" outlineLevel="0" collapsed="false">
      <c r="A280" s="99" t="n">
        <v>274</v>
      </c>
      <c r="B280" s="99" t="s">
        <v>1115</v>
      </c>
      <c r="C280" s="99" t="s">
        <v>1116</v>
      </c>
      <c r="D280" s="99" t="s">
        <v>981</v>
      </c>
      <c r="E280" s="99"/>
      <c r="F280" s="99"/>
      <c r="G280" s="99" t="s">
        <v>296</v>
      </c>
      <c r="H280" s="99" t="s">
        <v>1117</v>
      </c>
      <c r="I280" s="109" t="s">
        <v>1666</v>
      </c>
      <c r="J280" s="110" t="n">
        <v>2.96310769285422</v>
      </c>
      <c r="K280" s="110" t="n">
        <v>1.76366979947279</v>
      </c>
      <c r="L280" s="110" t="n">
        <v>2.12164696967514</v>
      </c>
      <c r="M280" s="110" t="n">
        <v>3.1787268160774</v>
      </c>
      <c r="N280" s="110" t="n">
        <v>1.97358259862284</v>
      </c>
      <c r="O280" s="110" t="n">
        <v>3.32961517890529</v>
      </c>
      <c r="P280" s="110" t="n">
        <v>1.66330498938055</v>
      </c>
      <c r="Q280" s="110" t="n">
        <v>-0.991777863385906</v>
      </c>
      <c r="R280" s="110" t="n">
        <v>0.838034589310709</v>
      </c>
      <c r="S280" s="110" t="n">
        <v>4.48667948861632</v>
      </c>
      <c r="T280" s="110" t="n">
        <v>6.68009942835175</v>
      </c>
      <c r="U280" s="110" t="n">
        <v>5.32289834183234</v>
      </c>
    </row>
    <row r="281" customFormat="false" ht="12.75" hidden="false" customHeight="true" outlineLevel="0" collapsed="false">
      <c r="A281" s="99" t="n">
        <v>275</v>
      </c>
      <c r="B281" s="99" t="s">
        <v>1118</v>
      </c>
      <c r="C281" s="99" t="s">
        <v>1119</v>
      </c>
      <c r="D281" s="99" t="s">
        <v>981</v>
      </c>
      <c r="E281" s="99"/>
      <c r="F281" s="99"/>
      <c r="G281" s="99" t="s">
        <v>296</v>
      </c>
      <c r="H281" s="99" t="s">
        <v>1120</v>
      </c>
      <c r="I281" s="109" t="s">
        <v>1666</v>
      </c>
      <c r="J281" s="110" t="n">
        <v>-0.372920513356917</v>
      </c>
      <c r="K281" s="110" t="n">
        <v>2.41707978417463</v>
      </c>
      <c r="L281" s="110" t="n">
        <v>6.08004510587847</v>
      </c>
      <c r="M281" s="110" t="n">
        <v>6.54248016562869</v>
      </c>
      <c r="N281" s="110" t="n">
        <v>1.58563493424984</v>
      </c>
      <c r="O281" s="110" t="n">
        <v>-2.0023738883923</v>
      </c>
      <c r="P281" s="110" t="n">
        <v>0.500126269503681</v>
      </c>
      <c r="Q281" s="110" t="n">
        <v>-0.218960479702787</v>
      </c>
      <c r="R281" s="110" t="n">
        <v>-3.1215527176806</v>
      </c>
      <c r="S281" s="110" t="n">
        <v>0.763941628906224</v>
      </c>
      <c r="T281" s="110" t="n">
        <v>2.62388222475592</v>
      </c>
      <c r="U281" s="110" t="n">
        <v>3.17371438147862</v>
      </c>
    </row>
    <row r="282" customFormat="false" ht="12.75" hidden="false" customHeight="true" outlineLevel="0" collapsed="false">
      <c r="A282" s="99" t="n">
        <v>276</v>
      </c>
      <c r="B282" s="99" t="s">
        <v>1121</v>
      </c>
      <c r="C282" s="99" t="s">
        <v>1122</v>
      </c>
      <c r="D282" s="99" t="s">
        <v>981</v>
      </c>
      <c r="E282" s="99"/>
      <c r="F282" s="99"/>
      <c r="G282" s="99" t="s">
        <v>296</v>
      </c>
      <c r="H282" s="99" t="s">
        <v>1123</v>
      </c>
      <c r="I282" s="109" t="s">
        <v>1666</v>
      </c>
      <c r="J282" s="110" t="n">
        <v>1.39334170921011</v>
      </c>
      <c r="K282" s="110" t="n">
        <v>0.796944386137994</v>
      </c>
      <c r="L282" s="110" t="n">
        <v>2.96157467238183</v>
      </c>
      <c r="M282" s="110" t="n">
        <v>6.27828909152122</v>
      </c>
      <c r="N282" s="110" t="n">
        <v>0.713898910536699</v>
      </c>
      <c r="O282" s="110" t="n">
        <v>3.78240785777244</v>
      </c>
      <c r="P282" s="110" t="n">
        <v>1.90372664368019</v>
      </c>
      <c r="Q282" s="110" t="n">
        <v>-1.19172916822292</v>
      </c>
      <c r="R282" s="110" t="n">
        <v>-0.746990949505047</v>
      </c>
      <c r="S282" s="110" t="n">
        <v>2.65185201606748</v>
      </c>
      <c r="T282" s="110" t="n">
        <v>3.77734991051335</v>
      </c>
      <c r="U282" s="110" t="n">
        <v>3.45243332757936</v>
      </c>
    </row>
    <row r="283" customFormat="false" ht="12.75" hidden="false" customHeight="true" outlineLevel="0" collapsed="false">
      <c r="A283" s="99" t="n">
        <v>277</v>
      </c>
      <c r="B283" s="99" t="s">
        <v>1124</v>
      </c>
      <c r="C283" s="99" t="s">
        <v>1125</v>
      </c>
      <c r="D283" s="99" t="s">
        <v>981</v>
      </c>
      <c r="E283" s="99"/>
      <c r="F283" s="99"/>
      <c r="G283" s="99" t="s">
        <v>296</v>
      </c>
      <c r="H283" s="99" t="s">
        <v>1126</v>
      </c>
      <c r="I283" s="109" t="s">
        <v>1666</v>
      </c>
      <c r="J283" s="110" t="n">
        <v>4.85306633058798</v>
      </c>
      <c r="K283" s="110" t="n">
        <v>4.80371263177426</v>
      </c>
      <c r="L283" s="110" t="n">
        <v>4.81079102337402</v>
      </c>
      <c r="M283" s="110" t="n">
        <v>5.40721693538997</v>
      </c>
      <c r="N283" s="110" t="n">
        <v>4.37654461680094</v>
      </c>
      <c r="O283" s="110" t="n">
        <v>4.7457975457496</v>
      </c>
      <c r="P283" s="110" t="n">
        <v>2.73062355690567</v>
      </c>
      <c r="Q283" s="110" t="n">
        <v>0.940810935712094</v>
      </c>
      <c r="R283" s="110" t="n">
        <v>0.157283173910244</v>
      </c>
      <c r="S283" s="110" t="n">
        <v>3.02675574941907</v>
      </c>
      <c r="T283" s="110" t="n">
        <v>5.32797352548893</v>
      </c>
      <c r="U283" s="110" t="n">
        <v>3.90645967894865</v>
      </c>
    </row>
    <row r="284" customFormat="false" ht="12.75" hidden="false" customHeight="true" outlineLevel="0" collapsed="false">
      <c r="A284" s="99" t="n">
        <v>278</v>
      </c>
      <c r="B284" s="99" t="s">
        <v>1127</v>
      </c>
      <c r="C284" s="99" t="s">
        <v>1128</v>
      </c>
      <c r="D284" s="99" t="s">
        <v>981</v>
      </c>
      <c r="E284" s="99"/>
      <c r="F284" s="99"/>
      <c r="G284" s="99" t="s">
        <v>296</v>
      </c>
      <c r="H284" s="99" t="s">
        <v>1129</v>
      </c>
      <c r="I284" s="109" t="s">
        <v>1666</v>
      </c>
      <c r="J284" s="110" t="n">
        <v>-1.40116715197173</v>
      </c>
      <c r="K284" s="110" t="n">
        <v>2.11326295940665</v>
      </c>
      <c r="L284" s="110" t="n">
        <v>2.8754687883355</v>
      </c>
      <c r="M284" s="110" t="n">
        <v>2.78925609778653</v>
      </c>
      <c r="N284" s="110" t="n">
        <v>4.34034469337179</v>
      </c>
      <c r="O284" s="110" t="n">
        <v>-3.36753540845083</v>
      </c>
      <c r="P284" s="110" t="n">
        <v>0.672219498404218</v>
      </c>
      <c r="Q284" s="110" t="n">
        <v>1.68392827654154</v>
      </c>
      <c r="R284" s="110" t="n">
        <v>0.0224793740274407</v>
      </c>
      <c r="S284" s="110" t="n">
        <v>0.915576356279459</v>
      </c>
      <c r="T284" s="110" t="n">
        <v>2.1237798991741</v>
      </c>
      <c r="U284" s="110" t="n">
        <v>2.76053469671858</v>
      </c>
    </row>
    <row r="285" s="86" customFormat="true" ht="12.75" hidden="false" customHeight="true" outlineLevel="0" collapsed="false">
      <c r="A285" s="99" t="n">
        <v>279</v>
      </c>
      <c r="B285" s="99" t="s">
        <v>1130</v>
      </c>
      <c r="C285" s="99" t="s">
        <v>1131</v>
      </c>
      <c r="D285" s="99" t="s">
        <v>981</v>
      </c>
      <c r="E285" s="99"/>
      <c r="F285" s="99"/>
      <c r="G285" s="99" t="s">
        <v>296</v>
      </c>
      <c r="H285" s="99" t="s">
        <v>1132</v>
      </c>
      <c r="I285" s="109" t="s">
        <v>1666</v>
      </c>
      <c r="J285" s="110" t="n">
        <v>-3.0774671326344</v>
      </c>
      <c r="K285" s="110" t="n">
        <v>1.24247198052909</v>
      </c>
      <c r="L285" s="110" t="n">
        <v>6.43036579290461</v>
      </c>
      <c r="M285" s="110" t="n">
        <v>-0.74016827076295</v>
      </c>
      <c r="N285" s="110" t="n">
        <v>-0.36943242657506</v>
      </c>
      <c r="O285" s="110" t="n">
        <v>-1.13415953159272</v>
      </c>
      <c r="P285" s="110" t="n">
        <v>0.105936519577881</v>
      </c>
      <c r="Q285" s="110" t="n">
        <v>0.426350278806638</v>
      </c>
      <c r="R285" s="110" t="n">
        <v>1.3230660114494</v>
      </c>
      <c r="S285" s="110" t="n">
        <v>2.26518187854497</v>
      </c>
      <c r="T285" s="110" t="n">
        <v>1.60855025130542</v>
      </c>
      <c r="U285" s="110" t="n">
        <v>4.96655791975826</v>
      </c>
    </row>
    <row r="286" customFormat="false" ht="24.75" hidden="false" customHeight="true" outlineLevel="0" collapsed="false">
      <c r="A286" s="99" t="n">
        <v>280</v>
      </c>
      <c r="B286" s="100" t="s">
        <v>1133</v>
      </c>
      <c r="C286" s="100" t="s">
        <v>1134</v>
      </c>
      <c r="D286" s="100" t="s">
        <v>1135</v>
      </c>
      <c r="E286" s="99" t="s">
        <v>289</v>
      </c>
      <c r="F286" s="99"/>
      <c r="G286" s="99"/>
      <c r="H286" s="100" t="s">
        <v>1136</v>
      </c>
      <c r="I286" s="109" t="s">
        <v>1666</v>
      </c>
      <c r="J286" s="108" t="n">
        <v>0.9256887356714</v>
      </c>
      <c r="K286" s="108" t="n">
        <v>1.93125094446822</v>
      </c>
      <c r="L286" s="108" t="n">
        <v>2.68201567647373</v>
      </c>
      <c r="M286" s="108" t="n">
        <v>3.91672161842158</v>
      </c>
      <c r="N286" s="108" t="n">
        <v>1.39664052740265</v>
      </c>
      <c r="O286" s="108" t="n">
        <v>0.765057259666151</v>
      </c>
      <c r="P286" s="108" t="n">
        <v>-0.0924998836822795</v>
      </c>
      <c r="Q286" s="108" t="n">
        <v>0.580865369321117</v>
      </c>
      <c r="R286" s="108" t="n">
        <v>-0.645129402206607</v>
      </c>
      <c r="S286" s="108" t="n">
        <v>0.34893490412577</v>
      </c>
      <c r="T286" s="108" t="n">
        <v>2.15584885640033</v>
      </c>
      <c r="U286" s="108" t="n">
        <v>3.75874111628522</v>
      </c>
    </row>
    <row r="287" customFormat="false" ht="12.75" hidden="false" customHeight="true" outlineLevel="0" collapsed="false">
      <c r="A287" s="99" t="n">
        <v>281</v>
      </c>
      <c r="B287" s="99" t="s">
        <v>1137</v>
      </c>
      <c r="C287" s="99" t="s">
        <v>1138</v>
      </c>
      <c r="D287" s="99" t="s">
        <v>1135</v>
      </c>
      <c r="E287" s="99"/>
      <c r="F287" s="99" t="s">
        <v>292</v>
      </c>
      <c r="G287" s="99"/>
      <c r="H287" s="99" t="s">
        <v>1139</v>
      </c>
      <c r="I287" s="109" t="s">
        <v>1666</v>
      </c>
      <c r="J287" s="110" t="n">
        <v>0.987096380901818</v>
      </c>
      <c r="K287" s="110" t="n">
        <v>1.96372408166712</v>
      </c>
      <c r="L287" s="110" t="n">
        <v>2.34845596126803</v>
      </c>
      <c r="M287" s="110" t="n">
        <v>3.46615571463333</v>
      </c>
      <c r="N287" s="110" t="n">
        <v>1.37409419448001</v>
      </c>
      <c r="O287" s="110" t="n">
        <v>0.504833633406676</v>
      </c>
      <c r="P287" s="110" t="n">
        <v>0.0237135141390752</v>
      </c>
      <c r="Q287" s="110" t="n">
        <v>0.825396419109367</v>
      </c>
      <c r="R287" s="110" t="n">
        <v>-0.331277237777357</v>
      </c>
      <c r="S287" s="110" t="n">
        <v>-0.124168367884522</v>
      </c>
      <c r="T287" s="110" t="n">
        <v>2.03671262057139</v>
      </c>
      <c r="U287" s="110" t="n">
        <v>3.86333276089206</v>
      </c>
    </row>
    <row r="288" customFormat="false" ht="12.75" hidden="false" customHeight="true" outlineLevel="0" collapsed="false">
      <c r="A288" s="99" t="n">
        <v>282</v>
      </c>
      <c r="B288" s="99" t="s">
        <v>1140</v>
      </c>
      <c r="C288" s="99" t="s">
        <v>1141</v>
      </c>
      <c r="D288" s="99" t="s">
        <v>1135</v>
      </c>
      <c r="E288" s="99"/>
      <c r="F288" s="99"/>
      <c r="G288" s="99" t="s">
        <v>296</v>
      </c>
      <c r="H288" s="99" t="s">
        <v>1142</v>
      </c>
      <c r="I288" s="109" t="s">
        <v>1666</v>
      </c>
      <c r="J288" s="110" t="n">
        <v>0.00781916304137553</v>
      </c>
      <c r="K288" s="110" t="n">
        <v>2.98743922079355</v>
      </c>
      <c r="L288" s="110" t="n">
        <v>3.69446278016245</v>
      </c>
      <c r="M288" s="110" t="n">
        <v>2.27644555846467</v>
      </c>
      <c r="N288" s="110" t="n">
        <v>1.85391852183075</v>
      </c>
      <c r="O288" s="110" t="n">
        <v>1.95435702262063</v>
      </c>
      <c r="P288" s="110" t="n">
        <v>0.83042495155577</v>
      </c>
      <c r="Q288" s="110" t="n">
        <v>1.12736323994629</v>
      </c>
      <c r="R288" s="110" t="n">
        <v>1.25275300113761</v>
      </c>
      <c r="S288" s="110" t="n">
        <v>-0.242410408023758</v>
      </c>
      <c r="T288" s="110" t="n">
        <v>1.56202811152468</v>
      </c>
      <c r="U288" s="110" t="n">
        <v>5.35490870305625</v>
      </c>
    </row>
    <row r="289" customFormat="false" ht="12.75" hidden="false" customHeight="true" outlineLevel="0" collapsed="false">
      <c r="A289" s="99" t="n">
        <v>283</v>
      </c>
      <c r="B289" s="99" t="s">
        <v>1143</v>
      </c>
      <c r="C289" s="99" t="s">
        <v>1144</v>
      </c>
      <c r="D289" s="99" t="s">
        <v>1135</v>
      </c>
      <c r="E289" s="99"/>
      <c r="F289" s="99"/>
      <c r="G289" s="99" t="s">
        <v>296</v>
      </c>
      <c r="H289" s="99" t="s">
        <v>1145</v>
      </c>
      <c r="I289" s="109" t="s">
        <v>1666</v>
      </c>
      <c r="J289" s="110" t="n">
        <v>1.09802747521609</v>
      </c>
      <c r="K289" s="110" t="n">
        <v>3.11010016175189</v>
      </c>
      <c r="L289" s="110" t="n">
        <v>2.04545787077799</v>
      </c>
      <c r="M289" s="110" t="n">
        <v>3.72493116213455</v>
      </c>
      <c r="N289" s="110" t="n">
        <v>0.383630437911592</v>
      </c>
      <c r="O289" s="110" t="n">
        <v>-1.15631685569038</v>
      </c>
      <c r="P289" s="110" t="n">
        <v>1.97789975581095</v>
      </c>
      <c r="Q289" s="110" t="n">
        <v>1.80674141225674</v>
      </c>
      <c r="R289" s="110" t="n">
        <v>-1.55402740516642</v>
      </c>
      <c r="S289" s="110" t="n">
        <v>0.550496592190726</v>
      </c>
      <c r="T289" s="110" t="n">
        <v>3.37138949646545</v>
      </c>
      <c r="U289" s="110" t="n">
        <v>4.57155580936188</v>
      </c>
    </row>
    <row r="290" customFormat="false" ht="12.75" hidden="false" customHeight="true" outlineLevel="0" collapsed="false">
      <c r="A290" s="99" t="n">
        <v>284</v>
      </c>
      <c r="B290" s="99" t="s">
        <v>1146</v>
      </c>
      <c r="C290" s="99" t="s">
        <v>1147</v>
      </c>
      <c r="D290" s="99" t="s">
        <v>1135</v>
      </c>
      <c r="E290" s="99"/>
      <c r="F290" s="99"/>
      <c r="G290" s="99" t="s">
        <v>296</v>
      </c>
      <c r="H290" s="99" t="s">
        <v>1148</v>
      </c>
      <c r="I290" s="109" t="s">
        <v>1666</v>
      </c>
      <c r="J290" s="110" t="n">
        <v>-0.253240651132671</v>
      </c>
      <c r="K290" s="110" t="n">
        <v>1.17323011215946</v>
      </c>
      <c r="L290" s="110" t="n">
        <v>2.04180450664271</v>
      </c>
      <c r="M290" s="110" t="n">
        <v>2.94907324034483</v>
      </c>
      <c r="N290" s="110" t="n">
        <v>2.34322353413303</v>
      </c>
      <c r="O290" s="110" t="n">
        <v>-0.870297469419597</v>
      </c>
      <c r="P290" s="110" t="n">
        <v>0.707949910962654</v>
      </c>
      <c r="Q290" s="110" t="n">
        <v>0.0377511976625584</v>
      </c>
      <c r="R290" s="110" t="n">
        <v>-0.933466408401557</v>
      </c>
      <c r="S290" s="110" t="n">
        <v>0.0548581448579455</v>
      </c>
      <c r="T290" s="110" t="n">
        <v>3.48326504811682</v>
      </c>
      <c r="U290" s="110" t="n">
        <v>3.391444619936</v>
      </c>
    </row>
    <row r="291" customFormat="false" ht="12.75" hidden="false" customHeight="true" outlineLevel="0" collapsed="false">
      <c r="A291" s="99" t="n">
        <v>285</v>
      </c>
      <c r="B291" s="99" t="s">
        <v>1149</v>
      </c>
      <c r="C291" s="99" t="s">
        <v>1150</v>
      </c>
      <c r="D291" s="99" t="s">
        <v>1135</v>
      </c>
      <c r="E291" s="99"/>
      <c r="F291" s="99"/>
      <c r="G291" s="99" t="s">
        <v>296</v>
      </c>
      <c r="H291" s="99" t="s">
        <v>1151</v>
      </c>
      <c r="I291" s="109" t="s">
        <v>1666</v>
      </c>
      <c r="J291" s="110" t="n">
        <v>-0.520252098557492</v>
      </c>
      <c r="K291" s="110" t="n">
        <v>-0.875981615254602</v>
      </c>
      <c r="L291" s="110" t="n">
        <v>3.58040271954567</v>
      </c>
      <c r="M291" s="110" t="n">
        <v>3.69210350986147</v>
      </c>
      <c r="N291" s="110" t="n">
        <v>1.12846696755699</v>
      </c>
      <c r="O291" s="110" t="n">
        <v>0.581944059409835</v>
      </c>
      <c r="P291" s="110" t="n">
        <v>-0.735602839526308</v>
      </c>
      <c r="Q291" s="110" t="n">
        <v>0.781649315875825</v>
      </c>
      <c r="R291" s="110" t="n">
        <v>-2.3650499131753</v>
      </c>
      <c r="S291" s="110" t="n">
        <v>-1.5944542249203</v>
      </c>
      <c r="T291" s="110" t="n">
        <v>2.41352459489497</v>
      </c>
      <c r="U291" s="110" t="n">
        <v>3.0877667218807</v>
      </c>
    </row>
    <row r="292" customFormat="false" ht="12.75" hidden="false" customHeight="true" outlineLevel="0" collapsed="false">
      <c r="A292" s="99" t="n">
        <v>286</v>
      </c>
      <c r="B292" s="99" t="s">
        <v>1152</v>
      </c>
      <c r="C292" s="99" t="s">
        <v>1153</v>
      </c>
      <c r="D292" s="99" t="s">
        <v>1135</v>
      </c>
      <c r="E292" s="99"/>
      <c r="F292" s="99"/>
      <c r="G292" s="99" t="s">
        <v>296</v>
      </c>
      <c r="H292" s="99" t="s">
        <v>1154</v>
      </c>
      <c r="I292" s="109" t="s">
        <v>1666</v>
      </c>
      <c r="J292" s="110" t="n">
        <v>-0.592621779856344</v>
      </c>
      <c r="K292" s="110" t="n">
        <v>1.08254117884101</v>
      </c>
      <c r="L292" s="110" t="n">
        <v>1.96893613853119</v>
      </c>
      <c r="M292" s="110" t="n">
        <v>3.82335008488252</v>
      </c>
      <c r="N292" s="110" t="n">
        <v>2.32986946107549</v>
      </c>
      <c r="O292" s="110" t="n">
        <v>0.622459979141809</v>
      </c>
      <c r="P292" s="110" t="n">
        <v>-0.577004133586328</v>
      </c>
      <c r="Q292" s="110" t="n">
        <v>0.168508943536239</v>
      </c>
      <c r="R292" s="110" t="n">
        <v>-1.54435734291739</v>
      </c>
      <c r="S292" s="110" t="n">
        <v>-0.0855292406213408</v>
      </c>
      <c r="T292" s="110" t="n">
        <v>2.24966142312277</v>
      </c>
      <c r="U292" s="110" t="n">
        <v>3.99518112871328</v>
      </c>
    </row>
    <row r="293" customFormat="false" ht="12.75" hidden="false" customHeight="true" outlineLevel="0" collapsed="false">
      <c r="A293" s="99" t="n">
        <v>287</v>
      </c>
      <c r="B293" s="99" t="s">
        <v>1155</v>
      </c>
      <c r="C293" s="99" t="s">
        <v>1156</v>
      </c>
      <c r="D293" s="99" t="s">
        <v>1135</v>
      </c>
      <c r="E293" s="99"/>
      <c r="F293" s="99"/>
      <c r="G293" s="99" t="s">
        <v>296</v>
      </c>
      <c r="H293" s="99" t="s">
        <v>1157</v>
      </c>
      <c r="I293" s="109" t="s">
        <v>1666</v>
      </c>
      <c r="J293" s="110" t="n">
        <v>3.77754114619388</v>
      </c>
      <c r="K293" s="110" t="n">
        <v>2.99222430880299</v>
      </c>
      <c r="L293" s="110" t="n">
        <v>-0.983924238987072</v>
      </c>
      <c r="M293" s="110" t="n">
        <v>1.62005576222614</v>
      </c>
      <c r="N293" s="110" t="n">
        <v>1.54824591571325</v>
      </c>
      <c r="O293" s="110" t="n">
        <v>2.60733842843052</v>
      </c>
      <c r="P293" s="110" t="n">
        <v>-1.55215558148073</v>
      </c>
      <c r="Q293" s="110" t="n">
        <v>-0.210597769849102</v>
      </c>
      <c r="R293" s="110" t="n">
        <v>0.226223323151771</v>
      </c>
      <c r="S293" s="110" t="n">
        <v>0.759452495627699</v>
      </c>
      <c r="T293" s="110" t="n">
        <v>1.16055509166027</v>
      </c>
      <c r="U293" s="110" t="n">
        <v>4.75559216923752</v>
      </c>
    </row>
    <row r="294" customFormat="false" ht="12.75" hidden="false" customHeight="true" outlineLevel="0" collapsed="false">
      <c r="A294" s="99" t="n">
        <v>288</v>
      </c>
      <c r="B294" s="99" t="s">
        <v>1158</v>
      </c>
      <c r="C294" s="99" t="s">
        <v>1159</v>
      </c>
      <c r="D294" s="99" t="s">
        <v>1135</v>
      </c>
      <c r="E294" s="99"/>
      <c r="F294" s="99"/>
      <c r="G294" s="99" t="s">
        <v>296</v>
      </c>
      <c r="H294" s="99" t="s">
        <v>1160</v>
      </c>
      <c r="I294" s="109" t="s">
        <v>1666</v>
      </c>
      <c r="J294" s="110" t="n">
        <v>1.66546443957114</v>
      </c>
      <c r="K294" s="110" t="n">
        <v>-0.130923733153622</v>
      </c>
      <c r="L294" s="110" t="n">
        <v>3.09144195672846</v>
      </c>
      <c r="M294" s="110" t="n">
        <v>4.01767923776401</v>
      </c>
      <c r="N294" s="110" t="n">
        <v>0.888286931666983</v>
      </c>
      <c r="O294" s="110" t="n">
        <v>1.01676954090021</v>
      </c>
      <c r="P294" s="110" t="n">
        <v>-1.00642020059287</v>
      </c>
      <c r="Q294" s="110" t="n">
        <v>1.25283642414675</v>
      </c>
      <c r="R294" s="110" t="n">
        <v>-1.46216875851653</v>
      </c>
      <c r="S294" s="110" t="n">
        <v>-2.76094286566251</v>
      </c>
      <c r="T294" s="110" t="n">
        <v>2.32825733732504</v>
      </c>
      <c r="U294" s="110" t="n">
        <v>4.20705019656813</v>
      </c>
    </row>
    <row r="295" customFormat="false" ht="12.75" hidden="false" customHeight="true" outlineLevel="0" collapsed="false">
      <c r="A295" s="99" t="n">
        <v>289</v>
      </c>
      <c r="B295" s="99" t="s">
        <v>1161</v>
      </c>
      <c r="C295" s="99" t="s">
        <v>1162</v>
      </c>
      <c r="D295" s="99" t="s">
        <v>1135</v>
      </c>
      <c r="E295" s="99"/>
      <c r="F295" s="99"/>
      <c r="G295" s="99" t="s">
        <v>296</v>
      </c>
      <c r="H295" s="99" t="s">
        <v>1163</v>
      </c>
      <c r="I295" s="109" t="s">
        <v>1666</v>
      </c>
      <c r="J295" s="110" t="n">
        <v>-1.33389934846736</v>
      </c>
      <c r="K295" s="110" t="n">
        <v>3.58180755810307</v>
      </c>
      <c r="L295" s="110" t="n">
        <v>-1.30996410904433</v>
      </c>
      <c r="M295" s="110" t="n">
        <v>3.65325877227211</v>
      </c>
      <c r="N295" s="110" t="n">
        <v>2.36616123065932</v>
      </c>
      <c r="O295" s="110" t="n">
        <v>-2.37294635216753</v>
      </c>
      <c r="P295" s="110" t="n">
        <v>-2.05367209622528</v>
      </c>
      <c r="Q295" s="110" t="n">
        <v>0.925138081102347</v>
      </c>
      <c r="R295" s="110" t="n">
        <v>0.0587628064023136</v>
      </c>
      <c r="S295" s="110" t="n">
        <v>-0.506754804636486</v>
      </c>
      <c r="T295" s="110" t="n">
        <v>3.310604080706</v>
      </c>
      <c r="U295" s="110" t="n">
        <v>0.673365226532525</v>
      </c>
    </row>
    <row r="296" customFormat="false" ht="12.75" hidden="false" customHeight="true" outlineLevel="0" collapsed="false">
      <c r="A296" s="99" t="n">
        <v>290</v>
      </c>
      <c r="B296" s="99" t="s">
        <v>1164</v>
      </c>
      <c r="C296" s="99" t="s">
        <v>1165</v>
      </c>
      <c r="D296" s="99" t="s">
        <v>1135</v>
      </c>
      <c r="E296" s="99"/>
      <c r="F296" s="99"/>
      <c r="G296" s="99" t="s">
        <v>296</v>
      </c>
      <c r="H296" s="99" t="s">
        <v>1166</v>
      </c>
      <c r="I296" s="109" t="s">
        <v>1666</v>
      </c>
      <c r="J296" s="110" t="n">
        <v>0.23876947117823</v>
      </c>
      <c r="K296" s="110" t="n">
        <v>1.93849630479357</v>
      </c>
      <c r="L296" s="110" t="n">
        <v>-0.113693491219252</v>
      </c>
      <c r="M296" s="110" t="n">
        <v>4.82941103389574</v>
      </c>
      <c r="N296" s="110" t="n">
        <v>0.960670941582592</v>
      </c>
      <c r="O296" s="110" t="n">
        <v>0.0945086101739747</v>
      </c>
      <c r="P296" s="110" t="n">
        <v>-0.569959667156724</v>
      </c>
      <c r="Q296" s="110" t="n">
        <v>0.574331022056256</v>
      </c>
      <c r="R296" s="110" t="n">
        <v>-1.8558792882494</v>
      </c>
      <c r="S296" s="110" t="n">
        <v>0.0364577692421477</v>
      </c>
      <c r="T296" s="110" t="n">
        <v>3.05483039337678</v>
      </c>
      <c r="U296" s="110" t="n">
        <v>3.67225062096912</v>
      </c>
    </row>
    <row r="297" customFormat="false" ht="12.75" hidden="false" customHeight="true" outlineLevel="0" collapsed="false">
      <c r="A297" s="99" t="n">
        <v>291</v>
      </c>
      <c r="B297" s="99" t="s">
        <v>1167</v>
      </c>
      <c r="C297" s="99" t="s">
        <v>1168</v>
      </c>
      <c r="D297" s="99" t="s">
        <v>1135</v>
      </c>
      <c r="E297" s="99"/>
      <c r="F297" s="99"/>
      <c r="G297" s="99" t="s">
        <v>296</v>
      </c>
      <c r="H297" s="99" t="s">
        <v>1169</v>
      </c>
      <c r="I297" s="109" t="s">
        <v>1666</v>
      </c>
      <c r="J297" s="110" t="n">
        <v>4.04564714534317</v>
      </c>
      <c r="K297" s="110" t="n">
        <v>0.215240515351894</v>
      </c>
      <c r="L297" s="110" t="n">
        <v>1.73611933043172</v>
      </c>
      <c r="M297" s="110" t="n">
        <v>3.91575044799461</v>
      </c>
      <c r="N297" s="110" t="n">
        <v>0.0468093561589029</v>
      </c>
      <c r="O297" s="110" t="n">
        <v>-2.3849795174918</v>
      </c>
      <c r="P297" s="110" t="n">
        <v>-1.42553337449407</v>
      </c>
      <c r="Q297" s="110" t="n">
        <v>-0.653957221366767</v>
      </c>
      <c r="R297" s="110" t="n">
        <v>-1.21537340716014</v>
      </c>
      <c r="S297" s="110" t="n">
        <v>-0.969570931831996</v>
      </c>
      <c r="T297" s="110" t="n">
        <v>0.7978588588809</v>
      </c>
      <c r="U297" s="110" t="n">
        <v>3.91189601579201</v>
      </c>
    </row>
    <row r="298" customFormat="false" ht="12.75" hidden="false" customHeight="true" outlineLevel="0" collapsed="false">
      <c r="A298" s="99" t="n">
        <v>292</v>
      </c>
      <c r="B298" s="99" t="s">
        <v>1170</v>
      </c>
      <c r="C298" s="99" t="s">
        <v>1171</v>
      </c>
      <c r="D298" s="99" t="s">
        <v>1135</v>
      </c>
      <c r="E298" s="99"/>
      <c r="F298" s="99"/>
      <c r="G298" s="99" t="s">
        <v>296</v>
      </c>
      <c r="H298" s="99" t="s">
        <v>1172</v>
      </c>
      <c r="I298" s="109" t="s">
        <v>1666</v>
      </c>
      <c r="J298" s="110" t="n">
        <v>2.92730416894909</v>
      </c>
      <c r="K298" s="110" t="n">
        <v>2.16294734085749</v>
      </c>
      <c r="L298" s="110" t="n">
        <v>3.19902463692317</v>
      </c>
      <c r="M298" s="110" t="n">
        <v>4.19326797539176</v>
      </c>
      <c r="N298" s="110" t="n">
        <v>1.4728317100606</v>
      </c>
      <c r="O298" s="110" t="n">
        <v>1.74391640273753</v>
      </c>
      <c r="P298" s="110" t="n">
        <v>0.226390110471257</v>
      </c>
      <c r="Q298" s="110" t="n">
        <v>1.03139670950456</v>
      </c>
      <c r="R298" s="110" t="n">
        <v>-1.18173765011285</v>
      </c>
      <c r="S298" s="110" t="n">
        <v>0.481865049100108</v>
      </c>
      <c r="T298" s="110" t="n">
        <v>1.06064216949422</v>
      </c>
      <c r="U298" s="110" t="n">
        <v>3.224036433801</v>
      </c>
    </row>
    <row r="299" customFormat="false" ht="12.75" hidden="false" customHeight="true" outlineLevel="0" collapsed="false">
      <c r="A299" s="99" t="n">
        <v>293</v>
      </c>
      <c r="B299" s="99" t="s">
        <v>1173</v>
      </c>
      <c r="C299" s="99" t="s">
        <v>1174</v>
      </c>
      <c r="D299" s="99" t="s">
        <v>1135</v>
      </c>
      <c r="E299" s="99"/>
      <c r="F299" s="99"/>
      <c r="G299" s="99" t="s">
        <v>296</v>
      </c>
      <c r="H299" s="99" t="s">
        <v>1175</v>
      </c>
      <c r="I299" s="109" t="s">
        <v>1666</v>
      </c>
      <c r="J299" s="110" t="n">
        <v>2.25329345823353</v>
      </c>
      <c r="K299" s="110" t="n">
        <v>3.329670822739</v>
      </c>
      <c r="L299" s="110" t="n">
        <v>1.93564653298772</v>
      </c>
      <c r="M299" s="110" t="n">
        <v>3.75272101864562</v>
      </c>
      <c r="N299" s="110" t="n">
        <v>1.44559803160105</v>
      </c>
      <c r="O299" s="110" t="n">
        <v>1.84042730482301</v>
      </c>
      <c r="P299" s="110" t="n">
        <v>-0.875125326819202</v>
      </c>
      <c r="Q299" s="110" t="n">
        <v>1.40126420089597</v>
      </c>
      <c r="R299" s="110" t="n">
        <v>0.58742521228956</v>
      </c>
      <c r="S299" s="110" t="n">
        <v>1.54581706686608</v>
      </c>
      <c r="T299" s="110" t="n">
        <v>1.44646103789125</v>
      </c>
      <c r="U299" s="110" t="n">
        <v>2.84097915773802</v>
      </c>
    </row>
    <row r="300" customFormat="false" ht="12.75" hidden="false" customHeight="true" outlineLevel="0" collapsed="false">
      <c r="A300" s="99" t="n">
        <v>294</v>
      </c>
      <c r="B300" s="99" t="s">
        <v>1176</v>
      </c>
      <c r="C300" s="99" t="s">
        <v>1177</v>
      </c>
      <c r="D300" s="99" t="s">
        <v>1135</v>
      </c>
      <c r="E300" s="99"/>
      <c r="F300" s="99"/>
      <c r="G300" s="99" t="s">
        <v>296</v>
      </c>
      <c r="H300" s="99" t="s">
        <v>1178</v>
      </c>
      <c r="I300" s="109" t="s">
        <v>1666</v>
      </c>
      <c r="J300" s="110" t="n">
        <v>1.18201007806695</v>
      </c>
      <c r="K300" s="110" t="n">
        <v>2.17440286885014</v>
      </c>
      <c r="L300" s="110" t="n">
        <v>2.07679354599337</v>
      </c>
      <c r="M300" s="110" t="n">
        <v>4.2873740470053</v>
      </c>
      <c r="N300" s="110" t="n">
        <v>0.668262431883278</v>
      </c>
      <c r="O300" s="110" t="n">
        <v>1.61482306368599</v>
      </c>
      <c r="P300" s="110" t="n">
        <v>0.0617492546931544</v>
      </c>
      <c r="Q300" s="110" t="n">
        <v>0.21612871681323</v>
      </c>
      <c r="R300" s="110" t="n">
        <v>1.75345879993873</v>
      </c>
      <c r="S300" s="110" t="n">
        <v>1.19855697794864</v>
      </c>
      <c r="T300" s="110" t="n">
        <v>2.59836360033647</v>
      </c>
      <c r="U300" s="110" t="n">
        <v>2.80243091312957</v>
      </c>
    </row>
    <row r="301" customFormat="false" ht="12.75" hidden="false" customHeight="true" outlineLevel="0" collapsed="false">
      <c r="A301" s="99" t="n">
        <v>295</v>
      </c>
      <c r="B301" s="99" t="s">
        <v>1179</v>
      </c>
      <c r="C301" s="99" t="s">
        <v>1180</v>
      </c>
      <c r="D301" s="99" t="s">
        <v>1135</v>
      </c>
      <c r="E301" s="99"/>
      <c r="F301" s="99"/>
      <c r="G301" s="99" t="s">
        <v>296</v>
      </c>
      <c r="H301" s="99" t="s">
        <v>1181</v>
      </c>
      <c r="I301" s="109" t="s">
        <v>1666</v>
      </c>
      <c r="J301" s="110" t="n">
        <v>2.33735575739755</v>
      </c>
      <c r="K301" s="110" t="n">
        <v>1.75264242749422</v>
      </c>
      <c r="L301" s="110" t="n">
        <v>2.73728656709451</v>
      </c>
      <c r="M301" s="110" t="n">
        <v>5.05797169156257</v>
      </c>
      <c r="N301" s="110" t="n">
        <v>1.75848977298165</v>
      </c>
      <c r="O301" s="110" t="n">
        <v>0.786782202666899</v>
      </c>
      <c r="P301" s="110" t="n">
        <v>0.183087850094267</v>
      </c>
      <c r="Q301" s="110" t="n">
        <v>2.45526695462533</v>
      </c>
      <c r="R301" s="110" t="n">
        <v>-1.62998553046428</v>
      </c>
      <c r="S301" s="110" t="n">
        <v>-2.33113355692873</v>
      </c>
      <c r="T301" s="110" t="n">
        <v>0.61048564506487</v>
      </c>
      <c r="U301" s="110" t="n">
        <v>3.06916654668927</v>
      </c>
    </row>
    <row r="302" customFormat="false" ht="12.75" hidden="false" customHeight="true" outlineLevel="0" collapsed="false">
      <c r="A302" s="99" t="n">
        <v>296</v>
      </c>
      <c r="B302" s="99" t="s">
        <v>1182</v>
      </c>
      <c r="C302" s="99" t="s">
        <v>1183</v>
      </c>
      <c r="D302" s="99" t="s">
        <v>1135</v>
      </c>
      <c r="E302" s="99"/>
      <c r="F302" s="99"/>
      <c r="G302" s="99" t="s">
        <v>296</v>
      </c>
      <c r="H302" s="99" t="s">
        <v>1184</v>
      </c>
      <c r="I302" s="109" t="s">
        <v>1666</v>
      </c>
      <c r="J302" s="110" t="n">
        <v>0.791782434488411</v>
      </c>
      <c r="K302" s="110" t="n">
        <v>1.56849943430485</v>
      </c>
      <c r="L302" s="110" t="n">
        <v>3.14548947033617</v>
      </c>
      <c r="M302" s="110" t="n">
        <v>4.05395358162481</v>
      </c>
      <c r="N302" s="110" t="n">
        <v>0.761937104964147</v>
      </c>
      <c r="O302" s="110" t="n">
        <v>0.105970543774305</v>
      </c>
      <c r="P302" s="110" t="n">
        <v>-0.568351970308697</v>
      </c>
      <c r="Q302" s="110" t="n">
        <v>1.13413594502323</v>
      </c>
      <c r="R302" s="110" t="n">
        <v>-0.523834748173272</v>
      </c>
      <c r="S302" s="110" t="n">
        <v>-0.904117981707586</v>
      </c>
      <c r="T302" s="110" t="n">
        <v>0.899058326280937</v>
      </c>
      <c r="U302" s="110" t="n">
        <v>3.78400165361698</v>
      </c>
    </row>
    <row r="303" customFormat="false" ht="12.75" hidden="false" customHeight="true" outlineLevel="0" collapsed="false">
      <c r="A303" s="99" t="n">
        <v>297</v>
      </c>
      <c r="B303" s="99" t="s">
        <v>1185</v>
      </c>
      <c r="C303" s="99" t="s">
        <v>1186</v>
      </c>
      <c r="D303" s="99" t="s">
        <v>1135</v>
      </c>
      <c r="E303" s="99"/>
      <c r="F303" s="99" t="s">
        <v>292</v>
      </c>
      <c r="G303" s="99"/>
      <c r="H303" s="99" t="s">
        <v>1187</v>
      </c>
      <c r="I303" s="109" t="s">
        <v>1666</v>
      </c>
      <c r="J303" s="110" t="n">
        <v>0.919944066661643</v>
      </c>
      <c r="K303" s="110" t="n">
        <v>2.43764109678229</v>
      </c>
      <c r="L303" s="110" t="n">
        <v>3.64967203850502</v>
      </c>
      <c r="M303" s="110" t="n">
        <v>4.61574301450469</v>
      </c>
      <c r="N303" s="110" t="n">
        <v>1.81639020005355</v>
      </c>
      <c r="O303" s="110" t="n">
        <v>1.64392134923064</v>
      </c>
      <c r="P303" s="110" t="n">
        <v>-0.243301492306884</v>
      </c>
      <c r="Q303" s="110" t="n">
        <v>0.143072255372175</v>
      </c>
      <c r="R303" s="110" t="n">
        <v>-0.879475075354847</v>
      </c>
      <c r="S303" s="110" t="n">
        <v>0.281671894340676</v>
      </c>
      <c r="T303" s="110" t="n">
        <v>1.94045064881301</v>
      </c>
      <c r="U303" s="110" t="n">
        <v>3.92488320231148</v>
      </c>
    </row>
    <row r="304" customFormat="false" ht="12.75" hidden="false" customHeight="true" outlineLevel="0" collapsed="false">
      <c r="A304" s="99" t="n">
        <v>298</v>
      </c>
      <c r="B304" s="99" t="s">
        <v>1188</v>
      </c>
      <c r="C304" s="99" t="s">
        <v>1189</v>
      </c>
      <c r="D304" s="99" t="s">
        <v>1135</v>
      </c>
      <c r="E304" s="99"/>
      <c r="F304" s="99"/>
      <c r="G304" s="99" t="s">
        <v>296</v>
      </c>
      <c r="H304" s="99" t="s">
        <v>1190</v>
      </c>
      <c r="I304" s="109" t="s">
        <v>1666</v>
      </c>
      <c r="J304" s="110" t="n">
        <v>1.71018573005487</v>
      </c>
      <c r="K304" s="110" t="n">
        <v>2.31210826345493</v>
      </c>
      <c r="L304" s="110" t="n">
        <v>3.57963487548712</v>
      </c>
      <c r="M304" s="110" t="n">
        <v>6.53700274601574</v>
      </c>
      <c r="N304" s="110" t="n">
        <v>3.28632610763047</v>
      </c>
      <c r="O304" s="110" t="n">
        <v>0.69370905119257</v>
      </c>
      <c r="P304" s="110" t="n">
        <v>-0.167663489513984</v>
      </c>
      <c r="Q304" s="110" t="n">
        <v>-0.830168822096155</v>
      </c>
      <c r="R304" s="110" t="n">
        <v>-1.47926955043113</v>
      </c>
      <c r="S304" s="110" t="n">
        <v>0.0543126447967666</v>
      </c>
      <c r="T304" s="110" t="n">
        <v>1.17319278009194</v>
      </c>
      <c r="U304" s="110" t="n">
        <v>4.18682332786263</v>
      </c>
    </row>
    <row r="305" customFormat="false" ht="12.75" hidden="false" customHeight="true" outlineLevel="0" collapsed="false">
      <c r="A305" s="99" t="n">
        <v>299</v>
      </c>
      <c r="B305" s="99" t="s">
        <v>1191</v>
      </c>
      <c r="C305" s="99" t="s">
        <v>1192</v>
      </c>
      <c r="D305" s="99" t="s">
        <v>1135</v>
      </c>
      <c r="E305" s="99"/>
      <c r="F305" s="99"/>
      <c r="G305" s="99" t="s">
        <v>296</v>
      </c>
      <c r="H305" s="99" t="s">
        <v>1193</v>
      </c>
      <c r="I305" s="109" t="s">
        <v>1666</v>
      </c>
      <c r="J305" s="110" t="n">
        <v>0.373136416777584</v>
      </c>
      <c r="K305" s="110" t="n">
        <v>2.96697488055952</v>
      </c>
      <c r="L305" s="110" t="n">
        <v>3.85233447860145</v>
      </c>
      <c r="M305" s="110" t="n">
        <v>0.950007653188777</v>
      </c>
      <c r="N305" s="110" t="n">
        <v>1.37538171708115</v>
      </c>
      <c r="O305" s="110" t="n">
        <v>6.53462076192157</v>
      </c>
      <c r="P305" s="110" t="n">
        <v>-4.54652494281623</v>
      </c>
      <c r="Q305" s="110" t="n">
        <v>0.671450128016332</v>
      </c>
      <c r="R305" s="110" t="n">
        <v>-0.428208128093246</v>
      </c>
      <c r="S305" s="110" t="n">
        <v>0.211444868859914</v>
      </c>
      <c r="T305" s="110" t="n">
        <v>3.53755159617116</v>
      </c>
      <c r="U305" s="110" t="n">
        <v>3.53639079078624</v>
      </c>
    </row>
    <row r="306" customFormat="false" ht="12.75" hidden="false" customHeight="true" outlineLevel="0" collapsed="false">
      <c r="A306" s="99" t="n">
        <v>300</v>
      </c>
      <c r="B306" s="99" t="s">
        <v>1194</v>
      </c>
      <c r="C306" s="99" t="s">
        <v>1195</v>
      </c>
      <c r="D306" s="99" t="s">
        <v>1135</v>
      </c>
      <c r="E306" s="99"/>
      <c r="F306" s="99"/>
      <c r="G306" s="99" t="s">
        <v>296</v>
      </c>
      <c r="H306" s="99" t="s">
        <v>1196</v>
      </c>
      <c r="I306" s="109" t="s">
        <v>1666</v>
      </c>
      <c r="J306" s="110" t="n">
        <v>0.454056728525629</v>
      </c>
      <c r="K306" s="110" t="n">
        <v>2.3355728860118</v>
      </c>
      <c r="L306" s="110" t="n">
        <v>4.78591885522404</v>
      </c>
      <c r="M306" s="110" t="n">
        <v>5.23297684343926</v>
      </c>
      <c r="N306" s="110" t="n">
        <v>1.51204201293939</v>
      </c>
      <c r="O306" s="110" t="n">
        <v>1.99041843065346</v>
      </c>
      <c r="P306" s="110" t="n">
        <v>0.549963157085259</v>
      </c>
      <c r="Q306" s="110" t="n">
        <v>0.0884879831602063</v>
      </c>
      <c r="R306" s="110" t="n">
        <v>-0.564476568126224</v>
      </c>
      <c r="S306" s="110" t="n">
        <v>0.0816103319300794</v>
      </c>
      <c r="T306" s="110" t="n">
        <v>1.57244447508491</v>
      </c>
      <c r="U306" s="110" t="n">
        <v>3.91312137229308</v>
      </c>
    </row>
    <row r="307" customFormat="false" ht="12.75" hidden="false" customHeight="true" outlineLevel="0" collapsed="false">
      <c r="A307" s="99" t="n">
        <v>301</v>
      </c>
      <c r="B307" s="99" t="s">
        <v>1197</v>
      </c>
      <c r="C307" s="99" t="s">
        <v>1198</v>
      </c>
      <c r="D307" s="99" t="s">
        <v>1135</v>
      </c>
      <c r="E307" s="99"/>
      <c r="F307" s="99"/>
      <c r="G307" s="99" t="s">
        <v>296</v>
      </c>
      <c r="H307" s="99" t="s">
        <v>1199</v>
      </c>
      <c r="I307" s="109" t="s">
        <v>1666</v>
      </c>
      <c r="J307" s="110" t="n">
        <v>-0.399287315023273</v>
      </c>
      <c r="K307" s="110" t="n">
        <v>1.60377778336762</v>
      </c>
      <c r="L307" s="110" t="n">
        <v>0.00219006112173759</v>
      </c>
      <c r="M307" s="110" t="n">
        <v>5.14069088884699</v>
      </c>
      <c r="N307" s="110" t="n">
        <v>0.763682775509025</v>
      </c>
      <c r="O307" s="110" t="n">
        <v>-1.81315965283873</v>
      </c>
      <c r="P307" s="110" t="n">
        <v>-2.65102788545093</v>
      </c>
      <c r="Q307" s="110" t="n">
        <v>-6.11144317091586</v>
      </c>
      <c r="R307" s="110" t="n">
        <v>-3.47580533166686</v>
      </c>
      <c r="S307" s="110" t="n">
        <v>-1.84985424101747</v>
      </c>
      <c r="T307" s="110" t="n">
        <v>2.59248818681223</v>
      </c>
      <c r="U307" s="110" t="n">
        <v>2.53367418821138</v>
      </c>
    </row>
    <row r="308" customFormat="false" ht="12.75" hidden="false" customHeight="true" outlineLevel="0" collapsed="false">
      <c r="A308" s="99" t="n">
        <v>302</v>
      </c>
      <c r="B308" s="99" t="s">
        <v>1200</v>
      </c>
      <c r="C308" s="99" t="s">
        <v>1201</v>
      </c>
      <c r="D308" s="99" t="s">
        <v>1135</v>
      </c>
      <c r="E308" s="99"/>
      <c r="F308" s="99"/>
      <c r="G308" s="99" t="s">
        <v>296</v>
      </c>
      <c r="H308" s="99" t="s">
        <v>1202</v>
      </c>
      <c r="I308" s="109" t="s">
        <v>1666</v>
      </c>
      <c r="J308" s="110" t="n">
        <v>4.21737706655404</v>
      </c>
      <c r="K308" s="110" t="n">
        <v>2.45718832017997</v>
      </c>
      <c r="L308" s="110" t="n">
        <v>3.33572656981616</v>
      </c>
      <c r="M308" s="110" t="n">
        <v>2.70980219950312</v>
      </c>
      <c r="N308" s="110" t="n">
        <v>1.408564884505</v>
      </c>
      <c r="O308" s="110" t="n">
        <v>0.314725873697668</v>
      </c>
      <c r="P308" s="110" t="n">
        <v>1.08336984466837</v>
      </c>
      <c r="Q308" s="110" t="n">
        <v>0.953077883817059</v>
      </c>
      <c r="R308" s="110" t="n">
        <v>-2.49773741580319</v>
      </c>
      <c r="S308" s="110" t="n">
        <v>-0.226753752337572</v>
      </c>
      <c r="T308" s="110" t="n">
        <v>2.14391732907686</v>
      </c>
      <c r="U308" s="110" t="n">
        <v>4.00928475554795</v>
      </c>
    </row>
    <row r="309" customFormat="false" ht="12.75" hidden="false" customHeight="true" outlineLevel="0" collapsed="false">
      <c r="A309" s="99" t="n">
        <v>303</v>
      </c>
      <c r="B309" s="99" t="s">
        <v>1203</v>
      </c>
      <c r="C309" s="99" t="s">
        <v>1204</v>
      </c>
      <c r="D309" s="99" t="s">
        <v>1135</v>
      </c>
      <c r="E309" s="99"/>
      <c r="F309" s="99"/>
      <c r="G309" s="99" t="s">
        <v>296</v>
      </c>
      <c r="H309" s="99" t="s">
        <v>1205</v>
      </c>
      <c r="I309" s="109" t="s">
        <v>1666</v>
      </c>
      <c r="J309" s="110" t="n">
        <v>-3.40002650059628</v>
      </c>
      <c r="K309" s="110" t="n">
        <v>5.33062224583736</v>
      </c>
      <c r="L309" s="110" t="n">
        <v>2.07513359188684</v>
      </c>
      <c r="M309" s="110" t="n">
        <v>5.25239862458042</v>
      </c>
      <c r="N309" s="110" t="n">
        <v>1.27823378986287</v>
      </c>
      <c r="O309" s="110" t="n">
        <v>-0.417120457862438</v>
      </c>
      <c r="P309" s="110" t="n">
        <v>1.13736923037024</v>
      </c>
      <c r="Q309" s="110" t="n">
        <v>-0.125241570820123</v>
      </c>
      <c r="R309" s="110" t="n">
        <v>0.214602285980874</v>
      </c>
      <c r="S309" s="110" t="n">
        <v>1.12401501061186</v>
      </c>
      <c r="T309" s="110" t="n">
        <v>-0.204192921991748</v>
      </c>
      <c r="U309" s="110" t="n">
        <v>3.82119580091367</v>
      </c>
    </row>
    <row r="310" customFormat="false" ht="12.75" hidden="false" customHeight="true" outlineLevel="0" collapsed="false">
      <c r="A310" s="99" t="n">
        <v>304</v>
      </c>
      <c r="B310" s="99" t="s">
        <v>1206</v>
      </c>
      <c r="C310" s="99" t="s">
        <v>1207</v>
      </c>
      <c r="D310" s="99" t="s">
        <v>1135</v>
      </c>
      <c r="E310" s="99"/>
      <c r="F310" s="99"/>
      <c r="G310" s="99" t="s">
        <v>296</v>
      </c>
      <c r="H310" s="99" t="s">
        <v>1208</v>
      </c>
      <c r="I310" s="109" t="s">
        <v>1666</v>
      </c>
      <c r="J310" s="110" t="n">
        <v>1.17934939129172</v>
      </c>
      <c r="K310" s="110" t="n">
        <v>2.08946923370716</v>
      </c>
      <c r="L310" s="110" t="n">
        <v>3.96597727024431</v>
      </c>
      <c r="M310" s="110" t="n">
        <v>4.55683559403424</v>
      </c>
      <c r="N310" s="110" t="n">
        <v>2.0507647248959</v>
      </c>
      <c r="O310" s="110" t="n">
        <v>0.995402411827968</v>
      </c>
      <c r="P310" s="110" t="n">
        <v>0.340797975710984</v>
      </c>
      <c r="Q310" s="110" t="n">
        <v>1.34172216762765</v>
      </c>
      <c r="R310" s="110" t="n">
        <v>0.43588097751433</v>
      </c>
      <c r="S310" s="110" t="n">
        <v>1.29367678564294</v>
      </c>
      <c r="T310" s="110" t="n">
        <v>2.26267798005657</v>
      </c>
      <c r="U310" s="110" t="n">
        <v>4.23910439344625</v>
      </c>
    </row>
    <row r="311" customFormat="false" ht="12.75" hidden="false" customHeight="true" outlineLevel="0" collapsed="false">
      <c r="A311" s="99" t="n">
        <v>305</v>
      </c>
      <c r="B311" s="99" t="s">
        <v>1209</v>
      </c>
      <c r="C311" s="99" t="s">
        <v>1210</v>
      </c>
      <c r="D311" s="99" t="s">
        <v>1135</v>
      </c>
      <c r="E311" s="99"/>
      <c r="F311" s="99"/>
      <c r="G311" s="99" t="s">
        <v>296</v>
      </c>
      <c r="H311" s="99" t="s">
        <v>1211</v>
      </c>
      <c r="I311" s="109" t="s">
        <v>1666</v>
      </c>
      <c r="J311" s="110" t="n">
        <v>4.02677696371991</v>
      </c>
      <c r="K311" s="110" t="n">
        <v>1.093878284364</v>
      </c>
      <c r="L311" s="110" t="n">
        <v>2.50508006908781</v>
      </c>
      <c r="M311" s="110" t="n">
        <v>4.12407109090032</v>
      </c>
      <c r="N311" s="110" t="n">
        <v>1.56518412505031</v>
      </c>
      <c r="O311" s="110" t="n">
        <v>0.339259170866995</v>
      </c>
      <c r="P311" s="110" t="n">
        <v>1.08233099307435</v>
      </c>
      <c r="Q311" s="110" t="n">
        <v>0.872164697433036</v>
      </c>
      <c r="R311" s="110" t="n">
        <v>-0.660055295351413</v>
      </c>
      <c r="S311" s="110" t="n">
        <v>1.79188744933482</v>
      </c>
      <c r="T311" s="110" t="n">
        <v>1.18994484569532</v>
      </c>
      <c r="U311" s="110" t="n">
        <v>3.33576175679092</v>
      </c>
    </row>
    <row r="312" customFormat="false" ht="12.75" hidden="false" customHeight="true" outlineLevel="0" collapsed="false">
      <c r="A312" s="99" t="n">
        <v>306</v>
      </c>
      <c r="B312" s="99" t="s">
        <v>1212</v>
      </c>
      <c r="C312" s="99" t="s">
        <v>1213</v>
      </c>
      <c r="D312" s="99" t="s">
        <v>1135</v>
      </c>
      <c r="E312" s="99"/>
      <c r="F312" s="99"/>
      <c r="G312" s="99" t="s">
        <v>296</v>
      </c>
      <c r="H312" s="99" t="s">
        <v>1214</v>
      </c>
      <c r="I312" s="109" t="s">
        <v>1666</v>
      </c>
      <c r="J312" s="110" t="n">
        <v>1.43360085025694</v>
      </c>
      <c r="K312" s="110" t="n">
        <v>0.837157496342698</v>
      </c>
      <c r="L312" s="110" t="n">
        <v>1.84322348883529</v>
      </c>
      <c r="M312" s="110" t="n">
        <v>4.89393625582414</v>
      </c>
      <c r="N312" s="110" t="n">
        <v>3.22791987150018</v>
      </c>
      <c r="O312" s="110" t="n">
        <v>2.56848048281904</v>
      </c>
      <c r="P312" s="110" t="n">
        <v>1.30489538629158</v>
      </c>
      <c r="Q312" s="110" t="n">
        <v>1.29942277542764</v>
      </c>
      <c r="R312" s="110" t="n">
        <v>-1.35026532729866</v>
      </c>
      <c r="S312" s="110" t="n">
        <v>0.95912133198901</v>
      </c>
      <c r="T312" s="110" t="n">
        <v>2.98132712560117</v>
      </c>
      <c r="U312" s="110" t="n">
        <v>5.29469763809985</v>
      </c>
    </row>
    <row r="313" customFormat="false" ht="12.75" hidden="false" customHeight="true" outlineLevel="0" collapsed="false">
      <c r="A313" s="99" t="n">
        <v>307</v>
      </c>
      <c r="B313" s="99" t="s">
        <v>1215</v>
      </c>
      <c r="C313" s="99" t="s">
        <v>1216</v>
      </c>
      <c r="D313" s="99" t="s">
        <v>1135</v>
      </c>
      <c r="E313" s="99"/>
      <c r="F313" s="99"/>
      <c r="G313" s="99" t="s">
        <v>296</v>
      </c>
      <c r="H313" s="99" t="s">
        <v>1217</v>
      </c>
      <c r="I313" s="109" t="s">
        <v>1666</v>
      </c>
      <c r="J313" s="110" t="n">
        <v>3.11202681509273</v>
      </c>
      <c r="K313" s="110" t="n">
        <v>3.20632668892027</v>
      </c>
      <c r="L313" s="110" t="n">
        <v>2.96422805934115</v>
      </c>
      <c r="M313" s="110" t="n">
        <v>5.3737006321218</v>
      </c>
      <c r="N313" s="110" t="n">
        <v>0.9579555560681</v>
      </c>
      <c r="O313" s="110" t="n">
        <v>0.884300865181587</v>
      </c>
      <c r="P313" s="110" t="n">
        <v>-0.633439468209545</v>
      </c>
      <c r="Q313" s="110" t="n">
        <v>1.13368823207361</v>
      </c>
      <c r="R313" s="110" t="n">
        <v>-0.686639370274762</v>
      </c>
      <c r="S313" s="110" t="n">
        <v>2.04477158388762</v>
      </c>
      <c r="T313" s="110" t="n">
        <v>3.08629965654841</v>
      </c>
      <c r="U313" s="110" t="n">
        <v>3.91909449930927</v>
      </c>
    </row>
    <row r="314" customFormat="false" ht="12.75" hidden="false" customHeight="true" outlineLevel="0" collapsed="false">
      <c r="A314" s="99" t="n">
        <v>308</v>
      </c>
      <c r="B314" s="99" t="s">
        <v>1218</v>
      </c>
      <c r="C314" s="99" t="s">
        <v>1219</v>
      </c>
      <c r="D314" s="99" t="s">
        <v>1135</v>
      </c>
      <c r="E314" s="99"/>
      <c r="F314" s="99"/>
      <c r="G314" s="99" t="s">
        <v>296</v>
      </c>
      <c r="H314" s="99" t="s">
        <v>1220</v>
      </c>
      <c r="I314" s="109" t="s">
        <v>1666</v>
      </c>
      <c r="J314" s="110" t="n">
        <v>0.610961987040852</v>
      </c>
      <c r="K314" s="110" t="n">
        <v>1.80887776203342</v>
      </c>
      <c r="L314" s="110" t="n">
        <v>3.67118375766984</v>
      </c>
      <c r="M314" s="110" t="n">
        <v>5.92242059786796</v>
      </c>
      <c r="N314" s="110" t="n">
        <v>3.74634891450812</v>
      </c>
      <c r="O314" s="110" t="n">
        <v>0.517309888615941</v>
      </c>
      <c r="P314" s="110" t="n">
        <v>-0.0615161893775138</v>
      </c>
      <c r="Q314" s="110" t="n">
        <v>-0.577691204060557</v>
      </c>
      <c r="R314" s="110" t="n">
        <v>-0.52571337879246</v>
      </c>
      <c r="S314" s="110" t="n">
        <v>0.471607089917626</v>
      </c>
      <c r="T314" s="110" t="n">
        <v>0.961033266343563</v>
      </c>
      <c r="U314" s="110" t="n">
        <v>4.01453298989414</v>
      </c>
    </row>
    <row r="315" customFormat="false" ht="12.75" hidden="false" customHeight="true" outlineLevel="0" collapsed="false">
      <c r="A315" s="99" t="n">
        <v>309</v>
      </c>
      <c r="B315" s="99" t="s">
        <v>1221</v>
      </c>
      <c r="C315" s="99" t="s">
        <v>1222</v>
      </c>
      <c r="D315" s="99" t="s">
        <v>1135</v>
      </c>
      <c r="E315" s="99"/>
      <c r="F315" s="99"/>
      <c r="G315" s="99" t="s">
        <v>296</v>
      </c>
      <c r="H315" s="99" t="s">
        <v>1223</v>
      </c>
      <c r="I315" s="109" t="s">
        <v>1666</v>
      </c>
      <c r="J315" s="110" t="n">
        <v>1.55685529006111</v>
      </c>
      <c r="K315" s="110" t="n">
        <v>2.36801215029058</v>
      </c>
      <c r="L315" s="110" t="n">
        <v>3.72554428809615</v>
      </c>
      <c r="M315" s="110" t="n">
        <v>4.52832239884997</v>
      </c>
      <c r="N315" s="110" t="n">
        <v>2.39230219922572</v>
      </c>
      <c r="O315" s="110" t="n">
        <v>1.03106976231253</v>
      </c>
      <c r="P315" s="110" t="n">
        <v>0.549671807313786</v>
      </c>
      <c r="Q315" s="110" t="n">
        <v>1.74743441318073</v>
      </c>
      <c r="R315" s="110" t="n">
        <v>-1.91519365675676</v>
      </c>
      <c r="S315" s="110" t="n">
        <v>-0.77278447517962</v>
      </c>
      <c r="T315" s="110" t="n">
        <v>2.17653371567292</v>
      </c>
      <c r="U315" s="110" t="n">
        <v>4.28310339357243</v>
      </c>
    </row>
    <row r="316" customFormat="false" ht="12.75" hidden="false" customHeight="true" outlineLevel="0" collapsed="false">
      <c r="A316" s="99" t="n">
        <v>310</v>
      </c>
      <c r="B316" s="99" t="s">
        <v>1224</v>
      </c>
      <c r="C316" s="99" t="s">
        <v>1225</v>
      </c>
      <c r="D316" s="99" t="s">
        <v>1135</v>
      </c>
      <c r="E316" s="99"/>
      <c r="F316" s="99" t="s">
        <v>292</v>
      </c>
      <c r="G316" s="99"/>
      <c r="H316" s="99" t="s">
        <v>1226</v>
      </c>
      <c r="I316" s="109" t="s">
        <v>1666</v>
      </c>
      <c r="J316" s="110" t="n">
        <v>1.34104045053334</v>
      </c>
      <c r="K316" s="110" t="n">
        <v>0.474528124217954</v>
      </c>
      <c r="L316" s="110" t="n">
        <v>2.60834316422516</v>
      </c>
      <c r="M316" s="110" t="n">
        <v>3.59672952789722</v>
      </c>
      <c r="N316" s="110" t="n">
        <v>0.644394836856435</v>
      </c>
      <c r="O316" s="110" t="n">
        <v>0.541739417588175</v>
      </c>
      <c r="P316" s="110" t="n">
        <v>0.392711725300643</v>
      </c>
      <c r="Q316" s="110" t="n">
        <v>0.662403004216117</v>
      </c>
      <c r="R316" s="110" t="n">
        <v>-0.398030385419503</v>
      </c>
      <c r="S316" s="110" t="n">
        <v>0.365599580667976</v>
      </c>
      <c r="T316" s="110" t="n">
        <v>2.3500016753468</v>
      </c>
      <c r="U316" s="110" t="n">
        <v>3.89490242528998</v>
      </c>
    </row>
    <row r="317" customFormat="false" ht="12.75" hidden="false" customHeight="true" outlineLevel="0" collapsed="false">
      <c r="A317" s="99" t="n">
        <v>311</v>
      </c>
      <c r="B317" s="99" t="s">
        <v>1227</v>
      </c>
      <c r="C317" s="99" t="s">
        <v>1228</v>
      </c>
      <c r="D317" s="99" t="s">
        <v>1135</v>
      </c>
      <c r="E317" s="99"/>
      <c r="F317" s="99"/>
      <c r="G317" s="99" t="s">
        <v>296</v>
      </c>
      <c r="H317" s="99" t="s">
        <v>1229</v>
      </c>
      <c r="I317" s="109" t="s">
        <v>1666</v>
      </c>
      <c r="J317" s="110" t="n">
        <v>0.788846569880946</v>
      </c>
      <c r="K317" s="110" t="n">
        <v>-1.72612302029177</v>
      </c>
      <c r="L317" s="110" t="n">
        <v>2.26682945974513</v>
      </c>
      <c r="M317" s="110" t="n">
        <v>3.25982090910355</v>
      </c>
      <c r="N317" s="110" t="n">
        <v>-1.06347739674679</v>
      </c>
      <c r="O317" s="110" t="n">
        <v>1.40843491034684</v>
      </c>
      <c r="P317" s="110" t="n">
        <v>-0.0298563577455013</v>
      </c>
      <c r="Q317" s="110" t="n">
        <v>-1.42018070861289</v>
      </c>
      <c r="R317" s="110" t="n">
        <v>3.65453803731479</v>
      </c>
      <c r="S317" s="110" t="n">
        <v>-1.40392033755326</v>
      </c>
      <c r="T317" s="110" t="n">
        <v>-0.576402776143993</v>
      </c>
      <c r="U317" s="110" t="n">
        <v>4.57761476573593</v>
      </c>
    </row>
    <row r="318" customFormat="false" ht="12.75" hidden="false" customHeight="true" outlineLevel="0" collapsed="false">
      <c r="A318" s="99" t="n">
        <v>312</v>
      </c>
      <c r="B318" s="99" t="s">
        <v>1230</v>
      </c>
      <c r="C318" s="99" t="s">
        <v>1231</v>
      </c>
      <c r="D318" s="99" t="s">
        <v>1135</v>
      </c>
      <c r="E318" s="99"/>
      <c r="F318" s="99"/>
      <c r="G318" s="99" t="s">
        <v>296</v>
      </c>
      <c r="H318" s="99" t="s">
        <v>1232</v>
      </c>
      <c r="I318" s="109" t="s">
        <v>1666</v>
      </c>
      <c r="J318" s="110" t="n">
        <v>-0.899594046961198</v>
      </c>
      <c r="K318" s="110" t="n">
        <v>-4.09741764816843</v>
      </c>
      <c r="L318" s="110" t="n">
        <v>-4.66889484634638</v>
      </c>
      <c r="M318" s="110" t="n">
        <v>3.65498823411281</v>
      </c>
      <c r="N318" s="110" t="n">
        <v>3.41277112740754</v>
      </c>
      <c r="O318" s="110" t="n">
        <v>-0.495502165064636</v>
      </c>
      <c r="P318" s="110" t="n">
        <v>-1.9739615156157</v>
      </c>
      <c r="Q318" s="110" t="n">
        <v>1.5062717435416</v>
      </c>
      <c r="R318" s="110" t="n">
        <v>-1.10593567951091</v>
      </c>
      <c r="S318" s="110" t="n">
        <v>-1.24492532454006</v>
      </c>
      <c r="T318" s="110" t="n">
        <v>2.57001920303499</v>
      </c>
      <c r="U318" s="110" t="n">
        <v>4.08490379787561</v>
      </c>
    </row>
    <row r="319" customFormat="false" ht="12.75" hidden="false" customHeight="true" outlineLevel="0" collapsed="false">
      <c r="A319" s="99" t="n">
        <v>313</v>
      </c>
      <c r="B319" s="99" t="s">
        <v>1233</v>
      </c>
      <c r="C319" s="99" t="s">
        <v>1234</v>
      </c>
      <c r="D319" s="99" t="s">
        <v>1135</v>
      </c>
      <c r="E319" s="99"/>
      <c r="F319" s="99"/>
      <c r="G319" s="99" t="s">
        <v>296</v>
      </c>
      <c r="H319" s="99" t="s">
        <v>1235</v>
      </c>
      <c r="I319" s="109" t="s">
        <v>1666</v>
      </c>
      <c r="J319" s="110" t="n">
        <v>1.7080506799888</v>
      </c>
      <c r="K319" s="110" t="n">
        <v>2.35259743036278</v>
      </c>
      <c r="L319" s="110" t="n">
        <v>2.67670988919345</v>
      </c>
      <c r="M319" s="110" t="n">
        <v>4.99761718639628</v>
      </c>
      <c r="N319" s="110" t="n">
        <v>3.02777132937915</v>
      </c>
      <c r="O319" s="110" t="n">
        <v>1.63696671686743</v>
      </c>
      <c r="P319" s="110" t="n">
        <v>2.50629224274532</v>
      </c>
      <c r="Q319" s="110" t="n">
        <v>0.57264960121941</v>
      </c>
      <c r="R319" s="110" t="n">
        <v>1.40511770413741</v>
      </c>
      <c r="S319" s="110" t="n">
        <v>0.895747269444925</v>
      </c>
      <c r="T319" s="110" t="n">
        <v>2.98774590020814</v>
      </c>
      <c r="U319" s="110" t="n">
        <v>4.13958353244503</v>
      </c>
    </row>
    <row r="320" customFormat="false" ht="12.75" hidden="false" customHeight="true" outlineLevel="0" collapsed="false">
      <c r="A320" s="99" t="n">
        <v>314</v>
      </c>
      <c r="B320" s="99" t="s">
        <v>1236</v>
      </c>
      <c r="C320" s="99" t="s">
        <v>1237</v>
      </c>
      <c r="D320" s="99" t="s">
        <v>1135</v>
      </c>
      <c r="E320" s="99"/>
      <c r="F320" s="99"/>
      <c r="G320" s="99" t="s">
        <v>296</v>
      </c>
      <c r="H320" s="99" t="s">
        <v>1238</v>
      </c>
      <c r="I320" s="109" t="s">
        <v>1666</v>
      </c>
      <c r="J320" s="110" t="n">
        <v>3.03345043924364</v>
      </c>
      <c r="K320" s="110" t="n">
        <v>2.64756477328258</v>
      </c>
      <c r="L320" s="110" t="n">
        <v>3.60921647417027</v>
      </c>
      <c r="M320" s="110" t="n">
        <v>5.9032784225554</v>
      </c>
      <c r="N320" s="110" t="n">
        <v>1.38239141987494</v>
      </c>
      <c r="O320" s="110" t="n">
        <v>-0.237159595615012</v>
      </c>
      <c r="P320" s="110" t="n">
        <v>-0.709465642998453</v>
      </c>
      <c r="Q320" s="110" t="n">
        <v>1.40750109445324</v>
      </c>
      <c r="R320" s="110" t="n">
        <v>-1.22035592698589</v>
      </c>
      <c r="S320" s="110" t="n">
        <v>0.954035365955235</v>
      </c>
      <c r="T320" s="110" t="n">
        <v>4.15910768917746</v>
      </c>
      <c r="U320" s="110" t="n">
        <v>4.85655480009055</v>
      </c>
    </row>
    <row r="321" customFormat="false" ht="12.75" hidden="false" customHeight="true" outlineLevel="0" collapsed="false">
      <c r="A321" s="99" t="n">
        <v>315</v>
      </c>
      <c r="B321" s="99" t="s">
        <v>1239</v>
      </c>
      <c r="C321" s="99" t="s">
        <v>1240</v>
      </c>
      <c r="D321" s="99" t="s">
        <v>1135</v>
      </c>
      <c r="E321" s="99"/>
      <c r="F321" s="99"/>
      <c r="G321" s="99" t="s">
        <v>296</v>
      </c>
      <c r="H321" s="99" t="s">
        <v>1241</v>
      </c>
      <c r="I321" s="109" t="s">
        <v>1666</v>
      </c>
      <c r="J321" s="110" t="n">
        <v>3.19460434637048</v>
      </c>
      <c r="K321" s="110" t="n">
        <v>1.73582207722008</v>
      </c>
      <c r="L321" s="110" t="n">
        <v>2.48648346051401</v>
      </c>
      <c r="M321" s="110" t="n">
        <v>4.27795150708823</v>
      </c>
      <c r="N321" s="110" t="n">
        <v>1.64968868106752</v>
      </c>
      <c r="O321" s="110" t="n">
        <v>0.260233345019898</v>
      </c>
      <c r="P321" s="110" t="n">
        <v>-0.0127117282902418</v>
      </c>
      <c r="Q321" s="110" t="n">
        <v>0.474294948671599</v>
      </c>
      <c r="R321" s="110" t="n">
        <v>-1.34586667775164</v>
      </c>
      <c r="S321" s="110" t="n">
        <v>1.84221395352282</v>
      </c>
      <c r="T321" s="110" t="n">
        <v>2.58093995371613</v>
      </c>
      <c r="U321" s="110" t="n">
        <v>2.70352804248846</v>
      </c>
    </row>
    <row r="322" customFormat="false" ht="12.75" hidden="false" customHeight="true" outlineLevel="0" collapsed="false">
      <c r="A322" s="99" t="n">
        <v>316</v>
      </c>
      <c r="B322" s="99" t="s">
        <v>1242</v>
      </c>
      <c r="C322" s="99" t="s">
        <v>1243</v>
      </c>
      <c r="D322" s="99" t="s">
        <v>1135</v>
      </c>
      <c r="E322" s="99"/>
      <c r="F322" s="99"/>
      <c r="G322" s="99" t="s">
        <v>296</v>
      </c>
      <c r="H322" s="99" t="s">
        <v>1244</v>
      </c>
      <c r="I322" s="109" t="s">
        <v>1666</v>
      </c>
      <c r="J322" s="110" t="n">
        <v>0.478949796802056</v>
      </c>
      <c r="K322" s="110" t="n">
        <v>-2.09648681343758</v>
      </c>
      <c r="L322" s="110" t="n">
        <v>4.7574386063442</v>
      </c>
      <c r="M322" s="110" t="n">
        <v>1.21527552894665</v>
      </c>
      <c r="N322" s="110" t="n">
        <v>-3.93784935946562</v>
      </c>
      <c r="O322" s="110" t="n">
        <v>0.460686988323673</v>
      </c>
      <c r="P322" s="110" t="n">
        <v>0.713081391221706</v>
      </c>
      <c r="Q322" s="110" t="n">
        <v>-0.0854329732239307</v>
      </c>
      <c r="R322" s="110" t="n">
        <v>-0.766329324860564</v>
      </c>
      <c r="S322" s="110" t="n">
        <v>-1.84336599633993</v>
      </c>
      <c r="T322" s="110" t="n">
        <v>0.0495190712890121</v>
      </c>
      <c r="U322" s="110" t="n">
        <v>2.87889391824632</v>
      </c>
    </row>
    <row r="323" customFormat="false" ht="12.75" hidden="false" customHeight="true" outlineLevel="0" collapsed="false">
      <c r="A323" s="99" t="n">
        <v>317</v>
      </c>
      <c r="B323" s="99" t="s">
        <v>1245</v>
      </c>
      <c r="C323" s="99" t="s">
        <v>1246</v>
      </c>
      <c r="D323" s="99" t="s">
        <v>1135</v>
      </c>
      <c r="E323" s="99"/>
      <c r="F323" s="99"/>
      <c r="G323" s="99" t="s">
        <v>296</v>
      </c>
      <c r="H323" s="99" t="s">
        <v>1247</v>
      </c>
      <c r="I323" s="109" t="s">
        <v>1666</v>
      </c>
      <c r="J323" s="110" t="n">
        <v>1.09944053436813</v>
      </c>
      <c r="K323" s="110" t="n">
        <v>2.72479450792842</v>
      </c>
      <c r="L323" s="110" t="n">
        <v>4.1473476722246</v>
      </c>
      <c r="M323" s="110" t="n">
        <v>3.87689914537512</v>
      </c>
      <c r="N323" s="110" t="n">
        <v>2.30239744511856</v>
      </c>
      <c r="O323" s="110" t="n">
        <v>1.78695125316879</v>
      </c>
      <c r="P323" s="110" t="n">
        <v>0.55905701898773</v>
      </c>
      <c r="Q323" s="110" t="n">
        <v>0.629676019515841</v>
      </c>
      <c r="R323" s="110" t="n">
        <v>-0.286162239833686</v>
      </c>
      <c r="S323" s="110" t="n">
        <v>1.7316291225946</v>
      </c>
      <c r="T323" s="110" t="n">
        <v>2.33892645495344</v>
      </c>
      <c r="U323" s="110" t="n">
        <v>3.99612713157799</v>
      </c>
    </row>
    <row r="324" customFormat="false" ht="12.75" hidden="false" customHeight="true" outlineLevel="0" collapsed="false">
      <c r="A324" s="99" t="n">
        <v>318</v>
      </c>
      <c r="B324" s="99" t="s">
        <v>1248</v>
      </c>
      <c r="C324" s="99" t="s">
        <v>1249</v>
      </c>
      <c r="D324" s="99" t="s">
        <v>1135</v>
      </c>
      <c r="E324" s="99"/>
      <c r="F324" s="99"/>
      <c r="G324" s="99" t="s">
        <v>296</v>
      </c>
      <c r="H324" s="99" t="s">
        <v>1250</v>
      </c>
      <c r="I324" s="109" t="s">
        <v>1666</v>
      </c>
      <c r="J324" s="110" t="n">
        <v>2.26426981152308</v>
      </c>
      <c r="K324" s="110" t="n">
        <v>1.76907412753273</v>
      </c>
      <c r="L324" s="110" t="n">
        <v>2.43734899006766</v>
      </c>
      <c r="M324" s="110" t="n">
        <v>2.37025519377376</v>
      </c>
      <c r="N324" s="110" t="n">
        <v>-0.236985465339856</v>
      </c>
      <c r="O324" s="110" t="n">
        <v>-1.03531715381581</v>
      </c>
      <c r="P324" s="110" t="n">
        <v>0.101208609099885</v>
      </c>
      <c r="Q324" s="110" t="n">
        <v>1.39513056528382</v>
      </c>
      <c r="R324" s="110" t="n">
        <v>-2.12760617749352</v>
      </c>
      <c r="S324" s="110" t="n">
        <v>2.04803190598039</v>
      </c>
      <c r="T324" s="110" t="n">
        <v>3.75714892614904</v>
      </c>
      <c r="U324" s="110" t="n">
        <v>4.15185918180457</v>
      </c>
    </row>
    <row r="325" customFormat="false" ht="12.75" hidden="false" customHeight="true" outlineLevel="0" collapsed="false">
      <c r="A325" s="99" t="n">
        <v>319</v>
      </c>
      <c r="B325" s="99" t="s">
        <v>1251</v>
      </c>
      <c r="C325" s="99" t="s">
        <v>1252</v>
      </c>
      <c r="D325" s="99" t="s">
        <v>1135</v>
      </c>
      <c r="E325" s="99"/>
      <c r="F325" s="99" t="s">
        <v>292</v>
      </c>
      <c r="G325" s="99"/>
      <c r="H325" s="99" t="s">
        <v>1253</v>
      </c>
      <c r="I325" s="109" t="s">
        <v>1666</v>
      </c>
      <c r="J325" s="110" t="n">
        <v>0.642668756757118</v>
      </c>
      <c r="K325" s="110" t="n">
        <v>2.51551290441405</v>
      </c>
      <c r="L325" s="110" t="n">
        <v>2.86183135527618</v>
      </c>
      <c r="M325" s="110" t="n">
        <v>4.12268047285561</v>
      </c>
      <c r="N325" s="110" t="n">
        <v>1.98097105686878</v>
      </c>
      <c r="O325" s="110" t="n">
        <v>0.149140262070802</v>
      </c>
      <c r="P325" s="110" t="n">
        <v>-0.519295139200821</v>
      </c>
      <c r="Q325" s="110" t="n">
        <v>0.575899175301075</v>
      </c>
      <c r="R325" s="110" t="n">
        <v>-0.51381467894285</v>
      </c>
      <c r="S325" s="110" t="n">
        <v>1.40391790643109</v>
      </c>
      <c r="T325" s="110" t="n">
        <v>2.9587837025997</v>
      </c>
      <c r="U325" s="110" t="n">
        <v>3.37801174439014</v>
      </c>
    </row>
    <row r="326" customFormat="false" ht="12.75" hidden="false" customHeight="true" outlineLevel="0" collapsed="false">
      <c r="A326" s="99" t="n">
        <v>320</v>
      </c>
      <c r="B326" s="99" t="s">
        <v>1254</v>
      </c>
      <c r="C326" s="99" t="s">
        <v>1255</v>
      </c>
      <c r="D326" s="99" t="s">
        <v>1135</v>
      </c>
      <c r="E326" s="99"/>
      <c r="F326" s="99"/>
      <c r="G326" s="99" t="s">
        <v>296</v>
      </c>
      <c r="H326" s="99" t="s">
        <v>1256</v>
      </c>
      <c r="I326" s="109" t="s">
        <v>1666</v>
      </c>
      <c r="J326" s="110" t="n">
        <v>-0.505660136354194</v>
      </c>
      <c r="K326" s="110" t="n">
        <v>2.44412197521275</v>
      </c>
      <c r="L326" s="110" t="n">
        <v>2.83151298407456</v>
      </c>
      <c r="M326" s="110" t="n">
        <v>4.13634570240795</v>
      </c>
      <c r="N326" s="110" t="n">
        <v>3.67692019625454</v>
      </c>
      <c r="O326" s="110" t="n">
        <v>-0.685003262844148</v>
      </c>
      <c r="P326" s="110" t="n">
        <v>-0.810753071224042</v>
      </c>
      <c r="Q326" s="110" t="n">
        <v>0.824792177186012</v>
      </c>
      <c r="R326" s="110" t="n">
        <v>0.392774539530038</v>
      </c>
      <c r="S326" s="110" t="n">
        <v>0.764416404856803</v>
      </c>
      <c r="T326" s="110" t="n">
        <v>1.82486306812709</v>
      </c>
      <c r="U326" s="110" t="n">
        <v>3.60721076684645</v>
      </c>
    </row>
    <row r="327" customFormat="false" ht="12.75" hidden="false" customHeight="true" outlineLevel="0" collapsed="false">
      <c r="A327" s="99" t="n">
        <v>321</v>
      </c>
      <c r="B327" s="99" t="s">
        <v>1257</v>
      </c>
      <c r="C327" s="99" t="s">
        <v>1258</v>
      </c>
      <c r="D327" s="99" t="s">
        <v>1135</v>
      </c>
      <c r="E327" s="99"/>
      <c r="F327" s="99"/>
      <c r="G327" s="99" t="s">
        <v>296</v>
      </c>
      <c r="H327" s="99" t="s">
        <v>1259</v>
      </c>
      <c r="I327" s="109" t="s">
        <v>1666</v>
      </c>
      <c r="J327" s="110" t="n">
        <v>2.14273703375507</v>
      </c>
      <c r="K327" s="110" t="n">
        <v>3.05810097186554</v>
      </c>
      <c r="L327" s="110" t="n">
        <v>4.48422549603382</v>
      </c>
      <c r="M327" s="110" t="n">
        <v>5.4024760158643</v>
      </c>
      <c r="N327" s="110" t="n">
        <v>2.50670260705124</v>
      </c>
      <c r="O327" s="110" t="n">
        <v>0.372381583023667</v>
      </c>
      <c r="P327" s="110" t="n">
        <v>-0.00451636331455063</v>
      </c>
      <c r="Q327" s="110" t="n">
        <v>0.732122759202042</v>
      </c>
      <c r="R327" s="110" t="n">
        <v>-0.21565522610851</v>
      </c>
      <c r="S327" s="110" t="n">
        <v>2.16505154802343</v>
      </c>
      <c r="T327" s="110" t="n">
        <v>4.65552952639672</v>
      </c>
      <c r="U327" s="110" t="n">
        <v>3.9535336778749</v>
      </c>
    </row>
    <row r="328" customFormat="false" ht="12.75" hidden="false" customHeight="true" outlineLevel="0" collapsed="false">
      <c r="A328" s="99" t="n">
        <v>322</v>
      </c>
      <c r="B328" s="99" t="s">
        <v>1260</v>
      </c>
      <c r="C328" s="99" t="s">
        <v>1261</v>
      </c>
      <c r="D328" s="99" t="s">
        <v>1135</v>
      </c>
      <c r="E328" s="99"/>
      <c r="F328" s="99"/>
      <c r="G328" s="99" t="s">
        <v>296</v>
      </c>
      <c r="H328" s="99" t="s">
        <v>1262</v>
      </c>
      <c r="I328" s="109" t="s">
        <v>1666</v>
      </c>
      <c r="J328" s="110" t="n">
        <v>-0.124144298702035</v>
      </c>
      <c r="K328" s="110" t="n">
        <v>1.62091609355774</v>
      </c>
      <c r="L328" s="110" t="n">
        <v>1.61872004774946</v>
      </c>
      <c r="M328" s="110" t="n">
        <v>3.58369725757564</v>
      </c>
      <c r="N328" s="110" t="n">
        <v>1.00869156468701</v>
      </c>
      <c r="O328" s="110" t="n">
        <v>-0.052353773707452</v>
      </c>
      <c r="P328" s="110" t="n">
        <v>-0.755006868322028</v>
      </c>
      <c r="Q328" s="110" t="n">
        <v>-0.16636704087864</v>
      </c>
      <c r="R328" s="110" t="n">
        <v>-0.389321420719497</v>
      </c>
      <c r="S328" s="110" t="n">
        <v>-0.158478514653254</v>
      </c>
      <c r="T328" s="110" t="n">
        <v>2.1266560426094</v>
      </c>
      <c r="U328" s="110" t="n">
        <v>2.69079043969529</v>
      </c>
    </row>
    <row r="329" customFormat="false" ht="12.75" hidden="false" customHeight="true" outlineLevel="0" collapsed="false">
      <c r="A329" s="99" t="n">
        <v>323</v>
      </c>
      <c r="B329" s="99" t="s">
        <v>1263</v>
      </c>
      <c r="C329" s="99" t="s">
        <v>1264</v>
      </c>
      <c r="D329" s="99" t="s">
        <v>1135</v>
      </c>
      <c r="E329" s="99"/>
      <c r="F329" s="99"/>
      <c r="G329" s="99" t="s">
        <v>296</v>
      </c>
      <c r="H329" s="99" t="s">
        <v>1265</v>
      </c>
      <c r="I329" s="109" t="s">
        <v>1666</v>
      </c>
      <c r="J329" s="110" t="n">
        <v>0.064669279726175</v>
      </c>
      <c r="K329" s="110" t="n">
        <v>1.48649784706404</v>
      </c>
      <c r="L329" s="110" t="n">
        <v>0.75582204302988</v>
      </c>
      <c r="M329" s="110" t="n">
        <v>1.55470799365914</v>
      </c>
      <c r="N329" s="110" t="n">
        <v>-0.762449172690467</v>
      </c>
      <c r="O329" s="110" t="n">
        <v>-0.0153597691318481</v>
      </c>
      <c r="P329" s="110" t="n">
        <v>-0.0581976079699302</v>
      </c>
      <c r="Q329" s="110" t="n">
        <v>-0.282292012143799</v>
      </c>
      <c r="R329" s="110" t="n">
        <v>-0.550959606102893</v>
      </c>
      <c r="S329" s="110" t="n">
        <v>0.0360165676211182</v>
      </c>
      <c r="T329" s="110" t="n">
        <v>2.86511508293685</v>
      </c>
      <c r="U329" s="110" t="n">
        <v>2.80450060126354</v>
      </c>
    </row>
    <row r="330" customFormat="false" ht="12.75" hidden="false" customHeight="true" outlineLevel="0" collapsed="false">
      <c r="A330" s="99" t="n">
        <v>324</v>
      </c>
      <c r="B330" s="99" t="s">
        <v>1266</v>
      </c>
      <c r="C330" s="99" t="s">
        <v>1267</v>
      </c>
      <c r="D330" s="99" t="s">
        <v>1135</v>
      </c>
      <c r="E330" s="99"/>
      <c r="F330" s="99"/>
      <c r="G330" s="99" t="s">
        <v>296</v>
      </c>
      <c r="H330" s="99" t="s">
        <v>1268</v>
      </c>
      <c r="I330" s="109" t="s">
        <v>1666</v>
      </c>
      <c r="J330" s="110" t="n">
        <v>-0.229409867877834</v>
      </c>
      <c r="K330" s="110" t="n">
        <v>2.57151090759196</v>
      </c>
      <c r="L330" s="110" t="n">
        <v>1.11749604771612</v>
      </c>
      <c r="M330" s="110" t="n">
        <v>2.93847006251673</v>
      </c>
      <c r="N330" s="110" t="n">
        <v>0.139867386169954</v>
      </c>
      <c r="O330" s="110" t="n">
        <v>-0.439598624788545</v>
      </c>
      <c r="P330" s="110" t="n">
        <v>-1.26731880581652</v>
      </c>
      <c r="Q330" s="110" t="n">
        <v>0.381747640652947</v>
      </c>
      <c r="R330" s="110" t="n">
        <v>-1.36784243400349</v>
      </c>
      <c r="S330" s="110" t="n">
        <v>2.19579120866366</v>
      </c>
      <c r="T330" s="110" t="n">
        <v>2.21598700842323</v>
      </c>
      <c r="U330" s="110" t="n">
        <v>1.94531300349571</v>
      </c>
    </row>
    <row r="331" customFormat="false" ht="12.75" hidden="false" customHeight="true" outlineLevel="0" collapsed="false">
      <c r="A331" s="99" t="n">
        <v>325</v>
      </c>
      <c r="B331" s="99" t="s">
        <v>1269</v>
      </c>
      <c r="C331" s="99" t="s">
        <v>1270</v>
      </c>
      <c r="D331" s="99" t="s">
        <v>1135</v>
      </c>
      <c r="E331" s="99"/>
      <c r="F331" s="99"/>
      <c r="G331" s="99" t="s">
        <v>296</v>
      </c>
      <c r="H331" s="99" t="s">
        <v>1271</v>
      </c>
      <c r="I331" s="109" t="s">
        <v>1666</v>
      </c>
      <c r="J331" s="110" t="n">
        <v>0.056661472073543</v>
      </c>
      <c r="K331" s="110" t="n">
        <v>2.12678687317364</v>
      </c>
      <c r="L331" s="110" t="n">
        <v>3.41667396380261</v>
      </c>
      <c r="M331" s="110" t="n">
        <v>4.48355837019825</v>
      </c>
      <c r="N331" s="110" t="n">
        <v>1.83565113754823</v>
      </c>
      <c r="O331" s="110" t="n">
        <v>0.730143127792047</v>
      </c>
      <c r="P331" s="110" t="n">
        <v>-0.557711548841738</v>
      </c>
      <c r="Q331" s="110" t="n">
        <v>0.390410629075276</v>
      </c>
      <c r="R331" s="110" t="n">
        <v>-0.68264500735431</v>
      </c>
      <c r="S331" s="110" t="n">
        <v>0.892055895047221</v>
      </c>
      <c r="T331" s="110" t="n">
        <v>2.44322172689955</v>
      </c>
      <c r="U331" s="110" t="n">
        <v>2.98925993119896</v>
      </c>
    </row>
    <row r="332" customFormat="false" ht="12.75" hidden="false" customHeight="true" outlineLevel="0" collapsed="false">
      <c r="A332" s="99" t="n">
        <v>326</v>
      </c>
      <c r="B332" s="99" t="s">
        <v>1272</v>
      </c>
      <c r="C332" s="99" t="s">
        <v>1273</v>
      </c>
      <c r="D332" s="99" t="s">
        <v>1135</v>
      </c>
      <c r="E332" s="99"/>
      <c r="F332" s="99"/>
      <c r="G332" s="99" t="s">
        <v>296</v>
      </c>
      <c r="H332" s="99" t="s">
        <v>1274</v>
      </c>
      <c r="I332" s="109" t="s">
        <v>1666</v>
      </c>
      <c r="J332" s="110" t="n">
        <v>3.14395412130639</v>
      </c>
      <c r="K332" s="110" t="n">
        <v>3.58686842985642</v>
      </c>
      <c r="L332" s="110" t="n">
        <v>4.24277504632602</v>
      </c>
      <c r="M332" s="110" t="n">
        <v>4.90140998718194</v>
      </c>
      <c r="N332" s="110" t="n">
        <v>3.13956874184306</v>
      </c>
      <c r="O332" s="110" t="n">
        <v>1.27760744972312</v>
      </c>
      <c r="P332" s="110" t="n">
        <v>0.0798433795452525</v>
      </c>
      <c r="Q332" s="110" t="n">
        <v>1.41870057601527</v>
      </c>
      <c r="R332" s="110" t="n">
        <v>-1.15943102227718</v>
      </c>
      <c r="S332" s="110" t="n">
        <v>2.86883273403693</v>
      </c>
      <c r="T332" s="110" t="n">
        <v>4.3059696957127</v>
      </c>
      <c r="U332" s="110" t="n">
        <v>4.9746336550427</v>
      </c>
    </row>
    <row r="333" customFormat="false" ht="12.75" hidden="false" customHeight="true" outlineLevel="0" collapsed="false">
      <c r="A333" s="99" t="n">
        <v>327</v>
      </c>
      <c r="B333" s="99" t="s">
        <v>1275</v>
      </c>
      <c r="C333" s="99" t="s">
        <v>1276</v>
      </c>
      <c r="D333" s="99" t="s">
        <v>1135</v>
      </c>
      <c r="E333" s="99"/>
      <c r="F333" s="99" t="s">
        <v>292</v>
      </c>
      <c r="G333" s="99"/>
      <c r="H333" s="99" t="s">
        <v>1277</v>
      </c>
      <c r="I333" s="109" t="s">
        <v>1666</v>
      </c>
      <c r="J333" s="110" t="n">
        <v>0.732847069025098</v>
      </c>
      <c r="K333" s="110" t="n">
        <v>1.86568313406308</v>
      </c>
      <c r="L333" s="110" t="n">
        <v>1.96234903896284</v>
      </c>
      <c r="M333" s="110" t="n">
        <v>3.83745660736237</v>
      </c>
      <c r="N333" s="110" t="n">
        <v>1.04679953769026</v>
      </c>
      <c r="O333" s="110" t="n">
        <v>0.558033309931986</v>
      </c>
      <c r="P333" s="110" t="n">
        <v>-0.141783095219225</v>
      </c>
      <c r="Q333" s="110" t="n">
        <v>0.707478612438209</v>
      </c>
      <c r="R333" s="110" t="n">
        <v>-1.07156080977808</v>
      </c>
      <c r="S333" s="110" t="n">
        <v>0.564802590693915</v>
      </c>
      <c r="T333" s="110" t="n">
        <v>2.02684299974946</v>
      </c>
      <c r="U333" s="110" t="n">
        <v>3.5201508325767</v>
      </c>
    </row>
    <row r="334" customFormat="false" ht="12.75" hidden="false" customHeight="true" outlineLevel="0" collapsed="false">
      <c r="A334" s="99" t="n">
        <v>328</v>
      </c>
      <c r="B334" s="99" t="s">
        <v>1278</v>
      </c>
      <c r="C334" s="99" t="s">
        <v>1279</v>
      </c>
      <c r="D334" s="99" t="s">
        <v>1135</v>
      </c>
      <c r="E334" s="99"/>
      <c r="F334" s="99"/>
      <c r="G334" s="99" t="s">
        <v>296</v>
      </c>
      <c r="H334" s="99" t="s">
        <v>1280</v>
      </c>
      <c r="I334" s="109" t="s">
        <v>1666</v>
      </c>
      <c r="J334" s="110" t="n">
        <v>-1.06896765669822</v>
      </c>
      <c r="K334" s="110" t="n">
        <v>2.29566968268784</v>
      </c>
      <c r="L334" s="110" t="n">
        <v>3.16406645848653</v>
      </c>
      <c r="M334" s="110" t="n">
        <v>3.82982085228004</v>
      </c>
      <c r="N334" s="110" t="n">
        <v>0.515552078065753</v>
      </c>
      <c r="O334" s="110" t="n">
        <v>-0.161864220286731</v>
      </c>
      <c r="P334" s="110" t="n">
        <v>-1.89058288261343</v>
      </c>
      <c r="Q334" s="110" t="n">
        <v>0.351720147643462</v>
      </c>
      <c r="R334" s="110" t="n">
        <v>-1.73691550290455</v>
      </c>
      <c r="S334" s="110" t="n">
        <v>-0.556307783644755</v>
      </c>
      <c r="T334" s="110" t="n">
        <v>0.727172612348198</v>
      </c>
      <c r="U334" s="110" t="n">
        <v>1.13428719604107</v>
      </c>
    </row>
    <row r="335" customFormat="false" ht="12.75" hidden="false" customHeight="true" outlineLevel="0" collapsed="false">
      <c r="A335" s="99" t="n">
        <v>329</v>
      </c>
      <c r="B335" s="99" t="s">
        <v>1281</v>
      </c>
      <c r="C335" s="99" t="s">
        <v>1282</v>
      </c>
      <c r="D335" s="99" t="s">
        <v>1135</v>
      </c>
      <c r="E335" s="99"/>
      <c r="F335" s="99"/>
      <c r="G335" s="99" t="s">
        <v>296</v>
      </c>
      <c r="H335" s="99" t="s">
        <v>1283</v>
      </c>
      <c r="I335" s="109" t="s">
        <v>1666</v>
      </c>
      <c r="J335" s="110" t="n">
        <v>0.49689032135079</v>
      </c>
      <c r="K335" s="110" t="n">
        <v>0.830922506727234</v>
      </c>
      <c r="L335" s="110" t="n">
        <v>-0.97189156437824</v>
      </c>
      <c r="M335" s="110" t="n">
        <v>4.94799668349306</v>
      </c>
      <c r="N335" s="110" t="n">
        <v>0.574007473970937</v>
      </c>
      <c r="O335" s="110" t="n">
        <v>2.01910424298839</v>
      </c>
      <c r="P335" s="110" t="n">
        <v>2.05084201287744</v>
      </c>
      <c r="Q335" s="110" t="n">
        <v>1.87811060508638</v>
      </c>
      <c r="R335" s="110" t="n">
        <v>-0.424460180923518</v>
      </c>
      <c r="S335" s="110" t="n">
        <v>-0.395961546601626</v>
      </c>
      <c r="T335" s="110" t="n">
        <v>1.32351189054538</v>
      </c>
      <c r="U335" s="110" t="n">
        <v>3.87456254012623</v>
      </c>
    </row>
    <row r="336" customFormat="false" ht="12.75" hidden="false" customHeight="true" outlineLevel="0" collapsed="false">
      <c r="A336" s="99" t="n">
        <v>330</v>
      </c>
      <c r="B336" s="99" t="s">
        <v>1284</v>
      </c>
      <c r="C336" s="99" t="s">
        <v>1285</v>
      </c>
      <c r="D336" s="99" t="s">
        <v>1135</v>
      </c>
      <c r="E336" s="99"/>
      <c r="F336" s="99"/>
      <c r="G336" s="99" t="s">
        <v>296</v>
      </c>
      <c r="H336" s="99" t="s">
        <v>1286</v>
      </c>
      <c r="I336" s="109" t="s">
        <v>1666</v>
      </c>
      <c r="J336" s="110" t="n">
        <v>-0.8015286440003</v>
      </c>
      <c r="K336" s="110" t="n">
        <v>2.17060894144569</v>
      </c>
      <c r="L336" s="110" t="n">
        <v>0.112049266682973</v>
      </c>
      <c r="M336" s="110" t="n">
        <v>2.4331170928568</v>
      </c>
      <c r="N336" s="110" t="n">
        <v>-0.0177186979513237</v>
      </c>
      <c r="O336" s="110" t="n">
        <v>-1.32542939357182</v>
      </c>
      <c r="P336" s="110" t="n">
        <v>-0.0546778678691453</v>
      </c>
      <c r="Q336" s="110" t="n">
        <v>0.35184024795538</v>
      </c>
      <c r="R336" s="110" t="n">
        <v>-0.286905223784089</v>
      </c>
      <c r="S336" s="110" t="n">
        <v>1.14945969009416</v>
      </c>
      <c r="T336" s="110" t="n">
        <v>1.90317937414642</v>
      </c>
      <c r="U336" s="110" t="n">
        <v>3.2410496388366</v>
      </c>
    </row>
    <row r="337" customFormat="false" ht="12.75" hidden="false" customHeight="true" outlineLevel="0" collapsed="false">
      <c r="A337" s="99" t="n">
        <v>331</v>
      </c>
      <c r="B337" s="99" t="s">
        <v>1287</v>
      </c>
      <c r="C337" s="99" t="s">
        <v>1288</v>
      </c>
      <c r="D337" s="99" t="s">
        <v>1135</v>
      </c>
      <c r="E337" s="99"/>
      <c r="F337" s="99"/>
      <c r="G337" s="99" t="s">
        <v>296</v>
      </c>
      <c r="H337" s="99" t="s">
        <v>1289</v>
      </c>
      <c r="I337" s="109" t="s">
        <v>1666</v>
      </c>
      <c r="J337" s="110" t="n">
        <v>-2.83165383634476</v>
      </c>
      <c r="K337" s="110" t="n">
        <v>0.818500078692708</v>
      </c>
      <c r="L337" s="110" t="n">
        <v>6.18210149473089</v>
      </c>
      <c r="M337" s="110" t="n">
        <v>-0.699863335256239</v>
      </c>
      <c r="N337" s="110" t="n">
        <v>-3.04194334820053</v>
      </c>
      <c r="O337" s="110" t="n">
        <v>0.40479478138289</v>
      </c>
      <c r="P337" s="110" t="n">
        <v>0.00848519750340415</v>
      </c>
      <c r="Q337" s="110" t="n">
        <v>4.13602054819924</v>
      </c>
      <c r="R337" s="110" t="n">
        <v>-0.557101699888122</v>
      </c>
      <c r="S337" s="110" t="n">
        <v>-0.789227677947835</v>
      </c>
      <c r="T337" s="110" t="n">
        <v>0.381823039168808</v>
      </c>
      <c r="U337" s="110" t="n">
        <v>3.10037407688964</v>
      </c>
    </row>
    <row r="338" customFormat="false" ht="12.75" hidden="false" customHeight="true" outlineLevel="0" collapsed="false">
      <c r="A338" s="99" t="n">
        <v>332</v>
      </c>
      <c r="B338" s="99" t="s">
        <v>1290</v>
      </c>
      <c r="C338" s="99" t="s">
        <v>1291</v>
      </c>
      <c r="D338" s="99" t="s">
        <v>1135</v>
      </c>
      <c r="E338" s="99"/>
      <c r="F338" s="99"/>
      <c r="G338" s="99" t="s">
        <v>296</v>
      </c>
      <c r="H338" s="99" t="s">
        <v>1292</v>
      </c>
      <c r="I338" s="109" t="s">
        <v>1666</v>
      </c>
      <c r="J338" s="110" t="n">
        <v>1.29050961164252</v>
      </c>
      <c r="K338" s="110" t="n">
        <v>0.755174878820469</v>
      </c>
      <c r="L338" s="110" t="n">
        <v>6.99136342676812</v>
      </c>
      <c r="M338" s="110" t="n">
        <v>3.05473673618701</v>
      </c>
      <c r="N338" s="110" t="n">
        <v>2.43758117035895</v>
      </c>
      <c r="O338" s="110" t="n">
        <v>1.96368793674672</v>
      </c>
      <c r="P338" s="110" t="n">
        <v>-1.10419767435967</v>
      </c>
      <c r="Q338" s="110" t="n">
        <v>0.356060748416567</v>
      </c>
      <c r="R338" s="110" t="n">
        <v>-1.13378581876903</v>
      </c>
      <c r="S338" s="110" t="n">
        <v>-2.79764145745716</v>
      </c>
      <c r="T338" s="110" t="n">
        <v>2.29487773700541</v>
      </c>
      <c r="U338" s="110" t="n">
        <v>4.97243085781503</v>
      </c>
    </row>
    <row r="339" customFormat="false" ht="12.75" hidden="false" customHeight="true" outlineLevel="0" collapsed="false">
      <c r="A339" s="99" t="n">
        <v>333</v>
      </c>
      <c r="B339" s="99" t="s">
        <v>1293</v>
      </c>
      <c r="C339" s="99" t="s">
        <v>1294</v>
      </c>
      <c r="D339" s="99" t="s">
        <v>1135</v>
      </c>
      <c r="E339" s="99"/>
      <c r="F339" s="99"/>
      <c r="G339" s="99" t="s">
        <v>296</v>
      </c>
      <c r="H339" s="99" t="s">
        <v>1295</v>
      </c>
      <c r="I339" s="109" t="s">
        <v>1666</v>
      </c>
      <c r="J339" s="110" t="n">
        <v>1.77932456640329</v>
      </c>
      <c r="K339" s="110" t="n">
        <v>2.35232726939827</v>
      </c>
      <c r="L339" s="110" t="n">
        <v>2.65948869471973</v>
      </c>
      <c r="M339" s="110" t="n">
        <v>3.3016931651312</v>
      </c>
      <c r="N339" s="110" t="n">
        <v>1.25100457011629</v>
      </c>
      <c r="O339" s="110" t="n">
        <v>1.18392583571551</v>
      </c>
      <c r="P339" s="110" t="n">
        <v>-0.879348287311331</v>
      </c>
      <c r="Q339" s="110" t="n">
        <v>0.0166110631104175</v>
      </c>
      <c r="R339" s="110" t="n">
        <v>-2.26399658912881</v>
      </c>
      <c r="S339" s="110" t="n">
        <v>0.316410140758066</v>
      </c>
      <c r="T339" s="110" t="n">
        <v>2.39809058770378</v>
      </c>
      <c r="U339" s="110" t="n">
        <v>4.47241844380757</v>
      </c>
    </row>
    <row r="340" customFormat="false" ht="12.75" hidden="false" customHeight="true" outlineLevel="0" collapsed="false">
      <c r="A340" s="99" t="n">
        <v>334</v>
      </c>
      <c r="B340" s="99" t="s">
        <v>1296</v>
      </c>
      <c r="C340" s="99" t="s">
        <v>1297</v>
      </c>
      <c r="D340" s="99" t="s">
        <v>1135</v>
      </c>
      <c r="E340" s="99"/>
      <c r="F340" s="99"/>
      <c r="G340" s="99" t="s">
        <v>296</v>
      </c>
      <c r="H340" s="99" t="s">
        <v>1298</v>
      </c>
      <c r="I340" s="109" t="s">
        <v>1666</v>
      </c>
      <c r="J340" s="110" t="n">
        <v>0.251047577432104</v>
      </c>
      <c r="K340" s="110" t="n">
        <v>1.9985343767944</v>
      </c>
      <c r="L340" s="110" t="n">
        <v>2.31445553495382</v>
      </c>
      <c r="M340" s="110" t="n">
        <v>2.23508167764952</v>
      </c>
      <c r="N340" s="110" t="n">
        <v>2.52523792652445</v>
      </c>
      <c r="O340" s="110" t="n">
        <v>-0.912691625367629</v>
      </c>
      <c r="P340" s="110" t="n">
        <v>-1.27717011339014</v>
      </c>
      <c r="Q340" s="110" t="n">
        <v>-0.119347694034005</v>
      </c>
      <c r="R340" s="110" t="n">
        <v>-0.896507052208861</v>
      </c>
      <c r="S340" s="110" t="n">
        <v>2.0903635355767</v>
      </c>
      <c r="T340" s="110" t="n">
        <v>2.35591051484036</v>
      </c>
      <c r="U340" s="110" t="n">
        <v>3.54174567037562</v>
      </c>
    </row>
    <row r="341" customFormat="false" ht="12.75" hidden="false" customHeight="true" outlineLevel="0" collapsed="false">
      <c r="A341" s="99" t="n">
        <v>335</v>
      </c>
      <c r="B341" s="99" t="s">
        <v>1299</v>
      </c>
      <c r="C341" s="99" t="s">
        <v>1300</v>
      </c>
      <c r="D341" s="99" t="s">
        <v>1135</v>
      </c>
      <c r="E341" s="99"/>
      <c r="F341" s="99"/>
      <c r="G341" s="99" t="s">
        <v>296</v>
      </c>
      <c r="H341" s="99" t="s">
        <v>1301</v>
      </c>
      <c r="I341" s="109" t="s">
        <v>1666</v>
      </c>
      <c r="J341" s="110" t="n">
        <v>2.27763074684204</v>
      </c>
      <c r="K341" s="110" t="n">
        <v>3.04135876832734</v>
      </c>
      <c r="L341" s="110" t="n">
        <v>2.02569981419198</v>
      </c>
      <c r="M341" s="110" t="n">
        <v>4.27559033865086</v>
      </c>
      <c r="N341" s="110" t="n">
        <v>1.5119564481152</v>
      </c>
      <c r="O341" s="110" t="n">
        <v>-0.0955223297187757</v>
      </c>
      <c r="P341" s="110" t="n">
        <v>-0.862204145561407</v>
      </c>
      <c r="Q341" s="110" t="n">
        <v>0.216200083125415</v>
      </c>
      <c r="R341" s="110" t="n">
        <v>-1.83078259756627</v>
      </c>
      <c r="S341" s="110" t="n">
        <v>0.910461896992558</v>
      </c>
      <c r="T341" s="110" t="n">
        <v>2.2303996243302</v>
      </c>
      <c r="U341" s="110" t="n">
        <v>3.19051349248991</v>
      </c>
    </row>
    <row r="342" customFormat="false" ht="12.75" hidden="false" customHeight="true" outlineLevel="0" collapsed="false">
      <c r="A342" s="99" t="n">
        <v>336</v>
      </c>
      <c r="B342" s="99" t="s">
        <v>1302</v>
      </c>
      <c r="C342" s="99" t="s">
        <v>1303</v>
      </c>
      <c r="D342" s="99" t="s">
        <v>1135</v>
      </c>
      <c r="E342" s="99"/>
      <c r="F342" s="99"/>
      <c r="G342" s="99" t="s">
        <v>296</v>
      </c>
      <c r="H342" s="99" t="s">
        <v>1304</v>
      </c>
      <c r="I342" s="109" t="s">
        <v>1666</v>
      </c>
      <c r="J342" s="110" t="n">
        <v>2.30003572749324</v>
      </c>
      <c r="K342" s="110" t="n">
        <v>3.4657696655546</v>
      </c>
      <c r="L342" s="110" t="n">
        <v>3.44827586206897</v>
      </c>
      <c r="M342" s="110" t="n">
        <v>4.45028335909325</v>
      </c>
      <c r="N342" s="110" t="n">
        <v>1.56912972517347</v>
      </c>
      <c r="O342" s="110" t="n">
        <v>1.3650444375977</v>
      </c>
      <c r="P342" s="110" t="n">
        <v>0.796882311075819</v>
      </c>
      <c r="Q342" s="110" t="n">
        <v>2.06935049201469</v>
      </c>
      <c r="R342" s="110" t="n">
        <v>-0.660259478197872</v>
      </c>
      <c r="S342" s="110" t="n">
        <v>3.18584098451846</v>
      </c>
      <c r="T342" s="110" t="n">
        <v>3.65558865112907</v>
      </c>
      <c r="U342" s="110" t="n">
        <v>4.63898423853681</v>
      </c>
    </row>
    <row r="343" customFormat="false" ht="12.75" hidden="false" customHeight="true" outlineLevel="0" collapsed="false">
      <c r="A343" s="99" t="n">
        <v>337</v>
      </c>
      <c r="B343" s="99" t="s">
        <v>1305</v>
      </c>
      <c r="C343" s="99" t="s">
        <v>1306</v>
      </c>
      <c r="D343" s="99" t="s">
        <v>1135</v>
      </c>
      <c r="E343" s="99"/>
      <c r="F343" s="99"/>
      <c r="G343" s="99" t="s">
        <v>296</v>
      </c>
      <c r="H343" s="99" t="s">
        <v>1307</v>
      </c>
      <c r="I343" s="109" t="s">
        <v>1666</v>
      </c>
      <c r="J343" s="110" t="n">
        <v>2.54267239954538</v>
      </c>
      <c r="K343" s="110" t="n">
        <v>2.10081158083449</v>
      </c>
      <c r="L343" s="110" t="n">
        <v>2.32764627295607</v>
      </c>
      <c r="M343" s="110" t="n">
        <v>5.12721683680493</v>
      </c>
      <c r="N343" s="110" t="n">
        <v>1.34372796010717</v>
      </c>
      <c r="O343" s="110" t="n">
        <v>-0.714370365882019</v>
      </c>
      <c r="P343" s="110" t="n">
        <v>-1.08716333252559</v>
      </c>
      <c r="Q343" s="110" t="n">
        <v>-0.428402986435657</v>
      </c>
      <c r="R343" s="110" t="n">
        <v>-1.02921008388046</v>
      </c>
      <c r="S343" s="110" t="n">
        <v>2.60148577410655</v>
      </c>
      <c r="T343" s="110" t="n">
        <v>4.18703999465163</v>
      </c>
      <c r="U343" s="110" t="n">
        <v>5.03684818547583</v>
      </c>
    </row>
    <row r="344" customFormat="false" ht="12.75" hidden="false" customHeight="true" outlineLevel="0" collapsed="false">
      <c r="A344" s="99" t="n">
        <v>338</v>
      </c>
      <c r="B344" s="99" t="s">
        <v>1308</v>
      </c>
      <c r="C344" s="99" t="s">
        <v>1309</v>
      </c>
      <c r="D344" s="99" t="s">
        <v>1135</v>
      </c>
      <c r="E344" s="99"/>
      <c r="F344" s="99"/>
      <c r="G344" s="99" t="s">
        <v>296</v>
      </c>
      <c r="H344" s="99" t="s">
        <v>1310</v>
      </c>
      <c r="I344" s="109" t="s">
        <v>1666</v>
      </c>
      <c r="J344" s="110" t="n">
        <v>0.547313375833596</v>
      </c>
      <c r="K344" s="110" t="n">
        <v>3.56478979000914</v>
      </c>
      <c r="L344" s="110" t="n">
        <v>3.11214218165649</v>
      </c>
      <c r="M344" s="110" t="n">
        <v>4.45734116913785</v>
      </c>
      <c r="N344" s="110" t="n">
        <v>1.3301007188516</v>
      </c>
      <c r="O344" s="110" t="n">
        <v>0.784017519805943</v>
      </c>
      <c r="P344" s="110" t="n">
        <v>1.07131150442206</v>
      </c>
      <c r="Q344" s="110" t="n">
        <v>-0.160126477077938</v>
      </c>
      <c r="R344" s="110" t="n">
        <v>-1.49547889409239</v>
      </c>
      <c r="S344" s="110" t="n">
        <v>0.385680461402544</v>
      </c>
      <c r="T344" s="110" t="n">
        <v>1.89176788713858</v>
      </c>
      <c r="U344" s="110" t="n">
        <v>3.47312951229215</v>
      </c>
    </row>
    <row r="345" s="86" customFormat="true" ht="12.75" hidden="false" customHeight="true" outlineLevel="0" collapsed="false">
      <c r="A345" s="99" t="n">
        <v>339</v>
      </c>
      <c r="B345" s="99" t="s">
        <v>1311</v>
      </c>
      <c r="C345" s="99" t="s">
        <v>1312</v>
      </c>
      <c r="D345" s="99" t="s">
        <v>1135</v>
      </c>
      <c r="E345" s="99"/>
      <c r="F345" s="99"/>
      <c r="G345" s="99" t="s">
        <v>296</v>
      </c>
      <c r="H345" s="99" t="s">
        <v>1313</v>
      </c>
      <c r="I345" s="109" t="s">
        <v>1666</v>
      </c>
      <c r="J345" s="110" t="n">
        <v>1.48835652157118</v>
      </c>
      <c r="K345" s="110" t="n">
        <v>-0.530796633940383</v>
      </c>
      <c r="L345" s="110" t="n">
        <v>0.454954666525168</v>
      </c>
      <c r="M345" s="110" t="n">
        <v>4.57196114059046</v>
      </c>
      <c r="N345" s="110" t="n">
        <v>2.16255255512685</v>
      </c>
      <c r="O345" s="110" t="n">
        <v>1.92266505089653</v>
      </c>
      <c r="P345" s="110" t="n">
        <v>0.31160843453435</v>
      </c>
      <c r="Q345" s="110" t="n">
        <v>0.888630247884635</v>
      </c>
      <c r="R345" s="110" t="n">
        <v>-0.0200491549972526</v>
      </c>
      <c r="S345" s="110" t="n">
        <v>1.1421320674478</v>
      </c>
      <c r="T345" s="110" t="n">
        <v>2.26375655877283</v>
      </c>
      <c r="U345" s="110" t="n">
        <v>3.2303698173755</v>
      </c>
    </row>
    <row r="346" customFormat="false" ht="24.75" hidden="false" customHeight="true" outlineLevel="0" collapsed="false">
      <c r="A346" s="99" t="n">
        <v>340</v>
      </c>
      <c r="B346" s="100" t="s">
        <v>1314</v>
      </c>
      <c r="C346" s="100" t="s">
        <v>1315</v>
      </c>
      <c r="D346" s="100" t="s">
        <v>1316</v>
      </c>
      <c r="E346" s="99" t="s">
        <v>289</v>
      </c>
      <c r="F346" s="99"/>
      <c r="G346" s="99"/>
      <c r="H346" s="100" t="s">
        <v>157</v>
      </c>
      <c r="I346" s="109" t="s">
        <v>1666</v>
      </c>
      <c r="J346" s="108" t="n">
        <v>0.834879462855213</v>
      </c>
      <c r="K346" s="108" t="n">
        <v>2.27160934662794</v>
      </c>
      <c r="L346" s="108" t="n">
        <v>2.09660554166022</v>
      </c>
      <c r="M346" s="108" t="n">
        <v>4.35284658684158</v>
      </c>
      <c r="N346" s="108" t="n">
        <v>1.56563168925072</v>
      </c>
      <c r="O346" s="108" t="n">
        <v>0.930621726999533</v>
      </c>
      <c r="P346" s="108" t="n">
        <v>0.853583913858586</v>
      </c>
      <c r="Q346" s="108" t="n">
        <v>1.02004583628381</v>
      </c>
      <c r="R346" s="108" t="n">
        <v>-0.769497684185865</v>
      </c>
      <c r="S346" s="108" t="n">
        <v>1.29092793761971</v>
      </c>
      <c r="T346" s="108" t="n">
        <v>2.65186991763609</v>
      </c>
      <c r="U346" s="108" t="n">
        <v>3.57418346481484</v>
      </c>
    </row>
    <row r="347" customFormat="false" ht="12.75" hidden="false" customHeight="true" outlineLevel="0" collapsed="false">
      <c r="A347" s="99" t="n">
        <v>341</v>
      </c>
      <c r="B347" s="99" t="s">
        <v>1317</v>
      </c>
      <c r="C347" s="99" t="s">
        <v>1318</v>
      </c>
      <c r="D347" s="99" t="s">
        <v>1316</v>
      </c>
      <c r="E347" s="99"/>
      <c r="F347" s="99" t="s">
        <v>292</v>
      </c>
      <c r="G347" s="99"/>
      <c r="H347" s="99" t="s">
        <v>1319</v>
      </c>
      <c r="I347" s="109" t="s">
        <v>1666</v>
      </c>
      <c r="J347" s="110" t="n">
        <v>0.174466608042835</v>
      </c>
      <c r="K347" s="110" t="n">
        <v>2.16109914330448</v>
      </c>
      <c r="L347" s="110" t="n">
        <v>2.28065157324586</v>
      </c>
      <c r="M347" s="110" t="n">
        <v>3.87962828135512</v>
      </c>
      <c r="N347" s="110" t="n">
        <v>1.08622984096272</v>
      </c>
      <c r="O347" s="110" t="n">
        <v>1.21853834819714</v>
      </c>
      <c r="P347" s="110" t="n">
        <v>0.0825534050487278</v>
      </c>
      <c r="Q347" s="110" t="n">
        <v>1.44739316921361</v>
      </c>
      <c r="R347" s="110" t="n">
        <v>-1.17817939479288</v>
      </c>
      <c r="S347" s="110" t="n">
        <v>1.36621262173027</v>
      </c>
      <c r="T347" s="110" t="n">
        <v>2.65188707341835</v>
      </c>
      <c r="U347" s="110" t="n">
        <v>3.31605135223386</v>
      </c>
    </row>
    <row r="348" customFormat="false" ht="12.75" hidden="false" customHeight="true" outlineLevel="0" collapsed="false">
      <c r="A348" s="99" t="n">
        <v>342</v>
      </c>
      <c r="B348" s="99" t="s">
        <v>1320</v>
      </c>
      <c r="C348" s="99" t="s">
        <v>1321</v>
      </c>
      <c r="D348" s="99" t="s">
        <v>1316</v>
      </c>
      <c r="E348" s="99"/>
      <c r="F348" s="99"/>
      <c r="G348" s="99" t="s">
        <v>296</v>
      </c>
      <c r="H348" s="99" t="s">
        <v>1322</v>
      </c>
      <c r="I348" s="109" t="s">
        <v>1666</v>
      </c>
      <c r="J348" s="110" t="n">
        <v>-0.249287501960126</v>
      </c>
      <c r="K348" s="110" t="n">
        <v>-0.42697318445704</v>
      </c>
      <c r="L348" s="110" t="n">
        <v>0.862502645064552</v>
      </c>
      <c r="M348" s="110" t="n">
        <v>3.42747746794505</v>
      </c>
      <c r="N348" s="110" t="n">
        <v>-0.339753645975364</v>
      </c>
      <c r="O348" s="110" t="n">
        <v>3.5202667544521</v>
      </c>
      <c r="P348" s="110" t="n">
        <v>1.1294503029557</v>
      </c>
      <c r="Q348" s="110" t="n">
        <v>2.56239030197621</v>
      </c>
      <c r="R348" s="110" t="n">
        <v>0.211087796105588</v>
      </c>
      <c r="S348" s="110" t="n">
        <v>2.9095599686552</v>
      </c>
      <c r="T348" s="110" t="n">
        <v>2.00240970711094</v>
      </c>
      <c r="U348" s="110" t="n">
        <v>1.75472135689259</v>
      </c>
    </row>
    <row r="349" customFormat="false" ht="12.75" hidden="false" customHeight="true" outlineLevel="0" collapsed="false">
      <c r="A349" s="99" t="n">
        <v>343</v>
      </c>
      <c r="B349" s="99" t="s">
        <v>1323</v>
      </c>
      <c r="C349" s="99" t="s">
        <v>1324</v>
      </c>
      <c r="D349" s="99" t="s">
        <v>1316</v>
      </c>
      <c r="E349" s="99"/>
      <c r="F349" s="99"/>
      <c r="G349" s="99" t="s">
        <v>296</v>
      </c>
      <c r="H349" s="99" t="s">
        <v>1325</v>
      </c>
      <c r="I349" s="109" t="s">
        <v>1666</v>
      </c>
      <c r="J349" s="110" t="n">
        <v>3.88326056673432</v>
      </c>
      <c r="K349" s="110" t="n">
        <v>-0.802176913461366</v>
      </c>
      <c r="L349" s="110" t="n">
        <v>2.84310802478961</v>
      </c>
      <c r="M349" s="110" t="n">
        <v>3.87806358579448</v>
      </c>
      <c r="N349" s="110" t="n">
        <v>0.18596425945762</v>
      </c>
      <c r="O349" s="110" t="n">
        <v>1.2271232829785</v>
      </c>
      <c r="P349" s="110" t="n">
        <v>0.212045351522377</v>
      </c>
      <c r="Q349" s="110" t="n">
        <v>-0.712283626630068</v>
      </c>
      <c r="R349" s="110" t="n">
        <v>0.0895958698183534</v>
      </c>
      <c r="S349" s="110" t="n">
        <v>-0.785877807983979</v>
      </c>
      <c r="T349" s="110" t="n">
        <v>0.797510843191034</v>
      </c>
      <c r="U349" s="110" t="n">
        <v>2.11195564696413</v>
      </c>
    </row>
    <row r="350" customFormat="false" ht="12.75" hidden="false" customHeight="true" outlineLevel="0" collapsed="false">
      <c r="A350" s="99" t="n">
        <v>344</v>
      </c>
      <c r="B350" s="99" t="s">
        <v>1326</v>
      </c>
      <c r="C350" s="99" t="s">
        <v>1327</v>
      </c>
      <c r="D350" s="99" t="s">
        <v>1316</v>
      </c>
      <c r="E350" s="99"/>
      <c r="F350" s="99"/>
      <c r="G350" s="99" t="s">
        <v>296</v>
      </c>
      <c r="H350" s="99" t="s">
        <v>1328</v>
      </c>
      <c r="I350" s="109" t="s">
        <v>1666</v>
      </c>
      <c r="J350" s="110" t="n">
        <v>4.40233745660308</v>
      </c>
      <c r="K350" s="110" t="n">
        <v>1.55474977764305</v>
      </c>
      <c r="L350" s="110" t="n">
        <v>2.01395557472645</v>
      </c>
      <c r="M350" s="110" t="n">
        <v>5.51109324758843</v>
      </c>
      <c r="N350" s="110" t="n">
        <v>4.00233742051779</v>
      </c>
      <c r="O350" s="110" t="n">
        <v>-2.34160213494924</v>
      </c>
      <c r="P350" s="110" t="n">
        <v>-2.29633207963839</v>
      </c>
      <c r="Q350" s="110" t="n">
        <v>1.55545472482808</v>
      </c>
      <c r="R350" s="110" t="n">
        <v>-0.913762225264648</v>
      </c>
      <c r="S350" s="110" t="n">
        <v>1.601222565893</v>
      </c>
      <c r="T350" s="110" t="n">
        <v>2.56008794951914</v>
      </c>
      <c r="U350" s="110" t="n">
        <v>3.06304525302667</v>
      </c>
    </row>
    <row r="351" customFormat="false" ht="12.75" hidden="false" customHeight="true" outlineLevel="0" collapsed="false">
      <c r="A351" s="99" t="n">
        <v>345</v>
      </c>
      <c r="B351" s="99" t="s">
        <v>1329</v>
      </c>
      <c r="C351" s="99" t="s">
        <v>1330</v>
      </c>
      <c r="D351" s="99" t="s">
        <v>1316</v>
      </c>
      <c r="E351" s="99"/>
      <c r="F351" s="99"/>
      <c r="G351" s="99" t="s">
        <v>296</v>
      </c>
      <c r="H351" s="99" t="s">
        <v>1331</v>
      </c>
      <c r="I351" s="109" t="s">
        <v>1666</v>
      </c>
      <c r="J351" s="110" t="n">
        <v>-1.43336081822028</v>
      </c>
      <c r="K351" s="110" t="n">
        <v>-1.38881665818926</v>
      </c>
      <c r="L351" s="110" t="n">
        <v>1.71561060945177</v>
      </c>
      <c r="M351" s="110" t="n">
        <v>4.05016708662262</v>
      </c>
      <c r="N351" s="110" t="n">
        <v>1.99183382769121</v>
      </c>
      <c r="O351" s="110" t="n">
        <v>3.38750174278724</v>
      </c>
      <c r="P351" s="110" t="n">
        <v>0.71870677731674</v>
      </c>
      <c r="Q351" s="110" t="n">
        <v>0.772284943790893</v>
      </c>
      <c r="R351" s="110" t="n">
        <v>-0.217866779319181</v>
      </c>
      <c r="S351" s="110" t="n">
        <v>1.9268993718315</v>
      </c>
      <c r="T351" s="110" t="n">
        <v>3.24593720498014</v>
      </c>
      <c r="U351" s="110" t="n">
        <v>4.89327509254682</v>
      </c>
    </row>
    <row r="352" customFormat="false" ht="12.75" hidden="false" customHeight="true" outlineLevel="0" collapsed="false">
      <c r="A352" s="99" t="n">
        <v>346</v>
      </c>
      <c r="B352" s="99" t="s">
        <v>1332</v>
      </c>
      <c r="C352" s="99" t="s">
        <v>1333</v>
      </c>
      <c r="D352" s="99" t="s">
        <v>1316</v>
      </c>
      <c r="E352" s="99"/>
      <c r="F352" s="99"/>
      <c r="G352" s="99" t="s">
        <v>296</v>
      </c>
      <c r="H352" s="99" t="s">
        <v>1334</v>
      </c>
      <c r="I352" s="109" t="s">
        <v>1666</v>
      </c>
      <c r="J352" s="110" t="n">
        <v>-1.61101259995567</v>
      </c>
      <c r="K352" s="110" t="n">
        <v>2.36315902341389</v>
      </c>
      <c r="L352" s="110" t="n">
        <v>2.16787974398937</v>
      </c>
      <c r="M352" s="110" t="n">
        <v>1.73114085869392</v>
      </c>
      <c r="N352" s="110" t="n">
        <v>0.962209947451044</v>
      </c>
      <c r="O352" s="110" t="n">
        <v>-2.59918086176891</v>
      </c>
      <c r="P352" s="110" t="n">
        <v>-0.047929805092366</v>
      </c>
      <c r="Q352" s="110" t="n">
        <v>0.347165762330221</v>
      </c>
      <c r="R352" s="110" t="n">
        <v>-1.59410043503614</v>
      </c>
      <c r="S352" s="110" t="n">
        <v>0.573816915589845</v>
      </c>
      <c r="T352" s="110" t="n">
        <v>2.09091354672124</v>
      </c>
      <c r="U352" s="110" t="n">
        <v>5.52248761697349</v>
      </c>
    </row>
    <row r="353" customFormat="false" ht="12.75" hidden="false" customHeight="true" outlineLevel="0" collapsed="false">
      <c r="A353" s="99" t="n">
        <v>347</v>
      </c>
      <c r="B353" s="99" t="s">
        <v>1335</v>
      </c>
      <c r="C353" s="99" t="s">
        <v>1336</v>
      </c>
      <c r="D353" s="99" t="s">
        <v>1316</v>
      </c>
      <c r="E353" s="99"/>
      <c r="F353" s="99"/>
      <c r="G353" s="99" t="s">
        <v>296</v>
      </c>
      <c r="H353" s="99" t="s">
        <v>1337</v>
      </c>
      <c r="I353" s="109" t="s">
        <v>1666</v>
      </c>
      <c r="J353" s="110" t="n">
        <v>-1.78259904209091</v>
      </c>
      <c r="K353" s="110" t="n">
        <v>4.97836266752785</v>
      </c>
      <c r="L353" s="110" t="n">
        <v>2.08342626332232</v>
      </c>
      <c r="M353" s="110" t="n">
        <v>2.65566330558886</v>
      </c>
      <c r="N353" s="110" t="n">
        <v>0.779831528208533</v>
      </c>
      <c r="O353" s="110" t="n">
        <v>2.74040436111119</v>
      </c>
      <c r="P353" s="110" t="n">
        <v>1.23924414895879</v>
      </c>
      <c r="Q353" s="110" t="n">
        <v>0.838873548668943</v>
      </c>
      <c r="R353" s="110" t="n">
        <v>-0.586811596819047</v>
      </c>
      <c r="S353" s="110" t="n">
        <v>2.29321853738527</v>
      </c>
      <c r="T353" s="110" t="n">
        <v>1.39700008875477</v>
      </c>
      <c r="U353" s="110" t="n">
        <v>4.09649522075557</v>
      </c>
    </row>
    <row r="354" customFormat="false" ht="12.75" hidden="false" customHeight="true" outlineLevel="0" collapsed="false">
      <c r="A354" s="99" t="n">
        <v>348</v>
      </c>
      <c r="B354" s="99" t="s">
        <v>1338</v>
      </c>
      <c r="C354" s="99" t="s">
        <v>1339</v>
      </c>
      <c r="D354" s="99" t="s">
        <v>1316</v>
      </c>
      <c r="E354" s="99"/>
      <c r="F354" s="99"/>
      <c r="G354" s="99" t="s">
        <v>296</v>
      </c>
      <c r="H354" s="99" t="s">
        <v>1340</v>
      </c>
      <c r="I354" s="109" t="s">
        <v>1666</v>
      </c>
      <c r="J354" s="110" t="n">
        <v>-3.86113912628059</v>
      </c>
      <c r="K354" s="110" t="n">
        <v>3.77442922662561</v>
      </c>
      <c r="L354" s="110" t="n">
        <v>2.95718716572662</v>
      </c>
      <c r="M354" s="110" t="n">
        <v>4.46591467805067</v>
      </c>
      <c r="N354" s="110" t="n">
        <v>0.403373601595774</v>
      </c>
      <c r="O354" s="110" t="n">
        <v>0.999971846318431</v>
      </c>
      <c r="P354" s="110" t="n">
        <v>0.517637636000657</v>
      </c>
      <c r="Q354" s="110" t="n">
        <v>2.35767671945028</v>
      </c>
      <c r="R354" s="110" t="n">
        <v>-2.07416699177828</v>
      </c>
      <c r="S354" s="110" t="n">
        <v>0.575739536650957</v>
      </c>
      <c r="T354" s="110" t="n">
        <v>1.27995231927744</v>
      </c>
      <c r="U354" s="110" t="n">
        <v>3.10815343672721</v>
      </c>
    </row>
    <row r="355" customFormat="false" ht="12.75" hidden="false" customHeight="true" outlineLevel="0" collapsed="false">
      <c r="A355" s="99" t="n">
        <v>349</v>
      </c>
      <c r="B355" s="99" t="s">
        <v>1341</v>
      </c>
      <c r="C355" s="99" t="s">
        <v>1342</v>
      </c>
      <c r="D355" s="99" t="s">
        <v>1316</v>
      </c>
      <c r="E355" s="99"/>
      <c r="F355" s="99"/>
      <c r="G355" s="99" t="s">
        <v>296</v>
      </c>
      <c r="H355" s="99" t="s">
        <v>1343</v>
      </c>
      <c r="I355" s="109" t="s">
        <v>1666</v>
      </c>
      <c r="J355" s="110" t="n">
        <v>-0.140236339941708</v>
      </c>
      <c r="K355" s="110" t="n">
        <v>3.44663088849136</v>
      </c>
      <c r="L355" s="110" t="n">
        <v>2.39086073221</v>
      </c>
      <c r="M355" s="110" t="n">
        <v>6.45452498271393</v>
      </c>
      <c r="N355" s="110" t="n">
        <v>2.11890586254229</v>
      </c>
      <c r="O355" s="110" t="n">
        <v>0.23580106201733</v>
      </c>
      <c r="P355" s="110" t="n">
        <v>-0.363384597736953</v>
      </c>
      <c r="Q355" s="110" t="n">
        <v>1.10545977523491</v>
      </c>
      <c r="R355" s="110" t="n">
        <v>-1.69417006317045</v>
      </c>
      <c r="S355" s="110" t="n">
        <v>1.18286405337091</v>
      </c>
      <c r="T355" s="110" t="n">
        <v>3.55467062432626</v>
      </c>
      <c r="U355" s="110" t="n">
        <v>3.42427233445197</v>
      </c>
    </row>
    <row r="356" customFormat="false" ht="12.75" hidden="false" customHeight="true" outlineLevel="0" collapsed="false">
      <c r="A356" s="99" t="n">
        <v>350</v>
      </c>
      <c r="B356" s="99" t="s">
        <v>1344</v>
      </c>
      <c r="C356" s="99" t="s">
        <v>1345</v>
      </c>
      <c r="D356" s="99" t="s">
        <v>1316</v>
      </c>
      <c r="E356" s="99"/>
      <c r="F356" s="99"/>
      <c r="G356" s="99" t="s">
        <v>296</v>
      </c>
      <c r="H356" s="99" t="s">
        <v>1346</v>
      </c>
      <c r="I356" s="109" t="s">
        <v>1666</v>
      </c>
      <c r="J356" s="110" t="n">
        <v>0.853977645093679</v>
      </c>
      <c r="K356" s="110" t="n">
        <v>5.90518745808595</v>
      </c>
      <c r="L356" s="110" t="n">
        <v>3.4705364335768</v>
      </c>
      <c r="M356" s="110" t="n">
        <v>1.69717706851549</v>
      </c>
      <c r="N356" s="110" t="n">
        <v>1.31101178603498</v>
      </c>
      <c r="O356" s="110" t="n">
        <v>0.852365074311763</v>
      </c>
      <c r="P356" s="110" t="n">
        <v>2.11473059344041</v>
      </c>
      <c r="Q356" s="110" t="n">
        <v>2.4681696415134</v>
      </c>
      <c r="R356" s="110" t="n">
        <v>-3.40007192810999</v>
      </c>
      <c r="S356" s="110" t="n">
        <v>1.71273969315334</v>
      </c>
      <c r="T356" s="110" t="n">
        <v>4.55371831377403</v>
      </c>
      <c r="U356" s="110" t="n">
        <v>5.04420148675268</v>
      </c>
    </row>
    <row r="357" customFormat="false" ht="12.75" hidden="false" customHeight="true" outlineLevel="0" collapsed="false">
      <c r="A357" s="99" t="n">
        <v>351</v>
      </c>
      <c r="B357" s="99" t="s">
        <v>1347</v>
      </c>
      <c r="C357" s="99" t="s">
        <v>1348</v>
      </c>
      <c r="D357" s="99" t="s">
        <v>1316</v>
      </c>
      <c r="E357" s="99"/>
      <c r="F357" s="99"/>
      <c r="G357" s="99" t="s">
        <v>296</v>
      </c>
      <c r="H357" s="99" t="s">
        <v>1349</v>
      </c>
      <c r="I357" s="109" t="s">
        <v>1666</v>
      </c>
      <c r="J357" s="110" t="n">
        <v>5.03095743437305</v>
      </c>
      <c r="K357" s="110" t="n">
        <v>3.37276767647037</v>
      </c>
      <c r="L357" s="110" t="n">
        <v>1.76416102473847</v>
      </c>
      <c r="M357" s="110" t="n">
        <v>1.09739932709863</v>
      </c>
      <c r="N357" s="110" t="n">
        <v>1.85581900186375</v>
      </c>
      <c r="O357" s="110" t="n">
        <v>0.0212275826113881</v>
      </c>
      <c r="P357" s="110" t="n">
        <v>-0.65273697051606</v>
      </c>
      <c r="Q357" s="110" t="n">
        <v>2.58828274404115</v>
      </c>
      <c r="R357" s="110" t="n">
        <v>-2.58128679520625</v>
      </c>
      <c r="S357" s="110" t="n">
        <v>-0.0978133918845714</v>
      </c>
      <c r="T357" s="110" t="n">
        <v>4.28463836087741</v>
      </c>
      <c r="U357" s="110" t="n">
        <v>3.19246807326756</v>
      </c>
    </row>
    <row r="358" customFormat="false" ht="12.75" hidden="false" customHeight="true" outlineLevel="0" collapsed="false">
      <c r="A358" s="99" t="n">
        <v>352</v>
      </c>
      <c r="B358" s="99" t="s">
        <v>1350</v>
      </c>
      <c r="C358" s="99" t="s">
        <v>1351</v>
      </c>
      <c r="D358" s="99" t="s">
        <v>1316</v>
      </c>
      <c r="E358" s="99"/>
      <c r="F358" s="99"/>
      <c r="G358" s="99" t="s">
        <v>296</v>
      </c>
      <c r="H358" s="99" t="s">
        <v>1352</v>
      </c>
      <c r="I358" s="109" t="s">
        <v>1666</v>
      </c>
      <c r="J358" s="110" t="n">
        <v>0.623022390763509</v>
      </c>
      <c r="K358" s="110" t="n">
        <v>4.04254989300516</v>
      </c>
      <c r="L358" s="110" t="n">
        <v>3.43677975837132</v>
      </c>
      <c r="M358" s="110" t="n">
        <v>4.41707722148026</v>
      </c>
      <c r="N358" s="110" t="n">
        <v>0.254114338101147</v>
      </c>
      <c r="O358" s="110" t="n">
        <v>2.06895633298265</v>
      </c>
      <c r="P358" s="110" t="n">
        <v>-1.38157156538099</v>
      </c>
      <c r="Q358" s="110" t="n">
        <v>0.502564197548836</v>
      </c>
      <c r="R358" s="110" t="n">
        <v>-1.21550685025277</v>
      </c>
      <c r="S358" s="110" t="n">
        <v>1.32956301032397</v>
      </c>
      <c r="T358" s="110" t="n">
        <v>3.24272597117829</v>
      </c>
      <c r="U358" s="110" t="n">
        <v>2.95286414447189</v>
      </c>
    </row>
    <row r="359" customFormat="false" ht="12.75" hidden="false" customHeight="true" outlineLevel="0" collapsed="false">
      <c r="A359" s="99" t="n">
        <v>353</v>
      </c>
      <c r="B359" s="99" t="s">
        <v>1353</v>
      </c>
      <c r="C359" s="99" t="s">
        <v>1354</v>
      </c>
      <c r="D359" s="99" t="s">
        <v>1316</v>
      </c>
      <c r="E359" s="99"/>
      <c r="F359" s="99" t="s">
        <v>292</v>
      </c>
      <c r="G359" s="99"/>
      <c r="H359" s="99" t="s">
        <v>1355</v>
      </c>
      <c r="I359" s="109" t="s">
        <v>1666</v>
      </c>
      <c r="J359" s="110" t="n">
        <v>0.752171494553892</v>
      </c>
      <c r="K359" s="110" t="n">
        <v>2.38393544463717</v>
      </c>
      <c r="L359" s="110" t="n">
        <v>2.32891953023614</v>
      </c>
      <c r="M359" s="110" t="n">
        <v>4.05725786262205</v>
      </c>
      <c r="N359" s="110" t="n">
        <v>1.66106659345317</v>
      </c>
      <c r="O359" s="110" t="n">
        <v>1.32615026717858</v>
      </c>
      <c r="P359" s="110" t="n">
        <v>1.36184076970562</v>
      </c>
      <c r="Q359" s="110" t="n">
        <v>1.69956397113758</v>
      </c>
      <c r="R359" s="110" t="n">
        <v>-0.969881883665408</v>
      </c>
      <c r="S359" s="110" t="n">
        <v>1.01788429211511</v>
      </c>
      <c r="T359" s="110" t="n">
        <v>3.60908025066237</v>
      </c>
      <c r="U359" s="110" t="n">
        <v>3.06770976047315</v>
      </c>
    </row>
    <row r="360" customFormat="false" ht="12.75" hidden="false" customHeight="true" outlineLevel="0" collapsed="false">
      <c r="A360" s="99" t="n">
        <v>354</v>
      </c>
      <c r="B360" s="99" t="s">
        <v>1356</v>
      </c>
      <c r="C360" s="99" t="s">
        <v>1357</v>
      </c>
      <c r="D360" s="99" t="s">
        <v>1316</v>
      </c>
      <c r="E360" s="99"/>
      <c r="F360" s="99"/>
      <c r="G360" s="99" t="s">
        <v>296</v>
      </c>
      <c r="H360" s="99" t="s">
        <v>1358</v>
      </c>
      <c r="I360" s="109" t="s">
        <v>1666</v>
      </c>
      <c r="J360" s="110" t="n">
        <v>-0.564509781629596</v>
      </c>
      <c r="K360" s="110" t="n">
        <v>1.40142170507866</v>
      </c>
      <c r="L360" s="110" t="n">
        <v>2.20879169130907</v>
      </c>
      <c r="M360" s="110" t="n">
        <v>3.56601687116971</v>
      </c>
      <c r="N360" s="110" t="n">
        <v>2.67194004612072</v>
      </c>
      <c r="O360" s="110" t="n">
        <v>2.02087311135453</v>
      </c>
      <c r="P360" s="110" t="n">
        <v>1.25687398796906</v>
      </c>
      <c r="Q360" s="110" t="n">
        <v>1.71725170199413</v>
      </c>
      <c r="R360" s="110" t="n">
        <v>-1.9216145321565</v>
      </c>
      <c r="S360" s="110" t="n">
        <v>0.387767981941579</v>
      </c>
      <c r="T360" s="110" t="n">
        <v>3.97329856966266</v>
      </c>
      <c r="U360" s="110" t="n">
        <v>2.92973694826604</v>
      </c>
    </row>
    <row r="361" customFormat="false" ht="12.75" hidden="false" customHeight="true" outlineLevel="0" collapsed="false">
      <c r="A361" s="99" t="n">
        <v>355</v>
      </c>
      <c r="B361" s="99" t="s">
        <v>1359</v>
      </c>
      <c r="C361" s="99" t="s">
        <v>1360</v>
      </c>
      <c r="D361" s="99" t="s">
        <v>1316</v>
      </c>
      <c r="E361" s="99"/>
      <c r="F361" s="99"/>
      <c r="G361" s="99" t="s">
        <v>296</v>
      </c>
      <c r="H361" s="99" t="s">
        <v>1361</v>
      </c>
      <c r="I361" s="109" t="s">
        <v>1666</v>
      </c>
      <c r="J361" s="110" t="n">
        <v>1.71567847574441</v>
      </c>
      <c r="K361" s="110" t="n">
        <v>2.02226403121075</v>
      </c>
      <c r="L361" s="110" t="n">
        <v>1.99409358625844</v>
      </c>
      <c r="M361" s="110" t="n">
        <v>4.77284186241072</v>
      </c>
      <c r="N361" s="110" t="n">
        <v>1.39260534513856</v>
      </c>
      <c r="O361" s="110" t="n">
        <v>0.112711404631511</v>
      </c>
      <c r="P361" s="110" t="n">
        <v>0.829361781516596</v>
      </c>
      <c r="Q361" s="110" t="n">
        <v>1.33845969001563</v>
      </c>
      <c r="R361" s="110" t="n">
        <v>-0.654620759429648</v>
      </c>
      <c r="S361" s="110" t="n">
        <v>3.08478627201687</v>
      </c>
      <c r="T361" s="110" t="n">
        <v>2.29182263728632</v>
      </c>
      <c r="U361" s="110" t="n">
        <v>4.14503706207596</v>
      </c>
    </row>
    <row r="362" customFormat="false" ht="12.75" hidden="false" customHeight="true" outlineLevel="0" collapsed="false">
      <c r="A362" s="99" t="n">
        <v>356</v>
      </c>
      <c r="B362" s="99" t="s">
        <v>1362</v>
      </c>
      <c r="C362" s="99" t="s">
        <v>1363</v>
      </c>
      <c r="D362" s="99" t="s">
        <v>1316</v>
      </c>
      <c r="E362" s="99"/>
      <c r="F362" s="99"/>
      <c r="G362" s="99" t="s">
        <v>296</v>
      </c>
      <c r="H362" s="99" t="s">
        <v>1364</v>
      </c>
      <c r="I362" s="109" t="s">
        <v>1666</v>
      </c>
      <c r="J362" s="110" t="n">
        <v>0.652101041392797</v>
      </c>
      <c r="K362" s="110" t="n">
        <v>2.60289507698251</v>
      </c>
      <c r="L362" s="110" t="n">
        <v>1.22559548229843</v>
      </c>
      <c r="M362" s="110" t="n">
        <v>4.80654955256723</v>
      </c>
      <c r="N362" s="110" t="n">
        <v>1.34801454472662</v>
      </c>
      <c r="O362" s="110" t="n">
        <v>1.04256563169488</v>
      </c>
      <c r="P362" s="110" t="n">
        <v>1.02880955527837</v>
      </c>
      <c r="Q362" s="110" t="n">
        <v>3.58444807964611</v>
      </c>
      <c r="R362" s="110" t="n">
        <v>0.568651569841293</v>
      </c>
      <c r="S362" s="110" t="n">
        <v>0.921709563343526</v>
      </c>
      <c r="T362" s="110" t="n">
        <v>4.81313282883049</v>
      </c>
      <c r="U362" s="110" t="n">
        <v>3.16476280740258</v>
      </c>
    </row>
    <row r="363" customFormat="false" ht="12.75" hidden="false" customHeight="true" outlineLevel="0" collapsed="false">
      <c r="A363" s="99" t="n">
        <v>357</v>
      </c>
      <c r="B363" s="99" t="s">
        <v>1365</v>
      </c>
      <c r="C363" s="99" t="s">
        <v>1366</v>
      </c>
      <c r="D363" s="99" t="s">
        <v>1316</v>
      </c>
      <c r="E363" s="99"/>
      <c r="F363" s="99"/>
      <c r="G363" s="99" t="s">
        <v>296</v>
      </c>
      <c r="H363" s="99" t="s">
        <v>1367</v>
      </c>
      <c r="I363" s="109" t="s">
        <v>1666</v>
      </c>
      <c r="J363" s="110" t="n">
        <v>1.7170357483603</v>
      </c>
      <c r="K363" s="110" t="n">
        <v>3.0888153861099</v>
      </c>
      <c r="L363" s="110" t="n">
        <v>2.62768039620663</v>
      </c>
      <c r="M363" s="110" t="n">
        <v>3.11011230542981</v>
      </c>
      <c r="N363" s="110" t="n">
        <v>0.663347011945788</v>
      </c>
      <c r="O363" s="110" t="n">
        <v>1.59088107547622</v>
      </c>
      <c r="P363" s="110" t="n">
        <v>1.90899682381071</v>
      </c>
      <c r="Q363" s="110" t="n">
        <v>1.13111396866219</v>
      </c>
      <c r="R363" s="110" t="n">
        <v>-2.1233481030454</v>
      </c>
      <c r="S363" s="110" t="n">
        <v>0.617284824161573</v>
      </c>
      <c r="T363" s="110" t="n">
        <v>2.43401945134001</v>
      </c>
      <c r="U363" s="110" t="n">
        <v>3.90396410324709</v>
      </c>
    </row>
    <row r="364" customFormat="false" ht="12.75" hidden="false" customHeight="true" outlineLevel="0" collapsed="false">
      <c r="A364" s="99" t="n">
        <v>358</v>
      </c>
      <c r="B364" s="99" t="s">
        <v>1368</v>
      </c>
      <c r="C364" s="99" t="s">
        <v>1369</v>
      </c>
      <c r="D364" s="99" t="s">
        <v>1316</v>
      </c>
      <c r="E364" s="99"/>
      <c r="F364" s="99"/>
      <c r="G364" s="99" t="s">
        <v>296</v>
      </c>
      <c r="H364" s="99" t="s">
        <v>1370</v>
      </c>
      <c r="I364" s="109" t="s">
        <v>1666</v>
      </c>
      <c r="J364" s="110" t="n">
        <v>1.83409570154096</v>
      </c>
      <c r="K364" s="110" t="n">
        <v>4.38784391131544</v>
      </c>
      <c r="L364" s="110" t="n">
        <v>3.94607864080869</v>
      </c>
      <c r="M364" s="110" t="n">
        <v>4.16737618303291</v>
      </c>
      <c r="N364" s="110" t="n">
        <v>0.885677081865381</v>
      </c>
      <c r="O364" s="110" t="n">
        <v>1.52515306846539</v>
      </c>
      <c r="P364" s="110" t="n">
        <v>2.23200870877449</v>
      </c>
      <c r="Q364" s="110" t="n">
        <v>0.736444416211683</v>
      </c>
      <c r="R364" s="110" t="n">
        <v>0.0874280028259307</v>
      </c>
      <c r="S364" s="110" t="n">
        <v>0.0336378537981261</v>
      </c>
      <c r="T364" s="110" t="n">
        <v>4.28722404884923</v>
      </c>
      <c r="U364" s="110" t="n">
        <v>1.18771118647261</v>
      </c>
    </row>
    <row r="365" customFormat="false" ht="12.75" hidden="false" customHeight="true" outlineLevel="0" collapsed="false">
      <c r="A365" s="99" t="n">
        <v>359</v>
      </c>
      <c r="B365" s="99" t="s">
        <v>1371</v>
      </c>
      <c r="C365" s="99" t="s">
        <v>1372</v>
      </c>
      <c r="D365" s="99" t="s">
        <v>1316</v>
      </c>
      <c r="E365" s="99"/>
      <c r="F365" s="99" t="s">
        <v>292</v>
      </c>
      <c r="G365" s="99"/>
      <c r="H365" s="99" t="s">
        <v>1373</v>
      </c>
      <c r="I365" s="109" t="s">
        <v>1666</v>
      </c>
      <c r="J365" s="110" t="n">
        <v>1.30988779799104</v>
      </c>
      <c r="K365" s="110" t="n">
        <v>2.32245886237514</v>
      </c>
      <c r="L365" s="110" t="n">
        <v>1.9198366275166</v>
      </c>
      <c r="M365" s="110" t="n">
        <v>4.74239928536855</v>
      </c>
      <c r="N365" s="110" t="n">
        <v>1.87044278043082</v>
      </c>
      <c r="O365" s="110" t="n">
        <v>0.649814284055154</v>
      </c>
      <c r="P365" s="110" t="n">
        <v>1.26444178720043</v>
      </c>
      <c r="Q365" s="110" t="n">
        <v>0.58364592540552</v>
      </c>
      <c r="R365" s="110" t="n">
        <v>-0.448547410775319</v>
      </c>
      <c r="S365" s="110" t="n">
        <v>1.301021578177</v>
      </c>
      <c r="T365" s="110" t="n">
        <v>2.43992679152576</v>
      </c>
      <c r="U365" s="110" t="n">
        <v>3.8612728437069</v>
      </c>
    </row>
    <row r="366" customFormat="false" ht="12.75" hidden="false" customHeight="true" outlineLevel="0" collapsed="false">
      <c r="A366" s="99" t="n">
        <v>360</v>
      </c>
      <c r="B366" s="99" t="s">
        <v>1374</v>
      </c>
      <c r="C366" s="99" t="s">
        <v>1375</v>
      </c>
      <c r="D366" s="99" t="s">
        <v>1316</v>
      </c>
      <c r="E366" s="99"/>
      <c r="F366" s="99"/>
      <c r="G366" s="99" t="s">
        <v>296</v>
      </c>
      <c r="H366" s="99" t="s">
        <v>1376</v>
      </c>
      <c r="I366" s="109" t="s">
        <v>1666</v>
      </c>
      <c r="J366" s="110" t="n">
        <v>-1.12716086012773</v>
      </c>
      <c r="K366" s="110" t="n">
        <v>1.5100639340948</v>
      </c>
      <c r="L366" s="110" t="n">
        <v>1.81387337738616</v>
      </c>
      <c r="M366" s="110" t="n">
        <v>5.93913850094212</v>
      </c>
      <c r="N366" s="110" t="n">
        <v>3.29743881944795</v>
      </c>
      <c r="O366" s="110" t="n">
        <v>-0.105572732071508</v>
      </c>
      <c r="P366" s="110" t="n">
        <v>0.261834265759703</v>
      </c>
      <c r="Q366" s="110" t="n">
        <v>1.60259672537093</v>
      </c>
      <c r="R366" s="110" t="n">
        <v>-2.85341804982812</v>
      </c>
      <c r="S366" s="110" t="n">
        <v>4.38500830611713</v>
      </c>
      <c r="T366" s="110" t="n">
        <v>4.41583643907471</v>
      </c>
      <c r="U366" s="110" t="n">
        <v>6.16043598566587</v>
      </c>
    </row>
    <row r="367" customFormat="false" ht="12.75" hidden="false" customHeight="true" outlineLevel="0" collapsed="false">
      <c r="A367" s="99" t="n">
        <v>361</v>
      </c>
      <c r="B367" s="99" t="s">
        <v>1377</v>
      </c>
      <c r="C367" s="99" t="s">
        <v>1378</v>
      </c>
      <c r="D367" s="99" t="s">
        <v>1316</v>
      </c>
      <c r="E367" s="99"/>
      <c r="F367" s="99"/>
      <c r="G367" s="99" t="s">
        <v>296</v>
      </c>
      <c r="H367" s="99" t="s">
        <v>1379</v>
      </c>
      <c r="I367" s="109" t="s">
        <v>1666</v>
      </c>
      <c r="J367" s="110" t="n">
        <v>0.0790560882733189</v>
      </c>
      <c r="K367" s="110" t="n">
        <v>0.980800281863665</v>
      </c>
      <c r="L367" s="110" t="n">
        <v>0.328017494266362</v>
      </c>
      <c r="M367" s="110" t="n">
        <v>3.32903608800051</v>
      </c>
      <c r="N367" s="110" t="n">
        <v>0.99168026136114</v>
      </c>
      <c r="O367" s="110" t="n">
        <v>2.15099754408234</v>
      </c>
      <c r="P367" s="110" t="n">
        <v>1.5412771784586</v>
      </c>
      <c r="Q367" s="110" t="n">
        <v>2.89190133585315</v>
      </c>
      <c r="R367" s="110" t="n">
        <v>-2.30792523905393</v>
      </c>
      <c r="S367" s="110" t="n">
        <v>0.327829469634921</v>
      </c>
      <c r="T367" s="110" t="n">
        <v>2.82444746350159</v>
      </c>
      <c r="U367" s="110" t="n">
        <v>3.67909526917785</v>
      </c>
    </row>
    <row r="368" customFormat="false" ht="12.75" hidden="false" customHeight="true" outlineLevel="0" collapsed="false">
      <c r="A368" s="99" t="n">
        <v>362</v>
      </c>
      <c r="B368" s="99" t="s">
        <v>1380</v>
      </c>
      <c r="C368" s="99" t="s">
        <v>1381</v>
      </c>
      <c r="D368" s="99" t="s">
        <v>1316</v>
      </c>
      <c r="E368" s="99"/>
      <c r="F368" s="99"/>
      <c r="G368" s="99" t="s">
        <v>296</v>
      </c>
      <c r="H368" s="99" t="s">
        <v>1382</v>
      </c>
      <c r="I368" s="109" t="s">
        <v>1666</v>
      </c>
      <c r="J368" s="110" t="n">
        <v>2.6901222960592</v>
      </c>
      <c r="K368" s="110" t="n">
        <v>6.90167830013482</v>
      </c>
      <c r="L368" s="110" t="n">
        <v>5.62182675370428</v>
      </c>
      <c r="M368" s="110" t="n">
        <v>7.11876981182978</v>
      </c>
      <c r="N368" s="110" t="n">
        <v>1.02385415623256</v>
      </c>
      <c r="O368" s="110" t="n">
        <v>1.88530917795704</v>
      </c>
      <c r="P368" s="110" t="n">
        <v>-0.485753411326357</v>
      </c>
      <c r="Q368" s="110" t="n">
        <v>2.32816103917151</v>
      </c>
      <c r="R368" s="110" t="n">
        <v>0.844817370362577</v>
      </c>
      <c r="S368" s="110" t="n">
        <v>2.93357918592467</v>
      </c>
      <c r="T368" s="110" t="n">
        <v>3.7899682108788</v>
      </c>
      <c r="U368" s="110" t="n">
        <v>3.15407044893232</v>
      </c>
    </row>
    <row r="369" customFormat="false" ht="12.75" hidden="false" customHeight="true" outlineLevel="0" collapsed="false">
      <c r="A369" s="99" t="n">
        <v>363</v>
      </c>
      <c r="B369" s="99" t="s">
        <v>1383</v>
      </c>
      <c r="C369" s="99" t="s">
        <v>1384</v>
      </c>
      <c r="D369" s="99" t="s">
        <v>1316</v>
      </c>
      <c r="E369" s="99"/>
      <c r="F369" s="99"/>
      <c r="G369" s="99" t="s">
        <v>296</v>
      </c>
      <c r="H369" s="99" t="s">
        <v>1385</v>
      </c>
      <c r="I369" s="109" t="s">
        <v>1666</v>
      </c>
      <c r="J369" s="110" t="n">
        <v>2.56964551349002</v>
      </c>
      <c r="K369" s="110" t="n">
        <v>-0.182745841895411</v>
      </c>
      <c r="L369" s="110" t="n">
        <v>-1.41517816689087</v>
      </c>
      <c r="M369" s="110" t="n">
        <v>6.58647259338024</v>
      </c>
      <c r="N369" s="110" t="n">
        <v>0.462771673492398</v>
      </c>
      <c r="O369" s="110" t="n">
        <v>-2.46627498345184</v>
      </c>
      <c r="P369" s="110" t="n">
        <v>1.97664942413947</v>
      </c>
      <c r="Q369" s="110" t="n">
        <v>0.0472999737943809</v>
      </c>
      <c r="R369" s="110" t="n">
        <v>1.55865365590148</v>
      </c>
      <c r="S369" s="110" t="n">
        <v>0.024760400347418</v>
      </c>
      <c r="T369" s="110" t="n">
        <v>0.219428784373605</v>
      </c>
      <c r="U369" s="110" t="n">
        <v>3.25530907584712</v>
      </c>
    </row>
    <row r="370" customFormat="false" ht="12.75" hidden="false" customHeight="true" outlineLevel="0" collapsed="false">
      <c r="A370" s="99" t="n">
        <v>364</v>
      </c>
      <c r="B370" s="99" t="s">
        <v>1386</v>
      </c>
      <c r="C370" s="99" t="s">
        <v>1387</v>
      </c>
      <c r="D370" s="99" t="s">
        <v>1316</v>
      </c>
      <c r="E370" s="99"/>
      <c r="F370" s="99"/>
      <c r="G370" s="99" t="s">
        <v>296</v>
      </c>
      <c r="H370" s="99" t="s">
        <v>1388</v>
      </c>
      <c r="I370" s="109" t="s">
        <v>1666</v>
      </c>
      <c r="J370" s="110" t="n">
        <v>1.24012258472055</v>
      </c>
      <c r="K370" s="110" t="n">
        <v>1.49515823548163</v>
      </c>
      <c r="L370" s="110" t="n">
        <v>3.82255326770972</v>
      </c>
      <c r="M370" s="110" t="n">
        <v>5.30952833822546</v>
      </c>
      <c r="N370" s="110" t="n">
        <v>2.11497274088079</v>
      </c>
      <c r="O370" s="110" t="n">
        <v>0.440987041256037</v>
      </c>
      <c r="P370" s="110" t="n">
        <v>1.12764797171809</v>
      </c>
      <c r="Q370" s="110" t="n">
        <v>-2.84272518872054</v>
      </c>
      <c r="R370" s="110" t="n">
        <v>-1.21191624574357</v>
      </c>
      <c r="S370" s="110" t="n">
        <v>2.45251922149006</v>
      </c>
      <c r="T370" s="110" t="n">
        <v>1.90749339990199</v>
      </c>
      <c r="U370" s="110" t="n">
        <v>2.64388961548008</v>
      </c>
    </row>
    <row r="371" customFormat="false" ht="12.75" hidden="false" customHeight="true" outlineLevel="0" collapsed="false">
      <c r="A371" s="99" t="n">
        <v>365</v>
      </c>
      <c r="B371" s="99" t="s">
        <v>1389</v>
      </c>
      <c r="C371" s="99" t="s">
        <v>1390</v>
      </c>
      <c r="D371" s="99" t="s">
        <v>1316</v>
      </c>
      <c r="E371" s="99"/>
      <c r="F371" s="99"/>
      <c r="G371" s="99" t="s">
        <v>296</v>
      </c>
      <c r="H371" s="99" t="s">
        <v>1391</v>
      </c>
      <c r="I371" s="109" t="s">
        <v>1666</v>
      </c>
      <c r="J371" s="110" t="n">
        <v>-3.00146715275983</v>
      </c>
      <c r="K371" s="110" t="n">
        <v>0.417489448415509</v>
      </c>
      <c r="L371" s="110" t="n">
        <v>0.698472533082011</v>
      </c>
      <c r="M371" s="110" t="n">
        <v>-1.17699907349926</v>
      </c>
      <c r="N371" s="110" t="n">
        <v>2.34399661603344</v>
      </c>
      <c r="O371" s="110" t="n">
        <v>0.331417414759102</v>
      </c>
      <c r="P371" s="110" t="n">
        <v>2.7171306657485</v>
      </c>
      <c r="Q371" s="110" t="n">
        <v>0.282677369199973</v>
      </c>
      <c r="R371" s="110" t="n">
        <v>2.23773468906589</v>
      </c>
      <c r="S371" s="110" t="n">
        <v>-2.54240751498239</v>
      </c>
      <c r="T371" s="110" t="n">
        <v>0.33786667744964</v>
      </c>
      <c r="U371" s="110" t="n">
        <v>1.61513489309304</v>
      </c>
    </row>
    <row r="372" customFormat="false" ht="12.75" hidden="false" customHeight="true" outlineLevel="0" collapsed="false">
      <c r="A372" s="99" t="n">
        <v>366</v>
      </c>
      <c r="B372" s="99" t="s">
        <v>1392</v>
      </c>
      <c r="C372" s="99" t="s">
        <v>1393</v>
      </c>
      <c r="D372" s="99" t="s">
        <v>1316</v>
      </c>
      <c r="E372" s="99"/>
      <c r="F372" s="99"/>
      <c r="G372" s="99" t="s">
        <v>296</v>
      </c>
      <c r="H372" s="99" t="s">
        <v>1394</v>
      </c>
      <c r="I372" s="109" t="s">
        <v>1666</v>
      </c>
      <c r="J372" s="110" t="n">
        <v>-0.955703214771674</v>
      </c>
      <c r="K372" s="110" t="n">
        <v>3.16434287477634</v>
      </c>
      <c r="L372" s="110" t="n">
        <v>-0.451126089526298</v>
      </c>
      <c r="M372" s="110" t="n">
        <v>4.14050740067664</v>
      </c>
      <c r="N372" s="110" t="n">
        <v>0.992514870383545</v>
      </c>
      <c r="O372" s="110" t="n">
        <v>2.06798699541653</v>
      </c>
      <c r="P372" s="110" t="n">
        <v>-0.461037239589984</v>
      </c>
      <c r="Q372" s="110" t="n">
        <v>2.81634920999727</v>
      </c>
      <c r="R372" s="110" t="n">
        <v>-4.66632391556753</v>
      </c>
      <c r="S372" s="110" t="n">
        <v>-1.01596496672528</v>
      </c>
      <c r="T372" s="110" t="n">
        <v>2.26946223763653</v>
      </c>
      <c r="U372" s="110" t="n">
        <v>1.65025764838285</v>
      </c>
    </row>
    <row r="373" customFormat="false" ht="12.75" hidden="false" customHeight="true" outlineLevel="0" collapsed="false">
      <c r="A373" s="99" t="n">
        <v>367</v>
      </c>
      <c r="B373" s="99" t="s">
        <v>1395</v>
      </c>
      <c r="C373" s="99" t="s">
        <v>1396</v>
      </c>
      <c r="D373" s="99" t="s">
        <v>1316</v>
      </c>
      <c r="E373" s="99"/>
      <c r="F373" s="99"/>
      <c r="G373" s="99" t="s">
        <v>296</v>
      </c>
      <c r="H373" s="99" t="s">
        <v>1397</v>
      </c>
      <c r="I373" s="109" t="s">
        <v>1666</v>
      </c>
      <c r="J373" s="110" t="n">
        <v>-2.30015878786406</v>
      </c>
      <c r="K373" s="110" t="n">
        <v>6.30176494206398</v>
      </c>
      <c r="L373" s="110" t="n">
        <v>-1.2757970938936</v>
      </c>
      <c r="M373" s="110" t="n">
        <v>3.19282847572777</v>
      </c>
      <c r="N373" s="110" t="n">
        <v>-2.79806750369184</v>
      </c>
      <c r="O373" s="110" t="n">
        <v>0.943242157197716</v>
      </c>
      <c r="P373" s="110" t="n">
        <v>3.07725876924552</v>
      </c>
      <c r="Q373" s="110" t="n">
        <v>0.673677427882225</v>
      </c>
      <c r="R373" s="110" t="n">
        <v>1.92145157650727</v>
      </c>
      <c r="S373" s="110" t="n">
        <v>1.27687881224507</v>
      </c>
      <c r="T373" s="110" t="n">
        <v>5.50249860636491</v>
      </c>
      <c r="U373" s="110" t="n">
        <v>4.85629195958317</v>
      </c>
    </row>
    <row r="374" customFormat="false" ht="12.75" hidden="false" customHeight="true" outlineLevel="0" collapsed="false">
      <c r="A374" s="99" t="n">
        <v>368</v>
      </c>
      <c r="B374" s="99" t="s">
        <v>1398</v>
      </c>
      <c r="C374" s="99" t="s">
        <v>1399</v>
      </c>
      <c r="D374" s="99" t="s">
        <v>1316</v>
      </c>
      <c r="E374" s="99"/>
      <c r="F374" s="99"/>
      <c r="G374" s="99" t="s">
        <v>296</v>
      </c>
      <c r="H374" s="99" t="s">
        <v>1400</v>
      </c>
      <c r="I374" s="109" t="s">
        <v>1666</v>
      </c>
      <c r="J374" s="110" t="n">
        <v>-0.944711595185737</v>
      </c>
      <c r="K374" s="110" t="n">
        <v>1.2363785512092</v>
      </c>
      <c r="L374" s="110" t="n">
        <v>0.670337562844154</v>
      </c>
      <c r="M374" s="110" t="n">
        <v>4.61609601918758</v>
      </c>
      <c r="N374" s="110" t="n">
        <v>2.07384754675337</v>
      </c>
      <c r="O374" s="110" t="n">
        <v>2.13849490691788</v>
      </c>
      <c r="P374" s="110" t="n">
        <v>1.36972388416423</v>
      </c>
      <c r="Q374" s="110" t="n">
        <v>1.8177990990055</v>
      </c>
      <c r="R374" s="110" t="n">
        <v>-1.34018245259257</v>
      </c>
      <c r="S374" s="110" t="n">
        <v>1.31126239888732</v>
      </c>
      <c r="T374" s="110" t="n">
        <v>3.77638483701691</v>
      </c>
      <c r="U374" s="110" t="n">
        <v>5.2562226877555</v>
      </c>
    </row>
    <row r="375" customFormat="false" ht="12.75" hidden="false" customHeight="true" outlineLevel="0" collapsed="false">
      <c r="A375" s="99" t="n">
        <v>369</v>
      </c>
      <c r="B375" s="99" t="s">
        <v>1401</v>
      </c>
      <c r="C375" s="99" t="s">
        <v>1402</v>
      </c>
      <c r="D375" s="99" t="s">
        <v>1316</v>
      </c>
      <c r="E375" s="99"/>
      <c r="F375" s="99"/>
      <c r="G375" s="99" t="s">
        <v>296</v>
      </c>
      <c r="H375" s="99" t="s">
        <v>1403</v>
      </c>
      <c r="I375" s="109" t="s">
        <v>1666</v>
      </c>
      <c r="J375" s="110" t="n">
        <v>-4.2483608388705</v>
      </c>
      <c r="K375" s="110" t="n">
        <v>3.61044458571106</v>
      </c>
      <c r="L375" s="110" t="n">
        <v>4.7615585539417</v>
      </c>
      <c r="M375" s="110" t="n">
        <v>7.15505640799954</v>
      </c>
      <c r="N375" s="110" t="n">
        <v>5.13335313147651</v>
      </c>
      <c r="O375" s="110" t="n">
        <v>1.06603080445886</v>
      </c>
      <c r="P375" s="110" t="n">
        <v>-2.88739429835516</v>
      </c>
      <c r="Q375" s="110" t="n">
        <v>-2.71575228175242</v>
      </c>
      <c r="R375" s="110" t="n">
        <v>-1.6175021951703</v>
      </c>
      <c r="S375" s="110" t="n">
        <v>5.16548918998028</v>
      </c>
      <c r="T375" s="110" t="n">
        <v>7.16803903258089</v>
      </c>
      <c r="U375" s="110" t="n">
        <v>6.87323312026705</v>
      </c>
    </row>
    <row r="376" customFormat="false" ht="12.75" hidden="false" customHeight="true" outlineLevel="0" collapsed="false">
      <c r="A376" s="99" t="n">
        <v>370</v>
      </c>
      <c r="B376" s="99" t="s">
        <v>1404</v>
      </c>
      <c r="C376" s="99" t="s">
        <v>1405</v>
      </c>
      <c r="D376" s="99" t="s">
        <v>1316</v>
      </c>
      <c r="E376" s="99"/>
      <c r="F376" s="99"/>
      <c r="G376" s="99" t="s">
        <v>296</v>
      </c>
      <c r="H376" s="99" t="s">
        <v>1406</v>
      </c>
      <c r="I376" s="109" t="s">
        <v>1666</v>
      </c>
      <c r="J376" s="110" t="n">
        <v>0.25553942075743</v>
      </c>
      <c r="K376" s="110" t="n">
        <v>4.55898710986065</v>
      </c>
      <c r="L376" s="110" t="n">
        <v>7.49741505228919</v>
      </c>
      <c r="M376" s="110" t="n">
        <v>5.19049408327865</v>
      </c>
      <c r="N376" s="110" t="n">
        <v>4.34774952676229</v>
      </c>
      <c r="O376" s="110" t="n">
        <v>3.59356429795739</v>
      </c>
      <c r="P376" s="110" t="n">
        <v>3.88813581015435</v>
      </c>
      <c r="Q376" s="110" t="n">
        <v>3.77980200503781</v>
      </c>
      <c r="R376" s="110" t="n">
        <v>-0.792575860755306</v>
      </c>
      <c r="S376" s="110" t="n">
        <v>2.85122191339727</v>
      </c>
      <c r="T376" s="110" t="n">
        <v>2.44112685292421</v>
      </c>
      <c r="U376" s="110" t="n">
        <v>3.60365290203346</v>
      </c>
    </row>
    <row r="377" customFormat="false" ht="12.75" hidden="false" customHeight="true" outlineLevel="0" collapsed="false">
      <c r="A377" s="99" t="n">
        <v>371</v>
      </c>
      <c r="B377" s="99" t="s">
        <v>1407</v>
      </c>
      <c r="C377" s="99" t="s">
        <v>1408</v>
      </c>
      <c r="D377" s="99" t="s">
        <v>1316</v>
      </c>
      <c r="E377" s="99"/>
      <c r="F377" s="99"/>
      <c r="G377" s="99" t="s">
        <v>296</v>
      </c>
      <c r="H377" s="99" t="s">
        <v>1409</v>
      </c>
      <c r="I377" s="109" t="s">
        <v>1666</v>
      </c>
      <c r="J377" s="110" t="n">
        <v>1.28592154608415</v>
      </c>
      <c r="K377" s="110" t="n">
        <v>1.05705936851027</v>
      </c>
      <c r="L377" s="110" t="n">
        <v>1.99358791266981</v>
      </c>
      <c r="M377" s="110" t="n">
        <v>4.559418438422</v>
      </c>
      <c r="N377" s="110" t="n">
        <v>0.344065225939502</v>
      </c>
      <c r="O377" s="110" t="n">
        <v>2.8333536598776</v>
      </c>
      <c r="P377" s="110" t="n">
        <v>0.364448704501029</v>
      </c>
      <c r="Q377" s="110" t="n">
        <v>1.82385953085257</v>
      </c>
      <c r="R377" s="110" t="n">
        <v>-0.165896793930315</v>
      </c>
      <c r="S377" s="110" t="n">
        <v>0.915473096067501</v>
      </c>
      <c r="T377" s="110" t="n">
        <v>3.32955661303724</v>
      </c>
      <c r="U377" s="110" t="n">
        <v>1.40316378894427</v>
      </c>
    </row>
    <row r="378" customFormat="false" ht="12.75" hidden="false" customHeight="true" outlineLevel="0" collapsed="false">
      <c r="A378" s="99" t="n">
        <v>372</v>
      </c>
      <c r="B378" s="99" t="s">
        <v>1410</v>
      </c>
      <c r="C378" s="99" t="s">
        <v>1411</v>
      </c>
      <c r="D378" s="99" t="s">
        <v>1316</v>
      </c>
      <c r="E378" s="99"/>
      <c r="F378" s="99"/>
      <c r="G378" s="99" t="s">
        <v>296</v>
      </c>
      <c r="H378" s="99" t="s">
        <v>1412</v>
      </c>
      <c r="I378" s="109" t="s">
        <v>1666</v>
      </c>
      <c r="J378" s="110" t="n">
        <v>1.82676483623708</v>
      </c>
      <c r="K378" s="110" t="n">
        <v>6.15649609620148</v>
      </c>
      <c r="L378" s="110" t="n">
        <v>5.22034997274528</v>
      </c>
      <c r="M378" s="110" t="n">
        <v>5.11827554229132</v>
      </c>
      <c r="N378" s="110" t="n">
        <v>1.50721422557349</v>
      </c>
      <c r="O378" s="110" t="n">
        <v>-0.029158810773481</v>
      </c>
      <c r="P378" s="110" t="n">
        <v>-0.0477154629249412</v>
      </c>
      <c r="Q378" s="110" t="n">
        <v>3.22962660762423</v>
      </c>
      <c r="R378" s="110" t="n">
        <v>0.21955945395564</v>
      </c>
      <c r="S378" s="110" t="n">
        <v>0.279051171248156</v>
      </c>
      <c r="T378" s="110" t="n">
        <v>3.46409601704056</v>
      </c>
      <c r="U378" s="110" t="n">
        <v>4.48689524111173</v>
      </c>
    </row>
    <row r="379" customFormat="false" ht="12.75" hidden="false" customHeight="true" outlineLevel="0" collapsed="false">
      <c r="A379" s="99" t="n">
        <v>373</v>
      </c>
      <c r="B379" s="99" t="s">
        <v>1413</v>
      </c>
      <c r="C379" s="99" t="s">
        <v>1414</v>
      </c>
      <c r="D379" s="99" t="s">
        <v>1316</v>
      </c>
      <c r="E379" s="99"/>
      <c r="F379" s="99"/>
      <c r="G379" s="99" t="s">
        <v>296</v>
      </c>
      <c r="H379" s="99" t="s">
        <v>1415</v>
      </c>
      <c r="I379" s="109" t="s">
        <v>1666</v>
      </c>
      <c r="J379" s="110" t="n">
        <v>1.1116899330468</v>
      </c>
      <c r="K379" s="110" t="n">
        <v>4.89705076443023</v>
      </c>
      <c r="L379" s="110" t="n">
        <v>2.72519074202806</v>
      </c>
      <c r="M379" s="110" t="n">
        <v>3.86530991258043</v>
      </c>
      <c r="N379" s="110" t="n">
        <v>3.02309809763128</v>
      </c>
      <c r="O379" s="110" t="n">
        <v>2.8016334131934</v>
      </c>
      <c r="P379" s="110" t="n">
        <v>5.44785728348749</v>
      </c>
      <c r="Q379" s="110" t="n">
        <v>3.08156216632167</v>
      </c>
      <c r="R379" s="110" t="n">
        <v>1.14921509748855</v>
      </c>
      <c r="S379" s="110" t="n">
        <v>2.34486025580294</v>
      </c>
      <c r="T379" s="110" t="n">
        <v>4.10303796647537</v>
      </c>
      <c r="U379" s="110" t="n">
        <v>6.06494251978609</v>
      </c>
    </row>
    <row r="380" customFormat="false" ht="12.75" hidden="false" customHeight="true" outlineLevel="0" collapsed="false">
      <c r="A380" s="99" t="n">
        <v>374</v>
      </c>
      <c r="B380" s="99" t="s">
        <v>1416</v>
      </c>
      <c r="C380" s="99" t="s">
        <v>1417</v>
      </c>
      <c r="D380" s="99" t="s">
        <v>1316</v>
      </c>
      <c r="E380" s="99"/>
      <c r="F380" s="99"/>
      <c r="G380" s="99" t="s">
        <v>296</v>
      </c>
      <c r="H380" s="99" t="s">
        <v>1418</v>
      </c>
      <c r="I380" s="109" t="s">
        <v>1666</v>
      </c>
      <c r="J380" s="110" t="n">
        <v>7.27322594703375</v>
      </c>
      <c r="K380" s="110" t="n">
        <v>2.61980650261636</v>
      </c>
      <c r="L380" s="110" t="n">
        <v>3.91544258135519</v>
      </c>
      <c r="M380" s="110" t="n">
        <v>5.15587353606553</v>
      </c>
      <c r="N380" s="110" t="n">
        <v>3.18702807953022</v>
      </c>
      <c r="O380" s="110" t="n">
        <v>1.71388213349384</v>
      </c>
      <c r="P380" s="110" t="n">
        <v>-2.34165195082132</v>
      </c>
      <c r="Q380" s="110" t="n">
        <v>0.460181097365407</v>
      </c>
      <c r="R380" s="110" t="n">
        <v>-2.365488563794</v>
      </c>
      <c r="S380" s="110" t="n">
        <v>2.76104264004874</v>
      </c>
      <c r="T380" s="110" t="n">
        <v>2.2455920862004</v>
      </c>
      <c r="U380" s="110" t="n">
        <v>3.65957176322895</v>
      </c>
    </row>
    <row r="381" customFormat="false" ht="12.75" hidden="false" customHeight="true" outlineLevel="0" collapsed="false">
      <c r="A381" s="99" t="n">
        <v>375</v>
      </c>
      <c r="B381" s="99" t="s">
        <v>1419</v>
      </c>
      <c r="C381" s="99" t="s">
        <v>1420</v>
      </c>
      <c r="D381" s="99" t="s">
        <v>1316</v>
      </c>
      <c r="E381" s="99"/>
      <c r="F381" s="99"/>
      <c r="G381" s="99" t="s">
        <v>296</v>
      </c>
      <c r="H381" s="99" t="s">
        <v>1421</v>
      </c>
      <c r="I381" s="109" t="s">
        <v>1666</v>
      </c>
      <c r="J381" s="110" t="n">
        <v>2.21125845850878</v>
      </c>
      <c r="K381" s="110" t="n">
        <v>1.90680180780308</v>
      </c>
      <c r="L381" s="110" t="n">
        <v>3.88846874824009</v>
      </c>
      <c r="M381" s="110" t="n">
        <v>3.15650283337949</v>
      </c>
      <c r="N381" s="110" t="n">
        <v>5.2591376155398</v>
      </c>
      <c r="O381" s="110" t="n">
        <v>-3.64109997913869</v>
      </c>
      <c r="P381" s="110" t="n">
        <v>-2.29522635846536</v>
      </c>
      <c r="Q381" s="110" t="n">
        <v>0.39449113862679</v>
      </c>
      <c r="R381" s="110" t="n">
        <v>-2.77265824695108</v>
      </c>
      <c r="S381" s="110" t="n">
        <v>-2.14102641213644</v>
      </c>
      <c r="T381" s="110" t="n">
        <v>2.02291166044111</v>
      </c>
      <c r="U381" s="110" t="n">
        <v>6.68104746635572</v>
      </c>
    </row>
    <row r="382" customFormat="false" ht="12.75" hidden="false" customHeight="true" outlineLevel="0" collapsed="false">
      <c r="A382" s="99" t="n">
        <v>376</v>
      </c>
      <c r="B382" s="99" t="s">
        <v>1422</v>
      </c>
      <c r="C382" s="99" t="s">
        <v>1423</v>
      </c>
      <c r="D382" s="99" t="s">
        <v>1316</v>
      </c>
      <c r="E382" s="99"/>
      <c r="F382" s="99"/>
      <c r="G382" s="99" t="s">
        <v>296</v>
      </c>
      <c r="H382" s="99" t="s">
        <v>1424</v>
      </c>
      <c r="I382" s="109" t="s">
        <v>1666</v>
      </c>
      <c r="J382" s="110" t="n">
        <v>6.24968021505292</v>
      </c>
      <c r="K382" s="110" t="n">
        <v>2.36890456222494</v>
      </c>
      <c r="L382" s="110" t="n">
        <v>2.68776543839779</v>
      </c>
      <c r="M382" s="110" t="n">
        <v>1.61146715280454</v>
      </c>
      <c r="N382" s="110" t="n">
        <v>2.63647976140247</v>
      </c>
      <c r="O382" s="110" t="n">
        <v>2.62507011224717</v>
      </c>
      <c r="P382" s="110" t="n">
        <v>2.06317379103108</v>
      </c>
      <c r="Q382" s="110" t="n">
        <v>2.11953529583815</v>
      </c>
      <c r="R382" s="110" t="n">
        <v>-1.07173055316586</v>
      </c>
      <c r="S382" s="110" t="n">
        <v>0.525385284315831</v>
      </c>
      <c r="T382" s="110" t="n">
        <v>1.60783620294418</v>
      </c>
      <c r="U382" s="110" t="n">
        <v>2.31507822871923</v>
      </c>
    </row>
    <row r="383" customFormat="false" ht="12.75" hidden="false" customHeight="true" outlineLevel="0" collapsed="false">
      <c r="A383" s="99" t="n">
        <v>377</v>
      </c>
      <c r="B383" s="99" t="s">
        <v>1425</v>
      </c>
      <c r="C383" s="99" t="s">
        <v>1426</v>
      </c>
      <c r="D383" s="99" t="s">
        <v>1316</v>
      </c>
      <c r="E383" s="99"/>
      <c r="F383" s="99"/>
      <c r="G383" s="99" t="s">
        <v>296</v>
      </c>
      <c r="H383" s="99" t="s">
        <v>1427</v>
      </c>
      <c r="I383" s="109" t="s">
        <v>1666</v>
      </c>
      <c r="J383" s="110" t="n">
        <v>1.34027276950181</v>
      </c>
      <c r="K383" s="110" t="n">
        <v>4.56463177774383</v>
      </c>
      <c r="L383" s="110" t="n">
        <v>2.58070291375627</v>
      </c>
      <c r="M383" s="110" t="n">
        <v>2.36409228455345</v>
      </c>
      <c r="N383" s="110" t="n">
        <v>2.72683736510611</v>
      </c>
      <c r="O383" s="110" t="n">
        <v>0.851827218198338</v>
      </c>
      <c r="P383" s="110" t="n">
        <v>0.467330997888411</v>
      </c>
      <c r="Q383" s="110" t="n">
        <v>1.75331252853033</v>
      </c>
      <c r="R383" s="110" t="n">
        <v>-0.36374870681594</v>
      </c>
      <c r="S383" s="110" t="n">
        <v>2.19354884697312</v>
      </c>
      <c r="T383" s="110" t="n">
        <v>2.32863096587441</v>
      </c>
      <c r="U383" s="110" t="n">
        <v>6.32523550502367</v>
      </c>
    </row>
    <row r="384" customFormat="false" ht="12.75" hidden="false" customHeight="true" outlineLevel="0" collapsed="false">
      <c r="A384" s="99" t="n">
        <v>378</v>
      </c>
      <c r="B384" s="99" t="s">
        <v>1428</v>
      </c>
      <c r="C384" s="99" t="s">
        <v>1429</v>
      </c>
      <c r="D384" s="99" t="s">
        <v>1316</v>
      </c>
      <c r="E384" s="99"/>
      <c r="F384" s="99"/>
      <c r="G384" s="99" t="s">
        <v>296</v>
      </c>
      <c r="H384" s="99" t="s">
        <v>1430</v>
      </c>
      <c r="I384" s="109" t="s">
        <v>1666</v>
      </c>
      <c r="J384" s="110" t="n">
        <v>3.97732542445614</v>
      </c>
      <c r="K384" s="110" t="n">
        <v>3.75535695028937</v>
      </c>
      <c r="L384" s="110" t="n">
        <v>4.34075483633791</v>
      </c>
      <c r="M384" s="110" t="n">
        <v>5.76108002880109</v>
      </c>
      <c r="N384" s="110" t="n">
        <v>4.48982890325178</v>
      </c>
      <c r="O384" s="110" t="n">
        <v>2.4834093477413</v>
      </c>
      <c r="P384" s="110" t="n">
        <v>0.508122136078356</v>
      </c>
      <c r="Q384" s="110" t="n">
        <v>1.34590941526189</v>
      </c>
      <c r="R384" s="110" t="n">
        <v>0.0574046387425256</v>
      </c>
      <c r="S384" s="110" t="n">
        <v>1.65626837812269</v>
      </c>
      <c r="T384" s="110" t="n">
        <v>2.44827398282472</v>
      </c>
      <c r="U384" s="110" t="n">
        <v>5.3962440762233</v>
      </c>
    </row>
    <row r="385" s="86" customFormat="true" ht="12.75" hidden="false" customHeight="true" outlineLevel="0" collapsed="false">
      <c r="A385" s="99" t="n">
        <v>379</v>
      </c>
      <c r="B385" s="99" t="s">
        <v>1431</v>
      </c>
      <c r="C385" s="99" t="s">
        <v>1432</v>
      </c>
      <c r="D385" s="99" t="s">
        <v>1316</v>
      </c>
      <c r="E385" s="99"/>
      <c r="F385" s="99"/>
      <c r="G385" s="99" t="s">
        <v>296</v>
      </c>
      <c r="H385" s="99" t="s">
        <v>1433</v>
      </c>
      <c r="I385" s="109" t="s">
        <v>1666</v>
      </c>
      <c r="J385" s="110" t="n">
        <v>0.782337190664578</v>
      </c>
      <c r="K385" s="110" t="n">
        <v>7.03160766850468</v>
      </c>
      <c r="L385" s="110" t="n">
        <v>-0.155635071830901</v>
      </c>
      <c r="M385" s="110" t="n">
        <v>1.61589745795516</v>
      </c>
      <c r="N385" s="110" t="n">
        <v>-0.00169314462672787</v>
      </c>
      <c r="O385" s="110" t="n">
        <v>-1.50438447224634</v>
      </c>
      <c r="P385" s="110" t="n">
        <v>-0.554904232605949</v>
      </c>
      <c r="Q385" s="110" t="n">
        <v>-4.26175552382566</v>
      </c>
      <c r="R385" s="110" t="n">
        <v>-3.76426404737832</v>
      </c>
      <c r="S385" s="110" t="n">
        <v>0.377866834774252</v>
      </c>
      <c r="T385" s="110" t="n">
        <v>3.05361061371275</v>
      </c>
      <c r="U385" s="110" t="n">
        <v>2.77177727839113</v>
      </c>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09" t="s">
        <v>1666</v>
      </c>
      <c r="J386" s="108" t="n">
        <v>0.182718223265184</v>
      </c>
      <c r="K386" s="108" t="n">
        <v>3.08322163332252</v>
      </c>
      <c r="L386" s="108" t="n">
        <v>3.03314175741207</v>
      </c>
      <c r="M386" s="108" t="n">
        <v>4.50576133818785</v>
      </c>
      <c r="N386" s="108" t="n">
        <v>2.97417162351496</v>
      </c>
      <c r="O386" s="108" t="n">
        <v>-0.507282866526424</v>
      </c>
      <c r="P386" s="108" t="n">
        <v>0.426554652726807</v>
      </c>
      <c r="Q386" s="108" t="n">
        <v>1.03632692084035</v>
      </c>
      <c r="R386" s="108" t="n">
        <v>0.113776643277646</v>
      </c>
      <c r="S386" s="108" t="n">
        <v>0.688619534312778</v>
      </c>
      <c r="T386" s="108" t="n">
        <v>2.04474162274526</v>
      </c>
      <c r="U386" s="108" t="n">
        <v>1.72558535695583</v>
      </c>
    </row>
    <row r="387" customFormat="false" ht="12.75" hidden="false" customHeight="true" outlineLevel="0" collapsed="false">
      <c r="A387" s="99" t="n">
        <v>381</v>
      </c>
      <c r="B387" s="99" t="s">
        <v>1438</v>
      </c>
      <c r="C387" s="99" t="s">
        <v>1439</v>
      </c>
      <c r="D387" s="99" t="s">
        <v>1436</v>
      </c>
      <c r="E387" s="99"/>
      <c r="F387" s="99"/>
      <c r="G387" s="99" t="s">
        <v>296</v>
      </c>
      <c r="H387" s="99" t="s">
        <v>1440</v>
      </c>
      <c r="I387" s="109" t="s">
        <v>1666</v>
      </c>
      <c r="J387" s="110" t="n">
        <v>-0.864239736063993</v>
      </c>
      <c r="K387" s="110" t="n">
        <v>1.98490310721773</v>
      </c>
      <c r="L387" s="110" t="n">
        <v>2.67571142655716</v>
      </c>
      <c r="M387" s="110" t="n">
        <v>3.83600069254129</v>
      </c>
      <c r="N387" s="110" t="n">
        <v>2.68481820513169</v>
      </c>
      <c r="O387" s="110" t="n">
        <v>-1.73417408514062</v>
      </c>
      <c r="P387" s="110" t="n">
        <v>-0.422255016457768</v>
      </c>
      <c r="Q387" s="110" t="n">
        <v>0.0326370911628544</v>
      </c>
      <c r="R387" s="110" t="n">
        <v>-10.9257899021081</v>
      </c>
      <c r="S387" s="110" t="n">
        <v>10.308579521565</v>
      </c>
      <c r="T387" s="110" t="n">
        <v>2.14985977989119</v>
      </c>
      <c r="U387" s="110" t="n">
        <v>1.41817418538056</v>
      </c>
    </row>
    <row r="388" customFormat="false" ht="12.75" hidden="false" customHeight="true" outlineLevel="0" collapsed="false">
      <c r="A388" s="99" t="n">
        <v>382</v>
      </c>
      <c r="B388" s="99" t="s">
        <v>1441</v>
      </c>
      <c r="C388" s="99" t="s">
        <v>1442</v>
      </c>
      <c r="D388" s="99" t="s">
        <v>1436</v>
      </c>
      <c r="E388" s="99"/>
      <c r="F388" s="99"/>
      <c r="G388" s="99" t="s">
        <v>296</v>
      </c>
      <c r="H388" s="99" t="s">
        <v>1443</v>
      </c>
      <c r="I388" s="109" t="s">
        <v>1666</v>
      </c>
      <c r="J388" s="110" t="n">
        <v>-2.75957858071429</v>
      </c>
      <c r="K388" s="110" t="n">
        <v>3.85944014294223</v>
      </c>
      <c r="L388" s="110" t="n">
        <v>2.41764701063359</v>
      </c>
      <c r="M388" s="110" t="n">
        <v>4.60826866719262</v>
      </c>
      <c r="N388" s="110" t="n">
        <v>2.25094769199006</v>
      </c>
      <c r="O388" s="110" t="n">
        <v>-0.80886092041699</v>
      </c>
      <c r="P388" s="110" t="n">
        <v>-0.390529655845739</v>
      </c>
      <c r="Q388" s="110" t="n">
        <v>1.71498203843217</v>
      </c>
      <c r="R388" s="110" t="n">
        <v>8.72286081558468</v>
      </c>
      <c r="S388" s="110" t="n">
        <v>-4.86848161411805</v>
      </c>
      <c r="T388" s="110" t="n">
        <v>0.0693358417739773</v>
      </c>
      <c r="U388" s="110" t="n">
        <v>3.90393170074141</v>
      </c>
    </row>
    <row r="389" customFormat="false" ht="12.75" hidden="false" customHeight="true" outlineLevel="0" collapsed="false">
      <c r="A389" s="99" t="n">
        <v>383</v>
      </c>
      <c r="B389" s="99" t="s">
        <v>1444</v>
      </c>
      <c r="C389" s="99" t="s">
        <v>1445</v>
      </c>
      <c r="D389" s="99" t="s">
        <v>1436</v>
      </c>
      <c r="E389" s="99"/>
      <c r="F389" s="99"/>
      <c r="G389" s="99" t="s">
        <v>296</v>
      </c>
      <c r="H389" s="99" t="s">
        <v>1446</v>
      </c>
      <c r="I389" s="109" t="s">
        <v>1666</v>
      </c>
      <c r="J389" s="110" t="n">
        <v>1.53590103890717</v>
      </c>
      <c r="K389" s="110" t="n">
        <v>3.72110321291032</v>
      </c>
      <c r="L389" s="110" t="n">
        <v>1.47519494540278</v>
      </c>
      <c r="M389" s="110" t="n">
        <v>4.88542601690855</v>
      </c>
      <c r="N389" s="110" t="n">
        <v>1.56828118818568</v>
      </c>
      <c r="O389" s="110" t="n">
        <v>1.52101366224073</v>
      </c>
      <c r="P389" s="110" t="n">
        <v>1.52591500090399</v>
      </c>
      <c r="Q389" s="110" t="n">
        <v>-0.210615025320777</v>
      </c>
      <c r="R389" s="110" t="n">
        <v>7.09487492051895</v>
      </c>
      <c r="S389" s="110" t="n">
        <v>-7.99297502552031</v>
      </c>
      <c r="T389" s="110" t="n">
        <v>1.38558413509018</v>
      </c>
      <c r="U389" s="110" t="n">
        <v>3.10470766376463</v>
      </c>
    </row>
    <row r="390" customFormat="false" ht="12.75" hidden="false" customHeight="true" outlineLevel="0" collapsed="false">
      <c r="A390" s="99" t="n">
        <v>384</v>
      </c>
      <c r="B390" s="99" t="s">
        <v>1447</v>
      </c>
      <c r="C390" s="99" t="s">
        <v>1448</v>
      </c>
      <c r="D390" s="99" t="s">
        <v>1436</v>
      </c>
      <c r="E390" s="99"/>
      <c r="F390" s="99"/>
      <c r="G390" s="99" t="s">
        <v>296</v>
      </c>
      <c r="H390" s="99" t="s">
        <v>1449</v>
      </c>
      <c r="I390" s="109" t="s">
        <v>1666</v>
      </c>
      <c r="J390" s="110" t="n">
        <v>0.0446674546952011</v>
      </c>
      <c r="K390" s="110" t="n">
        <v>3.60658446967452</v>
      </c>
      <c r="L390" s="110" t="n">
        <v>2.98868007097035</v>
      </c>
      <c r="M390" s="110" t="n">
        <v>3.41659179297884</v>
      </c>
      <c r="N390" s="110" t="n">
        <v>6.30155074683158</v>
      </c>
      <c r="O390" s="110" t="n">
        <v>1.23564748769257</v>
      </c>
      <c r="P390" s="110" t="n">
        <v>2.35169178924359</v>
      </c>
      <c r="Q390" s="110" t="n">
        <v>2.89297529103811</v>
      </c>
      <c r="R390" s="110" t="n">
        <v>7.81049032380369</v>
      </c>
      <c r="S390" s="110" t="n">
        <v>-4.59425377348805</v>
      </c>
      <c r="T390" s="110" t="n">
        <v>1.23297304914638</v>
      </c>
      <c r="U390" s="110" t="n">
        <v>0.787850739594305</v>
      </c>
    </row>
    <row r="391" customFormat="false" ht="12.75" hidden="false" customHeight="true" outlineLevel="0" collapsed="false">
      <c r="A391" s="99" t="n">
        <v>385</v>
      </c>
      <c r="B391" s="99" t="s">
        <v>1450</v>
      </c>
      <c r="C391" s="99" t="s">
        <v>1451</v>
      </c>
      <c r="D391" s="99" t="s">
        <v>1436</v>
      </c>
      <c r="E391" s="99"/>
      <c r="F391" s="99"/>
      <c r="G391" s="99" t="s">
        <v>296</v>
      </c>
      <c r="H391" s="99" t="s">
        <v>1452</v>
      </c>
      <c r="I391" s="109" t="s">
        <v>1666</v>
      </c>
      <c r="J391" s="110" t="n">
        <v>0.103551438443276</v>
      </c>
      <c r="K391" s="110" t="n">
        <v>6.27620508003687</v>
      </c>
      <c r="L391" s="110" t="n">
        <v>2.98699984947145</v>
      </c>
      <c r="M391" s="110" t="n">
        <v>5.92645055894306</v>
      </c>
      <c r="N391" s="110" t="n">
        <v>0.933284883269508</v>
      </c>
      <c r="O391" s="110" t="n">
        <v>1.49571278235281</v>
      </c>
      <c r="P391" s="110" t="n">
        <v>0.333834576045675</v>
      </c>
      <c r="Q391" s="110" t="n">
        <v>2.38125454322559</v>
      </c>
      <c r="R391" s="110" t="n">
        <v>8.39172426354486</v>
      </c>
      <c r="S391" s="110" t="n">
        <v>-2.72098259087704</v>
      </c>
      <c r="T391" s="110" t="n">
        <v>4.09879066761994</v>
      </c>
      <c r="U391" s="110" t="n">
        <v>1.45832933214002</v>
      </c>
    </row>
    <row r="392" s="86" customFormat="true" ht="12.75" hidden="false" customHeight="true" outlineLevel="0" collapsed="false">
      <c r="A392" s="99" t="n">
        <v>386</v>
      </c>
      <c r="B392" s="99" t="s">
        <v>1453</v>
      </c>
      <c r="C392" s="99" t="s">
        <v>1454</v>
      </c>
      <c r="D392" s="99" t="s">
        <v>1436</v>
      </c>
      <c r="E392" s="99"/>
      <c r="F392" s="99"/>
      <c r="G392" s="99" t="s">
        <v>296</v>
      </c>
      <c r="H392" s="99" t="s">
        <v>1455</v>
      </c>
      <c r="I392" s="109" t="s">
        <v>1666</v>
      </c>
      <c r="J392" s="110" t="n">
        <v>12.551570175077</v>
      </c>
      <c r="K392" s="110" t="n">
        <v>-0.524472569084438</v>
      </c>
      <c r="L392" s="110" t="n">
        <v>9.99075245031744</v>
      </c>
      <c r="M392" s="110" t="n">
        <v>8.54430583469919</v>
      </c>
      <c r="N392" s="110" t="n">
        <v>3.69850648187577</v>
      </c>
      <c r="O392" s="110" t="n">
        <v>-4.87449998455772</v>
      </c>
      <c r="P392" s="110" t="n">
        <v>0.0129868724364428</v>
      </c>
      <c r="Q392" s="110" t="n">
        <v>-0.0550668075799763</v>
      </c>
      <c r="R392" s="110" t="n">
        <v>10.8599124941805</v>
      </c>
      <c r="S392" s="110" t="n">
        <v>-9.49146693607283</v>
      </c>
      <c r="T392" s="110" t="n">
        <v>1.73631343322951</v>
      </c>
      <c r="U392" s="110" t="n">
        <v>3.0102009550432</v>
      </c>
    </row>
    <row r="393" customFormat="false" ht="24.75" hidden="false" customHeight="true" outlineLevel="0" collapsed="false">
      <c r="A393" s="99" t="n">
        <v>387</v>
      </c>
      <c r="B393" s="100" t="s">
        <v>1456</v>
      </c>
      <c r="C393" s="100" t="s">
        <v>1457</v>
      </c>
      <c r="D393" s="100" t="s">
        <v>1458</v>
      </c>
      <c r="E393" s="99" t="s">
        <v>289</v>
      </c>
      <c r="F393" s="99"/>
      <c r="G393" s="99"/>
      <c r="H393" s="100" t="s">
        <v>1459</v>
      </c>
      <c r="I393" s="109" t="s">
        <v>1666</v>
      </c>
      <c r="J393" s="108" t="n">
        <v>-0.920380637192494</v>
      </c>
      <c r="K393" s="108" t="n">
        <v>0.75530167600084</v>
      </c>
      <c r="L393" s="108" t="n">
        <v>1.91840280288949</v>
      </c>
      <c r="M393" s="108" t="n">
        <v>1.28469933590804</v>
      </c>
      <c r="N393" s="108" t="n">
        <v>-0.104326042310404</v>
      </c>
      <c r="O393" s="108" t="n">
        <v>-0.256457553023012</v>
      </c>
      <c r="P393" s="108" t="n">
        <v>1.03753321992063</v>
      </c>
      <c r="Q393" s="108" t="n">
        <v>0.340523329559275</v>
      </c>
      <c r="R393" s="108" t="n">
        <v>-1.50560558939458</v>
      </c>
      <c r="S393" s="108" t="n">
        <v>2.28095455560775</v>
      </c>
      <c r="T393" s="108" t="n">
        <v>2.7727770247366</v>
      </c>
      <c r="U393" s="108" t="n">
        <v>3.75859628345508</v>
      </c>
    </row>
    <row r="394" customFormat="false" ht="12.75" hidden="false" customHeight="true" outlineLevel="0" collapsed="false">
      <c r="A394" s="99" t="n">
        <v>388</v>
      </c>
      <c r="B394" s="99"/>
      <c r="C394" s="99" t="s">
        <v>1460</v>
      </c>
      <c r="D394" s="99" t="s">
        <v>1458</v>
      </c>
      <c r="E394" s="99"/>
      <c r="F394" s="99" t="s">
        <v>292</v>
      </c>
      <c r="G394" s="99"/>
      <c r="H394" s="99" t="s">
        <v>1461</v>
      </c>
      <c r="I394" s="109" t="s">
        <v>1666</v>
      </c>
      <c r="J394" s="110" t="n">
        <v>-1.05034655980077</v>
      </c>
      <c r="K394" s="110" t="n">
        <v>1.97604496292698</v>
      </c>
      <c r="L394" s="110" t="n">
        <v>2.42919048146408</v>
      </c>
      <c r="M394" s="110" t="n">
        <v>0.942065091452207</v>
      </c>
      <c r="N394" s="110" t="n">
        <v>-0.242153614507941</v>
      </c>
      <c r="O394" s="110" t="n">
        <v>-0.476703142390249</v>
      </c>
      <c r="P394" s="110" t="n">
        <v>0.53985342986968</v>
      </c>
      <c r="Q394" s="110" t="n">
        <v>0.301480342640062</v>
      </c>
      <c r="R394" s="110" t="n">
        <v>-1.93354897130902</v>
      </c>
      <c r="S394" s="110" t="n">
        <v>1.97559212098466</v>
      </c>
      <c r="T394" s="110" t="n">
        <v>2.58588822426758</v>
      </c>
      <c r="U394" s="110" t="n">
        <v>3.48755249789005</v>
      </c>
    </row>
    <row r="395" customFormat="false" ht="12.75" hidden="false" customHeight="true" outlineLevel="0" collapsed="false">
      <c r="A395" s="99" t="n">
        <v>389</v>
      </c>
      <c r="B395" s="99"/>
      <c r="C395" s="99" t="s">
        <v>1462</v>
      </c>
      <c r="D395" s="99" t="s">
        <v>1458</v>
      </c>
      <c r="E395" s="99"/>
      <c r="F395" s="99"/>
      <c r="G395" s="99" t="s">
        <v>296</v>
      </c>
      <c r="H395" s="99" t="s">
        <v>1463</v>
      </c>
      <c r="I395" s="109" t="s">
        <v>1666</v>
      </c>
      <c r="J395" s="110" t="n">
        <v>-2.57034834738653</v>
      </c>
      <c r="K395" s="110" t="n">
        <v>-0.922665023171675</v>
      </c>
      <c r="L395" s="110" t="n">
        <v>2.69980112286383</v>
      </c>
      <c r="M395" s="110" t="n">
        <v>1.33332097216123</v>
      </c>
      <c r="N395" s="110" t="n">
        <v>0.126642885084621</v>
      </c>
      <c r="O395" s="110" t="n">
        <v>-0.504546372053525</v>
      </c>
      <c r="P395" s="110" t="n">
        <v>0.177522911141963</v>
      </c>
      <c r="Q395" s="110" t="n">
        <v>-0.123259655339666</v>
      </c>
      <c r="R395" s="110" t="n">
        <v>-1.79643816436045</v>
      </c>
      <c r="S395" s="110" t="n">
        <v>2.14847279316759</v>
      </c>
      <c r="T395" s="110" t="n">
        <v>2.22836228528649</v>
      </c>
      <c r="U395" s="110" t="n">
        <v>3.46305598959782</v>
      </c>
    </row>
    <row r="396" customFormat="false" ht="12.75" hidden="false" customHeight="true" outlineLevel="0" collapsed="false">
      <c r="A396" s="99" t="n">
        <v>390</v>
      </c>
      <c r="B396" s="99"/>
      <c r="C396" s="99" t="s">
        <v>1464</v>
      </c>
      <c r="D396" s="99" t="s">
        <v>1458</v>
      </c>
      <c r="E396" s="99"/>
      <c r="F396" s="99"/>
      <c r="G396" s="99" t="s">
        <v>296</v>
      </c>
      <c r="H396" s="99" t="s">
        <v>1465</v>
      </c>
      <c r="I396" s="109" t="s">
        <v>1666</v>
      </c>
      <c r="J396" s="110" t="n">
        <v>-0.210362759408895</v>
      </c>
      <c r="K396" s="110" t="n">
        <v>0.969815201433534</v>
      </c>
      <c r="L396" s="110" t="n">
        <v>2.25271460391083</v>
      </c>
      <c r="M396" s="110" t="n">
        <v>0.151523022561634</v>
      </c>
      <c r="N396" s="110" t="n">
        <v>-0.399594702784725</v>
      </c>
      <c r="O396" s="110" t="n">
        <v>-0.170047342836412</v>
      </c>
      <c r="P396" s="110" t="n">
        <v>1.85261329743199</v>
      </c>
      <c r="Q396" s="110" t="n">
        <v>0.541577286584527</v>
      </c>
      <c r="R396" s="110" t="n">
        <v>-1.69033693146672</v>
      </c>
      <c r="S396" s="110" t="n">
        <v>0.921495983441332</v>
      </c>
      <c r="T396" s="110" t="n">
        <v>1.89900384099727</v>
      </c>
      <c r="U396" s="110" t="n">
        <v>2.90743273482954</v>
      </c>
    </row>
    <row r="397" customFormat="false" ht="12.75" hidden="false" customHeight="true" outlineLevel="0" collapsed="false">
      <c r="A397" s="99" t="n">
        <v>391</v>
      </c>
      <c r="B397" s="99"/>
      <c r="C397" s="99" t="s">
        <v>1466</v>
      </c>
      <c r="D397" s="99" t="s">
        <v>1458</v>
      </c>
      <c r="E397" s="99"/>
      <c r="F397" s="99"/>
      <c r="G397" s="99" t="s">
        <v>296</v>
      </c>
      <c r="H397" s="99" t="s">
        <v>1467</v>
      </c>
      <c r="I397" s="109" t="s">
        <v>1666</v>
      </c>
      <c r="J397" s="110" t="n">
        <v>-0.168120465403717</v>
      </c>
      <c r="K397" s="110" t="n">
        <v>0.133245892556658</v>
      </c>
      <c r="L397" s="110" t="n">
        <v>1.93868682374006</v>
      </c>
      <c r="M397" s="110" t="n">
        <v>1.49569875834987</v>
      </c>
      <c r="N397" s="110" t="n">
        <v>-0.187037968639416</v>
      </c>
      <c r="O397" s="110" t="n">
        <v>-0.320617411476562</v>
      </c>
      <c r="P397" s="110" t="n">
        <v>2.13831407143528</v>
      </c>
      <c r="Q397" s="110" t="n">
        <v>0.862818908716008</v>
      </c>
      <c r="R397" s="110" t="n">
        <v>-1.25667000749357</v>
      </c>
      <c r="S397" s="110" t="n">
        <v>1.91910437078219</v>
      </c>
      <c r="T397" s="110" t="n">
        <v>4.04982497511099</v>
      </c>
      <c r="U397" s="110" t="n">
        <v>5.52535486386492</v>
      </c>
    </row>
    <row r="398" customFormat="false" ht="12.75" hidden="false" customHeight="true" outlineLevel="0" collapsed="false">
      <c r="A398" s="99" t="n">
        <v>392</v>
      </c>
      <c r="B398" s="99"/>
      <c r="C398" s="99" t="s">
        <v>1468</v>
      </c>
      <c r="D398" s="99" t="s">
        <v>1458</v>
      </c>
      <c r="E398" s="99"/>
      <c r="F398" s="99"/>
      <c r="G398" s="99" t="s">
        <v>296</v>
      </c>
      <c r="H398" s="99" t="s">
        <v>1469</v>
      </c>
      <c r="I398" s="109" t="s">
        <v>1666</v>
      </c>
      <c r="J398" s="110" t="n">
        <v>-2.45219570575121</v>
      </c>
      <c r="K398" s="110" t="n">
        <v>2.5720893804196</v>
      </c>
      <c r="L398" s="110" t="n">
        <v>3.51588759824391</v>
      </c>
      <c r="M398" s="110" t="n">
        <v>-1.91824649869211</v>
      </c>
      <c r="N398" s="110" t="n">
        <v>-2.53336095846353</v>
      </c>
      <c r="O398" s="110" t="n">
        <v>-0.803907731463355</v>
      </c>
      <c r="P398" s="110" t="n">
        <v>-1.4999507865636</v>
      </c>
      <c r="Q398" s="110" t="n">
        <v>-0.551320073430645</v>
      </c>
      <c r="R398" s="110" t="n">
        <v>-2.99709244893131</v>
      </c>
      <c r="S398" s="110" t="n">
        <v>0.973560245350271</v>
      </c>
      <c r="T398" s="110" t="n">
        <v>3.63615665535053</v>
      </c>
      <c r="U398" s="110" t="n">
        <v>3.26896587441539</v>
      </c>
    </row>
    <row r="399" customFormat="false" ht="12.75" hidden="false" customHeight="true" outlineLevel="0" collapsed="false">
      <c r="A399" s="99" t="n">
        <v>393</v>
      </c>
      <c r="B399" s="99"/>
      <c r="C399" s="99" t="s">
        <v>1470</v>
      </c>
      <c r="D399" s="99" t="s">
        <v>1458</v>
      </c>
      <c r="E399" s="99"/>
      <c r="F399" s="99"/>
      <c r="G399" s="99" t="s">
        <v>296</v>
      </c>
      <c r="H399" s="99" t="s">
        <v>1471</v>
      </c>
      <c r="I399" s="109" t="s">
        <v>1666</v>
      </c>
      <c r="J399" s="110" t="n">
        <v>0.0930681251578562</v>
      </c>
      <c r="K399" s="110" t="n">
        <v>6.98434440593275</v>
      </c>
      <c r="L399" s="110" t="n">
        <v>1.96560054063472</v>
      </c>
      <c r="M399" s="110" t="n">
        <v>2.76246430894922</v>
      </c>
      <c r="N399" s="110" t="n">
        <v>0.997391999936738</v>
      </c>
      <c r="O399" s="110" t="n">
        <v>-0.609796037878482</v>
      </c>
      <c r="P399" s="110" t="n">
        <v>-0.116762984532258</v>
      </c>
      <c r="Q399" s="110" t="n">
        <v>0.597010138736295</v>
      </c>
      <c r="R399" s="110" t="n">
        <v>-2.13928798583895</v>
      </c>
      <c r="S399" s="110" t="n">
        <v>3.34408821225929</v>
      </c>
      <c r="T399" s="110" t="n">
        <v>1.70461386769993</v>
      </c>
      <c r="U399" s="110" t="n">
        <v>2.48517977101621</v>
      </c>
    </row>
    <row r="400" customFormat="false" ht="12.75" hidden="false" customHeight="true" outlineLevel="0" collapsed="false">
      <c r="A400" s="99" t="n">
        <v>394</v>
      </c>
      <c r="B400" s="99"/>
      <c r="C400" s="99" t="s">
        <v>1472</v>
      </c>
      <c r="D400" s="99" t="s">
        <v>1458</v>
      </c>
      <c r="E400" s="99"/>
      <c r="F400" s="99" t="s">
        <v>292</v>
      </c>
      <c r="G400" s="99"/>
      <c r="H400" s="99" t="s">
        <v>1473</v>
      </c>
      <c r="I400" s="109" t="s">
        <v>1666</v>
      </c>
      <c r="J400" s="110" t="n">
        <v>-0.597053448239876</v>
      </c>
      <c r="K400" s="110" t="n">
        <v>-0.0437210634337362</v>
      </c>
      <c r="L400" s="110" t="n">
        <v>1.81405147578131</v>
      </c>
      <c r="M400" s="110" t="n">
        <v>0.575716389455366</v>
      </c>
      <c r="N400" s="110" t="n">
        <v>0.544209904495901</v>
      </c>
      <c r="O400" s="110" t="n">
        <v>0.422920350216202</v>
      </c>
      <c r="P400" s="110" t="n">
        <v>1.28429870283129</v>
      </c>
      <c r="Q400" s="110" t="n">
        <v>0.208736939225361</v>
      </c>
      <c r="R400" s="110" t="n">
        <v>-1.39876158241449</v>
      </c>
      <c r="S400" s="110" t="n">
        <v>2.15818899071051</v>
      </c>
      <c r="T400" s="110" t="n">
        <v>2.75072417090023</v>
      </c>
      <c r="U400" s="110" t="n">
        <v>3.67781167487513</v>
      </c>
    </row>
    <row r="401" customFormat="false" ht="12.75" hidden="false" customHeight="true" outlineLevel="0" collapsed="false">
      <c r="A401" s="99" t="n">
        <v>395</v>
      </c>
      <c r="B401" s="99"/>
      <c r="C401" s="99" t="s">
        <v>1474</v>
      </c>
      <c r="D401" s="99" t="s">
        <v>1458</v>
      </c>
      <c r="E401" s="99"/>
      <c r="F401" s="99"/>
      <c r="G401" s="99" t="s">
        <v>296</v>
      </c>
      <c r="H401" s="99" t="s">
        <v>1475</v>
      </c>
      <c r="I401" s="109" t="s">
        <v>1666</v>
      </c>
      <c r="J401" s="110" t="n">
        <v>-0.693420419048934</v>
      </c>
      <c r="K401" s="110" t="n">
        <v>1.21528281312962</v>
      </c>
      <c r="L401" s="110" t="n">
        <v>2.67583354393008</v>
      </c>
      <c r="M401" s="110" t="n">
        <v>3.51156930030776</v>
      </c>
      <c r="N401" s="110" t="n">
        <v>4.34075141710856</v>
      </c>
      <c r="O401" s="110" t="n">
        <v>2.92261780568148</v>
      </c>
      <c r="P401" s="110" t="n">
        <v>2.621294253187</v>
      </c>
      <c r="Q401" s="110" t="n">
        <v>0.766902481501845</v>
      </c>
      <c r="R401" s="110" t="n">
        <v>-0.0489452176454392</v>
      </c>
      <c r="S401" s="110" t="n">
        <v>4.38705761218242</v>
      </c>
      <c r="T401" s="110" t="n">
        <v>2.86127167630058</v>
      </c>
      <c r="U401" s="110" t="n">
        <v>3.42341670211481</v>
      </c>
    </row>
    <row r="402" customFormat="false" ht="12.75" hidden="false" customHeight="true" outlineLevel="0" collapsed="false">
      <c r="A402" s="99" t="n">
        <v>396</v>
      </c>
      <c r="B402" s="99"/>
      <c r="C402" s="99" t="s">
        <v>1476</v>
      </c>
      <c r="D402" s="99" t="s">
        <v>1458</v>
      </c>
      <c r="E402" s="99"/>
      <c r="F402" s="99"/>
      <c r="G402" s="99" t="s">
        <v>296</v>
      </c>
      <c r="H402" s="99" t="s">
        <v>1477</v>
      </c>
      <c r="I402" s="109" t="s">
        <v>1666</v>
      </c>
      <c r="J402" s="110" t="n">
        <v>-1.32053354599589</v>
      </c>
      <c r="K402" s="110" t="n">
        <v>-1.23353411479474</v>
      </c>
      <c r="L402" s="110" t="n">
        <v>1.87328709728301</v>
      </c>
      <c r="M402" s="110" t="n">
        <v>-0.916426300321945</v>
      </c>
      <c r="N402" s="110" t="n">
        <v>-1.42376483845035</v>
      </c>
      <c r="O402" s="110" t="n">
        <v>-1.85466305241339</v>
      </c>
      <c r="P402" s="110" t="n">
        <v>-0.664689108783449</v>
      </c>
      <c r="Q402" s="110" t="n">
        <v>0.0883819497572631</v>
      </c>
      <c r="R402" s="110" t="n">
        <v>-2.8404792969702</v>
      </c>
      <c r="S402" s="110" t="n">
        <v>1.20907417960581</v>
      </c>
      <c r="T402" s="110" t="n">
        <v>3.29342090233415</v>
      </c>
      <c r="U402" s="110" t="n">
        <v>3.00145102516724</v>
      </c>
    </row>
    <row r="403" customFormat="false" ht="12.75" hidden="false" customHeight="true" outlineLevel="0" collapsed="false">
      <c r="A403" s="99" t="n">
        <v>397</v>
      </c>
      <c r="B403" s="99"/>
      <c r="C403" s="99" t="s">
        <v>1478</v>
      </c>
      <c r="D403" s="99" t="s">
        <v>1458</v>
      </c>
      <c r="E403" s="99"/>
      <c r="F403" s="99"/>
      <c r="G403" s="99" t="s">
        <v>296</v>
      </c>
      <c r="H403" s="99" t="s">
        <v>1479</v>
      </c>
      <c r="I403" s="109" t="s">
        <v>1666</v>
      </c>
      <c r="J403" s="110" t="n">
        <v>-0.969621937709704</v>
      </c>
      <c r="K403" s="110" t="n">
        <v>-1.8152026827416</v>
      </c>
      <c r="L403" s="110" t="n">
        <v>-1.07104433886525</v>
      </c>
      <c r="M403" s="110" t="n">
        <v>-1.95189709561421</v>
      </c>
      <c r="N403" s="110" t="n">
        <v>-3.6397235451887</v>
      </c>
      <c r="O403" s="110" t="n">
        <v>-1.7704548621948</v>
      </c>
      <c r="P403" s="110" t="n">
        <v>-0.852704286741414</v>
      </c>
      <c r="Q403" s="110" t="n">
        <v>-0.303891332748307</v>
      </c>
      <c r="R403" s="110" t="n">
        <v>-2.36649116437189</v>
      </c>
      <c r="S403" s="110" t="n">
        <v>-0.73469242390108</v>
      </c>
      <c r="T403" s="110" t="n">
        <v>1.60182827696661</v>
      </c>
      <c r="U403" s="110" t="n">
        <v>3.68312154806159</v>
      </c>
    </row>
    <row r="404" customFormat="false" ht="12.75" hidden="false" customHeight="true" outlineLevel="0" collapsed="false">
      <c r="A404" s="99" t="n">
        <v>398</v>
      </c>
      <c r="B404" s="99"/>
      <c r="C404" s="99" t="s">
        <v>1480</v>
      </c>
      <c r="D404" s="99" t="s">
        <v>1458</v>
      </c>
      <c r="E404" s="99"/>
      <c r="F404" s="99"/>
      <c r="G404" s="99" t="s">
        <v>296</v>
      </c>
      <c r="H404" s="99" t="s">
        <v>1481</v>
      </c>
      <c r="I404" s="109" t="s">
        <v>1666</v>
      </c>
      <c r="J404" s="110" t="n">
        <v>-0.833563443286437</v>
      </c>
      <c r="K404" s="110" t="n">
        <v>0.6095734537205</v>
      </c>
      <c r="L404" s="110" t="n">
        <v>2.95257852936861</v>
      </c>
      <c r="M404" s="110" t="n">
        <v>-0.417221925657387</v>
      </c>
      <c r="N404" s="110" t="n">
        <v>-0.225103797647989</v>
      </c>
      <c r="O404" s="110" t="n">
        <v>-0.600033472622215</v>
      </c>
      <c r="P404" s="110" t="n">
        <v>1.12320228334562</v>
      </c>
      <c r="Q404" s="110" t="n">
        <v>0.2011497567822</v>
      </c>
      <c r="R404" s="110" t="n">
        <v>-1.38975608464411</v>
      </c>
      <c r="S404" s="110" t="n">
        <v>1.27142043776247</v>
      </c>
      <c r="T404" s="110" t="n">
        <v>3.04903050721359</v>
      </c>
      <c r="U404" s="110" t="n">
        <v>3.88931152529479</v>
      </c>
    </row>
    <row r="405" customFormat="false" ht="12.75" hidden="false" customHeight="true" outlineLevel="0" collapsed="false">
      <c r="A405" s="99" t="n">
        <v>399</v>
      </c>
      <c r="B405" s="99"/>
      <c r="C405" s="99" t="s">
        <v>1482</v>
      </c>
      <c r="D405" s="99" t="s">
        <v>1458</v>
      </c>
      <c r="E405" s="99"/>
      <c r="F405" s="99"/>
      <c r="G405" s="99" t="s">
        <v>296</v>
      </c>
      <c r="H405" s="99" t="s">
        <v>1483</v>
      </c>
      <c r="I405" s="109" t="s">
        <v>1666</v>
      </c>
      <c r="J405" s="110" t="n">
        <v>1.5381830104882</v>
      </c>
      <c r="K405" s="110" t="n">
        <v>-0.481905633625075</v>
      </c>
      <c r="L405" s="110" t="n">
        <v>1.42455683989012</v>
      </c>
      <c r="M405" s="110" t="n">
        <v>-1.84590015275342</v>
      </c>
      <c r="N405" s="110" t="n">
        <v>-2.61536187944483</v>
      </c>
      <c r="O405" s="110" t="n">
        <v>-0.785807884146777</v>
      </c>
      <c r="P405" s="110" t="n">
        <v>2.18879641767629</v>
      </c>
      <c r="Q405" s="110" t="n">
        <v>-0.993569803558785</v>
      </c>
      <c r="R405" s="110" t="n">
        <v>-3.03965237796012</v>
      </c>
      <c r="S405" s="110" t="n">
        <v>-0.27147256649188</v>
      </c>
      <c r="T405" s="110" t="n">
        <v>2.46424345956129</v>
      </c>
      <c r="U405" s="110" t="n">
        <v>5.40924847158426</v>
      </c>
    </row>
    <row r="406" customFormat="false" ht="12.75" hidden="false" customHeight="true" outlineLevel="0" collapsed="false">
      <c r="A406" s="99" t="n">
        <v>400</v>
      </c>
      <c r="B406" s="99"/>
      <c r="C406" s="99" t="s">
        <v>1484</v>
      </c>
      <c r="D406" s="99" t="s">
        <v>1458</v>
      </c>
      <c r="E406" s="99"/>
      <c r="F406" s="99" t="s">
        <v>292</v>
      </c>
      <c r="G406" s="99"/>
      <c r="H406" s="99" t="s">
        <v>1485</v>
      </c>
      <c r="I406" s="109" t="s">
        <v>1666</v>
      </c>
      <c r="J406" s="110" t="n">
        <v>-1.2626257399609</v>
      </c>
      <c r="K406" s="110" t="n">
        <v>0.314137971447551</v>
      </c>
      <c r="L406" s="110" t="n">
        <v>1.34226326479224</v>
      </c>
      <c r="M406" s="110" t="n">
        <v>2.96031071424858</v>
      </c>
      <c r="N406" s="110" t="n">
        <v>-0.948949582069474</v>
      </c>
      <c r="O406" s="110" t="n">
        <v>-1.04548727570328</v>
      </c>
      <c r="P406" s="110" t="n">
        <v>1.35905392638902</v>
      </c>
      <c r="Q406" s="110" t="n">
        <v>0.615868672348668</v>
      </c>
      <c r="R406" s="110" t="n">
        <v>-1.06052952164157</v>
      </c>
      <c r="S406" s="110" t="n">
        <v>2.92250195525948</v>
      </c>
      <c r="T406" s="110" t="n">
        <v>3.0753109786657</v>
      </c>
      <c r="U406" s="110" t="n">
        <v>4.27484872681166</v>
      </c>
    </row>
    <row r="407" customFormat="false" ht="12.75" hidden="false" customHeight="true" outlineLevel="0" collapsed="false">
      <c r="A407" s="99" t="n">
        <v>401</v>
      </c>
      <c r="B407" s="99"/>
      <c r="C407" s="99" t="s">
        <v>1486</v>
      </c>
      <c r="D407" s="99" t="s">
        <v>1458</v>
      </c>
      <c r="E407" s="99"/>
      <c r="F407" s="99"/>
      <c r="G407" s="99" t="s">
        <v>296</v>
      </c>
      <c r="H407" s="99" t="s">
        <v>1487</v>
      </c>
      <c r="I407" s="109" t="s">
        <v>1666</v>
      </c>
      <c r="J407" s="110" t="n">
        <v>-1.45294272616083</v>
      </c>
      <c r="K407" s="110" t="n">
        <v>2.23462316154364</v>
      </c>
      <c r="L407" s="110" t="n">
        <v>1.55260642483326</v>
      </c>
      <c r="M407" s="110" t="n">
        <v>6.40665806579305</v>
      </c>
      <c r="N407" s="110" t="n">
        <v>0.471326967719008</v>
      </c>
      <c r="O407" s="110" t="n">
        <v>-0.582510877029762</v>
      </c>
      <c r="P407" s="110" t="n">
        <v>1.8584133513385</v>
      </c>
      <c r="Q407" s="110" t="n">
        <v>1.12556234813673</v>
      </c>
      <c r="R407" s="110" t="n">
        <v>0.212136792390368</v>
      </c>
      <c r="S407" s="110" t="n">
        <v>3.81991634183846</v>
      </c>
      <c r="T407" s="110" t="n">
        <v>2.82738593459683</v>
      </c>
      <c r="U407" s="110" t="n">
        <v>3.95508564060117</v>
      </c>
    </row>
    <row r="408" customFormat="false" ht="12.75" hidden="false" customHeight="true" outlineLevel="0" collapsed="false">
      <c r="A408" s="99" t="n">
        <v>402</v>
      </c>
      <c r="B408" s="99"/>
      <c r="C408" s="99" t="s">
        <v>1488</v>
      </c>
      <c r="D408" s="99" t="s">
        <v>1458</v>
      </c>
      <c r="E408" s="99"/>
      <c r="F408" s="99"/>
      <c r="G408" s="99" t="s">
        <v>296</v>
      </c>
      <c r="H408" s="99" t="s">
        <v>1489</v>
      </c>
      <c r="I408" s="109" t="s">
        <v>1666</v>
      </c>
      <c r="J408" s="110" t="n">
        <v>-0.949211855792626</v>
      </c>
      <c r="K408" s="110" t="n">
        <v>-2.64041062086665</v>
      </c>
      <c r="L408" s="110" t="n">
        <v>-0.155790331123285</v>
      </c>
      <c r="M408" s="110" t="n">
        <v>-2.76710929385796</v>
      </c>
      <c r="N408" s="110" t="n">
        <v>-3.45862901719299</v>
      </c>
      <c r="O408" s="110" t="n">
        <v>-2.00903618671056</v>
      </c>
      <c r="P408" s="110" t="n">
        <v>-0.160637831160869</v>
      </c>
      <c r="Q408" s="110" t="n">
        <v>-0.0709163749150577</v>
      </c>
      <c r="R408" s="110" t="n">
        <v>-3.26122518669297</v>
      </c>
      <c r="S408" s="110" t="n">
        <v>1.98799237617449</v>
      </c>
      <c r="T408" s="110" t="n">
        <v>4.29568879422942</v>
      </c>
      <c r="U408" s="110" t="n">
        <v>4.48755473178817</v>
      </c>
    </row>
    <row r="409" customFormat="false" ht="12.75" hidden="false" customHeight="true" outlineLevel="0" collapsed="false">
      <c r="A409" s="99" t="n">
        <v>403</v>
      </c>
      <c r="B409" s="99"/>
      <c r="C409" s="99" t="s">
        <v>1490</v>
      </c>
      <c r="D409" s="99" t="s">
        <v>1458</v>
      </c>
      <c r="E409" s="99"/>
      <c r="F409" s="99"/>
      <c r="G409" s="99" t="s">
        <v>296</v>
      </c>
      <c r="H409" s="99" t="s">
        <v>1491</v>
      </c>
      <c r="I409" s="109" t="s">
        <v>1666</v>
      </c>
      <c r="J409" s="110" t="n">
        <v>-1.05005635386823</v>
      </c>
      <c r="K409" s="110" t="n">
        <v>-2.04475754729468</v>
      </c>
      <c r="L409" s="110" t="n">
        <v>2.40403765409806</v>
      </c>
      <c r="M409" s="110" t="n">
        <v>-1.34844412180192</v>
      </c>
      <c r="N409" s="110" t="n">
        <v>-2.94521409546104</v>
      </c>
      <c r="O409" s="110" t="n">
        <v>-1.5959065447947</v>
      </c>
      <c r="P409" s="110" t="n">
        <v>1.26840208616845</v>
      </c>
      <c r="Q409" s="110" t="n">
        <v>-0.443500585542083</v>
      </c>
      <c r="R409" s="110" t="n">
        <v>-3.24345146776868</v>
      </c>
      <c r="S409" s="110" t="n">
        <v>0.59970103006404</v>
      </c>
      <c r="T409" s="110" t="n">
        <v>2.68662559867248</v>
      </c>
      <c r="U409" s="110" t="n">
        <v>5.26562952852456</v>
      </c>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09" t="s">
        <v>1666</v>
      </c>
      <c r="J410" s="108" t="n">
        <v>-1.04884626787296</v>
      </c>
      <c r="K410" s="108" t="n">
        <v>0.657531837580734</v>
      </c>
      <c r="L410" s="108" t="n">
        <v>0.427130990301492</v>
      </c>
      <c r="M410" s="108" t="n">
        <v>-1.09186724876699</v>
      </c>
      <c r="N410" s="108" t="n">
        <v>-0.735259190708732</v>
      </c>
      <c r="O410" s="108" t="n">
        <v>-0.340492953283729</v>
      </c>
      <c r="P410" s="108" t="n">
        <v>-0.25496730213392</v>
      </c>
      <c r="Q410" s="108" t="n">
        <v>0.144984184710225</v>
      </c>
      <c r="R410" s="108" t="n">
        <v>-1.28428719789426</v>
      </c>
      <c r="S410" s="108" t="n">
        <v>1.78241040370925</v>
      </c>
      <c r="T410" s="108" t="n">
        <v>1.51958724697086</v>
      </c>
      <c r="U410" s="108" t="n">
        <v>4.96203098553676</v>
      </c>
    </row>
    <row r="411" customFormat="false" ht="12.75" hidden="false" customHeight="true" outlineLevel="0" collapsed="false">
      <c r="A411" s="99" t="n">
        <v>405</v>
      </c>
      <c r="B411" s="99" t="s">
        <v>1495</v>
      </c>
      <c r="C411" s="99" t="s">
        <v>1496</v>
      </c>
      <c r="D411" s="99" t="s">
        <v>1494</v>
      </c>
      <c r="E411" s="99"/>
      <c r="F411" s="99"/>
      <c r="G411" s="99" t="s">
        <v>296</v>
      </c>
      <c r="H411" s="99" t="s">
        <v>1497</v>
      </c>
      <c r="I411" s="109" t="s">
        <v>1666</v>
      </c>
      <c r="J411" s="110" t="n">
        <v>0.436150082522289</v>
      </c>
      <c r="K411" s="110" t="n">
        <v>1.12658537208141</v>
      </c>
      <c r="L411" s="110" t="n">
        <v>-0.93440414376947</v>
      </c>
      <c r="M411" s="110" t="n">
        <v>-0.119244843343225</v>
      </c>
      <c r="N411" s="110" t="n">
        <v>-1.27252180411385</v>
      </c>
      <c r="O411" s="110" t="n">
        <v>1.1084577132798</v>
      </c>
      <c r="P411" s="110" t="n">
        <v>0.606492196308821</v>
      </c>
      <c r="Q411" s="110" t="n">
        <v>-2.07594118832115</v>
      </c>
      <c r="R411" s="110" t="n">
        <v>-0.407012627399965</v>
      </c>
      <c r="S411" s="110" t="n">
        <v>4.24736435623296</v>
      </c>
      <c r="T411" s="110" t="n">
        <v>-1.01844446666</v>
      </c>
      <c r="U411" s="110" t="n">
        <v>4.0831399029331</v>
      </c>
    </row>
    <row r="412" customFormat="false" ht="12.75" hidden="false" customHeight="true" outlineLevel="0" collapsed="false">
      <c r="A412" s="99" t="n">
        <v>406</v>
      </c>
      <c r="B412" s="99" t="s">
        <v>1498</v>
      </c>
      <c r="C412" s="99" t="s">
        <v>1499</v>
      </c>
      <c r="D412" s="99" t="s">
        <v>1494</v>
      </c>
      <c r="E412" s="99"/>
      <c r="F412" s="99"/>
      <c r="G412" s="99" t="s">
        <v>296</v>
      </c>
      <c r="H412" s="99" t="s">
        <v>1500</v>
      </c>
      <c r="I412" s="109" t="s">
        <v>1666</v>
      </c>
      <c r="J412" s="110" t="n">
        <v>-4.26093383083192</v>
      </c>
      <c r="K412" s="110" t="n">
        <v>-0.319745899866277</v>
      </c>
      <c r="L412" s="110" t="n">
        <v>1.55747749675399</v>
      </c>
      <c r="M412" s="110" t="n">
        <v>-1.59230941427579</v>
      </c>
      <c r="N412" s="110" t="n">
        <v>-1.73196522141092</v>
      </c>
      <c r="O412" s="110" t="n">
        <v>-1.75633239964732</v>
      </c>
      <c r="P412" s="110" t="n">
        <v>-1.0273026501271</v>
      </c>
      <c r="Q412" s="110" t="n">
        <v>3.25524401519455</v>
      </c>
      <c r="R412" s="110" t="n">
        <v>-2.56242540515481</v>
      </c>
      <c r="S412" s="110" t="n">
        <v>-1.29174941839167</v>
      </c>
      <c r="T412" s="110" t="n">
        <v>-0.607166973962478</v>
      </c>
      <c r="U412" s="110" t="n">
        <v>3.92382638932777</v>
      </c>
    </row>
    <row r="413" customFormat="false" ht="12.75" hidden="false" customHeight="true" outlineLevel="0" collapsed="false">
      <c r="A413" s="99" t="n">
        <v>407</v>
      </c>
      <c r="B413" s="99" t="s">
        <v>1501</v>
      </c>
      <c r="C413" s="99" t="s">
        <v>1502</v>
      </c>
      <c r="D413" s="99" t="s">
        <v>1494</v>
      </c>
      <c r="E413" s="99"/>
      <c r="F413" s="99"/>
      <c r="G413" s="99" t="s">
        <v>296</v>
      </c>
      <c r="H413" s="99" t="s">
        <v>1503</v>
      </c>
      <c r="I413" s="109" t="s">
        <v>1666</v>
      </c>
      <c r="J413" s="110" t="n">
        <v>-3.38635254415487</v>
      </c>
      <c r="K413" s="110" t="n">
        <v>-0.475482041924664</v>
      </c>
      <c r="L413" s="110" t="n">
        <v>0.144809696454828</v>
      </c>
      <c r="M413" s="110" t="n">
        <v>-0.34885239226702</v>
      </c>
      <c r="N413" s="110" t="n">
        <v>1.06520885243948</v>
      </c>
      <c r="O413" s="110" t="n">
        <v>-1.9593929151779</v>
      </c>
      <c r="P413" s="110" t="n">
        <v>0.125459889193962</v>
      </c>
      <c r="Q413" s="110" t="n">
        <v>-0.865259623852921</v>
      </c>
      <c r="R413" s="110" t="n">
        <v>-0.350997909777306</v>
      </c>
      <c r="S413" s="110" t="n">
        <v>2.74668262345182</v>
      </c>
      <c r="T413" s="110" t="n">
        <v>1.87168729915477</v>
      </c>
      <c r="U413" s="110" t="n">
        <v>6.96777681064842</v>
      </c>
    </row>
    <row r="414" customFormat="false" ht="12.75" hidden="false" customHeight="true" outlineLevel="0" collapsed="false">
      <c r="A414" s="99" t="n">
        <v>408</v>
      </c>
      <c r="B414" s="99" t="s">
        <v>1504</v>
      </c>
      <c r="C414" s="99" t="s">
        <v>1505</v>
      </c>
      <c r="D414" s="99" t="s">
        <v>1494</v>
      </c>
      <c r="E414" s="99"/>
      <c r="F414" s="99"/>
      <c r="G414" s="99" t="s">
        <v>296</v>
      </c>
      <c r="H414" s="99" t="s">
        <v>1506</v>
      </c>
      <c r="I414" s="109" t="s">
        <v>1666</v>
      </c>
      <c r="J414" s="110" t="n">
        <v>0.698041399795784</v>
      </c>
      <c r="K414" s="110" t="n">
        <v>1.37455325044049</v>
      </c>
      <c r="L414" s="110" t="n">
        <v>0.644702862517079</v>
      </c>
      <c r="M414" s="110" t="n">
        <v>-3.64893033461327</v>
      </c>
      <c r="N414" s="110" t="n">
        <v>3.96072894452007</v>
      </c>
      <c r="O414" s="110" t="n">
        <v>2.27633811854841</v>
      </c>
      <c r="P414" s="110" t="n">
        <v>1.03951308808838</v>
      </c>
      <c r="Q414" s="110" t="n">
        <v>2.05439482885031</v>
      </c>
      <c r="R414" s="110" t="n">
        <v>-1.50977929389687</v>
      </c>
      <c r="S414" s="110" t="n">
        <v>1.58998743343007</v>
      </c>
      <c r="T414" s="110" t="n">
        <v>0.016729269138537</v>
      </c>
      <c r="U414" s="110" t="n">
        <v>4.69928369193504</v>
      </c>
    </row>
    <row r="415" customFormat="false" ht="12.75" hidden="false" customHeight="true" outlineLevel="0" collapsed="false">
      <c r="A415" s="99" t="n">
        <v>409</v>
      </c>
      <c r="B415" s="99" t="s">
        <v>1507</v>
      </c>
      <c r="C415" s="99" t="s">
        <v>1508</v>
      </c>
      <c r="D415" s="99" t="s">
        <v>1494</v>
      </c>
      <c r="E415" s="99"/>
      <c r="F415" s="99"/>
      <c r="G415" s="99" t="s">
        <v>296</v>
      </c>
      <c r="H415" s="99" t="s">
        <v>1509</v>
      </c>
      <c r="I415" s="109" t="s">
        <v>1666</v>
      </c>
      <c r="J415" s="110" t="n">
        <v>-2.0722451208093</v>
      </c>
      <c r="K415" s="110" t="n">
        <v>-1.68878612503026</v>
      </c>
      <c r="L415" s="110" t="n">
        <v>-1.07346090353838</v>
      </c>
      <c r="M415" s="110" t="n">
        <v>-3.6090304176298</v>
      </c>
      <c r="N415" s="110" t="n">
        <v>-2.15453034393967</v>
      </c>
      <c r="O415" s="110" t="n">
        <v>0.537092582491283</v>
      </c>
      <c r="P415" s="110" t="n">
        <v>-0.12937388677372</v>
      </c>
      <c r="Q415" s="110" t="n">
        <v>-0.198860285907145</v>
      </c>
      <c r="R415" s="110" t="n">
        <v>1.25500184170862</v>
      </c>
      <c r="S415" s="110" t="n">
        <v>4.55055621771949</v>
      </c>
      <c r="T415" s="110" t="n">
        <v>9.21823268716481</v>
      </c>
      <c r="U415" s="110" t="n">
        <v>5.68984188631734</v>
      </c>
    </row>
    <row r="416" customFormat="false" ht="12.75" hidden="false" customHeight="true" outlineLevel="0" collapsed="false">
      <c r="A416" s="99" t="n">
        <v>410</v>
      </c>
      <c r="B416" s="99" t="s">
        <v>1510</v>
      </c>
      <c r="C416" s="99" t="s">
        <v>1511</v>
      </c>
      <c r="D416" s="99" t="s">
        <v>1494</v>
      </c>
      <c r="E416" s="99"/>
      <c r="F416" s="99"/>
      <c r="G416" s="99" t="s">
        <v>296</v>
      </c>
      <c r="H416" s="99" t="s">
        <v>1512</v>
      </c>
      <c r="I416" s="109" t="s">
        <v>1666</v>
      </c>
      <c r="J416" s="110" t="n">
        <v>3.39621843755396</v>
      </c>
      <c r="K416" s="110" t="n">
        <v>2.01689301243577</v>
      </c>
      <c r="L416" s="110" t="n">
        <v>0.605264329933647</v>
      </c>
      <c r="M416" s="110" t="n">
        <v>-2.20993496805954</v>
      </c>
      <c r="N416" s="110" t="n">
        <v>-2.06623448937739</v>
      </c>
      <c r="O416" s="110" t="n">
        <v>1.55535858532745</v>
      </c>
      <c r="P416" s="110" t="n">
        <v>0.505695331080247</v>
      </c>
      <c r="Q416" s="110" t="n">
        <v>2.8498676454937</v>
      </c>
      <c r="R416" s="110" t="n">
        <v>-1.71663520125934</v>
      </c>
      <c r="S416" s="110" t="n">
        <v>0.524075084200362</v>
      </c>
      <c r="T416" s="110" t="n">
        <v>2.01283579761333</v>
      </c>
      <c r="U416" s="110" t="n">
        <v>3.2989825843341</v>
      </c>
    </row>
    <row r="417" customFormat="false" ht="12.75" hidden="false" customHeight="true" outlineLevel="0" collapsed="false">
      <c r="A417" s="99" t="n">
        <v>411</v>
      </c>
      <c r="B417" s="99" t="s">
        <v>1513</v>
      </c>
      <c r="C417" s="99" t="s">
        <v>1514</v>
      </c>
      <c r="D417" s="99" t="s">
        <v>1494</v>
      </c>
      <c r="E417" s="99"/>
      <c r="F417" s="99"/>
      <c r="G417" s="99" t="s">
        <v>296</v>
      </c>
      <c r="H417" s="99" t="s">
        <v>1515</v>
      </c>
      <c r="I417" s="109" t="s">
        <v>1666</v>
      </c>
      <c r="J417" s="110" t="n">
        <v>0.455703757328237</v>
      </c>
      <c r="K417" s="110" t="n">
        <v>6.22940516335591</v>
      </c>
      <c r="L417" s="110" t="n">
        <v>4.84801328811611</v>
      </c>
      <c r="M417" s="110" t="n">
        <v>1.33392355406725</v>
      </c>
      <c r="N417" s="110" t="n">
        <v>0.350567433053158</v>
      </c>
      <c r="O417" s="110" t="n">
        <v>1.06575645698209</v>
      </c>
      <c r="P417" s="110" t="n">
        <v>-1.03955973849109</v>
      </c>
      <c r="Q417" s="110" t="n">
        <v>0.0233709818604666</v>
      </c>
      <c r="R417" s="110" t="n">
        <v>-1.22046916752593</v>
      </c>
      <c r="S417" s="110" t="n">
        <v>2.40302233264951</v>
      </c>
      <c r="T417" s="110" t="n">
        <v>0.811889635327631</v>
      </c>
      <c r="U417" s="110" t="n">
        <v>4.47347168088767</v>
      </c>
    </row>
    <row r="418" customFormat="false" ht="12.75" hidden="false" customHeight="true" outlineLevel="0" collapsed="false">
      <c r="A418" s="99" t="n">
        <v>412</v>
      </c>
      <c r="B418" s="99" t="s">
        <v>1516</v>
      </c>
      <c r="C418" s="99" t="s">
        <v>1517</v>
      </c>
      <c r="D418" s="99" t="s">
        <v>1494</v>
      </c>
      <c r="E418" s="99"/>
      <c r="F418" s="99"/>
      <c r="G418" s="99" t="s">
        <v>296</v>
      </c>
      <c r="H418" s="99" t="s">
        <v>1518</v>
      </c>
      <c r="I418" s="109" t="s">
        <v>1666</v>
      </c>
      <c r="J418" s="110" t="n">
        <v>-0.18798222262329</v>
      </c>
      <c r="K418" s="110" t="n">
        <v>-0.533873686435101</v>
      </c>
      <c r="L418" s="110" t="n">
        <v>1.78797551951162</v>
      </c>
      <c r="M418" s="110" t="n">
        <v>-1.40188376386647</v>
      </c>
      <c r="N418" s="110" t="n">
        <v>-3.02103345722382</v>
      </c>
      <c r="O418" s="110" t="n">
        <v>-0.109791716766551</v>
      </c>
      <c r="P418" s="110" t="n">
        <v>1.0156816525775</v>
      </c>
      <c r="Q418" s="110" t="n">
        <v>-0.831470228402679</v>
      </c>
      <c r="R418" s="110" t="n">
        <v>-1.26728695247412</v>
      </c>
      <c r="S418" s="110" t="n">
        <v>1.18648623899283</v>
      </c>
      <c r="T418" s="110" t="n">
        <v>0.710562330971399</v>
      </c>
      <c r="U418" s="110" t="n">
        <v>4.85762056654944</v>
      </c>
    </row>
    <row r="419" customFormat="false" ht="12.75" hidden="false" customHeight="true" outlineLevel="0" collapsed="false">
      <c r="A419" s="99" t="n">
        <v>413</v>
      </c>
      <c r="B419" s="99" t="s">
        <v>1519</v>
      </c>
      <c r="C419" s="99" t="s">
        <v>1520</v>
      </c>
      <c r="D419" s="99" t="s">
        <v>1494</v>
      </c>
      <c r="E419" s="99"/>
      <c r="F419" s="99"/>
      <c r="G419" s="99" t="s">
        <v>296</v>
      </c>
      <c r="H419" s="99" t="s">
        <v>1521</v>
      </c>
      <c r="I419" s="109" t="s">
        <v>1666</v>
      </c>
      <c r="J419" s="110" t="n">
        <v>2.13255527653841</v>
      </c>
      <c r="K419" s="110" t="n">
        <v>1.08624145372265</v>
      </c>
      <c r="L419" s="110" t="n">
        <v>-1.21066914272134</v>
      </c>
      <c r="M419" s="110" t="n">
        <v>0.0988386459105612</v>
      </c>
      <c r="N419" s="110" t="n">
        <v>0.531338639888588</v>
      </c>
      <c r="O419" s="110" t="n">
        <v>-0.0987751327580497</v>
      </c>
      <c r="P419" s="110" t="n">
        <v>1.06728822347107</v>
      </c>
      <c r="Q419" s="110" t="n">
        <v>-0.515665436925289</v>
      </c>
      <c r="R419" s="110" t="n">
        <v>-1.82041085161907</v>
      </c>
      <c r="S419" s="110" t="n">
        <v>0.911626062780741</v>
      </c>
      <c r="T419" s="110" t="n">
        <v>0.807162320258811</v>
      </c>
      <c r="U419" s="110" t="n">
        <v>4.05923826879355</v>
      </c>
    </row>
    <row r="420" customFormat="false" ht="12.75" hidden="false" customHeight="true" outlineLevel="0" collapsed="false">
      <c r="A420" s="99" t="n">
        <v>414</v>
      </c>
      <c r="B420" s="99" t="s">
        <v>1522</v>
      </c>
      <c r="C420" s="99" t="s">
        <v>1523</v>
      </c>
      <c r="D420" s="99" t="s">
        <v>1494</v>
      </c>
      <c r="E420" s="99"/>
      <c r="F420" s="99"/>
      <c r="G420" s="99" t="s">
        <v>296</v>
      </c>
      <c r="H420" s="99" t="s">
        <v>1524</v>
      </c>
      <c r="I420" s="109" t="s">
        <v>1666</v>
      </c>
      <c r="J420" s="110" t="n">
        <v>2.46154354490906</v>
      </c>
      <c r="K420" s="110" t="n">
        <v>-1.94839995638827</v>
      </c>
      <c r="L420" s="110" t="n">
        <v>1.2720179542155</v>
      </c>
      <c r="M420" s="110" t="n">
        <v>-0.517602666109937</v>
      </c>
      <c r="N420" s="110" t="n">
        <v>-1.63169529044534</v>
      </c>
      <c r="O420" s="110" t="n">
        <v>-1.33156023745579</v>
      </c>
      <c r="P420" s="110" t="n">
        <v>0.256500399205265</v>
      </c>
      <c r="Q420" s="110" t="n">
        <v>-2.22391915228756</v>
      </c>
      <c r="R420" s="110" t="n">
        <v>-3.09053567869083</v>
      </c>
      <c r="S420" s="110" t="n">
        <v>1.23514133904766</v>
      </c>
      <c r="T420" s="110" t="n">
        <v>0.301936942975885</v>
      </c>
      <c r="U420" s="110" t="n">
        <v>4.6444324343172</v>
      </c>
    </row>
    <row r="421" customFormat="false" ht="12.75" hidden="false" customHeight="true" outlineLevel="0" collapsed="false">
      <c r="A421" s="99" t="n">
        <v>415</v>
      </c>
      <c r="B421" s="99" t="s">
        <v>1525</v>
      </c>
      <c r="C421" s="99" t="s">
        <v>1526</v>
      </c>
      <c r="D421" s="99" t="s">
        <v>1494</v>
      </c>
      <c r="E421" s="99"/>
      <c r="F421" s="99"/>
      <c r="G421" s="99" t="s">
        <v>296</v>
      </c>
      <c r="H421" s="99" t="s">
        <v>1527</v>
      </c>
      <c r="I421" s="109" t="s">
        <v>1666</v>
      </c>
      <c r="J421" s="110" t="n">
        <v>-0.652899566739919</v>
      </c>
      <c r="K421" s="110" t="n">
        <v>2.7161120391871</v>
      </c>
      <c r="L421" s="110" t="n">
        <v>1.01304426230857</v>
      </c>
      <c r="M421" s="110" t="n">
        <v>-2.89340390633936</v>
      </c>
      <c r="N421" s="110" t="n">
        <v>-2.33291718397827</v>
      </c>
      <c r="O421" s="110" t="n">
        <v>-1.39590207036181</v>
      </c>
      <c r="P421" s="110" t="n">
        <v>-0.495668973988245</v>
      </c>
      <c r="Q421" s="110" t="n">
        <v>0.913056001316704</v>
      </c>
      <c r="R421" s="110" t="n">
        <v>0.540369175817233</v>
      </c>
      <c r="S421" s="110" t="n">
        <v>3.29413959486848</v>
      </c>
      <c r="T421" s="110" t="n">
        <v>1.4583028640923</v>
      </c>
      <c r="U421" s="110" t="n">
        <v>4.89723734670737</v>
      </c>
    </row>
    <row r="422" customFormat="false" ht="12.75" hidden="false" customHeight="true" outlineLevel="0" collapsed="false">
      <c r="A422" s="99" t="n">
        <v>416</v>
      </c>
      <c r="B422" s="99" t="s">
        <v>1528</v>
      </c>
      <c r="C422" s="99" t="s">
        <v>1529</v>
      </c>
      <c r="D422" s="99" t="s">
        <v>1494</v>
      </c>
      <c r="E422" s="99"/>
      <c r="F422" s="99"/>
      <c r="G422" s="99" t="s">
        <v>296</v>
      </c>
      <c r="H422" s="99" t="s">
        <v>1530</v>
      </c>
      <c r="I422" s="109" t="s">
        <v>1666</v>
      </c>
      <c r="J422" s="110" t="n">
        <v>-0.758494680600862</v>
      </c>
      <c r="K422" s="110" t="n">
        <v>2.20462846290594</v>
      </c>
      <c r="L422" s="110" t="n">
        <v>-0.250849103894467</v>
      </c>
      <c r="M422" s="110" t="n">
        <v>0.0415824743452902</v>
      </c>
      <c r="N422" s="110" t="n">
        <v>-0.366201860616684</v>
      </c>
      <c r="O422" s="110" t="n">
        <v>2.27326208785823</v>
      </c>
      <c r="P422" s="110" t="n">
        <v>-2.57765346982156</v>
      </c>
      <c r="Q422" s="110" t="n">
        <v>-0.663659675192321</v>
      </c>
      <c r="R422" s="110" t="n">
        <v>-2.79892910170356</v>
      </c>
      <c r="S422" s="110" t="n">
        <v>1.73742271130118</v>
      </c>
      <c r="T422" s="110" t="n">
        <v>3.31703205762868</v>
      </c>
      <c r="U422" s="110" t="n">
        <v>5.52721185390959</v>
      </c>
    </row>
    <row r="423" customFormat="false" ht="12.75" hidden="false" customHeight="true" outlineLevel="0" collapsed="false">
      <c r="A423" s="99" t="n">
        <v>417</v>
      </c>
      <c r="B423" s="99" t="s">
        <v>1531</v>
      </c>
      <c r="C423" s="99" t="s">
        <v>1532</v>
      </c>
      <c r="D423" s="99" t="s">
        <v>1494</v>
      </c>
      <c r="E423" s="99"/>
      <c r="F423" s="99"/>
      <c r="G423" s="99" t="s">
        <v>296</v>
      </c>
      <c r="H423" s="99" t="s">
        <v>1533</v>
      </c>
      <c r="I423" s="109" t="s">
        <v>1666</v>
      </c>
      <c r="J423" s="110" t="n">
        <v>-1.86498702135241</v>
      </c>
      <c r="K423" s="110" t="n">
        <v>-0.753642164510637</v>
      </c>
      <c r="L423" s="110" t="n">
        <v>-0.542795241289454</v>
      </c>
      <c r="M423" s="110" t="n">
        <v>-1.6574285825032</v>
      </c>
      <c r="N423" s="110" t="n">
        <v>-0.246559336715976</v>
      </c>
      <c r="O423" s="110" t="n">
        <v>-1.77873698961626</v>
      </c>
      <c r="P423" s="110" t="n">
        <v>0.238682686118835</v>
      </c>
      <c r="Q423" s="110" t="n">
        <v>0.677778669591817</v>
      </c>
      <c r="R423" s="110" t="n">
        <v>-1.37132278038108</v>
      </c>
      <c r="S423" s="110" t="n">
        <v>2.16646054665361</v>
      </c>
      <c r="T423" s="110" t="n">
        <v>0.73332975840205</v>
      </c>
      <c r="U423" s="110" t="n">
        <v>6.15223236375473</v>
      </c>
    </row>
    <row r="424" customFormat="false" ht="12.75" hidden="false" customHeight="true" outlineLevel="0" collapsed="false">
      <c r="A424" s="99" t="n">
        <v>418</v>
      </c>
      <c r="B424" s="99" t="s">
        <v>1534</v>
      </c>
      <c r="C424" s="99" t="s">
        <v>1535</v>
      </c>
      <c r="D424" s="99" t="s">
        <v>1494</v>
      </c>
      <c r="E424" s="99"/>
      <c r="F424" s="99"/>
      <c r="G424" s="99" t="s">
        <v>296</v>
      </c>
      <c r="H424" s="99" t="s">
        <v>1536</v>
      </c>
      <c r="I424" s="109" t="s">
        <v>1666</v>
      </c>
      <c r="J424" s="110" t="n">
        <v>-1.86912701229502</v>
      </c>
      <c r="K424" s="110" t="n">
        <v>0.556177654656565</v>
      </c>
      <c r="L424" s="110" t="n">
        <v>-3.16908349137914</v>
      </c>
      <c r="M424" s="110" t="n">
        <v>-0.312973687988176</v>
      </c>
      <c r="N424" s="110" t="n">
        <v>-0.259691234281846</v>
      </c>
      <c r="O424" s="110" t="n">
        <v>-0.270645045515352</v>
      </c>
      <c r="P424" s="110" t="n">
        <v>-1.51107192456992</v>
      </c>
      <c r="Q424" s="110" t="n">
        <v>-1.23321765170445</v>
      </c>
      <c r="R424" s="110" t="n">
        <v>-1.84282239302053</v>
      </c>
      <c r="S424" s="110" t="n">
        <v>1.74284735309233</v>
      </c>
      <c r="T424" s="110" t="n">
        <v>0.976808172791138</v>
      </c>
      <c r="U424" s="110" t="n">
        <v>3.99800558303345</v>
      </c>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09" t="s">
        <v>1666</v>
      </c>
      <c r="J425" s="108" t="n">
        <v>0.0352249226968269</v>
      </c>
      <c r="K425" s="108" t="n">
        <v>0.941796150300519</v>
      </c>
      <c r="L425" s="108" t="n">
        <v>2.7180840433691</v>
      </c>
      <c r="M425" s="108" t="n">
        <v>3.15324383436881</v>
      </c>
      <c r="N425" s="108" t="n">
        <v>1.57019957556199</v>
      </c>
      <c r="O425" s="108" t="n">
        <v>0.405382320783133</v>
      </c>
      <c r="P425" s="108" t="n">
        <v>-0.0363440397485846</v>
      </c>
      <c r="Q425" s="108" t="n">
        <v>-0.556122681448784</v>
      </c>
      <c r="R425" s="108" t="n">
        <v>-1.38512820237858</v>
      </c>
      <c r="S425" s="108" t="n">
        <v>0.780310771216634</v>
      </c>
      <c r="T425" s="108" t="n">
        <v>2.31609412248091</v>
      </c>
      <c r="U425" s="108" t="n">
        <v>3.73200404548153</v>
      </c>
    </row>
    <row r="426" customFormat="false" ht="12.75" hidden="false" customHeight="true" outlineLevel="0" collapsed="false">
      <c r="A426" s="99" t="n">
        <v>420</v>
      </c>
      <c r="B426" s="99" t="s">
        <v>1541</v>
      </c>
      <c r="C426" s="99" t="s">
        <v>1542</v>
      </c>
      <c r="D426" s="99" t="s">
        <v>1539</v>
      </c>
      <c r="E426" s="99"/>
      <c r="F426" s="99"/>
      <c r="G426" s="99" t="s">
        <v>296</v>
      </c>
      <c r="H426" s="99" t="s">
        <v>1543</v>
      </c>
      <c r="I426" s="109" t="s">
        <v>1666</v>
      </c>
      <c r="J426" s="110" t="n">
        <v>-2.34397207205089</v>
      </c>
      <c r="K426" s="110" t="n">
        <v>0.971901290501037</v>
      </c>
      <c r="L426" s="110" t="n">
        <v>1.85980517365223</v>
      </c>
      <c r="M426" s="110" t="n">
        <v>1.75673469606221</v>
      </c>
      <c r="N426" s="110" t="n">
        <v>0.350186237799207</v>
      </c>
      <c r="O426" s="110" t="n">
        <v>0.524691216467232</v>
      </c>
      <c r="P426" s="110" t="n">
        <v>0.244225313005344</v>
      </c>
      <c r="Q426" s="110" t="n">
        <v>-1.886233034631</v>
      </c>
      <c r="R426" s="110" t="n">
        <v>-1.76006775455674</v>
      </c>
      <c r="S426" s="110" t="n">
        <v>2.72109669546425</v>
      </c>
      <c r="T426" s="110" t="n">
        <v>2.90000689539683</v>
      </c>
      <c r="U426" s="110" t="n">
        <v>1.55522156594327</v>
      </c>
    </row>
    <row r="427" customFormat="false" ht="12.75" hidden="false" customHeight="true" outlineLevel="0" collapsed="false">
      <c r="A427" s="99" t="n">
        <v>421</v>
      </c>
      <c r="B427" s="99" t="s">
        <v>1544</v>
      </c>
      <c r="C427" s="99" t="s">
        <v>1545</v>
      </c>
      <c r="D427" s="99" t="s">
        <v>1539</v>
      </c>
      <c r="E427" s="99"/>
      <c r="F427" s="99"/>
      <c r="G427" s="99" t="s">
        <v>296</v>
      </c>
      <c r="H427" s="99" t="s">
        <v>1546</v>
      </c>
      <c r="I427" s="109" t="s">
        <v>1666</v>
      </c>
      <c r="J427" s="110" t="n">
        <v>-0.741840884547131</v>
      </c>
      <c r="K427" s="110" t="n">
        <v>-1.34890272944548</v>
      </c>
      <c r="L427" s="110" t="n">
        <v>2.73869988256922</v>
      </c>
      <c r="M427" s="110" t="n">
        <v>3.80717194063142</v>
      </c>
      <c r="N427" s="110" t="n">
        <v>1.32528345674329</v>
      </c>
      <c r="O427" s="110" t="n">
        <v>1.71298764205761</v>
      </c>
      <c r="P427" s="110" t="n">
        <v>1.06315568988752</v>
      </c>
      <c r="Q427" s="110" t="n">
        <v>-0.115925001564193</v>
      </c>
      <c r="R427" s="110" t="n">
        <v>-1.45439834349797</v>
      </c>
      <c r="S427" s="110" t="n">
        <v>0.469765417460863</v>
      </c>
      <c r="T427" s="110" t="n">
        <v>1.6803835453694</v>
      </c>
      <c r="U427" s="110" t="n">
        <v>3.42548030181389</v>
      </c>
    </row>
    <row r="428" customFormat="false" ht="12.75" hidden="false" customHeight="true" outlineLevel="0" collapsed="false">
      <c r="A428" s="99" t="n">
        <v>422</v>
      </c>
      <c r="B428" s="99" t="s">
        <v>1547</v>
      </c>
      <c r="C428" s="99" t="s">
        <v>1548</v>
      </c>
      <c r="D428" s="99" t="s">
        <v>1539</v>
      </c>
      <c r="E428" s="99"/>
      <c r="F428" s="99"/>
      <c r="G428" s="99" t="s">
        <v>296</v>
      </c>
      <c r="H428" s="99" t="s">
        <v>1549</v>
      </c>
      <c r="I428" s="109" t="s">
        <v>1666</v>
      </c>
      <c r="J428" s="110" t="n">
        <v>-2.39174433999953</v>
      </c>
      <c r="K428" s="110" t="n">
        <v>1.62911316317076</v>
      </c>
      <c r="L428" s="110" t="n">
        <v>3.07462442152126</v>
      </c>
      <c r="M428" s="110" t="n">
        <v>2.55111151582905</v>
      </c>
      <c r="N428" s="110" t="n">
        <v>1.77652315472272</v>
      </c>
      <c r="O428" s="110" t="n">
        <v>0.300442821347133</v>
      </c>
      <c r="P428" s="110" t="n">
        <v>-0.350006477602932</v>
      </c>
      <c r="Q428" s="110" t="n">
        <v>-1.56574969363209</v>
      </c>
      <c r="R428" s="110" t="n">
        <v>-2.33357756736613</v>
      </c>
      <c r="S428" s="110" t="n">
        <v>1.41567298881256</v>
      </c>
      <c r="T428" s="110" t="n">
        <v>2.56447296151782</v>
      </c>
      <c r="U428" s="110" t="n">
        <v>4.10571590861603</v>
      </c>
    </row>
    <row r="429" customFormat="false" ht="12.75" hidden="false" customHeight="true" outlineLevel="0" collapsed="false">
      <c r="A429" s="99" t="n">
        <v>423</v>
      </c>
      <c r="B429" s="99" t="s">
        <v>1550</v>
      </c>
      <c r="C429" s="99" t="s">
        <v>1551</v>
      </c>
      <c r="D429" s="99" t="s">
        <v>1539</v>
      </c>
      <c r="E429" s="99"/>
      <c r="F429" s="99"/>
      <c r="G429" s="99" t="s">
        <v>296</v>
      </c>
      <c r="H429" s="99" t="s">
        <v>1552</v>
      </c>
      <c r="I429" s="109" t="s">
        <v>1666</v>
      </c>
      <c r="J429" s="110" t="n">
        <v>-2.81523253824024</v>
      </c>
      <c r="K429" s="110" t="n">
        <v>-1.11230927648329</v>
      </c>
      <c r="L429" s="110" t="n">
        <v>-0.116764281153465</v>
      </c>
      <c r="M429" s="110" t="n">
        <v>2.70196158998644</v>
      </c>
      <c r="N429" s="110" t="n">
        <v>1.61984014865895</v>
      </c>
      <c r="O429" s="110" t="n">
        <v>0.142514916479925</v>
      </c>
      <c r="P429" s="110" t="n">
        <v>-1.42393328876604</v>
      </c>
      <c r="Q429" s="110" t="n">
        <v>-0.381767137702326</v>
      </c>
      <c r="R429" s="110" t="n">
        <v>-4.41637012442368</v>
      </c>
      <c r="S429" s="110" t="n">
        <v>-0.121068623149455</v>
      </c>
      <c r="T429" s="110" t="n">
        <v>3.93729032079186</v>
      </c>
      <c r="U429" s="110" t="n">
        <v>5.6876288986367</v>
      </c>
    </row>
    <row r="430" customFormat="false" ht="12.75" hidden="false" customHeight="true" outlineLevel="0" collapsed="false">
      <c r="A430" s="99" t="n">
        <v>424</v>
      </c>
      <c r="B430" s="99" t="s">
        <v>1553</v>
      </c>
      <c r="C430" s="99" t="s">
        <v>1554</v>
      </c>
      <c r="D430" s="99" t="s">
        <v>1539</v>
      </c>
      <c r="E430" s="99"/>
      <c r="F430" s="99"/>
      <c r="G430" s="99" t="s">
        <v>296</v>
      </c>
      <c r="H430" s="99" t="s">
        <v>1555</v>
      </c>
      <c r="I430" s="109" t="s">
        <v>1666</v>
      </c>
      <c r="J430" s="110" t="n">
        <v>8.19594692193275</v>
      </c>
      <c r="K430" s="110" t="n">
        <v>0.274296848220274</v>
      </c>
      <c r="L430" s="110" t="n">
        <v>2.41449242403525</v>
      </c>
      <c r="M430" s="110" t="n">
        <v>4.85581936593688</v>
      </c>
      <c r="N430" s="110" t="n">
        <v>0.696163594423723</v>
      </c>
      <c r="O430" s="110" t="n">
        <v>-2.44262148883976</v>
      </c>
      <c r="P430" s="110" t="n">
        <v>-4.41684903920147</v>
      </c>
      <c r="Q430" s="110" t="n">
        <v>-0.469696007262755</v>
      </c>
      <c r="R430" s="110" t="n">
        <v>-1.22829209386907</v>
      </c>
      <c r="S430" s="110" t="n">
        <v>0.723459771208113</v>
      </c>
      <c r="T430" s="110" t="n">
        <v>1.21661498629784</v>
      </c>
      <c r="U430" s="110" t="n">
        <v>3.09053995255842</v>
      </c>
    </row>
    <row r="431" customFormat="false" ht="12.75" hidden="false" customHeight="true" outlineLevel="0" collapsed="false">
      <c r="A431" s="99" t="n">
        <v>425</v>
      </c>
      <c r="B431" s="99" t="s">
        <v>1556</v>
      </c>
      <c r="C431" s="99" t="s">
        <v>1557</v>
      </c>
      <c r="D431" s="99" t="s">
        <v>1539</v>
      </c>
      <c r="E431" s="99"/>
      <c r="F431" s="99"/>
      <c r="G431" s="99" t="s">
        <v>296</v>
      </c>
      <c r="H431" s="99" t="s">
        <v>1558</v>
      </c>
      <c r="I431" s="109" t="s">
        <v>1666</v>
      </c>
      <c r="J431" s="110" t="n">
        <v>0.447483622766114</v>
      </c>
      <c r="K431" s="110" t="n">
        <v>1.60896149041834</v>
      </c>
      <c r="L431" s="110" t="n">
        <v>1.80509930999688</v>
      </c>
      <c r="M431" s="110" t="n">
        <v>4.44539555508227</v>
      </c>
      <c r="N431" s="110" t="n">
        <v>0.87708004237696</v>
      </c>
      <c r="O431" s="110" t="n">
        <v>1.84218045127396</v>
      </c>
      <c r="P431" s="110" t="n">
        <v>-0.284745322790897</v>
      </c>
      <c r="Q431" s="110" t="n">
        <v>-0.427827274148214</v>
      </c>
      <c r="R431" s="110" t="n">
        <v>-1.78837212133406</v>
      </c>
      <c r="S431" s="110" t="n">
        <v>1.53264828549938</v>
      </c>
      <c r="T431" s="110" t="n">
        <v>2.73226115284035</v>
      </c>
      <c r="U431" s="110" t="n">
        <v>3.30568226097083</v>
      </c>
    </row>
    <row r="432" customFormat="false" ht="12.75" hidden="false" customHeight="true" outlineLevel="0" collapsed="false">
      <c r="A432" s="99" t="n">
        <v>426</v>
      </c>
      <c r="B432" s="99" t="s">
        <v>1559</v>
      </c>
      <c r="C432" s="99" t="s">
        <v>1560</v>
      </c>
      <c r="D432" s="99" t="s">
        <v>1539</v>
      </c>
      <c r="E432" s="99"/>
      <c r="F432" s="99"/>
      <c r="G432" s="99" t="s">
        <v>296</v>
      </c>
      <c r="H432" s="99" t="s">
        <v>1561</v>
      </c>
      <c r="I432" s="109" t="s">
        <v>1666</v>
      </c>
      <c r="J432" s="110" t="n">
        <v>-0.0383787987435937</v>
      </c>
      <c r="K432" s="110" t="n">
        <v>1.16024545711187</v>
      </c>
      <c r="L432" s="110" t="n">
        <v>1.2289546365454</v>
      </c>
      <c r="M432" s="110" t="n">
        <v>0.0252464430083137</v>
      </c>
      <c r="N432" s="110" t="n">
        <v>0.645043372305551</v>
      </c>
      <c r="O432" s="110" t="n">
        <v>0.83502107442375</v>
      </c>
      <c r="P432" s="110" t="n">
        <v>0.767330398027283</v>
      </c>
      <c r="Q432" s="110" t="n">
        <v>0.602335810157555</v>
      </c>
      <c r="R432" s="110" t="n">
        <v>0.64435606128967</v>
      </c>
      <c r="S432" s="110" t="n">
        <v>2.06426066943754</v>
      </c>
      <c r="T432" s="110" t="n">
        <v>0.0264638866774902</v>
      </c>
      <c r="U432" s="110" t="n">
        <v>4.96384957559204</v>
      </c>
    </row>
    <row r="433" customFormat="false" ht="12.75" hidden="false" customHeight="true" outlineLevel="0" collapsed="false">
      <c r="A433" s="99" t="n">
        <v>427</v>
      </c>
      <c r="B433" s="99" t="s">
        <v>1562</v>
      </c>
      <c r="C433" s="99" t="s">
        <v>1563</v>
      </c>
      <c r="D433" s="99" t="s">
        <v>1539</v>
      </c>
      <c r="E433" s="99"/>
      <c r="F433" s="99"/>
      <c r="G433" s="99" t="s">
        <v>296</v>
      </c>
      <c r="H433" s="99" t="s">
        <v>1564</v>
      </c>
      <c r="I433" s="109" t="s">
        <v>1666</v>
      </c>
      <c r="J433" s="110" t="n">
        <v>0.41272928732829</v>
      </c>
      <c r="K433" s="110" t="n">
        <v>0.133477251043246</v>
      </c>
      <c r="L433" s="110" t="n">
        <v>2.12086554199036</v>
      </c>
      <c r="M433" s="110" t="n">
        <v>1.34934331365332</v>
      </c>
      <c r="N433" s="110" t="n">
        <v>-0.608267038218955</v>
      </c>
      <c r="O433" s="110" t="n">
        <v>1.38209636834559</v>
      </c>
      <c r="P433" s="110" t="n">
        <v>0.302592337574524</v>
      </c>
      <c r="Q433" s="110" t="n">
        <v>-2.00610208338765</v>
      </c>
      <c r="R433" s="110" t="n">
        <v>0.152571494741636</v>
      </c>
      <c r="S433" s="110" t="n">
        <v>-0.227805499726827</v>
      </c>
      <c r="T433" s="110" t="n">
        <v>1.80995309771701</v>
      </c>
      <c r="U433" s="110" t="n">
        <v>2.49190148680395</v>
      </c>
    </row>
    <row r="434" customFormat="false" ht="12.75" hidden="false" customHeight="true" outlineLevel="0" collapsed="false">
      <c r="A434" s="99" t="n">
        <v>428</v>
      </c>
      <c r="B434" s="99" t="s">
        <v>1565</v>
      </c>
      <c r="C434" s="99" t="s">
        <v>1566</v>
      </c>
      <c r="D434" s="99" t="s">
        <v>1539</v>
      </c>
      <c r="E434" s="99"/>
      <c r="F434" s="99"/>
      <c r="G434" s="99" t="s">
        <v>296</v>
      </c>
      <c r="H434" s="99" t="s">
        <v>1567</v>
      </c>
      <c r="I434" s="109" t="s">
        <v>1666</v>
      </c>
      <c r="J434" s="110" t="n">
        <v>-1.40601595398284</v>
      </c>
      <c r="K434" s="110" t="n">
        <v>3.31624871901965</v>
      </c>
      <c r="L434" s="110" t="n">
        <v>5.04660682754978</v>
      </c>
      <c r="M434" s="110" t="n">
        <v>4.71472331649521</v>
      </c>
      <c r="N434" s="110" t="n">
        <v>3.52969609748155</v>
      </c>
      <c r="O434" s="110" t="n">
        <v>-0.0186194906590202</v>
      </c>
      <c r="P434" s="110" t="n">
        <v>0.538511282590164</v>
      </c>
      <c r="Q434" s="110" t="n">
        <v>1.5368078419658</v>
      </c>
      <c r="R434" s="110" t="n">
        <v>-2.52445729802362</v>
      </c>
      <c r="S434" s="110" t="n">
        <v>0.811475891304966</v>
      </c>
      <c r="T434" s="110" t="n">
        <v>2.10942923733015</v>
      </c>
      <c r="U434" s="110" t="n">
        <v>4.56707931896285</v>
      </c>
    </row>
    <row r="435" customFormat="false" ht="12.75" hidden="false" customHeight="true" outlineLevel="0" collapsed="false">
      <c r="A435" s="99" t="n">
        <v>429</v>
      </c>
      <c r="B435" s="99" t="s">
        <v>1568</v>
      </c>
      <c r="C435" s="99" t="s">
        <v>1569</v>
      </c>
      <c r="D435" s="99" t="s">
        <v>1539</v>
      </c>
      <c r="E435" s="99"/>
      <c r="F435" s="99"/>
      <c r="G435" s="99" t="s">
        <v>296</v>
      </c>
      <c r="H435" s="99" t="s">
        <v>1570</v>
      </c>
      <c r="I435" s="109" t="s">
        <v>1666</v>
      </c>
      <c r="J435" s="110" t="n">
        <v>2.10719562664998</v>
      </c>
      <c r="K435" s="110" t="n">
        <v>-0.927897622648104</v>
      </c>
      <c r="L435" s="110" t="n">
        <v>4.32840349668824</v>
      </c>
      <c r="M435" s="110" t="n">
        <v>2.00922280709514</v>
      </c>
      <c r="N435" s="110" t="n">
        <v>1.80671234940904</v>
      </c>
      <c r="O435" s="110" t="n">
        <v>-0.292402953844842</v>
      </c>
      <c r="P435" s="110" t="n">
        <v>0.684238799020463</v>
      </c>
      <c r="Q435" s="110" t="n">
        <v>-1.52220675961205</v>
      </c>
      <c r="R435" s="110" t="n">
        <v>-0.0556857042841301</v>
      </c>
      <c r="S435" s="110" t="n">
        <v>-0.883384990753385</v>
      </c>
      <c r="T435" s="110" t="n">
        <v>5.2681766337469</v>
      </c>
      <c r="U435" s="110" t="n">
        <v>4.70933097009491</v>
      </c>
    </row>
    <row r="436" customFormat="false" ht="12.75" hidden="false" customHeight="true" outlineLevel="0" collapsed="false">
      <c r="A436" s="99" t="n">
        <v>430</v>
      </c>
      <c r="B436" s="99" t="s">
        <v>1571</v>
      </c>
      <c r="C436" s="99" t="s">
        <v>1572</v>
      </c>
      <c r="D436" s="99" t="s">
        <v>1539</v>
      </c>
      <c r="E436" s="99"/>
      <c r="F436" s="99"/>
      <c r="G436" s="99" t="s">
        <v>296</v>
      </c>
      <c r="H436" s="99" t="s">
        <v>1573</v>
      </c>
      <c r="I436" s="109" t="s">
        <v>1666</v>
      </c>
      <c r="J436" s="110" t="n">
        <v>0.546129329866645</v>
      </c>
      <c r="K436" s="110" t="n">
        <v>0.822189309995764</v>
      </c>
      <c r="L436" s="110" t="n">
        <v>3.67445816386302</v>
      </c>
      <c r="M436" s="110" t="n">
        <v>3.36973696811059</v>
      </c>
      <c r="N436" s="110" t="n">
        <v>2.71843206100799</v>
      </c>
      <c r="O436" s="110" t="n">
        <v>0.854930506363118</v>
      </c>
      <c r="P436" s="110" t="n">
        <v>-1.66306168340607</v>
      </c>
      <c r="Q436" s="110" t="n">
        <v>-1.43932596531006</v>
      </c>
      <c r="R436" s="110" t="n">
        <v>-1.32732782144625</v>
      </c>
      <c r="S436" s="110" t="n">
        <v>0.547603091980193</v>
      </c>
      <c r="T436" s="110" t="n">
        <v>1.77932688674949</v>
      </c>
      <c r="U436" s="110" t="n">
        <v>3.67823364986251</v>
      </c>
    </row>
    <row r="437" customFormat="false" ht="12.75" hidden="false" customHeight="true" outlineLevel="0" collapsed="false">
      <c r="A437" s="99" t="n">
        <v>431</v>
      </c>
      <c r="B437" s="99" t="s">
        <v>1574</v>
      </c>
      <c r="C437" s="99" t="s">
        <v>1575</v>
      </c>
      <c r="D437" s="99" t="s">
        <v>1539</v>
      </c>
      <c r="E437" s="99"/>
      <c r="F437" s="99"/>
      <c r="G437" s="99" t="s">
        <v>296</v>
      </c>
      <c r="H437" s="99" t="s">
        <v>1576</v>
      </c>
      <c r="I437" s="109" t="s">
        <v>1666</v>
      </c>
      <c r="J437" s="110" t="n">
        <v>2.96216928012623</v>
      </c>
      <c r="K437" s="110" t="n">
        <v>2.67617988156542</v>
      </c>
      <c r="L437" s="110" t="n">
        <v>2.51147924335409</v>
      </c>
      <c r="M437" s="110" t="n">
        <v>0.264166948467675</v>
      </c>
      <c r="N437" s="110" t="n">
        <v>-1.0834949658128</v>
      </c>
      <c r="O437" s="110" t="n">
        <v>0.0279706539296143</v>
      </c>
      <c r="P437" s="110" t="n">
        <v>0.463871038189481</v>
      </c>
      <c r="Q437" s="110" t="n">
        <v>-1.10127218502753</v>
      </c>
      <c r="R437" s="110" t="n">
        <v>-2.70051193546962</v>
      </c>
      <c r="S437" s="110" t="n">
        <v>-0.586204794580297</v>
      </c>
      <c r="T437" s="110" t="n">
        <v>4.1226404375842</v>
      </c>
      <c r="U437" s="110" t="n">
        <v>4.99879624289221</v>
      </c>
    </row>
    <row r="438" customFormat="false" ht="12.75" hidden="false" customHeight="true" outlineLevel="0" collapsed="false">
      <c r="A438" s="99" t="n">
        <v>432</v>
      </c>
      <c r="B438" s="99" t="s">
        <v>1577</v>
      </c>
      <c r="C438" s="99" t="s">
        <v>1578</v>
      </c>
      <c r="D438" s="99" t="s">
        <v>1539</v>
      </c>
      <c r="E438" s="99"/>
      <c r="F438" s="99"/>
      <c r="G438" s="99" t="s">
        <v>296</v>
      </c>
      <c r="H438" s="99" t="s">
        <v>1579</v>
      </c>
      <c r="I438" s="109" t="s">
        <v>1666</v>
      </c>
      <c r="J438" s="110" t="n">
        <v>-0.415860801724719</v>
      </c>
      <c r="K438" s="110" t="n">
        <v>1.30791776240113</v>
      </c>
      <c r="L438" s="110" t="n">
        <v>3.49385523554662</v>
      </c>
      <c r="M438" s="110" t="n">
        <v>3.76800678491587</v>
      </c>
      <c r="N438" s="110" t="n">
        <v>1.91618989789725</v>
      </c>
      <c r="O438" s="110" t="n">
        <v>0.033209122447289</v>
      </c>
      <c r="P438" s="110" t="n">
        <v>1.04873119171639</v>
      </c>
      <c r="Q438" s="110" t="n">
        <v>-0.0888021757508852</v>
      </c>
      <c r="R438" s="110" t="n">
        <v>-1.37192704977569</v>
      </c>
      <c r="S438" s="110" t="n">
        <v>0.508255814721153</v>
      </c>
      <c r="T438" s="110" t="n">
        <v>2.53795269735681</v>
      </c>
      <c r="U438" s="110" t="n">
        <v>4.02882463200484</v>
      </c>
    </row>
    <row r="439" customFormat="false" ht="12.75" hidden="false" customHeight="true" outlineLevel="0" collapsed="false">
      <c r="A439" s="99" t="n">
        <v>433</v>
      </c>
      <c r="B439" s="99" t="s">
        <v>1580</v>
      </c>
      <c r="C439" s="99" t="s">
        <v>1581</v>
      </c>
      <c r="D439" s="99" t="s">
        <v>1539</v>
      </c>
      <c r="E439" s="99"/>
      <c r="F439" s="99"/>
      <c r="G439" s="99" t="s">
        <v>296</v>
      </c>
      <c r="H439" s="99" t="s">
        <v>1582</v>
      </c>
      <c r="I439" s="109" t="s">
        <v>1666</v>
      </c>
      <c r="J439" s="110" t="n">
        <v>0.839273569935244</v>
      </c>
      <c r="K439" s="110" t="n">
        <v>-0.478733539966186</v>
      </c>
      <c r="L439" s="110" t="n">
        <v>0.902911389046452</v>
      </c>
      <c r="M439" s="110" t="n">
        <v>3.00061119481478</v>
      </c>
      <c r="N439" s="110" t="n">
        <v>2.83164090827232</v>
      </c>
      <c r="O439" s="110" t="n">
        <v>-0.375551887488754</v>
      </c>
      <c r="P439" s="110" t="n">
        <v>-1.4120962348366</v>
      </c>
      <c r="Q439" s="110" t="n">
        <v>-2.84066493735044</v>
      </c>
      <c r="R439" s="110" t="n">
        <v>-2.00605261159502</v>
      </c>
      <c r="S439" s="110" t="n">
        <v>-0.605955802896816</v>
      </c>
      <c r="T439" s="110" t="n">
        <v>1.12242017699703</v>
      </c>
      <c r="U439" s="110" t="n">
        <v>0.901290648208232</v>
      </c>
    </row>
    <row r="440" s="86" customFormat="true" ht="12.75" hidden="false" customHeight="true" outlineLevel="0" collapsed="false">
      <c r="A440" s="99" t="n">
        <v>434</v>
      </c>
      <c r="B440" s="99" t="s">
        <v>1583</v>
      </c>
      <c r="C440" s="99" t="s">
        <v>1584</v>
      </c>
      <c r="D440" s="99" t="s">
        <v>1539</v>
      </c>
      <c r="E440" s="99"/>
      <c r="F440" s="99"/>
      <c r="G440" s="99" t="s">
        <v>296</v>
      </c>
      <c r="H440" s="99" t="s">
        <v>1585</v>
      </c>
      <c r="I440" s="109" t="s">
        <v>1666</v>
      </c>
      <c r="J440" s="110" t="n">
        <v>1.12166811912462</v>
      </c>
      <c r="K440" s="110" t="n">
        <v>2.95871588423636</v>
      </c>
      <c r="L440" s="110" t="n">
        <v>2.41321307837805</v>
      </c>
      <c r="M440" s="110" t="n">
        <v>5.4374892755132</v>
      </c>
      <c r="N440" s="110" t="n">
        <v>2.69864728912754</v>
      </c>
      <c r="O440" s="110" t="n">
        <v>-0.415689521439575</v>
      </c>
      <c r="P440" s="110" t="n">
        <v>0.62969650387295</v>
      </c>
      <c r="Q440" s="110" t="n">
        <v>0.530120354306376</v>
      </c>
      <c r="R440" s="110" t="n">
        <v>1.20769556423161</v>
      </c>
      <c r="S440" s="110" t="n">
        <v>1.98938972317204</v>
      </c>
      <c r="T440" s="110" t="n">
        <v>3.29259649752164</v>
      </c>
      <c r="U440" s="110" t="n">
        <v>3.8453922952387</v>
      </c>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09" t="s">
        <v>1666</v>
      </c>
      <c r="J441" s="108" t="n">
        <v>0.00211569707873593</v>
      </c>
      <c r="K441" s="108" t="n">
        <v>3.18625977644085</v>
      </c>
      <c r="L441" s="108" t="n">
        <v>3.87055646943533</v>
      </c>
      <c r="M441" s="108" t="n">
        <v>1.08826606407695</v>
      </c>
      <c r="N441" s="108" t="n">
        <v>-0.0696297242131436</v>
      </c>
      <c r="O441" s="108" t="n">
        <v>-0.389434377756487</v>
      </c>
      <c r="P441" s="108" t="n">
        <v>-0.0999301133146702</v>
      </c>
      <c r="Q441" s="108" t="n">
        <v>0.836320226859471</v>
      </c>
      <c r="R441" s="108" t="n">
        <v>-1.20337631172399</v>
      </c>
      <c r="S441" s="108" t="n">
        <v>1.52073406313953</v>
      </c>
      <c r="T441" s="108" t="n">
        <v>2.15294164224193</v>
      </c>
      <c r="U441" s="108" t="n">
        <v>3.23832976622347</v>
      </c>
    </row>
    <row r="442" customFormat="false" ht="12.75" hidden="false" customHeight="true" outlineLevel="0" collapsed="false">
      <c r="A442" s="99" t="n">
        <v>436</v>
      </c>
      <c r="B442" s="99" t="s">
        <v>1590</v>
      </c>
      <c r="C442" s="99" t="s">
        <v>1591</v>
      </c>
      <c r="D442" s="99" t="s">
        <v>1588</v>
      </c>
      <c r="E442" s="99"/>
      <c r="F442" s="99"/>
      <c r="G442" s="99" t="s">
        <v>296</v>
      </c>
      <c r="H442" s="99" t="s">
        <v>1592</v>
      </c>
      <c r="I442" s="109" t="s">
        <v>1666</v>
      </c>
      <c r="J442" s="110" t="n">
        <v>-2.00878172714398</v>
      </c>
      <c r="K442" s="110" t="n">
        <v>1.34780923482587</v>
      </c>
      <c r="L442" s="110" t="n">
        <v>1.73979089467078</v>
      </c>
      <c r="M442" s="110" t="n">
        <v>2.8172069401937</v>
      </c>
      <c r="N442" s="110" t="n">
        <v>0.12110463826545</v>
      </c>
      <c r="O442" s="110" t="n">
        <v>0.155728352916043</v>
      </c>
      <c r="P442" s="110" t="n">
        <v>1.94148873017986</v>
      </c>
      <c r="Q442" s="110" t="n">
        <v>0.520377547193405</v>
      </c>
      <c r="R442" s="110" t="n">
        <v>-1.93648116507417</v>
      </c>
      <c r="S442" s="110" t="n">
        <v>1.68135017704563</v>
      </c>
      <c r="T442" s="110" t="n">
        <v>1.75977233743316</v>
      </c>
      <c r="U442" s="110" t="n">
        <v>2.84383357148784</v>
      </c>
    </row>
    <row r="443" customFormat="false" ht="12.75" hidden="false" customHeight="true" outlineLevel="0" collapsed="false">
      <c r="A443" s="99" t="n">
        <v>437</v>
      </c>
      <c r="B443" s="99" t="s">
        <v>1593</v>
      </c>
      <c r="C443" s="99" t="s">
        <v>1594</v>
      </c>
      <c r="D443" s="99" t="s">
        <v>1588</v>
      </c>
      <c r="E443" s="99"/>
      <c r="F443" s="99"/>
      <c r="G443" s="99" t="s">
        <v>296</v>
      </c>
      <c r="H443" s="99" t="s">
        <v>1595</v>
      </c>
      <c r="I443" s="109" t="s">
        <v>1666</v>
      </c>
      <c r="J443" s="110" t="n">
        <v>-2.52292348758576</v>
      </c>
      <c r="K443" s="110" t="n">
        <v>-0.0598228946895603</v>
      </c>
      <c r="L443" s="110" t="n">
        <v>6.17291857574057</v>
      </c>
      <c r="M443" s="110" t="n">
        <v>0.516454944371645</v>
      </c>
      <c r="N443" s="110" t="n">
        <v>-2.0098113137866</v>
      </c>
      <c r="O443" s="110" t="n">
        <v>0.152009811542371</v>
      </c>
      <c r="P443" s="110" t="n">
        <v>0.0268906139997398</v>
      </c>
      <c r="Q443" s="110" t="n">
        <v>2.37263506549593</v>
      </c>
      <c r="R443" s="110" t="n">
        <v>-2.08237472945359</v>
      </c>
      <c r="S443" s="110" t="n">
        <v>0.555219343307115</v>
      </c>
      <c r="T443" s="110" t="n">
        <v>0.0312583831951372</v>
      </c>
      <c r="U443" s="110" t="n">
        <v>1.2898215797341</v>
      </c>
    </row>
    <row r="444" customFormat="false" ht="12.75" hidden="false" customHeight="true" outlineLevel="0" collapsed="false">
      <c r="A444" s="99" t="n">
        <v>438</v>
      </c>
      <c r="B444" s="99" t="s">
        <v>1596</v>
      </c>
      <c r="C444" s="99" t="s">
        <v>1597</v>
      </c>
      <c r="D444" s="99" t="s">
        <v>1588</v>
      </c>
      <c r="E444" s="99"/>
      <c r="F444" s="99"/>
      <c r="G444" s="99" t="s">
        <v>296</v>
      </c>
      <c r="H444" s="99" t="s">
        <v>1598</v>
      </c>
      <c r="I444" s="109" t="s">
        <v>1666</v>
      </c>
      <c r="J444" s="110" t="n">
        <v>2.29658719798755</v>
      </c>
      <c r="K444" s="110" t="n">
        <v>4.16329112648333</v>
      </c>
      <c r="L444" s="110" t="n">
        <v>4.62236346586089</v>
      </c>
      <c r="M444" s="110" t="n">
        <v>4.35013341850869</v>
      </c>
      <c r="N444" s="110" t="n">
        <v>5.06074806493793</v>
      </c>
      <c r="O444" s="110" t="n">
        <v>1.31151966143949</v>
      </c>
      <c r="P444" s="110" t="n">
        <v>-0.544601540358357</v>
      </c>
      <c r="Q444" s="110" t="n">
        <v>0.0280135134613175</v>
      </c>
      <c r="R444" s="110" t="n">
        <v>-0.137324344908791</v>
      </c>
      <c r="S444" s="110" t="n">
        <v>2.5013474100072</v>
      </c>
      <c r="T444" s="110" t="n">
        <v>3.43878288445416</v>
      </c>
      <c r="U444" s="110" t="n">
        <v>4.57929815024592</v>
      </c>
    </row>
    <row r="445" customFormat="false" ht="12.75" hidden="false" customHeight="true" outlineLevel="0" collapsed="false">
      <c r="A445" s="99" t="n">
        <v>439</v>
      </c>
      <c r="B445" s="99" t="s">
        <v>1599</v>
      </c>
      <c r="C445" s="99" t="s">
        <v>1600</v>
      </c>
      <c r="D445" s="99" t="s">
        <v>1588</v>
      </c>
      <c r="E445" s="99"/>
      <c r="F445" s="99"/>
      <c r="G445" s="99" t="s">
        <v>296</v>
      </c>
      <c r="H445" s="99" t="s">
        <v>1601</v>
      </c>
      <c r="I445" s="109" t="s">
        <v>1666</v>
      </c>
      <c r="J445" s="110" t="n">
        <v>-0.700450990217661</v>
      </c>
      <c r="K445" s="110" t="n">
        <v>2.08783573766299</v>
      </c>
      <c r="L445" s="110" t="n">
        <v>4.28280519889887</v>
      </c>
      <c r="M445" s="110" t="n">
        <v>-0.0736781723691422</v>
      </c>
      <c r="N445" s="110" t="n">
        <v>2.0529945877941</v>
      </c>
      <c r="O445" s="110" t="n">
        <v>-1.70972989905319</v>
      </c>
      <c r="P445" s="110" t="n">
        <v>-1.86626366885642</v>
      </c>
      <c r="Q445" s="110" t="n">
        <v>-2.2340213781616</v>
      </c>
      <c r="R445" s="110" t="n">
        <v>0.146265932539109</v>
      </c>
      <c r="S445" s="110" t="n">
        <v>1.0557138730076</v>
      </c>
      <c r="T445" s="110" t="n">
        <v>0.842277272101626</v>
      </c>
      <c r="U445" s="110" t="n">
        <v>-0.589201873826468</v>
      </c>
    </row>
    <row r="446" customFormat="false" ht="12.75" hidden="false" customHeight="true" outlineLevel="0" collapsed="false">
      <c r="A446" s="99" t="n">
        <v>440</v>
      </c>
      <c r="B446" s="99" t="s">
        <v>1602</v>
      </c>
      <c r="C446" s="99" t="s">
        <v>1603</v>
      </c>
      <c r="D446" s="99" t="s">
        <v>1588</v>
      </c>
      <c r="E446" s="99"/>
      <c r="F446" s="99"/>
      <c r="G446" s="99" t="s">
        <v>296</v>
      </c>
      <c r="H446" s="99" t="s">
        <v>1604</v>
      </c>
      <c r="I446" s="109" t="s">
        <v>1666</v>
      </c>
      <c r="J446" s="110" t="n">
        <v>0.228129856699866</v>
      </c>
      <c r="K446" s="110" t="n">
        <v>4.30438273073264</v>
      </c>
      <c r="L446" s="110" t="n">
        <v>4.90084707230545</v>
      </c>
      <c r="M446" s="110" t="n">
        <v>1.99462754950224</v>
      </c>
      <c r="N446" s="110" t="n">
        <v>1.09877081010367</v>
      </c>
      <c r="O446" s="110" t="n">
        <v>-0.546181669642436</v>
      </c>
      <c r="P446" s="110" t="n">
        <v>-0.518575441199857</v>
      </c>
      <c r="Q446" s="110" t="n">
        <v>1.78438721122573</v>
      </c>
      <c r="R446" s="110" t="n">
        <v>-0.305530694385567</v>
      </c>
      <c r="S446" s="110" t="n">
        <v>-0.0766495736367432</v>
      </c>
      <c r="T446" s="110" t="n">
        <v>-0.199520572685771</v>
      </c>
      <c r="U446" s="110" t="n">
        <v>4.71107098390904</v>
      </c>
    </row>
    <row r="447" customFormat="false" ht="12.75" hidden="false" customHeight="true" outlineLevel="0" collapsed="false">
      <c r="A447" s="99" t="n">
        <v>441</v>
      </c>
      <c r="B447" s="99" t="s">
        <v>1605</v>
      </c>
      <c r="C447" s="99" t="s">
        <v>1606</v>
      </c>
      <c r="D447" s="99" t="s">
        <v>1588</v>
      </c>
      <c r="E447" s="99"/>
      <c r="F447" s="99"/>
      <c r="G447" s="99" t="s">
        <v>296</v>
      </c>
      <c r="H447" s="99" t="s">
        <v>1607</v>
      </c>
      <c r="I447" s="109" t="s">
        <v>1666</v>
      </c>
      <c r="J447" s="110" t="n">
        <v>3.18057676179006</v>
      </c>
      <c r="K447" s="110" t="n">
        <v>2.98335090601476</v>
      </c>
      <c r="L447" s="110" t="n">
        <v>3.36597642364112</v>
      </c>
      <c r="M447" s="110" t="n">
        <v>1.53996231578269</v>
      </c>
      <c r="N447" s="110" t="n">
        <v>1.36371008995746</v>
      </c>
      <c r="O447" s="110" t="n">
        <v>0.437525596925909</v>
      </c>
      <c r="P447" s="110" t="n">
        <v>0.274852602353917</v>
      </c>
      <c r="Q447" s="110" t="n">
        <v>0.802854098544614</v>
      </c>
      <c r="R447" s="110" t="n">
        <v>-1.64979361046662</v>
      </c>
      <c r="S447" s="110" t="n">
        <v>1.6957358368346</v>
      </c>
      <c r="T447" s="110" t="n">
        <v>2.56681521839749</v>
      </c>
      <c r="U447" s="110" t="n">
        <v>3.67468196664949</v>
      </c>
    </row>
    <row r="448" customFormat="false" ht="12.75" hidden="false" customHeight="true" outlineLevel="0" collapsed="false">
      <c r="A448" s="99" t="n">
        <v>442</v>
      </c>
      <c r="B448" s="99" t="s">
        <v>1608</v>
      </c>
      <c r="C448" s="99" t="s">
        <v>1609</v>
      </c>
      <c r="D448" s="99" t="s">
        <v>1588</v>
      </c>
      <c r="E448" s="99"/>
      <c r="F448" s="99"/>
      <c r="G448" s="99" t="s">
        <v>296</v>
      </c>
      <c r="H448" s="99" t="s">
        <v>1610</v>
      </c>
      <c r="I448" s="109" t="s">
        <v>1666</v>
      </c>
      <c r="J448" s="110" t="n">
        <v>-5.47592451055323</v>
      </c>
      <c r="K448" s="110" t="n">
        <v>-0.432108817688757</v>
      </c>
      <c r="L448" s="110" t="n">
        <v>4.08281248047867</v>
      </c>
      <c r="M448" s="110" t="n">
        <v>-0.213117938354017</v>
      </c>
      <c r="N448" s="110" t="n">
        <v>-3.47370688759581</v>
      </c>
      <c r="O448" s="110" t="n">
        <v>-2.71447280768935</v>
      </c>
      <c r="P448" s="110" t="n">
        <v>-2.94183408717201</v>
      </c>
      <c r="Q448" s="110" t="n">
        <v>1.22478265147208</v>
      </c>
      <c r="R448" s="110" t="n">
        <v>1.00146741230492</v>
      </c>
      <c r="S448" s="110" t="n">
        <v>1.02697887951217</v>
      </c>
      <c r="T448" s="110" t="n">
        <v>0.935806203549475</v>
      </c>
      <c r="U448" s="110" t="n">
        <v>1.99339868664248</v>
      </c>
    </row>
    <row r="449" customFormat="false" ht="12.75" hidden="false" customHeight="true" outlineLevel="0" collapsed="false">
      <c r="A449" s="99" t="n">
        <v>443</v>
      </c>
      <c r="B449" s="99" t="s">
        <v>1611</v>
      </c>
      <c r="C449" s="99" t="s">
        <v>1612</v>
      </c>
      <c r="D449" s="99" t="s">
        <v>1588</v>
      </c>
      <c r="E449" s="99"/>
      <c r="F449" s="99"/>
      <c r="G449" s="99" t="s">
        <v>296</v>
      </c>
      <c r="H449" s="99" t="s">
        <v>1613</v>
      </c>
      <c r="I449" s="109" t="s">
        <v>1666</v>
      </c>
      <c r="J449" s="110" t="n">
        <v>-1.02988780389801</v>
      </c>
      <c r="K449" s="110" t="n">
        <v>4.76088124664157</v>
      </c>
      <c r="L449" s="110" t="n">
        <v>4.6345689144212</v>
      </c>
      <c r="M449" s="110" t="n">
        <v>0.449207647621549</v>
      </c>
      <c r="N449" s="110" t="n">
        <v>-2.33527290365706</v>
      </c>
      <c r="O449" s="110" t="n">
        <v>-1.89021700397828</v>
      </c>
      <c r="P449" s="110" t="n">
        <v>0.150323798078404</v>
      </c>
      <c r="Q449" s="110" t="n">
        <v>1.16236183212224</v>
      </c>
      <c r="R449" s="110" t="n">
        <v>-0.217127037597109</v>
      </c>
      <c r="S449" s="110" t="n">
        <v>-0.286095513765872</v>
      </c>
      <c r="T449" s="110" t="n">
        <v>1.21247938203257</v>
      </c>
      <c r="U449" s="110" t="n">
        <v>3.37623675508543</v>
      </c>
    </row>
    <row r="450" customFormat="false" ht="12.75" hidden="false" customHeight="true" outlineLevel="0" collapsed="false">
      <c r="A450" s="99" t="n">
        <v>444</v>
      </c>
      <c r="B450" s="99" t="s">
        <v>1614</v>
      </c>
      <c r="C450" s="99" t="s">
        <v>1615</v>
      </c>
      <c r="D450" s="99" t="s">
        <v>1588</v>
      </c>
      <c r="E450" s="99"/>
      <c r="F450" s="99"/>
      <c r="G450" s="99" t="s">
        <v>296</v>
      </c>
      <c r="H450" s="99" t="s">
        <v>1616</v>
      </c>
      <c r="I450" s="109" t="s">
        <v>1666</v>
      </c>
      <c r="J450" s="110" t="n">
        <v>-4.03388602952506</v>
      </c>
      <c r="K450" s="110" t="n">
        <v>4.97527816248837</v>
      </c>
      <c r="L450" s="110" t="n">
        <v>4.04488996757154</v>
      </c>
      <c r="M450" s="110" t="n">
        <v>-3.47108896043753</v>
      </c>
      <c r="N450" s="110" t="n">
        <v>-7.1486592139064</v>
      </c>
      <c r="O450" s="110" t="n">
        <v>-4.44180477109568</v>
      </c>
      <c r="P450" s="110" t="n">
        <v>1.10316889269708</v>
      </c>
      <c r="Q450" s="110" t="n">
        <v>0.697803729260073</v>
      </c>
      <c r="R450" s="110" t="n">
        <v>-2.16686032869622</v>
      </c>
      <c r="S450" s="110" t="n">
        <v>-1.01062905447229</v>
      </c>
      <c r="T450" s="110" t="n">
        <v>3.36229184257945</v>
      </c>
      <c r="U450" s="110" t="n">
        <v>3.1345929534822</v>
      </c>
    </row>
    <row r="451" customFormat="false" ht="12.75" hidden="false" customHeight="true" outlineLevel="0" collapsed="false">
      <c r="A451" s="99" t="n">
        <v>445</v>
      </c>
      <c r="B451" s="99" t="s">
        <v>1617</v>
      </c>
      <c r="C451" s="99" t="s">
        <v>1618</v>
      </c>
      <c r="D451" s="99" t="s">
        <v>1588</v>
      </c>
      <c r="E451" s="99"/>
      <c r="F451" s="99"/>
      <c r="G451" s="99" t="s">
        <v>296</v>
      </c>
      <c r="H451" s="99" t="s">
        <v>1619</v>
      </c>
      <c r="I451" s="109" t="s">
        <v>1666</v>
      </c>
      <c r="J451" s="110" t="n">
        <v>3.51189345419019</v>
      </c>
      <c r="K451" s="110" t="n">
        <v>2.16009884101049</v>
      </c>
      <c r="L451" s="110" t="n">
        <v>5.47031825046054</v>
      </c>
      <c r="M451" s="110" t="n">
        <v>0.588919194507568</v>
      </c>
      <c r="N451" s="110" t="n">
        <v>0.640276490589372</v>
      </c>
      <c r="O451" s="110" t="n">
        <v>-0.124160993167763</v>
      </c>
      <c r="P451" s="110" t="n">
        <v>-0.766949716586595</v>
      </c>
      <c r="Q451" s="110" t="n">
        <v>-0.188861563412999</v>
      </c>
      <c r="R451" s="110" t="n">
        <v>-0.561734192968373</v>
      </c>
      <c r="S451" s="110" t="n">
        <v>0.823918845139147</v>
      </c>
      <c r="T451" s="110" t="n">
        <v>0.63337587143144</v>
      </c>
      <c r="U451" s="110" t="n">
        <v>4.28915038818496</v>
      </c>
    </row>
    <row r="452" customFormat="false" ht="12.75" hidden="false" customHeight="true" outlineLevel="0" collapsed="false">
      <c r="A452" s="99" t="n">
        <v>446</v>
      </c>
      <c r="B452" s="99" t="s">
        <v>1620</v>
      </c>
      <c r="C452" s="99" t="s">
        <v>1621</v>
      </c>
      <c r="D452" s="99" t="s">
        <v>1588</v>
      </c>
      <c r="E452" s="99"/>
      <c r="F452" s="99"/>
      <c r="G452" s="99" t="s">
        <v>296</v>
      </c>
      <c r="H452" s="99" t="s">
        <v>1622</v>
      </c>
      <c r="I452" s="109" t="s">
        <v>1666</v>
      </c>
      <c r="J452" s="110" t="n">
        <v>1.09567141357729</v>
      </c>
      <c r="K452" s="110" t="n">
        <v>3.07923514996831</v>
      </c>
      <c r="L452" s="110" t="n">
        <v>5.97582252756006</v>
      </c>
      <c r="M452" s="110" t="n">
        <v>3.02516522101337</v>
      </c>
      <c r="N452" s="110" t="n">
        <v>-0.578341210637205</v>
      </c>
      <c r="O452" s="110" t="n">
        <v>0.256021993835702</v>
      </c>
      <c r="P452" s="110" t="n">
        <v>0.484028418995223</v>
      </c>
      <c r="Q452" s="110" t="n">
        <v>2.63625632413694</v>
      </c>
      <c r="R452" s="110" t="n">
        <v>0.61777975964614</v>
      </c>
      <c r="S452" s="110" t="n">
        <v>1.76288910940966</v>
      </c>
      <c r="T452" s="110" t="n">
        <v>3.34993977993472</v>
      </c>
      <c r="U452" s="110" t="n">
        <v>3.29632004606486</v>
      </c>
    </row>
    <row r="453" customFormat="false" ht="12.75" hidden="false" customHeight="true" outlineLevel="0" collapsed="false">
      <c r="A453" s="99" t="n">
        <v>447</v>
      </c>
      <c r="B453" s="99" t="s">
        <v>1623</v>
      </c>
      <c r="C453" s="99" t="s">
        <v>1624</v>
      </c>
      <c r="D453" s="99" t="s">
        <v>1588</v>
      </c>
      <c r="E453" s="99"/>
      <c r="F453" s="99"/>
      <c r="G453" s="99" t="s">
        <v>296</v>
      </c>
      <c r="H453" s="99" t="s">
        <v>1625</v>
      </c>
      <c r="I453" s="109" t="s">
        <v>1666</v>
      </c>
      <c r="J453" s="110" t="n">
        <v>0.967436419381258</v>
      </c>
      <c r="K453" s="110" t="n">
        <v>7.14030860834669</v>
      </c>
      <c r="L453" s="110" t="n">
        <v>3.68932073600212</v>
      </c>
      <c r="M453" s="110" t="n">
        <v>1.88107477159983</v>
      </c>
      <c r="N453" s="110" t="n">
        <v>1.75211132974371</v>
      </c>
      <c r="O453" s="110" t="n">
        <v>1.29936755561995</v>
      </c>
      <c r="P453" s="110" t="n">
        <v>-1.69113899074272</v>
      </c>
      <c r="Q453" s="110" t="n">
        <v>2.81442083343786</v>
      </c>
      <c r="R453" s="110" t="n">
        <v>-3.3955738622314</v>
      </c>
      <c r="S453" s="110" t="n">
        <v>0.296713418956983</v>
      </c>
      <c r="T453" s="110" t="n">
        <v>2.63145965167956</v>
      </c>
      <c r="U453" s="110" t="n">
        <v>4.45184974332295</v>
      </c>
    </row>
    <row r="454" customFormat="false" ht="12.75" hidden="false" customHeight="true" outlineLevel="0" collapsed="false">
      <c r="A454" s="99" t="n">
        <v>448</v>
      </c>
      <c r="B454" s="99" t="s">
        <v>1626</v>
      </c>
      <c r="C454" s="99" t="s">
        <v>1627</v>
      </c>
      <c r="D454" s="99" t="s">
        <v>1588</v>
      </c>
      <c r="E454" s="99"/>
      <c r="F454" s="99"/>
      <c r="G454" s="99" t="s">
        <v>296</v>
      </c>
      <c r="H454" s="99" t="s">
        <v>1628</v>
      </c>
      <c r="I454" s="109" t="s">
        <v>1666</v>
      </c>
      <c r="J454" s="110" t="n">
        <v>2.37444893177543</v>
      </c>
      <c r="K454" s="110" t="n">
        <v>6.41868831658998</v>
      </c>
      <c r="L454" s="110" t="n">
        <v>3.75113190461818</v>
      </c>
      <c r="M454" s="110" t="n">
        <v>0.264017281131117</v>
      </c>
      <c r="N454" s="110" t="n">
        <v>2.14103326707964</v>
      </c>
      <c r="O454" s="110" t="n">
        <v>-1.70004012627346</v>
      </c>
      <c r="P454" s="110" t="n">
        <v>-2.0670210440949</v>
      </c>
      <c r="Q454" s="110" t="n">
        <v>0.764473822535109</v>
      </c>
      <c r="R454" s="110" t="n">
        <v>-0.338428986653184</v>
      </c>
      <c r="S454" s="110" t="n">
        <v>1.76363960264389</v>
      </c>
      <c r="T454" s="110" t="n">
        <v>5.03733969557952</v>
      </c>
      <c r="U454" s="110" t="n">
        <v>2.68051971258423</v>
      </c>
    </row>
    <row r="455" customFormat="false" ht="12.75" hidden="false" customHeight="true" outlineLevel="0" collapsed="false">
      <c r="A455" s="99" t="n">
        <v>449</v>
      </c>
      <c r="B455" s="99" t="s">
        <v>1629</v>
      </c>
      <c r="C455" s="99" t="s">
        <v>1630</v>
      </c>
      <c r="D455" s="99" t="s">
        <v>1588</v>
      </c>
      <c r="E455" s="99"/>
      <c r="F455" s="99"/>
      <c r="G455" s="99" t="s">
        <v>296</v>
      </c>
      <c r="H455" s="99" t="s">
        <v>1631</v>
      </c>
      <c r="I455" s="109" t="s">
        <v>1666</v>
      </c>
      <c r="J455" s="110" t="n">
        <v>2.88867850977334</v>
      </c>
      <c r="K455" s="110" t="n">
        <v>3.28983119467064</v>
      </c>
      <c r="L455" s="110" t="n">
        <v>2.54166679766961</v>
      </c>
      <c r="M455" s="110" t="n">
        <v>1.49433428485868</v>
      </c>
      <c r="N455" s="110" t="n">
        <v>1.08332913750566</v>
      </c>
      <c r="O455" s="110" t="n">
        <v>-1.12840304121904</v>
      </c>
      <c r="P455" s="110" t="n">
        <v>-0.308015972094182</v>
      </c>
      <c r="Q455" s="110" t="n">
        <v>0.41519106065752</v>
      </c>
      <c r="R455" s="110" t="n">
        <v>-1.39633147196065</v>
      </c>
      <c r="S455" s="110" t="n">
        <v>5.32552653525357</v>
      </c>
      <c r="T455" s="110" t="n">
        <v>3.47159563920837</v>
      </c>
      <c r="U455" s="110" t="n">
        <v>5.82521270975936</v>
      </c>
    </row>
    <row r="456" customFormat="false" ht="12.75" hidden="false" customHeight="true" outlineLevel="0" collapsed="false">
      <c r="A456" s="99" t="n">
        <v>450</v>
      </c>
      <c r="B456" s="99" t="s">
        <v>1632</v>
      </c>
      <c r="C456" s="99" t="s">
        <v>1633</v>
      </c>
      <c r="D456" s="99" t="s">
        <v>1588</v>
      </c>
      <c r="E456" s="99"/>
      <c r="F456" s="99"/>
      <c r="G456" s="99" t="s">
        <v>296</v>
      </c>
      <c r="H456" s="99" t="s">
        <v>1634</v>
      </c>
      <c r="I456" s="109" t="s">
        <v>1666</v>
      </c>
      <c r="J456" s="110" t="n">
        <v>-2.21227686517825</v>
      </c>
      <c r="K456" s="110" t="n">
        <v>1.56999577636149</v>
      </c>
      <c r="L456" s="110" t="n">
        <v>7.50908475901726</v>
      </c>
      <c r="M456" s="110" t="n">
        <v>-0.809374192682427</v>
      </c>
      <c r="N456" s="110" t="n">
        <v>1.51875601107565</v>
      </c>
      <c r="O456" s="110" t="n">
        <v>-1.18989094338488</v>
      </c>
      <c r="P456" s="110" t="n">
        <v>-1.17317876616058</v>
      </c>
      <c r="Q456" s="110" t="n">
        <v>-0.75118776611906</v>
      </c>
      <c r="R456" s="110" t="n">
        <v>-2.31513317746298</v>
      </c>
      <c r="S456" s="110" t="n">
        <v>1.78563859098809</v>
      </c>
      <c r="T456" s="110" t="n">
        <v>3.22409841405353</v>
      </c>
      <c r="U456" s="110" t="n">
        <v>3.47698913575978</v>
      </c>
    </row>
    <row r="457" customFormat="false" ht="12.75" hidden="false" customHeight="true" outlineLevel="0" collapsed="false">
      <c r="A457" s="99" t="n">
        <v>451</v>
      </c>
      <c r="B457" s="99" t="s">
        <v>1635</v>
      </c>
      <c r="C457" s="99" t="s">
        <v>1636</v>
      </c>
      <c r="D457" s="99" t="s">
        <v>1588</v>
      </c>
      <c r="E457" s="99"/>
      <c r="F457" s="99"/>
      <c r="G457" s="99" t="s">
        <v>296</v>
      </c>
      <c r="H457" s="99" t="s">
        <v>1637</v>
      </c>
      <c r="I457" s="109" t="s">
        <v>1666</v>
      </c>
      <c r="J457" s="110" t="n">
        <v>1.02136762664959</v>
      </c>
      <c r="K457" s="110" t="n">
        <v>4.21975056242341</v>
      </c>
      <c r="L457" s="110" t="n">
        <v>2.58662210357798</v>
      </c>
      <c r="M457" s="110" t="n">
        <v>2.55922873391927</v>
      </c>
      <c r="N457" s="110" t="n">
        <v>1.20097857513531</v>
      </c>
      <c r="O457" s="110" t="n">
        <v>0.480184601860685</v>
      </c>
      <c r="P457" s="110" t="n">
        <v>2.01872919939781</v>
      </c>
      <c r="Q457" s="110" t="n">
        <v>1.2793485523584</v>
      </c>
      <c r="R457" s="110" t="n">
        <v>-0.942672327874988</v>
      </c>
      <c r="S457" s="110" t="n">
        <v>0.580887001273254</v>
      </c>
      <c r="T457" s="110" t="n">
        <v>6.4350046121133</v>
      </c>
      <c r="U457" s="110" t="n">
        <v>1.69987174859396</v>
      </c>
    </row>
    <row r="458" customFormat="false" ht="12.75" hidden="false" customHeight="true" outlineLevel="0" collapsed="false">
      <c r="A458" s="99" t="n">
        <v>452</v>
      </c>
      <c r="B458" s="99" t="s">
        <v>1638</v>
      </c>
      <c r="C458" s="99" t="s">
        <v>1639</v>
      </c>
      <c r="D458" s="99" t="s">
        <v>1588</v>
      </c>
      <c r="E458" s="99"/>
      <c r="F458" s="99"/>
      <c r="G458" s="99" t="s">
        <v>296</v>
      </c>
      <c r="H458" s="99" t="s">
        <v>1640</v>
      </c>
      <c r="I458" s="109" t="s">
        <v>1666</v>
      </c>
      <c r="J458" s="110" t="n">
        <v>-0.695315031558408</v>
      </c>
      <c r="K458" s="110" t="n">
        <v>6.27977088016682</v>
      </c>
      <c r="L458" s="110" t="n">
        <v>0.950801270718785</v>
      </c>
      <c r="M458" s="110" t="n">
        <v>-0.21094446193203</v>
      </c>
      <c r="N458" s="110" t="n">
        <v>-0.159764564965897</v>
      </c>
      <c r="O458" s="110" t="n">
        <v>0.228905454571347</v>
      </c>
      <c r="P458" s="110" t="n">
        <v>-2.16306451899342</v>
      </c>
      <c r="Q458" s="110" t="n">
        <v>2.31571400047194</v>
      </c>
      <c r="R458" s="110" t="n">
        <v>-2.44284085919448</v>
      </c>
      <c r="S458" s="110" t="n">
        <v>1.39589523875337</v>
      </c>
      <c r="T458" s="110" t="n">
        <v>1.45944753521508</v>
      </c>
      <c r="U458" s="110" t="n">
        <v>4.22777334383339</v>
      </c>
    </row>
    <row r="459" customFormat="false" ht="12.75" hidden="false" customHeight="true" outlineLevel="0" collapsed="false">
      <c r="A459" s="99" t="n">
        <v>453</v>
      </c>
      <c r="B459" s="99" t="s">
        <v>1641</v>
      </c>
      <c r="C459" s="99" t="s">
        <v>1642</v>
      </c>
      <c r="D459" s="99" t="s">
        <v>1588</v>
      </c>
      <c r="E459" s="99"/>
      <c r="F459" s="99"/>
      <c r="G459" s="99" t="s">
        <v>296</v>
      </c>
      <c r="H459" s="99" t="s">
        <v>1643</v>
      </c>
      <c r="I459" s="109" t="s">
        <v>1666</v>
      </c>
      <c r="J459" s="110" t="n">
        <v>2.97122476549865</v>
      </c>
      <c r="K459" s="110" t="n">
        <v>2.20665672714358</v>
      </c>
      <c r="L459" s="110" t="n">
        <v>3.29866302453321</v>
      </c>
      <c r="M459" s="110" t="n">
        <v>-0.606066928148209</v>
      </c>
      <c r="N459" s="110" t="n">
        <v>-1.07967843161948</v>
      </c>
      <c r="O459" s="110" t="n">
        <v>0.909508059318284</v>
      </c>
      <c r="P459" s="110" t="n">
        <v>0.445135446291971</v>
      </c>
      <c r="Q459" s="110" t="n">
        <v>-0.256189166521651</v>
      </c>
      <c r="R459" s="110" t="n">
        <v>-1.01820624120286</v>
      </c>
      <c r="S459" s="110" t="n">
        <v>2.21268316990455</v>
      </c>
      <c r="T459" s="110" t="n">
        <v>3.05035299609078</v>
      </c>
      <c r="U459" s="110" t="n">
        <v>2.30428256337281</v>
      </c>
    </row>
    <row r="460" customFormat="false" ht="12.75" hidden="false" customHeight="true" outlineLevel="0" collapsed="false">
      <c r="A460" s="99" t="n">
        <v>454</v>
      </c>
      <c r="B460" s="99" t="s">
        <v>1644</v>
      </c>
      <c r="C460" s="99" t="s">
        <v>1645</v>
      </c>
      <c r="D460" s="99" t="s">
        <v>1588</v>
      </c>
      <c r="E460" s="99"/>
      <c r="F460" s="99"/>
      <c r="G460" s="99" t="s">
        <v>296</v>
      </c>
      <c r="H460" s="99" t="s">
        <v>1646</v>
      </c>
      <c r="I460" s="109" t="s">
        <v>1666</v>
      </c>
      <c r="J460" s="110" t="n">
        <v>1.76732205282426</v>
      </c>
      <c r="K460" s="110" t="n">
        <v>4.70541001205716</v>
      </c>
      <c r="L460" s="110" t="n">
        <v>4.19207598442873</v>
      </c>
      <c r="M460" s="110" t="n">
        <v>0.525856216441099</v>
      </c>
      <c r="N460" s="110" t="n">
        <v>-0.405659680179184</v>
      </c>
      <c r="O460" s="110" t="n">
        <v>-1.85870338258444</v>
      </c>
      <c r="P460" s="110" t="n">
        <v>-0.394902902739901</v>
      </c>
      <c r="Q460" s="110" t="n">
        <v>1.91904800831475</v>
      </c>
      <c r="R460" s="110" t="n">
        <v>-2.5159754933583</v>
      </c>
      <c r="S460" s="110" t="n">
        <v>1.78552748344177</v>
      </c>
      <c r="T460" s="110" t="n">
        <v>2.75284765397656</v>
      </c>
      <c r="U460" s="110" t="n">
        <v>2.17146260739591</v>
      </c>
    </row>
    <row r="461" customFormat="false" ht="12.75" hidden="false" customHeight="true" outlineLevel="0" collapsed="false">
      <c r="A461" s="99" t="n">
        <v>455</v>
      </c>
      <c r="B461" s="99" t="s">
        <v>1647</v>
      </c>
      <c r="C461" s="99" t="s">
        <v>1648</v>
      </c>
      <c r="D461" s="99" t="s">
        <v>1588</v>
      </c>
      <c r="E461" s="99"/>
      <c r="F461" s="99"/>
      <c r="G461" s="99" t="s">
        <v>296</v>
      </c>
      <c r="H461" s="99" t="s">
        <v>1649</v>
      </c>
      <c r="I461" s="109" t="s">
        <v>1666</v>
      </c>
      <c r="J461" s="110" t="n">
        <v>-0.370934757734247</v>
      </c>
      <c r="K461" s="110" t="n">
        <v>2.98713739841774</v>
      </c>
      <c r="L461" s="110" t="n">
        <v>2.60733150641408</v>
      </c>
      <c r="M461" s="110" t="n">
        <v>-2.36078671839748</v>
      </c>
      <c r="N461" s="110" t="n">
        <v>-1.81373960432811</v>
      </c>
      <c r="O461" s="110" t="n">
        <v>-3.02851933624171</v>
      </c>
      <c r="P461" s="110" t="n">
        <v>-1.97286678163917</v>
      </c>
      <c r="Q461" s="110" t="n">
        <v>-0.68482892130784</v>
      </c>
      <c r="R461" s="110" t="n">
        <v>-3.98863765532346</v>
      </c>
      <c r="S461" s="110" t="n">
        <v>0.64317765159862</v>
      </c>
      <c r="T461" s="110" t="n">
        <v>1.2104659356274</v>
      </c>
      <c r="U461" s="110" t="n">
        <v>2.6437649311613</v>
      </c>
    </row>
    <row r="462" customFormat="false" ht="12.75" hidden="false" customHeight="true" outlineLevel="0" collapsed="false">
      <c r="A462" s="99" t="n">
        <v>456</v>
      </c>
      <c r="B462" s="99" t="s">
        <v>1650</v>
      </c>
      <c r="C462" s="99" t="s">
        <v>1651</v>
      </c>
      <c r="D462" s="99" t="s">
        <v>1588</v>
      </c>
      <c r="E462" s="99"/>
      <c r="F462" s="99"/>
      <c r="G462" s="99" t="s">
        <v>296</v>
      </c>
      <c r="H462" s="99" t="s">
        <v>1652</v>
      </c>
      <c r="I462" s="109" t="s">
        <v>1666</v>
      </c>
      <c r="J462" s="110" t="n">
        <v>-0.610764240551333</v>
      </c>
      <c r="K462" s="110" t="n">
        <v>2.91395013188671</v>
      </c>
      <c r="L462" s="110" t="n">
        <v>3.45092729163142</v>
      </c>
      <c r="M462" s="110" t="n">
        <v>-0.743498768236876</v>
      </c>
      <c r="N462" s="110" t="n">
        <v>-1.65720421701076</v>
      </c>
      <c r="O462" s="110" t="n">
        <v>-1.42017870162957</v>
      </c>
      <c r="P462" s="110" t="n">
        <v>0.136388202359768</v>
      </c>
      <c r="Q462" s="110" t="n">
        <v>-0.406424194792535</v>
      </c>
      <c r="R462" s="110" t="n">
        <v>-2.69132455791036</v>
      </c>
      <c r="S462" s="110" t="n">
        <v>2.83897143758205</v>
      </c>
      <c r="T462" s="110" t="n">
        <v>0.384062150894081</v>
      </c>
      <c r="U462" s="110" t="n">
        <v>3.02691969188918</v>
      </c>
    </row>
    <row r="463" customFormat="false" ht="12.75" hidden="false" customHeight="true" outlineLevel="0" collapsed="false">
      <c r="A463" s="99" t="n">
        <v>457</v>
      </c>
      <c r="B463" s="99" t="s">
        <v>1653</v>
      </c>
      <c r="C463" s="99" t="s">
        <v>1654</v>
      </c>
      <c r="D463" s="99" t="s">
        <v>1588</v>
      </c>
      <c r="E463" s="99"/>
      <c r="F463" s="99"/>
      <c r="G463" s="99" t="s">
        <v>296</v>
      </c>
      <c r="H463" s="99" t="s">
        <v>1655</v>
      </c>
      <c r="I463" s="109" t="s">
        <v>1666</v>
      </c>
      <c r="J463" s="110" t="n">
        <v>1.44522902314375</v>
      </c>
      <c r="K463" s="110" t="n">
        <v>4.83582633502047</v>
      </c>
      <c r="L463" s="110" t="n">
        <v>0.938315706823545</v>
      </c>
      <c r="M463" s="110" t="n">
        <v>0.546147131651281</v>
      </c>
      <c r="N463" s="110" t="n">
        <v>-0.137603774949909</v>
      </c>
      <c r="O463" s="110" t="n">
        <v>3.3576048789503</v>
      </c>
      <c r="P463" s="110" t="n">
        <v>2.40514386662565</v>
      </c>
      <c r="Q463" s="110" t="n">
        <v>0.977232821948348</v>
      </c>
      <c r="R463" s="110" t="n">
        <v>-1.71989016385506</v>
      </c>
      <c r="S463" s="110" t="n">
        <v>3.07982692951909</v>
      </c>
      <c r="T463" s="110" t="n">
        <v>2.63879083981141</v>
      </c>
      <c r="U463" s="110" t="n">
        <v>2.09640426358446</v>
      </c>
    </row>
    <row r="464" s="86" customFormat="true" ht="12.75" hidden="false" customHeight="true" outlineLevel="0" collapsed="false">
      <c r="A464" s="99" t="n">
        <v>458</v>
      </c>
      <c r="B464" s="99" t="s">
        <v>1656</v>
      </c>
      <c r="C464" s="99" t="s">
        <v>1657</v>
      </c>
      <c r="D464" s="99" t="s">
        <v>1588</v>
      </c>
      <c r="E464" s="99"/>
      <c r="F464" s="99"/>
      <c r="G464" s="99" t="s">
        <v>296</v>
      </c>
      <c r="H464" s="99" t="s">
        <v>1658</v>
      </c>
      <c r="I464" s="109" t="s">
        <v>1666</v>
      </c>
      <c r="J464" s="110" t="n">
        <v>2.01864092915179</v>
      </c>
      <c r="K464" s="110" t="n">
        <v>5.71891661832396</v>
      </c>
      <c r="L464" s="110" t="n">
        <v>6.92678532857217</v>
      </c>
      <c r="M464" s="110" t="n">
        <v>3.22067932806451</v>
      </c>
      <c r="N464" s="110" t="n">
        <v>0.570206521856818</v>
      </c>
      <c r="O464" s="110" t="n">
        <v>0.657232287767869</v>
      </c>
      <c r="P464" s="110" t="n">
        <v>-0.146597048150781</v>
      </c>
      <c r="Q464" s="110" t="n">
        <v>1.15694989681123</v>
      </c>
      <c r="R464" s="110" t="n">
        <v>1.62790205222514</v>
      </c>
      <c r="S464" s="110" t="n">
        <v>1.69334506573833</v>
      </c>
      <c r="T464" s="110" t="n">
        <v>2.65485958535993</v>
      </c>
      <c r="U464" s="110" t="n">
        <v>4.43896840658813</v>
      </c>
    </row>
    <row r="465" customFormat="false" ht="24.75" hidden="false" customHeight="true" outlineLevel="0" collapsed="false">
      <c r="A465" s="99" t="n">
        <v>459</v>
      </c>
      <c r="B465" s="103" t="s">
        <v>1659</v>
      </c>
      <c r="C465" s="103" t="s">
        <v>1660</v>
      </c>
      <c r="D465" s="103" t="s">
        <v>1661</v>
      </c>
      <c r="E465" s="104" t="n">
        <v>0</v>
      </c>
      <c r="F465" s="99"/>
      <c r="G465" s="99"/>
      <c r="H465" s="103" t="s">
        <v>1662</v>
      </c>
      <c r="I465" s="109" t="s">
        <v>1666</v>
      </c>
      <c r="J465" s="108" t="n">
        <v>0.433703850734418</v>
      </c>
      <c r="K465" s="108" t="n">
        <v>2.13346245442058</v>
      </c>
      <c r="L465" s="108" t="n">
        <v>2.64232361933512</v>
      </c>
      <c r="M465" s="108" t="n">
        <v>3.84495744059122</v>
      </c>
      <c r="N465" s="108" t="n">
        <v>1.86627453116206</v>
      </c>
      <c r="O465" s="108" t="n">
        <v>0.658516155477543</v>
      </c>
      <c r="P465" s="108" t="n">
        <v>0.315153017413095</v>
      </c>
      <c r="Q465" s="108" t="n">
        <v>0.407705816426486</v>
      </c>
      <c r="R465" s="108" t="n">
        <v>-0.610833282064348</v>
      </c>
      <c r="S465" s="108" t="n">
        <v>1.63064624526901</v>
      </c>
      <c r="T465" s="108" t="n">
        <v>2.71039259362385</v>
      </c>
      <c r="U465" s="108" t="n">
        <v>3.69187499470532</v>
      </c>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row>
    <row r="467" customFormat="false" ht="12.75" hidden="false" customHeight="true" outlineLevel="0" collapsed="false">
      <c r="I467" s="112"/>
    </row>
    <row r="468" customFormat="false" ht="12.75" hidden="false" customHeight="true" outlineLevel="0" collapsed="false">
      <c r="I468" s="113"/>
    </row>
    <row r="469" customFormat="false" ht="12.75" hidden="false" customHeight="true" outlineLevel="0" collapsed="false">
      <c r="I469" s="113"/>
    </row>
    <row r="470" customFormat="false" ht="12.75" hidden="false" customHeight="true" outlineLevel="0" collapsed="false">
      <c r="I470" s="112"/>
    </row>
    <row r="473" customFormat="false" ht="12.75" hidden="false" customHeight="true" outlineLevel="0" collapsed="false">
      <c r="I473" s="113"/>
    </row>
    <row r="1048576" customFormat="false" ht="12.75" hidden="false" customHeight="false" outlineLevel="0" collapsed="false"/>
  </sheetData>
  <autoFilter ref="A6:H465"/>
  <conditionalFormatting sqref="I467 I470 I4:I465 J2:J6 K1:Q6 R5:R6 S5:AH5 H4 J7:U465">
    <cfRule type="cellIs" priority="2" operator="equal" aboveAverage="0" equalAverage="0" bottom="0" percent="0" rank="0" text="" dxfId="3">
      <formula>"."</formula>
    </cfRule>
    <cfRule type="cellIs" priority="3" operator="equal" aboveAverage="0" equalAverage="0" bottom="0" percent="0" rank="0" text="" dxfId="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71"/>
    <col collapsed="false" customWidth="false" hidden="false" outlineLevel="0" max="257" min="22" style="85" width="7.85"/>
  </cols>
  <sheetData>
    <row r="1" customFormat="false" ht="11.25" hidden="false" customHeight="false" outlineLevel="0" collapsed="false">
      <c r="A1" s="86" t="s">
        <v>274</v>
      </c>
      <c r="I1" s="105"/>
      <c r="J1" s="88"/>
    </row>
    <row r="2" customFormat="false" ht="9" hidden="false" customHeight="true" outlineLevel="0" collapsed="false">
      <c r="A2" s="89" t="s">
        <v>1667</v>
      </c>
      <c r="I2" s="114"/>
    </row>
    <row r="3" customFormat="false" ht="9" hidden="false" customHeight="true" outlineLevel="0" collapsed="false">
      <c r="A3" s="89" t="s">
        <v>1668</v>
      </c>
      <c r="I3" s="107"/>
    </row>
    <row r="4" customFormat="false" ht="11.25" hidden="false" customHeight="fals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c r="S6" s="98"/>
      <c r="T6" s="98"/>
      <c r="U6" s="98"/>
    </row>
    <row r="7" s="100" customFormat="true" ht="24.75" hidden="false" customHeight="true" outlineLevel="0" collapsed="false">
      <c r="A7" s="99" t="n">
        <v>1</v>
      </c>
      <c r="B7" s="100" t="s">
        <v>286</v>
      </c>
      <c r="C7" s="100" t="s">
        <v>287</v>
      </c>
      <c r="D7" s="100" t="s">
        <v>288</v>
      </c>
      <c r="E7" s="99" t="s">
        <v>289</v>
      </c>
      <c r="F7" s="99"/>
      <c r="G7" s="99"/>
      <c r="H7" s="100" t="s">
        <v>131</v>
      </c>
      <c r="I7" s="115" t="n">
        <v>100</v>
      </c>
      <c r="J7" s="115" t="n">
        <v>100</v>
      </c>
      <c r="K7" s="115" t="n">
        <v>100</v>
      </c>
      <c r="L7" s="115" t="n">
        <v>100</v>
      </c>
      <c r="M7" s="115" t="n">
        <v>100</v>
      </c>
      <c r="N7" s="115" t="n">
        <v>100</v>
      </c>
      <c r="O7" s="115" t="n">
        <v>100</v>
      </c>
      <c r="P7" s="115" t="n">
        <v>100</v>
      </c>
      <c r="Q7" s="115" t="n">
        <v>100</v>
      </c>
      <c r="R7" s="115" t="n">
        <v>100</v>
      </c>
      <c r="S7" s="115" t="n">
        <v>100</v>
      </c>
      <c r="T7" s="115" t="n">
        <v>100</v>
      </c>
      <c r="U7" s="115" t="n">
        <v>100</v>
      </c>
    </row>
    <row r="8" customFormat="false" ht="12.75" hidden="false" customHeight="true" outlineLevel="0" collapsed="false">
      <c r="A8" s="99" t="n">
        <v>2</v>
      </c>
      <c r="B8" s="99" t="s">
        <v>290</v>
      </c>
      <c r="C8" s="99" t="s">
        <v>291</v>
      </c>
      <c r="D8" s="99" t="s">
        <v>288</v>
      </c>
      <c r="E8" s="99"/>
      <c r="F8" s="99" t="s">
        <v>292</v>
      </c>
      <c r="G8" s="99"/>
      <c r="H8" s="99" t="s">
        <v>293</v>
      </c>
      <c r="I8" s="110" t="n">
        <v>41.2861548299885</v>
      </c>
      <c r="J8" s="110" t="n">
        <v>41.413764506908</v>
      </c>
      <c r="K8" s="110" t="n">
        <v>41.4131735878496</v>
      </c>
      <c r="L8" s="110" t="n">
        <v>41.3316399874403</v>
      </c>
      <c r="M8" s="110" t="n">
        <v>41.4768392116704</v>
      </c>
      <c r="N8" s="110" t="n">
        <v>41.5398391287555</v>
      </c>
      <c r="O8" s="110" t="n">
        <v>41.6590617891003</v>
      </c>
      <c r="P8" s="110" t="n">
        <v>41.7799735292703</v>
      </c>
      <c r="Q8" s="110" t="n">
        <v>41.7603105264592</v>
      </c>
      <c r="R8" s="110" t="n">
        <v>41.5993861321427</v>
      </c>
      <c r="S8" s="110" t="n">
        <v>41.790162519142</v>
      </c>
      <c r="T8" s="110" t="n">
        <v>41.5887753338094</v>
      </c>
      <c r="U8" s="110" t="n">
        <v>41.4515599020275</v>
      </c>
    </row>
    <row r="9" customFormat="false" ht="12.75" hidden="false" customHeight="true" outlineLevel="0" collapsed="false">
      <c r="A9" s="99" t="n">
        <v>3</v>
      </c>
      <c r="B9" s="99" t="s">
        <v>294</v>
      </c>
      <c r="C9" s="99" t="s">
        <v>295</v>
      </c>
      <c r="D9" s="99" t="s">
        <v>288</v>
      </c>
      <c r="E9" s="99"/>
      <c r="F9" s="99"/>
      <c r="G9" s="99" t="s">
        <v>296</v>
      </c>
      <c r="H9" s="99" t="s">
        <v>297</v>
      </c>
      <c r="I9" s="110" t="n">
        <v>10.3785102592334</v>
      </c>
      <c r="J9" s="110" t="n">
        <v>10.4434347870581</v>
      </c>
      <c r="K9" s="110" t="n">
        <v>10.4042885788262</v>
      </c>
      <c r="L9" s="110" t="n">
        <v>10.2437041436395</v>
      </c>
      <c r="M9" s="110" t="n">
        <v>10.2645787219061</v>
      </c>
      <c r="N9" s="110" t="n">
        <v>10.3130674122474</v>
      </c>
      <c r="O9" s="110" t="n">
        <v>10.4511706884896</v>
      </c>
      <c r="P9" s="110" t="n">
        <v>10.5639869794878</v>
      </c>
      <c r="Q9" s="110" t="n">
        <v>10.4990365553734</v>
      </c>
      <c r="R9" s="110" t="n">
        <v>10.5043087040085</v>
      </c>
      <c r="S9" s="110" t="n">
        <v>10.5523748082701</v>
      </c>
      <c r="T9" s="110" t="n">
        <v>10.5374509242685</v>
      </c>
      <c r="U9" s="110" t="n">
        <v>10.1826116108002</v>
      </c>
    </row>
    <row r="10" customFormat="false" ht="12.75" hidden="false" customHeight="true" outlineLevel="0" collapsed="false">
      <c r="A10" s="99" t="n">
        <v>4</v>
      </c>
      <c r="B10" s="99" t="s">
        <v>298</v>
      </c>
      <c r="C10" s="99" t="s">
        <v>299</v>
      </c>
      <c r="D10" s="99" t="s">
        <v>288</v>
      </c>
      <c r="E10" s="99"/>
      <c r="F10" s="99"/>
      <c r="G10" s="99" t="s">
        <v>296</v>
      </c>
      <c r="H10" s="99" t="s">
        <v>300</v>
      </c>
      <c r="I10" s="110" t="n">
        <v>4.28145732849754</v>
      </c>
      <c r="J10" s="110" t="n">
        <v>4.30752959068412</v>
      </c>
      <c r="K10" s="110" t="n">
        <v>4.3194909764685</v>
      </c>
      <c r="L10" s="110" t="n">
        <v>4.42855595854722</v>
      </c>
      <c r="M10" s="110" t="n">
        <v>4.54430563724246</v>
      </c>
      <c r="N10" s="110" t="n">
        <v>4.6508567248513</v>
      </c>
      <c r="O10" s="110" t="n">
        <v>4.71297394582162</v>
      </c>
      <c r="P10" s="110" t="n">
        <v>4.78966689581658</v>
      </c>
      <c r="Q10" s="110" t="n">
        <v>4.81806376120597</v>
      </c>
      <c r="R10" s="110" t="n">
        <v>4.70879564548336</v>
      </c>
      <c r="S10" s="110" t="n">
        <v>4.88322337839231</v>
      </c>
      <c r="T10" s="110" t="n">
        <v>4.62147275839941</v>
      </c>
      <c r="U10" s="110" t="n">
        <v>4.57196605699466</v>
      </c>
    </row>
    <row r="11" customFormat="false" ht="12.75" hidden="false" customHeight="true" outlineLevel="0" collapsed="false">
      <c r="A11" s="99" t="n">
        <v>5</v>
      </c>
      <c r="B11" s="99" t="s">
        <v>301</v>
      </c>
      <c r="C11" s="99" t="s">
        <v>302</v>
      </c>
      <c r="D11" s="99" t="s">
        <v>288</v>
      </c>
      <c r="E11" s="99"/>
      <c r="F11" s="99"/>
      <c r="G11" s="99" t="s">
        <v>296</v>
      </c>
      <c r="H11" s="99" t="s">
        <v>303</v>
      </c>
      <c r="I11" s="110" t="n">
        <v>4.98483982319281</v>
      </c>
      <c r="J11" s="110" t="n">
        <v>4.97302363820497</v>
      </c>
      <c r="K11" s="110" t="n">
        <v>4.9730067380689</v>
      </c>
      <c r="L11" s="110" t="n">
        <v>4.97776399244124</v>
      </c>
      <c r="M11" s="110" t="n">
        <v>4.99005544225217</v>
      </c>
      <c r="N11" s="110" t="n">
        <v>4.98006784610028</v>
      </c>
      <c r="O11" s="110" t="n">
        <v>4.96222365249063</v>
      </c>
      <c r="P11" s="110" t="n">
        <v>4.97910045628574</v>
      </c>
      <c r="Q11" s="110" t="n">
        <v>4.98347240415407</v>
      </c>
      <c r="R11" s="110" t="n">
        <v>4.98081084607446</v>
      </c>
      <c r="S11" s="110" t="n">
        <v>4.93527656578164</v>
      </c>
      <c r="T11" s="110" t="n">
        <v>4.89117577279516</v>
      </c>
      <c r="U11" s="110" t="n">
        <v>4.9218215258811</v>
      </c>
    </row>
    <row r="12" customFormat="false" ht="12.75" hidden="false" customHeight="true" outlineLevel="0" collapsed="false">
      <c r="A12" s="99" t="n">
        <v>6</v>
      </c>
      <c r="B12" s="99" t="s">
        <v>304</v>
      </c>
      <c r="C12" s="99" t="s">
        <v>305</v>
      </c>
      <c r="D12" s="99" t="s">
        <v>288</v>
      </c>
      <c r="E12" s="99"/>
      <c r="F12" s="99"/>
      <c r="G12" s="99" t="s">
        <v>296</v>
      </c>
      <c r="H12" s="99" t="s">
        <v>306</v>
      </c>
      <c r="I12" s="110" t="n">
        <v>2.22995395162409</v>
      </c>
      <c r="J12" s="110" t="n">
        <v>2.18875073452973</v>
      </c>
      <c r="K12" s="110" t="n">
        <v>2.14114034848939</v>
      </c>
      <c r="L12" s="110" t="n">
        <v>2.13187433874125</v>
      </c>
      <c r="M12" s="110" t="n">
        <v>2.08205640650834</v>
      </c>
      <c r="N12" s="110" t="n">
        <v>2.03856048544644</v>
      </c>
      <c r="O12" s="110" t="n">
        <v>2.00505990404917</v>
      </c>
      <c r="P12" s="110" t="n">
        <v>2.00369209869078</v>
      </c>
      <c r="Q12" s="110" t="n">
        <v>1.97998823835484</v>
      </c>
      <c r="R12" s="110" t="n">
        <v>1.94111478368126</v>
      </c>
      <c r="S12" s="110" t="n">
        <v>1.92473003523139</v>
      </c>
      <c r="T12" s="110" t="n">
        <v>1.92533526679034</v>
      </c>
      <c r="U12" s="110" t="n">
        <v>1.93123644529585</v>
      </c>
    </row>
    <row r="13" customFormat="false" ht="12.75" hidden="false" customHeight="true" outlineLevel="0" collapsed="false">
      <c r="A13" s="99" t="n">
        <v>7</v>
      </c>
      <c r="B13" s="99" t="s">
        <v>307</v>
      </c>
      <c r="C13" s="99" t="s">
        <v>308</v>
      </c>
      <c r="D13" s="99" t="s">
        <v>288</v>
      </c>
      <c r="E13" s="99"/>
      <c r="F13" s="99"/>
      <c r="G13" s="99" t="s">
        <v>296</v>
      </c>
      <c r="H13" s="99" t="s">
        <v>309</v>
      </c>
      <c r="I13" s="110" t="n">
        <v>4.39609610898704</v>
      </c>
      <c r="J13" s="110" t="n">
        <v>4.39050797552904</v>
      </c>
      <c r="K13" s="110" t="n">
        <v>4.38176244957035</v>
      </c>
      <c r="L13" s="110" t="n">
        <v>4.3412911955266</v>
      </c>
      <c r="M13" s="110" t="n">
        <v>4.33459528218946</v>
      </c>
      <c r="N13" s="110" t="n">
        <v>4.34140516381693</v>
      </c>
      <c r="O13" s="110" t="n">
        <v>4.40324929819662</v>
      </c>
      <c r="P13" s="110" t="n">
        <v>4.41219047562124</v>
      </c>
      <c r="Q13" s="110" t="n">
        <v>4.40751217749241</v>
      </c>
      <c r="R13" s="110" t="n">
        <v>4.38348053408322</v>
      </c>
      <c r="S13" s="110" t="n">
        <v>4.40751720473103</v>
      </c>
      <c r="T13" s="110" t="n">
        <v>4.41667200579106</v>
      </c>
      <c r="U13" s="110" t="n">
        <v>4.46649285047931</v>
      </c>
    </row>
    <row r="14" customFormat="false" ht="12.75" hidden="false" customHeight="true" outlineLevel="0" collapsed="false">
      <c r="A14" s="99" t="n">
        <v>8</v>
      </c>
      <c r="B14" s="99" t="s">
        <v>310</v>
      </c>
      <c r="C14" s="99" t="s">
        <v>311</v>
      </c>
      <c r="D14" s="99" t="s">
        <v>288</v>
      </c>
      <c r="E14" s="99"/>
      <c r="F14" s="99"/>
      <c r="G14" s="99" t="s">
        <v>296</v>
      </c>
      <c r="H14" s="99" t="s">
        <v>312</v>
      </c>
      <c r="I14" s="110" t="n">
        <v>3.32015310309071</v>
      </c>
      <c r="J14" s="110" t="n">
        <v>3.35969046119319</v>
      </c>
      <c r="K14" s="110" t="n">
        <v>3.35248031063516</v>
      </c>
      <c r="L14" s="110" t="n">
        <v>3.33701857310758</v>
      </c>
      <c r="M14" s="110" t="n">
        <v>3.33310780169205</v>
      </c>
      <c r="N14" s="110" t="n">
        <v>3.31214036590186</v>
      </c>
      <c r="O14" s="110" t="n">
        <v>3.28703584461991</v>
      </c>
      <c r="P14" s="110" t="n">
        <v>3.2342116477223</v>
      </c>
      <c r="Q14" s="110" t="n">
        <v>3.20172533653546</v>
      </c>
      <c r="R14" s="110" t="n">
        <v>3.18884163449099</v>
      </c>
      <c r="S14" s="110" t="n">
        <v>3.16611615238201</v>
      </c>
      <c r="T14" s="110" t="n">
        <v>3.14901948379689</v>
      </c>
      <c r="U14" s="110" t="n">
        <v>3.17757920786573</v>
      </c>
    </row>
    <row r="15" customFormat="false" ht="12.75" hidden="false" customHeight="true" outlineLevel="0" collapsed="false">
      <c r="A15" s="99" t="n">
        <v>9</v>
      </c>
      <c r="B15" s="99" t="s">
        <v>313</v>
      </c>
      <c r="C15" s="99" t="s">
        <v>314</v>
      </c>
      <c r="D15" s="99" t="s">
        <v>288</v>
      </c>
      <c r="E15" s="99"/>
      <c r="F15" s="99"/>
      <c r="G15" s="99" t="s">
        <v>296</v>
      </c>
      <c r="H15" s="99" t="s">
        <v>315</v>
      </c>
      <c r="I15" s="110" t="n">
        <v>1.77684074045378</v>
      </c>
      <c r="J15" s="110" t="n">
        <v>1.74791911632395</v>
      </c>
      <c r="K15" s="110" t="n">
        <v>1.70838101995455</v>
      </c>
      <c r="L15" s="110" t="n">
        <v>1.6847117237948</v>
      </c>
      <c r="M15" s="110" t="n">
        <v>1.64697960455957</v>
      </c>
      <c r="N15" s="110" t="n">
        <v>1.59658915730144</v>
      </c>
      <c r="O15" s="110" t="n">
        <v>1.57309874929717</v>
      </c>
      <c r="P15" s="110" t="n">
        <v>1.57051117200087</v>
      </c>
      <c r="Q15" s="110" t="n">
        <v>1.54513518296995</v>
      </c>
      <c r="R15" s="110" t="n">
        <v>1.55564600991471</v>
      </c>
      <c r="S15" s="110" t="n">
        <v>1.55215485300804</v>
      </c>
      <c r="T15" s="110" t="n">
        <v>1.57850373154426</v>
      </c>
      <c r="U15" s="110" t="n">
        <v>1.56230110453161</v>
      </c>
    </row>
    <row r="16" customFormat="false" ht="12.75" hidden="false" customHeight="true" outlineLevel="0" collapsed="false">
      <c r="A16" s="99" t="n">
        <v>10</v>
      </c>
      <c r="B16" s="99" t="s">
        <v>316</v>
      </c>
      <c r="C16" s="99" t="s">
        <v>317</v>
      </c>
      <c r="D16" s="99" t="s">
        <v>288</v>
      </c>
      <c r="E16" s="99"/>
      <c r="F16" s="99"/>
      <c r="G16" s="99" t="s">
        <v>296</v>
      </c>
      <c r="H16" s="99" t="s">
        <v>318</v>
      </c>
      <c r="I16" s="110" t="n">
        <v>2.30390016212833</v>
      </c>
      <c r="J16" s="110" t="n">
        <v>2.3897525827554</v>
      </c>
      <c r="K16" s="110" t="n">
        <v>2.43462091329905</v>
      </c>
      <c r="L16" s="110" t="n">
        <v>2.49284896174485</v>
      </c>
      <c r="M16" s="110" t="n">
        <v>2.57200479660084</v>
      </c>
      <c r="N16" s="110" t="n">
        <v>2.60967776293654</v>
      </c>
      <c r="O16" s="110" t="n">
        <v>2.63024123019719</v>
      </c>
      <c r="P16" s="110" t="n">
        <v>2.64198255991851</v>
      </c>
      <c r="Q16" s="110" t="n">
        <v>2.70848700545233</v>
      </c>
      <c r="R16" s="110" t="n">
        <v>2.71183978447714</v>
      </c>
      <c r="S16" s="110" t="n">
        <v>2.71290238748969</v>
      </c>
      <c r="T16" s="110" t="n">
        <v>2.73408501041163</v>
      </c>
      <c r="U16" s="110" t="n">
        <v>2.82645536113287</v>
      </c>
    </row>
    <row r="17" customFormat="false" ht="12.75" hidden="false" customHeight="true" outlineLevel="0" collapsed="false">
      <c r="A17" s="99" t="n">
        <v>11</v>
      </c>
      <c r="B17" s="99" t="s">
        <v>319</v>
      </c>
      <c r="C17" s="99" t="s">
        <v>320</v>
      </c>
      <c r="D17" s="99" t="s">
        <v>288</v>
      </c>
      <c r="E17" s="99"/>
      <c r="F17" s="99"/>
      <c r="G17" s="99" t="s">
        <v>296</v>
      </c>
      <c r="H17" s="99" t="s">
        <v>321</v>
      </c>
      <c r="I17" s="110" t="n">
        <v>1.00564124981495</v>
      </c>
      <c r="J17" s="110" t="n">
        <v>1.01513348252358</v>
      </c>
      <c r="K17" s="110" t="n">
        <v>1.03168973217313</v>
      </c>
      <c r="L17" s="110" t="n">
        <v>1.0384462450312</v>
      </c>
      <c r="M17" s="110" t="n">
        <v>1.06433547977425</v>
      </c>
      <c r="N17" s="110" t="n">
        <v>1.06629633567785</v>
      </c>
      <c r="O17" s="110" t="n">
        <v>1.0429913814601</v>
      </c>
      <c r="P17" s="110" t="n">
        <v>1.05168802273751</v>
      </c>
      <c r="Q17" s="110" t="n">
        <v>1.05905888526483</v>
      </c>
      <c r="R17" s="110" t="n">
        <v>1.067103811502</v>
      </c>
      <c r="S17" s="110" t="n">
        <v>1.0745467392754</v>
      </c>
      <c r="T17" s="110" t="n">
        <v>1.0955597826795</v>
      </c>
      <c r="U17" s="110" t="n">
        <v>1.11752056284408</v>
      </c>
    </row>
    <row r="18" customFormat="false" ht="12.75" hidden="false" customHeight="true" outlineLevel="0" collapsed="false">
      <c r="A18" s="99" t="n">
        <v>12</v>
      </c>
      <c r="B18" s="99" t="s">
        <v>322</v>
      </c>
      <c r="C18" s="99" t="s">
        <v>323</v>
      </c>
      <c r="D18" s="99" t="s">
        <v>288</v>
      </c>
      <c r="E18" s="99"/>
      <c r="F18" s="99"/>
      <c r="G18" s="99" t="s">
        <v>296</v>
      </c>
      <c r="H18" s="99" t="s">
        <v>324</v>
      </c>
      <c r="I18" s="110" t="n">
        <v>1.51873410060531</v>
      </c>
      <c r="J18" s="110" t="n">
        <v>1.52483650304677</v>
      </c>
      <c r="K18" s="110" t="n">
        <v>1.57191998213357</v>
      </c>
      <c r="L18" s="110" t="n">
        <v>1.57818182396855</v>
      </c>
      <c r="M18" s="110" t="n">
        <v>1.59529895255647</v>
      </c>
      <c r="N18" s="110" t="n">
        <v>1.60205307288541</v>
      </c>
      <c r="O18" s="110" t="n">
        <v>1.58534569083021</v>
      </c>
      <c r="P18" s="110" t="n">
        <v>1.5406928773479</v>
      </c>
      <c r="Q18" s="110" t="n">
        <v>1.54731437192514</v>
      </c>
      <c r="R18" s="110" t="n">
        <v>1.56401635877119</v>
      </c>
      <c r="S18" s="110" t="n">
        <v>1.58268297293924</v>
      </c>
      <c r="T18" s="110" t="n">
        <v>1.59953394928696</v>
      </c>
      <c r="U18" s="110" t="n">
        <v>1.61646463286651</v>
      </c>
    </row>
    <row r="19" customFormat="false" ht="12.75" hidden="false" customHeight="true" outlineLevel="0" collapsed="false">
      <c r="A19" s="99" t="n">
        <v>13</v>
      </c>
      <c r="B19" s="99" t="s">
        <v>325</v>
      </c>
      <c r="C19" s="99" t="s">
        <v>326</v>
      </c>
      <c r="D19" s="99" t="s">
        <v>288</v>
      </c>
      <c r="E19" s="99"/>
      <c r="F19" s="99"/>
      <c r="G19" s="99" t="s">
        <v>296</v>
      </c>
      <c r="H19" s="99" t="s">
        <v>327</v>
      </c>
      <c r="I19" s="110" t="n">
        <v>1.12161416717148</v>
      </c>
      <c r="J19" s="110" t="n">
        <v>1.12437319640119</v>
      </c>
      <c r="K19" s="110" t="n">
        <v>1.11616561272898</v>
      </c>
      <c r="L19" s="110" t="n">
        <v>1.12389269323365</v>
      </c>
      <c r="M19" s="110" t="n">
        <v>1.10481471316061</v>
      </c>
      <c r="N19" s="110" t="n">
        <v>1.09887808460626</v>
      </c>
      <c r="O19" s="110" t="n">
        <v>1.08903608871719</v>
      </c>
      <c r="P19" s="110" t="n">
        <v>1.08819921178682</v>
      </c>
      <c r="Q19" s="110" t="n">
        <v>1.10386406462992</v>
      </c>
      <c r="R19" s="110" t="n">
        <v>1.1030312558432</v>
      </c>
      <c r="S19" s="110" t="n">
        <v>1.08955891137592</v>
      </c>
      <c r="T19" s="110" t="n">
        <v>1.10371565896458</v>
      </c>
      <c r="U19" s="110" t="n">
        <v>1.09504534103894</v>
      </c>
    </row>
    <row r="20" customFormat="false" ht="12.75" hidden="false" customHeight="true" outlineLevel="0" collapsed="false">
      <c r="A20" s="99" t="n">
        <v>14</v>
      </c>
      <c r="B20" s="99" t="s">
        <v>328</v>
      </c>
      <c r="C20" s="99" t="s">
        <v>329</v>
      </c>
      <c r="D20" s="99" t="s">
        <v>288</v>
      </c>
      <c r="E20" s="99"/>
      <c r="F20" s="99"/>
      <c r="G20" s="99" t="s">
        <v>296</v>
      </c>
      <c r="H20" s="99" t="s">
        <v>330</v>
      </c>
      <c r="I20" s="110" t="n">
        <v>1.29547480870487</v>
      </c>
      <c r="J20" s="110" t="n">
        <v>1.29506803082813</v>
      </c>
      <c r="K20" s="110" t="n">
        <v>1.29719574718959</v>
      </c>
      <c r="L20" s="110" t="n">
        <v>1.27976688317048</v>
      </c>
      <c r="M20" s="110" t="n">
        <v>1.28497406322112</v>
      </c>
      <c r="N20" s="110" t="n">
        <v>1.28134284359664</v>
      </c>
      <c r="O20" s="110" t="n">
        <v>1.27133979928386</v>
      </c>
      <c r="P20" s="110" t="n">
        <v>1.23775719338047</v>
      </c>
      <c r="Q20" s="110" t="n">
        <v>1.23508521633468</v>
      </c>
      <c r="R20" s="110" t="n">
        <v>1.2369057558725</v>
      </c>
      <c r="S20" s="110" t="n">
        <v>1.23817217734415</v>
      </c>
      <c r="T20" s="110" t="n">
        <v>1.22038839902516</v>
      </c>
      <c r="U20" s="110" t="n">
        <v>1.24609504946056</v>
      </c>
    </row>
    <row r="21" customFormat="false" ht="12.75" hidden="false" customHeight="true" outlineLevel="0" collapsed="false">
      <c r="A21" s="99" t="n">
        <v>15</v>
      </c>
      <c r="B21" s="99" t="s">
        <v>331</v>
      </c>
      <c r="C21" s="99" t="s">
        <v>332</v>
      </c>
      <c r="D21" s="99" t="s">
        <v>288</v>
      </c>
      <c r="E21" s="99"/>
      <c r="F21" s="99"/>
      <c r="G21" s="99" t="s">
        <v>296</v>
      </c>
      <c r="H21" s="99" t="s">
        <v>333</v>
      </c>
      <c r="I21" s="110" t="n">
        <v>2.67293763094358</v>
      </c>
      <c r="J21" s="110" t="n">
        <v>2.65374509951821</v>
      </c>
      <c r="K21" s="110" t="n">
        <v>2.68103185176488</v>
      </c>
      <c r="L21" s="110" t="n">
        <v>2.67358475887998</v>
      </c>
      <c r="M21" s="110" t="n">
        <v>2.65973107104902</v>
      </c>
      <c r="N21" s="110" t="n">
        <v>2.64890327295689</v>
      </c>
      <c r="O21" s="110" t="n">
        <v>2.64529551564709</v>
      </c>
      <c r="P21" s="110" t="n">
        <v>2.66629393847374</v>
      </c>
      <c r="Q21" s="110" t="n">
        <v>2.67156674096276</v>
      </c>
      <c r="R21" s="110" t="n">
        <v>2.65349159508588</v>
      </c>
      <c r="S21" s="110" t="n">
        <v>2.67090633292105</v>
      </c>
      <c r="T21" s="110" t="n">
        <v>2.71586259005603</v>
      </c>
      <c r="U21" s="110" t="n">
        <v>2.73597015283606</v>
      </c>
    </row>
    <row r="22" customFormat="false" ht="12.75" hidden="false" customHeight="true" outlineLevel="0" collapsed="false">
      <c r="A22" s="99" t="n">
        <v>16</v>
      </c>
      <c r="B22" s="99" t="s">
        <v>334</v>
      </c>
      <c r="C22" s="99" t="s">
        <v>335</v>
      </c>
      <c r="D22" s="99" t="s">
        <v>288</v>
      </c>
      <c r="E22" s="99"/>
      <c r="F22" s="99" t="s">
        <v>292</v>
      </c>
      <c r="G22" s="99"/>
      <c r="H22" s="99" t="s">
        <v>336</v>
      </c>
      <c r="I22" s="110" t="n">
        <v>25.515604823971</v>
      </c>
      <c r="J22" s="110" t="n">
        <v>25.4448684839462</v>
      </c>
      <c r="K22" s="110" t="n">
        <v>25.5478271326235</v>
      </c>
      <c r="L22" s="110" t="n">
        <v>25.6525245775118</v>
      </c>
      <c r="M22" s="110" t="n">
        <v>25.7717676451861</v>
      </c>
      <c r="N22" s="110" t="n">
        <v>25.6698308682158</v>
      </c>
      <c r="O22" s="110" t="n">
        <v>25.5730813019244</v>
      </c>
      <c r="P22" s="110" t="n">
        <v>25.4953378669511</v>
      </c>
      <c r="Q22" s="110" t="n">
        <v>25.5509248896775</v>
      </c>
      <c r="R22" s="110" t="n">
        <v>25.665662033003</v>
      </c>
      <c r="S22" s="110" t="n">
        <v>25.491487364871</v>
      </c>
      <c r="T22" s="110" t="n">
        <v>25.4950079075007</v>
      </c>
      <c r="U22" s="110" t="n">
        <v>25.4983364411481</v>
      </c>
    </row>
    <row r="23" customFormat="false" ht="12.75" hidden="false" customHeight="true" outlineLevel="0" collapsed="false">
      <c r="A23" s="99" t="n">
        <v>17</v>
      </c>
      <c r="B23" s="99" t="s">
        <v>337</v>
      </c>
      <c r="C23" s="99" t="s">
        <v>338</v>
      </c>
      <c r="D23" s="99" t="s">
        <v>288</v>
      </c>
      <c r="E23" s="99"/>
      <c r="F23" s="99"/>
      <c r="G23" s="99" t="s">
        <v>296</v>
      </c>
      <c r="H23" s="99" t="s">
        <v>339</v>
      </c>
      <c r="I23" s="110" t="n">
        <v>0.679375706562234</v>
      </c>
      <c r="J23" s="110" t="n">
        <v>0.677137236385058</v>
      </c>
      <c r="K23" s="110" t="n">
        <v>0.670205265271047</v>
      </c>
      <c r="L23" s="110" t="n">
        <v>0.672194726333967</v>
      </c>
      <c r="M23" s="110" t="n">
        <v>0.679832940399892</v>
      </c>
      <c r="N23" s="110" t="n">
        <v>0.677222915549078</v>
      </c>
      <c r="O23" s="110" t="n">
        <v>0.67892859808475</v>
      </c>
      <c r="P23" s="110" t="n">
        <v>0.684029455630019</v>
      </c>
      <c r="Q23" s="110" t="n">
        <v>0.703477342946072</v>
      </c>
      <c r="R23" s="110" t="n">
        <v>0.715434078975862</v>
      </c>
      <c r="S23" s="110" t="n">
        <v>0.703208880795237</v>
      </c>
      <c r="T23" s="110" t="n">
        <v>0.704058692669837</v>
      </c>
      <c r="U23" s="110" t="n">
        <v>0.700989072371971</v>
      </c>
    </row>
    <row r="24" customFormat="false" ht="12.75" hidden="false" customHeight="true" outlineLevel="0" collapsed="false">
      <c r="A24" s="99" t="n">
        <v>18</v>
      </c>
      <c r="B24" s="99" t="s">
        <v>340</v>
      </c>
      <c r="C24" s="99" t="s">
        <v>341</v>
      </c>
      <c r="D24" s="99" t="s">
        <v>288</v>
      </c>
      <c r="E24" s="99"/>
      <c r="F24" s="99"/>
      <c r="G24" s="99" t="s">
        <v>296</v>
      </c>
      <c r="H24" s="99" t="s">
        <v>342</v>
      </c>
      <c r="I24" s="110" t="n">
        <v>4.12041123903691</v>
      </c>
      <c r="J24" s="110" t="n">
        <v>4.0694892182916</v>
      </c>
      <c r="K24" s="110" t="n">
        <v>4.04134425513705</v>
      </c>
      <c r="L24" s="110" t="n">
        <v>4.05301264242727</v>
      </c>
      <c r="M24" s="110" t="n">
        <v>4.04693526968911</v>
      </c>
      <c r="N24" s="110" t="n">
        <v>4.05475734453679</v>
      </c>
      <c r="O24" s="110" t="n">
        <v>4.04815614753854</v>
      </c>
      <c r="P24" s="110" t="n">
        <v>4.0364541962033</v>
      </c>
      <c r="Q24" s="110" t="n">
        <v>4.06714453741972</v>
      </c>
      <c r="R24" s="110" t="n">
        <v>4.10931814172948</v>
      </c>
      <c r="S24" s="110" t="n">
        <v>4.07018621854454</v>
      </c>
      <c r="T24" s="110" t="n">
        <v>4.04956914721267</v>
      </c>
      <c r="U24" s="110" t="n">
        <v>4.02022277788495</v>
      </c>
    </row>
    <row r="25" customFormat="false" ht="12.75" hidden="false" customHeight="true" outlineLevel="0" collapsed="false">
      <c r="A25" s="99" t="n">
        <v>19</v>
      </c>
      <c r="B25" s="99" t="s">
        <v>343</v>
      </c>
      <c r="C25" s="99" t="s">
        <v>344</v>
      </c>
      <c r="D25" s="99" t="s">
        <v>288</v>
      </c>
      <c r="E25" s="99"/>
      <c r="F25" s="99"/>
      <c r="G25" s="99" t="s">
        <v>296</v>
      </c>
      <c r="H25" s="99" t="s">
        <v>345</v>
      </c>
      <c r="I25" s="110" t="n">
        <v>2.98290046825413</v>
      </c>
      <c r="J25" s="110" t="n">
        <v>2.99430335905618</v>
      </c>
      <c r="K25" s="110" t="n">
        <v>3.05183690339789</v>
      </c>
      <c r="L25" s="110" t="n">
        <v>3.08335713403949</v>
      </c>
      <c r="M25" s="110" t="n">
        <v>3.13206024046365</v>
      </c>
      <c r="N25" s="110" t="n">
        <v>3.15792705263202</v>
      </c>
      <c r="O25" s="110" t="n">
        <v>3.138491970706</v>
      </c>
      <c r="P25" s="110" t="n">
        <v>3.14903475691183</v>
      </c>
      <c r="Q25" s="110" t="n">
        <v>3.16915583451101</v>
      </c>
      <c r="R25" s="110" t="n">
        <v>3.16967485081597</v>
      </c>
      <c r="S25" s="110" t="n">
        <v>3.2032433322769</v>
      </c>
      <c r="T25" s="110" t="n">
        <v>3.23338156678161</v>
      </c>
      <c r="U25" s="110" t="n">
        <v>3.22943092786089</v>
      </c>
    </row>
    <row r="26" customFormat="false" ht="12.75" hidden="false" customHeight="true" outlineLevel="0" collapsed="false">
      <c r="A26" s="99" t="n">
        <v>20</v>
      </c>
      <c r="B26" s="99" t="s">
        <v>346</v>
      </c>
      <c r="C26" s="99" t="s">
        <v>347</v>
      </c>
      <c r="D26" s="99" t="s">
        <v>288</v>
      </c>
      <c r="E26" s="99"/>
      <c r="F26" s="99"/>
      <c r="G26" s="99" t="s">
        <v>296</v>
      </c>
      <c r="H26" s="99" t="s">
        <v>348</v>
      </c>
      <c r="I26" s="110" t="n">
        <v>2.04214139238338</v>
      </c>
      <c r="J26" s="110" t="n">
        <v>2.05675309277176</v>
      </c>
      <c r="K26" s="110" t="n">
        <v>2.14272565603683</v>
      </c>
      <c r="L26" s="110" t="n">
        <v>2.12355300489437</v>
      </c>
      <c r="M26" s="110" t="n">
        <v>2.14430722806444</v>
      </c>
      <c r="N26" s="110" t="n">
        <v>2.11494182229835</v>
      </c>
      <c r="O26" s="110" t="n">
        <v>2.10223122147386</v>
      </c>
      <c r="P26" s="110" t="n">
        <v>2.10138647275388</v>
      </c>
      <c r="Q26" s="110" t="n">
        <v>2.17953223603632</v>
      </c>
      <c r="R26" s="110" t="n">
        <v>2.26824534953317</v>
      </c>
      <c r="S26" s="110" t="n">
        <v>2.2836262990255</v>
      </c>
      <c r="T26" s="110" t="n">
        <v>2.23204389785541</v>
      </c>
      <c r="U26" s="110" t="n">
        <v>2.19388118048815</v>
      </c>
    </row>
    <row r="27" customFormat="false" ht="12.75" hidden="false" customHeight="true" outlineLevel="0" collapsed="false">
      <c r="A27" s="99" t="n">
        <v>21</v>
      </c>
      <c r="B27" s="99" t="s">
        <v>349</v>
      </c>
      <c r="C27" s="99" t="s">
        <v>350</v>
      </c>
      <c r="D27" s="99" t="s">
        <v>288</v>
      </c>
      <c r="E27" s="99"/>
      <c r="F27" s="99"/>
      <c r="G27" s="99" t="s">
        <v>296</v>
      </c>
      <c r="H27" s="99" t="s">
        <v>351</v>
      </c>
      <c r="I27" s="110" t="n">
        <v>1.87732943646282</v>
      </c>
      <c r="J27" s="110" t="n">
        <v>1.90246717947744</v>
      </c>
      <c r="K27" s="110" t="n">
        <v>1.9252752020496</v>
      </c>
      <c r="L27" s="110" t="n">
        <v>1.96137406268089</v>
      </c>
      <c r="M27" s="110" t="n">
        <v>1.98628929511484</v>
      </c>
      <c r="N27" s="110" t="n">
        <v>1.97310337718078</v>
      </c>
      <c r="O27" s="110" t="n">
        <v>1.96649848402836</v>
      </c>
      <c r="P27" s="110" t="n">
        <v>1.95695125853329</v>
      </c>
      <c r="Q27" s="110" t="n">
        <v>1.92731747562915</v>
      </c>
      <c r="R27" s="110" t="n">
        <v>1.89486179535927</v>
      </c>
      <c r="S27" s="110" t="n">
        <v>1.87430765661964</v>
      </c>
      <c r="T27" s="110" t="n">
        <v>1.87893749230752</v>
      </c>
      <c r="U27" s="110" t="n">
        <v>1.89552564645912</v>
      </c>
    </row>
    <row r="28" customFormat="false" ht="12.75" hidden="false" customHeight="true" outlineLevel="0" collapsed="false">
      <c r="A28" s="99" t="n">
        <v>22</v>
      </c>
      <c r="B28" s="99" t="s">
        <v>352</v>
      </c>
      <c r="C28" s="99" t="s">
        <v>353</v>
      </c>
      <c r="D28" s="99" t="s">
        <v>288</v>
      </c>
      <c r="E28" s="99"/>
      <c r="F28" s="99"/>
      <c r="G28" s="99" t="s">
        <v>296</v>
      </c>
      <c r="H28" s="99" t="s">
        <v>354</v>
      </c>
      <c r="I28" s="110" t="n">
        <v>4.59177533090502</v>
      </c>
      <c r="J28" s="110" t="n">
        <v>4.60025898884373</v>
      </c>
      <c r="K28" s="110" t="n">
        <v>4.53951401959389</v>
      </c>
      <c r="L28" s="110" t="n">
        <v>4.50111767663924</v>
      </c>
      <c r="M28" s="110" t="n">
        <v>4.52906707422105</v>
      </c>
      <c r="N28" s="110" t="n">
        <v>4.51525254737201</v>
      </c>
      <c r="O28" s="110" t="n">
        <v>4.537023947337</v>
      </c>
      <c r="P28" s="110" t="n">
        <v>4.51050666469506</v>
      </c>
      <c r="Q28" s="110" t="n">
        <v>4.41907300922112</v>
      </c>
      <c r="R28" s="110" t="n">
        <v>4.40709318486971</v>
      </c>
      <c r="S28" s="110" t="n">
        <v>4.30749158569592</v>
      </c>
      <c r="T28" s="110" t="n">
        <v>4.31643526207579</v>
      </c>
      <c r="U28" s="110" t="n">
        <v>4.34197879909682</v>
      </c>
    </row>
    <row r="29" customFormat="false" ht="12.75" hidden="false" customHeight="true" outlineLevel="0" collapsed="false">
      <c r="A29" s="99" t="n">
        <v>23</v>
      </c>
      <c r="B29" s="99" t="s">
        <v>355</v>
      </c>
      <c r="C29" s="99" t="s">
        <v>356</v>
      </c>
      <c r="D29" s="99" t="s">
        <v>288</v>
      </c>
      <c r="E29" s="99"/>
      <c r="F29" s="99"/>
      <c r="G29" s="99" t="s">
        <v>296</v>
      </c>
      <c r="H29" s="99" t="s">
        <v>357</v>
      </c>
      <c r="I29" s="110" t="n">
        <v>1.05407488381845</v>
      </c>
      <c r="J29" s="110" t="n">
        <v>1.03854920596087</v>
      </c>
      <c r="K29" s="110" t="n">
        <v>1.01887325471546</v>
      </c>
      <c r="L29" s="110" t="n">
        <v>1.0319751834724</v>
      </c>
      <c r="M29" s="110" t="n">
        <v>1.01823881114751</v>
      </c>
      <c r="N29" s="110" t="n">
        <v>0.998941267284609</v>
      </c>
      <c r="O29" s="110" t="n">
        <v>0.99133554221972</v>
      </c>
      <c r="P29" s="110" t="n">
        <v>0.987709905731374</v>
      </c>
      <c r="Q29" s="110" t="n">
        <v>0.985371836798126</v>
      </c>
      <c r="R29" s="110" t="n">
        <v>0.972889240920564</v>
      </c>
      <c r="S29" s="110" t="n">
        <v>0.939997834740892</v>
      </c>
      <c r="T29" s="110" t="n">
        <v>0.951797422382675</v>
      </c>
      <c r="U29" s="110" t="n">
        <v>0.928898683994023</v>
      </c>
    </row>
    <row r="30" customFormat="false" ht="12.75" hidden="false" customHeight="true" outlineLevel="0" collapsed="false">
      <c r="A30" s="99" t="n">
        <v>24</v>
      </c>
      <c r="B30" s="99" t="s">
        <v>358</v>
      </c>
      <c r="C30" s="99" t="s">
        <v>359</v>
      </c>
      <c r="D30" s="99" t="s">
        <v>288</v>
      </c>
      <c r="E30" s="99"/>
      <c r="F30" s="99"/>
      <c r="G30" s="99" t="s">
        <v>296</v>
      </c>
      <c r="H30" s="99" t="s">
        <v>360</v>
      </c>
      <c r="I30" s="110" t="n">
        <v>3.4880840923772</v>
      </c>
      <c r="J30" s="110" t="n">
        <v>3.49741182349125</v>
      </c>
      <c r="K30" s="110" t="n">
        <v>3.56806126005497</v>
      </c>
      <c r="L30" s="110" t="n">
        <v>3.61825278676964</v>
      </c>
      <c r="M30" s="110" t="n">
        <v>3.64931650222205</v>
      </c>
      <c r="N30" s="110" t="n">
        <v>3.64825703584657</v>
      </c>
      <c r="O30" s="110" t="n">
        <v>3.6332156635259</v>
      </c>
      <c r="P30" s="110" t="n">
        <v>3.62308369570628</v>
      </c>
      <c r="Q30" s="110" t="n">
        <v>3.65252982075099</v>
      </c>
      <c r="R30" s="110" t="n">
        <v>3.68958178446749</v>
      </c>
      <c r="S30" s="110" t="n">
        <v>3.67871915922462</v>
      </c>
      <c r="T30" s="110" t="n">
        <v>3.70657965483333</v>
      </c>
      <c r="U30" s="110" t="n">
        <v>3.74730472417845</v>
      </c>
    </row>
    <row r="31" customFormat="false" ht="12.75" hidden="false" customHeight="true" outlineLevel="0" collapsed="false">
      <c r="A31" s="99" t="n">
        <v>25</v>
      </c>
      <c r="B31" s="99" t="s">
        <v>361</v>
      </c>
      <c r="C31" s="99" t="s">
        <v>362</v>
      </c>
      <c r="D31" s="99" t="s">
        <v>288</v>
      </c>
      <c r="E31" s="99"/>
      <c r="F31" s="99"/>
      <c r="G31" s="99" t="s">
        <v>296</v>
      </c>
      <c r="H31" s="99" t="s">
        <v>363</v>
      </c>
      <c r="I31" s="110" t="n">
        <v>1.37911514237529</v>
      </c>
      <c r="J31" s="110" t="n">
        <v>1.35385254291762</v>
      </c>
      <c r="K31" s="110" t="n">
        <v>1.32563699967199</v>
      </c>
      <c r="L31" s="110" t="n">
        <v>1.29552843776548</v>
      </c>
      <c r="M31" s="110" t="n">
        <v>1.27884989418866</v>
      </c>
      <c r="N31" s="110" t="n">
        <v>1.23808484378927</v>
      </c>
      <c r="O31" s="110" t="n">
        <v>1.22057647850216</v>
      </c>
      <c r="P31" s="110" t="n">
        <v>1.21004671630876</v>
      </c>
      <c r="Q31" s="110" t="n">
        <v>1.20703577398181</v>
      </c>
      <c r="R31" s="110" t="n">
        <v>1.2016300432394</v>
      </c>
      <c r="S31" s="110" t="n">
        <v>1.18268848977175</v>
      </c>
      <c r="T31" s="110" t="n">
        <v>1.17852888027525</v>
      </c>
      <c r="U31" s="110" t="n">
        <v>1.18136929432422</v>
      </c>
    </row>
    <row r="32" customFormat="false" ht="12.75" hidden="false" customHeight="true" outlineLevel="0" collapsed="false">
      <c r="A32" s="99" t="n">
        <v>26</v>
      </c>
      <c r="B32" s="99" t="s">
        <v>364</v>
      </c>
      <c r="C32" s="99" t="s">
        <v>365</v>
      </c>
      <c r="D32" s="99" t="s">
        <v>288</v>
      </c>
      <c r="E32" s="99"/>
      <c r="F32" s="99"/>
      <c r="G32" s="99" t="s">
        <v>296</v>
      </c>
      <c r="H32" s="99" t="s">
        <v>366</v>
      </c>
      <c r="I32" s="110" t="n">
        <v>1.05255862889582</v>
      </c>
      <c r="J32" s="110" t="n">
        <v>1.02014476413239</v>
      </c>
      <c r="K32" s="110" t="n">
        <v>1.00273328841045</v>
      </c>
      <c r="L32" s="110" t="n">
        <v>1.00946603737495</v>
      </c>
      <c r="M32" s="110" t="n">
        <v>0.977415766936453</v>
      </c>
      <c r="N32" s="110" t="n">
        <v>0.963367574251266</v>
      </c>
      <c r="O32" s="110" t="n">
        <v>0.964625179050404</v>
      </c>
      <c r="P32" s="110" t="n">
        <v>0.962527868504562</v>
      </c>
      <c r="Q32" s="110" t="n">
        <v>0.95793397328107</v>
      </c>
      <c r="R32" s="110" t="n">
        <v>0.947361320916204</v>
      </c>
      <c r="S32" s="110" t="n">
        <v>0.946887556642386</v>
      </c>
      <c r="T32" s="110" t="n">
        <v>0.938676832001328</v>
      </c>
      <c r="U32" s="110" t="n">
        <v>0.938557869132156</v>
      </c>
    </row>
    <row r="33" customFormat="false" ht="12.75" hidden="false" customHeight="true" outlineLevel="0" collapsed="false">
      <c r="A33" s="99" t="n">
        <v>27</v>
      </c>
      <c r="B33" s="99" t="s">
        <v>367</v>
      </c>
      <c r="C33" s="99" t="s">
        <v>368</v>
      </c>
      <c r="D33" s="99" t="s">
        <v>288</v>
      </c>
      <c r="E33" s="99"/>
      <c r="F33" s="99"/>
      <c r="G33" s="99" t="s">
        <v>296</v>
      </c>
      <c r="H33" s="99" t="s">
        <v>369</v>
      </c>
      <c r="I33" s="110" t="n">
        <v>1.22126972540895</v>
      </c>
      <c r="J33" s="110" t="n">
        <v>1.22443351507789</v>
      </c>
      <c r="K33" s="110" t="n">
        <v>1.23292075244219</v>
      </c>
      <c r="L33" s="110" t="n">
        <v>1.27843771329981</v>
      </c>
      <c r="M33" s="110" t="n">
        <v>1.30521739678808</v>
      </c>
      <c r="N33" s="110" t="n">
        <v>1.31260244503978</v>
      </c>
      <c r="O33" s="110" t="n">
        <v>1.28630281790598</v>
      </c>
      <c r="P33" s="110" t="n">
        <v>1.27518786858092</v>
      </c>
      <c r="Q33" s="110" t="n">
        <v>1.2844491184012</v>
      </c>
      <c r="R33" s="110" t="n">
        <v>1.29414776279704</v>
      </c>
      <c r="S33" s="110" t="n">
        <v>1.29137307728636</v>
      </c>
      <c r="T33" s="110" t="n">
        <v>1.29022067619686</v>
      </c>
      <c r="U33" s="110" t="n">
        <v>1.29497909052018</v>
      </c>
    </row>
    <row r="34" customFormat="false" ht="12.75" hidden="false" customHeight="true" outlineLevel="0" collapsed="false">
      <c r="A34" s="99" t="n">
        <v>28</v>
      </c>
      <c r="B34" s="99" t="s">
        <v>370</v>
      </c>
      <c r="C34" s="99" t="s">
        <v>371</v>
      </c>
      <c r="D34" s="99" t="s">
        <v>288</v>
      </c>
      <c r="E34" s="99"/>
      <c r="F34" s="99"/>
      <c r="G34" s="99" t="s">
        <v>296</v>
      </c>
      <c r="H34" s="99" t="s">
        <v>372</v>
      </c>
      <c r="I34" s="110" t="n">
        <v>1.02656877749076</v>
      </c>
      <c r="J34" s="110" t="n">
        <v>1.01006686585214</v>
      </c>
      <c r="K34" s="110" t="n">
        <v>1.02870094929482</v>
      </c>
      <c r="L34" s="110" t="n">
        <v>1.02425582400758</v>
      </c>
      <c r="M34" s="110" t="n">
        <v>1.02423784542937</v>
      </c>
      <c r="N34" s="110" t="n">
        <v>1.01537324286554</v>
      </c>
      <c r="O34" s="110" t="n">
        <v>1.00569525155171</v>
      </c>
      <c r="P34" s="110" t="n">
        <v>0.998419007391816</v>
      </c>
      <c r="Q34" s="110" t="n">
        <v>0.997903930700948</v>
      </c>
      <c r="R34" s="110" t="n">
        <v>0.995424479378804</v>
      </c>
      <c r="S34" s="110" t="n">
        <v>1.00975784867796</v>
      </c>
      <c r="T34" s="110" t="n">
        <v>1.01477782325175</v>
      </c>
      <c r="U34" s="110" t="n">
        <v>1.02519783279541</v>
      </c>
    </row>
    <row r="35" customFormat="false" ht="12.75" hidden="false" customHeight="true" outlineLevel="0" collapsed="false">
      <c r="A35" s="99" t="n">
        <v>29</v>
      </c>
      <c r="B35" s="99" t="s">
        <v>373</v>
      </c>
      <c r="C35" s="99" t="s">
        <v>374</v>
      </c>
      <c r="D35" s="99" t="s">
        <v>288</v>
      </c>
      <c r="E35" s="99"/>
      <c r="F35" s="99" t="s">
        <v>292</v>
      </c>
      <c r="G35" s="99"/>
      <c r="H35" s="99" t="s">
        <v>375</v>
      </c>
      <c r="I35" s="110" t="n">
        <v>17.8329518576432</v>
      </c>
      <c r="J35" s="110" t="n">
        <v>17.7685907740058</v>
      </c>
      <c r="K35" s="110" t="n">
        <v>17.733450914575</v>
      </c>
      <c r="L35" s="110" t="n">
        <v>17.7524201848493</v>
      </c>
      <c r="M35" s="110" t="n">
        <v>17.6479229966834</v>
      </c>
      <c r="N35" s="110" t="n">
        <v>17.6612707257951</v>
      </c>
      <c r="O35" s="110" t="n">
        <v>17.5813898309292</v>
      </c>
      <c r="P35" s="110" t="n">
        <v>17.5262825821433</v>
      </c>
      <c r="Q35" s="110" t="n">
        <v>17.5241916774536</v>
      </c>
      <c r="R35" s="110" t="n">
        <v>17.5251977386295</v>
      </c>
      <c r="S35" s="110" t="n">
        <v>17.5305848880458</v>
      </c>
      <c r="T35" s="110" t="n">
        <v>17.5582013808476</v>
      </c>
      <c r="U35" s="110" t="n">
        <v>17.5869841060114</v>
      </c>
    </row>
    <row r="36" customFormat="false" ht="12.75" hidden="false" customHeight="true" outlineLevel="0" collapsed="false">
      <c r="A36" s="99" t="n">
        <v>30</v>
      </c>
      <c r="B36" s="99" t="s">
        <v>376</v>
      </c>
      <c r="C36" s="99" t="s">
        <v>377</v>
      </c>
      <c r="D36" s="99" t="s">
        <v>288</v>
      </c>
      <c r="E36" s="99"/>
      <c r="F36" s="99"/>
      <c r="G36" s="99" t="s">
        <v>296</v>
      </c>
      <c r="H36" s="99" t="s">
        <v>378</v>
      </c>
      <c r="I36" s="110" t="n">
        <v>2.43258017492711</v>
      </c>
      <c r="J36" s="110" t="n">
        <v>2.44831782965924</v>
      </c>
      <c r="K36" s="110" t="n">
        <v>2.46348980821671</v>
      </c>
      <c r="L36" s="110" t="n">
        <v>2.43157997000746</v>
      </c>
      <c r="M36" s="110" t="n">
        <v>2.36325153654633</v>
      </c>
      <c r="N36" s="110" t="n">
        <v>2.37852111006902</v>
      </c>
      <c r="O36" s="110" t="n">
        <v>2.41979829722887</v>
      </c>
      <c r="P36" s="110" t="n">
        <v>2.40826424034175</v>
      </c>
      <c r="Q36" s="110" t="n">
        <v>2.40137718649612</v>
      </c>
      <c r="R36" s="110" t="n">
        <v>2.41969135841685</v>
      </c>
      <c r="S36" s="110" t="n">
        <v>2.39754624800502</v>
      </c>
      <c r="T36" s="110" t="n">
        <v>2.41675465588437</v>
      </c>
      <c r="U36" s="110" t="n">
        <v>2.41422714062774</v>
      </c>
    </row>
    <row r="37" customFormat="false" ht="12.75" hidden="false" customHeight="true" outlineLevel="0" collapsed="false">
      <c r="A37" s="99" t="n">
        <v>31</v>
      </c>
      <c r="B37" s="99" t="s">
        <v>379</v>
      </c>
      <c r="C37" s="99" t="s">
        <v>380</v>
      </c>
      <c r="D37" s="99" t="s">
        <v>288</v>
      </c>
      <c r="E37" s="99"/>
      <c r="F37" s="99"/>
      <c r="G37" s="99" t="s">
        <v>296</v>
      </c>
      <c r="H37" s="99" t="s">
        <v>381</v>
      </c>
      <c r="I37" s="110" t="n">
        <v>1.45585382973198</v>
      </c>
      <c r="J37" s="110" t="n">
        <v>1.45904518865262</v>
      </c>
      <c r="K37" s="110" t="n">
        <v>1.48692284922355</v>
      </c>
      <c r="L37" s="110" t="n">
        <v>1.48867416831532</v>
      </c>
      <c r="M37" s="110" t="n">
        <v>1.49069001791793</v>
      </c>
      <c r="N37" s="110" t="n">
        <v>1.48505382818468</v>
      </c>
      <c r="O37" s="110" t="n">
        <v>1.48867634095831</v>
      </c>
      <c r="P37" s="110" t="n">
        <v>1.49485269828917</v>
      </c>
      <c r="Q37" s="110" t="n">
        <v>1.49822755490588</v>
      </c>
      <c r="R37" s="110" t="n">
        <v>1.46699112180536</v>
      </c>
      <c r="S37" s="110" t="n">
        <v>1.46070490999989</v>
      </c>
      <c r="T37" s="110" t="n">
        <v>1.45444352377195</v>
      </c>
      <c r="U37" s="110" t="n">
        <v>1.48213962463778</v>
      </c>
    </row>
    <row r="38" customFormat="false" ht="12.75" hidden="false" customHeight="true" outlineLevel="0" collapsed="false">
      <c r="A38" s="99" t="n">
        <v>32</v>
      </c>
      <c r="B38" s="99" t="s">
        <v>382</v>
      </c>
      <c r="C38" s="99" t="s">
        <v>383</v>
      </c>
      <c r="D38" s="99" t="s">
        <v>288</v>
      </c>
      <c r="E38" s="99"/>
      <c r="F38" s="99"/>
      <c r="G38" s="99" t="s">
        <v>296</v>
      </c>
      <c r="H38" s="99" t="s">
        <v>384</v>
      </c>
      <c r="I38" s="110" t="n">
        <v>0.995768497444821</v>
      </c>
      <c r="J38" s="110" t="n">
        <v>0.975311604706787</v>
      </c>
      <c r="K38" s="110" t="n">
        <v>0.97358895135731</v>
      </c>
      <c r="L38" s="110" t="n">
        <v>0.985818814032987</v>
      </c>
      <c r="M38" s="110" t="n">
        <v>0.995293310342074</v>
      </c>
      <c r="N38" s="110" t="n">
        <v>0.998863211347695</v>
      </c>
      <c r="O38" s="110" t="n">
        <v>0.987714501195436</v>
      </c>
      <c r="P38" s="110" t="n">
        <v>0.971416234632205</v>
      </c>
      <c r="Q38" s="110" t="n">
        <v>0.9659530371541</v>
      </c>
      <c r="R38" s="110" t="n">
        <v>0.957358650460209</v>
      </c>
      <c r="S38" s="110" t="n">
        <v>0.964539237842236</v>
      </c>
      <c r="T38" s="110" t="n">
        <v>0.964054462561052</v>
      </c>
      <c r="U38" s="110" t="n">
        <v>0.983931105357903</v>
      </c>
    </row>
    <row r="39" customFormat="false" ht="12.75" hidden="false" customHeight="true" outlineLevel="0" collapsed="false">
      <c r="A39" s="99" t="n">
        <v>33</v>
      </c>
      <c r="B39" s="99" t="s">
        <v>385</v>
      </c>
      <c r="C39" s="99" t="s">
        <v>386</v>
      </c>
      <c r="D39" s="99" t="s">
        <v>288</v>
      </c>
      <c r="E39" s="99"/>
      <c r="F39" s="99"/>
      <c r="G39" s="99" t="s">
        <v>296</v>
      </c>
      <c r="H39" s="99" t="s">
        <v>387</v>
      </c>
      <c r="I39" s="110" t="n">
        <v>3.6785356189982</v>
      </c>
      <c r="J39" s="110" t="n">
        <v>3.66711339354411</v>
      </c>
      <c r="K39" s="110" t="n">
        <v>3.63429936928869</v>
      </c>
      <c r="L39" s="110" t="n">
        <v>3.63889274697437</v>
      </c>
      <c r="M39" s="110" t="n">
        <v>3.63538380085555</v>
      </c>
      <c r="N39" s="110" t="n">
        <v>3.64913186277029</v>
      </c>
      <c r="O39" s="110" t="n">
        <v>3.62357160450983</v>
      </c>
      <c r="P39" s="110" t="n">
        <v>3.62071232739199</v>
      </c>
      <c r="Q39" s="110" t="n">
        <v>3.61457151249029</v>
      </c>
      <c r="R39" s="110" t="n">
        <v>3.60280458825229</v>
      </c>
      <c r="S39" s="110" t="n">
        <v>3.59755899347355</v>
      </c>
      <c r="T39" s="110" t="n">
        <v>3.60301911030443</v>
      </c>
      <c r="U39" s="110" t="n">
        <v>3.63290246284938</v>
      </c>
    </row>
    <row r="40" customFormat="false" ht="12.75" hidden="false" customHeight="true" outlineLevel="0" collapsed="false">
      <c r="A40" s="99" t="n">
        <v>34</v>
      </c>
      <c r="B40" s="99" t="s">
        <v>388</v>
      </c>
      <c r="C40" s="99" t="s">
        <v>389</v>
      </c>
      <c r="D40" s="99" t="s">
        <v>288</v>
      </c>
      <c r="E40" s="99"/>
      <c r="F40" s="99"/>
      <c r="G40" s="99" t="s">
        <v>296</v>
      </c>
      <c r="H40" s="99" t="s">
        <v>390</v>
      </c>
      <c r="I40" s="110" t="n">
        <v>1.21914710807134</v>
      </c>
      <c r="J40" s="110" t="n">
        <v>1.22939015331236</v>
      </c>
      <c r="K40" s="110" t="n">
        <v>1.21984095499681</v>
      </c>
      <c r="L40" s="110" t="n">
        <v>1.23066194798754</v>
      </c>
      <c r="M40" s="110" t="n">
        <v>1.24187815069324</v>
      </c>
      <c r="N40" s="110" t="n">
        <v>1.25129851304821</v>
      </c>
      <c r="O40" s="110" t="n">
        <v>1.23065435127106</v>
      </c>
      <c r="P40" s="110" t="n">
        <v>1.23772601438751</v>
      </c>
      <c r="Q40" s="110" t="n">
        <v>1.23763521889435</v>
      </c>
      <c r="R40" s="110" t="n">
        <v>1.23261783094974</v>
      </c>
      <c r="S40" s="110" t="n">
        <v>1.23160413663866</v>
      </c>
      <c r="T40" s="110" t="n">
        <v>1.23948724168656</v>
      </c>
      <c r="U40" s="110" t="n">
        <v>1.24258478666849</v>
      </c>
    </row>
    <row r="41" customFormat="false" ht="12.75" hidden="false" customHeight="true" outlineLevel="0" collapsed="false">
      <c r="A41" s="99" t="n">
        <v>35</v>
      </c>
      <c r="B41" s="99" t="s">
        <v>391</v>
      </c>
      <c r="C41" s="99" t="s">
        <v>392</v>
      </c>
      <c r="D41" s="99" t="s">
        <v>288</v>
      </c>
      <c r="E41" s="99"/>
      <c r="F41" s="99"/>
      <c r="G41" s="99" t="s">
        <v>296</v>
      </c>
      <c r="H41" s="99" t="s">
        <v>393</v>
      </c>
      <c r="I41" s="110" t="n">
        <v>1.85929067794472</v>
      </c>
      <c r="J41" s="110" t="n">
        <v>1.83184511411629</v>
      </c>
      <c r="K41" s="110" t="n">
        <v>1.84907403425307</v>
      </c>
      <c r="L41" s="110" t="n">
        <v>1.86302397076338</v>
      </c>
      <c r="M41" s="110" t="n">
        <v>1.85420399053233</v>
      </c>
      <c r="N41" s="110" t="n">
        <v>1.87893789574848</v>
      </c>
      <c r="O41" s="110" t="n">
        <v>1.86317139686239</v>
      </c>
      <c r="P41" s="110" t="n">
        <v>1.83792810014801</v>
      </c>
      <c r="Q41" s="110" t="n">
        <v>1.82871971986924</v>
      </c>
      <c r="R41" s="110" t="n">
        <v>1.82175922210055</v>
      </c>
      <c r="S41" s="110" t="n">
        <v>1.82579583453985</v>
      </c>
      <c r="T41" s="110" t="n">
        <v>1.8278441985746</v>
      </c>
      <c r="U41" s="110" t="n">
        <v>1.81954927141666</v>
      </c>
    </row>
    <row r="42" customFormat="false" ht="12.75" hidden="false" customHeight="true" outlineLevel="0" collapsed="false">
      <c r="A42" s="99" t="n">
        <v>36</v>
      </c>
      <c r="B42" s="99" t="s">
        <v>394</v>
      </c>
      <c r="C42" s="99" t="s">
        <v>395</v>
      </c>
      <c r="D42" s="99" t="s">
        <v>288</v>
      </c>
      <c r="E42" s="99"/>
      <c r="F42" s="99"/>
      <c r="G42" s="99" t="s">
        <v>296</v>
      </c>
      <c r="H42" s="99" t="s">
        <v>396</v>
      </c>
      <c r="I42" s="110" t="n">
        <v>1.13163414908081</v>
      </c>
      <c r="J42" s="110" t="n">
        <v>1.13348480615038</v>
      </c>
      <c r="K42" s="110" t="n">
        <v>1.146553816834</v>
      </c>
      <c r="L42" s="110" t="n">
        <v>1.15843937039245</v>
      </c>
      <c r="M42" s="110" t="n">
        <v>1.15249043366513</v>
      </c>
      <c r="N42" s="110" t="n">
        <v>1.16690503448724</v>
      </c>
      <c r="O42" s="110" t="n">
        <v>1.16617493008576</v>
      </c>
      <c r="P42" s="110" t="n">
        <v>1.1733160977429</v>
      </c>
      <c r="Q42" s="110" t="n">
        <v>1.18293991933287</v>
      </c>
      <c r="R42" s="110" t="n">
        <v>1.20764652505284</v>
      </c>
      <c r="S42" s="110" t="n">
        <v>1.23010659578513</v>
      </c>
      <c r="T42" s="110" t="n">
        <v>1.25213268357645</v>
      </c>
      <c r="U42" s="110" t="n">
        <v>1.26044614854682</v>
      </c>
    </row>
    <row r="43" customFormat="false" ht="12.75" hidden="false" customHeight="true" outlineLevel="0" collapsed="false">
      <c r="A43" s="99" t="n">
        <v>37</v>
      </c>
      <c r="B43" s="99" t="s">
        <v>397</v>
      </c>
      <c r="C43" s="99" t="s">
        <v>398</v>
      </c>
      <c r="D43" s="99" t="s">
        <v>288</v>
      </c>
      <c r="E43" s="99"/>
      <c r="F43" s="99"/>
      <c r="G43" s="99" t="s">
        <v>296</v>
      </c>
      <c r="H43" s="99" t="s">
        <v>399</v>
      </c>
      <c r="I43" s="110" t="n">
        <v>2.0994611315133</v>
      </c>
      <c r="J43" s="110" t="n">
        <v>2.10339570874514</v>
      </c>
      <c r="K43" s="110" t="n">
        <v>2.08120238883354</v>
      </c>
      <c r="L43" s="110" t="n">
        <v>2.08181133165447</v>
      </c>
      <c r="M43" s="110" t="n">
        <v>2.06375266157588</v>
      </c>
      <c r="N43" s="110" t="n">
        <v>2.05206836554453</v>
      </c>
      <c r="O43" s="110" t="n">
        <v>2.01192506595184</v>
      </c>
      <c r="P43" s="110" t="n">
        <v>1.9920552749188</v>
      </c>
      <c r="Q43" s="110" t="n">
        <v>2.01620026643397</v>
      </c>
      <c r="R43" s="110" t="n">
        <v>2.03045663223969</v>
      </c>
      <c r="S43" s="110" t="n">
        <v>2.02294389981616</v>
      </c>
      <c r="T43" s="110" t="n">
        <v>2.02404694614845</v>
      </c>
      <c r="U43" s="110" t="n">
        <v>1.9883606060227</v>
      </c>
    </row>
    <row r="44" customFormat="false" ht="12.75" hidden="false" customHeight="true" outlineLevel="0" collapsed="false">
      <c r="A44" s="99" t="n">
        <v>38</v>
      </c>
      <c r="B44" s="99" t="s">
        <v>400</v>
      </c>
      <c r="C44" s="99" t="s">
        <v>401</v>
      </c>
      <c r="D44" s="99" t="s">
        <v>288</v>
      </c>
      <c r="E44" s="99"/>
      <c r="F44" s="99"/>
      <c r="G44" s="99" t="s">
        <v>296</v>
      </c>
      <c r="H44" s="99" t="s">
        <v>402</v>
      </c>
      <c r="I44" s="110" t="n">
        <v>1.77540403134853</v>
      </c>
      <c r="J44" s="110" t="n">
        <v>1.76187116067611</v>
      </c>
      <c r="K44" s="110" t="n">
        <v>1.73701285953802</v>
      </c>
      <c r="L44" s="110" t="n">
        <v>1.74051142282587</v>
      </c>
      <c r="M44" s="110" t="n">
        <v>1.73188972764</v>
      </c>
      <c r="N44" s="110" t="n">
        <v>1.69269823156289</v>
      </c>
      <c r="O44" s="110" t="n">
        <v>1.68343738087531</v>
      </c>
      <c r="P44" s="110" t="n">
        <v>1.69010849448309</v>
      </c>
      <c r="Q44" s="110" t="n">
        <v>1.68273163397562</v>
      </c>
      <c r="R44" s="110" t="n">
        <v>1.68838673163019</v>
      </c>
      <c r="S44" s="110" t="n">
        <v>1.69306213103993</v>
      </c>
      <c r="T44" s="110" t="n">
        <v>1.67658635683358</v>
      </c>
      <c r="U44" s="110" t="n">
        <v>1.66366129775695</v>
      </c>
    </row>
    <row r="45" customFormat="false" ht="12.75" hidden="false" customHeight="true" outlineLevel="0" collapsed="false">
      <c r="A45" s="99" t="n">
        <v>39</v>
      </c>
      <c r="B45" s="99" t="s">
        <v>403</v>
      </c>
      <c r="C45" s="99" t="s">
        <v>404</v>
      </c>
      <c r="D45" s="99" t="s">
        <v>288</v>
      </c>
      <c r="E45" s="99"/>
      <c r="F45" s="99"/>
      <c r="G45" s="99" t="s">
        <v>296</v>
      </c>
      <c r="H45" s="99" t="s">
        <v>405</v>
      </c>
      <c r="I45" s="110" t="n">
        <v>1.18527524304178</v>
      </c>
      <c r="J45" s="110" t="n">
        <v>1.15881512275444</v>
      </c>
      <c r="K45" s="110" t="n">
        <v>1.14146520858061</v>
      </c>
      <c r="L45" s="110" t="n">
        <v>1.13300709408874</v>
      </c>
      <c r="M45" s="110" t="n">
        <v>1.119088127957</v>
      </c>
      <c r="N45" s="110" t="n">
        <v>1.1077926730321</v>
      </c>
      <c r="O45" s="110" t="n">
        <v>1.10626596199035</v>
      </c>
      <c r="P45" s="110" t="n">
        <v>1.09990309980783</v>
      </c>
      <c r="Q45" s="110" t="n">
        <v>1.09583504209768</v>
      </c>
      <c r="R45" s="110" t="n">
        <v>1.09748507772182</v>
      </c>
      <c r="S45" s="110" t="n">
        <v>1.1067229009054</v>
      </c>
      <c r="T45" s="110" t="n">
        <v>1.09983332081941</v>
      </c>
      <c r="U45" s="110" t="n">
        <v>1.09918220416881</v>
      </c>
    </row>
    <row r="46" customFormat="false" ht="12.75" hidden="false" customHeight="true" outlineLevel="0" collapsed="false">
      <c r="A46" s="99" t="n">
        <v>40</v>
      </c>
      <c r="B46" s="99" t="s">
        <v>406</v>
      </c>
      <c r="C46" s="99" t="s">
        <v>407</v>
      </c>
      <c r="D46" s="99" t="s">
        <v>288</v>
      </c>
      <c r="E46" s="99"/>
      <c r="F46" s="99" t="s">
        <v>292</v>
      </c>
      <c r="G46" s="99"/>
      <c r="H46" s="99" t="s">
        <v>408</v>
      </c>
      <c r="I46" s="110" t="n">
        <v>15.3652891861676</v>
      </c>
      <c r="J46" s="110" t="n">
        <v>15.37277623514</v>
      </c>
      <c r="K46" s="110" t="n">
        <v>15.3055483649519</v>
      </c>
      <c r="L46" s="110" t="n">
        <v>15.2634152501986</v>
      </c>
      <c r="M46" s="110" t="n">
        <v>15.103470765939</v>
      </c>
      <c r="N46" s="110" t="n">
        <v>15.1290592772336</v>
      </c>
      <c r="O46" s="110" t="n">
        <v>15.1864676706879</v>
      </c>
      <c r="P46" s="110" t="n">
        <v>15.1984060216354</v>
      </c>
      <c r="Q46" s="110" t="n">
        <v>15.1645734922132</v>
      </c>
      <c r="R46" s="110" t="n">
        <v>15.2097540962248</v>
      </c>
      <c r="S46" s="110" t="n">
        <v>15.1877652279412</v>
      </c>
      <c r="T46" s="110" t="n">
        <v>15.3580153778423</v>
      </c>
      <c r="U46" s="110" t="n">
        <v>15.463119550813</v>
      </c>
    </row>
    <row r="47" customFormat="false" ht="12.75" hidden="false" customHeight="true" outlineLevel="0" collapsed="false">
      <c r="A47" s="99" t="n">
        <v>41</v>
      </c>
      <c r="B47" s="99" t="s">
        <v>409</v>
      </c>
      <c r="C47" s="99" t="s">
        <v>410</v>
      </c>
      <c r="D47" s="99" t="s">
        <v>288</v>
      </c>
      <c r="E47" s="99"/>
      <c r="F47" s="99"/>
      <c r="G47" s="99" t="s">
        <v>296</v>
      </c>
      <c r="H47" s="99" t="s">
        <v>411</v>
      </c>
      <c r="I47" s="110" t="n">
        <v>2.45709563762922</v>
      </c>
      <c r="J47" s="110" t="n">
        <v>2.44673040505024</v>
      </c>
      <c r="K47" s="110" t="n">
        <v>2.44413208513104</v>
      </c>
      <c r="L47" s="110" t="n">
        <v>2.434932243381</v>
      </c>
      <c r="M47" s="110" t="n">
        <v>2.42830921728573</v>
      </c>
      <c r="N47" s="110" t="n">
        <v>2.38288203522137</v>
      </c>
      <c r="O47" s="110" t="n">
        <v>2.39752385747474</v>
      </c>
      <c r="P47" s="110" t="n">
        <v>2.41001320536243</v>
      </c>
      <c r="Q47" s="110" t="n">
        <v>2.42061731607796</v>
      </c>
      <c r="R47" s="110" t="n">
        <v>2.42587106673015</v>
      </c>
      <c r="S47" s="110" t="n">
        <v>2.42547162240216</v>
      </c>
      <c r="T47" s="110" t="n">
        <v>2.43372960157864</v>
      </c>
      <c r="U47" s="110" t="n">
        <v>2.44787655444312</v>
      </c>
    </row>
    <row r="48" customFormat="false" ht="12.75" hidden="false" customHeight="true" outlineLevel="0" collapsed="false">
      <c r="A48" s="99" t="n">
        <v>42</v>
      </c>
      <c r="B48" s="99" t="s">
        <v>412</v>
      </c>
      <c r="C48" s="99" t="s">
        <v>413</v>
      </c>
      <c r="D48" s="99" t="s">
        <v>288</v>
      </c>
      <c r="E48" s="99"/>
      <c r="F48" s="99"/>
      <c r="G48" s="99" t="s">
        <v>296</v>
      </c>
      <c r="H48" s="99" t="s">
        <v>414</v>
      </c>
      <c r="I48" s="110" t="n">
        <v>1.53090879728734</v>
      </c>
      <c r="J48" s="110" t="n">
        <v>1.49927032073828</v>
      </c>
      <c r="K48" s="110" t="n">
        <v>1.51035092014981</v>
      </c>
      <c r="L48" s="110" t="n">
        <v>1.50932065045269</v>
      </c>
      <c r="M48" s="110" t="n">
        <v>1.50775108804975</v>
      </c>
      <c r="N48" s="110" t="n">
        <v>1.54630011886898</v>
      </c>
      <c r="O48" s="110" t="n">
        <v>1.54587160253159</v>
      </c>
      <c r="P48" s="110" t="n">
        <v>1.53995046434551</v>
      </c>
      <c r="Q48" s="110" t="n">
        <v>1.54177911481825</v>
      </c>
      <c r="R48" s="110" t="n">
        <v>1.54514314793766</v>
      </c>
      <c r="S48" s="110" t="n">
        <v>1.52632557626127</v>
      </c>
      <c r="T48" s="110" t="n">
        <v>1.53157036565234</v>
      </c>
      <c r="U48" s="110" t="n">
        <v>1.53646522347528</v>
      </c>
    </row>
    <row r="49" customFormat="false" ht="12.75" hidden="false" customHeight="true" outlineLevel="0" collapsed="false">
      <c r="A49" s="99" t="n">
        <v>43</v>
      </c>
      <c r="B49" s="99" t="s">
        <v>415</v>
      </c>
      <c r="C49" s="99" t="s">
        <v>416</v>
      </c>
      <c r="D49" s="99" t="s">
        <v>288</v>
      </c>
      <c r="E49" s="99"/>
      <c r="F49" s="99"/>
      <c r="G49" s="99" t="s">
        <v>296</v>
      </c>
      <c r="H49" s="99" t="s">
        <v>417</v>
      </c>
      <c r="I49" s="110" t="n">
        <v>1.65375335683349</v>
      </c>
      <c r="J49" s="110" t="n">
        <v>1.64033599588362</v>
      </c>
      <c r="K49" s="110" t="n">
        <v>1.62081129790637</v>
      </c>
      <c r="L49" s="110" t="n">
        <v>1.62741524122437</v>
      </c>
      <c r="M49" s="110" t="n">
        <v>1.59514470229458</v>
      </c>
      <c r="N49" s="110" t="n">
        <v>1.57495265201921</v>
      </c>
      <c r="O49" s="110" t="n">
        <v>1.54902208601524</v>
      </c>
      <c r="P49" s="110" t="n">
        <v>1.50410050526029</v>
      </c>
      <c r="Q49" s="110" t="n">
        <v>1.49004095123683</v>
      </c>
      <c r="R49" s="110" t="n">
        <v>1.4820566928848</v>
      </c>
      <c r="S49" s="110" t="n">
        <v>1.48562371407583</v>
      </c>
      <c r="T49" s="110" t="n">
        <v>1.49429163654035</v>
      </c>
      <c r="U49" s="110" t="n">
        <v>1.47264522021132</v>
      </c>
    </row>
    <row r="50" customFormat="false" ht="12.75" hidden="false" customHeight="true" outlineLevel="0" collapsed="false">
      <c r="A50" s="99" t="n">
        <v>44</v>
      </c>
      <c r="B50" s="99" t="s">
        <v>418</v>
      </c>
      <c r="C50" s="99" t="s">
        <v>419</v>
      </c>
      <c r="D50" s="99" t="s">
        <v>288</v>
      </c>
      <c r="E50" s="99"/>
      <c r="F50" s="99"/>
      <c r="G50" s="99" t="s">
        <v>296</v>
      </c>
      <c r="H50" s="99" t="s">
        <v>420</v>
      </c>
      <c r="I50" s="110" t="n">
        <v>1.99342446362674</v>
      </c>
      <c r="J50" s="110" t="n">
        <v>1.98752754605356</v>
      </c>
      <c r="K50" s="110" t="n">
        <v>2.00960831064281</v>
      </c>
      <c r="L50" s="110" t="n">
        <v>1.9613525403032</v>
      </c>
      <c r="M50" s="110" t="n">
        <v>1.96796077102384</v>
      </c>
      <c r="N50" s="110" t="n">
        <v>1.94503206054542</v>
      </c>
      <c r="O50" s="110" t="n">
        <v>1.95006452861045</v>
      </c>
      <c r="P50" s="110" t="n">
        <v>1.9634959056423</v>
      </c>
      <c r="Q50" s="110" t="n">
        <v>1.94742400856173</v>
      </c>
      <c r="R50" s="110" t="n">
        <v>1.96834953618603</v>
      </c>
      <c r="S50" s="110" t="n">
        <v>1.9418561123342</v>
      </c>
      <c r="T50" s="110" t="n">
        <v>2.00756281933169</v>
      </c>
      <c r="U50" s="110" t="n">
        <v>1.99832062436799</v>
      </c>
    </row>
    <row r="51" customFormat="false" ht="12.75" hidden="false" customHeight="true" outlineLevel="0" collapsed="false">
      <c r="A51" s="99" t="n">
        <v>45</v>
      </c>
      <c r="B51" s="99" t="s">
        <v>421</v>
      </c>
      <c r="C51" s="99" t="s">
        <v>422</v>
      </c>
      <c r="D51" s="99" t="s">
        <v>288</v>
      </c>
      <c r="E51" s="99"/>
      <c r="F51" s="99"/>
      <c r="G51" s="99" t="s">
        <v>296</v>
      </c>
      <c r="H51" s="99" t="s">
        <v>423</v>
      </c>
      <c r="I51" s="110" t="n">
        <v>1.08631047742897</v>
      </c>
      <c r="J51" s="110" t="n">
        <v>1.1267761214956</v>
      </c>
      <c r="K51" s="110" t="n">
        <v>1.13800164158125</v>
      </c>
      <c r="L51" s="110" t="n">
        <v>1.135526516665</v>
      </c>
      <c r="M51" s="110" t="n">
        <v>1.1471449496897</v>
      </c>
      <c r="N51" s="110" t="n">
        <v>1.15216807359791</v>
      </c>
      <c r="O51" s="110" t="n">
        <v>1.14743144981161</v>
      </c>
      <c r="P51" s="110" t="n">
        <v>1.13443530522796</v>
      </c>
      <c r="Q51" s="110" t="n">
        <v>1.13780141778619</v>
      </c>
      <c r="R51" s="110" t="n">
        <v>1.118049855268</v>
      </c>
      <c r="S51" s="110" t="n">
        <v>1.10845366062603</v>
      </c>
      <c r="T51" s="110" t="n">
        <v>1.11946103901017</v>
      </c>
      <c r="U51" s="110" t="n">
        <v>1.12503976689774</v>
      </c>
    </row>
    <row r="52" customFormat="false" ht="12.75" hidden="false" customHeight="true" outlineLevel="0" collapsed="false">
      <c r="A52" s="99" t="n">
        <v>46</v>
      </c>
      <c r="B52" s="99" t="s">
        <v>424</v>
      </c>
      <c r="C52" s="99" t="s">
        <v>425</v>
      </c>
      <c r="D52" s="99" t="s">
        <v>288</v>
      </c>
      <c r="E52" s="99"/>
      <c r="F52" s="99"/>
      <c r="G52" s="99" t="s">
        <v>296</v>
      </c>
      <c r="H52" s="99" t="s">
        <v>426</v>
      </c>
      <c r="I52" s="110" t="n">
        <v>1.47203163478545</v>
      </c>
      <c r="J52" s="110" t="n">
        <v>1.48200993132953</v>
      </c>
      <c r="K52" s="110" t="n">
        <v>1.47590718416259</v>
      </c>
      <c r="L52" s="110" t="n">
        <v>1.47874256930127</v>
      </c>
      <c r="M52" s="110" t="n">
        <v>1.47844539672678</v>
      </c>
      <c r="N52" s="110" t="n">
        <v>1.4970336132101</v>
      </c>
      <c r="O52" s="110" t="n">
        <v>1.51234882257436</v>
      </c>
      <c r="P52" s="110" t="n">
        <v>1.55735246040228</v>
      </c>
      <c r="Q52" s="110" t="n">
        <v>1.57876967572573</v>
      </c>
      <c r="R52" s="110" t="n">
        <v>1.58482245319307</v>
      </c>
      <c r="S52" s="110" t="n">
        <v>1.61549560379276</v>
      </c>
      <c r="T52" s="110" t="n">
        <v>1.6492678370296</v>
      </c>
      <c r="U52" s="110" t="n">
        <v>1.69793405965925</v>
      </c>
    </row>
    <row r="53" customFormat="false" ht="12.75" hidden="false" customHeight="true" outlineLevel="0" collapsed="false">
      <c r="A53" s="99" t="n">
        <v>47</v>
      </c>
      <c r="B53" s="99" t="s">
        <v>427</v>
      </c>
      <c r="C53" s="99" t="s">
        <v>428</v>
      </c>
      <c r="D53" s="99" t="s">
        <v>288</v>
      </c>
      <c r="E53" s="99"/>
      <c r="F53" s="99"/>
      <c r="G53" s="99" t="s">
        <v>296</v>
      </c>
      <c r="H53" s="99" t="s">
        <v>429</v>
      </c>
      <c r="I53" s="110" t="n">
        <v>1.80984178811406</v>
      </c>
      <c r="J53" s="110" t="n">
        <v>1.85913498362549</v>
      </c>
      <c r="K53" s="110" t="n">
        <v>1.8509637424001</v>
      </c>
      <c r="L53" s="110" t="n">
        <v>1.87336906030638</v>
      </c>
      <c r="M53" s="110" t="n">
        <v>1.78887126113317</v>
      </c>
      <c r="N53" s="110" t="n">
        <v>1.8747426893545</v>
      </c>
      <c r="O53" s="110" t="n">
        <v>1.9319391736699</v>
      </c>
      <c r="P53" s="110" t="n">
        <v>1.94132705335862</v>
      </c>
      <c r="Q53" s="110" t="n">
        <v>1.89009200752516</v>
      </c>
      <c r="R53" s="110" t="n">
        <v>1.91198120203776</v>
      </c>
      <c r="S53" s="110" t="n">
        <v>1.92269138065173</v>
      </c>
      <c r="T53" s="110" t="n">
        <v>1.96047834614566</v>
      </c>
      <c r="U53" s="110" t="n">
        <v>2.02290113658146</v>
      </c>
    </row>
    <row r="54" customFormat="false" ht="12.75" hidden="false" customHeight="true" outlineLevel="0" collapsed="false">
      <c r="A54" s="99" t="n">
        <v>48</v>
      </c>
      <c r="B54" s="99" t="s">
        <v>430</v>
      </c>
      <c r="C54" s="99" t="s">
        <v>431</v>
      </c>
      <c r="D54" s="99" t="s">
        <v>288</v>
      </c>
      <c r="E54" s="99"/>
      <c r="F54" s="99"/>
      <c r="G54" s="99" t="s">
        <v>296</v>
      </c>
      <c r="H54" s="99" t="s">
        <v>432</v>
      </c>
      <c r="I54" s="110" t="n">
        <v>2.31096299338782</v>
      </c>
      <c r="J54" s="110" t="n">
        <v>2.31200059457525</v>
      </c>
      <c r="K54" s="110" t="n">
        <v>2.24348562176563</v>
      </c>
      <c r="L54" s="110" t="n">
        <v>2.23776443697617</v>
      </c>
      <c r="M54" s="110" t="n">
        <v>2.21280797288258</v>
      </c>
      <c r="N54" s="110" t="n">
        <v>2.20821566475897</v>
      </c>
      <c r="O54" s="110" t="n">
        <v>2.21325020576818</v>
      </c>
      <c r="P54" s="110" t="n">
        <v>2.21243663318245</v>
      </c>
      <c r="Q54" s="110" t="n">
        <v>2.22286236223227</v>
      </c>
      <c r="R54" s="110" t="n">
        <v>2.2393313603751</v>
      </c>
      <c r="S54" s="110" t="n">
        <v>2.23407705508861</v>
      </c>
      <c r="T54" s="110" t="n">
        <v>2.21390038908673</v>
      </c>
      <c r="U54" s="110" t="n">
        <v>2.21782533561115</v>
      </c>
    </row>
    <row r="55" customFormat="false" ht="12.75" hidden="false" customHeight="true" outlineLevel="0" collapsed="false">
      <c r="A55" s="99" t="n">
        <v>49</v>
      </c>
      <c r="B55" s="99" t="s">
        <v>433</v>
      </c>
      <c r="C55" s="99" t="s">
        <v>434</v>
      </c>
      <c r="D55" s="99" t="s">
        <v>288</v>
      </c>
      <c r="E55" s="99"/>
      <c r="F55" s="99"/>
      <c r="G55" s="99" t="s">
        <v>296</v>
      </c>
      <c r="H55" s="99" t="s">
        <v>435</v>
      </c>
      <c r="I55" s="110" t="n">
        <v>1.05095933930416</v>
      </c>
      <c r="J55" s="110" t="n">
        <v>1.01899033638842</v>
      </c>
      <c r="K55" s="110" t="n">
        <v>1.0122875612123</v>
      </c>
      <c r="L55" s="110" t="n">
        <v>1.00499199158848</v>
      </c>
      <c r="M55" s="110" t="n">
        <v>0.977035406852907</v>
      </c>
      <c r="N55" s="110" t="n">
        <v>0.947733570517706</v>
      </c>
      <c r="O55" s="110" t="n">
        <v>0.939015944231844</v>
      </c>
      <c r="P55" s="110" t="n">
        <v>0.93529448885356</v>
      </c>
      <c r="Q55" s="110" t="n">
        <v>0.935186638249027</v>
      </c>
      <c r="R55" s="110" t="n">
        <v>0.934148781612232</v>
      </c>
      <c r="S55" s="110" t="n">
        <v>0.927769928277903</v>
      </c>
      <c r="T55" s="110" t="n">
        <v>0.947753343467148</v>
      </c>
      <c r="U55" s="110" t="n">
        <v>0.944111629565675</v>
      </c>
    </row>
    <row r="56" s="86" customFormat="true" ht="24.75" hidden="false" customHeight="true" outlineLevel="0" collapsed="false">
      <c r="A56" s="99" t="n">
        <v>50</v>
      </c>
      <c r="B56" s="100" t="s">
        <v>436</v>
      </c>
      <c r="C56" s="100" t="s">
        <v>437</v>
      </c>
      <c r="D56" s="100" t="s">
        <v>438</v>
      </c>
      <c r="E56" s="99" t="s">
        <v>289</v>
      </c>
      <c r="F56" s="99"/>
      <c r="G56" s="99"/>
      <c r="H56" s="100" t="s">
        <v>439</v>
      </c>
      <c r="I56" s="115" t="n">
        <v>100</v>
      </c>
      <c r="J56" s="115" t="n">
        <v>100</v>
      </c>
      <c r="K56" s="115" t="n">
        <v>100</v>
      </c>
      <c r="L56" s="115" t="n">
        <v>100</v>
      </c>
      <c r="M56" s="115" t="n">
        <v>100</v>
      </c>
      <c r="N56" s="115" t="n">
        <v>100</v>
      </c>
      <c r="O56" s="115" t="n">
        <v>100</v>
      </c>
      <c r="P56" s="115" t="n">
        <v>100</v>
      </c>
      <c r="Q56" s="115" t="n">
        <v>100</v>
      </c>
      <c r="R56" s="115" t="n">
        <v>100</v>
      </c>
      <c r="S56" s="115" t="n">
        <v>100</v>
      </c>
      <c r="T56" s="115" t="n">
        <v>100</v>
      </c>
      <c r="U56" s="115" t="n">
        <v>100</v>
      </c>
      <c r="V56" s="116"/>
      <c r="W56" s="116"/>
      <c r="X56" s="116"/>
      <c r="Y56" s="116"/>
      <c r="Z56" s="116"/>
      <c r="AA56" s="116"/>
      <c r="AB56" s="116"/>
      <c r="AC56" s="116"/>
      <c r="AD56" s="116"/>
      <c r="AE56" s="116"/>
      <c r="AF56" s="116"/>
      <c r="AG56" s="116"/>
      <c r="AH56" s="116"/>
    </row>
    <row r="57" customFormat="false" ht="12.75" hidden="false" customHeight="true" outlineLevel="0" collapsed="false">
      <c r="A57" s="99" t="n">
        <v>51</v>
      </c>
      <c r="B57" s="99" t="s">
        <v>440</v>
      </c>
      <c r="C57" s="99" t="s">
        <v>441</v>
      </c>
      <c r="D57" s="99" t="s">
        <v>438</v>
      </c>
      <c r="E57" s="99"/>
      <c r="F57" s="99" t="s">
        <v>292</v>
      </c>
      <c r="G57" s="99"/>
      <c r="H57" s="99" t="s">
        <v>442</v>
      </c>
      <c r="I57" s="110" t="n">
        <v>37.6657824766324</v>
      </c>
      <c r="J57" s="110" t="n">
        <v>37.8244234364498</v>
      </c>
      <c r="K57" s="110" t="n">
        <v>37.9080778555591</v>
      </c>
      <c r="L57" s="110" t="n">
        <v>38.187593346003</v>
      </c>
      <c r="M57" s="110" t="n">
        <v>38.57954683427</v>
      </c>
      <c r="N57" s="110" t="n">
        <v>39.0155795271638</v>
      </c>
      <c r="O57" s="110" t="n">
        <v>39.2321298222421</v>
      </c>
      <c r="P57" s="110" t="n">
        <v>39.0869709436593</v>
      </c>
      <c r="Q57" s="110" t="n">
        <v>39.0764871897658</v>
      </c>
      <c r="R57" s="110" t="n">
        <v>39.2365381014162</v>
      </c>
      <c r="S57" s="110" t="n">
        <v>39.2493037696014</v>
      </c>
      <c r="T57" s="110" t="n">
        <v>39.2254209000261</v>
      </c>
      <c r="U57" s="110" t="n">
        <v>39.4184790840083</v>
      </c>
    </row>
    <row r="58" customFormat="false" ht="12.75" hidden="false" customHeight="true" outlineLevel="0" collapsed="false">
      <c r="A58" s="99" t="n">
        <v>52</v>
      </c>
      <c r="B58" s="99" t="s">
        <v>443</v>
      </c>
      <c r="C58" s="99" t="s">
        <v>444</v>
      </c>
      <c r="D58" s="99" t="s">
        <v>438</v>
      </c>
      <c r="E58" s="99"/>
      <c r="F58" s="99"/>
      <c r="G58" s="99" t="s">
        <v>296</v>
      </c>
      <c r="H58" s="99" t="s">
        <v>445</v>
      </c>
      <c r="I58" s="110" t="n">
        <v>1.63228433915047</v>
      </c>
      <c r="J58" s="110" t="n">
        <v>1.69607617915344</v>
      </c>
      <c r="K58" s="110" t="n">
        <v>1.75442178266598</v>
      </c>
      <c r="L58" s="110" t="n">
        <v>1.86471574222761</v>
      </c>
      <c r="M58" s="110" t="n">
        <v>1.86268968524286</v>
      </c>
      <c r="N58" s="110" t="n">
        <v>1.92209827060506</v>
      </c>
      <c r="O58" s="110" t="n">
        <v>1.92715434764414</v>
      </c>
      <c r="P58" s="110" t="n">
        <v>1.92085744116634</v>
      </c>
      <c r="Q58" s="110" t="n">
        <v>1.94660317673327</v>
      </c>
      <c r="R58" s="110" t="n">
        <v>1.97225503521808</v>
      </c>
      <c r="S58" s="110" t="n">
        <v>2.00567018805715</v>
      </c>
      <c r="T58" s="110" t="n">
        <v>2.05648769538664</v>
      </c>
      <c r="U58" s="110" t="n">
        <v>2.10924121964036</v>
      </c>
    </row>
    <row r="59" customFormat="false" ht="12.75" hidden="false" customHeight="true" outlineLevel="0" collapsed="false">
      <c r="A59" s="99" t="n">
        <v>53</v>
      </c>
      <c r="B59" s="99" t="s">
        <v>446</v>
      </c>
      <c r="C59" s="99" t="s">
        <v>447</v>
      </c>
      <c r="D59" s="99" t="s">
        <v>438</v>
      </c>
      <c r="E59" s="99"/>
      <c r="F59" s="99"/>
      <c r="G59" s="99" t="s">
        <v>296</v>
      </c>
      <c r="H59" s="99" t="s">
        <v>448</v>
      </c>
      <c r="I59" s="110" t="n">
        <v>17.7817377038148</v>
      </c>
      <c r="J59" s="110" t="n">
        <v>17.6752283722409</v>
      </c>
      <c r="K59" s="110" t="n">
        <v>17.6932210090149</v>
      </c>
      <c r="L59" s="110" t="n">
        <v>17.5988765864881</v>
      </c>
      <c r="M59" s="110" t="n">
        <v>17.8054027504119</v>
      </c>
      <c r="N59" s="110" t="n">
        <v>17.9741965360593</v>
      </c>
      <c r="O59" s="110" t="n">
        <v>18.0855552383428</v>
      </c>
      <c r="P59" s="110" t="n">
        <v>17.8515841489916</v>
      </c>
      <c r="Q59" s="110" t="n">
        <v>17.7610000341742</v>
      </c>
      <c r="R59" s="110" t="n">
        <v>17.8434871932642</v>
      </c>
      <c r="S59" s="110" t="n">
        <v>17.5464797899093</v>
      </c>
      <c r="T59" s="110" t="n">
        <v>17.3332962747268</v>
      </c>
      <c r="U59" s="110" t="n">
        <v>17.3568807168897</v>
      </c>
    </row>
    <row r="60" customFormat="false" ht="12.75" hidden="false" customHeight="true" outlineLevel="0" collapsed="false">
      <c r="A60" s="99" t="n">
        <v>54</v>
      </c>
      <c r="B60" s="99" t="s">
        <v>449</v>
      </c>
      <c r="C60" s="99" t="s">
        <v>450</v>
      </c>
      <c r="D60" s="99" t="s">
        <v>438</v>
      </c>
      <c r="E60" s="99"/>
      <c r="F60" s="99"/>
      <c r="G60" s="99" t="s">
        <v>296</v>
      </c>
      <c r="H60" s="99" t="s">
        <v>451</v>
      </c>
      <c r="I60" s="110" t="n">
        <v>0.735563671635844</v>
      </c>
      <c r="J60" s="110" t="n">
        <v>0.72429770288783</v>
      </c>
      <c r="K60" s="110" t="n">
        <v>0.690360132181002</v>
      </c>
      <c r="L60" s="110" t="n">
        <v>0.664841510598331</v>
      </c>
      <c r="M60" s="110" t="n">
        <v>0.694467903721514</v>
      </c>
      <c r="N60" s="110" t="n">
        <v>0.694142550736555</v>
      </c>
      <c r="O60" s="110" t="n">
        <v>0.708023536862678</v>
      </c>
      <c r="P60" s="110" t="n">
        <v>0.661918732608196</v>
      </c>
      <c r="Q60" s="110" t="n">
        <v>0.672888081123636</v>
      </c>
      <c r="R60" s="110" t="n">
        <v>0.670922148111811</v>
      </c>
      <c r="S60" s="110" t="n">
        <v>0.682510517563187</v>
      </c>
      <c r="T60" s="110" t="n">
        <v>0.67646045132293</v>
      </c>
      <c r="U60" s="110" t="n">
        <v>0.655604005991772</v>
      </c>
    </row>
    <row r="61" customFormat="false" ht="12.75" hidden="false" customHeight="true" outlineLevel="0" collapsed="false">
      <c r="A61" s="99" t="n">
        <v>55</v>
      </c>
      <c r="B61" s="99" t="s">
        <v>452</v>
      </c>
      <c r="C61" s="99" t="s">
        <v>453</v>
      </c>
      <c r="D61" s="99" t="s">
        <v>438</v>
      </c>
      <c r="E61" s="99"/>
      <c r="F61" s="99"/>
      <c r="G61" s="99" t="s">
        <v>296</v>
      </c>
      <c r="H61" s="99" t="s">
        <v>454</v>
      </c>
      <c r="I61" s="110" t="n">
        <v>0.937185954014669</v>
      </c>
      <c r="J61" s="110" t="n">
        <v>0.940177815373076</v>
      </c>
      <c r="K61" s="110" t="n">
        <v>0.943852215951644</v>
      </c>
      <c r="L61" s="110" t="n">
        <v>0.91549523494719</v>
      </c>
      <c r="M61" s="110" t="n">
        <v>0.949544045739781</v>
      </c>
      <c r="N61" s="110" t="n">
        <v>0.966866350948028</v>
      </c>
      <c r="O61" s="110" t="n">
        <v>0.935231686258462</v>
      </c>
      <c r="P61" s="110" t="n">
        <v>0.946809084755988</v>
      </c>
      <c r="Q61" s="110" t="n">
        <v>0.932352115958023</v>
      </c>
      <c r="R61" s="110" t="n">
        <v>0.942070598302764</v>
      </c>
      <c r="S61" s="110" t="n">
        <v>0.953147015782032</v>
      </c>
      <c r="T61" s="110" t="n">
        <v>0.983152522096818</v>
      </c>
      <c r="U61" s="110" t="n">
        <v>0.980102322947406</v>
      </c>
    </row>
    <row r="62" customFormat="false" ht="12.75" hidden="false" customHeight="true" outlineLevel="0" collapsed="false">
      <c r="A62" s="99" t="n">
        <v>56</v>
      </c>
      <c r="B62" s="99" t="s">
        <v>455</v>
      </c>
      <c r="C62" s="99" t="s">
        <v>456</v>
      </c>
      <c r="D62" s="99" t="s">
        <v>438</v>
      </c>
      <c r="E62" s="99"/>
      <c r="F62" s="99"/>
      <c r="G62" s="99" t="s">
        <v>296</v>
      </c>
      <c r="H62" s="99" t="s">
        <v>457</v>
      </c>
      <c r="I62" s="110" t="n">
        <v>0.69813266643839</v>
      </c>
      <c r="J62" s="110" t="n">
        <v>0.684170941566504</v>
      </c>
      <c r="K62" s="110" t="n">
        <v>0.657635645978459</v>
      </c>
      <c r="L62" s="110" t="n">
        <v>0.651695344444827</v>
      </c>
      <c r="M62" s="110" t="n">
        <v>0.634989302420313</v>
      </c>
      <c r="N62" s="110" t="n">
        <v>0.617151330264489</v>
      </c>
      <c r="O62" s="110" t="n">
        <v>0.617688469526028</v>
      </c>
      <c r="P62" s="110" t="n">
        <v>0.616718914913077</v>
      </c>
      <c r="Q62" s="110" t="n">
        <v>0.611276414961246</v>
      </c>
      <c r="R62" s="110" t="n">
        <v>0.608115816190491</v>
      </c>
      <c r="S62" s="110" t="n">
        <v>0.605175391503551</v>
      </c>
      <c r="T62" s="110" t="n">
        <v>0.600195735309535</v>
      </c>
      <c r="U62" s="110" t="n">
        <v>0.606909367710338</v>
      </c>
    </row>
    <row r="63" customFormat="false" ht="12.75" hidden="false" customHeight="true" outlineLevel="0" collapsed="false">
      <c r="A63" s="99" t="n">
        <v>57</v>
      </c>
      <c r="B63" s="99" t="s">
        <v>458</v>
      </c>
      <c r="C63" s="99" t="s">
        <v>459</v>
      </c>
      <c r="D63" s="99" t="s">
        <v>438</v>
      </c>
      <c r="E63" s="99"/>
      <c r="F63" s="99"/>
      <c r="G63" s="99" t="s">
        <v>296</v>
      </c>
      <c r="H63" s="99" t="s">
        <v>460</v>
      </c>
      <c r="I63" s="110" t="n">
        <v>0.696492804282969</v>
      </c>
      <c r="J63" s="110" t="n">
        <v>0.696508305810006</v>
      </c>
      <c r="K63" s="110" t="n">
        <v>0.705709738170164</v>
      </c>
      <c r="L63" s="110" t="n">
        <v>0.698313487191928</v>
      </c>
      <c r="M63" s="110" t="n">
        <v>0.692576662851554</v>
      </c>
      <c r="N63" s="110" t="n">
        <v>0.686280173620762</v>
      </c>
      <c r="O63" s="110" t="n">
        <v>0.684680666433491</v>
      </c>
      <c r="P63" s="110" t="n">
        <v>0.684955108351959</v>
      </c>
      <c r="Q63" s="110" t="n">
        <v>0.671713258827697</v>
      </c>
      <c r="R63" s="110" t="n">
        <v>0.663962040510201</v>
      </c>
      <c r="S63" s="110" t="n">
        <v>0.647398601425568</v>
      </c>
      <c r="T63" s="110" t="n">
        <v>0.645828718680217</v>
      </c>
      <c r="U63" s="110" t="n">
        <v>0.639762436733177</v>
      </c>
    </row>
    <row r="64" customFormat="false" ht="12.75" hidden="false" customHeight="true" outlineLevel="0" collapsed="false">
      <c r="A64" s="99" t="n">
        <v>58</v>
      </c>
      <c r="B64" s="99" t="s">
        <v>461</v>
      </c>
      <c r="C64" s="99" t="s">
        <v>462</v>
      </c>
      <c r="D64" s="99" t="s">
        <v>438</v>
      </c>
      <c r="E64" s="99"/>
      <c r="F64" s="99"/>
      <c r="G64" s="99" t="s">
        <v>296</v>
      </c>
      <c r="H64" s="99" t="s">
        <v>463</v>
      </c>
      <c r="I64" s="110" t="n">
        <v>0.571779993897492</v>
      </c>
      <c r="J64" s="110" t="n">
        <v>0.59165821841732</v>
      </c>
      <c r="K64" s="110" t="n">
        <v>0.589619833639364</v>
      </c>
      <c r="L64" s="110" t="n">
        <v>0.600642180923225</v>
      </c>
      <c r="M64" s="110" t="n">
        <v>0.593837312380169</v>
      </c>
      <c r="N64" s="110" t="n">
        <v>0.632668965810588</v>
      </c>
      <c r="O64" s="110" t="n">
        <v>0.63748537745422</v>
      </c>
      <c r="P64" s="110" t="n">
        <v>0.657266289142111</v>
      </c>
      <c r="Q64" s="110" t="n">
        <v>0.652653794002228</v>
      </c>
      <c r="R64" s="110" t="n">
        <v>0.637125451392023</v>
      </c>
      <c r="S64" s="110" t="n">
        <v>0.634127150046588</v>
      </c>
      <c r="T64" s="110" t="n">
        <v>0.632326445339296</v>
      </c>
      <c r="U64" s="110" t="n">
        <v>0.625319697426987</v>
      </c>
    </row>
    <row r="65" customFormat="false" ht="12.75" hidden="false" customHeight="true" outlineLevel="0" collapsed="false">
      <c r="A65" s="99" t="n">
        <v>59</v>
      </c>
      <c r="B65" s="99" t="s">
        <v>464</v>
      </c>
      <c r="C65" s="99" t="s">
        <v>465</v>
      </c>
      <c r="D65" s="99" t="s">
        <v>438</v>
      </c>
      <c r="E65" s="99"/>
      <c r="F65" s="99"/>
      <c r="G65" s="99" t="s">
        <v>296</v>
      </c>
      <c r="H65" s="99" t="s">
        <v>466</v>
      </c>
      <c r="I65" s="110" t="n">
        <v>0.561936404252736</v>
      </c>
      <c r="J65" s="110" t="n">
        <v>0.57098859981271</v>
      </c>
      <c r="K65" s="110" t="n">
        <v>0.594553830061315</v>
      </c>
      <c r="L65" s="110" t="n">
        <v>0.591532915620124</v>
      </c>
      <c r="M65" s="110" t="n">
        <v>0.609115088788971</v>
      </c>
      <c r="N65" s="110" t="n">
        <v>0.627252974843782</v>
      </c>
      <c r="O65" s="110" t="n">
        <v>0.642718950485876</v>
      </c>
      <c r="P65" s="110" t="n">
        <v>0.656536975649493</v>
      </c>
      <c r="Q65" s="110" t="n">
        <v>0.656345184220323</v>
      </c>
      <c r="R65" s="110" t="n">
        <v>0.657495903384124</v>
      </c>
      <c r="S65" s="110" t="n">
        <v>0.653164347654483</v>
      </c>
      <c r="T65" s="110" t="n">
        <v>0.651868539683156</v>
      </c>
      <c r="U65" s="110" t="n">
        <v>0.654090486379461</v>
      </c>
    </row>
    <row r="66" customFormat="false" ht="12.75" hidden="false" customHeight="true" outlineLevel="0" collapsed="false">
      <c r="A66" s="99" t="n">
        <v>60</v>
      </c>
      <c r="B66" s="99" t="s">
        <v>467</v>
      </c>
      <c r="C66" s="99" t="s">
        <v>468</v>
      </c>
      <c r="D66" s="99" t="s">
        <v>438</v>
      </c>
      <c r="E66" s="99"/>
      <c r="F66" s="99"/>
      <c r="G66" s="99" t="s">
        <v>296</v>
      </c>
      <c r="H66" s="99" t="s">
        <v>469</v>
      </c>
      <c r="I66" s="110" t="n">
        <v>0.5009144771126</v>
      </c>
      <c r="J66" s="110" t="n">
        <v>0.507607188777668</v>
      </c>
      <c r="K66" s="110" t="n">
        <v>0.501949724294948</v>
      </c>
      <c r="L66" s="110" t="n">
        <v>0.509316167465423</v>
      </c>
      <c r="M66" s="110" t="n">
        <v>0.510839447953455</v>
      </c>
      <c r="N66" s="110" t="n">
        <v>0.515457140081876</v>
      </c>
      <c r="O66" s="110" t="n">
        <v>0.527009778351545</v>
      </c>
      <c r="P66" s="110" t="n">
        <v>0.546898626940815</v>
      </c>
      <c r="Q66" s="110" t="n">
        <v>0.549205312204097</v>
      </c>
      <c r="R66" s="110" t="n">
        <v>0.548049642379156</v>
      </c>
      <c r="S66" s="110" t="n">
        <v>0.536097574952672</v>
      </c>
      <c r="T66" s="110" t="n">
        <v>0.540630844932735</v>
      </c>
      <c r="U66" s="110" t="n">
        <v>0.552281099116215</v>
      </c>
    </row>
    <row r="67" customFormat="false" ht="12.75" hidden="false" customHeight="true" outlineLevel="0" collapsed="false">
      <c r="A67" s="99" t="n">
        <v>61</v>
      </c>
      <c r="B67" s="99" t="s">
        <v>470</v>
      </c>
      <c r="C67" s="99" t="s">
        <v>471</v>
      </c>
      <c r="D67" s="99" t="s">
        <v>438</v>
      </c>
      <c r="E67" s="99"/>
      <c r="F67" s="99"/>
      <c r="G67" s="99" t="s">
        <v>296</v>
      </c>
      <c r="H67" s="99" t="s">
        <v>472</v>
      </c>
      <c r="I67" s="110" t="n">
        <v>0.546908225407868</v>
      </c>
      <c r="J67" s="110" t="n">
        <v>0.56127503589185</v>
      </c>
      <c r="K67" s="110" t="n">
        <v>0.564194079941307</v>
      </c>
      <c r="L67" s="110" t="n">
        <v>0.574596694695814</v>
      </c>
      <c r="M67" s="110" t="n">
        <v>0.571531086780369</v>
      </c>
      <c r="N67" s="110" t="n">
        <v>0.563315653512452</v>
      </c>
      <c r="O67" s="110" t="n">
        <v>0.561383402166844</v>
      </c>
      <c r="P67" s="110" t="n">
        <v>0.569608787059403</v>
      </c>
      <c r="Q67" s="110" t="n">
        <v>0.575506070071521</v>
      </c>
      <c r="R67" s="110" t="n">
        <v>0.576542516621841</v>
      </c>
      <c r="S67" s="110" t="n">
        <v>0.579632732510424</v>
      </c>
      <c r="T67" s="110" t="n">
        <v>0.577802889363742</v>
      </c>
      <c r="U67" s="110" t="n">
        <v>0.589730872123304</v>
      </c>
    </row>
    <row r="68" customFormat="false" ht="12.75" hidden="false" customHeight="true" outlineLevel="0" collapsed="false">
      <c r="A68" s="99" t="n">
        <v>62</v>
      </c>
      <c r="B68" s="99" t="s">
        <v>473</v>
      </c>
      <c r="C68" s="99" t="s">
        <v>474</v>
      </c>
      <c r="D68" s="99" t="s">
        <v>438</v>
      </c>
      <c r="E68" s="99"/>
      <c r="F68" s="99"/>
      <c r="G68" s="99" t="s">
        <v>296</v>
      </c>
      <c r="H68" s="99" t="s">
        <v>475</v>
      </c>
      <c r="I68" s="110" t="n">
        <v>1.28997462920612</v>
      </c>
      <c r="J68" s="110" t="n">
        <v>1.33533802683437</v>
      </c>
      <c r="K68" s="110" t="n">
        <v>1.37832769361729</v>
      </c>
      <c r="L68" s="110" t="n">
        <v>1.42863898247818</v>
      </c>
      <c r="M68" s="110" t="n">
        <v>1.44667829778868</v>
      </c>
      <c r="N68" s="110" t="n">
        <v>1.53438618845854</v>
      </c>
      <c r="O68" s="110" t="n">
        <v>1.54535186751822</v>
      </c>
      <c r="P68" s="110" t="n">
        <v>1.60251210163867</v>
      </c>
      <c r="Q68" s="110" t="n">
        <v>1.60403781918834</v>
      </c>
      <c r="R68" s="110" t="n">
        <v>1.66828245893245</v>
      </c>
      <c r="S68" s="110" t="n">
        <v>1.70785652397985</v>
      </c>
      <c r="T68" s="110" t="n">
        <v>1.73751788206671</v>
      </c>
      <c r="U68" s="110" t="n">
        <v>1.81036524452992</v>
      </c>
    </row>
    <row r="69" customFormat="false" ht="12.75" hidden="false" customHeight="true" outlineLevel="0" collapsed="false">
      <c r="A69" s="99" t="n">
        <v>63</v>
      </c>
      <c r="B69" s="99" t="s">
        <v>476</v>
      </c>
      <c r="C69" s="99" t="s">
        <v>477</v>
      </c>
      <c r="D69" s="99" t="s">
        <v>438</v>
      </c>
      <c r="E69" s="99"/>
      <c r="F69" s="99"/>
      <c r="G69" s="99" t="s">
        <v>296</v>
      </c>
      <c r="H69" s="99" t="s">
        <v>478</v>
      </c>
      <c r="I69" s="110" t="n">
        <v>0.898102467483991</v>
      </c>
      <c r="J69" s="110" t="n">
        <v>0.896194767924549</v>
      </c>
      <c r="K69" s="110" t="n">
        <v>0.88431689905695</v>
      </c>
      <c r="L69" s="110" t="n">
        <v>0.882172773199904</v>
      </c>
      <c r="M69" s="110" t="n">
        <v>0.872445598347169</v>
      </c>
      <c r="N69" s="110" t="n">
        <v>0.862197133992479</v>
      </c>
      <c r="O69" s="110" t="n">
        <v>0.883105769874035</v>
      </c>
      <c r="P69" s="110" t="n">
        <v>0.877325690498105</v>
      </c>
      <c r="Q69" s="110" t="n">
        <v>0.874953806617923</v>
      </c>
      <c r="R69" s="110" t="n">
        <v>0.874338871929589</v>
      </c>
      <c r="S69" s="110" t="n">
        <v>0.859053800517163</v>
      </c>
      <c r="T69" s="110" t="n">
        <v>0.855560804415935</v>
      </c>
      <c r="U69" s="110" t="n">
        <v>0.875594129628473</v>
      </c>
    </row>
    <row r="70" customFormat="false" ht="12.75" hidden="false" customHeight="true" outlineLevel="0" collapsed="false">
      <c r="A70" s="99" t="n">
        <v>64</v>
      </c>
      <c r="B70" s="99" t="s">
        <v>479</v>
      </c>
      <c r="C70" s="99" t="s">
        <v>480</v>
      </c>
      <c r="D70" s="99" t="s">
        <v>438</v>
      </c>
      <c r="E70" s="99"/>
      <c r="F70" s="99"/>
      <c r="G70" s="99" t="s">
        <v>296</v>
      </c>
      <c r="H70" s="99" t="s">
        <v>481</v>
      </c>
      <c r="I70" s="110" t="n">
        <v>0.577299622268258</v>
      </c>
      <c r="J70" s="110" t="n">
        <v>0.573861898783764</v>
      </c>
      <c r="K70" s="110" t="n">
        <v>0.559476104701921</v>
      </c>
      <c r="L70" s="110" t="n">
        <v>0.55352858701874</v>
      </c>
      <c r="M70" s="110" t="n">
        <v>0.551591572438031</v>
      </c>
      <c r="N70" s="110" t="n">
        <v>0.525607582257227</v>
      </c>
      <c r="O70" s="110" t="n">
        <v>0.5232700591071</v>
      </c>
      <c r="P70" s="110" t="n">
        <v>0.517871843153734</v>
      </c>
      <c r="Q70" s="110" t="n">
        <v>0.5063049564926</v>
      </c>
      <c r="R70" s="110" t="n">
        <v>0.487001357740393</v>
      </c>
      <c r="S70" s="110" t="n">
        <v>0.482028584092714</v>
      </c>
      <c r="T70" s="110" t="n">
        <v>0.478179774393923</v>
      </c>
      <c r="U70" s="110" t="n">
        <v>0.473502739206568</v>
      </c>
    </row>
    <row r="71" customFormat="false" ht="12.75" hidden="false" customHeight="true" outlineLevel="0" collapsed="false">
      <c r="A71" s="99" t="n">
        <v>65</v>
      </c>
      <c r="B71" s="99" t="s">
        <v>482</v>
      </c>
      <c r="C71" s="99" t="s">
        <v>483</v>
      </c>
      <c r="D71" s="99" t="s">
        <v>438</v>
      </c>
      <c r="E71" s="99"/>
      <c r="F71" s="99"/>
      <c r="G71" s="99" t="s">
        <v>296</v>
      </c>
      <c r="H71" s="99" t="s">
        <v>484</v>
      </c>
      <c r="I71" s="110" t="n">
        <v>0.62943575535884</v>
      </c>
      <c r="J71" s="110" t="n">
        <v>0.634359380579523</v>
      </c>
      <c r="K71" s="110" t="n">
        <v>0.640911854819533</v>
      </c>
      <c r="L71" s="110" t="n">
        <v>0.643782784244946</v>
      </c>
      <c r="M71" s="110" t="n">
        <v>0.643692258629726</v>
      </c>
      <c r="N71" s="110" t="n">
        <v>0.633816251513437</v>
      </c>
      <c r="O71" s="110" t="n">
        <v>0.639929281571887</v>
      </c>
      <c r="P71" s="110" t="n">
        <v>0.647483023813612</v>
      </c>
      <c r="Q71" s="110" t="n">
        <v>0.655205336336441</v>
      </c>
      <c r="R71" s="110" t="n">
        <v>0.657345910203249</v>
      </c>
      <c r="S71" s="110" t="n">
        <v>0.666292094761306</v>
      </c>
      <c r="T71" s="110" t="n">
        <v>0.668696107733561</v>
      </c>
      <c r="U71" s="110" t="n">
        <v>0.666213039469568</v>
      </c>
    </row>
    <row r="72" customFormat="false" ht="12.75" hidden="false" customHeight="true" outlineLevel="0" collapsed="false">
      <c r="A72" s="99" t="n">
        <v>66</v>
      </c>
      <c r="B72" s="99" t="s">
        <v>485</v>
      </c>
      <c r="C72" s="99" t="s">
        <v>486</v>
      </c>
      <c r="D72" s="99" t="s">
        <v>438</v>
      </c>
      <c r="E72" s="99"/>
      <c r="F72" s="99"/>
      <c r="G72" s="99" t="s">
        <v>296</v>
      </c>
      <c r="H72" s="99" t="s">
        <v>487</v>
      </c>
      <c r="I72" s="110" t="n">
        <v>0.561918106444923</v>
      </c>
      <c r="J72" s="110" t="n">
        <v>0.562708871482846</v>
      </c>
      <c r="K72" s="110" t="n">
        <v>0.550702740203287</v>
      </c>
      <c r="L72" s="110" t="n">
        <v>0.567588259566568</v>
      </c>
      <c r="M72" s="110" t="n">
        <v>0.556383798711129</v>
      </c>
      <c r="N72" s="110" t="n">
        <v>0.544344774752059</v>
      </c>
      <c r="O72" s="110" t="n">
        <v>0.552238833211449</v>
      </c>
      <c r="P72" s="110" t="n">
        <v>0.551611401610901</v>
      </c>
      <c r="Q72" s="110" t="n">
        <v>0.5576866071281</v>
      </c>
      <c r="R72" s="110" t="n">
        <v>0.55092707340026</v>
      </c>
      <c r="S72" s="110" t="n">
        <v>0.556780651706421</v>
      </c>
      <c r="T72" s="110" t="n">
        <v>0.562654934457413</v>
      </c>
      <c r="U72" s="110" t="n">
        <v>0.570591135364578</v>
      </c>
    </row>
    <row r="73" customFormat="false" ht="12.75" hidden="false" customHeight="true" outlineLevel="0" collapsed="false">
      <c r="A73" s="99" t="n">
        <v>67</v>
      </c>
      <c r="B73" s="99" t="s">
        <v>488</v>
      </c>
      <c r="C73" s="99" t="s">
        <v>489</v>
      </c>
      <c r="D73" s="99" t="s">
        <v>438</v>
      </c>
      <c r="E73" s="99"/>
      <c r="F73" s="99"/>
      <c r="G73" s="99" t="s">
        <v>296</v>
      </c>
      <c r="H73" s="99" t="s">
        <v>490</v>
      </c>
      <c r="I73" s="110" t="n">
        <v>0.628109479771808</v>
      </c>
      <c r="J73" s="110" t="n">
        <v>0.63484149450916</v>
      </c>
      <c r="K73" s="110" t="n">
        <v>0.640583284785548</v>
      </c>
      <c r="L73" s="110" t="n">
        <v>0.649915824607359</v>
      </c>
      <c r="M73" s="110" t="n">
        <v>0.641215220321217</v>
      </c>
      <c r="N73" s="110" t="n">
        <v>0.63255456255761</v>
      </c>
      <c r="O73" s="110" t="n">
        <v>0.634493923202438</v>
      </c>
      <c r="P73" s="110" t="n">
        <v>0.642527322614141</v>
      </c>
      <c r="Q73" s="110" t="n">
        <v>0.64193413670653</v>
      </c>
      <c r="R73" s="110" t="n">
        <v>0.624888551886542</v>
      </c>
      <c r="S73" s="110" t="n">
        <v>0.625121337710193</v>
      </c>
      <c r="T73" s="110" t="n">
        <v>0.620906972136036</v>
      </c>
      <c r="U73" s="110" t="n">
        <v>0.619757968731145</v>
      </c>
    </row>
    <row r="74" customFormat="false" ht="12.75" hidden="false" customHeight="true" outlineLevel="0" collapsed="false">
      <c r="A74" s="99" t="n">
        <v>68</v>
      </c>
      <c r="B74" s="99" t="s">
        <v>491</v>
      </c>
      <c r="C74" s="99" t="s">
        <v>492</v>
      </c>
      <c r="D74" s="99" t="s">
        <v>438</v>
      </c>
      <c r="E74" s="99"/>
      <c r="F74" s="99"/>
      <c r="G74" s="99" t="s">
        <v>296</v>
      </c>
      <c r="H74" s="99" t="s">
        <v>493</v>
      </c>
      <c r="I74" s="110" t="n">
        <v>3.22821282705226</v>
      </c>
      <c r="J74" s="110" t="n">
        <v>3.33738584170583</v>
      </c>
      <c r="K74" s="110" t="n">
        <v>3.38634563748641</v>
      </c>
      <c r="L74" s="110" t="n">
        <v>3.58618043070537</v>
      </c>
      <c r="M74" s="110" t="n">
        <v>3.76028416126486</v>
      </c>
      <c r="N74" s="110" t="n">
        <v>3.85583422567419</v>
      </c>
      <c r="O74" s="110" t="n">
        <v>3.86816283768462</v>
      </c>
      <c r="P74" s="110" t="n">
        <v>3.85774696546324</v>
      </c>
      <c r="Q74" s="110" t="n">
        <v>3.88778161019024</v>
      </c>
      <c r="R74" s="110" t="n">
        <v>3.91921581402593</v>
      </c>
      <c r="S74" s="110" t="n">
        <v>4.14103244789222</v>
      </c>
      <c r="T74" s="110" t="n">
        <v>4.22697351924712</v>
      </c>
      <c r="U74" s="110" t="n">
        <v>4.26964746404414</v>
      </c>
    </row>
    <row r="75" customFormat="false" ht="12.75" hidden="false" customHeight="true" outlineLevel="0" collapsed="false">
      <c r="A75" s="99" t="n">
        <v>69</v>
      </c>
      <c r="B75" s="99" t="s">
        <v>494</v>
      </c>
      <c r="C75" s="99" t="s">
        <v>495</v>
      </c>
      <c r="D75" s="99" t="s">
        <v>438</v>
      </c>
      <c r="E75" s="99"/>
      <c r="F75" s="99"/>
      <c r="G75" s="99" t="s">
        <v>296</v>
      </c>
      <c r="H75" s="99" t="s">
        <v>496</v>
      </c>
      <c r="I75" s="110" t="n">
        <v>0.545262684622436</v>
      </c>
      <c r="J75" s="110" t="n">
        <v>0.546684680093896</v>
      </c>
      <c r="K75" s="110" t="n">
        <v>0.538031312796851</v>
      </c>
      <c r="L75" s="110" t="n">
        <v>0.536221803808671</v>
      </c>
      <c r="M75" s="110" t="n">
        <v>0.542300578646902</v>
      </c>
      <c r="N75" s="110" t="n">
        <v>0.54407476138721</v>
      </c>
      <c r="O75" s="110" t="n">
        <v>0.545506589235977</v>
      </c>
      <c r="P75" s="110" t="n">
        <v>0.552201366039409</v>
      </c>
      <c r="Q75" s="110" t="n">
        <v>0.554781081350636</v>
      </c>
      <c r="R75" s="110" t="n">
        <v>0.547224944889961</v>
      </c>
      <c r="S75" s="110" t="n">
        <v>0.541411531491424</v>
      </c>
      <c r="T75" s="110" t="n">
        <v>0.543564928499926</v>
      </c>
      <c r="U75" s="110" t="n">
        <v>0.533965784264258</v>
      </c>
    </row>
    <row r="76" customFormat="false" ht="12.75" hidden="false" customHeight="true" outlineLevel="0" collapsed="false">
      <c r="A76" s="99" t="n">
        <v>70</v>
      </c>
      <c r="B76" s="99" t="s">
        <v>497</v>
      </c>
      <c r="C76" s="99" t="s">
        <v>498</v>
      </c>
      <c r="D76" s="99" t="s">
        <v>438</v>
      </c>
      <c r="E76" s="99"/>
      <c r="F76" s="99"/>
      <c r="G76" s="99" t="s">
        <v>296</v>
      </c>
      <c r="H76" s="99" t="s">
        <v>499</v>
      </c>
      <c r="I76" s="110" t="n">
        <v>0.571217809526395</v>
      </c>
      <c r="J76" s="110" t="n">
        <v>0.586051064581969</v>
      </c>
      <c r="K76" s="110" t="n">
        <v>0.585433137386792</v>
      </c>
      <c r="L76" s="110" t="n">
        <v>0.595975558720124</v>
      </c>
      <c r="M76" s="110" t="n">
        <v>0.598778508173969</v>
      </c>
      <c r="N76" s="110" t="n">
        <v>0.600183321724476</v>
      </c>
      <c r="O76" s="110" t="n">
        <v>0.621626227430905</v>
      </c>
      <c r="P76" s="110" t="n">
        <v>0.628552907273161</v>
      </c>
      <c r="Q76" s="110" t="n">
        <v>0.62809274817701</v>
      </c>
      <c r="R76" s="110" t="n">
        <v>0.62593956417515</v>
      </c>
      <c r="S76" s="110" t="n">
        <v>0.631954527543439</v>
      </c>
      <c r="T76" s="110" t="n">
        <v>0.63602897936456</v>
      </c>
      <c r="U76" s="110" t="n">
        <v>0.633817289467191</v>
      </c>
    </row>
    <row r="77" customFormat="false" ht="12.75" hidden="false" customHeight="true" outlineLevel="0" collapsed="false">
      <c r="A77" s="99" t="n">
        <v>71</v>
      </c>
      <c r="B77" s="99" t="s">
        <v>500</v>
      </c>
      <c r="C77" s="99" t="s">
        <v>501</v>
      </c>
      <c r="D77" s="99" t="s">
        <v>438</v>
      </c>
      <c r="E77" s="99"/>
      <c r="F77" s="99"/>
      <c r="G77" s="99" t="s">
        <v>296</v>
      </c>
      <c r="H77" s="99" t="s">
        <v>502</v>
      </c>
      <c r="I77" s="110" t="n">
        <v>1.23406662387041</v>
      </c>
      <c r="J77" s="110" t="n">
        <v>1.24126703142494</v>
      </c>
      <c r="K77" s="110" t="n">
        <v>1.23175338808803</v>
      </c>
      <c r="L77" s="110" t="n">
        <v>1.25253277416735</v>
      </c>
      <c r="M77" s="110" t="n">
        <v>1.25440176931884</v>
      </c>
      <c r="N77" s="110" t="n">
        <v>1.25750429086751</v>
      </c>
      <c r="O77" s="110" t="n">
        <v>1.2627887010937</v>
      </c>
      <c r="P77" s="110" t="n">
        <v>1.27536961832046</v>
      </c>
      <c r="Q77" s="110" t="n">
        <v>1.28622904622696</v>
      </c>
      <c r="R77" s="110" t="n">
        <v>1.28451722049979</v>
      </c>
      <c r="S77" s="110" t="n">
        <v>1.27878916723907</v>
      </c>
      <c r="T77" s="110" t="n">
        <v>1.28368052241059</v>
      </c>
      <c r="U77" s="110" t="n">
        <v>1.27984015006283</v>
      </c>
    </row>
    <row r="78" customFormat="false" ht="12.75" hidden="false" customHeight="true" outlineLevel="0" collapsed="false">
      <c r="A78" s="99" t="n">
        <v>72</v>
      </c>
      <c r="B78" s="99" t="s">
        <v>503</v>
      </c>
      <c r="C78" s="99" t="s">
        <v>504</v>
      </c>
      <c r="D78" s="99" t="s">
        <v>438</v>
      </c>
      <c r="E78" s="99"/>
      <c r="F78" s="99"/>
      <c r="G78" s="99" t="s">
        <v>296</v>
      </c>
      <c r="H78" s="99" t="s">
        <v>505</v>
      </c>
      <c r="I78" s="110" t="n">
        <v>0.786904796524875</v>
      </c>
      <c r="J78" s="110" t="n">
        <v>0.794397443443002</v>
      </c>
      <c r="K78" s="110" t="n">
        <v>0.794055140623104</v>
      </c>
      <c r="L78" s="110" t="n">
        <v>0.823953451044515</v>
      </c>
      <c r="M78" s="110" t="n">
        <v>0.82145489951121</v>
      </c>
      <c r="N78" s="110" t="n">
        <v>0.862459556620162</v>
      </c>
      <c r="O78" s="110" t="n">
        <v>0.862383432638036</v>
      </c>
      <c r="P78" s="110" t="n">
        <v>0.81417600485144</v>
      </c>
      <c r="Q78" s="110" t="n">
        <v>0.809318493322889</v>
      </c>
      <c r="R78" s="110" t="n">
        <v>0.829535431791995</v>
      </c>
      <c r="S78" s="110" t="n">
        <v>0.857590394781637</v>
      </c>
      <c r="T78" s="110" t="n">
        <v>0.859322219710066</v>
      </c>
      <c r="U78" s="110" t="n">
        <v>0.864292639333757</v>
      </c>
    </row>
    <row r="79" customFormat="false" ht="12.75" hidden="false" customHeight="true" outlineLevel="0" collapsed="false">
      <c r="A79" s="99" t="n">
        <v>73</v>
      </c>
      <c r="B79" s="99" t="s">
        <v>506</v>
      </c>
      <c r="C79" s="99" t="s">
        <v>507</v>
      </c>
      <c r="D79" s="99" t="s">
        <v>438</v>
      </c>
      <c r="E79" s="99"/>
      <c r="F79" s="99"/>
      <c r="G79" s="99" t="s">
        <v>296</v>
      </c>
      <c r="H79" s="99" t="s">
        <v>508</v>
      </c>
      <c r="I79" s="110" t="n">
        <v>1.18656299095108</v>
      </c>
      <c r="J79" s="110" t="n">
        <v>1.1766737698119</v>
      </c>
      <c r="K79" s="110" t="n">
        <v>1.17846997835934</v>
      </c>
      <c r="L79" s="110" t="n">
        <v>1.1599578719933</v>
      </c>
      <c r="M79" s="110" t="n">
        <v>1.14367093246676</v>
      </c>
      <c r="N79" s="110" t="n">
        <v>1.12958030841328</v>
      </c>
      <c r="O79" s="110" t="n">
        <v>1.11832806214188</v>
      </c>
      <c r="P79" s="110" t="n">
        <v>1.1374594267314</v>
      </c>
      <c r="Q79" s="110" t="n">
        <v>1.15033543826126</v>
      </c>
      <c r="R79" s="110" t="n">
        <v>1.1543703105003</v>
      </c>
      <c r="S79" s="110" t="n">
        <v>1.15418774176402</v>
      </c>
      <c r="T79" s="110" t="n">
        <v>1.15211082612466</v>
      </c>
      <c r="U79" s="110" t="n">
        <v>1.15008967435747</v>
      </c>
    </row>
    <row r="80" customFormat="false" ht="12.75" hidden="false" customHeight="true" outlineLevel="0" collapsed="false">
      <c r="A80" s="99" t="n">
        <v>74</v>
      </c>
      <c r="B80" s="99" t="s">
        <v>509</v>
      </c>
      <c r="C80" s="99" t="s">
        <v>510</v>
      </c>
      <c r="D80" s="99" t="s">
        <v>438</v>
      </c>
      <c r="E80" s="99"/>
      <c r="F80" s="99"/>
      <c r="G80" s="99" t="s">
        <v>296</v>
      </c>
      <c r="H80" s="99" t="s">
        <v>511</v>
      </c>
      <c r="I80" s="110" t="n">
        <v>0.865778443543165</v>
      </c>
      <c r="J80" s="110" t="n">
        <v>0.856670805342743</v>
      </c>
      <c r="K80" s="110" t="n">
        <v>0.844154507039026</v>
      </c>
      <c r="L80" s="110" t="n">
        <v>0.837118966178129</v>
      </c>
      <c r="M80" s="110" t="n">
        <v>0.82165651239637</v>
      </c>
      <c r="N80" s="110" t="n">
        <v>0.833606622462732</v>
      </c>
      <c r="O80" s="110" t="n">
        <v>0.848012248766081</v>
      </c>
      <c r="P80" s="110" t="n">
        <v>0.868979162071974</v>
      </c>
      <c r="Q80" s="110" t="n">
        <v>0.890283197405899</v>
      </c>
      <c r="R80" s="110" t="n">
        <v>0.892923716054662</v>
      </c>
      <c r="S80" s="110" t="n">
        <v>0.903801656716929</v>
      </c>
      <c r="T80" s="110" t="n">
        <v>0.90217331262376</v>
      </c>
      <c r="U80" s="110" t="n">
        <v>0.90088008046281</v>
      </c>
    </row>
    <row r="81" customFormat="false" ht="12.75" hidden="false" customHeight="true" outlineLevel="0" collapsed="false">
      <c r="A81" s="99" t="n">
        <v>75</v>
      </c>
      <c r="B81" s="99" t="s">
        <v>512</v>
      </c>
      <c r="C81" s="99" t="s">
        <v>513</v>
      </c>
      <c r="D81" s="99" t="s">
        <v>438</v>
      </c>
      <c r="E81" s="99"/>
      <c r="F81" s="99" t="s">
        <v>292</v>
      </c>
      <c r="G81" s="99"/>
      <c r="H81" s="99" t="s">
        <v>514</v>
      </c>
      <c r="I81" s="110" t="n">
        <v>8.11699083262793</v>
      </c>
      <c r="J81" s="110" t="n">
        <v>8.13049562199907</v>
      </c>
      <c r="K81" s="110" t="n">
        <v>8.08868263753828</v>
      </c>
      <c r="L81" s="110" t="n">
        <v>8.05292415126505</v>
      </c>
      <c r="M81" s="110" t="n">
        <v>7.96010345339575</v>
      </c>
      <c r="N81" s="110" t="n">
        <v>7.88891867048347</v>
      </c>
      <c r="O81" s="110" t="n">
        <v>8.00457385808219</v>
      </c>
      <c r="P81" s="110" t="n">
        <v>8.08895369397498</v>
      </c>
      <c r="Q81" s="110" t="n">
        <v>8.13422210662531</v>
      </c>
      <c r="R81" s="110" t="n">
        <v>8.13023726631566</v>
      </c>
      <c r="S81" s="110" t="n">
        <v>8.10955256935666</v>
      </c>
      <c r="T81" s="110" t="n">
        <v>8.13640384845977</v>
      </c>
      <c r="U81" s="110" t="n">
        <v>8.07489250147775</v>
      </c>
    </row>
    <row r="82" customFormat="false" ht="12.75" hidden="false" customHeight="true" outlineLevel="0" collapsed="false">
      <c r="A82" s="99" t="n">
        <v>76</v>
      </c>
      <c r="B82" s="99" t="s">
        <v>515</v>
      </c>
      <c r="C82" s="99" t="s">
        <v>516</v>
      </c>
      <c r="D82" s="99" t="s">
        <v>438</v>
      </c>
      <c r="E82" s="99"/>
      <c r="F82" s="99"/>
      <c r="G82" s="99" t="s">
        <v>296</v>
      </c>
      <c r="H82" s="99" t="s">
        <v>517</v>
      </c>
      <c r="I82" s="110" t="n">
        <v>0.793269278849512</v>
      </c>
      <c r="J82" s="110" t="n">
        <v>0.767591033521325</v>
      </c>
      <c r="K82" s="110" t="n">
        <v>0.736256464607855</v>
      </c>
      <c r="L82" s="110" t="n">
        <v>0.72234726582054</v>
      </c>
      <c r="M82" s="110" t="n">
        <v>0.734222044424548</v>
      </c>
      <c r="N82" s="110" t="n">
        <v>0.738532639478508</v>
      </c>
      <c r="O82" s="110" t="n">
        <v>0.753104629331922</v>
      </c>
      <c r="P82" s="110" t="n">
        <v>0.755631245173904</v>
      </c>
      <c r="Q82" s="110" t="n">
        <v>0.769436005439708</v>
      </c>
      <c r="R82" s="110" t="n">
        <v>0.770322576076806</v>
      </c>
      <c r="S82" s="110" t="n">
        <v>0.75245107666885</v>
      </c>
      <c r="T82" s="110" t="n">
        <v>0.750866415416633</v>
      </c>
      <c r="U82" s="110" t="n">
        <v>0.737145954819395</v>
      </c>
    </row>
    <row r="83" customFormat="false" ht="12.75" hidden="false" customHeight="true" outlineLevel="0" collapsed="false">
      <c r="A83" s="99" t="n">
        <v>77</v>
      </c>
      <c r="B83" s="99" t="s">
        <v>518</v>
      </c>
      <c r="C83" s="99" t="s">
        <v>519</v>
      </c>
      <c r="D83" s="99" t="s">
        <v>438</v>
      </c>
      <c r="E83" s="99"/>
      <c r="F83" s="99"/>
      <c r="G83" s="99" t="s">
        <v>296</v>
      </c>
      <c r="H83" s="99" t="s">
        <v>520</v>
      </c>
      <c r="I83" s="110" t="n">
        <v>0.72324735410071</v>
      </c>
      <c r="J83" s="110" t="n">
        <v>0.712303633777105</v>
      </c>
      <c r="K83" s="110" t="n">
        <v>0.705175433676593</v>
      </c>
      <c r="L83" s="110" t="n">
        <v>0.701103844657006</v>
      </c>
      <c r="M83" s="110" t="n">
        <v>0.689733361135003</v>
      </c>
      <c r="N83" s="110" t="n">
        <v>0.685363863205916</v>
      </c>
      <c r="O83" s="110" t="n">
        <v>0.686491917317018</v>
      </c>
      <c r="P83" s="110" t="n">
        <v>0.694497582768913</v>
      </c>
      <c r="Q83" s="110" t="n">
        <v>0.687667419794704</v>
      </c>
      <c r="R83" s="110" t="n">
        <v>0.678600950954647</v>
      </c>
      <c r="S83" s="110" t="n">
        <v>0.680361156542941</v>
      </c>
      <c r="T83" s="110" t="n">
        <v>0.699342810190392</v>
      </c>
      <c r="U83" s="110" t="n">
        <v>0.697905775447839</v>
      </c>
    </row>
    <row r="84" customFormat="false" ht="12.75" hidden="false" customHeight="true" outlineLevel="0" collapsed="false">
      <c r="A84" s="99" t="n">
        <v>78</v>
      </c>
      <c r="B84" s="99" t="s">
        <v>521</v>
      </c>
      <c r="C84" s="99" t="s">
        <v>522</v>
      </c>
      <c r="D84" s="99" t="s">
        <v>438</v>
      </c>
      <c r="E84" s="99"/>
      <c r="F84" s="99"/>
      <c r="G84" s="99" t="s">
        <v>296</v>
      </c>
      <c r="H84" s="99" t="s">
        <v>523</v>
      </c>
      <c r="I84" s="110" t="n">
        <v>0.484338556110269</v>
      </c>
      <c r="J84" s="110" t="n">
        <v>0.4713135771174</v>
      </c>
      <c r="K84" s="110" t="n">
        <v>0.465119625420964</v>
      </c>
      <c r="L84" s="110" t="n">
        <v>0.464386076649812</v>
      </c>
      <c r="M84" s="110" t="n">
        <v>0.472041288347555</v>
      </c>
      <c r="N84" s="110" t="n">
        <v>0.466955040578861</v>
      </c>
      <c r="O84" s="110" t="n">
        <v>0.479258910643816</v>
      </c>
      <c r="P84" s="110" t="n">
        <v>0.496652344287992</v>
      </c>
      <c r="Q84" s="110" t="n">
        <v>0.509264533634153</v>
      </c>
      <c r="R84" s="110" t="n">
        <v>0.507441241204914</v>
      </c>
      <c r="S84" s="110" t="n">
        <v>0.503740335312622</v>
      </c>
      <c r="T84" s="110" t="n">
        <v>0.5106288424706</v>
      </c>
      <c r="U84" s="110" t="n">
        <v>0.501290268271399</v>
      </c>
    </row>
    <row r="85" customFormat="false" ht="12.75" hidden="false" customHeight="true" outlineLevel="0" collapsed="false">
      <c r="A85" s="99" t="n">
        <v>79</v>
      </c>
      <c r="B85" s="99" t="s">
        <v>524</v>
      </c>
      <c r="C85" s="99" t="s">
        <v>525</v>
      </c>
      <c r="D85" s="99" t="s">
        <v>438</v>
      </c>
      <c r="E85" s="99"/>
      <c r="F85" s="99"/>
      <c r="G85" s="99" t="s">
        <v>296</v>
      </c>
      <c r="H85" s="99" t="s">
        <v>526</v>
      </c>
      <c r="I85" s="110" t="n">
        <v>0.83853111483224</v>
      </c>
      <c r="J85" s="110" t="n">
        <v>0.844155853088843</v>
      </c>
      <c r="K85" s="110" t="n">
        <v>0.852915769510626</v>
      </c>
      <c r="L85" s="110" t="n">
        <v>0.844213592218778</v>
      </c>
      <c r="M85" s="110" t="n">
        <v>0.824085387626757</v>
      </c>
      <c r="N85" s="110" t="n">
        <v>0.814211204616643</v>
      </c>
      <c r="O85" s="110" t="n">
        <v>0.807252145771634</v>
      </c>
      <c r="P85" s="110" t="n">
        <v>0.801279008711121</v>
      </c>
      <c r="Q85" s="110" t="n">
        <v>0.806813583538087</v>
      </c>
      <c r="R85" s="110" t="n">
        <v>0.802538249268145</v>
      </c>
      <c r="S85" s="110" t="n">
        <v>0.814254252133167</v>
      </c>
      <c r="T85" s="110" t="n">
        <v>0.828382108896516</v>
      </c>
      <c r="U85" s="110" t="n">
        <v>0.828459558645588</v>
      </c>
    </row>
    <row r="86" customFormat="false" ht="12.75" hidden="false" customHeight="true" outlineLevel="0" collapsed="false">
      <c r="A86" s="99" t="n">
        <v>80</v>
      </c>
      <c r="B86" s="99" t="s">
        <v>527</v>
      </c>
      <c r="C86" s="99" t="s">
        <v>528</v>
      </c>
      <c r="D86" s="99" t="s">
        <v>438</v>
      </c>
      <c r="E86" s="99"/>
      <c r="F86" s="99"/>
      <c r="G86" s="99" t="s">
        <v>296</v>
      </c>
      <c r="H86" s="99" t="s">
        <v>529</v>
      </c>
      <c r="I86" s="110" t="n">
        <v>0.464588280931745</v>
      </c>
      <c r="J86" s="110" t="n">
        <v>0.459019984566601</v>
      </c>
      <c r="K86" s="110" t="n">
        <v>0.447909332775252</v>
      </c>
      <c r="L86" s="110" t="n">
        <v>0.445001330242383</v>
      </c>
      <c r="M86" s="110" t="n">
        <v>0.432055852862379</v>
      </c>
      <c r="N86" s="110" t="n">
        <v>0.416714662265196</v>
      </c>
      <c r="O86" s="110" t="n">
        <v>0.397722112226614</v>
      </c>
      <c r="P86" s="110" t="n">
        <v>0.387897073556466</v>
      </c>
      <c r="Q86" s="110" t="n">
        <v>0.392155894350801</v>
      </c>
      <c r="R86" s="110" t="n">
        <v>0.386510166643802</v>
      </c>
      <c r="S86" s="110" t="n">
        <v>0.380060581482382</v>
      </c>
      <c r="T86" s="110" t="n">
        <v>0.387871376762328</v>
      </c>
      <c r="U86" s="110" t="n">
        <v>0.385217614224159</v>
      </c>
    </row>
    <row r="87" customFormat="false" ht="12.75" hidden="false" customHeight="true" outlineLevel="0" collapsed="false">
      <c r="A87" s="99" t="n">
        <v>81</v>
      </c>
      <c r="B87" s="99" t="s">
        <v>530</v>
      </c>
      <c r="C87" s="99" t="s">
        <v>531</v>
      </c>
      <c r="D87" s="99" t="s">
        <v>438</v>
      </c>
      <c r="E87" s="99"/>
      <c r="F87" s="99"/>
      <c r="G87" s="99" t="s">
        <v>296</v>
      </c>
      <c r="H87" s="99" t="s">
        <v>532</v>
      </c>
      <c r="I87" s="110" t="n">
        <v>0.639556335956358</v>
      </c>
      <c r="J87" s="110" t="n">
        <v>0.653789634970721</v>
      </c>
      <c r="K87" s="110" t="n">
        <v>0.64606913364027</v>
      </c>
      <c r="L87" s="110" t="n">
        <v>0.637715413148365</v>
      </c>
      <c r="M87" s="110" t="n">
        <v>0.623627856305748</v>
      </c>
      <c r="N87" s="110" t="n">
        <v>0.621943254197278</v>
      </c>
      <c r="O87" s="110" t="n">
        <v>0.638979766481054</v>
      </c>
      <c r="P87" s="110" t="n">
        <v>0.647163215041959</v>
      </c>
      <c r="Q87" s="110" t="n">
        <v>0.655722533702629</v>
      </c>
      <c r="R87" s="110" t="n">
        <v>0.644779873717826</v>
      </c>
      <c r="S87" s="110" t="n">
        <v>0.639555863234328</v>
      </c>
      <c r="T87" s="110" t="n">
        <v>0.636803417748281</v>
      </c>
      <c r="U87" s="110" t="n">
        <v>0.635055361946507</v>
      </c>
    </row>
    <row r="88" customFormat="false" ht="12.75" hidden="false" customHeight="true" outlineLevel="0" collapsed="false">
      <c r="A88" s="99" t="n">
        <v>82</v>
      </c>
      <c r="B88" s="99" t="s">
        <v>533</v>
      </c>
      <c r="C88" s="99" t="s">
        <v>534</v>
      </c>
      <c r="D88" s="99" t="s">
        <v>438</v>
      </c>
      <c r="E88" s="99"/>
      <c r="F88" s="99"/>
      <c r="G88" s="99" t="s">
        <v>296</v>
      </c>
      <c r="H88" s="99" t="s">
        <v>535</v>
      </c>
      <c r="I88" s="110" t="n">
        <v>0.704369064108332</v>
      </c>
      <c r="J88" s="110" t="n">
        <v>0.721265575203251</v>
      </c>
      <c r="K88" s="110" t="n">
        <v>0.736110030080738</v>
      </c>
      <c r="L88" s="110" t="n">
        <v>0.749761252641246</v>
      </c>
      <c r="M88" s="110" t="n">
        <v>0.750174663962844</v>
      </c>
      <c r="N88" s="110" t="n">
        <v>0.746305012139351</v>
      </c>
      <c r="O88" s="110" t="n">
        <v>0.763865621948147</v>
      </c>
      <c r="P88" s="110" t="n">
        <v>0.769609397846106</v>
      </c>
      <c r="Q88" s="110" t="n">
        <v>0.772220710520972</v>
      </c>
      <c r="R88" s="110" t="n">
        <v>0.780126193980171</v>
      </c>
      <c r="S88" s="110" t="n">
        <v>0.783547543935552</v>
      </c>
      <c r="T88" s="110" t="n">
        <v>0.792548365847686</v>
      </c>
      <c r="U88" s="110" t="n">
        <v>0.788569151285864</v>
      </c>
    </row>
    <row r="89" customFormat="false" ht="12.75" hidden="false" customHeight="true" outlineLevel="0" collapsed="false">
      <c r="A89" s="99" t="n">
        <v>83</v>
      </c>
      <c r="B89" s="99" t="s">
        <v>536</v>
      </c>
      <c r="C89" s="99" t="s">
        <v>537</v>
      </c>
      <c r="D89" s="99" t="s">
        <v>438</v>
      </c>
      <c r="E89" s="99"/>
      <c r="F89" s="99"/>
      <c r="G89" s="99" t="s">
        <v>296</v>
      </c>
      <c r="H89" s="99" t="s">
        <v>538</v>
      </c>
      <c r="I89" s="110" t="n">
        <v>0.977578049283454</v>
      </c>
      <c r="J89" s="110" t="n">
        <v>0.965751114180299</v>
      </c>
      <c r="K89" s="110" t="n">
        <v>0.963545844544828</v>
      </c>
      <c r="L89" s="110" t="n">
        <v>0.955876556438556</v>
      </c>
      <c r="M89" s="110" t="n">
        <v>0.936827313008305</v>
      </c>
      <c r="N89" s="110" t="n">
        <v>0.931505444063139</v>
      </c>
      <c r="O89" s="110" t="n">
        <v>0.922050340067973</v>
      </c>
      <c r="P89" s="110" t="n">
        <v>0.923608266438486</v>
      </c>
      <c r="Q89" s="110" t="n">
        <v>0.92152223627281</v>
      </c>
      <c r="R89" s="110" t="n">
        <v>0.908020556210331</v>
      </c>
      <c r="S89" s="110" t="n">
        <v>0.915398798248729</v>
      </c>
      <c r="T89" s="110" t="n">
        <v>0.918044808545808</v>
      </c>
      <c r="U89" s="110" t="n">
        <v>0.918653618636803</v>
      </c>
    </row>
    <row r="90" customFormat="false" ht="12.75" hidden="false" customHeight="true" outlineLevel="0" collapsed="false">
      <c r="A90" s="99" t="n">
        <v>84</v>
      </c>
      <c r="B90" s="99" t="s">
        <v>539</v>
      </c>
      <c r="C90" s="99" t="s">
        <v>540</v>
      </c>
      <c r="D90" s="99" t="s">
        <v>438</v>
      </c>
      <c r="E90" s="99"/>
      <c r="F90" s="99"/>
      <c r="G90" s="99" t="s">
        <v>296</v>
      </c>
      <c r="H90" s="99" t="s">
        <v>541</v>
      </c>
      <c r="I90" s="110" t="n">
        <v>0.493997905759109</v>
      </c>
      <c r="J90" s="110" t="n">
        <v>0.498793445796819</v>
      </c>
      <c r="K90" s="110" t="n">
        <v>0.49818962449534</v>
      </c>
      <c r="L90" s="110" t="n">
        <v>0.49501140783619</v>
      </c>
      <c r="M90" s="110" t="n">
        <v>0.479003093279293</v>
      </c>
      <c r="N90" s="110" t="n">
        <v>0.462400056084704</v>
      </c>
      <c r="O90" s="110" t="n">
        <v>0.458564941107825</v>
      </c>
      <c r="P90" s="110" t="n">
        <v>0.456268878728236</v>
      </c>
      <c r="Q90" s="110" t="n">
        <v>0.455180844709525</v>
      </c>
      <c r="R90" s="110" t="n">
        <v>0.454771374245579</v>
      </c>
      <c r="S90" s="110" t="n">
        <v>0.449430975795998</v>
      </c>
      <c r="T90" s="110" t="n">
        <v>0.449060990964769</v>
      </c>
      <c r="U90" s="110" t="n">
        <v>0.436879787471518</v>
      </c>
    </row>
    <row r="91" customFormat="false" ht="12.75" hidden="false" customHeight="true" outlineLevel="0" collapsed="false">
      <c r="A91" s="99" t="n">
        <v>85</v>
      </c>
      <c r="B91" s="99" t="s">
        <v>542</v>
      </c>
      <c r="C91" s="99" t="s">
        <v>543</v>
      </c>
      <c r="D91" s="99" t="s">
        <v>438</v>
      </c>
      <c r="E91" s="99"/>
      <c r="F91" s="99"/>
      <c r="G91" s="99" t="s">
        <v>296</v>
      </c>
      <c r="H91" s="99" t="s">
        <v>544</v>
      </c>
      <c r="I91" s="110" t="n">
        <v>0.63028187123049</v>
      </c>
      <c r="J91" s="110" t="n">
        <v>0.639510058190964</v>
      </c>
      <c r="K91" s="110" t="n">
        <v>0.636110980694962</v>
      </c>
      <c r="L91" s="110" t="n">
        <v>0.634680554934613</v>
      </c>
      <c r="M91" s="110" t="n">
        <v>0.619198533225938</v>
      </c>
      <c r="N91" s="110" t="n">
        <v>0.615692282142387</v>
      </c>
      <c r="O91" s="110" t="n">
        <v>0.620443883104159</v>
      </c>
      <c r="P91" s="110" t="n">
        <v>0.623259778454849</v>
      </c>
      <c r="Q91" s="110" t="n">
        <v>0.616914714117222</v>
      </c>
      <c r="R91" s="110" t="n">
        <v>0.611062148672774</v>
      </c>
      <c r="S91" s="110" t="n">
        <v>0.606603129631959</v>
      </c>
      <c r="T91" s="110" t="n">
        <v>0.599531075562682</v>
      </c>
      <c r="U91" s="110" t="n">
        <v>0.60092918971141</v>
      </c>
    </row>
    <row r="92" customFormat="false" ht="12.75" hidden="false" customHeight="true" outlineLevel="0" collapsed="false">
      <c r="A92" s="99" t="n">
        <v>86</v>
      </c>
      <c r="B92" s="99" t="s">
        <v>545</v>
      </c>
      <c r="C92" s="99" t="s">
        <v>546</v>
      </c>
      <c r="D92" s="99" t="s">
        <v>438</v>
      </c>
      <c r="E92" s="99"/>
      <c r="F92" s="99"/>
      <c r="G92" s="99" t="s">
        <v>296</v>
      </c>
      <c r="H92" s="99" t="s">
        <v>547</v>
      </c>
      <c r="I92" s="110" t="n">
        <v>0.391044974617186</v>
      </c>
      <c r="J92" s="110" t="n">
        <v>0.393079180128182</v>
      </c>
      <c r="K92" s="110" t="n">
        <v>0.390274639226321</v>
      </c>
      <c r="L92" s="110" t="n">
        <v>0.386461284083338</v>
      </c>
      <c r="M92" s="110" t="n">
        <v>0.384062465585801</v>
      </c>
      <c r="N92" s="110" t="n">
        <v>0.371020051121988</v>
      </c>
      <c r="O92" s="110" t="n">
        <v>0.374590126208807</v>
      </c>
      <c r="P92" s="110" t="n">
        <v>0.385936576378653</v>
      </c>
      <c r="Q92" s="110" t="n">
        <v>0.388627188140308</v>
      </c>
      <c r="R92" s="110" t="n">
        <v>0.384347190774005</v>
      </c>
      <c r="S92" s="110" t="n">
        <v>0.384797136323295</v>
      </c>
      <c r="T92" s="110" t="n">
        <v>0.38360298376339</v>
      </c>
      <c r="U92" s="110" t="n">
        <v>0.391323039090181</v>
      </c>
    </row>
    <row r="93" customFormat="false" ht="12.75" hidden="false" customHeight="true" outlineLevel="0" collapsed="false">
      <c r="A93" s="99" t="n">
        <v>87</v>
      </c>
      <c r="B93" s="99" t="s">
        <v>548</v>
      </c>
      <c r="C93" s="99" t="s">
        <v>549</v>
      </c>
      <c r="D93" s="99" t="s">
        <v>438</v>
      </c>
      <c r="E93" s="99"/>
      <c r="F93" s="99"/>
      <c r="G93" s="99" t="s">
        <v>296</v>
      </c>
      <c r="H93" s="99" t="s">
        <v>550</v>
      </c>
      <c r="I93" s="110" t="n">
        <v>0.976188046848521</v>
      </c>
      <c r="J93" s="110" t="n">
        <v>1.00392190614766</v>
      </c>
      <c r="K93" s="110" t="n">
        <v>1.01100515376318</v>
      </c>
      <c r="L93" s="110" t="n">
        <v>1.01636498626149</v>
      </c>
      <c r="M93" s="110" t="n">
        <v>1.01507103359579</v>
      </c>
      <c r="N93" s="110" t="n">
        <v>1.01827570278501</v>
      </c>
      <c r="O93" s="110" t="n">
        <v>1.10225053435246</v>
      </c>
      <c r="P93" s="110" t="n">
        <v>1.14714979268383</v>
      </c>
      <c r="Q93" s="110" t="n">
        <v>1.15869591248906</v>
      </c>
      <c r="R93" s="110" t="n">
        <v>1.20171621455542</v>
      </c>
      <c r="S93" s="110" t="n">
        <v>1.19935223696868</v>
      </c>
      <c r="T93" s="110" t="n">
        <v>1.17972115128449</v>
      </c>
      <c r="U93" s="110" t="n">
        <v>1.15346270205403</v>
      </c>
    </row>
    <row r="94" customFormat="false" ht="12.75" hidden="false" customHeight="true" outlineLevel="0" collapsed="false">
      <c r="A94" s="99" t="n">
        <v>88</v>
      </c>
      <c r="B94" s="99" t="s">
        <v>551</v>
      </c>
      <c r="C94" s="99" t="s">
        <v>552</v>
      </c>
      <c r="D94" s="99" t="s">
        <v>438</v>
      </c>
      <c r="E94" s="99"/>
      <c r="F94" s="99" t="s">
        <v>292</v>
      </c>
      <c r="G94" s="99"/>
      <c r="H94" s="99" t="s">
        <v>553</v>
      </c>
      <c r="I94" s="110" t="n">
        <v>7.87962157432938</v>
      </c>
      <c r="J94" s="110" t="n">
        <v>7.92557719198663</v>
      </c>
      <c r="K94" s="110" t="n">
        <v>7.96219043567001</v>
      </c>
      <c r="L94" s="110" t="n">
        <v>7.98427572882991</v>
      </c>
      <c r="M94" s="110" t="n">
        <v>7.89089367017082</v>
      </c>
      <c r="N94" s="110" t="n">
        <v>7.89117854137642</v>
      </c>
      <c r="O94" s="110" t="n">
        <v>7.93454042963802</v>
      </c>
      <c r="P94" s="110" t="n">
        <v>8.00578098935785</v>
      </c>
      <c r="Q94" s="110" t="n">
        <v>8.00391539602817</v>
      </c>
      <c r="R94" s="110" t="n">
        <v>8.02071150362472</v>
      </c>
      <c r="S94" s="110" t="n">
        <v>8.07031303230835</v>
      </c>
      <c r="T94" s="110" t="n">
        <v>8.08611325692308</v>
      </c>
      <c r="U94" s="110" t="n">
        <v>8.06016903643497</v>
      </c>
    </row>
    <row r="95" customFormat="false" ht="12.75" hidden="false" customHeight="true" outlineLevel="0" collapsed="false">
      <c r="A95" s="99" t="n">
        <v>89</v>
      </c>
      <c r="B95" s="99" t="s">
        <v>554</v>
      </c>
      <c r="C95" s="99" t="s">
        <v>555</v>
      </c>
      <c r="D95" s="99" t="s">
        <v>438</v>
      </c>
      <c r="E95" s="99"/>
      <c r="F95" s="99"/>
      <c r="G95" s="99" t="s">
        <v>296</v>
      </c>
      <c r="H95" s="99" t="s">
        <v>556</v>
      </c>
      <c r="I95" s="110" t="n">
        <v>0.54185298278023</v>
      </c>
      <c r="J95" s="110" t="n">
        <v>0.539960097474807</v>
      </c>
      <c r="K95" s="110" t="n">
        <v>0.534063663233602</v>
      </c>
      <c r="L95" s="110" t="n">
        <v>0.513813339509372</v>
      </c>
      <c r="M95" s="110" t="n">
        <v>0.518470495656766</v>
      </c>
      <c r="N95" s="110" t="n">
        <v>0.507020577919147</v>
      </c>
      <c r="O95" s="110" t="n">
        <v>0.498298989745382</v>
      </c>
      <c r="P95" s="110" t="n">
        <v>0.501336822021688</v>
      </c>
      <c r="Q95" s="110" t="n">
        <v>0.499365185275809</v>
      </c>
      <c r="R95" s="110" t="n">
        <v>0.50516749298599</v>
      </c>
      <c r="S95" s="110" t="n">
        <v>0.510626251173781</v>
      </c>
      <c r="T95" s="110" t="n">
        <v>0.50997216662461</v>
      </c>
      <c r="U95" s="110" t="n">
        <v>0.516321811814845</v>
      </c>
    </row>
    <row r="96" customFormat="false" ht="12.75" hidden="false" customHeight="true" outlineLevel="0" collapsed="false">
      <c r="A96" s="99" t="n">
        <v>90</v>
      </c>
      <c r="B96" s="99" t="s">
        <v>557</v>
      </c>
      <c r="C96" s="99" t="s">
        <v>558</v>
      </c>
      <c r="D96" s="99" t="s">
        <v>438</v>
      </c>
      <c r="E96" s="99"/>
      <c r="F96" s="99"/>
      <c r="G96" s="99" t="s">
        <v>296</v>
      </c>
      <c r="H96" s="99" t="s">
        <v>559</v>
      </c>
      <c r="I96" s="110" t="n">
        <v>2.24432455790872</v>
      </c>
      <c r="J96" s="110" t="n">
        <v>2.23635893653446</v>
      </c>
      <c r="K96" s="110" t="n">
        <v>2.2509019958427</v>
      </c>
      <c r="L96" s="110" t="n">
        <v>2.28490992096968</v>
      </c>
      <c r="M96" s="110" t="n">
        <v>2.2830979137009</v>
      </c>
      <c r="N96" s="110" t="n">
        <v>2.30757216967911</v>
      </c>
      <c r="O96" s="110" t="n">
        <v>2.35286199878804</v>
      </c>
      <c r="P96" s="110" t="n">
        <v>2.41625404216397</v>
      </c>
      <c r="Q96" s="110" t="n">
        <v>2.45077151459834</v>
      </c>
      <c r="R96" s="110" t="n">
        <v>2.46447064353604</v>
      </c>
      <c r="S96" s="110" t="n">
        <v>2.48376086155529</v>
      </c>
      <c r="T96" s="110" t="n">
        <v>2.48956940776771</v>
      </c>
      <c r="U96" s="110" t="n">
        <v>2.45196367556769</v>
      </c>
    </row>
    <row r="97" customFormat="false" ht="12.75" hidden="false" customHeight="true" outlineLevel="0" collapsed="false">
      <c r="A97" s="99" t="n">
        <v>91</v>
      </c>
      <c r="B97" s="99" t="s">
        <v>560</v>
      </c>
      <c r="C97" s="99" t="s">
        <v>561</v>
      </c>
      <c r="D97" s="99" t="s">
        <v>438</v>
      </c>
      <c r="E97" s="99"/>
      <c r="F97" s="99"/>
      <c r="G97" s="99" t="s">
        <v>296</v>
      </c>
      <c r="H97" s="99" t="s">
        <v>562</v>
      </c>
      <c r="I97" s="110" t="n">
        <v>0.566663548257512</v>
      </c>
      <c r="J97" s="110" t="n">
        <v>0.559968763519591</v>
      </c>
      <c r="K97" s="110" t="n">
        <v>0.546606809153472</v>
      </c>
      <c r="L97" s="110" t="n">
        <v>0.543421383408103</v>
      </c>
      <c r="M97" s="110" t="n">
        <v>0.520092919346513</v>
      </c>
      <c r="N97" s="110" t="n">
        <v>0.505474778515167</v>
      </c>
      <c r="O97" s="110" t="n">
        <v>0.517222921848801</v>
      </c>
      <c r="P97" s="110" t="n">
        <v>0.506735130018657</v>
      </c>
      <c r="Q97" s="110" t="n">
        <v>0.490546864199249</v>
      </c>
      <c r="R97" s="110" t="n">
        <v>0.490927150993906</v>
      </c>
      <c r="S97" s="110" t="n">
        <v>0.493449455276292</v>
      </c>
      <c r="T97" s="110" t="n">
        <v>0.498542214551468</v>
      </c>
      <c r="U97" s="110" t="n">
        <v>0.486177146308774</v>
      </c>
    </row>
    <row r="98" customFormat="false" ht="12.75" hidden="false" customHeight="true" outlineLevel="0" collapsed="false">
      <c r="A98" s="99" t="n">
        <v>92</v>
      </c>
      <c r="B98" s="99" t="s">
        <v>563</v>
      </c>
      <c r="C98" s="99" t="s">
        <v>564</v>
      </c>
      <c r="D98" s="99" t="s">
        <v>438</v>
      </c>
      <c r="E98" s="99"/>
      <c r="F98" s="99"/>
      <c r="G98" s="99" t="s">
        <v>296</v>
      </c>
      <c r="H98" s="99" t="s">
        <v>565</v>
      </c>
      <c r="I98" s="110" t="n">
        <v>0.501884891885604</v>
      </c>
      <c r="J98" s="110" t="n">
        <v>0.505306673671138</v>
      </c>
      <c r="K98" s="110" t="n">
        <v>0.51688483585818</v>
      </c>
      <c r="L98" s="110" t="n">
        <v>0.517674926873315</v>
      </c>
      <c r="M98" s="110" t="n">
        <v>0.523538819575375</v>
      </c>
      <c r="N98" s="110" t="n">
        <v>0.527603403935954</v>
      </c>
      <c r="O98" s="110" t="n">
        <v>0.522735889963554</v>
      </c>
      <c r="P98" s="110" t="n">
        <v>0.519528014789239</v>
      </c>
      <c r="Q98" s="110" t="n">
        <v>0.504965330527721</v>
      </c>
      <c r="R98" s="110" t="n">
        <v>0.497514130682667</v>
      </c>
      <c r="S98" s="110" t="n">
        <v>0.491447933902941</v>
      </c>
      <c r="T98" s="110" t="n">
        <v>0.496522786626906</v>
      </c>
      <c r="U98" s="110" t="n">
        <v>0.500007087725008</v>
      </c>
    </row>
    <row r="99" customFormat="false" ht="12.75" hidden="false" customHeight="true" outlineLevel="0" collapsed="false">
      <c r="A99" s="99" t="n">
        <v>93</v>
      </c>
      <c r="B99" s="99" t="s">
        <v>566</v>
      </c>
      <c r="C99" s="99" t="s">
        <v>567</v>
      </c>
      <c r="D99" s="99" t="s">
        <v>438</v>
      </c>
      <c r="E99" s="99"/>
      <c r="F99" s="99"/>
      <c r="G99" s="99" t="s">
        <v>296</v>
      </c>
      <c r="H99" s="99" t="s">
        <v>568</v>
      </c>
      <c r="I99" s="110" t="n">
        <v>0.778496638355142</v>
      </c>
      <c r="J99" s="110" t="n">
        <v>0.791633573703708</v>
      </c>
      <c r="K99" s="110" t="n">
        <v>0.788586839707581</v>
      </c>
      <c r="L99" s="110" t="n">
        <v>0.795174481626897</v>
      </c>
      <c r="M99" s="110" t="n">
        <v>0.772224393169857</v>
      </c>
      <c r="N99" s="110" t="n">
        <v>0.771211305166801</v>
      </c>
      <c r="O99" s="110" t="n">
        <v>0.759356228126128</v>
      </c>
      <c r="P99" s="110" t="n">
        <v>0.754758845285956</v>
      </c>
      <c r="Q99" s="110" t="n">
        <v>0.761151839020031</v>
      </c>
      <c r="R99" s="110" t="n">
        <v>0.776432545649709</v>
      </c>
      <c r="S99" s="110" t="n">
        <v>0.792040052882552</v>
      </c>
      <c r="T99" s="110" t="n">
        <v>0.80582309801401</v>
      </c>
      <c r="U99" s="110" t="n">
        <v>0.805368547160239</v>
      </c>
    </row>
    <row r="100" customFormat="false" ht="12.75" hidden="false" customHeight="true" outlineLevel="0" collapsed="false">
      <c r="A100" s="99" t="n">
        <v>94</v>
      </c>
      <c r="B100" s="99" t="s">
        <v>569</v>
      </c>
      <c r="C100" s="99" t="s">
        <v>570</v>
      </c>
      <c r="D100" s="99" t="s">
        <v>438</v>
      </c>
      <c r="E100" s="99"/>
      <c r="F100" s="99"/>
      <c r="G100" s="99" t="s">
        <v>296</v>
      </c>
      <c r="H100" s="99" t="s">
        <v>571</v>
      </c>
      <c r="I100" s="110" t="n">
        <v>0.72367009655709</v>
      </c>
      <c r="J100" s="110" t="n">
        <v>0.731830185892251</v>
      </c>
      <c r="K100" s="110" t="n">
        <v>0.753807429314586</v>
      </c>
      <c r="L100" s="110" t="n">
        <v>0.757411135777803</v>
      </c>
      <c r="M100" s="110" t="n">
        <v>0.741611716701459</v>
      </c>
      <c r="N100" s="110" t="n">
        <v>0.733850781234603</v>
      </c>
      <c r="O100" s="110" t="n">
        <v>0.736552343997093</v>
      </c>
      <c r="P100" s="110" t="n">
        <v>0.74127668985727</v>
      </c>
      <c r="Q100" s="110" t="n">
        <v>0.741484561306226</v>
      </c>
      <c r="R100" s="110" t="n">
        <v>0.740279948968822</v>
      </c>
      <c r="S100" s="110" t="n">
        <v>0.744463083439927</v>
      </c>
      <c r="T100" s="110" t="n">
        <v>0.739979368602182</v>
      </c>
      <c r="U100" s="110" t="n">
        <v>0.740712371356711</v>
      </c>
    </row>
    <row r="101" customFormat="false" ht="12.75" hidden="false" customHeight="true" outlineLevel="0" collapsed="false">
      <c r="A101" s="99" t="n">
        <v>95</v>
      </c>
      <c r="B101" s="99" t="s">
        <v>572</v>
      </c>
      <c r="C101" s="99" t="s">
        <v>573</v>
      </c>
      <c r="D101" s="99" t="s">
        <v>438</v>
      </c>
      <c r="E101" s="99"/>
      <c r="F101" s="99"/>
      <c r="G101" s="99" t="s">
        <v>296</v>
      </c>
      <c r="H101" s="99" t="s">
        <v>574</v>
      </c>
      <c r="I101" s="110" t="n">
        <v>0.471692247075602</v>
      </c>
      <c r="J101" s="110" t="n">
        <v>0.471347969161667</v>
      </c>
      <c r="K101" s="110" t="n">
        <v>0.487171333981812</v>
      </c>
      <c r="L101" s="110" t="n">
        <v>0.48249848103177</v>
      </c>
      <c r="M101" s="110" t="n">
        <v>0.476732148142281</v>
      </c>
      <c r="N101" s="110" t="n">
        <v>0.479329026547871</v>
      </c>
      <c r="O101" s="110" t="n">
        <v>0.470658680384801</v>
      </c>
      <c r="P101" s="110" t="n">
        <v>0.474841813184822</v>
      </c>
      <c r="Q101" s="110" t="n">
        <v>0.466658810848476</v>
      </c>
      <c r="R101" s="110" t="n">
        <v>0.462724722910654</v>
      </c>
      <c r="S101" s="110" t="n">
        <v>0.463998867155444</v>
      </c>
      <c r="T101" s="110" t="n">
        <v>0.453356828622923</v>
      </c>
      <c r="U101" s="110" t="n">
        <v>0.450159314494816</v>
      </c>
    </row>
    <row r="102" customFormat="false" ht="12.75" hidden="false" customHeight="true" outlineLevel="0" collapsed="false">
      <c r="A102" s="99" t="n">
        <v>96</v>
      </c>
      <c r="B102" s="99" t="s">
        <v>575</v>
      </c>
      <c r="C102" s="99" t="s">
        <v>576</v>
      </c>
      <c r="D102" s="99" t="s">
        <v>438</v>
      </c>
      <c r="E102" s="99"/>
      <c r="F102" s="99"/>
      <c r="G102" s="99" t="s">
        <v>296</v>
      </c>
      <c r="H102" s="99" t="s">
        <v>577</v>
      </c>
      <c r="I102" s="110" t="n">
        <v>0.657071754746077</v>
      </c>
      <c r="J102" s="110" t="n">
        <v>0.675602945374691</v>
      </c>
      <c r="K102" s="110" t="n">
        <v>0.685853337313367</v>
      </c>
      <c r="L102" s="110" t="n">
        <v>0.690471873252454</v>
      </c>
      <c r="M102" s="110" t="n">
        <v>0.679515508107929</v>
      </c>
      <c r="N102" s="110" t="n">
        <v>0.697226558807352</v>
      </c>
      <c r="O102" s="110" t="n">
        <v>0.711441577093825</v>
      </c>
      <c r="P102" s="110" t="n">
        <v>0.72888850466751</v>
      </c>
      <c r="Q102" s="110" t="n">
        <v>0.730321894791129</v>
      </c>
      <c r="R102" s="110" t="n">
        <v>0.739453661445908</v>
      </c>
      <c r="S102" s="110" t="n">
        <v>0.754438124230617</v>
      </c>
      <c r="T102" s="110" t="n">
        <v>0.752792531499857</v>
      </c>
      <c r="U102" s="110" t="n">
        <v>0.767629890574644</v>
      </c>
    </row>
    <row r="103" customFormat="false" ht="12.75" hidden="false" customHeight="true" outlineLevel="0" collapsed="false">
      <c r="A103" s="99" t="n">
        <v>97</v>
      </c>
      <c r="B103" s="99" t="s">
        <v>578</v>
      </c>
      <c r="C103" s="99" t="s">
        <v>579</v>
      </c>
      <c r="D103" s="99" t="s">
        <v>438</v>
      </c>
      <c r="E103" s="99"/>
      <c r="F103" s="99"/>
      <c r="G103" s="99" t="s">
        <v>296</v>
      </c>
      <c r="H103" s="99" t="s">
        <v>580</v>
      </c>
      <c r="I103" s="110" t="n">
        <v>0.921393683953865</v>
      </c>
      <c r="J103" s="110" t="n">
        <v>0.947842238765504</v>
      </c>
      <c r="K103" s="110" t="n">
        <v>0.942443540004833</v>
      </c>
      <c r="L103" s="110" t="n">
        <v>0.94435042761979</v>
      </c>
      <c r="M103" s="110" t="n">
        <v>0.938199960734771</v>
      </c>
      <c r="N103" s="110" t="n">
        <v>0.931385618855044</v>
      </c>
      <c r="O103" s="110" t="n">
        <v>0.942408714360474</v>
      </c>
      <c r="P103" s="110" t="n">
        <v>0.940128338245646</v>
      </c>
      <c r="Q103" s="110" t="n">
        <v>0.939278109376125</v>
      </c>
      <c r="R103" s="110" t="n">
        <v>0.93979738009508</v>
      </c>
      <c r="S103" s="110" t="n">
        <v>0.938556379861525</v>
      </c>
      <c r="T103" s="110" t="n">
        <v>0.943728518628611</v>
      </c>
      <c r="U103" s="110" t="n">
        <v>0.933613181222149</v>
      </c>
    </row>
    <row r="104" customFormat="false" ht="12.75" hidden="false" customHeight="true" outlineLevel="0" collapsed="false">
      <c r="A104" s="99" t="n">
        <v>98</v>
      </c>
      <c r="B104" s="99" t="s">
        <v>581</v>
      </c>
      <c r="C104" s="99" t="s">
        <v>582</v>
      </c>
      <c r="D104" s="99" t="s">
        <v>438</v>
      </c>
      <c r="E104" s="99"/>
      <c r="F104" s="99"/>
      <c r="G104" s="99" t="s">
        <v>296</v>
      </c>
      <c r="H104" s="99" t="s">
        <v>583</v>
      </c>
      <c r="I104" s="110" t="n">
        <v>0.472571172809538</v>
      </c>
      <c r="J104" s="110" t="n">
        <v>0.465726433198713</v>
      </c>
      <c r="K104" s="110" t="n">
        <v>0.455870046158523</v>
      </c>
      <c r="L104" s="110" t="n">
        <v>0.454550345093458</v>
      </c>
      <c r="M104" s="110" t="n">
        <v>0.437410355070757</v>
      </c>
      <c r="N104" s="110" t="n">
        <v>0.43050486291088</v>
      </c>
      <c r="O104" s="110" t="n">
        <v>0.423003085329929</v>
      </c>
      <c r="P104" s="110" t="n">
        <v>0.422032255218633</v>
      </c>
      <c r="Q104" s="110" t="n">
        <v>0.419370756169734</v>
      </c>
      <c r="R104" s="110" t="n">
        <v>0.403944356367177</v>
      </c>
      <c r="S104" s="110" t="n">
        <v>0.39753253975182</v>
      </c>
      <c r="T104" s="110" t="n">
        <v>0.395826335984803</v>
      </c>
      <c r="U104" s="110" t="n">
        <v>0.408216010210086</v>
      </c>
    </row>
    <row r="105" customFormat="false" ht="12.75" hidden="false" customHeight="true" outlineLevel="0" collapsed="false">
      <c r="A105" s="99" t="n">
        <v>99</v>
      </c>
      <c r="B105" s="99" t="s">
        <v>584</v>
      </c>
      <c r="C105" s="99" t="s">
        <v>585</v>
      </c>
      <c r="D105" s="99" t="s">
        <v>438</v>
      </c>
      <c r="E105" s="99"/>
      <c r="F105" s="99" t="s">
        <v>292</v>
      </c>
      <c r="H105" s="99" t="s">
        <v>586</v>
      </c>
      <c r="I105" s="110" t="n">
        <v>8.54730795048394</v>
      </c>
      <c r="J105" s="110" t="n">
        <v>8.5071816778998</v>
      </c>
      <c r="K105" s="110" t="n">
        <v>8.39361499232027</v>
      </c>
      <c r="L105" s="110" t="n">
        <v>8.29239064711345</v>
      </c>
      <c r="M105" s="110" t="n">
        <v>8.15933898661837</v>
      </c>
      <c r="N105" s="110" t="n">
        <v>8.03774916967502</v>
      </c>
      <c r="O105" s="110" t="n">
        <v>7.88398490630687</v>
      </c>
      <c r="P105" s="110" t="n">
        <v>7.82247396932787</v>
      </c>
      <c r="Q105" s="110" t="n">
        <v>7.73681104190517</v>
      </c>
      <c r="R105" s="110" t="n">
        <v>7.68732489356155</v>
      </c>
      <c r="S105" s="110" t="n">
        <v>7.66050721725501</v>
      </c>
      <c r="T105" s="110" t="n">
        <v>7.63985611214267</v>
      </c>
      <c r="U105" s="110" t="n">
        <v>7.56469770881635</v>
      </c>
    </row>
    <row r="106" customFormat="false" ht="12.75" hidden="false" customHeight="true" outlineLevel="0" collapsed="false">
      <c r="A106" s="99" t="n">
        <v>100</v>
      </c>
      <c r="B106" s="99" t="s">
        <v>587</v>
      </c>
      <c r="C106" s="99" t="s">
        <v>588</v>
      </c>
      <c r="D106" s="99" t="s">
        <v>438</v>
      </c>
      <c r="E106" s="99"/>
      <c r="F106" s="99"/>
      <c r="G106" s="99" t="s">
        <v>296</v>
      </c>
      <c r="H106" s="99" t="s">
        <v>589</v>
      </c>
      <c r="I106" s="110" t="n">
        <v>1.08054107576762</v>
      </c>
      <c r="J106" s="110" t="n">
        <v>1.07228578643218</v>
      </c>
      <c r="K106" s="110" t="n">
        <v>1.06763900967636</v>
      </c>
      <c r="L106" s="110" t="n">
        <v>1.06881010368561</v>
      </c>
      <c r="M106" s="110" t="n">
        <v>1.04011247400426</v>
      </c>
      <c r="N106" s="110" t="n">
        <v>1.04645143474828</v>
      </c>
      <c r="O106" s="110" t="n">
        <v>1.03042672937006</v>
      </c>
      <c r="P106" s="110" t="n">
        <v>1.03954882339523</v>
      </c>
      <c r="Q106" s="110" t="n">
        <v>1.00374124995189</v>
      </c>
      <c r="R106" s="110" t="n">
        <v>1.04454350142513</v>
      </c>
      <c r="S106" s="110" t="n">
        <v>1.03868258994777</v>
      </c>
      <c r="T106" s="110" t="n">
        <v>1.02458397763829</v>
      </c>
      <c r="U106" s="110" t="n">
        <v>1.0153686735588</v>
      </c>
    </row>
    <row r="107" customFormat="false" ht="12.75" hidden="false" customHeight="true" outlineLevel="0" collapsed="false">
      <c r="A107" s="99" t="n">
        <v>101</v>
      </c>
      <c r="B107" s="99" t="s">
        <v>590</v>
      </c>
      <c r="C107" s="99" t="s">
        <v>591</v>
      </c>
      <c r="D107" s="99" t="s">
        <v>438</v>
      </c>
      <c r="E107" s="99"/>
      <c r="F107" s="99"/>
      <c r="G107" s="99" t="s">
        <v>296</v>
      </c>
      <c r="H107" s="99" t="s">
        <v>592</v>
      </c>
      <c r="I107" s="110" t="n">
        <v>1.04321354782814</v>
      </c>
      <c r="J107" s="110" t="n">
        <v>1.03346092031385</v>
      </c>
      <c r="K107" s="110" t="n">
        <v>1.01635667011782</v>
      </c>
      <c r="L107" s="110" t="n">
        <v>1.01519818412753</v>
      </c>
      <c r="M107" s="110" t="n">
        <v>1.0046694888289</v>
      </c>
      <c r="N107" s="110" t="n">
        <v>1.0019816432661</v>
      </c>
      <c r="O107" s="110" t="n">
        <v>0.963227394728576</v>
      </c>
      <c r="P107" s="110" t="n">
        <v>0.941313072242805</v>
      </c>
      <c r="Q107" s="110" t="n">
        <v>0.929840317273876</v>
      </c>
      <c r="R107" s="110" t="n">
        <v>0.914094485018925</v>
      </c>
      <c r="S107" s="110" t="n">
        <v>0.893130839126515</v>
      </c>
      <c r="T107" s="110" t="n">
        <v>0.889016841988971</v>
      </c>
      <c r="U107" s="110" t="n">
        <v>0.873791726437655</v>
      </c>
    </row>
    <row r="108" customFormat="false" ht="12.75" hidden="false" customHeight="true" outlineLevel="0" collapsed="false">
      <c r="A108" s="99" t="n">
        <v>102</v>
      </c>
      <c r="B108" s="99" t="s">
        <v>593</v>
      </c>
      <c r="C108" s="99" t="s">
        <v>594</v>
      </c>
      <c r="D108" s="99" t="s">
        <v>438</v>
      </c>
      <c r="E108" s="99"/>
      <c r="F108" s="99"/>
      <c r="G108" s="99" t="s">
        <v>296</v>
      </c>
      <c r="H108" s="99" t="s">
        <v>595</v>
      </c>
      <c r="I108" s="110" t="n">
        <v>0.672048825920846</v>
      </c>
      <c r="J108" s="110" t="n">
        <v>0.672299433195349</v>
      </c>
      <c r="K108" s="110" t="n">
        <v>0.663449459765816</v>
      </c>
      <c r="L108" s="110" t="n">
        <v>0.661445471422509</v>
      </c>
      <c r="M108" s="110" t="n">
        <v>0.658408879174832</v>
      </c>
      <c r="N108" s="110" t="n">
        <v>0.651041802921528</v>
      </c>
      <c r="O108" s="110" t="n">
        <v>0.665863247015007</v>
      </c>
      <c r="P108" s="110" t="n">
        <v>0.658121604087333</v>
      </c>
      <c r="Q108" s="110" t="n">
        <v>0.683428097121038</v>
      </c>
      <c r="R108" s="110" t="n">
        <v>0.694875476085246</v>
      </c>
      <c r="S108" s="110" t="n">
        <v>0.708601630630985</v>
      </c>
      <c r="T108" s="110" t="n">
        <v>0.703776370138434</v>
      </c>
      <c r="U108" s="110" t="n">
        <v>0.69685821257096</v>
      </c>
    </row>
    <row r="109" customFormat="false" ht="12.75" hidden="false" customHeight="true" outlineLevel="0" collapsed="false">
      <c r="A109" s="99" t="n">
        <v>103</v>
      </c>
      <c r="B109" s="99" t="s">
        <v>596</v>
      </c>
      <c r="C109" s="99" t="s">
        <v>597</v>
      </c>
      <c r="D109" s="99" t="s">
        <v>438</v>
      </c>
      <c r="E109" s="99"/>
      <c r="F109" s="99"/>
      <c r="G109" s="99" t="s">
        <v>296</v>
      </c>
      <c r="H109" s="99" t="s">
        <v>598</v>
      </c>
      <c r="I109" s="110" t="n">
        <v>0.578119237866523</v>
      </c>
      <c r="J109" s="110" t="n">
        <v>0.574992459075312</v>
      </c>
      <c r="K109" s="110" t="n">
        <v>0.55055993628428</v>
      </c>
      <c r="L109" s="110" t="n">
        <v>0.544374760428111</v>
      </c>
      <c r="M109" s="110" t="n">
        <v>0.543111510473879</v>
      </c>
      <c r="N109" s="110" t="n">
        <v>0.53227604485616</v>
      </c>
      <c r="O109" s="110" t="n">
        <v>0.520547830385582</v>
      </c>
      <c r="P109" s="110" t="n">
        <v>0.515275465763836</v>
      </c>
      <c r="Q109" s="110" t="n">
        <v>0.510824074462728</v>
      </c>
      <c r="R109" s="110" t="n">
        <v>0.492742969501606</v>
      </c>
      <c r="S109" s="110" t="n">
        <v>0.490636366610544</v>
      </c>
      <c r="T109" s="110" t="n">
        <v>0.485105309398863</v>
      </c>
      <c r="U109" s="110" t="n">
        <v>0.471803988595414</v>
      </c>
    </row>
    <row r="110" customFormat="false" ht="12.75" hidden="false" customHeight="true" outlineLevel="0" collapsed="false">
      <c r="A110" s="99" t="n">
        <v>104</v>
      </c>
      <c r="B110" s="99" t="s">
        <v>599</v>
      </c>
      <c r="C110" s="99" t="s">
        <v>600</v>
      </c>
      <c r="D110" s="99" t="s">
        <v>438</v>
      </c>
      <c r="E110" s="99"/>
      <c r="F110" s="99"/>
      <c r="G110" s="99" t="s">
        <v>296</v>
      </c>
      <c r="H110" s="99" t="s">
        <v>601</v>
      </c>
      <c r="I110" s="110" t="n">
        <v>0.526481562299136</v>
      </c>
      <c r="J110" s="110" t="n">
        <v>0.535331553626333</v>
      </c>
      <c r="K110" s="110" t="n">
        <v>0.539118074824546</v>
      </c>
      <c r="L110" s="110" t="n">
        <v>0.556745208378988</v>
      </c>
      <c r="M110" s="110" t="n">
        <v>0.54396836523581</v>
      </c>
      <c r="N110" s="110" t="n">
        <v>0.548863432146929</v>
      </c>
      <c r="O110" s="110" t="n">
        <v>0.543011302114522</v>
      </c>
      <c r="P110" s="110" t="n">
        <v>0.538463470374293</v>
      </c>
      <c r="Q110" s="110" t="n">
        <v>0.54864784127251</v>
      </c>
      <c r="R110" s="110" t="n">
        <v>0.54857594354032</v>
      </c>
      <c r="S110" s="110" t="n">
        <v>0.55320872177619</v>
      </c>
      <c r="T110" s="110" t="n">
        <v>0.549632693155886</v>
      </c>
      <c r="U110" s="110" t="n">
        <v>0.576977765840242</v>
      </c>
    </row>
    <row r="111" customFormat="false" ht="12.75" hidden="false" customHeight="true" outlineLevel="0" collapsed="false">
      <c r="A111" s="99" t="n">
        <v>105</v>
      </c>
      <c r="B111" s="99" t="s">
        <v>602</v>
      </c>
      <c r="C111" s="99" t="s">
        <v>603</v>
      </c>
      <c r="D111" s="99" t="s">
        <v>438</v>
      </c>
      <c r="E111" s="99"/>
      <c r="F111" s="99"/>
      <c r="G111" s="99" t="s">
        <v>296</v>
      </c>
      <c r="H111" s="99" t="s">
        <v>604</v>
      </c>
      <c r="I111" s="110" t="n">
        <v>0.502375777902117</v>
      </c>
      <c r="J111" s="110" t="n">
        <v>0.494176157526468</v>
      </c>
      <c r="K111" s="110" t="n">
        <v>0.482270013032854</v>
      </c>
      <c r="L111" s="110" t="n">
        <v>0.478727775241074</v>
      </c>
      <c r="M111" s="110" t="n">
        <v>0.46534830059603</v>
      </c>
      <c r="N111" s="110" t="n">
        <v>0.452398717675083</v>
      </c>
      <c r="O111" s="110" t="n">
        <v>0.446652112823353</v>
      </c>
      <c r="P111" s="110" t="n">
        <v>0.439921258061717</v>
      </c>
      <c r="Q111" s="110" t="n">
        <v>0.431959954764519</v>
      </c>
      <c r="R111" s="110" t="n">
        <v>0.423588692960694</v>
      </c>
      <c r="S111" s="110" t="n">
        <v>0.430804214130883</v>
      </c>
      <c r="T111" s="110" t="n">
        <v>0.433470428554342</v>
      </c>
      <c r="U111" s="110" t="n">
        <v>0.434182900908048</v>
      </c>
    </row>
    <row r="112" customFormat="false" ht="12.75" hidden="false" customHeight="true" outlineLevel="0" collapsed="false">
      <c r="A112" s="99" t="n">
        <v>106</v>
      </c>
      <c r="B112" s="99" t="s">
        <v>605</v>
      </c>
      <c r="C112" s="99" t="s">
        <v>606</v>
      </c>
      <c r="D112" s="99" t="s">
        <v>438</v>
      </c>
      <c r="E112" s="99"/>
      <c r="F112" s="99"/>
      <c r="G112" s="99" t="s">
        <v>296</v>
      </c>
      <c r="H112" s="99" t="s">
        <v>607</v>
      </c>
      <c r="I112" s="110" t="n">
        <v>0.607090346265254</v>
      </c>
      <c r="J112" s="110" t="n">
        <v>0.608959292613428</v>
      </c>
      <c r="K112" s="110" t="n">
        <v>0.617477489669997</v>
      </c>
      <c r="L112" s="110" t="n">
        <v>0.593386899714383</v>
      </c>
      <c r="M112" s="110" t="n">
        <v>0.585753755756832</v>
      </c>
      <c r="N112" s="110" t="n">
        <v>0.562516999523654</v>
      </c>
      <c r="O112" s="110" t="n">
        <v>0.534395549906446</v>
      </c>
      <c r="P112" s="110" t="n">
        <v>0.52846931278402</v>
      </c>
      <c r="Q112" s="110" t="n">
        <v>0.509328123474258</v>
      </c>
      <c r="R112" s="110" t="n">
        <v>0.495009297563172</v>
      </c>
      <c r="S112" s="110" t="n">
        <v>0.493596261079502</v>
      </c>
      <c r="T112" s="110" t="n">
        <v>0.501015726837618</v>
      </c>
      <c r="U112" s="110" t="n">
        <v>0.473800740373101</v>
      </c>
    </row>
    <row r="113" customFormat="false" ht="12.75" hidden="false" customHeight="true" outlineLevel="0" collapsed="false">
      <c r="A113" s="99" t="n">
        <v>107</v>
      </c>
      <c r="B113" s="99" t="s">
        <v>608</v>
      </c>
      <c r="C113" s="99" t="s">
        <v>609</v>
      </c>
      <c r="D113" s="99" t="s">
        <v>438</v>
      </c>
      <c r="E113" s="99"/>
      <c r="F113" s="99"/>
      <c r="G113" s="99" t="s">
        <v>296</v>
      </c>
      <c r="H113" s="99" t="s">
        <v>610</v>
      </c>
      <c r="I113" s="110" t="n">
        <v>0.494164478906101</v>
      </c>
      <c r="J113" s="110" t="n">
        <v>0.507617193736001</v>
      </c>
      <c r="K113" s="110" t="n">
        <v>0.506146102169149</v>
      </c>
      <c r="L113" s="110" t="n">
        <v>0.506997807848503</v>
      </c>
      <c r="M113" s="110" t="n">
        <v>0.502829256018884</v>
      </c>
      <c r="N113" s="110" t="n">
        <v>0.502397818986022</v>
      </c>
      <c r="O113" s="110" t="n">
        <v>0.498834229368173</v>
      </c>
      <c r="P113" s="110" t="n">
        <v>0.499883000176594</v>
      </c>
      <c r="Q113" s="110" t="n">
        <v>0.499241715002938</v>
      </c>
      <c r="R113" s="110" t="n">
        <v>0.497463249603642</v>
      </c>
      <c r="S113" s="110" t="n">
        <v>0.496951083835971</v>
      </c>
      <c r="T113" s="110" t="n">
        <v>0.503476265284866</v>
      </c>
      <c r="U113" s="110" t="n">
        <v>0.508233071616648</v>
      </c>
    </row>
    <row r="114" customFormat="false" ht="12.75" hidden="false" customHeight="true" outlineLevel="0" collapsed="false">
      <c r="A114" s="99" t="n">
        <v>108</v>
      </c>
      <c r="B114" s="99" t="s">
        <v>611</v>
      </c>
      <c r="C114" s="99" t="s">
        <v>612</v>
      </c>
      <c r="D114" s="99" t="s">
        <v>438</v>
      </c>
      <c r="E114" s="99"/>
      <c r="F114" s="99"/>
      <c r="G114" s="99" t="s">
        <v>296</v>
      </c>
      <c r="H114" s="99" t="s">
        <v>613</v>
      </c>
      <c r="I114" s="110" t="n">
        <v>0.734839961788877</v>
      </c>
      <c r="J114" s="110" t="n">
        <v>0.727445512903126</v>
      </c>
      <c r="K114" s="110" t="n">
        <v>0.719626464158446</v>
      </c>
      <c r="L114" s="110" t="n">
        <v>0.695843853730505</v>
      </c>
      <c r="M114" s="110" t="n">
        <v>0.671196176416113</v>
      </c>
      <c r="N114" s="110" t="n">
        <v>0.643764996958419</v>
      </c>
      <c r="O114" s="110" t="n">
        <v>0.635712663823534</v>
      </c>
      <c r="P114" s="110" t="n">
        <v>0.625889257921279</v>
      </c>
      <c r="Q114" s="110" t="n">
        <v>0.618415964259034</v>
      </c>
      <c r="R114" s="110" t="n">
        <v>0.613574401949627</v>
      </c>
      <c r="S114" s="110" t="n">
        <v>0.614353855735271</v>
      </c>
      <c r="T114" s="110" t="n">
        <v>0.61004836796841</v>
      </c>
      <c r="U114" s="110" t="n">
        <v>0.60154726620496</v>
      </c>
    </row>
    <row r="115" customFormat="false" ht="12.75" hidden="false" customHeight="true" outlineLevel="0" collapsed="false">
      <c r="A115" s="99" t="n">
        <v>109</v>
      </c>
      <c r="B115" s="99" t="s">
        <v>614</v>
      </c>
      <c r="C115" s="99" t="s">
        <v>615</v>
      </c>
      <c r="D115" s="99" t="s">
        <v>438</v>
      </c>
      <c r="E115" s="99"/>
      <c r="F115" s="99"/>
      <c r="G115" s="99" t="s">
        <v>296</v>
      </c>
      <c r="H115" s="99" t="s">
        <v>616</v>
      </c>
      <c r="I115" s="110" t="n">
        <v>0.566295699224572</v>
      </c>
      <c r="J115" s="110" t="n">
        <v>0.557633231058897</v>
      </c>
      <c r="K115" s="110" t="n">
        <v>0.542329952799493</v>
      </c>
      <c r="L115" s="110" t="n">
        <v>0.526535000765897</v>
      </c>
      <c r="M115" s="110" t="n">
        <v>0.523457614385518</v>
      </c>
      <c r="N115" s="110" t="n">
        <v>0.520117310505312</v>
      </c>
      <c r="O115" s="110" t="n">
        <v>0.509393436646606</v>
      </c>
      <c r="P115" s="110" t="n">
        <v>0.50459577484668</v>
      </c>
      <c r="Q115" s="110" t="n">
        <v>0.501193393178827</v>
      </c>
      <c r="R115" s="110" t="n">
        <v>0.488365606671748</v>
      </c>
      <c r="S115" s="110" t="n">
        <v>0.472096964736776</v>
      </c>
      <c r="T115" s="110" t="n">
        <v>0.479944715478473</v>
      </c>
      <c r="U115" s="110" t="n">
        <v>0.475226923089584</v>
      </c>
    </row>
    <row r="116" customFormat="false" ht="12.75" hidden="false" customHeight="true" outlineLevel="0" collapsed="false">
      <c r="A116" s="99" t="n">
        <v>110</v>
      </c>
      <c r="B116" s="99" t="s">
        <v>617</v>
      </c>
      <c r="C116" s="99" t="s">
        <v>618</v>
      </c>
      <c r="D116" s="99" t="s">
        <v>438</v>
      </c>
      <c r="E116" s="99"/>
      <c r="F116" s="99"/>
      <c r="G116" s="99" t="s">
        <v>296</v>
      </c>
      <c r="H116" s="99" t="s">
        <v>619</v>
      </c>
      <c r="I116" s="110" t="n">
        <v>0.552346460081809</v>
      </c>
      <c r="J116" s="110" t="n">
        <v>0.55235061305945</v>
      </c>
      <c r="K116" s="110" t="n">
        <v>0.534778287929987</v>
      </c>
      <c r="L116" s="110" t="n">
        <v>0.52343975028089</v>
      </c>
      <c r="M116" s="110" t="n">
        <v>0.515076118720778</v>
      </c>
      <c r="N116" s="110" t="n">
        <v>0.502763800956449</v>
      </c>
      <c r="O116" s="110" t="n">
        <v>0.501846022725621</v>
      </c>
      <c r="P116" s="110" t="n">
        <v>0.506721782407152</v>
      </c>
      <c r="Q116" s="110" t="n">
        <v>0.489348725628604</v>
      </c>
      <c r="R116" s="110" t="n">
        <v>0.482077023311018</v>
      </c>
      <c r="S116" s="110" t="n">
        <v>0.487549309368382</v>
      </c>
      <c r="T116" s="110" t="n">
        <v>0.489905130799</v>
      </c>
      <c r="U116" s="110" t="n">
        <v>0.483332458844671</v>
      </c>
    </row>
    <row r="117" customFormat="false" ht="12.75" hidden="false" customHeight="true" outlineLevel="0" collapsed="false">
      <c r="A117" s="99" t="n">
        <v>111</v>
      </c>
      <c r="B117" s="99" t="s">
        <v>620</v>
      </c>
      <c r="C117" s="99" t="s">
        <v>621</v>
      </c>
      <c r="D117" s="99" t="s">
        <v>438</v>
      </c>
      <c r="E117" s="99"/>
      <c r="F117" s="99"/>
      <c r="G117" s="99" t="s">
        <v>296</v>
      </c>
      <c r="H117" s="99" t="s">
        <v>622</v>
      </c>
      <c r="I117" s="110" t="n">
        <v>0.549493263980688</v>
      </c>
      <c r="J117" s="110" t="n">
        <v>0.545183936344053</v>
      </c>
      <c r="K117" s="110" t="n">
        <v>0.533304866138541</v>
      </c>
      <c r="L117" s="110" t="n">
        <v>0.526838721120365</v>
      </c>
      <c r="M117" s="110" t="n">
        <v>0.525136041654477</v>
      </c>
      <c r="N117" s="110" t="n">
        <v>0.506419283096624</v>
      </c>
      <c r="O117" s="110" t="n">
        <v>0.489147462674891</v>
      </c>
      <c r="P117" s="110" t="n">
        <v>0.485849321440533</v>
      </c>
      <c r="Q117" s="110" t="n">
        <v>0.481594474543135</v>
      </c>
      <c r="R117" s="110" t="n">
        <v>0.475620426387258</v>
      </c>
      <c r="S117" s="110" t="n">
        <v>0.469946052951003</v>
      </c>
      <c r="T117" s="110" t="n">
        <v>0.460778862462787</v>
      </c>
      <c r="U117" s="110" t="n">
        <v>0.456513793475863</v>
      </c>
    </row>
    <row r="118" customFormat="false" ht="12.75" hidden="false" customHeight="true" outlineLevel="0" collapsed="false">
      <c r="A118" s="99" t="n">
        <v>112</v>
      </c>
      <c r="B118" s="99" t="s">
        <v>623</v>
      </c>
      <c r="C118" s="99" t="s">
        <v>624</v>
      </c>
      <c r="D118" s="99" t="s">
        <v>438</v>
      </c>
      <c r="E118" s="99"/>
      <c r="F118" s="99"/>
      <c r="G118" s="99" t="s">
        <v>296</v>
      </c>
      <c r="H118" s="99" t="s">
        <v>625</v>
      </c>
      <c r="I118" s="110" t="n">
        <v>0.640297081693358</v>
      </c>
      <c r="J118" s="110" t="n">
        <v>0.625445588015351</v>
      </c>
      <c r="K118" s="110" t="n">
        <v>0.620558665752972</v>
      </c>
      <c r="L118" s="110" t="n">
        <v>0.594047110369074</v>
      </c>
      <c r="M118" s="110" t="n">
        <v>0.58027100535206</v>
      </c>
      <c r="N118" s="110" t="n">
        <v>0.56675425744793</v>
      </c>
      <c r="O118" s="110" t="n">
        <v>0.544927459964116</v>
      </c>
      <c r="P118" s="110" t="n">
        <v>0.538421825826398</v>
      </c>
      <c r="Q118" s="110" t="n">
        <v>0.529247110971812</v>
      </c>
      <c r="R118" s="110" t="n">
        <v>0.516794349554412</v>
      </c>
      <c r="S118" s="110" t="n">
        <v>0.510949844247055</v>
      </c>
      <c r="T118" s="110" t="n">
        <v>0.509102420424335</v>
      </c>
      <c r="U118" s="110" t="n">
        <v>0.497059707427349</v>
      </c>
    </row>
    <row r="119" customFormat="false" ht="12.75" hidden="false" customHeight="true" outlineLevel="0" collapsed="false">
      <c r="A119" s="99" t="n">
        <v>113</v>
      </c>
      <c r="B119" s="99" t="s">
        <v>626</v>
      </c>
      <c r="C119" s="99" t="s">
        <v>627</v>
      </c>
      <c r="D119" s="99" t="s">
        <v>438</v>
      </c>
      <c r="E119" s="99"/>
      <c r="F119" s="99" t="s">
        <v>292</v>
      </c>
      <c r="G119" s="99"/>
      <c r="H119" s="99" t="s">
        <v>628</v>
      </c>
      <c r="I119" s="110" t="n">
        <v>14.851326115639</v>
      </c>
      <c r="J119" s="110" t="n">
        <v>14.7782132727703</v>
      </c>
      <c r="K119" s="110" t="n">
        <v>14.8497444696323</v>
      </c>
      <c r="L119" s="110" t="n">
        <v>14.6712234492049</v>
      </c>
      <c r="M119" s="110" t="n">
        <v>14.6627467820119</v>
      </c>
      <c r="N119" s="110" t="n">
        <v>14.6057049865965</v>
      </c>
      <c r="O119" s="110" t="n">
        <v>14.5078487458</v>
      </c>
      <c r="P119" s="110" t="n">
        <v>14.4442320453856</v>
      </c>
      <c r="Q119" s="110" t="n">
        <v>14.4864724829725</v>
      </c>
      <c r="R119" s="110" t="n">
        <v>14.4077073513683</v>
      </c>
      <c r="S119" s="110" t="n">
        <v>14.4273775288999</v>
      </c>
      <c r="T119" s="110" t="n">
        <v>14.3705495054497</v>
      </c>
      <c r="U119" s="110" t="n">
        <v>14.3601334788014</v>
      </c>
    </row>
    <row r="120" customFormat="false" ht="12.75" hidden="false" customHeight="true" outlineLevel="0" collapsed="false">
      <c r="A120" s="99" t="n">
        <v>114</v>
      </c>
      <c r="B120" s="99" t="s">
        <v>629</v>
      </c>
      <c r="C120" s="99" t="s">
        <v>630</v>
      </c>
      <c r="D120" s="99" t="s">
        <v>438</v>
      </c>
      <c r="E120" s="99"/>
      <c r="F120" s="99"/>
      <c r="G120" s="99" t="s">
        <v>296</v>
      </c>
      <c r="H120" s="99" t="s">
        <v>631</v>
      </c>
      <c r="I120" s="110" t="n">
        <v>0.54955572891081</v>
      </c>
      <c r="J120" s="110" t="n">
        <v>0.53123764973874</v>
      </c>
      <c r="K120" s="110" t="n">
        <v>0.525624314681119</v>
      </c>
      <c r="L120" s="110" t="n">
        <v>0.510723952351671</v>
      </c>
      <c r="M120" s="110" t="n">
        <v>0.508808758171258</v>
      </c>
      <c r="N120" s="110" t="n">
        <v>0.495951114351392</v>
      </c>
      <c r="O120" s="110" t="n">
        <v>0.490591539177183</v>
      </c>
      <c r="P120" s="110" t="n">
        <v>0.509958845149276</v>
      </c>
      <c r="Q120" s="110" t="n">
        <v>0.509787560069016</v>
      </c>
      <c r="R120" s="110" t="n">
        <v>0.536611999823358</v>
      </c>
      <c r="S120" s="110" t="n">
        <v>0.536983062068517</v>
      </c>
      <c r="T120" s="110" t="n">
        <v>0.533698823008345</v>
      </c>
      <c r="U120" s="110" t="n">
        <v>0.517964417278682</v>
      </c>
    </row>
    <row r="121" customFormat="false" ht="12.75" hidden="false" customHeight="true" outlineLevel="0" collapsed="false">
      <c r="A121" s="99" t="n">
        <v>115</v>
      </c>
      <c r="B121" s="99" t="s">
        <v>632</v>
      </c>
      <c r="C121" s="99" t="s">
        <v>633</v>
      </c>
      <c r="D121" s="99" t="s">
        <v>438</v>
      </c>
      <c r="E121" s="99"/>
      <c r="F121" s="99"/>
      <c r="G121" s="99" t="s">
        <v>296</v>
      </c>
      <c r="H121" s="99" t="s">
        <v>634</v>
      </c>
      <c r="I121" s="110" t="n">
        <v>1.85187443784323</v>
      </c>
      <c r="J121" s="110" t="n">
        <v>1.87770681802768</v>
      </c>
      <c r="K121" s="110" t="n">
        <v>1.87635817645713</v>
      </c>
      <c r="L121" s="110" t="n">
        <v>1.82339101137266</v>
      </c>
      <c r="M121" s="110" t="n">
        <v>1.83803242938778</v>
      </c>
      <c r="N121" s="110" t="n">
        <v>1.86282762604331</v>
      </c>
      <c r="O121" s="110" t="n">
        <v>1.81463306270316</v>
      </c>
      <c r="P121" s="110" t="n">
        <v>1.84183797934503</v>
      </c>
      <c r="Q121" s="110" t="n">
        <v>1.8402852034004</v>
      </c>
      <c r="R121" s="110" t="n">
        <v>1.8220265293522</v>
      </c>
      <c r="S121" s="110" t="n">
        <v>1.87145711784654</v>
      </c>
      <c r="T121" s="110" t="n">
        <v>1.88220163451408</v>
      </c>
      <c r="U121" s="110" t="n">
        <v>1.89606289400517</v>
      </c>
    </row>
    <row r="122" customFormat="false" ht="12.75" hidden="false" customHeight="true" outlineLevel="0" collapsed="false">
      <c r="A122" s="99" t="n">
        <v>116</v>
      </c>
      <c r="B122" s="99" t="s">
        <v>635</v>
      </c>
      <c r="C122" s="99" t="s">
        <v>636</v>
      </c>
      <c r="D122" s="99" t="s">
        <v>438</v>
      </c>
      <c r="E122" s="99"/>
      <c r="F122" s="99"/>
      <c r="G122" s="99" t="s">
        <v>296</v>
      </c>
      <c r="H122" s="99" t="s">
        <v>637</v>
      </c>
      <c r="I122" s="110" t="n">
        <v>0.94737657104899</v>
      </c>
      <c r="J122" s="110" t="n">
        <v>0.937612794180636</v>
      </c>
      <c r="K122" s="110" t="n">
        <v>0.976798169248918</v>
      </c>
      <c r="L122" s="110" t="n">
        <v>0.970548360357165</v>
      </c>
      <c r="M122" s="110" t="n">
        <v>0.974415795303244</v>
      </c>
      <c r="N122" s="110" t="n">
        <v>0.977774240253283</v>
      </c>
      <c r="O122" s="110" t="n">
        <v>0.99236958647071</v>
      </c>
      <c r="P122" s="110" t="n">
        <v>0.974257646958751</v>
      </c>
      <c r="Q122" s="110" t="n">
        <v>0.974786146175417</v>
      </c>
      <c r="R122" s="110" t="n">
        <v>0.939710988262986</v>
      </c>
      <c r="S122" s="110" t="n">
        <v>0.906552714761602</v>
      </c>
      <c r="T122" s="110" t="n">
        <v>0.882631717273704</v>
      </c>
      <c r="U122" s="110" t="n">
        <v>0.889698558431594</v>
      </c>
    </row>
    <row r="123" customFormat="false" ht="12.75" hidden="false" customHeight="true" outlineLevel="0" collapsed="false">
      <c r="A123" s="99" t="n">
        <v>117</v>
      </c>
      <c r="B123" s="99" t="s">
        <v>638</v>
      </c>
      <c r="C123" s="99" t="s">
        <v>639</v>
      </c>
      <c r="D123" s="99" t="s">
        <v>438</v>
      </c>
      <c r="E123" s="99"/>
      <c r="F123" s="99"/>
      <c r="G123" s="99" t="s">
        <v>296</v>
      </c>
      <c r="H123" s="99" t="s">
        <v>640</v>
      </c>
      <c r="I123" s="110" t="n">
        <v>6.4453277181862</v>
      </c>
      <c r="J123" s="110" t="n">
        <v>6.32922668563007</v>
      </c>
      <c r="K123" s="110" t="n">
        <v>6.36732722333857</v>
      </c>
      <c r="L123" s="110" t="n">
        <v>6.23135135769008</v>
      </c>
      <c r="M123" s="110" t="n">
        <v>6.25852374475594</v>
      </c>
      <c r="N123" s="110" t="n">
        <v>6.22800899057754</v>
      </c>
      <c r="O123" s="110" t="n">
        <v>6.20860781246351</v>
      </c>
      <c r="P123" s="110" t="n">
        <v>6.09788621458043</v>
      </c>
      <c r="Q123" s="110" t="n">
        <v>6.09858679476105</v>
      </c>
      <c r="R123" s="110" t="n">
        <v>6.08112583121928</v>
      </c>
      <c r="S123" s="110" t="n">
        <v>6.09149331550532</v>
      </c>
      <c r="T123" s="110" t="n">
        <v>6.04891616300311</v>
      </c>
      <c r="U123" s="110" t="n">
        <v>6.05412787616834</v>
      </c>
    </row>
    <row r="124" customFormat="false" ht="12.75" hidden="false" customHeight="true" outlineLevel="0" collapsed="false">
      <c r="A124" s="99" t="n">
        <v>118</v>
      </c>
      <c r="B124" s="99" t="s">
        <v>641</v>
      </c>
      <c r="C124" s="99" t="s">
        <v>642</v>
      </c>
      <c r="D124" s="99" t="s">
        <v>438</v>
      </c>
      <c r="E124" s="99"/>
      <c r="F124" s="99"/>
      <c r="G124" s="99" t="s">
        <v>296</v>
      </c>
      <c r="H124" s="99" t="s">
        <v>643</v>
      </c>
      <c r="I124" s="110" t="n">
        <v>0.298698462418174</v>
      </c>
      <c r="J124" s="110" t="n">
        <v>0.295378260773811</v>
      </c>
      <c r="K124" s="110" t="n">
        <v>0.294702511329751</v>
      </c>
      <c r="L124" s="110" t="n">
        <v>0.29326545554755</v>
      </c>
      <c r="M124" s="110" t="n">
        <v>0.285216708313915</v>
      </c>
      <c r="N124" s="110" t="n">
        <v>0.288468073481481</v>
      </c>
      <c r="O124" s="110" t="n">
        <v>0.283593502698387</v>
      </c>
      <c r="P124" s="110" t="n">
        <v>0.276159412510325</v>
      </c>
      <c r="Q124" s="110" t="n">
        <v>0.272957798904666</v>
      </c>
      <c r="R124" s="110" t="n">
        <v>0.269773071023563</v>
      </c>
      <c r="S124" s="110" t="n">
        <v>0.266013666183236</v>
      </c>
      <c r="T124" s="110" t="n">
        <v>0.268963149257679</v>
      </c>
      <c r="U124" s="110" t="n">
        <v>0.268735628461858</v>
      </c>
    </row>
    <row r="125" customFormat="false" ht="12.75" hidden="false" customHeight="true" outlineLevel="0" collapsed="false">
      <c r="A125" s="99" t="n">
        <v>119</v>
      </c>
      <c r="B125" s="99" t="s">
        <v>644</v>
      </c>
      <c r="C125" s="99" t="s">
        <v>645</v>
      </c>
      <c r="D125" s="99" t="s">
        <v>438</v>
      </c>
      <c r="E125" s="99"/>
      <c r="F125" s="99"/>
      <c r="G125" s="99" t="s">
        <v>296</v>
      </c>
      <c r="H125" s="99" t="s">
        <v>646</v>
      </c>
      <c r="I125" s="110" t="n">
        <v>0.986705500587924</v>
      </c>
      <c r="J125" s="110" t="n">
        <v>0.9955533838126</v>
      </c>
      <c r="K125" s="110" t="n">
        <v>0.98247704543484</v>
      </c>
      <c r="L125" s="110" t="n">
        <v>0.99136727662372</v>
      </c>
      <c r="M125" s="110" t="n">
        <v>0.994677890261838</v>
      </c>
      <c r="N125" s="110" t="n">
        <v>0.990356971494315</v>
      </c>
      <c r="O125" s="110" t="n">
        <v>0.980227675627682</v>
      </c>
      <c r="P125" s="110" t="n">
        <v>0.985015821831554</v>
      </c>
      <c r="Q125" s="110" t="n">
        <v>0.989172817583837</v>
      </c>
      <c r="R125" s="110" t="n">
        <v>0.972379821064389</v>
      </c>
      <c r="S125" s="110" t="n">
        <v>0.969790865260119</v>
      </c>
      <c r="T125" s="110" t="n">
        <v>0.968096881044218</v>
      </c>
      <c r="U125" s="110" t="n">
        <v>0.959392441555997</v>
      </c>
    </row>
    <row r="126" customFormat="false" ht="12.75" hidden="false" customHeight="true" outlineLevel="0" collapsed="false">
      <c r="A126" s="99" t="n">
        <v>120</v>
      </c>
      <c r="B126" s="99" t="s">
        <v>647</v>
      </c>
      <c r="C126" s="99" t="s">
        <v>648</v>
      </c>
      <c r="D126" s="99" t="s">
        <v>438</v>
      </c>
      <c r="E126" s="99"/>
      <c r="F126" s="99"/>
      <c r="G126" s="99" t="s">
        <v>296</v>
      </c>
      <c r="H126" s="99" t="s">
        <v>649</v>
      </c>
      <c r="I126" s="110" t="n">
        <v>0.639775278691229</v>
      </c>
      <c r="J126" s="110" t="n">
        <v>0.676857317025601</v>
      </c>
      <c r="K126" s="110" t="n">
        <v>0.69168348883722</v>
      </c>
      <c r="L126" s="110" t="n">
        <v>0.700380896400137</v>
      </c>
      <c r="M126" s="110" t="n">
        <v>0.702944045435121</v>
      </c>
      <c r="N126" s="110" t="n">
        <v>0.701176995305915</v>
      </c>
      <c r="O126" s="110" t="n">
        <v>0.709788757138645</v>
      </c>
      <c r="P126" s="110" t="n">
        <v>0.737755056037865</v>
      </c>
      <c r="Q126" s="110" t="n">
        <v>0.762023549744803</v>
      </c>
      <c r="R126" s="110" t="n">
        <v>0.769820655432676</v>
      </c>
      <c r="S126" s="110" t="n">
        <v>0.794488711649485</v>
      </c>
      <c r="T126" s="110" t="n">
        <v>0.807246228342858</v>
      </c>
      <c r="U126" s="110" t="n">
        <v>0.804514373124122</v>
      </c>
    </row>
    <row r="127" customFormat="false" ht="12.75" hidden="false" customHeight="true" outlineLevel="0" collapsed="false">
      <c r="A127" s="99" t="n">
        <v>121</v>
      </c>
      <c r="B127" s="99" t="s">
        <v>650</v>
      </c>
      <c r="C127" s="99" t="s">
        <v>651</v>
      </c>
      <c r="D127" s="99" t="s">
        <v>438</v>
      </c>
      <c r="E127" s="99"/>
      <c r="F127" s="99"/>
      <c r="G127" s="99" t="s">
        <v>296</v>
      </c>
      <c r="H127" s="99" t="s">
        <v>652</v>
      </c>
      <c r="I127" s="110" t="n">
        <v>0.423726752248711</v>
      </c>
      <c r="J127" s="110" t="n">
        <v>0.43080912861903</v>
      </c>
      <c r="K127" s="110" t="n">
        <v>0.434299998273646</v>
      </c>
      <c r="L127" s="110" t="n">
        <v>0.443554261063183</v>
      </c>
      <c r="M127" s="110" t="n">
        <v>0.436673347968338</v>
      </c>
      <c r="N127" s="110" t="n">
        <v>0.431184776082607</v>
      </c>
      <c r="O127" s="110" t="n">
        <v>0.418588428921144</v>
      </c>
      <c r="P127" s="110" t="n">
        <v>0.411761535117982</v>
      </c>
      <c r="Q127" s="110" t="n">
        <v>0.408769269993564</v>
      </c>
      <c r="R127" s="110" t="n">
        <v>0.401605946776992</v>
      </c>
      <c r="S127" s="110" t="n">
        <v>0.391585870878103</v>
      </c>
      <c r="T127" s="110" t="n">
        <v>0.386721695038041</v>
      </c>
      <c r="U127" s="110" t="n">
        <v>0.387402956112068</v>
      </c>
    </row>
    <row r="128" customFormat="false" ht="12.75" hidden="false" customHeight="true" outlineLevel="0" collapsed="false">
      <c r="A128" s="99" t="n">
        <v>122</v>
      </c>
      <c r="B128" s="99" t="s">
        <v>653</v>
      </c>
      <c r="C128" s="99" t="s">
        <v>654</v>
      </c>
      <c r="D128" s="99" t="s">
        <v>438</v>
      </c>
      <c r="E128" s="99"/>
      <c r="F128" s="99"/>
      <c r="G128" s="99" t="s">
        <v>296</v>
      </c>
      <c r="H128" s="99" t="s">
        <v>655</v>
      </c>
      <c r="I128" s="110" t="n">
        <v>0.973220016229398</v>
      </c>
      <c r="J128" s="110" t="n">
        <v>0.955764915144884</v>
      </c>
      <c r="K128" s="110" t="n">
        <v>0.940076988618243</v>
      </c>
      <c r="L128" s="110" t="n">
        <v>0.942832998512914</v>
      </c>
      <c r="M128" s="110" t="n">
        <v>0.933299647553795</v>
      </c>
      <c r="N128" s="110" t="n">
        <v>0.929182136295319</v>
      </c>
      <c r="O128" s="110" t="n">
        <v>0.907647577058275</v>
      </c>
      <c r="P128" s="110" t="n">
        <v>0.904442698031091</v>
      </c>
      <c r="Q128" s="110" t="n">
        <v>0.914428259693764</v>
      </c>
      <c r="R128" s="110" t="n">
        <v>0.933886694748358</v>
      </c>
      <c r="S128" s="110" t="n">
        <v>0.926702845095949</v>
      </c>
      <c r="T128" s="110" t="n">
        <v>0.919096188490718</v>
      </c>
      <c r="U128" s="110" t="n">
        <v>0.928457905003044</v>
      </c>
    </row>
    <row r="129" customFormat="false" ht="12.75" hidden="false" customHeight="true" outlineLevel="0" collapsed="false">
      <c r="A129" s="99" t="n">
        <v>123</v>
      </c>
      <c r="B129" s="99" t="s">
        <v>656</v>
      </c>
      <c r="C129" s="99" t="s">
        <v>657</v>
      </c>
      <c r="D129" s="99" t="s">
        <v>438</v>
      </c>
      <c r="E129" s="99"/>
      <c r="F129" s="99"/>
      <c r="G129" s="99" t="s">
        <v>296</v>
      </c>
      <c r="H129" s="99" t="s">
        <v>658</v>
      </c>
      <c r="I129" s="110" t="n">
        <v>0.501657746685161</v>
      </c>
      <c r="J129" s="110" t="n">
        <v>0.508530771493718</v>
      </c>
      <c r="K129" s="110" t="n">
        <v>0.510811433590934</v>
      </c>
      <c r="L129" s="110" t="n">
        <v>0.506940347240901</v>
      </c>
      <c r="M129" s="110" t="n">
        <v>0.495935215417991</v>
      </c>
      <c r="N129" s="110" t="n">
        <v>0.482596296701638</v>
      </c>
      <c r="O129" s="110" t="n">
        <v>0.487424526329125</v>
      </c>
      <c r="P129" s="110" t="n">
        <v>0.493170753303101</v>
      </c>
      <c r="Q129" s="110" t="n">
        <v>0.499640211334263</v>
      </c>
      <c r="R129" s="110" t="n">
        <v>0.488934308732099</v>
      </c>
      <c r="S129" s="110" t="n">
        <v>0.488090526537261</v>
      </c>
      <c r="T129" s="110" t="n">
        <v>0.494676509552313</v>
      </c>
      <c r="U129" s="110" t="n">
        <v>0.491189420357787</v>
      </c>
    </row>
    <row r="130" customFormat="false" ht="12.75" hidden="false" customHeight="true" outlineLevel="0" collapsed="false">
      <c r="A130" s="99" t="n">
        <v>124</v>
      </c>
      <c r="B130" s="99" t="s">
        <v>659</v>
      </c>
      <c r="C130" s="99" t="s">
        <v>660</v>
      </c>
      <c r="D130" s="99" t="s">
        <v>438</v>
      </c>
      <c r="E130" s="99"/>
      <c r="F130" s="99"/>
      <c r="G130" s="99" t="s">
        <v>296</v>
      </c>
      <c r="H130" s="99" t="s">
        <v>661</v>
      </c>
      <c r="I130" s="110" t="n">
        <v>0.617308094531851</v>
      </c>
      <c r="J130" s="110" t="n">
        <v>0.622926214445301</v>
      </c>
      <c r="K130" s="110" t="n">
        <v>0.627581472041071</v>
      </c>
      <c r="L130" s="110" t="n">
        <v>0.635738299180673</v>
      </c>
      <c r="M130" s="110" t="n">
        <v>0.632953012280196</v>
      </c>
      <c r="N130" s="110" t="n">
        <v>0.621761076505332</v>
      </c>
      <c r="O130" s="110" t="n">
        <v>0.624898682484653</v>
      </c>
      <c r="P130" s="110" t="n">
        <v>0.626378314406812</v>
      </c>
      <c r="Q130" s="110" t="n">
        <v>0.636076452602192</v>
      </c>
      <c r="R130" s="110" t="n">
        <v>0.626664619551254</v>
      </c>
      <c r="S130" s="110" t="n">
        <v>0.623622264367549</v>
      </c>
      <c r="T130" s="110" t="n">
        <v>0.622696862910784</v>
      </c>
      <c r="U130" s="110" t="n">
        <v>0.622020570180748</v>
      </c>
    </row>
    <row r="131" customFormat="false" ht="12.75" hidden="false" customHeight="true" outlineLevel="0" collapsed="false">
      <c r="A131" s="99" t="n">
        <v>125</v>
      </c>
      <c r="B131" s="99" t="s">
        <v>662</v>
      </c>
      <c r="C131" s="99" t="s">
        <v>663</v>
      </c>
      <c r="D131" s="99" t="s">
        <v>438</v>
      </c>
      <c r="E131" s="99"/>
      <c r="F131" s="99"/>
      <c r="G131" s="99" t="s">
        <v>296</v>
      </c>
      <c r="H131" s="99" t="s">
        <v>664</v>
      </c>
      <c r="I131" s="110" t="n">
        <v>0.616100439216162</v>
      </c>
      <c r="J131" s="110" t="n">
        <v>0.616609333878253</v>
      </c>
      <c r="K131" s="110" t="n">
        <v>0.622003647780887</v>
      </c>
      <c r="L131" s="110" t="n">
        <v>0.621129232864243</v>
      </c>
      <c r="M131" s="110" t="n">
        <v>0.601265627126736</v>
      </c>
      <c r="N131" s="110" t="n">
        <v>0.596416689504393</v>
      </c>
      <c r="O131" s="110" t="n">
        <v>0.589477059487929</v>
      </c>
      <c r="P131" s="110" t="n">
        <v>0.585607234208959</v>
      </c>
      <c r="Q131" s="110" t="n">
        <v>0.579957888794204</v>
      </c>
      <c r="R131" s="110" t="n">
        <v>0.565166885381105</v>
      </c>
      <c r="S131" s="110" t="n">
        <v>0.560596568746214</v>
      </c>
      <c r="T131" s="110" t="n">
        <v>0.55560365301388</v>
      </c>
      <c r="U131" s="110" t="n">
        <v>0.540565478375898</v>
      </c>
    </row>
    <row r="132" customFormat="false" ht="12.75" hidden="false" customHeight="true" outlineLevel="0" collapsed="false">
      <c r="A132" s="99" t="n">
        <v>126</v>
      </c>
      <c r="B132" s="99" t="s">
        <v>665</v>
      </c>
      <c r="C132" s="99" t="s">
        <v>666</v>
      </c>
      <c r="D132" s="99" t="s">
        <v>438</v>
      </c>
      <c r="E132" s="99"/>
      <c r="F132" s="99" t="s">
        <v>292</v>
      </c>
      <c r="G132" s="99"/>
      <c r="H132" s="99" t="s">
        <v>667</v>
      </c>
      <c r="I132" s="110" t="n">
        <v>9.80773288198909</v>
      </c>
      <c r="J132" s="110" t="n">
        <v>9.83586453151351</v>
      </c>
      <c r="K132" s="110" t="n">
        <v>9.81143341545507</v>
      </c>
      <c r="L132" s="110" t="n">
        <v>9.79781341866429</v>
      </c>
      <c r="M132" s="110" t="n">
        <v>9.76587558101473</v>
      </c>
      <c r="N132" s="110" t="n">
        <v>9.6812874475802</v>
      </c>
      <c r="O132" s="110" t="n">
        <v>9.5929884294521</v>
      </c>
      <c r="P132" s="110" t="n">
        <v>9.68193239757251</v>
      </c>
      <c r="Q132" s="110" t="n">
        <v>9.69497008233151</v>
      </c>
      <c r="R132" s="110" t="n">
        <v>9.68136604079336</v>
      </c>
      <c r="S132" s="110" t="n">
        <v>9.62834648028409</v>
      </c>
      <c r="T132" s="110" t="n">
        <v>9.68688438198794</v>
      </c>
      <c r="U132" s="110" t="n">
        <v>9.67431706842327</v>
      </c>
    </row>
    <row r="133" customFormat="false" ht="12.75" hidden="false" customHeight="true" outlineLevel="0" collapsed="false">
      <c r="A133" s="99" t="n">
        <v>127</v>
      </c>
      <c r="B133" s="99" t="s">
        <v>668</v>
      </c>
      <c r="C133" s="99" t="s">
        <v>669</v>
      </c>
      <c r="D133" s="99" t="s">
        <v>438</v>
      </c>
      <c r="E133" s="99"/>
      <c r="F133" s="99"/>
      <c r="G133" s="99" t="s">
        <v>296</v>
      </c>
      <c r="H133" s="99" t="s">
        <v>670</v>
      </c>
      <c r="I133" s="110" t="n">
        <v>0.893683862376484</v>
      </c>
      <c r="J133" s="110" t="n">
        <v>0.90934941220182</v>
      </c>
      <c r="K133" s="110" t="n">
        <v>0.912590259716217</v>
      </c>
      <c r="L133" s="110" t="n">
        <v>0.915961955800773</v>
      </c>
      <c r="M133" s="110" t="n">
        <v>0.910761007100268</v>
      </c>
      <c r="N133" s="110" t="n">
        <v>0.889016292785359</v>
      </c>
      <c r="O133" s="110" t="n">
        <v>0.863723672653506</v>
      </c>
      <c r="P133" s="110" t="n">
        <v>0.8622076518034</v>
      </c>
      <c r="Q133" s="110" t="n">
        <v>0.860995836714878</v>
      </c>
      <c r="R133" s="110" t="n">
        <v>0.904521952016132</v>
      </c>
      <c r="S133" s="110" t="n">
        <v>0.902137685306594</v>
      </c>
      <c r="T133" s="110" t="n">
        <v>0.92567791676474</v>
      </c>
      <c r="U133" s="110" t="n">
        <v>0.923309347006695</v>
      </c>
    </row>
    <row r="134" customFormat="false" ht="12.75" hidden="false" customHeight="true" outlineLevel="0" collapsed="false">
      <c r="A134" s="99" t="n">
        <v>128</v>
      </c>
      <c r="B134" s="99" t="s">
        <v>671</v>
      </c>
      <c r="C134" s="99" t="s">
        <v>672</v>
      </c>
      <c r="D134" s="99" t="s">
        <v>438</v>
      </c>
      <c r="E134" s="99"/>
      <c r="F134" s="99"/>
      <c r="G134" s="99" t="s">
        <v>296</v>
      </c>
      <c r="H134" s="99" t="s">
        <v>673</v>
      </c>
      <c r="I134" s="110" t="n">
        <v>1.04814512251332</v>
      </c>
      <c r="J134" s="110" t="n">
        <v>1.06463637047725</v>
      </c>
      <c r="K134" s="110" t="n">
        <v>1.06858417798776</v>
      </c>
      <c r="L134" s="110" t="n">
        <v>1.05941001734812</v>
      </c>
      <c r="M134" s="110" t="n">
        <v>1.07934634145642</v>
      </c>
      <c r="N134" s="110" t="n">
        <v>1.08910487126611</v>
      </c>
      <c r="O134" s="110" t="n">
        <v>1.10491121051736</v>
      </c>
      <c r="P134" s="110" t="n">
        <v>1.14087214404093</v>
      </c>
      <c r="Q134" s="110" t="n">
        <v>1.17294321616458</v>
      </c>
      <c r="R134" s="110" t="n">
        <v>1.17120611753389</v>
      </c>
      <c r="S134" s="110" t="n">
        <v>1.14782443388542</v>
      </c>
      <c r="T134" s="110" t="n">
        <v>1.19541999535038</v>
      </c>
      <c r="U134" s="110" t="n">
        <v>1.20264921021581</v>
      </c>
    </row>
    <row r="135" customFormat="false" ht="12.75" hidden="false" customHeight="true" outlineLevel="0" collapsed="false">
      <c r="A135" s="99" t="n">
        <v>129</v>
      </c>
      <c r="B135" s="99" t="s">
        <v>674</v>
      </c>
      <c r="C135" s="99" t="s">
        <v>675</v>
      </c>
      <c r="D135" s="99" t="s">
        <v>438</v>
      </c>
      <c r="E135" s="99"/>
      <c r="F135" s="99"/>
      <c r="G135" s="99" t="s">
        <v>296</v>
      </c>
      <c r="H135" s="99" t="s">
        <v>676</v>
      </c>
      <c r="I135" s="110" t="n">
        <v>1.91785570185971</v>
      </c>
      <c r="J135" s="110" t="n">
        <v>1.87222722741106</v>
      </c>
      <c r="K135" s="110" t="n">
        <v>1.81907988760436</v>
      </c>
      <c r="L135" s="110" t="n">
        <v>1.8001698899087</v>
      </c>
      <c r="M135" s="110" t="n">
        <v>1.77977022582704</v>
      </c>
      <c r="N135" s="110" t="n">
        <v>1.7316173965924</v>
      </c>
      <c r="O135" s="110" t="n">
        <v>1.71769688509862</v>
      </c>
      <c r="P135" s="110" t="n">
        <v>1.7233357487883</v>
      </c>
      <c r="Q135" s="110" t="n">
        <v>1.69584724058592</v>
      </c>
      <c r="R135" s="110" t="n">
        <v>1.67003096601269</v>
      </c>
      <c r="S135" s="110" t="n">
        <v>1.66425158197339</v>
      </c>
      <c r="T135" s="110" t="n">
        <v>1.63522215628296</v>
      </c>
      <c r="U135" s="110" t="n">
        <v>1.61325066937732</v>
      </c>
    </row>
    <row r="136" customFormat="false" ht="12.75" hidden="false" customHeight="true" outlineLevel="0" collapsed="false">
      <c r="A136" s="99" t="n">
        <v>130</v>
      </c>
      <c r="B136" s="99" t="s">
        <v>677</v>
      </c>
      <c r="C136" s="99" t="s">
        <v>678</v>
      </c>
      <c r="D136" s="99" t="s">
        <v>438</v>
      </c>
      <c r="E136" s="99"/>
      <c r="F136" s="99"/>
      <c r="G136" s="99" t="s">
        <v>296</v>
      </c>
      <c r="H136" s="99" t="s">
        <v>679</v>
      </c>
      <c r="I136" s="110" t="n">
        <v>0.948807585811781</v>
      </c>
      <c r="J136" s="110" t="n">
        <v>0.950617364082922</v>
      </c>
      <c r="K136" s="110" t="n">
        <v>0.972221182624483</v>
      </c>
      <c r="L136" s="110" t="n">
        <v>0.989234784482411</v>
      </c>
      <c r="M136" s="110" t="n">
        <v>1.00113622301647</v>
      </c>
      <c r="N136" s="110" t="n">
        <v>1.0116034448175</v>
      </c>
      <c r="O136" s="110" t="n">
        <v>0.985622891025422</v>
      </c>
      <c r="P136" s="110" t="n">
        <v>0.98851182823687</v>
      </c>
      <c r="Q136" s="110" t="n">
        <v>0.983156688794571</v>
      </c>
      <c r="R136" s="110" t="n">
        <v>0.985577100936464</v>
      </c>
      <c r="S136" s="110" t="n">
        <v>0.977068607877735</v>
      </c>
      <c r="T136" s="110" t="n">
        <v>0.984318171622831</v>
      </c>
      <c r="U136" s="110" t="n">
        <v>0.986956349777665</v>
      </c>
    </row>
    <row r="137" customFormat="false" ht="12.75" hidden="false" customHeight="true" outlineLevel="0" collapsed="false">
      <c r="A137" s="99" t="n">
        <v>131</v>
      </c>
      <c r="B137" s="99" t="s">
        <v>680</v>
      </c>
      <c r="C137" s="99" t="s">
        <v>681</v>
      </c>
      <c r="D137" s="99" t="s">
        <v>438</v>
      </c>
      <c r="E137" s="99"/>
      <c r="F137" s="99"/>
      <c r="G137" s="99" t="s">
        <v>296</v>
      </c>
      <c r="H137" s="99" t="s">
        <v>682</v>
      </c>
      <c r="I137" s="110" t="n">
        <v>0.745226807038026</v>
      </c>
      <c r="J137" s="110" t="n">
        <v>0.74183201767506</v>
      </c>
      <c r="K137" s="110" t="n">
        <v>0.732819488930067</v>
      </c>
      <c r="L137" s="110" t="n">
        <v>0.719103673154683</v>
      </c>
      <c r="M137" s="110" t="n">
        <v>0.692067590316524</v>
      </c>
      <c r="N137" s="110" t="n">
        <v>0.672494310539172</v>
      </c>
      <c r="O137" s="110" t="n">
        <v>0.660768836285277</v>
      </c>
      <c r="P137" s="110" t="n">
        <v>0.668666751080521</v>
      </c>
      <c r="Q137" s="110" t="n">
        <v>0.658614281681403</v>
      </c>
      <c r="R137" s="110" t="n">
        <v>0.651239120697785</v>
      </c>
      <c r="S137" s="110" t="n">
        <v>0.638099694404595</v>
      </c>
      <c r="T137" s="110" t="n">
        <v>0.640099271823332</v>
      </c>
      <c r="U137" s="110" t="n">
        <v>0.6185222956171</v>
      </c>
    </row>
    <row r="138" customFormat="false" ht="12.75" hidden="false" customHeight="true" outlineLevel="0" collapsed="false">
      <c r="A138" s="99" t="n">
        <v>132</v>
      </c>
      <c r="B138" s="99" t="s">
        <v>683</v>
      </c>
      <c r="C138" s="99" t="s">
        <v>684</v>
      </c>
      <c r="D138" s="99" t="s">
        <v>438</v>
      </c>
      <c r="E138" s="99"/>
      <c r="F138" s="99"/>
      <c r="G138" s="99" t="s">
        <v>296</v>
      </c>
      <c r="H138" s="99" t="s">
        <v>685</v>
      </c>
      <c r="I138" s="110" t="n">
        <v>0.59530151036226</v>
      </c>
      <c r="J138" s="110" t="n">
        <v>0.590885335386151</v>
      </c>
      <c r="K138" s="110" t="n">
        <v>0.588717627523945</v>
      </c>
      <c r="L138" s="110" t="n">
        <v>0.575055793223899</v>
      </c>
      <c r="M138" s="110" t="n">
        <v>0.561603332293608</v>
      </c>
      <c r="N138" s="110" t="n">
        <v>0.559585890587169</v>
      </c>
      <c r="O138" s="110" t="n">
        <v>0.553008507789024</v>
      </c>
      <c r="P138" s="110" t="n">
        <v>0.554142642656656</v>
      </c>
      <c r="Q138" s="110" t="n">
        <v>0.559187327354578</v>
      </c>
      <c r="R138" s="110" t="n">
        <v>0.554058379805249</v>
      </c>
      <c r="S138" s="110" t="n">
        <v>0.542852192665889</v>
      </c>
      <c r="T138" s="110" t="n">
        <v>0.538607924051546</v>
      </c>
      <c r="U138" s="110" t="n">
        <v>0.535049817493241</v>
      </c>
    </row>
    <row r="139" customFormat="false" ht="12.75" hidden="false" customHeight="true" outlineLevel="0" collapsed="false">
      <c r="A139" s="99" t="n">
        <v>133</v>
      </c>
      <c r="B139" s="99" t="s">
        <v>686</v>
      </c>
      <c r="C139" s="99" t="s">
        <v>687</v>
      </c>
      <c r="D139" s="99" t="s">
        <v>438</v>
      </c>
      <c r="E139" s="99"/>
      <c r="F139" s="99"/>
      <c r="G139" s="99" t="s">
        <v>296</v>
      </c>
      <c r="H139" s="99" t="s">
        <v>688</v>
      </c>
      <c r="I139" s="110" t="n">
        <v>0.501208503955396</v>
      </c>
      <c r="J139" s="110" t="n">
        <v>0.50853639928278</v>
      </c>
      <c r="K139" s="110" t="n">
        <v>0.514808128019066</v>
      </c>
      <c r="L139" s="110" t="n">
        <v>0.523316034074727</v>
      </c>
      <c r="M139" s="110" t="n">
        <v>0.528926363895487</v>
      </c>
      <c r="N139" s="110" t="n">
        <v>0.514519684042072</v>
      </c>
      <c r="O139" s="110" t="n">
        <v>0.512749389081509</v>
      </c>
      <c r="P139" s="110" t="n">
        <v>0.51008164317512</v>
      </c>
      <c r="Q139" s="110" t="n">
        <v>0.499861186028627</v>
      </c>
      <c r="R139" s="110" t="n">
        <v>0.493127757661731</v>
      </c>
      <c r="S139" s="110" t="n">
        <v>0.489209145403978</v>
      </c>
      <c r="T139" s="110" t="n">
        <v>0.482170227844064</v>
      </c>
      <c r="U139" s="110" t="n">
        <v>0.473672614267684</v>
      </c>
    </row>
    <row r="140" customFormat="false" ht="12.75" hidden="false" customHeight="true" outlineLevel="0" collapsed="false">
      <c r="A140" s="99" t="n">
        <v>134</v>
      </c>
      <c r="B140" s="99" t="s">
        <v>689</v>
      </c>
      <c r="C140" s="99" t="s">
        <v>690</v>
      </c>
      <c r="D140" s="99" t="s">
        <v>438</v>
      </c>
      <c r="E140" s="99"/>
      <c r="F140" s="99"/>
      <c r="G140" s="99" t="s">
        <v>296</v>
      </c>
      <c r="H140" s="99" t="s">
        <v>691</v>
      </c>
      <c r="I140" s="110" t="n">
        <v>0.548216203187086</v>
      </c>
      <c r="J140" s="110" t="n">
        <v>0.548001582734383</v>
      </c>
      <c r="K140" s="110" t="n">
        <v>0.552351036285381</v>
      </c>
      <c r="L140" s="110" t="n">
        <v>0.544700175093612</v>
      </c>
      <c r="M140" s="110" t="n">
        <v>0.533648025658779</v>
      </c>
      <c r="N140" s="110" t="n">
        <v>0.529246798532049</v>
      </c>
      <c r="O140" s="110" t="n">
        <v>0.532304903939822</v>
      </c>
      <c r="P140" s="110" t="n">
        <v>0.541606565931424</v>
      </c>
      <c r="Q140" s="110" t="n">
        <v>0.561834254448948</v>
      </c>
      <c r="R140" s="110" t="n">
        <v>0.556976621691821</v>
      </c>
      <c r="S140" s="110" t="n">
        <v>0.554407980450305</v>
      </c>
      <c r="T140" s="110" t="n">
        <v>0.555858638847696</v>
      </c>
      <c r="U140" s="110" t="n">
        <v>0.569714887167977</v>
      </c>
    </row>
    <row r="141" customFormat="false" ht="12.75" hidden="false" customHeight="true" outlineLevel="0" collapsed="false">
      <c r="A141" s="99" t="n">
        <v>135</v>
      </c>
      <c r="B141" s="99" t="s">
        <v>692</v>
      </c>
      <c r="C141" s="99" t="s">
        <v>693</v>
      </c>
      <c r="D141" s="99" t="s">
        <v>438</v>
      </c>
      <c r="E141" s="99"/>
      <c r="F141" s="99"/>
      <c r="G141" s="99" t="s">
        <v>296</v>
      </c>
      <c r="H141" s="99" t="s">
        <v>694</v>
      </c>
      <c r="I141" s="110" t="n">
        <v>0.782455274431752</v>
      </c>
      <c r="J141" s="110" t="n">
        <v>0.79592257427878</v>
      </c>
      <c r="K141" s="110" t="n">
        <v>0.788402283795305</v>
      </c>
      <c r="L141" s="110" t="n">
        <v>0.787600235412591</v>
      </c>
      <c r="M141" s="110" t="n">
        <v>0.792488168235827</v>
      </c>
      <c r="N141" s="110" t="n">
        <v>0.786018122397004</v>
      </c>
      <c r="O141" s="110" t="n">
        <v>0.751686779571148</v>
      </c>
      <c r="P141" s="110" t="n">
        <v>0.757808507562554</v>
      </c>
      <c r="Q141" s="110" t="n">
        <v>0.755785916345838</v>
      </c>
      <c r="R141" s="110" t="n">
        <v>0.7430439575846</v>
      </c>
      <c r="S141" s="110" t="n">
        <v>0.746831102399462</v>
      </c>
      <c r="T141" s="110" t="n">
        <v>0.747209289827527</v>
      </c>
      <c r="U141" s="110" t="n">
        <v>0.752442388288648</v>
      </c>
    </row>
    <row r="142" customFormat="false" ht="12.75" hidden="false" customHeight="true" outlineLevel="0" collapsed="false">
      <c r="A142" s="99" t="n">
        <v>136</v>
      </c>
      <c r="B142" s="99" t="s">
        <v>695</v>
      </c>
      <c r="C142" s="99" t="s">
        <v>696</v>
      </c>
      <c r="D142" s="99" t="s">
        <v>438</v>
      </c>
      <c r="E142" s="99"/>
      <c r="F142" s="99"/>
      <c r="G142" s="99" t="s">
        <v>296</v>
      </c>
      <c r="H142" s="99" t="s">
        <v>697</v>
      </c>
      <c r="I142" s="110" t="n">
        <v>0.877921247383516</v>
      </c>
      <c r="J142" s="110" t="n">
        <v>0.877712483335335</v>
      </c>
      <c r="K142" s="110" t="n">
        <v>0.889779754060307</v>
      </c>
      <c r="L142" s="110" t="n">
        <v>0.896316877660943</v>
      </c>
      <c r="M142" s="110" t="n">
        <v>0.897700972428228</v>
      </c>
      <c r="N142" s="110" t="n">
        <v>0.909545983642016</v>
      </c>
      <c r="O142" s="110" t="n">
        <v>0.908432238345287</v>
      </c>
      <c r="P142" s="110" t="n">
        <v>0.922377082753291</v>
      </c>
      <c r="Q142" s="110" t="n">
        <v>0.927575989050805</v>
      </c>
      <c r="R142" s="110" t="n">
        <v>0.926125740163347</v>
      </c>
      <c r="S142" s="110" t="n">
        <v>0.94156951728024</v>
      </c>
      <c r="T142" s="110" t="n">
        <v>0.961024142867116</v>
      </c>
      <c r="U142" s="110" t="n">
        <v>0.970914673455552</v>
      </c>
    </row>
    <row r="143" customFormat="false" ht="12.75" hidden="false" customHeight="true" outlineLevel="0" collapsed="false">
      <c r="A143" s="99" t="n">
        <v>137</v>
      </c>
      <c r="B143" s="99" t="s">
        <v>698</v>
      </c>
      <c r="C143" s="99" t="s">
        <v>699</v>
      </c>
      <c r="D143" s="99" t="s">
        <v>438</v>
      </c>
      <c r="E143" s="99"/>
      <c r="F143" s="99"/>
      <c r="G143" s="99" t="s">
        <v>296</v>
      </c>
      <c r="H143" s="99" t="s">
        <v>700</v>
      </c>
      <c r="I143" s="110" t="n">
        <v>0.386259151435629</v>
      </c>
      <c r="J143" s="110" t="n">
        <v>0.396010632919542</v>
      </c>
      <c r="K143" s="110" t="n">
        <v>0.387548052535456</v>
      </c>
      <c r="L143" s="110" t="n">
        <v>0.394102958561667</v>
      </c>
      <c r="M143" s="110" t="n">
        <v>0.387762062028489</v>
      </c>
      <c r="N143" s="110" t="n">
        <v>0.376469116015011</v>
      </c>
      <c r="O143" s="110" t="n">
        <v>0.374193513648319</v>
      </c>
      <c r="P143" s="110" t="n">
        <v>0.375995809234399</v>
      </c>
      <c r="Q143" s="110" t="n">
        <v>0.380043089641469</v>
      </c>
      <c r="R143" s="110" t="n">
        <v>0.386656449745998</v>
      </c>
      <c r="S143" s="110" t="n">
        <v>0.384332423587075</v>
      </c>
      <c r="T143" s="110" t="n">
        <v>0.377571146661315</v>
      </c>
      <c r="U143" s="110" t="n">
        <v>0.384386474094634</v>
      </c>
    </row>
    <row r="144" customFormat="false" ht="12.75" hidden="false" customHeight="true" outlineLevel="0" collapsed="false">
      <c r="A144" s="99" t="n">
        <v>138</v>
      </c>
      <c r="B144" s="99" t="s">
        <v>701</v>
      </c>
      <c r="C144" s="99" t="s">
        <v>702</v>
      </c>
      <c r="D144" s="99" t="s">
        <v>438</v>
      </c>
      <c r="E144" s="99"/>
      <c r="F144" s="99"/>
      <c r="G144" s="99" t="s">
        <v>296</v>
      </c>
      <c r="H144" s="99" t="s">
        <v>703</v>
      </c>
      <c r="I144" s="110" t="n">
        <v>0.562651280675242</v>
      </c>
      <c r="J144" s="110" t="n">
        <v>0.580133757038316</v>
      </c>
      <c r="K144" s="110" t="n">
        <v>0.584531536372724</v>
      </c>
      <c r="L144" s="110" t="n">
        <v>0.592840437609434</v>
      </c>
      <c r="M144" s="110" t="n">
        <v>0.600665268757592</v>
      </c>
      <c r="N144" s="110" t="n">
        <v>0.612066078559846</v>
      </c>
      <c r="O144" s="110" t="n">
        <v>0.62788906625719</v>
      </c>
      <c r="P144" s="110" t="n">
        <v>0.636325488404588</v>
      </c>
      <c r="Q144" s="110" t="n">
        <v>0.639124525604558</v>
      </c>
      <c r="R144" s="110" t="n">
        <v>0.638802406954884</v>
      </c>
      <c r="S144" s="110" t="n">
        <v>0.639763148893087</v>
      </c>
      <c r="T144" s="110" t="n">
        <v>0.643705999038239</v>
      </c>
      <c r="U144" s="110" t="n">
        <v>0.643448341660938</v>
      </c>
    </row>
    <row r="145" customFormat="false" ht="12.75" hidden="false" customHeight="true" outlineLevel="0" collapsed="false">
      <c r="A145" s="99" t="n">
        <v>139</v>
      </c>
      <c r="B145" s="99" t="s">
        <v>704</v>
      </c>
      <c r="C145" s="99" t="s">
        <v>705</v>
      </c>
      <c r="D145" s="99" t="s">
        <v>438</v>
      </c>
      <c r="E145" s="99"/>
      <c r="F145" s="99" t="s">
        <v>292</v>
      </c>
      <c r="G145" s="99"/>
      <c r="H145" s="99" t="s">
        <v>706</v>
      </c>
      <c r="I145" s="110" t="n">
        <v>13.1312387992572</v>
      </c>
      <c r="J145" s="110" t="n">
        <v>12.9982442673809</v>
      </c>
      <c r="K145" s="110" t="n">
        <v>12.986256193825</v>
      </c>
      <c r="L145" s="110" t="n">
        <v>13.0137786725867</v>
      </c>
      <c r="M145" s="110" t="n">
        <v>12.9814946925184</v>
      </c>
      <c r="N145" s="110" t="n">
        <v>12.8795821993201</v>
      </c>
      <c r="O145" s="110" t="n">
        <v>12.8439343437184</v>
      </c>
      <c r="P145" s="110" t="n">
        <v>12.8696559607219</v>
      </c>
      <c r="Q145" s="110" t="n">
        <v>12.8671217003716</v>
      </c>
      <c r="R145" s="110" t="n">
        <v>12.8361148429203</v>
      </c>
      <c r="S145" s="110" t="n">
        <v>12.8545994022946</v>
      </c>
      <c r="T145" s="110" t="n">
        <v>12.8547719950107</v>
      </c>
      <c r="U145" s="110" t="n">
        <v>12.8473111220379</v>
      </c>
    </row>
    <row r="146" customFormat="false" ht="12.75" hidden="false" customHeight="true" outlineLevel="0" collapsed="false">
      <c r="A146" s="99" t="n">
        <v>140</v>
      </c>
      <c r="B146" s="99" t="s">
        <v>707</v>
      </c>
      <c r="C146" s="99" t="s">
        <v>708</v>
      </c>
      <c r="D146" s="99" t="s">
        <v>438</v>
      </c>
      <c r="E146" s="99"/>
      <c r="F146" s="99"/>
      <c r="G146" s="99" t="s">
        <v>296</v>
      </c>
      <c r="H146" s="99" t="s">
        <v>709</v>
      </c>
      <c r="I146" s="110" t="n">
        <v>3.14693396474483</v>
      </c>
      <c r="J146" s="110" t="n">
        <v>3.05213322407419</v>
      </c>
      <c r="K146" s="110" t="n">
        <v>3.041848730822</v>
      </c>
      <c r="L146" s="110" t="n">
        <v>3.05509959227888</v>
      </c>
      <c r="M146" s="110" t="n">
        <v>3.04362539931672</v>
      </c>
      <c r="N146" s="110" t="n">
        <v>3.01839156996587</v>
      </c>
      <c r="O146" s="110" t="n">
        <v>2.97603667444768</v>
      </c>
      <c r="P146" s="110" t="n">
        <v>2.9990091587466</v>
      </c>
      <c r="Q146" s="110" t="n">
        <v>2.97831441785534</v>
      </c>
      <c r="R146" s="110" t="n">
        <v>2.9504511996285</v>
      </c>
      <c r="S146" s="110" t="n">
        <v>2.92633538603514</v>
      </c>
      <c r="T146" s="110" t="n">
        <v>2.90987687876781</v>
      </c>
      <c r="U146" s="110" t="n">
        <v>2.86030397289877</v>
      </c>
    </row>
    <row r="147" customFormat="false" ht="12.75" hidden="false" customHeight="true" outlineLevel="0" collapsed="false">
      <c r="A147" s="99" t="n">
        <v>141</v>
      </c>
      <c r="B147" s="99" t="s">
        <v>710</v>
      </c>
      <c r="C147" s="99" t="s">
        <v>711</v>
      </c>
      <c r="D147" s="99" t="s">
        <v>438</v>
      </c>
      <c r="E147" s="99"/>
      <c r="F147" s="99"/>
      <c r="G147" s="99" t="s">
        <v>296</v>
      </c>
      <c r="H147" s="99" t="s">
        <v>712</v>
      </c>
      <c r="I147" s="110" t="n">
        <v>0.373679724043315</v>
      </c>
      <c r="J147" s="110" t="n">
        <v>0.364558795782205</v>
      </c>
      <c r="K147" s="110" t="n">
        <v>0.359897341167113</v>
      </c>
      <c r="L147" s="110" t="n">
        <v>0.355031504390533</v>
      </c>
      <c r="M147" s="110" t="n">
        <v>0.34016630016431</v>
      </c>
      <c r="N147" s="110" t="n">
        <v>0.323217383829122</v>
      </c>
      <c r="O147" s="110" t="n">
        <v>0.321065093450403</v>
      </c>
      <c r="P147" s="110" t="n">
        <v>0.323599493320396</v>
      </c>
      <c r="Q147" s="110" t="n">
        <v>0.324320372588135</v>
      </c>
      <c r="R147" s="110" t="n">
        <v>0.32387979845411</v>
      </c>
      <c r="S147" s="110" t="n">
        <v>0.316894800041786</v>
      </c>
      <c r="T147" s="110" t="n">
        <v>0.31573583447657</v>
      </c>
      <c r="U147" s="110" t="n">
        <v>0.306954637974507</v>
      </c>
    </row>
    <row r="148" customFormat="false" ht="12.75" hidden="false" customHeight="true" outlineLevel="0" collapsed="false">
      <c r="A148" s="99" t="n">
        <v>142</v>
      </c>
      <c r="B148" s="99" t="s">
        <v>713</v>
      </c>
      <c r="C148" s="99" t="s">
        <v>714</v>
      </c>
      <c r="D148" s="99" t="s">
        <v>438</v>
      </c>
      <c r="E148" s="99"/>
      <c r="F148" s="99"/>
      <c r="G148" s="99" t="s">
        <v>296</v>
      </c>
      <c r="H148" s="99" t="s">
        <v>715</v>
      </c>
      <c r="I148" s="110" t="n">
        <v>0.751468883337979</v>
      </c>
      <c r="J148" s="110" t="n">
        <v>0.736217985430855</v>
      </c>
      <c r="K148" s="110" t="n">
        <v>0.718306133008986</v>
      </c>
      <c r="L148" s="110" t="n">
        <v>0.705894183066271</v>
      </c>
      <c r="M148" s="110" t="n">
        <v>0.683558406491182</v>
      </c>
      <c r="N148" s="110" t="n">
        <v>0.670669822642155</v>
      </c>
      <c r="O148" s="110" t="n">
        <v>0.696991712997321</v>
      </c>
      <c r="P148" s="110" t="n">
        <v>0.690103015157099</v>
      </c>
      <c r="Q148" s="110" t="n">
        <v>0.691946486118436</v>
      </c>
      <c r="R148" s="110" t="n">
        <v>0.685571658781053</v>
      </c>
      <c r="S148" s="110" t="n">
        <v>0.695813501174547</v>
      </c>
      <c r="T148" s="110" t="n">
        <v>0.698773458260091</v>
      </c>
      <c r="U148" s="110" t="n">
        <v>0.699610284535641</v>
      </c>
    </row>
    <row r="149" customFormat="false" ht="12.75" hidden="false" customHeight="true" outlineLevel="0" collapsed="false">
      <c r="A149" s="99" t="n">
        <v>143</v>
      </c>
      <c r="B149" s="99" t="s">
        <v>716</v>
      </c>
      <c r="C149" s="99" t="s">
        <v>717</v>
      </c>
      <c r="D149" s="99" t="s">
        <v>438</v>
      </c>
      <c r="E149" s="99"/>
      <c r="F149" s="99"/>
      <c r="G149" s="99" t="s">
        <v>296</v>
      </c>
      <c r="H149" s="99" t="s">
        <v>718</v>
      </c>
      <c r="I149" s="110" t="n">
        <v>0.503933615401823</v>
      </c>
      <c r="J149" s="110" t="n">
        <v>0.498764056231718</v>
      </c>
      <c r="K149" s="110" t="n">
        <v>0.501374272909459</v>
      </c>
      <c r="L149" s="110" t="n">
        <v>0.503888485377961</v>
      </c>
      <c r="M149" s="110" t="n">
        <v>0.506060102503575</v>
      </c>
      <c r="N149" s="110" t="n">
        <v>0.504444607042854</v>
      </c>
      <c r="O149" s="110" t="n">
        <v>0.502210520908743</v>
      </c>
      <c r="P149" s="110" t="n">
        <v>0.510347527596294</v>
      </c>
      <c r="Q149" s="110" t="n">
        <v>0.510021782646736</v>
      </c>
      <c r="R149" s="110" t="n">
        <v>0.51696925326356</v>
      </c>
      <c r="S149" s="110" t="n">
        <v>0.529281960462065</v>
      </c>
      <c r="T149" s="110" t="n">
        <v>0.53702561469924</v>
      </c>
      <c r="U149" s="110" t="n">
        <v>0.538922393039008</v>
      </c>
    </row>
    <row r="150" customFormat="false" ht="12.75" hidden="false" customHeight="true" outlineLevel="0" collapsed="false">
      <c r="A150" s="99" t="n">
        <v>144</v>
      </c>
      <c r="B150" s="99" t="s">
        <v>719</v>
      </c>
      <c r="C150" s="99" t="s">
        <v>720</v>
      </c>
      <c r="D150" s="99" t="s">
        <v>438</v>
      </c>
      <c r="E150" s="99"/>
      <c r="F150" s="99"/>
      <c r="G150" s="99" t="s">
        <v>296</v>
      </c>
      <c r="H150" s="99" t="s">
        <v>721</v>
      </c>
      <c r="I150" s="110" t="n">
        <v>0.585849746188269</v>
      </c>
      <c r="J150" s="110" t="n">
        <v>0.583093974084882</v>
      </c>
      <c r="K150" s="110" t="n">
        <v>0.576751748293619</v>
      </c>
      <c r="L150" s="110" t="n">
        <v>0.58443359891763</v>
      </c>
      <c r="M150" s="110" t="n">
        <v>0.578366323623089</v>
      </c>
      <c r="N150" s="110" t="n">
        <v>0.567761656708749</v>
      </c>
      <c r="O150" s="110" t="n">
        <v>0.567334731532663</v>
      </c>
      <c r="P150" s="110" t="n">
        <v>0.560078592445034</v>
      </c>
      <c r="Q150" s="110" t="n">
        <v>0.553552737605941</v>
      </c>
      <c r="R150" s="110" t="n">
        <v>0.543549846952894</v>
      </c>
      <c r="S150" s="110" t="n">
        <v>0.541663789350462</v>
      </c>
      <c r="T150" s="110" t="n">
        <v>0.553530333758493</v>
      </c>
      <c r="U150" s="110" t="n">
        <v>0.550735428009286</v>
      </c>
    </row>
    <row r="151" customFormat="false" ht="12.75" hidden="false" customHeight="true" outlineLevel="0" collapsed="false">
      <c r="A151" s="99" t="n">
        <v>145</v>
      </c>
      <c r="B151" s="99" t="s">
        <v>722</v>
      </c>
      <c r="C151" s="99" t="s">
        <v>723</v>
      </c>
      <c r="D151" s="99" t="s">
        <v>438</v>
      </c>
      <c r="E151" s="99"/>
      <c r="F151" s="99"/>
      <c r="G151" s="99" t="s">
        <v>296</v>
      </c>
      <c r="H151" s="99" t="s">
        <v>724</v>
      </c>
      <c r="I151" s="110" t="n">
        <v>1.22017227815108</v>
      </c>
      <c r="J151" s="110" t="n">
        <v>1.19662490734627</v>
      </c>
      <c r="K151" s="110" t="n">
        <v>1.20958913067576</v>
      </c>
      <c r="L151" s="110" t="n">
        <v>1.22627855348784</v>
      </c>
      <c r="M151" s="110" t="n">
        <v>1.21184520951208</v>
      </c>
      <c r="N151" s="110" t="n">
        <v>1.21181618607044</v>
      </c>
      <c r="O151" s="110" t="n">
        <v>1.1972609197942</v>
      </c>
      <c r="P151" s="110" t="n">
        <v>1.20392893031152</v>
      </c>
      <c r="Q151" s="110" t="n">
        <v>1.21050149539193</v>
      </c>
      <c r="R151" s="110" t="n">
        <v>1.20816433129934</v>
      </c>
      <c r="S151" s="110" t="n">
        <v>1.20903469999663</v>
      </c>
      <c r="T151" s="110" t="n">
        <v>1.21055597440541</v>
      </c>
      <c r="U151" s="110" t="n">
        <v>1.22312683304908</v>
      </c>
    </row>
    <row r="152" customFormat="false" ht="12.75" hidden="false" customHeight="true" outlineLevel="0" collapsed="false">
      <c r="A152" s="99" t="n">
        <v>146</v>
      </c>
      <c r="B152" s="99" t="s">
        <v>725</v>
      </c>
      <c r="C152" s="99" t="s">
        <v>726</v>
      </c>
      <c r="D152" s="99" t="s">
        <v>438</v>
      </c>
      <c r="E152" s="99"/>
      <c r="F152" s="99"/>
      <c r="G152" s="99" t="s">
        <v>296</v>
      </c>
      <c r="H152" s="99" t="s">
        <v>727</v>
      </c>
      <c r="I152" s="110" t="n">
        <v>0.576377160370903</v>
      </c>
      <c r="J152" s="110" t="n">
        <v>0.577298601970904</v>
      </c>
      <c r="K152" s="110" t="n">
        <v>0.581856988398107</v>
      </c>
      <c r="L152" s="110" t="n">
        <v>0.589874180325166</v>
      </c>
      <c r="M152" s="110" t="n">
        <v>0.582134804468208</v>
      </c>
      <c r="N152" s="110" t="n">
        <v>0.572464118382101</v>
      </c>
      <c r="O152" s="110" t="n">
        <v>0.563644789573138</v>
      </c>
      <c r="P152" s="110" t="n">
        <v>0.560917890256451</v>
      </c>
      <c r="Q152" s="110" t="n">
        <v>0.561226441560611</v>
      </c>
      <c r="R152" s="110" t="n">
        <v>0.558408712061875</v>
      </c>
      <c r="S152" s="110" t="n">
        <v>0.561894042570364</v>
      </c>
      <c r="T152" s="110" t="n">
        <v>0.567263641230641</v>
      </c>
      <c r="U152" s="110" t="n">
        <v>0.564367181854219</v>
      </c>
    </row>
    <row r="153" customFormat="false" ht="12.75" hidden="false" customHeight="true" outlineLevel="0" collapsed="false">
      <c r="A153" s="99" t="n">
        <v>147</v>
      </c>
      <c r="B153" s="99" t="s">
        <v>728</v>
      </c>
      <c r="C153" s="99" t="s">
        <v>729</v>
      </c>
      <c r="D153" s="99" t="s">
        <v>438</v>
      </c>
      <c r="E153" s="99"/>
      <c r="F153" s="99"/>
      <c r="G153" s="99" t="s">
        <v>296</v>
      </c>
      <c r="H153" s="99" t="s">
        <v>730</v>
      </c>
      <c r="I153" s="110" t="n">
        <v>0.896534534642044</v>
      </c>
      <c r="J153" s="110" t="n">
        <v>0.884225711209654</v>
      </c>
      <c r="K153" s="110" t="n">
        <v>0.873481349151643</v>
      </c>
      <c r="L153" s="110" t="n">
        <v>0.866156508329956</v>
      </c>
      <c r="M153" s="110" t="n">
        <v>0.861144636098151</v>
      </c>
      <c r="N153" s="110" t="n">
        <v>0.843944122089633</v>
      </c>
      <c r="O153" s="110" t="n">
        <v>0.858815525312507</v>
      </c>
      <c r="P153" s="110" t="n">
        <v>0.872727171382499</v>
      </c>
      <c r="Q153" s="110" t="n">
        <v>0.866513845089988</v>
      </c>
      <c r="R153" s="110" t="n">
        <v>0.873084865336122</v>
      </c>
      <c r="S153" s="110" t="n">
        <v>0.870640086690274</v>
      </c>
      <c r="T153" s="110" t="n">
        <v>0.870845483624545</v>
      </c>
      <c r="U153" s="110" t="n">
        <v>0.865397786977115</v>
      </c>
    </row>
    <row r="154" customFormat="false" ht="12.75" hidden="false" customHeight="true" outlineLevel="0" collapsed="false">
      <c r="A154" s="99" t="n">
        <v>148</v>
      </c>
      <c r="B154" s="99" t="s">
        <v>731</v>
      </c>
      <c r="C154" s="99" t="s">
        <v>732</v>
      </c>
      <c r="D154" s="99" t="s">
        <v>438</v>
      </c>
      <c r="E154" s="99"/>
      <c r="F154" s="99"/>
      <c r="G154" s="99" t="s">
        <v>296</v>
      </c>
      <c r="H154" s="99" t="s">
        <v>733</v>
      </c>
      <c r="I154" s="110" t="n">
        <v>1.12181146581145</v>
      </c>
      <c r="J154" s="110" t="n">
        <v>1.13150951197026</v>
      </c>
      <c r="K154" s="110" t="n">
        <v>1.14882666823977</v>
      </c>
      <c r="L154" s="110" t="n">
        <v>1.16574087171553</v>
      </c>
      <c r="M154" s="110" t="n">
        <v>1.18864460675228</v>
      </c>
      <c r="N154" s="110" t="n">
        <v>1.16970548725986</v>
      </c>
      <c r="O154" s="110" t="n">
        <v>1.14886348262214</v>
      </c>
      <c r="P154" s="110" t="n">
        <v>1.14633772399988</v>
      </c>
      <c r="Q154" s="110" t="n">
        <v>1.14270041812598</v>
      </c>
      <c r="R154" s="110" t="n">
        <v>1.13855848518208</v>
      </c>
      <c r="S154" s="110" t="n">
        <v>1.14801259343601</v>
      </c>
      <c r="T154" s="110" t="n">
        <v>1.13233021274252</v>
      </c>
      <c r="U154" s="110" t="n">
        <v>1.14675599625135</v>
      </c>
    </row>
    <row r="155" customFormat="false" ht="12.75" hidden="false" customHeight="true" outlineLevel="0" collapsed="false">
      <c r="A155" s="99" t="n">
        <v>149</v>
      </c>
      <c r="B155" s="99" t="s">
        <v>734</v>
      </c>
      <c r="C155" s="99" t="s">
        <v>735</v>
      </c>
      <c r="D155" s="99" t="s">
        <v>438</v>
      </c>
      <c r="E155" s="99"/>
      <c r="F155" s="99"/>
      <c r="G155" s="99" t="s">
        <v>296</v>
      </c>
      <c r="H155" s="99" t="s">
        <v>736</v>
      </c>
      <c r="I155" s="110" t="n">
        <v>0.542666288789594</v>
      </c>
      <c r="J155" s="110" t="n">
        <v>0.547691429026083</v>
      </c>
      <c r="K155" s="110" t="n">
        <v>0.544136785435738</v>
      </c>
      <c r="L155" s="110" t="n">
        <v>0.534475704936848</v>
      </c>
      <c r="M155" s="110" t="n">
        <v>0.528656986679482</v>
      </c>
      <c r="N155" s="110" t="n">
        <v>0.535458190314583</v>
      </c>
      <c r="O155" s="110" t="n">
        <v>0.526380871794765</v>
      </c>
      <c r="P155" s="110" t="n">
        <v>0.532705310771157</v>
      </c>
      <c r="Q155" s="110" t="n">
        <v>0.537422114832642</v>
      </c>
      <c r="R155" s="110" t="n">
        <v>0.535979696414226</v>
      </c>
      <c r="S155" s="110" t="n">
        <v>0.529816974568836</v>
      </c>
      <c r="T155" s="110" t="n">
        <v>0.52759363381709</v>
      </c>
      <c r="U155" s="110" t="n">
        <v>0.537580188106974</v>
      </c>
    </row>
    <row r="156" customFormat="false" ht="12.75" hidden="false" customHeight="true" outlineLevel="0" collapsed="false">
      <c r="A156" s="99" t="n">
        <v>150</v>
      </c>
      <c r="B156" s="99" t="s">
        <v>737</v>
      </c>
      <c r="C156" s="99" t="s">
        <v>738</v>
      </c>
      <c r="D156" s="99" t="s">
        <v>438</v>
      </c>
      <c r="E156" s="99"/>
      <c r="F156" s="99"/>
      <c r="G156" s="99" t="s">
        <v>296</v>
      </c>
      <c r="H156" s="99" t="s">
        <v>739</v>
      </c>
      <c r="I156" s="110" t="n">
        <v>0.782597871140919</v>
      </c>
      <c r="J156" s="110" t="n">
        <v>0.792985493698358</v>
      </c>
      <c r="K156" s="110" t="n">
        <v>0.791248680553811</v>
      </c>
      <c r="L156" s="110" t="n">
        <v>0.792086853467388</v>
      </c>
      <c r="M156" s="110" t="n">
        <v>0.793491752375291</v>
      </c>
      <c r="N156" s="110" t="n">
        <v>0.79710005646153</v>
      </c>
      <c r="O156" s="110" t="n">
        <v>0.809103004387247</v>
      </c>
      <c r="P156" s="110" t="n">
        <v>0.805962418635897</v>
      </c>
      <c r="Q156" s="110" t="n">
        <v>0.80391017742196</v>
      </c>
      <c r="R156" s="110" t="n">
        <v>0.809138479237902</v>
      </c>
      <c r="S156" s="110" t="n">
        <v>0.815490729179927</v>
      </c>
      <c r="T156" s="110" t="n">
        <v>0.821205580008192</v>
      </c>
      <c r="U156" s="110" t="n">
        <v>0.824689196060323</v>
      </c>
    </row>
    <row r="157" customFormat="false" ht="12.75" hidden="false" customHeight="true" outlineLevel="0" collapsed="false">
      <c r="A157" s="99" t="n">
        <v>151</v>
      </c>
      <c r="B157" s="99" t="s">
        <v>740</v>
      </c>
      <c r="C157" s="99" t="s">
        <v>741</v>
      </c>
      <c r="D157" s="99" t="s">
        <v>438</v>
      </c>
      <c r="E157" s="99"/>
      <c r="F157" s="99"/>
      <c r="G157" s="99" t="s">
        <v>296</v>
      </c>
      <c r="H157" s="99" t="s">
        <v>742</v>
      </c>
      <c r="I157" s="110" t="n">
        <v>0.805863218296299</v>
      </c>
      <c r="J157" s="110" t="n">
        <v>0.81532594034446</v>
      </c>
      <c r="K157" s="110" t="n">
        <v>0.805725730393789</v>
      </c>
      <c r="L157" s="110" t="n">
        <v>0.81787318062786</v>
      </c>
      <c r="M157" s="110" t="n">
        <v>0.820034088706623</v>
      </c>
      <c r="N157" s="110" t="n">
        <v>0.819723706384539</v>
      </c>
      <c r="O157" s="110" t="n">
        <v>0.806412354803474</v>
      </c>
      <c r="P157" s="110" t="n">
        <v>0.794495752544423</v>
      </c>
      <c r="Q157" s="110" t="n">
        <v>0.787845264150103</v>
      </c>
      <c r="R157" s="110" t="n">
        <v>0.786973409187694</v>
      </c>
      <c r="S157" s="110" t="n">
        <v>0.783686078989286</v>
      </c>
      <c r="T157" s="110" t="n">
        <v>0.784401793004496</v>
      </c>
      <c r="U157" s="110" t="n">
        <v>0.794645783768645</v>
      </c>
    </row>
    <row r="158" customFormat="false" ht="12.75" hidden="false" customHeight="true" outlineLevel="0" collapsed="false">
      <c r="A158" s="99" t="n">
        <v>152</v>
      </c>
      <c r="B158" s="99" t="s">
        <v>743</v>
      </c>
      <c r="C158" s="99" t="s">
        <v>744</v>
      </c>
      <c r="D158" s="99" t="s">
        <v>438</v>
      </c>
      <c r="E158" s="99"/>
      <c r="F158" s="99"/>
      <c r="G158" s="99" t="s">
        <v>296</v>
      </c>
      <c r="H158" s="99" t="s">
        <v>745</v>
      </c>
      <c r="I158" s="110" t="n">
        <v>0.965516639139928</v>
      </c>
      <c r="J158" s="110" t="n">
        <v>0.955938125986012</v>
      </c>
      <c r="K158" s="110" t="n">
        <v>0.97883917610828</v>
      </c>
      <c r="L158" s="110" t="n">
        <v>0.973794884686675</v>
      </c>
      <c r="M158" s="110" t="n">
        <v>0.993579100037715</v>
      </c>
      <c r="N158" s="110" t="n">
        <v>1.00533566470174</v>
      </c>
      <c r="O158" s="110" t="n">
        <v>1.0216000927506</v>
      </c>
      <c r="P158" s="110" t="n">
        <v>1.02232666722292</v>
      </c>
      <c r="Q158" s="110" t="n">
        <v>1.0430540788508</v>
      </c>
      <c r="R158" s="110" t="n">
        <v>1.04425040520949</v>
      </c>
      <c r="S158" s="110" t="n">
        <v>1.07191756287603</v>
      </c>
      <c r="T158" s="110" t="n">
        <v>1.07575229927612</v>
      </c>
      <c r="U158" s="110" t="n">
        <v>1.08481734155261</v>
      </c>
    </row>
    <row r="159" customFormat="false" ht="12.75" hidden="false" customHeight="true" outlineLevel="0" collapsed="false">
      <c r="A159" s="99" t="n">
        <v>153</v>
      </c>
      <c r="B159" s="99" t="s">
        <v>746</v>
      </c>
      <c r="C159" s="99" t="s">
        <v>747</v>
      </c>
      <c r="D159" s="99" t="s">
        <v>438</v>
      </c>
      <c r="E159" s="99"/>
      <c r="F159" s="99"/>
      <c r="G159" s="99" t="s">
        <v>296</v>
      </c>
      <c r="H159" s="99" t="s">
        <v>748</v>
      </c>
      <c r="I159" s="110" t="n">
        <v>0.857832147280998</v>
      </c>
      <c r="J159" s="110" t="n">
        <v>0.861876510225011</v>
      </c>
      <c r="K159" s="110" t="n">
        <v>0.854373458666928</v>
      </c>
      <c r="L159" s="110" t="n">
        <v>0.843150570978142</v>
      </c>
      <c r="M159" s="110" t="n">
        <v>0.850186415753905</v>
      </c>
      <c r="N159" s="110" t="n">
        <v>0.839549627466952</v>
      </c>
      <c r="O159" s="110" t="n">
        <v>0.848215104583119</v>
      </c>
      <c r="P159" s="110" t="n">
        <v>0.847116842236165</v>
      </c>
      <c r="Q159" s="110" t="n">
        <v>0.855791538217618</v>
      </c>
      <c r="R159" s="110" t="n">
        <v>0.861135761933876</v>
      </c>
      <c r="S159" s="110" t="n">
        <v>0.854117713845126</v>
      </c>
      <c r="T159" s="110" t="n">
        <v>0.849881256939445</v>
      </c>
      <c r="U159" s="110" t="n">
        <v>0.849404097960402</v>
      </c>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15" t="n">
        <v>100</v>
      </c>
      <c r="J160" s="115" t="n">
        <v>100</v>
      </c>
      <c r="K160" s="115" t="n">
        <v>100</v>
      </c>
      <c r="L160" s="115" t="n">
        <v>100</v>
      </c>
      <c r="M160" s="115" t="n">
        <v>100</v>
      </c>
      <c r="N160" s="115" t="n">
        <v>100</v>
      </c>
      <c r="O160" s="115" t="n">
        <v>100</v>
      </c>
      <c r="P160" s="115" t="n">
        <v>100</v>
      </c>
      <c r="Q160" s="115" t="n">
        <v>100</v>
      </c>
      <c r="R160" s="115" t="n">
        <v>100</v>
      </c>
      <c r="S160" s="115" t="n">
        <v>100</v>
      </c>
      <c r="T160" s="115" t="n">
        <v>100</v>
      </c>
      <c r="U160" s="115" t="n">
        <v>100</v>
      </c>
    </row>
    <row r="161" s="86" customFormat="true" ht="24.75" hidden="false" customHeight="true" outlineLevel="0" collapsed="false">
      <c r="A161" s="99" t="n">
        <v>155</v>
      </c>
      <c r="B161" s="100" t="s">
        <v>753</v>
      </c>
      <c r="C161" s="100" t="s">
        <v>754</v>
      </c>
      <c r="D161" s="100" t="s">
        <v>755</v>
      </c>
      <c r="E161" s="99" t="s">
        <v>289</v>
      </c>
      <c r="F161" s="99"/>
      <c r="G161" s="99"/>
      <c r="H161" s="100" t="s">
        <v>756</v>
      </c>
      <c r="I161" s="115" t="n">
        <v>100</v>
      </c>
      <c r="J161" s="115" t="n">
        <v>100</v>
      </c>
      <c r="K161" s="115" t="n">
        <v>100</v>
      </c>
      <c r="L161" s="115" t="n">
        <v>100</v>
      </c>
      <c r="M161" s="115" t="n">
        <v>100</v>
      </c>
      <c r="N161" s="115" t="n">
        <v>100</v>
      </c>
      <c r="O161" s="115" t="n">
        <v>100</v>
      </c>
      <c r="P161" s="115" t="n">
        <v>100</v>
      </c>
      <c r="Q161" s="115" t="n">
        <v>100</v>
      </c>
      <c r="R161" s="115" t="n">
        <v>100</v>
      </c>
      <c r="S161" s="115" t="n">
        <v>100</v>
      </c>
      <c r="T161" s="115" t="n">
        <v>100</v>
      </c>
      <c r="U161" s="115" t="n">
        <v>100</v>
      </c>
    </row>
    <row r="162" customFormat="false" ht="12.75" hidden="false" customHeight="true" outlineLevel="0" collapsed="false">
      <c r="A162" s="99" t="n">
        <v>156</v>
      </c>
      <c r="B162" s="99" t="s">
        <v>757</v>
      </c>
      <c r="C162" s="99" t="s">
        <v>758</v>
      </c>
      <c r="D162" s="99" t="s">
        <v>755</v>
      </c>
      <c r="E162" s="99"/>
      <c r="F162" s="99" t="s">
        <v>292</v>
      </c>
      <c r="G162" s="99"/>
      <c r="H162" s="99" t="s">
        <v>759</v>
      </c>
      <c r="I162" s="110" t="n">
        <v>42.1457056114802</v>
      </c>
      <c r="J162" s="110" t="n">
        <v>41.5577790750554</v>
      </c>
      <c r="K162" s="110" t="n">
        <v>41.8654068753842</v>
      </c>
      <c r="L162" s="110" t="n">
        <v>42.0485467938455</v>
      </c>
      <c r="M162" s="110" t="n">
        <v>42.1118405552206</v>
      </c>
      <c r="N162" s="110" t="n">
        <v>42.0498463824498</v>
      </c>
      <c r="O162" s="110" t="n">
        <v>42.0760618201396</v>
      </c>
      <c r="P162" s="110" t="n">
        <v>41.6594089480936</v>
      </c>
      <c r="Q162" s="110" t="n">
        <v>41.6218083758502</v>
      </c>
      <c r="R162" s="110" t="n">
        <v>41.1631854801954</v>
      </c>
      <c r="S162" s="110" t="n">
        <v>40.9961302422923</v>
      </c>
      <c r="T162" s="110" t="n">
        <v>40.8004318398384</v>
      </c>
      <c r="U162" s="110" t="n">
        <v>40.6579879732767</v>
      </c>
    </row>
    <row r="163" customFormat="false" ht="12.75" hidden="false" customHeight="true" outlineLevel="0" collapsed="false">
      <c r="A163" s="99" t="n">
        <v>157</v>
      </c>
      <c r="B163" s="99" t="s">
        <v>760</v>
      </c>
      <c r="C163" s="99" t="s">
        <v>761</v>
      </c>
      <c r="D163" s="99" t="s">
        <v>755</v>
      </c>
      <c r="E163" s="99"/>
      <c r="F163" s="99"/>
      <c r="G163" s="99" t="s">
        <v>296</v>
      </c>
      <c r="H163" s="99" t="s">
        <v>762</v>
      </c>
      <c r="I163" s="110" t="n">
        <v>4.64399534194175</v>
      </c>
      <c r="J163" s="110" t="n">
        <v>4.72114457168928</v>
      </c>
      <c r="K163" s="110" t="n">
        <v>4.61988512278106</v>
      </c>
      <c r="L163" s="110" t="n">
        <v>4.55133195812802</v>
      </c>
      <c r="M163" s="110" t="n">
        <v>4.58465461500736</v>
      </c>
      <c r="N163" s="110" t="n">
        <v>4.63731475753745</v>
      </c>
      <c r="O163" s="110" t="n">
        <v>4.61703586782103</v>
      </c>
      <c r="P163" s="110" t="n">
        <v>4.53445068014701</v>
      </c>
      <c r="Q163" s="110" t="n">
        <v>4.52146223035748</v>
      </c>
      <c r="R163" s="110" t="n">
        <v>4.47109540743066</v>
      </c>
      <c r="S163" s="110" t="n">
        <v>4.3857635230663</v>
      </c>
      <c r="T163" s="110" t="n">
        <v>4.35436787277012</v>
      </c>
      <c r="U163" s="110" t="n">
        <v>4.3658279487565</v>
      </c>
    </row>
    <row r="164" customFormat="false" ht="12.75" hidden="false" customHeight="true" outlineLevel="0" collapsed="false">
      <c r="A164" s="99" t="n">
        <v>158</v>
      </c>
      <c r="B164" s="99" t="s">
        <v>763</v>
      </c>
      <c r="C164" s="99" t="s">
        <v>764</v>
      </c>
      <c r="D164" s="99" t="s">
        <v>755</v>
      </c>
      <c r="E164" s="99"/>
      <c r="F164" s="99"/>
      <c r="G164" s="99" t="s">
        <v>296</v>
      </c>
      <c r="H164" s="99" t="s">
        <v>765</v>
      </c>
      <c r="I164" s="110" t="n">
        <v>5.66230203397297</v>
      </c>
      <c r="J164" s="110" t="n">
        <v>5.51925075537274</v>
      </c>
      <c r="K164" s="110" t="n">
        <v>5.63467801270288</v>
      </c>
      <c r="L164" s="110" t="n">
        <v>5.66156502522238</v>
      </c>
      <c r="M164" s="110" t="n">
        <v>5.57269286150935</v>
      </c>
      <c r="N164" s="110" t="n">
        <v>5.62682492250367</v>
      </c>
      <c r="O164" s="110" t="n">
        <v>5.57061147127562</v>
      </c>
      <c r="P164" s="110" t="n">
        <v>5.57653495908426</v>
      </c>
      <c r="Q164" s="110" t="n">
        <v>5.64449897458338</v>
      </c>
      <c r="R164" s="110" t="n">
        <v>5.60265082774854</v>
      </c>
      <c r="S164" s="110" t="n">
        <v>5.62343248672726</v>
      </c>
      <c r="T164" s="110" t="n">
        <v>5.56918280259952</v>
      </c>
      <c r="U164" s="110" t="n">
        <v>5.5329251317588</v>
      </c>
    </row>
    <row r="165" customFormat="false" ht="12.75" hidden="false" customHeight="true" outlineLevel="0" collapsed="false">
      <c r="A165" s="99" t="n">
        <v>159</v>
      </c>
      <c r="B165" s="99" t="s">
        <v>766</v>
      </c>
      <c r="C165" s="99" t="s">
        <v>767</v>
      </c>
      <c r="D165" s="99" t="s">
        <v>755</v>
      </c>
      <c r="E165" s="99"/>
      <c r="F165" s="99"/>
      <c r="G165" s="99" t="s">
        <v>296</v>
      </c>
      <c r="H165" s="99" t="s">
        <v>768</v>
      </c>
      <c r="I165" s="110" t="n">
        <v>6.47945702449603</v>
      </c>
      <c r="J165" s="110" t="n">
        <v>6.24795891188051</v>
      </c>
      <c r="K165" s="110" t="n">
        <v>6.33295549570409</v>
      </c>
      <c r="L165" s="110" t="n">
        <v>6.22481375127362</v>
      </c>
      <c r="M165" s="110" t="n">
        <v>6.14176414143435</v>
      </c>
      <c r="N165" s="110" t="n">
        <v>6.00231381821866</v>
      </c>
      <c r="O165" s="110" t="n">
        <v>6.01102157454668</v>
      </c>
      <c r="P165" s="110" t="n">
        <v>5.95509503376003</v>
      </c>
      <c r="Q165" s="110" t="n">
        <v>5.90871895058306</v>
      </c>
      <c r="R165" s="110" t="n">
        <v>5.78273909185184</v>
      </c>
      <c r="S165" s="110" t="n">
        <v>5.68090397409352</v>
      </c>
      <c r="T165" s="110" t="n">
        <v>5.6654618874923</v>
      </c>
      <c r="U165" s="110" t="n">
        <v>5.7314408560181</v>
      </c>
    </row>
    <row r="166" customFormat="false" ht="12.75" hidden="false" customHeight="true" outlineLevel="0" collapsed="false">
      <c r="A166" s="99" t="n">
        <v>160</v>
      </c>
      <c r="B166" s="99" t="s">
        <v>769</v>
      </c>
      <c r="C166" s="99" t="s">
        <v>770</v>
      </c>
      <c r="D166" s="99" t="s">
        <v>755</v>
      </c>
      <c r="E166" s="99"/>
      <c r="F166" s="99"/>
      <c r="G166" s="99" t="s">
        <v>296</v>
      </c>
      <c r="H166" s="99" t="s">
        <v>771</v>
      </c>
      <c r="I166" s="110" t="n">
        <v>6.50823673259182</v>
      </c>
      <c r="J166" s="110" t="n">
        <v>6.23348621026637</v>
      </c>
      <c r="K166" s="110" t="n">
        <v>6.24615999591551</v>
      </c>
      <c r="L166" s="110" t="n">
        <v>6.37297961909346</v>
      </c>
      <c r="M166" s="110" t="n">
        <v>6.55579103717048</v>
      </c>
      <c r="N166" s="110" t="n">
        <v>6.53649400120079</v>
      </c>
      <c r="O166" s="110" t="n">
        <v>6.49334137431702</v>
      </c>
      <c r="P166" s="110" t="n">
        <v>6.48881226766274</v>
      </c>
      <c r="Q166" s="110" t="n">
        <v>6.52959824194071</v>
      </c>
      <c r="R166" s="110" t="n">
        <v>6.52974292735451</v>
      </c>
      <c r="S166" s="110" t="n">
        <v>6.4748527014887</v>
      </c>
      <c r="T166" s="110" t="n">
        <v>6.54353965835204</v>
      </c>
      <c r="U166" s="110" t="n">
        <v>6.49957182883003</v>
      </c>
    </row>
    <row r="167" customFormat="false" ht="12.75" hidden="false" customHeight="true" outlineLevel="0" collapsed="false">
      <c r="A167" s="99" t="n">
        <v>161</v>
      </c>
      <c r="B167" s="99" t="s">
        <v>772</v>
      </c>
      <c r="C167" s="99" t="s">
        <v>773</v>
      </c>
      <c r="D167" s="99" t="s">
        <v>755</v>
      </c>
      <c r="E167" s="99"/>
      <c r="F167" s="99"/>
      <c r="G167" s="99" t="s">
        <v>296</v>
      </c>
      <c r="H167" s="99" t="s">
        <v>774</v>
      </c>
      <c r="I167" s="110" t="n">
        <v>6.37830591066669</v>
      </c>
      <c r="J167" s="110" t="n">
        <v>6.4625706405183</v>
      </c>
      <c r="K167" s="110" t="n">
        <v>6.45919415266191</v>
      </c>
      <c r="L167" s="110" t="n">
        <v>6.66212108367738</v>
      </c>
      <c r="M167" s="110" t="n">
        <v>6.92774506312957</v>
      </c>
      <c r="N167" s="110" t="n">
        <v>6.92043575494234</v>
      </c>
      <c r="O167" s="110" t="n">
        <v>6.93278102345322</v>
      </c>
      <c r="P167" s="110" t="n">
        <v>6.87376858008217</v>
      </c>
      <c r="Q167" s="110" t="n">
        <v>6.96958628869138</v>
      </c>
      <c r="R167" s="110" t="n">
        <v>6.95942002012649</v>
      </c>
      <c r="S167" s="110" t="n">
        <v>6.99448545741827</v>
      </c>
      <c r="T167" s="110" t="n">
        <v>6.96115172394699</v>
      </c>
      <c r="U167" s="110" t="n">
        <v>6.85083431052818</v>
      </c>
    </row>
    <row r="168" customFormat="false" ht="12.75" hidden="false" customHeight="true" outlineLevel="0" collapsed="false">
      <c r="A168" s="99" t="n">
        <v>162</v>
      </c>
      <c r="B168" s="99" t="s">
        <v>775</v>
      </c>
      <c r="C168" s="99" t="s">
        <v>776</v>
      </c>
      <c r="D168" s="99" t="s">
        <v>755</v>
      </c>
      <c r="E168" s="99"/>
      <c r="F168" s="99"/>
      <c r="G168" s="99" t="s">
        <v>296</v>
      </c>
      <c r="H168" s="99" t="s">
        <v>777</v>
      </c>
      <c r="I168" s="110" t="n">
        <v>3.9529678153139</v>
      </c>
      <c r="J168" s="110" t="n">
        <v>4.10175088756142</v>
      </c>
      <c r="K168" s="110" t="n">
        <v>4.13624500979317</v>
      </c>
      <c r="L168" s="110" t="n">
        <v>4.163024841067</v>
      </c>
      <c r="M168" s="110" t="n">
        <v>4.01277820956021</v>
      </c>
      <c r="N168" s="110" t="n">
        <v>4.10217200029201</v>
      </c>
      <c r="O168" s="110" t="n">
        <v>4.15660656511813</v>
      </c>
      <c r="P168" s="110" t="n">
        <v>4.16150018422647</v>
      </c>
      <c r="Q168" s="110" t="n">
        <v>4.11444355624475</v>
      </c>
      <c r="R168" s="110" t="n">
        <v>3.99935882553521</v>
      </c>
      <c r="S168" s="110" t="n">
        <v>4.0351796897863</v>
      </c>
      <c r="T168" s="110" t="n">
        <v>3.9237400885362</v>
      </c>
      <c r="U168" s="110" t="n">
        <v>3.89569998071356</v>
      </c>
    </row>
    <row r="169" customFormat="false" ht="12.75" hidden="false" customHeight="true" outlineLevel="0" collapsed="false">
      <c r="A169" s="99" t="n">
        <v>163</v>
      </c>
      <c r="B169" s="99" t="s">
        <v>778</v>
      </c>
      <c r="C169" s="99" t="s">
        <v>779</v>
      </c>
      <c r="D169" s="99" t="s">
        <v>755</v>
      </c>
      <c r="E169" s="99"/>
      <c r="F169" s="99"/>
      <c r="G169" s="99" t="s">
        <v>296</v>
      </c>
      <c r="H169" s="99" t="s">
        <v>780</v>
      </c>
      <c r="I169" s="110" t="n">
        <v>3.31169019823731</v>
      </c>
      <c r="J169" s="110" t="n">
        <v>3.18495947684793</v>
      </c>
      <c r="K169" s="110" t="n">
        <v>3.1516459697315</v>
      </c>
      <c r="L169" s="110" t="n">
        <v>3.09477629852804</v>
      </c>
      <c r="M169" s="110" t="n">
        <v>3.03469635278703</v>
      </c>
      <c r="N169" s="110" t="n">
        <v>3.05434520380184</v>
      </c>
      <c r="O169" s="110" t="n">
        <v>3.13126239785868</v>
      </c>
      <c r="P169" s="110" t="n">
        <v>3.07780535157108</v>
      </c>
      <c r="Q169" s="110" t="n">
        <v>3.07096208925417</v>
      </c>
      <c r="R169" s="110" t="n">
        <v>2.97424101448564</v>
      </c>
      <c r="S169" s="110" t="n">
        <v>2.9791518309617</v>
      </c>
      <c r="T169" s="110" t="n">
        <v>2.99895862368004</v>
      </c>
      <c r="U169" s="110" t="n">
        <v>3.01599137876317</v>
      </c>
    </row>
    <row r="170" customFormat="false" ht="12.75" hidden="false" customHeight="true" outlineLevel="0" collapsed="false">
      <c r="A170" s="99" t="n">
        <v>164</v>
      </c>
      <c r="B170" s="99" t="s">
        <v>781</v>
      </c>
      <c r="C170" s="99" t="s">
        <v>782</v>
      </c>
      <c r="D170" s="99" t="s">
        <v>755</v>
      </c>
      <c r="E170" s="99"/>
      <c r="F170" s="99"/>
      <c r="G170" s="99" t="s">
        <v>296</v>
      </c>
      <c r="H170" s="99" t="s">
        <v>783</v>
      </c>
      <c r="I170" s="110" t="n">
        <v>5.20875055425977</v>
      </c>
      <c r="J170" s="110" t="n">
        <v>5.08665762091882</v>
      </c>
      <c r="K170" s="110" t="n">
        <v>5.2846431160941</v>
      </c>
      <c r="L170" s="110" t="n">
        <v>5.31793421685565</v>
      </c>
      <c r="M170" s="110" t="n">
        <v>5.28171827462227</v>
      </c>
      <c r="N170" s="110" t="n">
        <v>5.16994592395299</v>
      </c>
      <c r="O170" s="110" t="n">
        <v>5.16340154574917</v>
      </c>
      <c r="P170" s="110" t="n">
        <v>4.99144189155984</v>
      </c>
      <c r="Q170" s="110" t="n">
        <v>4.86253804419525</v>
      </c>
      <c r="R170" s="110" t="n">
        <v>4.84393736566255</v>
      </c>
      <c r="S170" s="110" t="n">
        <v>4.82236057875025</v>
      </c>
      <c r="T170" s="110" t="n">
        <v>4.78402918246117</v>
      </c>
      <c r="U170" s="110" t="n">
        <v>4.7656965379084</v>
      </c>
    </row>
    <row r="171" s="86" customFormat="true" ht="12.75" hidden="false" customHeight="true" outlineLevel="0" collapsed="false">
      <c r="A171" s="99" t="n">
        <v>165</v>
      </c>
      <c r="B171" s="99" t="s">
        <v>784</v>
      </c>
      <c r="C171" s="99" t="s">
        <v>785</v>
      </c>
      <c r="D171" s="99" t="s">
        <v>755</v>
      </c>
      <c r="E171" s="99"/>
      <c r="F171" s="99" t="s">
        <v>292</v>
      </c>
      <c r="G171" s="99"/>
      <c r="H171" s="99" t="s">
        <v>786</v>
      </c>
      <c r="I171" s="110" t="n">
        <v>57.8543150814362</v>
      </c>
      <c r="J171" s="110" t="n">
        <v>58.4422044271371</v>
      </c>
      <c r="K171" s="110" t="n">
        <v>58.134613678632</v>
      </c>
      <c r="L171" s="110" t="n">
        <v>57.9515100462419</v>
      </c>
      <c r="M171" s="110" t="n">
        <v>57.8882156275509</v>
      </c>
      <c r="N171" s="110" t="n">
        <v>57.950194061847</v>
      </c>
      <c r="O171" s="110" t="n">
        <v>57.9238972324286</v>
      </c>
      <c r="P171" s="110" t="n">
        <v>58.3405622214723</v>
      </c>
      <c r="Q171" s="110" t="n">
        <v>58.3782410041388</v>
      </c>
      <c r="R171" s="110" t="n">
        <v>58.836839345868</v>
      </c>
      <c r="S171" s="110" t="n">
        <v>59.0038452513525</v>
      </c>
      <c r="T171" s="110" t="n">
        <v>59.1995443943942</v>
      </c>
      <c r="U171" s="110" t="n">
        <v>59.3420273212819</v>
      </c>
    </row>
    <row r="172" customFormat="false" ht="12.75" hidden="false" customHeight="true" outlineLevel="0" collapsed="false">
      <c r="A172" s="99" t="n">
        <v>166</v>
      </c>
      <c r="B172" s="99" t="s">
        <v>787</v>
      </c>
      <c r="C172" s="99" t="s">
        <v>788</v>
      </c>
      <c r="D172" s="99" t="s">
        <v>755</v>
      </c>
      <c r="E172" s="99"/>
      <c r="F172" s="99"/>
      <c r="G172" s="99" t="s">
        <v>296</v>
      </c>
      <c r="H172" s="99" t="s">
        <v>789</v>
      </c>
      <c r="I172" s="110" t="n">
        <v>3.48680193377787</v>
      </c>
      <c r="J172" s="110" t="n">
        <v>3.51432582988302</v>
      </c>
      <c r="K172" s="110" t="n">
        <v>3.47526484466549</v>
      </c>
      <c r="L172" s="110" t="n">
        <v>3.41373038895185</v>
      </c>
      <c r="M172" s="110" t="n">
        <v>3.38758034086168</v>
      </c>
      <c r="N172" s="110" t="n">
        <v>3.46652516555367</v>
      </c>
      <c r="O172" s="110" t="n">
        <v>3.53465602273664</v>
      </c>
      <c r="P172" s="110" t="n">
        <v>3.69364401777965</v>
      </c>
      <c r="Q172" s="110" t="n">
        <v>3.73978111990688</v>
      </c>
      <c r="R172" s="110" t="n">
        <v>3.6463942687543</v>
      </c>
      <c r="S172" s="110" t="n">
        <v>3.64584722452253</v>
      </c>
      <c r="T172" s="110" t="n">
        <v>3.66196412105854</v>
      </c>
      <c r="U172" s="110" t="n">
        <v>3.70748896535828</v>
      </c>
    </row>
    <row r="173" customFormat="false" ht="12.75" hidden="false" customHeight="true" outlineLevel="0" collapsed="false">
      <c r="A173" s="99" t="n">
        <v>167</v>
      </c>
      <c r="B173" s="99" t="s">
        <v>790</v>
      </c>
      <c r="C173" s="99" t="s">
        <v>791</v>
      </c>
      <c r="D173" s="99" t="s">
        <v>755</v>
      </c>
      <c r="E173" s="99"/>
      <c r="F173" s="99"/>
      <c r="G173" s="99" t="s">
        <v>296</v>
      </c>
      <c r="H173" s="99" t="s">
        <v>792</v>
      </c>
      <c r="I173" s="110" t="n">
        <v>7.11267681993579</v>
      </c>
      <c r="J173" s="110" t="n">
        <v>7.34970724228177</v>
      </c>
      <c r="K173" s="110" t="n">
        <v>7.10523565878459</v>
      </c>
      <c r="L173" s="110" t="n">
        <v>7.01327102360553</v>
      </c>
      <c r="M173" s="110" t="n">
        <v>6.94135333300881</v>
      </c>
      <c r="N173" s="110" t="n">
        <v>6.9781133665772</v>
      </c>
      <c r="O173" s="110" t="n">
        <v>6.87931186694247</v>
      </c>
      <c r="P173" s="110" t="n">
        <v>6.9524839025271</v>
      </c>
      <c r="Q173" s="110" t="n">
        <v>7.47066561180037</v>
      </c>
      <c r="R173" s="110" t="n">
        <v>7.24583003853543</v>
      </c>
      <c r="S173" s="110" t="n">
        <v>7.05608626563786</v>
      </c>
      <c r="T173" s="110" t="n">
        <v>6.74487135728714</v>
      </c>
      <c r="U173" s="110" t="n">
        <v>6.63148739736013</v>
      </c>
    </row>
    <row r="174" customFormat="false" ht="12.75" hidden="false" customHeight="true" outlineLevel="0" collapsed="false">
      <c r="A174" s="99" t="n">
        <v>168</v>
      </c>
      <c r="B174" s="99" t="s">
        <v>793</v>
      </c>
      <c r="C174" s="99" t="s">
        <v>794</v>
      </c>
      <c r="D174" s="99" t="s">
        <v>755</v>
      </c>
      <c r="E174" s="99"/>
      <c r="F174" s="99"/>
      <c r="G174" s="99" t="s">
        <v>296</v>
      </c>
      <c r="H174" s="99" t="s">
        <v>795</v>
      </c>
      <c r="I174" s="110" t="n">
        <v>8.99497484941558</v>
      </c>
      <c r="J174" s="110" t="n">
        <v>9.00719659109103</v>
      </c>
      <c r="K174" s="110" t="n">
        <v>9.15270343275914</v>
      </c>
      <c r="L174" s="110" t="n">
        <v>9.19860592377647</v>
      </c>
      <c r="M174" s="110" t="n">
        <v>9.43628976039693</v>
      </c>
      <c r="N174" s="110" t="n">
        <v>9.63714388038357</v>
      </c>
      <c r="O174" s="110" t="n">
        <v>9.66836838733781</v>
      </c>
      <c r="P174" s="110" t="n">
        <v>9.94412744238052</v>
      </c>
      <c r="Q174" s="110" t="n">
        <v>10.60850878112</v>
      </c>
      <c r="R174" s="110" t="n">
        <v>10.956801035942</v>
      </c>
      <c r="S174" s="110" t="n">
        <v>10.9737293914316</v>
      </c>
      <c r="T174" s="110" t="n">
        <v>11.1055450803534</v>
      </c>
      <c r="U174" s="110" t="n">
        <v>11.2406708927572</v>
      </c>
    </row>
    <row r="175" customFormat="false" ht="12.75" hidden="false" customHeight="true" outlineLevel="0" collapsed="false">
      <c r="A175" s="99" t="n">
        <v>169</v>
      </c>
      <c r="B175" s="99" t="s">
        <v>796</v>
      </c>
      <c r="C175" s="99" t="s">
        <v>797</v>
      </c>
      <c r="D175" s="99" t="s">
        <v>755</v>
      </c>
      <c r="E175" s="99"/>
      <c r="F175" s="99"/>
      <c r="G175" s="99" t="s">
        <v>296</v>
      </c>
      <c r="H175" s="99" t="s">
        <v>798</v>
      </c>
      <c r="I175" s="110" t="n">
        <v>5.43984490576405</v>
      </c>
      <c r="J175" s="110" t="n">
        <v>5.68018274291392</v>
      </c>
      <c r="K175" s="110" t="n">
        <v>5.66957051067604</v>
      </c>
      <c r="L175" s="110" t="n">
        <v>5.81661666362978</v>
      </c>
      <c r="M175" s="110" t="n">
        <v>5.84329316760111</v>
      </c>
      <c r="N175" s="110" t="n">
        <v>5.8967622924879</v>
      </c>
      <c r="O175" s="110" t="n">
        <v>5.80536309807614</v>
      </c>
      <c r="P175" s="110" t="n">
        <v>5.86630965253643</v>
      </c>
      <c r="Q175" s="110" t="n">
        <v>5.84024536587321</v>
      </c>
      <c r="R175" s="110" t="n">
        <v>6.07165654266696</v>
      </c>
      <c r="S175" s="110" t="n">
        <v>6.24693542922575</v>
      </c>
      <c r="T175" s="110" t="n">
        <v>6.32058903296181</v>
      </c>
      <c r="U175" s="110" t="n">
        <v>6.37411821133807</v>
      </c>
    </row>
    <row r="176" customFormat="false" ht="12.75" hidden="false" customHeight="true" outlineLevel="0" collapsed="false">
      <c r="A176" s="99" t="n">
        <v>170</v>
      </c>
      <c r="B176" s="99" t="s">
        <v>799</v>
      </c>
      <c r="C176" s="99" t="s">
        <v>800</v>
      </c>
      <c r="D176" s="99" t="s">
        <v>755</v>
      </c>
      <c r="E176" s="99"/>
      <c r="F176" s="99"/>
      <c r="G176" s="99" t="s">
        <v>296</v>
      </c>
      <c r="H176" s="99" t="s">
        <v>801</v>
      </c>
      <c r="I176" s="110" t="n">
        <v>4.31449789590288</v>
      </c>
      <c r="J176" s="110" t="n">
        <v>4.4657543874063</v>
      </c>
      <c r="K176" s="110" t="n">
        <v>4.42549345876655</v>
      </c>
      <c r="L176" s="110" t="n">
        <v>4.40537473370419</v>
      </c>
      <c r="M176" s="110" t="n">
        <v>4.3301265946326</v>
      </c>
      <c r="N176" s="110" t="n">
        <v>4.02248055792099</v>
      </c>
      <c r="O176" s="110" t="n">
        <v>4.01709457005934</v>
      </c>
      <c r="P176" s="110" t="n">
        <v>4.07855090659771</v>
      </c>
      <c r="Q176" s="110" t="n">
        <v>3.94595491886827</v>
      </c>
      <c r="R176" s="110" t="n">
        <v>4.11513103465226</v>
      </c>
      <c r="S176" s="110" t="n">
        <v>3.9271066632984</v>
      </c>
      <c r="T176" s="110" t="n">
        <v>3.84050840997232</v>
      </c>
      <c r="U176" s="110" t="n">
        <v>3.75577388707997</v>
      </c>
    </row>
    <row r="177" customFormat="false" ht="12.75" hidden="false" customHeight="true" outlineLevel="0" collapsed="false">
      <c r="A177" s="99" t="n">
        <v>171</v>
      </c>
      <c r="B177" s="99" t="s">
        <v>802</v>
      </c>
      <c r="C177" s="99" t="s">
        <v>803</v>
      </c>
      <c r="D177" s="99" t="s">
        <v>755</v>
      </c>
      <c r="E177" s="99"/>
      <c r="F177" s="99"/>
      <c r="G177" s="99" t="s">
        <v>296</v>
      </c>
      <c r="H177" s="99" t="s">
        <v>804</v>
      </c>
      <c r="I177" s="110" t="n">
        <v>4.1259854277172</v>
      </c>
      <c r="J177" s="110" t="n">
        <v>4.07747436385073</v>
      </c>
      <c r="K177" s="110" t="n">
        <v>4.18261487043611</v>
      </c>
      <c r="L177" s="110" t="n">
        <v>4.31626571669017</v>
      </c>
      <c r="M177" s="110" t="n">
        <v>4.27098620147118</v>
      </c>
      <c r="N177" s="110" t="n">
        <v>4.2243380431391</v>
      </c>
      <c r="O177" s="110" t="n">
        <v>4.24273129852987</v>
      </c>
      <c r="P177" s="110" t="n">
        <v>4.2120069861908</v>
      </c>
      <c r="Q177" s="110" t="n">
        <v>4.20887044015923</v>
      </c>
      <c r="R177" s="110" t="n">
        <v>4.1063301951672</v>
      </c>
      <c r="S177" s="110" t="n">
        <v>4.14940381143258</v>
      </c>
      <c r="T177" s="110" t="n">
        <v>4.18570618215344</v>
      </c>
      <c r="U177" s="110" t="n">
        <v>4.26203142634148</v>
      </c>
    </row>
    <row r="178" customFormat="false" ht="12.75" hidden="false" customHeight="true" outlineLevel="0" collapsed="false">
      <c r="A178" s="99" t="n">
        <v>172</v>
      </c>
      <c r="B178" s="99" t="s">
        <v>805</v>
      </c>
      <c r="C178" s="99" t="s">
        <v>806</v>
      </c>
      <c r="D178" s="99" t="s">
        <v>755</v>
      </c>
      <c r="E178" s="99"/>
      <c r="F178" s="99"/>
      <c r="G178" s="99" t="s">
        <v>296</v>
      </c>
      <c r="H178" s="99" t="s">
        <v>807</v>
      </c>
      <c r="I178" s="110" t="n">
        <v>5.75843304628948</v>
      </c>
      <c r="J178" s="110" t="n">
        <v>5.52662527531747</v>
      </c>
      <c r="K178" s="110" t="n">
        <v>5.26337382008642</v>
      </c>
      <c r="L178" s="110" t="n">
        <v>5.08934368537485</v>
      </c>
      <c r="M178" s="110" t="n">
        <v>4.71353387987666</v>
      </c>
      <c r="N178" s="110" t="n">
        <v>4.73982082772085</v>
      </c>
      <c r="O178" s="110" t="n">
        <v>4.73061994903191</v>
      </c>
      <c r="P178" s="110" t="n">
        <v>4.80987605466876</v>
      </c>
      <c r="Q178" s="110" t="n">
        <v>4.58110502703925</v>
      </c>
      <c r="R178" s="110" t="n">
        <v>4.55254144618192</v>
      </c>
      <c r="S178" s="110" t="n">
        <v>4.57232223651533</v>
      </c>
      <c r="T178" s="110" t="n">
        <v>4.53830699089458</v>
      </c>
      <c r="U178" s="110" t="n">
        <v>4.52951413928418</v>
      </c>
    </row>
    <row r="179" customFormat="false" ht="12.75" hidden="false" customHeight="true" outlineLevel="0" collapsed="false">
      <c r="A179" s="99" t="n">
        <v>173</v>
      </c>
      <c r="B179" s="99" t="s">
        <v>808</v>
      </c>
      <c r="C179" s="99" t="s">
        <v>809</v>
      </c>
      <c r="D179" s="99" t="s">
        <v>755</v>
      </c>
      <c r="E179" s="99"/>
      <c r="F179" s="99"/>
      <c r="G179" s="99" t="s">
        <v>296</v>
      </c>
      <c r="H179" s="99" t="s">
        <v>810</v>
      </c>
      <c r="I179" s="110" t="n">
        <v>7.07395623481295</v>
      </c>
      <c r="J179" s="110" t="n">
        <v>7.34076130617431</v>
      </c>
      <c r="K179" s="110" t="n">
        <v>7.40391429041</v>
      </c>
      <c r="L179" s="110" t="n">
        <v>7.40003533829434</v>
      </c>
      <c r="M179" s="110" t="n">
        <v>7.54255714520249</v>
      </c>
      <c r="N179" s="110" t="n">
        <v>7.35582265418529</v>
      </c>
      <c r="O179" s="110" t="n">
        <v>7.31986938096819</v>
      </c>
      <c r="P179" s="110" t="n">
        <v>7.14110907714687</v>
      </c>
      <c r="Q179" s="110" t="n">
        <v>6.65863226812741</v>
      </c>
      <c r="R179" s="110" t="n">
        <v>6.71538809198834</v>
      </c>
      <c r="S179" s="110" t="n">
        <v>6.71050581321379</v>
      </c>
      <c r="T179" s="110" t="n">
        <v>6.8048561543257</v>
      </c>
      <c r="U179" s="110" t="n">
        <v>6.79390796315786</v>
      </c>
    </row>
    <row r="180" customFormat="false" ht="12.75" hidden="false" customHeight="true" outlineLevel="0" collapsed="false">
      <c r="A180" s="99" t="n">
        <v>174</v>
      </c>
      <c r="B180" s="99" t="s">
        <v>811</v>
      </c>
      <c r="C180" s="99" t="s">
        <v>812</v>
      </c>
      <c r="D180" s="99" t="s">
        <v>755</v>
      </c>
      <c r="E180" s="99"/>
      <c r="F180" s="99"/>
      <c r="G180" s="99" t="s">
        <v>296</v>
      </c>
      <c r="H180" s="99" t="s">
        <v>813</v>
      </c>
      <c r="I180" s="110" t="n">
        <v>6.1533573553261</v>
      </c>
      <c r="J180" s="110" t="n">
        <v>5.88793550809081</v>
      </c>
      <c r="K180" s="110" t="n">
        <v>5.75056155627776</v>
      </c>
      <c r="L180" s="110" t="n">
        <v>5.49978595647089</v>
      </c>
      <c r="M180" s="110" t="n">
        <v>5.49367179333119</v>
      </c>
      <c r="N180" s="110" t="n">
        <v>5.48978751173137</v>
      </c>
      <c r="O180" s="110" t="n">
        <v>5.29234910339046</v>
      </c>
      <c r="P180" s="110" t="n">
        <v>5.12405776992968</v>
      </c>
      <c r="Q180" s="110" t="n">
        <v>4.80914593111771</v>
      </c>
      <c r="R180" s="110" t="n">
        <v>4.88872358408581</v>
      </c>
      <c r="S180" s="110" t="n">
        <v>4.85642849688841</v>
      </c>
      <c r="T180" s="110" t="n">
        <v>4.84679853525238</v>
      </c>
      <c r="U180" s="110" t="n">
        <v>4.78730010203</v>
      </c>
    </row>
    <row r="181" customFormat="false" ht="12.75" hidden="false" customHeight="true" outlineLevel="0" collapsed="false">
      <c r="A181" s="99" t="n">
        <v>175</v>
      </c>
      <c r="B181" s="99" t="s">
        <v>814</v>
      </c>
      <c r="C181" s="99" t="s">
        <v>815</v>
      </c>
      <c r="D181" s="99" t="s">
        <v>755</v>
      </c>
      <c r="E181" s="99"/>
      <c r="F181" s="99"/>
      <c r="G181" s="99" t="s">
        <v>296</v>
      </c>
      <c r="H181" s="99" t="s">
        <v>816</v>
      </c>
      <c r="I181" s="110" t="n">
        <v>5.39378661249427</v>
      </c>
      <c r="J181" s="110" t="n">
        <v>5.59224118012776</v>
      </c>
      <c r="K181" s="110" t="n">
        <v>5.70588123576994</v>
      </c>
      <c r="L181" s="110" t="n">
        <v>5.79848061574379</v>
      </c>
      <c r="M181" s="110" t="n">
        <v>5.92882341116828</v>
      </c>
      <c r="N181" s="110" t="n">
        <v>6.13939976214709</v>
      </c>
      <c r="O181" s="110" t="n">
        <v>6.43353355535577</v>
      </c>
      <c r="P181" s="110" t="n">
        <v>6.51839641171474</v>
      </c>
      <c r="Q181" s="110" t="n">
        <v>6.51533154012647</v>
      </c>
      <c r="R181" s="110" t="n">
        <v>6.53804310789378</v>
      </c>
      <c r="S181" s="110" t="n">
        <v>6.86547991918621</v>
      </c>
      <c r="T181" s="110" t="n">
        <v>7.15039853013481</v>
      </c>
      <c r="U181" s="110" t="n">
        <v>7.25973433657481</v>
      </c>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15" t="n">
        <v>100</v>
      </c>
      <c r="J182" s="115" t="n">
        <v>100</v>
      </c>
      <c r="K182" s="115" t="n">
        <v>100</v>
      </c>
      <c r="L182" s="115" t="n">
        <v>100</v>
      </c>
      <c r="M182" s="115" t="n">
        <v>100</v>
      </c>
      <c r="N182" s="115" t="n">
        <v>100</v>
      </c>
      <c r="O182" s="115" t="n">
        <v>100</v>
      </c>
      <c r="P182" s="115" t="n">
        <v>100</v>
      </c>
      <c r="Q182" s="115" t="n">
        <v>100</v>
      </c>
      <c r="R182" s="115" t="n">
        <v>100</v>
      </c>
      <c r="S182" s="115" t="n">
        <v>100</v>
      </c>
      <c r="T182" s="115" t="n">
        <v>100</v>
      </c>
      <c r="U182" s="115" t="n">
        <v>100</v>
      </c>
    </row>
    <row r="183" customFormat="false" ht="12.75" hidden="false" customHeight="true" outlineLevel="0" collapsed="false">
      <c r="A183" s="99" t="n">
        <v>177</v>
      </c>
      <c r="B183" s="99" t="s">
        <v>821</v>
      </c>
      <c r="C183" s="99" t="s">
        <v>822</v>
      </c>
      <c r="D183" s="99" t="s">
        <v>819</v>
      </c>
      <c r="E183" s="99"/>
      <c r="F183" s="99"/>
      <c r="G183" s="99" t="s">
        <v>296</v>
      </c>
      <c r="H183" s="99" t="s">
        <v>823</v>
      </c>
      <c r="I183" s="110" t="n">
        <v>84.9044038337579</v>
      </c>
      <c r="J183" s="110" t="n">
        <v>84.6120585734118</v>
      </c>
      <c r="K183" s="110" t="n">
        <v>85.7180149113092</v>
      </c>
      <c r="L183" s="110" t="n">
        <v>84.9317305659933</v>
      </c>
      <c r="M183" s="110" t="n">
        <v>85.9048719554533</v>
      </c>
      <c r="N183" s="110" t="n">
        <v>85.4199841335915</v>
      </c>
      <c r="O183" s="110" t="n">
        <v>84.9549828314561</v>
      </c>
      <c r="P183" s="110" t="n">
        <v>84.8641388427892</v>
      </c>
      <c r="Q183" s="110" t="n">
        <v>84.8851609889835</v>
      </c>
      <c r="R183" s="110" t="n">
        <v>85.0876947036957</v>
      </c>
      <c r="S183" s="110" t="n">
        <v>84.8528245004528</v>
      </c>
      <c r="T183" s="110" t="n">
        <v>84.4192020249214</v>
      </c>
      <c r="U183" s="110" t="n">
        <v>83.816114341425</v>
      </c>
    </row>
    <row r="184" s="86" customFormat="true" ht="12.75" hidden="false" customHeight="true" outlineLevel="0" collapsed="false">
      <c r="A184" s="99" t="n">
        <v>178</v>
      </c>
      <c r="B184" s="99" t="s">
        <v>824</v>
      </c>
      <c r="C184" s="99" t="s">
        <v>825</v>
      </c>
      <c r="D184" s="99" t="s">
        <v>819</v>
      </c>
      <c r="E184" s="99"/>
      <c r="F184" s="99"/>
      <c r="G184" s="99" t="s">
        <v>296</v>
      </c>
      <c r="H184" s="99" t="s">
        <v>826</v>
      </c>
      <c r="I184" s="110" t="n">
        <v>15.0955961662421</v>
      </c>
      <c r="J184" s="110" t="n">
        <v>15.3879414265882</v>
      </c>
      <c r="K184" s="110" t="n">
        <v>14.2819850886908</v>
      </c>
      <c r="L184" s="110" t="n">
        <v>15.0682694340067</v>
      </c>
      <c r="M184" s="110" t="n">
        <v>14.0951280445467</v>
      </c>
      <c r="N184" s="110" t="n">
        <v>14.5800158664085</v>
      </c>
      <c r="O184" s="110" t="n">
        <v>15.0450171685439</v>
      </c>
      <c r="P184" s="110" t="n">
        <v>15.1358611572108</v>
      </c>
      <c r="Q184" s="110" t="n">
        <v>15.1148390110165</v>
      </c>
      <c r="R184" s="110" t="n">
        <v>14.9123052963043</v>
      </c>
      <c r="S184" s="110" t="n">
        <v>15.1471672615977</v>
      </c>
      <c r="T184" s="110" t="n">
        <v>15.5807979750786</v>
      </c>
      <c r="U184" s="110" t="n">
        <v>16.183885658575</v>
      </c>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15" t="n">
        <v>100</v>
      </c>
      <c r="J185" s="115" t="n">
        <v>100</v>
      </c>
      <c r="K185" s="115" t="n">
        <v>100</v>
      </c>
      <c r="L185" s="115" t="n">
        <v>100</v>
      </c>
      <c r="M185" s="115" t="n">
        <v>100</v>
      </c>
      <c r="N185" s="115" t="n">
        <v>100</v>
      </c>
      <c r="O185" s="115" t="n">
        <v>100</v>
      </c>
      <c r="P185" s="115" t="n">
        <v>100</v>
      </c>
      <c r="Q185" s="115" t="n">
        <v>100</v>
      </c>
      <c r="R185" s="115" t="n">
        <v>100</v>
      </c>
      <c r="S185" s="115" t="n">
        <v>100</v>
      </c>
      <c r="T185" s="115" t="n">
        <v>100</v>
      </c>
      <c r="U185" s="115" t="n">
        <v>100</v>
      </c>
    </row>
    <row r="186" customFormat="false" ht="24.75" hidden="false" customHeight="true" outlineLevel="0" collapsed="false">
      <c r="A186" s="99" t="n">
        <v>180</v>
      </c>
      <c r="B186" s="100" t="s">
        <v>831</v>
      </c>
      <c r="C186" s="100" t="s">
        <v>832</v>
      </c>
      <c r="D186" s="100" t="s">
        <v>833</v>
      </c>
      <c r="E186" s="99" t="s">
        <v>289</v>
      </c>
      <c r="F186" s="99"/>
      <c r="G186" s="99"/>
      <c r="H186" s="100" t="s">
        <v>834</v>
      </c>
      <c r="I186" s="115" t="n">
        <v>100</v>
      </c>
      <c r="J186" s="115" t="n">
        <v>100</v>
      </c>
      <c r="K186" s="115" t="n">
        <v>100</v>
      </c>
      <c r="L186" s="115" t="n">
        <v>100</v>
      </c>
      <c r="M186" s="115" t="n">
        <v>100</v>
      </c>
      <c r="N186" s="115" t="n">
        <v>100</v>
      </c>
      <c r="O186" s="115" t="n">
        <v>100</v>
      </c>
      <c r="P186" s="115" t="n">
        <v>100</v>
      </c>
      <c r="Q186" s="115" t="n">
        <v>100</v>
      </c>
      <c r="R186" s="115" t="n">
        <v>100</v>
      </c>
      <c r="S186" s="115" t="n">
        <v>100</v>
      </c>
      <c r="T186" s="115" t="n">
        <v>100</v>
      </c>
      <c r="U186" s="115" t="n">
        <v>100</v>
      </c>
    </row>
    <row r="187" customFormat="false" ht="12.75" hidden="false" customHeight="true" outlineLevel="0" collapsed="false">
      <c r="A187" s="99" t="n">
        <v>181</v>
      </c>
      <c r="B187" s="99" t="s">
        <v>835</v>
      </c>
      <c r="C187" s="99" t="s">
        <v>836</v>
      </c>
      <c r="D187" s="99" t="s">
        <v>833</v>
      </c>
      <c r="E187" s="99"/>
      <c r="F187" s="99" t="s">
        <v>292</v>
      </c>
      <c r="G187" s="99"/>
      <c r="H187" s="99" t="s">
        <v>837</v>
      </c>
      <c r="I187" s="110" t="n">
        <v>68.2531944400743</v>
      </c>
      <c r="J187" s="110" t="n">
        <v>68.1811442459841</v>
      </c>
      <c r="K187" s="110" t="n">
        <v>68.2802203220746</v>
      </c>
      <c r="L187" s="110" t="n">
        <v>68.4900079163079</v>
      </c>
      <c r="M187" s="110" t="n">
        <v>68.7838805345388</v>
      </c>
      <c r="N187" s="110" t="n">
        <v>68.9861226798036</v>
      </c>
      <c r="O187" s="110" t="n">
        <v>69.0897607577856</v>
      </c>
      <c r="P187" s="110" t="n">
        <v>69.1827608944751</v>
      </c>
      <c r="Q187" s="110" t="n">
        <v>69.1370177219374</v>
      </c>
      <c r="R187" s="110" t="n">
        <v>69.3193146535422</v>
      </c>
      <c r="S187" s="110" t="n">
        <v>69.0520660343373</v>
      </c>
      <c r="T187" s="110" t="n">
        <v>69.122527037672</v>
      </c>
      <c r="U187" s="110" t="n">
        <v>69.0698502343321</v>
      </c>
    </row>
    <row r="188" customFormat="false" ht="12.75" hidden="false" customHeight="true" outlineLevel="0" collapsed="false">
      <c r="A188" s="99" t="n">
        <v>182</v>
      </c>
      <c r="B188" s="99" t="s">
        <v>838</v>
      </c>
      <c r="C188" s="99" t="s">
        <v>839</v>
      </c>
      <c r="D188" s="99" t="s">
        <v>833</v>
      </c>
      <c r="E188" s="99"/>
      <c r="F188" s="99"/>
      <c r="G188" s="99" t="s">
        <v>296</v>
      </c>
      <c r="H188" s="99" t="s">
        <v>840</v>
      </c>
      <c r="I188" s="110" t="n">
        <v>4.74023458017193</v>
      </c>
      <c r="J188" s="110" t="n">
        <v>4.63107050886958</v>
      </c>
      <c r="K188" s="110" t="n">
        <v>4.58329973797566</v>
      </c>
      <c r="L188" s="110" t="n">
        <v>4.63049959228356</v>
      </c>
      <c r="M188" s="110" t="n">
        <v>4.42967234660649</v>
      </c>
      <c r="N188" s="110" t="n">
        <v>4.39874488269691</v>
      </c>
      <c r="O188" s="110" t="n">
        <v>4.4162599224569</v>
      </c>
      <c r="P188" s="110" t="n">
        <v>4.25778128437932</v>
      </c>
      <c r="Q188" s="110" t="n">
        <v>4.36857016078404</v>
      </c>
      <c r="R188" s="110" t="n">
        <v>4.4229727641981</v>
      </c>
      <c r="S188" s="110" t="n">
        <v>4.31214221831851</v>
      </c>
      <c r="T188" s="110" t="n">
        <v>4.3159379663876</v>
      </c>
      <c r="U188" s="110" t="n">
        <v>4.28961752788836</v>
      </c>
    </row>
    <row r="189" customFormat="false" ht="12.75" hidden="false" customHeight="true" outlineLevel="0" collapsed="false">
      <c r="A189" s="99" t="n">
        <v>183</v>
      </c>
      <c r="B189" s="99" t="s">
        <v>841</v>
      </c>
      <c r="C189" s="99" t="s">
        <v>842</v>
      </c>
      <c r="D189" s="99" t="s">
        <v>833</v>
      </c>
      <c r="E189" s="99"/>
      <c r="F189" s="99"/>
      <c r="G189" s="99" t="s">
        <v>296</v>
      </c>
      <c r="H189" s="99" t="s">
        <v>843</v>
      </c>
      <c r="I189" s="110" t="n">
        <v>22.6272512532356</v>
      </c>
      <c r="J189" s="110" t="n">
        <v>22.6461611688218</v>
      </c>
      <c r="K189" s="110" t="n">
        <v>22.7758341739706</v>
      </c>
      <c r="L189" s="110" t="n">
        <v>22.7971894937934</v>
      </c>
      <c r="M189" s="110" t="n">
        <v>23.1232975918024</v>
      </c>
      <c r="N189" s="110" t="n">
        <v>23.494559137212</v>
      </c>
      <c r="O189" s="110" t="n">
        <v>23.644057287057</v>
      </c>
      <c r="P189" s="110" t="n">
        <v>23.3736338070882</v>
      </c>
      <c r="Q189" s="110" t="n">
        <v>23.2253430974055</v>
      </c>
      <c r="R189" s="110" t="n">
        <v>23.2937729967984</v>
      </c>
      <c r="S189" s="110" t="n">
        <v>23.2413547128116</v>
      </c>
      <c r="T189" s="110" t="n">
        <v>23.7147763780613</v>
      </c>
      <c r="U189" s="110" t="n">
        <v>23.9636828203731</v>
      </c>
    </row>
    <row r="190" customFormat="false" ht="12.75" hidden="false" customHeight="true" outlineLevel="0" collapsed="false">
      <c r="A190" s="99" t="n">
        <v>184</v>
      </c>
      <c r="B190" s="99" t="s">
        <v>844</v>
      </c>
      <c r="C190" s="99" t="s">
        <v>845</v>
      </c>
      <c r="D190" s="99" t="s">
        <v>833</v>
      </c>
      <c r="E190" s="99"/>
      <c r="F190" s="99"/>
      <c r="G190" s="99" t="s">
        <v>296</v>
      </c>
      <c r="H190" s="99" t="s">
        <v>846</v>
      </c>
      <c r="I190" s="110" t="n">
        <v>2.23919093253989</v>
      </c>
      <c r="J190" s="110" t="n">
        <v>2.28090212819341</v>
      </c>
      <c r="K190" s="110" t="n">
        <v>2.27056747084894</v>
      </c>
      <c r="L190" s="110" t="n">
        <v>2.25728559150316</v>
      </c>
      <c r="M190" s="110" t="n">
        <v>2.35005174356055</v>
      </c>
      <c r="N190" s="110" t="n">
        <v>2.37685898127868</v>
      </c>
      <c r="O190" s="110" t="n">
        <v>2.2908422786642</v>
      </c>
      <c r="P190" s="110" t="n">
        <v>2.35078053615645</v>
      </c>
      <c r="Q190" s="110" t="n">
        <v>2.34348201933659</v>
      </c>
      <c r="R190" s="110" t="n">
        <v>2.34019646304124</v>
      </c>
      <c r="S190" s="110" t="n">
        <v>2.32470408840462</v>
      </c>
      <c r="T190" s="110" t="n">
        <v>2.30217214700001</v>
      </c>
      <c r="U190" s="110" t="n">
        <v>2.221056509474</v>
      </c>
    </row>
    <row r="191" customFormat="false" ht="12.75" hidden="false" customHeight="true" outlineLevel="0" collapsed="false">
      <c r="A191" s="99" t="n">
        <v>185</v>
      </c>
      <c r="B191" s="99" t="s">
        <v>847</v>
      </c>
      <c r="C191" s="99" t="s">
        <v>848</v>
      </c>
      <c r="D191" s="99" t="s">
        <v>833</v>
      </c>
      <c r="E191" s="99"/>
      <c r="F191" s="99"/>
      <c r="G191" s="99" t="s">
        <v>296</v>
      </c>
      <c r="H191" s="99" t="s">
        <v>849</v>
      </c>
      <c r="I191" s="110" t="n">
        <v>5.89286282841204</v>
      </c>
      <c r="J191" s="110" t="n">
        <v>5.89834097972573</v>
      </c>
      <c r="K191" s="110" t="n">
        <v>5.88102499030016</v>
      </c>
      <c r="L191" s="110" t="n">
        <v>5.88906842782551</v>
      </c>
      <c r="M191" s="110" t="n">
        <v>5.84563773964949</v>
      </c>
      <c r="N191" s="110" t="n">
        <v>5.87823685258944</v>
      </c>
      <c r="O191" s="110" t="n">
        <v>5.88580766608293</v>
      </c>
      <c r="P191" s="110" t="n">
        <v>5.91852590489994</v>
      </c>
      <c r="Q191" s="110" t="n">
        <v>5.93491291260239</v>
      </c>
      <c r="R191" s="110" t="n">
        <v>5.98774241285821</v>
      </c>
      <c r="S191" s="110" t="n">
        <v>6.03859054631886</v>
      </c>
      <c r="T191" s="110" t="n">
        <v>5.87479404048365</v>
      </c>
      <c r="U191" s="110" t="n">
        <v>5.81244060537751</v>
      </c>
    </row>
    <row r="192" customFormat="false" ht="12.75" hidden="false" customHeight="true" outlineLevel="0" collapsed="false">
      <c r="A192" s="99" t="n">
        <v>186</v>
      </c>
      <c r="B192" s="99" t="s">
        <v>850</v>
      </c>
      <c r="C192" s="99" t="s">
        <v>851</v>
      </c>
      <c r="D192" s="99" t="s">
        <v>833</v>
      </c>
      <c r="E192" s="99"/>
      <c r="F192" s="99"/>
      <c r="G192" s="99" t="s">
        <v>296</v>
      </c>
      <c r="H192" s="99" t="s">
        <v>852</v>
      </c>
      <c r="I192" s="110" t="n">
        <v>2.76559322622639</v>
      </c>
      <c r="J192" s="110" t="n">
        <v>2.74837051730688</v>
      </c>
      <c r="K192" s="110" t="n">
        <v>2.73213850504484</v>
      </c>
      <c r="L192" s="110" t="n">
        <v>2.69406838811829</v>
      </c>
      <c r="M192" s="110" t="n">
        <v>2.67361423552975</v>
      </c>
      <c r="N192" s="110" t="n">
        <v>2.6719815389948</v>
      </c>
      <c r="O192" s="110" t="n">
        <v>2.66366350615756</v>
      </c>
      <c r="P192" s="110" t="n">
        <v>2.72660791092598</v>
      </c>
      <c r="Q192" s="110" t="n">
        <v>2.7590764784391</v>
      </c>
      <c r="R192" s="110" t="n">
        <v>2.77918055309751</v>
      </c>
      <c r="S192" s="110" t="n">
        <v>2.76588770668881</v>
      </c>
      <c r="T192" s="110" t="n">
        <v>2.77253612109739</v>
      </c>
      <c r="U192" s="110" t="n">
        <v>2.76028655048406</v>
      </c>
    </row>
    <row r="193" customFormat="false" ht="12.75" hidden="false" customHeight="true" outlineLevel="0" collapsed="false">
      <c r="A193" s="99" t="n">
        <v>187</v>
      </c>
      <c r="B193" s="99" t="s">
        <v>853</v>
      </c>
      <c r="C193" s="99" t="s">
        <v>854</v>
      </c>
      <c r="D193" s="99" t="s">
        <v>833</v>
      </c>
      <c r="E193" s="99"/>
      <c r="F193" s="99"/>
      <c r="G193" s="99" t="s">
        <v>296</v>
      </c>
      <c r="H193" s="99" t="s">
        <v>855</v>
      </c>
      <c r="I193" s="110" t="n">
        <v>2.68344809544556</v>
      </c>
      <c r="J193" s="110" t="n">
        <v>2.6591611140132</v>
      </c>
      <c r="K193" s="110" t="n">
        <v>2.66048226768172</v>
      </c>
      <c r="L193" s="110" t="n">
        <v>2.6917671487435</v>
      </c>
      <c r="M193" s="110" t="n">
        <v>2.71098045238073</v>
      </c>
      <c r="N193" s="110" t="n">
        <v>2.74411129754748</v>
      </c>
      <c r="O193" s="110" t="n">
        <v>2.76109694005479</v>
      </c>
      <c r="P193" s="110" t="n">
        <v>2.73583809332266</v>
      </c>
      <c r="Q193" s="110" t="n">
        <v>2.7661225280679</v>
      </c>
      <c r="R193" s="110" t="n">
        <v>2.78918927607109</v>
      </c>
      <c r="S193" s="110" t="n">
        <v>2.80435981974332</v>
      </c>
      <c r="T193" s="110" t="n">
        <v>2.77139617513845</v>
      </c>
      <c r="U193" s="110" t="n">
        <v>2.78626808937608</v>
      </c>
    </row>
    <row r="194" customFormat="false" ht="12.75" hidden="false" customHeight="true" outlineLevel="0" collapsed="false">
      <c r="A194" s="99" t="n">
        <v>188</v>
      </c>
      <c r="B194" s="99" t="s">
        <v>856</v>
      </c>
      <c r="C194" s="99" t="s">
        <v>857</v>
      </c>
      <c r="D194" s="99" t="s">
        <v>833</v>
      </c>
      <c r="E194" s="99"/>
      <c r="F194" s="99"/>
      <c r="G194" s="99" t="s">
        <v>296</v>
      </c>
      <c r="H194" s="99" t="s">
        <v>858</v>
      </c>
      <c r="I194" s="110" t="n">
        <v>4.7180056039165</v>
      </c>
      <c r="J194" s="110" t="n">
        <v>4.71922087013835</v>
      </c>
      <c r="K194" s="110" t="n">
        <v>4.65126897304261</v>
      </c>
      <c r="L194" s="110" t="n">
        <v>4.76099399037288</v>
      </c>
      <c r="M194" s="110" t="n">
        <v>4.77228880383433</v>
      </c>
      <c r="N194" s="110" t="n">
        <v>4.5306598538208</v>
      </c>
      <c r="O194" s="110" t="n">
        <v>4.51129490004747</v>
      </c>
      <c r="P194" s="110" t="n">
        <v>4.61192236956778</v>
      </c>
      <c r="Q194" s="110" t="n">
        <v>4.67225551213054</v>
      </c>
      <c r="R194" s="110" t="n">
        <v>4.62604326857576</v>
      </c>
      <c r="S194" s="110" t="n">
        <v>4.55846784347367</v>
      </c>
      <c r="T194" s="110" t="n">
        <v>4.46945557294573</v>
      </c>
      <c r="U194" s="110" t="n">
        <v>4.45146493724406</v>
      </c>
    </row>
    <row r="195" customFormat="false" ht="12.75" hidden="false" customHeight="true" outlineLevel="0" collapsed="false">
      <c r="A195" s="99" t="n">
        <v>189</v>
      </c>
      <c r="B195" s="99" t="s">
        <v>859</v>
      </c>
      <c r="C195" s="99" t="s">
        <v>860</v>
      </c>
      <c r="D195" s="99" t="s">
        <v>833</v>
      </c>
      <c r="E195" s="99"/>
      <c r="F195" s="99"/>
      <c r="G195" s="99" t="s">
        <v>296</v>
      </c>
      <c r="H195" s="99" t="s">
        <v>861</v>
      </c>
      <c r="I195" s="110" t="n">
        <v>3.31279605785598</v>
      </c>
      <c r="J195" s="110" t="n">
        <v>3.3359473495214</v>
      </c>
      <c r="K195" s="110" t="n">
        <v>3.26749078072056</v>
      </c>
      <c r="L195" s="110" t="n">
        <v>3.30446406848844</v>
      </c>
      <c r="M195" s="110" t="n">
        <v>3.375195666828</v>
      </c>
      <c r="N195" s="110" t="n">
        <v>3.36584288384766</v>
      </c>
      <c r="O195" s="110" t="n">
        <v>3.38723276428604</v>
      </c>
      <c r="P195" s="110" t="n">
        <v>3.47328307239198</v>
      </c>
      <c r="Q195" s="110" t="n">
        <v>3.51255473573221</v>
      </c>
      <c r="R195" s="110" t="n">
        <v>3.65435134703753</v>
      </c>
      <c r="S195" s="110" t="n">
        <v>3.70459311548586</v>
      </c>
      <c r="T195" s="110" t="n">
        <v>3.67192417817955</v>
      </c>
      <c r="U195" s="110" t="n">
        <v>3.64716690478433</v>
      </c>
    </row>
    <row r="196" customFormat="false" ht="12.75" hidden="false" customHeight="true" outlineLevel="0" collapsed="false">
      <c r="A196" s="99" t="n">
        <v>190</v>
      </c>
      <c r="B196" s="99" t="s">
        <v>862</v>
      </c>
      <c r="C196" s="99" t="s">
        <v>863</v>
      </c>
      <c r="D196" s="99" t="s">
        <v>833</v>
      </c>
      <c r="E196" s="99"/>
      <c r="F196" s="99"/>
      <c r="G196" s="99" t="s">
        <v>296</v>
      </c>
      <c r="H196" s="99" t="s">
        <v>864</v>
      </c>
      <c r="I196" s="110" t="n">
        <v>5.04359843676757</v>
      </c>
      <c r="J196" s="110" t="n">
        <v>5.03605775377677</v>
      </c>
      <c r="K196" s="110" t="n">
        <v>5.03465312986787</v>
      </c>
      <c r="L196" s="110" t="n">
        <v>4.90375758688814</v>
      </c>
      <c r="M196" s="110" t="n">
        <v>4.89291609892276</v>
      </c>
      <c r="N196" s="110" t="n">
        <v>4.92587814396786</v>
      </c>
      <c r="O196" s="110" t="n">
        <v>4.88747026695168</v>
      </c>
      <c r="P196" s="110" t="n">
        <v>4.97508156624399</v>
      </c>
      <c r="Q196" s="110" t="n">
        <v>4.94389174753073</v>
      </c>
      <c r="R196" s="110" t="n">
        <v>4.94789683268571</v>
      </c>
      <c r="S196" s="110" t="n">
        <v>4.93133452993582</v>
      </c>
      <c r="T196" s="110" t="n">
        <v>4.93436304479234</v>
      </c>
      <c r="U196" s="110" t="n">
        <v>4.90729562688867</v>
      </c>
    </row>
    <row r="197" customFormat="false" ht="12.75" hidden="false" customHeight="true" outlineLevel="0" collapsed="false">
      <c r="A197" s="99" t="n">
        <v>191</v>
      </c>
      <c r="B197" s="99" t="s">
        <v>865</v>
      </c>
      <c r="C197" s="99" t="s">
        <v>866</v>
      </c>
      <c r="D197" s="99" t="s">
        <v>833</v>
      </c>
      <c r="E197" s="99"/>
      <c r="F197" s="99"/>
      <c r="G197" s="99" t="s">
        <v>296</v>
      </c>
      <c r="H197" s="99" t="s">
        <v>867</v>
      </c>
      <c r="I197" s="110" t="n">
        <v>3.51740028245003</v>
      </c>
      <c r="J197" s="110" t="n">
        <v>3.61544920697836</v>
      </c>
      <c r="K197" s="110" t="n">
        <v>3.74692352157101</v>
      </c>
      <c r="L197" s="110" t="n">
        <v>3.81430815657335</v>
      </c>
      <c r="M197" s="110" t="n">
        <v>3.88780269515369</v>
      </c>
      <c r="N197" s="110" t="n">
        <v>3.92282054671929</v>
      </c>
      <c r="O197" s="110" t="n">
        <v>3.81186126457304</v>
      </c>
      <c r="P197" s="110" t="n">
        <v>3.76822170855295</v>
      </c>
      <c r="Q197" s="110" t="n">
        <v>3.66202712602556</v>
      </c>
      <c r="R197" s="110" t="n">
        <v>3.63301022974937</v>
      </c>
      <c r="S197" s="110" t="n">
        <v>3.63231223706196</v>
      </c>
      <c r="T197" s="110" t="n">
        <v>3.64754086110404</v>
      </c>
      <c r="U197" s="110" t="n">
        <v>3.68303780682753</v>
      </c>
    </row>
    <row r="198" customFormat="false" ht="12.75" hidden="false" customHeight="true" outlineLevel="0" collapsed="false">
      <c r="A198" s="99" t="n">
        <v>192</v>
      </c>
      <c r="B198" s="99" t="s">
        <v>868</v>
      </c>
      <c r="C198" s="99" t="s">
        <v>869</v>
      </c>
      <c r="D198" s="99" t="s">
        <v>833</v>
      </c>
      <c r="E198" s="99"/>
      <c r="F198" s="99"/>
      <c r="G198" s="99" t="s">
        <v>296</v>
      </c>
      <c r="H198" s="99" t="s">
        <v>870</v>
      </c>
      <c r="I198" s="110" t="n">
        <v>1.09121124070461</v>
      </c>
      <c r="J198" s="110" t="n">
        <v>1.06218645729752</v>
      </c>
      <c r="K198" s="110" t="n">
        <v>1.06864134056932</v>
      </c>
      <c r="L198" s="110" t="n">
        <v>1.06368978608084</v>
      </c>
      <c r="M198" s="110" t="n">
        <v>1.07851755368466</v>
      </c>
      <c r="N198" s="110" t="n">
        <v>1.0628396998401</v>
      </c>
      <c r="O198" s="110" t="n">
        <v>1.06296007406729</v>
      </c>
      <c r="P198" s="110" t="n">
        <v>1.06713469628724</v>
      </c>
      <c r="Q198" s="110" t="n">
        <v>1.06947990744038</v>
      </c>
      <c r="R198" s="110" t="n">
        <v>1.05227246981174</v>
      </c>
      <c r="S198" s="110" t="n">
        <v>1.0178630574094</v>
      </c>
      <c r="T198" s="110" t="n">
        <v>1.02701511724632</v>
      </c>
      <c r="U198" s="110" t="n">
        <v>1.01161195419795</v>
      </c>
    </row>
    <row r="199" customFormat="false" ht="12.75" hidden="false" customHeight="true" outlineLevel="0" collapsed="false">
      <c r="A199" s="99" t="n">
        <v>193</v>
      </c>
      <c r="B199" s="99" t="s">
        <v>871</v>
      </c>
      <c r="C199" s="99" t="s">
        <v>872</v>
      </c>
      <c r="D199" s="99" t="s">
        <v>833</v>
      </c>
      <c r="E199" s="99"/>
      <c r="F199" s="99"/>
      <c r="G199" s="99" t="s">
        <v>296</v>
      </c>
      <c r="H199" s="99" t="s">
        <v>873</v>
      </c>
      <c r="I199" s="110" t="n">
        <v>4.82756320173784</v>
      </c>
      <c r="J199" s="110" t="n">
        <v>4.73138876092293</v>
      </c>
      <c r="K199" s="110" t="n">
        <v>4.8001760331897</v>
      </c>
      <c r="L199" s="110" t="n">
        <v>4.82781112628439</v>
      </c>
      <c r="M199" s="110" t="n">
        <v>4.71847312057302</v>
      </c>
      <c r="N199" s="110" t="n">
        <v>4.75137407454391</v>
      </c>
      <c r="O199" s="110" t="n">
        <v>4.85815032036142</v>
      </c>
      <c r="P199" s="110" t="n">
        <v>4.95303027000236</v>
      </c>
      <c r="Q199" s="110" t="n">
        <v>4.81618413915858</v>
      </c>
      <c r="R199" s="110" t="n">
        <v>4.82362588090302</v>
      </c>
      <c r="S199" s="110" t="n">
        <v>4.76705714168503</v>
      </c>
      <c r="T199" s="110" t="n">
        <v>4.69945993912435</v>
      </c>
      <c r="U199" s="110" t="n">
        <v>4.64363783784442</v>
      </c>
    </row>
    <row r="200" customFormat="false" ht="12.75" hidden="false" customHeight="true" outlineLevel="0" collapsed="false">
      <c r="A200" s="99" t="n">
        <v>194</v>
      </c>
      <c r="B200" s="99" t="s">
        <v>874</v>
      </c>
      <c r="C200" s="99" t="s">
        <v>875</v>
      </c>
      <c r="D200" s="99" t="s">
        <v>833</v>
      </c>
      <c r="E200" s="99"/>
      <c r="F200" s="99"/>
      <c r="G200" s="99" t="s">
        <v>296</v>
      </c>
      <c r="H200" s="99" t="s">
        <v>876</v>
      </c>
      <c r="I200" s="110" t="n">
        <v>1.79955079060615</v>
      </c>
      <c r="J200" s="110" t="n">
        <v>1.78848261556244</v>
      </c>
      <c r="K200" s="110" t="n">
        <v>1.77101642231103</v>
      </c>
      <c r="L200" s="110" t="n">
        <v>1.77235027857454</v>
      </c>
      <c r="M200" s="110" t="n">
        <v>1.75218058504759</v>
      </c>
      <c r="N200" s="110" t="n">
        <v>1.71016019888859</v>
      </c>
      <c r="O200" s="110" t="n">
        <v>1.68967341862603</v>
      </c>
      <c r="P200" s="110" t="n">
        <v>1.67173458363272</v>
      </c>
      <c r="Q200" s="110" t="n">
        <v>1.64168261706286</v>
      </c>
      <c r="R200" s="110" t="n">
        <v>1.6420708217402</v>
      </c>
      <c r="S200" s="110" t="n">
        <v>1.63784573267858</v>
      </c>
      <c r="T200" s="110" t="n">
        <v>1.60965351171635</v>
      </c>
      <c r="U200" s="110" t="n">
        <v>1.60981452513578</v>
      </c>
    </row>
    <row r="201" customFormat="false" ht="12.75" hidden="false" customHeight="true" outlineLevel="0" collapsed="false">
      <c r="A201" s="99" t="n">
        <v>195</v>
      </c>
      <c r="B201" s="99" t="s">
        <v>877</v>
      </c>
      <c r="C201" s="99" t="s">
        <v>878</v>
      </c>
      <c r="D201" s="99" t="s">
        <v>833</v>
      </c>
      <c r="E201" s="99"/>
      <c r="F201" s="99"/>
      <c r="G201" s="99" t="s">
        <v>296</v>
      </c>
      <c r="H201" s="99" t="s">
        <v>879</v>
      </c>
      <c r="I201" s="110" t="n">
        <v>2.99448791000414</v>
      </c>
      <c r="J201" s="110" t="n">
        <v>3.02840481485575</v>
      </c>
      <c r="K201" s="110" t="n">
        <v>3.0367041193016</v>
      </c>
      <c r="L201" s="110" t="n">
        <v>3.08275316853078</v>
      </c>
      <c r="M201" s="110" t="n">
        <v>3.1732529635924</v>
      </c>
      <c r="N201" s="110" t="n">
        <v>3.15205355119612</v>
      </c>
      <c r="O201" s="110" t="n">
        <v>3.21939117601554</v>
      </c>
      <c r="P201" s="110" t="n">
        <v>3.29918203230855</v>
      </c>
      <c r="Q201" s="110" t="n">
        <v>3.42143269907116</v>
      </c>
      <c r="R201" s="110" t="n">
        <v>3.32698830927922</v>
      </c>
      <c r="S201" s="110" t="n">
        <v>3.31555429501649</v>
      </c>
      <c r="T201" s="110" t="n">
        <v>3.31150198439487</v>
      </c>
      <c r="U201" s="110" t="n">
        <v>3.28246948297909</v>
      </c>
    </row>
    <row r="202" customFormat="false" ht="12.75" hidden="false" customHeight="true" outlineLevel="0" collapsed="false">
      <c r="A202" s="99" t="n">
        <v>196</v>
      </c>
      <c r="B202" s="99" t="s">
        <v>880</v>
      </c>
      <c r="C202" s="99" t="s">
        <v>881</v>
      </c>
      <c r="D202" s="99" t="s">
        <v>833</v>
      </c>
      <c r="E202" s="99"/>
      <c r="F202" s="99" t="s">
        <v>292</v>
      </c>
      <c r="G202" s="99"/>
      <c r="H202" s="99" t="s">
        <v>882</v>
      </c>
      <c r="I202" s="110" t="n">
        <v>13.8707982568801</v>
      </c>
      <c r="J202" s="110" t="n">
        <v>13.893912105677</v>
      </c>
      <c r="K202" s="110" t="n">
        <v>13.8218472531478</v>
      </c>
      <c r="L202" s="110" t="n">
        <v>13.7578366988487</v>
      </c>
      <c r="M202" s="110" t="n">
        <v>13.63187577601</v>
      </c>
      <c r="N202" s="110" t="n">
        <v>13.5777825042558</v>
      </c>
      <c r="O202" s="110" t="n">
        <v>13.5166505481634</v>
      </c>
      <c r="P202" s="110" t="n">
        <v>13.4003834935342</v>
      </c>
      <c r="Q202" s="110" t="n">
        <v>13.4719611619785</v>
      </c>
      <c r="R202" s="110" t="n">
        <v>13.4234785032537</v>
      </c>
      <c r="S202" s="110" t="n">
        <v>13.4960223129968</v>
      </c>
      <c r="T202" s="110" t="n">
        <v>13.4932677839335</v>
      </c>
      <c r="U202" s="110" t="n">
        <v>13.5617890196087</v>
      </c>
    </row>
    <row r="203" customFormat="false" ht="12.75" hidden="false" customHeight="true" outlineLevel="0" collapsed="false">
      <c r="A203" s="99" t="n">
        <v>197</v>
      </c>
      <c r="B203" s="99" t="s">
        <v>883</v>
      </c>
      <c r="C203" s="99" t="s">
        <v>884</v>
      </c>
      <c r="D203" s="99" t="s">
        <v>833</v>
      </c>
      <c r="E203" s="99"/>
      <c r="F203" s="99"/>
      <c r="G203" s="99" t="s">
        <v>296</v>
      </c>
      <c r="H203" s="99" t="s">
        <v>885</v>
      </c>
      <c r="I203" s="110" t="n">
        <v>3.94975106746856</v>
      </c>
      <c r="J203" s="110" t="n">
        <v>3.98493460759948</v>
      </c>
      <c r="K203" s="110" t="n">
        <v>3.93849887924056</v>
      </c>
      <c r="L203" s="110" t="n">
        <v>3.92795423467752</v>
      </c>
      <c r="M203" s="110" t="n">
        <v>3.88325358884214</v>
      </c>
      <c r="N203" s="110" t="n">
        <v>3.84474139705242</v>
      </c>
      <c r="O203" s="110" t="n">
        <v>3.78747387593992</v>
      </c>
      <c r="P203" s="110" t="n">
        <v>3.64212822047773</v>
      </c>
      <c r="Q203" s="110" t="n">
        <v>3.6717674935889</v>
      </c>
      <c r="R203" s="110" t="n">
        <v>3.66609790249374</v>
      </c>
      <c r="S203" s="110" t="n">
        <v>3.69080116869112</v>
      </c>
      <c r="T203" s="110" t="n">
        <v>3.65265156997909</v>
      </c>
      <c r="U203" s="110" t="n">
        <v>3.67987264389347</v>
      </c>
    </row>
    <row r="204" customFormat="false" ht="12.75" hidden="false" customHeight="true" outlineLevel="0" collapsed="false">
      <c r="A204" s="99" t="n">
        <v>198</v>
      </c>
      <c r="B204" s="99" t="s">
        <v>886</v>
      </c>
      <c r="C204" s="99" t="s">
        <v>887</v>
      </c>
      <c r="D204" s="99" t="s">
        <v>833</v>
      </c>
      <c r="E204" s="99"/>
      <c r="F204" s="99"/>
      <c r="G204" s="99" t="s">
        <v>296</v>
      </c>
      <c r="H204" s="99" t="s">
        <v>888</v>
      </c>
      <c r="I204" s="110" t="n">
        <v>3.34460830177512</v>
      </c>
      <c r="J204" s="110" t="n">
        <v>3.33406512709123</v>
      </c>
      <c r="K204" s="110" t="n">
        <v>3.34040920415838</v>
      </c>
      <c r="L204" s="110" t="n">
        <v>3.31921135358767</v>
      </c>
      <c r="M204" s="110" t="n">
        <v>3.34121604231874</v>
      </c>
      <c r="N204" s="110" t="n">
        <v>3.36573299789922</v>
      </c>
      <c r="O204" s="110" t="n">
        <v>3.36776662983142</v>
      </c>
      <c r="P204" s="110" t="n">
        <v>3.45232475698866</v>
      </c>
      <c r="Q204" s="110" t="n">
        <v>3.46336812480228</v>
      </c>
      <c r="R204" s="110" t="n">
        <v>3.49414806236149</v>
      </c>
      <c r="S204" s="110" t="n">
        <v>3.55640599493053</v>
      </c>
      <c r="T204" s="110" t="n">
        <v>3.5740431628669</v>
      </c>
      <c r="U204" s="110" t="n">
        <v>3.62098040010399</v>
      </c>
    </row>
    <row r="205" customFormat="false" ht="12.75" hidden="false" customHeight="true" outlineLevel="0" collapsed="false">
      <c r="A205" s="99" t="n">
        <v>199</v>
      </c>
      <c r="B205" s="99" t="s">
        <v>889</v>
      </c>
      <c r="C205" s="99" t="s">
        <v>890</v>
      </c>
      <c r="D205" s="99" t="s">
        <v>833</v>
      </c>
      <c r="E205" s="99"/>
      <c r="F205" s="99"/>
      <c r="G205" s="99" t="s">
        <v>296</v>
      </c>
      <c r="H205" s="99" t="s">
        <v>891</v>
      </c>
      <c r="I205" s="110" t="n">
        <v>1.90002384779514</v>
      </c>
      <c r="J205" s="110" t="n">
        <v>1.88635000850853</v>
      </c>
      <c r="K205" s="110" t="n">
        <v>1.87072568924915</v>
      </c>
      <c r="L205" s="110" t="n">
        <v>1.86663880709979</v>
      </c>
      <c r="M205" s="110" t="n">
        <v>1.83772312351649</v>
      </c>
      <c r="N205" s="110" t="n">
        <v>1.82366305368925</v>
      </c>
      <c r="O205" s="110" t="n">
        <v>1.8052699695842</v>
      </c>
      <c r="P205" s="110" t="n">
        <v>1.81604475887038</v>
      </c>
      <c r="Q205" s="110" t="n">
        <v>1.83475601144685</v>
      </c>
      <c r="R205" s="110" t="n">
        <v>1.83654671165765</v>
      </c>
      <c r="S205" s="110" t="n">
        <v>1.82318297695766</v>
      </c>
      <c r="T205" s="110" t="n">
        <v>1.84090429695547</v>
      </c>
      <c r="U205" s="110" t="n">
        <v>1.84044259688934</v>
      </c>
    </row>
    <row r="206" customFormat="false" ht="12.75" hidden="false" customHeight="true" outlineLevel="0" collapsed="false">
      <c r="A206" s="99" t="n">
        <v>200</v>
      </c>
      <c r="B206" s="99" t="s">
        <v>892</v>
      </c>
      <c r="C206" s="99" t="s">
        <v>893</v>
      </c>
      <c r="D206" s="99" t="s">
        <v>833</v>
      </c>
      <c r="E206" s="99"/>
      <c r="F206" s="99"/>
      <c r="G206" s="99" t="s">
        <v>296</v>
      </c>
      <c r="H206" s="99" t="s">
        <v>894</v>
      </c>
      <c r="I206" s="110" t="n">
        <v>3.44797093900069</v>
      </c>
      <c r="J206" s="110" t="n">
        <v>3.47454640949841</v>
      </c>
      <c r="K206" s="110" t="n">
        <v>3.45418217631684</v>
      </c>
      <c r="L206" s="110" t="n">
        <v>3.47579684556473</v>
      </c>
      <c r="M206" s="110" t="n">
        <v>3.43186556628946</v>
      </c>
      <c r="N206" s="110" t="n">
        <v>3.40066532624469</v>
      </c>
      <c r="O206" s="110" t="n">
        <v>3.43479803723654</v>
      </c>
      <c r="P206" s="110" t="n">
        <v>3.35912876866063</v>
      </c>
      <c r="Q206" s="110" t="n">
        <v>3.38438990977117</v>
      </c>
      <c r="R206" s="110" t="n">
        <v>3.33584601369541</v>
      </c>
      <c r="S206" s="110" t="n">
        <v>3.34739119403704</v>
      </c>
      <c r="T206" s="110" t="n">
        <v>3.35350415773554</v>
      </c>
      <c r="U206" s="110" t="n">
        <v>3.35102534418974</v>
      </c>
    </row>
    <row r="207" customFormat="false" ht="12.75" hidden="false" customHeight="true" outlineLevel="0" collapsed="false">
      <c r="A207" s="99" t="n">
        <v>201</v>
      </c>
      <c r="B207" s="99" t="s">
        <v>895</v>
      </c>
      <c r="C207" s="99" t="s">
        <v>896</v>
      </c>
      <c r="D207" s="99" t="s">
        <v>833</v>
      </c>
      <c r="E207" s="99"/>
      <c r="F207" s="99"/>
      <c r="G207" s="99" t="s">
        <v>296</v>
      </c>
      <c r="H207" s="99" t="s">
        <v>897</v>
      </c>
      <c r="I207" s="110" t="n">
        <v>1.2284441008406</v>
      </c>
      <c r="J207" s="110" t="n">
        <v>1.21401712061116</v>
      </c>
      <c r="K207" s="110" t="n">
        <v>1.21803130418288</v>
      </c>
      <c r="L207" s="110" t="n">
        <v>1.16823434567178</v>
      </c>
      <c r="M207" s="110" t="n">
        <v>1.13781745504312</v>
      </c>
      <c r="N207" s="110" t="n">
        <v>1.1429786927103</v>
      </c>
      <c r="O207" s="110" t="n">
        <v>1.12134203557131</v>
      </c>
      <c r="P207" s="110" t="n">
        <v>1.13075698853681</v>
      </c>
      <c r="Q207" s="110" t="n">
        <v>1.1176796223693</v>
      </c>
      <c r="R207" s="110" t="n">
        <v>1.0908398130454</v>
      </c>
      <c r="S207" s="110" t="n">
        <v>1.07824097838045</v>
      </c>
      <c r="T207" s="110" t="n">
        <v>1.07216361957907</v>
      </c>
      <c r="U207" s="110" t="n">
        <v>1.06946803453214</v>
      </c>
    </row>
    <row r="208" customFormat="false" ht="12.75" hidden="false" customHeight="true" outlineLevel="0" collapsed="false">
      <c r="A208" s="99" t="n">
        <v>202</v>
      </c>
      <c r="B208" s="99" t="s">
        <v>898</v>
      </c>
      <c r="C208" s="99" t="s">
        <v>899</v>
      </c>
      <c r="D208" s="99" t="s">
        <v>833</v>
      </c>
      <c r="E208" s="99"/>
      <c r="F208" s="99" t="s">
        <v>292</v>
      </c>
      <c r="G208" s="99"/>
      <c r="H208" s="99" t="s">
        <v>900</v>
      </c>
      <c r="I208" s="110" t="n">
        <v>17.8759956232557</v>
      </c>
      <c r="J208" s="110" t="n">
        <v>17.9249564922884</v>
      </c>
      <c r="K208" s="110" t="n">
        <v>17.8979244145305</v>
      </c>
      <c r="L208" s="110" t="n">
        <v>17.7521542725963</v>
      </c>
      <c r="M208" s="110" t="n">
        <v>17.5842415641972</v>
      </c>
      <c r="N208" s="110" t="n">
        <v>17.4360885959813</v>
      </c>
      <c r="O208" s="110" t="n">
        <v>17.3936041082946</v>
      </c>
      <c r="P208" s="110" t="n">
        <v>17.416851533704</v>
      </c>
      <c r="Q208" s="110" t="n">
        <v>17.3910119309093</v>
      </c>
      <c r="R208" s="110" t="n">
        <v>17.2572099262895</v>
      </c>
      <c r="S208" s="110" t="n">
        <v>17.4519045777994</v>
      </c>
      <c r="T208" s="110" t="n">
        <v>17.3842100624817</v>
      </c>
      <c r="U208" s="110" t="n">
        <v>17.3683692469445</v>
      </c>
    </row>
    <row r="209" customFormat="false" ht="12.75" hidden="false" customHeight="true" outlineLevel="0" collapsed="false">
      <c r="A209" s="99" t="n">
        <v>203</v>
      </c>
      <c r="B209" s="99" t="s">
        <v>901</v>
      </c>
      <c r="C209" s="99" t="s">
        <v>902</v>
      </c>
      <c r="D209" s="99" t="s">
        <v>833</v>
      </c>
      <c r="E209" s="99"/>
      <c r="F209" s="99"/>
      <c r="G209" s="99" t="s">
        <v>296</v>
      </c>
      <c r="H209" s="99" t="s">
        <v>903</v>
      </c>
      <c r="I209" s="110" t="n">
        <v>4.57881404300391</v>
      </c>
      <c r="J209" s="110" t="n">
        <v>4.60740378031064</v>
      </c>
      <c r="K209" s="110" t="n">
        <v>4.56647593047774</v>
      </c>
      <c r="L209" s="110" t="n">
        <v>4.45942596879564</v>
      </c>
      <c r="M209" s="110" t="n">
        <v>4.37608194027535</v>
      </c>
      <c r="N209" s="110" t="n">
        <v>4.33297399591533</v>
      </c>
      <c r="O209" s="110" t="n">
        <v>4.38351595855139</v>
      </c>
      <c r="P209" s="110" t="n">
        <v>4.33162478269614</v>
      </c>
      <c r="Q209" s="110" t="n">
        <v>4.31513897853223</v>
      </c>
      <c r="R209" s="110" t="n">
        <v>4.28722040230545</v>
      </c>
      <c r="S209" s="110" t="n">
        <v>4.37772319821521</v>
      </c>
      <c r="T209" s="110" t="n">
        <v>4.44166609343763</v>
      </c>
      <c r="U209" s="110" t="n">
        <v>4.47293345062162</v>
      </c>
    </row>
    <row r="210" customFormat="false" ht="12.75" hidden="false" customHeight="true" outlineLevel="0" collapsed="false">
      <c r="A210" s="99" t="n">
        <v>204</v>
      </c>
      <c r="B210" s="99" t="s">
        <v>904</v>
      </c>
      <c r="C210" s="99" t="s">
        <v>905</v>
      </c>
      <c r="D210" s="99" t="s">
        <v>833</v>
      </c>
      <c r="E210" s="99"/>
      <c r="F210" s="99"/>
      <c r="G210" s="99" t="s">
        <v>296</v>
      </c>
      <c r="H210" s="99" t="s">
        <v>906</v>
      </c>
      <c r="I210" s="110" t="n">
        <v>2.99794395985385</v>
      </c>
      <c r="J210" s="110" t="n">
        <v>3.00590221518197</v>
      </c>
      <c r="K210" s="110" t="n">
        <v>3.02539593907479</v>
      </c>
      <c r="L210" s="110" t="n">
        <v>3.06085413419044</v>
      </c>
      <c r="M210" s="110" t="n">
        <v>3.01369738992023</v>
      </c>
      <c r="N210" s="110" t="n">
        <v>2.99255202371405</v>
      </c>
      <c r="O210" s="110" t="n">
        <v>3.00199484975182</v>
      </c>
      <c r="P210" s="110" t="n">
        <v>3.02447169822979</v>
      </c>
      <c r="Q210" s="110" t="n">
        <v>3.0517110439541</v>
      </c>
      <c r="R210" s="110" t="n">
        <v>3.10361568740046</v>
      </c>
      <c r="S210" s="110" t="n">
        <v>3.15707526516827</v>
      </c>
      <c r="T210" s="110" t="n">
        <v>3.19454177073598</v>
      </c>
      <c r="U210" s="110" t="n">
        <v>3.19595408490535</v>
      </c>
    </row>
    <row r="211" customFormat="false" ht="12.75" hidden="false" customHeight="true" outlineLevel="0" collapsed="false">
      <c r="A211" s="99" t="n">
        <v>205</v>
      </c>
      <c r="B211" s="99" t="s">
        <v>907</v>
      </c>
      <c r="C211" s="99" t="s">
        <v>908</v>
      </c>
      <c r="D211" s="99" t="s">
        <v>833</v>
      </c>
      <c r="E211" s="99"/>
      <c r="F211" s="99"/>
      <c r="G211" s="99" t="s">
        <v>296</v>
      </c>
      <c r="H211" s="99" t="s">
        <v>909</v>
      </c>
      <c r="I211" s="110" t="n">
        <v>1.76374989841503</v>
      </c>
      <c r="J211" s="110" t="n">
        <v>1.81286276713926</v>
      </c>
      <c r="K211" s="110" t="n">
        <v>1.81139607781227</v>
      </c>
      <c r="L211" s="110" t="n">
        <v>1.76175723661926</v>
      </c>
      <c r="M211" s="110" t="n">
        <v>1.76339873859371</v>
      </c>
      <c r="N211" s="110" t="n">
        <v>1.78648428336008</v>
      </c>
      <c r="O211" s="110" t="n">
        <v>1.77705368283685</v>
      </c>
      <c r="P211" s="110" t="n">
        <v>1.77364892937531</v>
      </c>
      <c r="Q211" s="110" t="n">
        <v>1.77185695515008</v>
      </c>
      <c r="R211" s="110" t="n">
        <v>1.77392308057456</v>
      </c>
      <c r="S211" s="110" t="n">
        <v>1.78287240932161</v>
      </c>
      <c r="T211" s="110" t="n">
        <v>1.74303891072195</v>
      </c>
      <c r="U211" s="110" t="n">
        <v>1.72532360910145</v>
      </c>
    </row>
    <row r="212" customFormat="false" ht="12.75" hidden="false" customHeight="true" outlineLevel="0" collapsed="false">
      <c r="A212" s="99" t="n">
        <v>206</v>
      </c>
      <c r="B212" s="99" t="s">
        <v>910</v>
      </c>
      <c r="C212" s="99" t="s">
        <v>911</v>
      </c>
      <c r="D212" s="99" t="s">
        <v>833</v>
      </c>
      <c r="E212" s="99"/>
      <c r="F212" s="99"/>
      <c r="G212" s="99" t="s">
        <v>296</v>
      </c>
      <c r="H212" s="99" t="s">
        <v>912</v>
      </c>
      <c r="I212" s="110" t="n">
        <v>2.77256839679162</v>
      </c>
      <c r="J212" s="110" t="n">
        <v>2.7773791612616</v>
      </c>
      <c r="K212" s="110" t="n">
        <v>2.81350201754093</v>
      </c>
      <c r="L212" s="110" t="n">
        <v>2.84923020373009</v>
      </c>
      <c r="M212" s="110" t="n">
        <v>2.88993003196085</v>
      </c>
      <c r="N212" s="110" t="n">
        <v>2.85269520116556</v>
      </c>
      <c r="O212" s="110" t="n">
        <v>2.82017768060273</v>
      </c>
      <c r="P212" s="110" t="n">
        <v>2.83461827572852</v>
      </c>
      <c r="Q212" s="110" t="n">
        <v>2.84297080312576</v>
      </c>
      <c r="R212" s="110" t="n">
        <v>2.77572030355936</v>
      </c>
      <c r="S212" s="110" t="n">
        <v>2.86130440909619</v>
      </c>
      <c r="T212" s="110" t="n">
        <v>2.71224108745413</v>
      </c>
      <c r="U212" s="110" t="n">
        <v>2.70060844708218</v>
      </c>
    </row>
    <row r="213" customFormat="false" ht="12.75" hidden="false" customHeight="true" outlineLevel="0" collapsed="false">
      <c r="A213" s="99" t="n">
        <v>207</v>
      </c>
      <c r="B213" s="99" t="s">
        <v>913</v>
      </c>
      <c r="C213" s="99" t="s">
        <v>914</v>
      </c>
      <c r="D213" s="99" t="s">
        <v>833</v>
      </c>
      <c r="E213" s="99"/>
      <c r="F213" s="99"/>
      <c r="G213" s="99" t="s">
        <v>296</v>
      </c>
      <c r="H213" s="99" t="s">
        <v>915</v>
      </c>
      <c r="I213" s="110" t="n">
        <v>2.13781269162885</v>
      </c>
      <c r="J213" s="110" t="n">
        <v>2.10807627783462</v>
      </c>
      <c r="K213" s="110" t="n">
        <v>2.08240905571706</v>
      </c>
      <c r="L213" s="110" t="n">
        <v>2.06555531375302</v>
      </c>
      <c r="M213" s="110" t="n">
        <v>2.02309840874153</v>
      </c>
      <c r="N213" s="110" t="n">
        <v>1.98204913512865</v>
      </c>
      <c r="O213" s="110" t="n">
        <v>1.96462858578466</v>
      </c>
      <c r="P213" s="110" t="n">
        <v>2.01974396475251</v>
      </c>
      <c r="Q213" s="110" t="n">
        <v>2.01379139704692</v>
      </c>
      <c r="R213" s="110" t="n">
        <v>1.98700436331609</v>
      </c>
      <c r="S213" s="110" t="n">
        <v>1.98738254167751</v>
      </c>
      <c r="T213" s="110" t="n">
        <v>1.99660802095672</v>
      </c>
      <c r="U213" s="110" t="n">
        <v>2.02594419166957</v>
      </c>
    </row>
    <row r="214" customFormat="false" ht="12.75" hidden="false" customHeight="true" outlineLevel="0" collapsed="false">
      <c r="A214" s="99" t="n">
        <v>208</v>
      </c>
      <c r="B214" s="99" t="s">
        <v>916</v>
      </c>
      <c r="C214" s="99" t="s">
        <v>917</v>
      </c>
      <c r="D214" s="99" t="s">
        <v>833</v>
      </c>
      <c r="E214" s="99"/>
      <c r="F214" s="99"/>
      <c r="G214" s="99" t="s">
        <v>296</v>
      </c>
      <c r="H214" s="99" t="s">
        <v>918</v>
      </c>
      <c r="I214" s="110" t="n">
        <v>2.25501237602224</v>
      </c>
      <c r="J214" s="110" t="n">
        <v>2.24701978918688</v>
      </c>
      <c r="K214" s="110" t="n">
        <v>2.25571418413127</v>
      </c>
      <c r="L214" s="110" t="n">
        <v>2.24459373915629</v>
      </c>
      <c r="M214" s="110" t="n">
        <v>2.25734922416963</v>
      </c>
      <c r="N214" s="110" t="n">
        <v>2.24990339107311</v>
      </c>
      <c r="O214" s="110" t="n">
        <v>2.22157888878348</v>
      </c>
      <c r="P214" s="110" t="n">
        <v>2.21016732782152</v>
      </c>
      <c r="Q214" s="110" t="n">
        <v>2.18217606220576</v>
      </c>
      <c r="R214" s="110" t="n">
        <v>2.16466921612481</v>
      </c>
      <c r="S214" s="110" t="n">
        <v>2.17614604270832</v>
      </c>
      <c r="T214" s="110" t="n">
        <v>2.19451514269242</v>
      </c>
      <c r="U214" s="110" t="n">
        <v>2.17697280775559</v>
      </c>
    </row>
    <row r="215" s="86" customFormat="true" ht="12.75" hidden="false" customHeight="true" outlineLevel="0" collapsed="false">
      <c r="A215" s="99" t="n">
        <v>209</v>
      </c>
      <c r="B215" s="99" t="s">
        <v>919</v>
      </c>
      <c r="C215" s="99" t="s">
        <v>920</v>
      </c>
      <c r="D215" s="99" t="s">
        <v>833</v>
      </c>
      <c r="E215" s="99"/>
      <c r="F215" s="99"/>
      <c r="G215" s="99" t="s">
        <v>296</v>
      </c>
      <c r="H215" s="99" t="s">
        <v>921</v>
      </c>
      <c r="I215" s="110" t="n">
        <v>1.37009425754016</v>
      </c>
      <c r="J215" s="110" t="n">
        <v>1.36631250137343</v>
      </c>
      <c r="K215" s="110" t="n">
        <v>1.34303006545539</v>
      </c>
      <c r="L215" s="110" t="n">
        <v>1.31073656410435</v>
      </c>
      <c r="M215" s="110" t="n">
        <v>1.2606858305359</v>
      </c>
      <c r="N215" s="110" t="n">
        <v>1.23943056562455</v>
      </c>
      <c r="O215" s="110" t="n">
        <v>1.22465548959995</v>
      </c>
      <c r="P215" s="110" t="n">
        <v>1.22257757467185</v>
      </c>
      <c r="Q215" s="110" t="n">
        <v>1.21336669089444</v>
      </c>
      <c r="R215" s="110" t="n">
        <v>1.16505584531363</v>
      </c>
      <c r="S215" s="110" t="n">
        <v>1.1093997009171</v>
      </c>
      <c r="T215" s="110" t="n">
        <v>1.1015990364829</v>
      </c>
      <c r="U215" s="110" t="n">
        <v>1.07063360035149</v>
      </c>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15" t="n">
        <v>100</v>
      </c>
      <c r="J216" s="115" t="n">
        <v>100</v>
      </c>
      <c r="K216" s="115" t="n">
        <v>100</v>
      </c>
      <c r="L216" s="115" t="n">
        <v>100</v>
      </c>
      <c r="M216" s="115" t="n">
        <v>100</v>
      </c>
      <c r="N216" s="115" t="n">
        <v>100</v>
      </c>
      <c r="O216" s="115" t="n">
        <v>100</v>
      </c>
      <c r="P216" s="115" t="n">
        <v>100</v>
      </c>
      <c r="Q216" s="115" t="n">
        <v>100</v>
      </c>
      <c r="R216" s="115" t="n">
        <v>100</v>
      </c>
      <c r="S216" s="115" t="n">
        <v>100</v>
      </c>
      <c r="T216" s="115" t="n">
        <v>100</v>
      </c>
      <c r="U216" s="115" t="n">
        <v>100</v>
      </c>
    </row>
    <row r="217" customFormat="false" ht="12.75" hidden="false" customHeight="true" outlineLevel="0" collapsed="false">
      <c r="A217" s="99" t="n">
        <v>211</v>
      </c>
      <c r="B217" s="99" t="s">
        <v>925</v>
      </c>
      <c r="C217" s="99" t="s">
        <v>926</v>
      </c>
      <c r="D217" s="99" t="s">
        <v>924</v>
      </c>
      <c r="E217" s="99"/>
      <c r="F217" s="99"/>
      <c r="G217" s="99" t="s">
        <v>296</v>
      </c>
      <c r="H217" s="99" t="s">
        <v>927</v>
      </c>
      <c r="I217" s="110" t="n">
        <v>3.90215285190514</v>
      </c>
      <c r="J217" s="110" t="n">
        <v>4.07366956337175</v>
      </c>
      <c r="K217" s="110" t="n">
        <v>4.13064592874057</v>
      </c>
      <c r="L217" s="110" t="n">
        <v>4.09083947930999</v>
      </c>
      <c r="M217" s="110" t="n">
        <v>4.05617531319673</v>
      </c>
      <c r="N217" s="110" t="n">
        <v>4.10978292123925</v>
      </c>
      <c r="O217" s="110" t="n">
        <v>4.12913381147885</v>
      </c>
      <c r="P217" s="110" t="n">
        <v>4.13668923726901</v>
      </c>
      <c r="Q217" s="110" t="n">
        <v>4.20387759635603</v>
      </c>
      <c r="R217" s="110" t="n">
        <v>4.27145889492005</v>
      </c>
      <c r="S217" s="110" t="n">
        <v>4.26589541744938</v>
      </c>
      <c r="T217" s="110" t="n">
        <v>4.32641321072808</v>
      </c>
      <c r="U217" s="110" t="n">
        <v>4.36255375583588</v>
      </c>
    </row>
    <row r="218" customFormat="false" ht="12.75" hidden="false" customHeight="true" outlineLevel="0" collapsed="false">
      <c r="A218" s="99" t="n">
        <v>212</v>
      </c>
      <c r="B218" s="99" t="s">
        <v>928</v>
      </c>
      <c r="C218" s="99" t="s">
        <v>929</v>
      </c>
      <c r="D218" s="99" t="s">
        <v>924</v>
      </c>
      <c r="E218" s="99"/>
      <c r="F218" s="99"/>
      <c r="G218" s="99" t="s">
        <v>296</v>
      </c>
      <c r="H218" s="99" t="s">
        <v>930</v>
      </c>
      <c r="I218" s="110" t="n">
        <v>7.26327065059328</v>
      </c>
      <c r="J218" s="110" t="n">
        <v>7.30084240700921</v>
      </c>
      <c r="K218" s="110" t="n">
        <v>7.41146503577612</v>
      </c>
      <c r="L218" s="110" t="n">
        <v>7.32037953227089</v>
      </c>
      <c r="M218" s="110" t="n">
        <v>7.18821340041181</v>
      </c>
      <c r="N218" s="110" t="n">
        <v>7.16647927930121</v>
      </c>
      <c r="O218" s="110" t="n">
        <v>7.14051111342196</v>
      </c>
      <c r="P218" s="110" t="n">
        <v>7.26440825540499</v>
      </c>
      <c r="Q218" s="110" t="n">
        <v>7.24798593905764</v>
      </c>
      <c r="R218" s="110" t="n">
        <v>7.2083283570883</v>
      </c>
      <c r="S218" s="110" t="n">
        <v>7.2641518527935</v>
      </c>
      <c r="T218" s="110" t="n">
        <v>7.20530909914226</v>
      </c>
      <c r="U218" s="110" t="n">
        <v>7.01765521392189</v>
      </c>
    </row>
    <row r="219" customFormat="false" ht="12.75" hidden="false" customHeight="true" outlineLevel="0" collapsed="false">
      <c r="A219" s="99" t="n">
        <v>213</v>
      </c>
      <c r="B219" s="99" t="s">
        <v>931</v>
      </c>
      <c r="C219" s="99" t="s">
        <v>932</v>
      </c>
      <c r="D219" s="99" t="s">
        <v>924</v>
      </c>
      <c r="E219" s="99"/>
      <c r="F219" s="99"/>
      <c r="G219" s="99" t="s">
        <v>296</v>
      </c>
      <c r="H219" s="99" t="s">
        <v>933</v>
      </c>
      <c r="I219" s="110" t="n">
        <v>16.1549159492427</v>
      </c>
      <c r="J219" s="110" t="n">
        <v>15.496188255305</v>
      </c>
      <c r="K219" s="110" t="n">
        <v>15.0737713600501</v>
      </c>
      <c r="L219" s="110" t="n">
        <v>15.0237714291555</v>
      </c>
      <c r="M219" s="110" t="n">
        <v>14.9323375604454</v>
      </c>
      <c r="N219" s="110" t="n">
        <v>15.2219700453495</v>
      </c>
      <c r="O219" s="110" t="n">
        <v>15.2124960087213</v>
      </c>
      <c r="P219" s="110" t="n">
        <v>15.2122072085276</v>
      </c>
      <c r="Q219" s="110" t="n">
        <v>15.3205279940651</v>
      </c>
      <c r="R219" s="110" t="n">
        <v>15.3457616546494</v>
      </c>
      <c r="S219" s="110" t="n">
        <v>15.3372056454382</v>
      </c>
      <c r="T219" s="110" t="n">
        <v>15.4973022748545</v>
      </c>
      <c r="U219" s="110" t="n">
        <v>15.6971075741707</v>
      </c>
    </row>
    <row r="220" customFormat="false" ht="12.75" hidden="false" customHeight="true" outlineLevel="0" collapsed="false">
      <c r="A220" s="99" t="n">
        <v>214</v>
      </c>
      <c r="B220" s="99" t="s">
        <v>934</v>
      </c>
      <c r="C220" s="99" t="s">
        <v>935</v>
      </c>
      <c r="D220" s="99" t="s">
        <v>924</v>
      </c>
      <c r="E220" s="99"/>
      <c r="F220" s="99"/>
      <c r="G220" s="99" t="s">
        <v>296</v>
      </c>
      <c r="H220" s="99" t="s">
        <v>936</v>
      </c>
      <c r="I220" s="110" t="n">
        <v>10.5883601352083</v>
      </c>
      <c r="J220" s="110" t="n">
        <v>10.2586567678963</v>
      </c>
      <c r="K220" s="110" t="n">
        <v>10.1679195601424</v>
      </c>
      <c r="L220" s="110" t="n">
        <v>10.0484972692615</v>
      </c>
      <c r="M220" s="110" t="n">
        <v>10.1512311480492</v>
      </c>
      <c r="N220" s="110" t="n">
        <v>10.1551958808074</v>
      </c>
      <c r="O220" s="110" t="n">
        <v>10.0849185328069</v>
      </c>
      <c r="P220" s="110" t="n">
        <v>10.1458180815</v>
      </c>
      <c r="Q220" s="110" t="n">
        <v>10.241579305085</v>
      </c>
      <c r="R220" s="110" t="n">
        <v>10.3924711305903</v>
      </c>
      <c r="S220" s="110" t="n">
        <v>10.4396807360807</v>
      </c>
      <c r="T220" s="110" t="n">
        <v>10.0758304402412</v>
      </c>
      <c r="U220" s="110" t="n">
        <v>9.9144365114382</v>
      </c>
    </row>
    <row r="221" customFormat="false" ht="12.75" hidden="false" customHeight="true" outlineLevel="0" collapsed="false">
      <c r="A221" s="99" t="n">
        <v>215</v>
      </c>
      <c r="B221" s="99" t="s">
        <v>937</v>
      </c>
      <c r="C221" s="99" t="s">
        <v>938</v>
      </c>
      <c r="D221" s="99" t="s">
        <v>924</v>
      </c>
      <c r="E221" s="99"/>
      <c r="F221" s="99"/>
      <c r="G221" s="99" t="s">
        <v>296</v>
      </c>
      <c r="H221" s="99" t="s">
        <v>939</v>
      </c>
      <c r="I221" s="110" t="n">
        <v>4.96040148667255</v>
      </c>
      <c r="J221" s="110" t="n">
        <v>4.8514909348418</v>
      </c>
      <c r="K221" s="110" t="n">
        <v>4.61765155736845</v>
      </c>
      <c r="L221" s="110" t="n">
        <v>4.65642602337546</v>
      </c>
      <c r="M221" s="110" t="n">
        <v>4.82708750006198</v>
      </c>
      <c r="N221" s="110" t="n">
        <v>4.84877114641508</v>
      </c>
      <c r="O221" s="110" t="n">
        <v>4.90179244123836</v>
      </c>
      <c r="P221" s="110" t="n">
        <v>4.98903677412281</v>
      </c>
      <c r="Q221" s="110" t="n">
        <v>5.01435019748777</v>
      </c>
      <c r="R221" s="110" t="n">
        <v>5.07071573246297</v>
      </c>
      <c r="S221" s="110" t="n">
        <v>5.10055921793835</v>
      </c>
      <c r="T221" s="110" t="n">
        <v>5.19317592353446</v>
      </c>
      <c r="U221" s="110" t="n">
        <v>5.16683303487025</v>
      </c>
    </row>
    <row r="222" customFormat="false" ht="12.75" hidden="false" customHeight="true" outlineLevel="0" collapsed="false">
      <c r="A222" s="99" t="n">
        <v>216</v>
      </c>
      <c r="B222" s="99" t="s">
        <v>940</v>
      </c>
      <c r="C222" s="99" t="s">
        <v>941</v>
      </c>
      <c r="D222" s="99" t="s">
        <v>924</v>
      </c>
      <c r="E222" s="99"/>
      <c r="F222" s="99"/>
      <c r="G222" s="99" t="s">
        <v>296</v>
      </c>
      <c r="H222" s="99" t="s">
        <v>942</v>
      </c>
      <c r="I222" s="110" t="n">
        <v>3.04031352005693</v>
      </c>
      <c r="J222" s="110" t="n">
        <v>3.01681256153669</v>
      </c>
      <c r="K222" s="110" t="n">
        <v>2.92314272368772</v>
      </c>
      <c r="L222" s="110" t="n">
        <v>2.99724260811393</v>
      </c>
      <c r="M222" s="110" t="n">
        <v>3.21530576419859</v>
      </c>
      <c r="N222" s="110" t="n">
        <v>3.31714719398384</v>
      </c>
      <c r="O222" s="110" t="n">
        <v>3.4560970168962</v>
      </c>
      <c r="P222" s="110" t="n">
        <v>3.48198977875357</v>
      </c>
      <c r="Q222" s="110" t="n">
        <v>3.49096412975498</v>
      </c>
      <c r="R222" s="110" t="n">
        <v>3.56616044839542</v>
      </c>
      <c r="S222" s="110" t="n">
        <v>3.54964821444279</v>
      </c>
      <c r="T222" s="110" t="n">
        <v>3.5265705841414</v>
      </c>
      <c r="U222" s="110" t="n">
        <v>3.54379440495747</v>
      </c>
    </row>
    <row r="223" customFormat="false" ht="12.75" hidden="false" customHeight="true" outlineLevel="0" collapsed="false">
      <c r="A223" s="99" t="n">
        <v>217</v>
      </c>
      <c r="B223" s="99" t="s">
        <v>943</v>
      </c>
      <c r="C223" s="99" t="s">
        <v>944</v>
      </c>
      <c r="D223" s="99" t="s">
        <v>924</v>
      </c>
      <c r="E223" s="99"/>
      <c r="F223" s="99"/>
      <c r="G223" s="99" t="s">
        <v>296</v>
      </c>
      <c r="H223" s="99" t="s">
        <v>945</v>
      </c>
      <c r="I223" s="110" t="n">
        <v>4.76591989797497</v>
      </c>
      <c r="J223" s="110" t="n">
        <v>5.10787115834662</v>
      </c>
      <c r="K223" s="110" t="n">
        <v>5.17381821478375</v>
      </c>
      <c r="L223" s="110" t="n">
        <v>5.29651129518023</v>
      </c>
      <c r="M223" s="110" t="n">
        <v>5.46120152418747</v>
      </c>
      <c r="N223" s="110" t="n">
        <v>5.50104386188981</v>
      </c>
      <c r="O223" s="110" t="n">
        <v>5.43206640669802</v>
      </c>
      <c r="P223" s="110" t="n">
        <v>5.40242704843807</v>
      </c>
      <c r="Q223" s="110" t="n">
        <v>5.42430729707497</v>
      </c>
      <c r="R223" s="110" t="n">
        <v>5.40210024067004</v>
      </c>
      <c r="S223" s="110" t="n">
        <v>5.45812251704705</v>
      </c>
      <c r="T223" s="110" t="n">
        <v>5.38529754614026</v>
      </c>
      <c r="U223" s="110" t="n">
        <v>5.41093385073931</v>
      </c>
    </row>
    <row r="224" customFormat="false" ht="12.75" hidden="false" customHeight="true" outlineLevel="0" collapsed="false">
      <c r="A224" s="99" t="n">
        <v>218</v>
      </c>
      <c r="B224" s="99" t="s">
        <v>946</v>
      </c>
      <c r="C224" s="99" t="s">
        <v>947</v>
      </c>
      <c r="D224" s="99" t="s">
        <v>924</v>
      </c>
      <c r="E224" s="99"/>
      <c r="F224" s="99"/>
      <c r="G224" s="99" t="s">
        <v>296</v>
      </c>
      <c r="H224" s="99" t="s">
        <v>948</v>
      </c>
      <c r="I224" s="110" t="n">
        <v>4.03492341354558</v>
      </c>
      <c r="J224" s="110" t="n">
        <v>4.06934755240301</v>
      </c>
      <c r="K224" s="110" t="n">
        <v>4.08782705294876</v>
      </c>
      <c r="L224" s="110" t="n">
        <v>3.96709885159878</v>
      </c>
      <c r="M224" s="110" t="n">
        <v>4.0175252282114</v>
      </c>
      <c r="N224" s="110" t="n">
        <v>3.96871582701554</v>
      </c>
      <c r="O224" s="110" t="n">
        <v>3.9020857615053</v>
      </c>
      <c r="P224" s="110" t="n">
        <v>3.84132689230996</v>
      </c>
      <c r="Q224" s="110" t="n">
        <v>3.75095394423668</v>
      </c>
      <c r="R224" s="110" t="n">
        <v>3.70754453015398</v>
      </c>
      <c r="S224" s="110" t="n">
        <v>3.7712688981563</v>
      </c>
      <c r="T224" s="110" t="n">
        <v>3.71218975515277</v>
      </c>
      <c r="U224" s="110" t="n">
        <v>3.67971820978923</v>
      </c>
    </row>
    <row r="225" customFormat="false" ht="12.75" hidden="false" customHeight="true" outlineLevel="0" collapsed="false">
      <c r="A225" s="99" t="n">
        <v>219</v>
      </c>
      <c r="B225" s="99" t="s">
        <v>949</v>
      </c>
      <c r="C225" s="99" t="s">
        <v>950</v>
      </c>
      <c r="D225" s="99" t="s">
        <v>924</v>
      </c>
      <c r="E225" s="99"/>
      <c r="F225" s="99"/>
      <c r="G225" s="99" t="s">
        <v>296</v>
      </c>
      <c r="H225" s="99" t="s">
        <v>951</v>
      </c>
      <c r="I225" s="110" t="n">
        <v>5.23507356979316</v>
      </c>
      <c r="J225" s="110" t="n">
        <v>5.47927678268281</v>
      </c>
      <c r="K225" s="110" t="n">
        <v>5.53914818433665</v>
      </c>
      <c r="L225" s="110" t="n">
        <v>5.5606264002311</v>
      </c>
      <c r="M225" s="110" t="n">
        <v>5.63719280914815</v>
      </c>
      <c r="N225" s="110" t="n">
        <v>5.56501392860043</v>
      </c>
      <c r="O225" s="110" t="n">
        <v>5.55087404567917</v>
      </c>
      <c r="P225" s="110" t="n">
        <v>5.46534029546729</v>
      </c>
      <c r="Q225" s="110" t="n">
        <v>5.42289955237966</v>
      </c>
      <c r="R225" s="110" t="n">
        <v>5.35075632647294</v>
      </c>
      <c r="S225" s="110" t="n">
        <v>5.26872825815843</v>
      </c>
      <c r="T225" s="110" t="n">
        <v>5.26720293112677</v>
      </c>
      <c r="U225" s="110" t="n">
        <v>5.21534413722209</v>
      </c>
    </row>
    <row r="226" customFormat="false" ht="12.75" hidden="false" customHeight="true" outlineLevel="0" collapsed="false">
      <c r="A226" s="99" t="n">
        <v>220</v>
      </c>
      <c r="B226" s="99" t="s">
        <v>952</v>
      </c>
      <c r="C226" s="99" t="s">
        <v>953</v>
      </c>
      <c r="D226" s="99" t="s">
        <v>924</v>
      </c>
      <c r="E226" s="99"/>
      <c r="F226" s="99"/>
      <c r="G226" s="99" t="s">
        <v>296</v>
      </c>
      <c r="H226" s="99" t="s">
        <v>954</v>
      </c>
      <c r="I226" s="110" t="n">
        <v>5.97745504981359</v>
      </c>
      <c r="J226" s="110" t="n">
        <v>6.08279334686626</v>
      </c>
      <c r="K226" s="110" t="n">
        <v>6.01768214747388</v>
      </c>
      <c r="L226" s="110" t="n">
        <v>5.97602693221715</v>
      </c>
      <c r="M226" s="110" t="n">
        <v>5.96010517922944</v>
      </c>
      <c r="N226" s="110" t="n">
        <v>6.1025092722586</v>
      </c>
      <c r="O226" s="110" t="n">
        <v>6.16117506612938</v>
      </c>
      <c r="P226" s="110" t="n">
        <v>6.16806154219542</v>
      </c>
      <c r="Q226" s="110" t="n">
        <v>6.22318420806564</v>
      </c>
      <c r="R226" s="110" t="n">
        <v>6.23835847212855</v>
      </c>
      <c r="S226" s="110" t="n">
        <v>6.33551991844889</v>
      </c>
      <c r="T226" s="110" t="n">
        <v>6.46036171823645</v>
      </c>
      <c r="U226" s="110" t="n">
        <v>6.49948040580144</v>
      </c>
    </row>
    <row r="227" customFormat="false" ht="12.75" hidden="false" customHeight="true" outlineLevel="0" collapsed="false">
      <c r="A227" s="99" t="n">
        <v>221</v>
      </c>
      <c r="B227" s="99" t="s">
        <v>955</v>
      </c>
      <c r="C227" s="99" t="s">
        <v>956</v>
      </c>
      <c r="D227" s="99" t="s">
        <v>924</v>
      </c>
      <c r="E227" s="99"/>
      <c r="F227" s="99"/>
      <c r="G227" s="99" t="s">
        <v>296</v>
      </c>
      <c r="H227" s="99" t="s">
        <v>957</v>
      </c>
      <c r="I227" s="110" t="n">
        <v>4.2812719964883</v>
      </c>
      <c r="J227" s="110" t="n">
        <v>4.06238465212947</v>
      </c>
      <c r="K227" s="110" t="n">
        <v>4.10895167805635</v>
      </c>
      <c r="L227" s="110" t="n">
        <v>4.02228353457478</v>
      </c>
      <c r="M227" s="110" t="n">
        <v>3.91085382688965</v>
      </c>
      <c r="N227" s="110" t="n">
        <v>3.74878553237076</v>
      </c>
      <c r="O227" s="110" t="n">
        <v>3.79100055891434</v>
      </c>
      <c r="P227" s="110" t="n">
        <v>3.758660900192</v>
      </c>
      <c r="Q227" s="110" t="n">
        <v>3.75600240797157</v>
      </c>
      <c r="R227" s="110" t="n">
        <v>3.61947258646851</v>
      </c>
      <c r="S227" s="110" t="n">
        <v>3.52876038216238</v>
      </c>
      <c r="T227" s="110" t="n">
        <v>3.45636992893137</v>
      </c>
      <c r="U227" s="110" t="n">
        <v>3.43862215191152</v>
      </c>
    </row>
    <row r="228" customFormat="false" ht="12.75" hidden="false" customHeight="true" outlineLevel="0" collapsed="false">
      <c r="A228" s="99" t="n">
        <v>222</v>
      </c>
      <c r="B228" s="99" t="s">
        <v>958</v>
      </c>
      <c r="C228" s="99" t="s">
        <v>959</v>
      </c>
      <c r="D228" s="99" t="s">
        <v>924</v>
      </c>
      <c r="E228" s="99"/>
      <c r="F228" s="99"/>
      <c r="G228" s="99" t="s">
        <v>296</v>
      </c>
      <c r="H228" s="99" t="s">
        <v>960</v>
      </c>
      <c r="I228" s="110" t="n">
        <v>3.47824305587785</v>
      </c>
      <c r="J228" s="110" t="n">
        <v>3.36491478302588</v>
      </c>
      <c r="K228" s="110" t="n">
        <v>3.38727243155222</v>
      </c>
      <c r="L228" s="110" t="n">
        <v>3.49579455989324</v>
      </c>
      <c r="M228" s="110" t="n">
        <v>3.5548279905946</v>
      </c>
      <c r="N228" s="110" t="n">
        <v>3.53947614237526</v>
      </c>
      <c r="O228" s="110" t="n">
        <v>3.53625037341649</v>
      </c>
      <c r="P228" s="110" t="n">
        <v>3.55030713558417</v>
      </c>
      <c r="Q228" s="110" t="n">
        <v>3.57306841196265</v>
      </c>
      <c r="R228" s="110" t="n">
        <v>3.57356558699057</v>
      </c>
      <c r="S228" s="110" t="n">
        <v>3.5252660231423</v>
      </c>
      <c r="T228" s="110" t="n">
        <v>3.5710489962662</v>
      </c>
      <c r="U228" s="110" t="n">
        <v>3.59027944192086</v>
      </c>
    </row>
    <row r="229" customFormat="false" ht="12.75" hidden="false" customHeight="true" outlineLevel="0" collapsed="false">
      <c r="A229" s="99" t="n">
        <v>223</v>
      </c>
      <c r="B229" s="99" t="s">
        <v>961</v>
      </c>
      <c r="C229" s="99" t="s">
        <v>962</v>
      </c>
      <c r="D229" s="99" t="s">
        <v>924</v>
      </c>
      <c r="E229" s="99"/>
      <c r="F229" s="99"/>
      <c r="G229" s="99" t="s">
        <v>296</v>
      </c>
      <c r="H229" s="99" t="s">
        <v>963</v>
      </c>
      <c r="I229" s="110" t="n">
        <v>4.47226073622005</v>
      </c>
      <c r="J229" s="110" t="n">
        <v>4.62865978657947</v>
      </c>
      <c r="K229" s="110" t="n">
        <v>4.83489099669205</v>
      </c>
      <c r="L229" s="110" t="n">
        <v>4.80885840743043</v>
      </c>
      <c r="M229" s="110" t="n">
        <v>4.69731930849166</v>
      </c>
      <c r="N229" s="110" t="n">
        <v>4.6110955874855</v>
      </c>
      <c r="O229" s="110" t="n">
        <v>4.58945477253485</v>
      </c>
      <c r="P229" s="110" t="n">
        <v>4.62615321350926</v>
      </c>
      <c r="Q229" s="110" t="n">
        <v>4.59314934393333</v>
      </c>
      <c r="R229" s="110" t="n">
        <v>4.62293265114532</v>
      </c>
      <c r="S229" s="110" t="n">
        <v>4.63173070782459</v>
      </c>
      <c r="T229" s="110" t="n">
        <v>4.70807425494552</v>
      </c>
      <c r="U229" s="110" t="n">
        <v>4.6458366159122</v>
      </c>
    </row>
    <row r="230" customFormat="false" ht="12.75" hidden="false" customHeight="true" outlineLevel="0" collapsed="false">
      <c r="A230" s="99" t="n">
        <v>224</v>
      </c>
      <c r="B230" s="99" t="s">
        <v>964</v>
      </c>
      <c r="C230" s="99" t="s">
        <v>965</v>
      </c>
      <c r="D230" s="99" t="s">
        <v>924</v>
      </c>
      <c r="E230" s="99"/>
      <c r="F230" s="99"/>
      <c r="G230" s="99" t="s">
        <v>296</v>
      </c>
      <c r="H230" s="99" t="s">
        <v>966</v>
      </c>
      <c r="I230" s="110" t="n">
        <v>4.19787871668136</v>
      </c>
      <c r="J230" s="110" t="n">
        <v>4.23149326518209</v>
      </c>
      <c r="K230" s="110" t="n">
        <v>4.34338896191677</v>
      </c>
      <c r="L230" s="110" t="n">
        <v>4.4286332080456</v>
      </c>
      <c r="M230" s="110" t="n">
        <v>4.3818559926638</v>
      </c>
      <c r="N230" s="110" t="n">
        <v>4.37141518363335</v>
      </c>
      <c r="O230" s="110" t="n">
        <v>4.39678479608648</v>
      </c>
      <c r="P230" s="110" t="n">
        <v>4.42326990380082</v>
      </c>
      <c r="Q230" s="110" t="n">
        <v>4.52069296718056</v>
      </c>
      <c r="R230" s="110" t="n">
        <v>4.54303126645122</v>
      </c>
      <c r="S230" s="110" t="n">
        <v>4.67896480216506</v>
      </c>
      <c r="T230" s="110" t="n">
        <v>4.7542487036324</v>
      </c>
      <c r="U230" s="110" t="n">
        <v>4.64069704890985</v>
      </c>
    </row>
    <row r="231" customFormat="false" ht="12.75" hidden="false" customHeight="true" outlineLevel="0" collapsed="false">
      <c r="A231" s="99" t="n">
        <v>225</v>
      </c>
      <c r="B231" s="99" t="s">
        <v>967</v>
      </c>
      <c r="C231" s="99" t="s">
        <v>968</v>
      </c>
      <c r="D231" s="99" t="s">
        <v>924</v>
      </c>
      <c r="E231" s="99"/>
      <c r="F231" s="99"/>
      <c r="G231" s="99" t="s">
        <v>296</v>
      </c>
      <c r="H231" s="99" t="s">
        <v>969</v>
      </c>
      <c r="I231" s="110" t="n">
        <v>5.0002852291889</v>
      </c>
      <c r="J231" s="110" t="n">
        <v>5.11143513627417</v>
      </c>
      <c r="K231" s="110" t="n">
        <v>5.231568552499</v>
      </c>
      <c r="L231" s="110" t="n">
        <v>5.19053364586825</v>
      </c>
      <c r="M231" s="110" t="n">
        <v>5.14413270696743</v>
      </c>
      <c r="N231" s="110" t="n">
        <v>5.04633190649236</v>
      </c>
      <c r="O231" s="110" t="n">
        <v>5.09983925423878</v>
      </c>
      <c r="P231" s="110" t="n">
        <v>5.03373527606256</v>
      </c>
      <c r="Q231" s="110" t="n">
        <v>5.0094777018398</v>
      </c>
      <c r="R231" s="110" t="n">
        <v>5.03096854474508</v>
      </c>
      <c r="S231" s="110" t="n">
        <v>5.01794172614106</v>
      </c>
      <c r="T231" s="110" t="n">
        <v>5.07294512406214</v>
      </c>
      <c r="U231" s="110" t="n">
        <v>5.16086358232742</v>
      </c>
    </row>
    <row r="232" customFormat="false" ht="12.75" hidden="false" customHeight="true" outlineLevel="0" collapsed="false">
      <c r="A232" s="99" t="n">
        <v>226</v>
      </c>
      <c r="B232" s="99" t="s">
        <v>970</v>
      </c>
      <c r="C232" s="99" t="s">
        <v>971</v>
      </c>
      <c r="D232" s="99" t="s">
        <v>924</v>
      </c>
      <c r="E232" s="99"/>
      <c r="F232" s="99"/>
      <c r="G232" s="99" t="s">
        <v>296</v>
      </c>
      <c r="H232" s="99" t="s">
        <v>972</v>
      </c>
      <c r="I232" s="110" t="n">
        <v>4.59045560286815</v>
      </c>
      <c r="J232" s="110" t="n">
        <v>4.73392245542063</v>
      </c>
      <c r="K232" s="110" t="n">
        <v>4.74515072898742</v>
      </c>
      <c r="L232" s="110" t="n">
        <v>4.86393612031236</v>
      </c>
      <c r="M232" s="110" t="n">
        <v>4.78746939217842</v>
      </c>
      <c r="N232" s="110" t="n">
        <v>4.65786933554487</v>
      </c>
      <c r="O232" s="110" t="n">
        <v>4.67079897204989</v>
      </c>
      <c r="P232" s="110" t="n">
        <v>4.63260075076113</v>
      </c>
      <c r="Q232" s="110" t="n">
        <v>4.53046829780184</v>
      </c>
      <c r="R232" s="110" t="n">
        <v>4.52715183061222</v>
      </c>
      <c r="S232" s="110" t="n">
        <v>4.45892862952444</v>
      </c>
      <c r="T232" s="110" t="n">
        <v>4.35183028460491</v>
      </c>
      <c r="U232" s="110" t="n">
        <v>4.40616567182468</v>
      </c>
    </row>
    <row r="233" customFormat="false" ht="12.75" hidden="false" customHeight="true" outlineLevel="0" collapsed="false">
      <c r="A233" s="99" t="n">
        <v>227</v>
      </c>
      <c r="B233" s="99" t="s">
        <v>973</v>
      </c>
      <c r="C233" s="99" t="s">
        <v>974</v>
      </c>
      <c r="D233" s="99" t="s">
        <v>924</v>
      </c>
      <c r="E233" s="99"/>
      <c r="F233" s="99"/>
      <c r="G233" s="99" t="s">
        <v>296</v>
      </c>
      <c r="H233" s="99" t="s">
        <v>975</v>
      </c>
      <c r="I233" s="110" t="n">
        <v>3.24669980159651</v>
      </c>
      <c r="J233" s="110" t="n">
        <v>3.40189945963248</v>
      </c>
      <c r="K233" s="110" t="n">
        <v>3.44957977388046</v>
      </c>
      <c r="L233" s="110" t="n">
        <v>3.55100301400126</v>
      </c>
      <c r="M233" s="110" t="n">
        <v>3.51126105759571</v>
      </c>
      <c r="N233" s="110" t="n">
        <v>3.55933962078955</v>
      </c>
      <c r="O233" s="110" t="n">
        <v>3.57163284482107</v>
      </c>
      <c r="P233" s="110" t="n">
        <v>3.60107319830538</v>
      </c>
      <c r="Q233" s="110" t="n">
        <v>3.62172662192668</v>
      </c>
      <c r="R233" s="110" t="n">
        <v>3.61650202635938</v>
      </c>
      <c r="S233" s="110" t="n">
        <v>3.41206686516232</v>
      </c>
      <c r="T233" s="110" t="n">
        <v>3.41942098016007</v>
      </c>
      <c r="U233" s="110" t="n">
        <v>3.51473124099538</v>
      </c>
    </row>
    <row r="234" s="86" customFormat="true" ht="12.75" hidden="false" customHeight="true" outlineLevel="0" collapsed="false">
      <c r="A234" s="99" t="n">
        <v>228</v>
      </c>
      <c r="B234" s="99" t="s">
        <v>976</v>
      </c>
      <c r="C234" s="99" t="s">
        <v>977</v>
      </c>
      <c r="D234" s="99" t="s">
        <v>924</v>
      </c>
      <c r="E234" s="99"/>
      <c r="F234" s="99"/>
      <c r="G234" s="99" t="s">
        <v>296</v>
      </c>
      <c r="H234" s="99" t="s">
        <v>978</v>
      </c>
      <c r="I234" s="110" t="n">
        <v>4.8101485512291</v>
      </c>
      <c r="J234" s="110" t="n">
        <v>4.72831056564792</v>
      </c>
      <c r="K234" s="110" t="n">
        <v>4.75616147018665</v>
      </c>
      <c r="L234" s="110" t="n">
        <v>4.70154363194253</v>
      </c>
      <c r="M234" s="110" t="n">
        <v>4.56601054389429</v>
      </c>
      <c r="N234" s="110" t="n">
        <v>4.5091408696528</v>
      </c>
      <c r="O234" s="110" t="n">
        <v>4.37310025207981</v>
      </c>
      <c r="P234" s="110" t="n">
        <v>4.26691260191361</v>
      </c>
      <c r="Q234" s="110" t="n">
        <v>4.05465059078858</v>
      </c>
      <c r="R234" s="110" t="n">
        <v>3.91271971969576</v>
      </c>
      <c r="S234" s="110" t="n">
        <v>3.95555416316729</v>
      </c>
      <c r="T234" s="110" t="n">
        <v>4.01643171865371</v>
      </c>
      <c r="U234" s="110" t="n">
        <v>4.09485557387472</v>
      </c>
    </row>
    <row r="235" customFormat="false" ht="24.75" hidden="false" customHeight="true" outlineLevel="0" collapsed="false">
      <c r="A235" s="99" t="n">
        <v>229</v>
      </c>
      <c r="B235" s="100" t="s">
        <v>979</v>
      </c>
      <c r="C235" s="100" t="s">
        <v>980</v>
      </c>
      <c r="D235" s="100" t="s">
        <v>981</v>
      </c>
      <c r="E235" s="99" t="s">
        <v>289</v>
      </c>
      <c r="F235" s="99"/>
      <c r="G235" s="99"/>
      <c r="H235" s="100" t="s">
        <v>982</v>
      </c>
      <c r="I235" s="115" t="n">
        <v>100</v>
      </c>
      <c r="J235" s="115" t="n">
        <v>100</v>
      </c>
      <c r="K235" s="115" t="n">
        <v>100</v>
      </c>
      <c r="L235" s="115" t="n">
        <v>100</v>
      </c>
      <c r="M235" s="115" t="n">
        <v>100</v>
      </c>
      <c r="N235" s="115" t="n">
        <v>100</v>
      </c>
      <c r="O235" s="115" t="n">
        <v>100</v>
      </c>
      <c r="P235" s="115" t="n">
        <v>100</v>
      </c>
      <c r="Q235" s="115" t="n">
        <v>100</v>
      </c>
      <c r="R235" s="115" t="n">
        <v>100</v>
      </c>
      <c r="S235" s="115" t="n">
        <v>100</v>
      </c>
      <c r="T235" s="115" t="n">
        <v>100</v>
      </c>
      <c r="U235" s="115" t="n">
        <v>100</v>
      </c>
    </row>
    <row r="236" customFormat="false" ht="12.75" hidden="false" customHeight="true" outlineLevel="0" collapsed="false">
      <c r="A236" s="99" t="n">
        <v>230</v>
      </c>
      <c r="B236" s="99" t="s">
        <v>983</v>
      </c>
      <c r="C236" s="99" t="s">
        <v>984</v>
      </c>
      <c r="D236" s="99" t="s">
        <v>981</v>
      </c>
      <c r="E236" s="99"/>
      <c r="F236" s="99" t="s">
        <v>292</v>
      </c>
      <c r="G236" s="99"/>
      <c r="H236" s="99" t="s">
        <v>985</v>
      </c>
      <c r="I236" s="110" t="n">
        <v>24.1846659562906</v>
      </c>
      <c r="J236" s="110" t="n">
        <v>24.2785381647702</v>
      </c>
      <c r="K236" s="110" t="n">
        <v>24.327073866367</v>
      </c>
      <c r="L236" s="110" t="n">
        <v>24.5920799830506</v>
      </c>
      <c r="M236" s="110" t="n">
        <v>24.5660042548136</v>
      </c>
      <c r="N236" s="110" t="n">
        <v>24.6521661024275</v>
      </c>
      <c r="O236" s="110" t="n">
        <v>24.2576614803452</v>
      </c>
      <c r="P236" s="110" t="n">
        <v>24.344721872523</v>
      </c>
      <c r="Q236" s="110" t="n">
        <v>24.2527070384198</v>
      </c>
      <c r="R236" s="110" t="n">
        <v>23.9824302539016</v>
      </c>
      <c r="S236" s="110" t="n">
        <v>24.169062656368</v>
      </c>
      <c r="T236" s="110" t="n">
        <v>23.665797026062</v>
      </c>
      <c r="U236" s="110" t="n">
        <v>23.6772201244924</v>
      </c>
    </row>
    <row r="237" customFormat="false" ht="12.75" hidden="false" customHeight="true" outlineLevel="0" collapsed="false">
      <c r="A237" s="99" t="n">
        <v>231</v>
      </c>
      <c r="B237" s="99" t="s">
        <v>986</v>
      </c>
      <c r="C237" s="99" t="s">
        <v>987</v>
      </c>
      <c r="D237" s="99" t="s">
        <v>981</v>
      </c>
      <c r="E237" s="99"/>
      <c r="F237" s="99"/>
      <c r="G237" s="99" t="s">
        <v>296</v>
      </c>
      <c r="H237" s="99" t="s">
        <v>988</v>
      </c>
      <c r="I237" s="110" t="n">
        <v>5.01925749505797</v>
      </c>
      <c r="J237" s="110" t="n">
        <v>5.03398706766395</v>
      </c>
      <c r="K237" s="110" t="n">
        <v>4.93472096553559</v>
      </c>
      <c r="L237" s="110" t="n">
        <v>4.94155732959476</v>
      </c>
      <c r="M237" s="110" t="n">
        <v>4.98703540337727</v>
      </c>
      <c r="N237" s="110" t="n">
        <v>4.99381140461806</v>
      </c>
      <c r="O237" s="110" t="n">
        <v>4.73463596925437</v>
      </c>
      <c r="P237" s="110" t="n">
        <v>4.72465705355463</v>
      </c>
      <c r="Q237" s="110" t="n">
        <v>4.77068105153723</v>
      </c>
      <c r="R237" s="110" t="n">
        <v>4.74503421152844</v>
      </c>
      <c r="S237" s="110" t="n">
        <v>4.7859205172215</v>
      </c>
      <c r="T237" s="110" t="n">
        <v>4.72530288894175</v>
      </c>
      <c r="U237" s="110" t="n">
        <v>4.72549813353883</v>
      </c>
    </row>
    <row r="238" customFormat="false" ht="12.75" hidden="false" customHeight="true" outlineLevel="0" collapsed="false">
      <c r="A238" s="99" t="n">
        <v>232</v>
      </c>
      <c r="B238" s="99" t="s">
        <v>989</v>
      </c>
      <c r="C238" s="99" t="s">
        <v>990</v>
      </c>
      <c r="D238" s="99" t="s">
        <v>981</v>
      </c>
      <c r="E238" s="99"/>
      <c r="F238" s="99"/>
      <c r="G238" s="99" t="s">
        <v>296</v>
      </c>
      <c r="H238" s="99" t="s">
        <v>991</v>
      </c>
      <c r="I238" s="110" t="n">
        <v>2.23532475558296</v>
      </c>
      <c r="J238" s="110" t="n">
        <v>2.30000694759466</v>
      </c>
      <c r="K238" s="110" t="n">
        <v>2.34411890749864</v>
      </c>
      <c r="L238" s="110" t="n">
        <v>2.3485341249143</v>
      </c>
      <c r="M238" s="110" t="n">
        <v>2.31131011248886</v>
      </c>
      <c r="N238" s="110" t="n">
        <v>2.29276209418527</v>
      </c>
      <c r="O238" s="110" t="n">
        <v>2.25334674120927</v>
      </c>
      <c r="P238" s="110" t="n">
        <v>2.22776415156529</v>
      </c>
      <c r="Q238" s="110" t="n">
        <v>2.1908492147963</v>
      </c>
      <c r="R238" s="110" t="n">
        <v>2.19550373835662</v>
      </c>
      <c r="S238" s="110" t="n">
        <v>2.23660093400785</v>
      </c>
      <c r="T238" s="110" t="n">
        <v>2.16551180362179</v>
      </c>
      <c r="U238" s="110" t="n">
        <v>2.15186251716132</v>
      </c>
    </row>
    <row r="239" customFormat="false" ht="12.75" hidden="false" customHeight="true" outlineLevel="0" collapsed="false">
      <c r="A239" s="99" t="n">
        <v>233</v>
      </c>
      <c r="B239" s="99" t="s">
        <v>992</v>
      </c>
      <c r="C239" s="99" t="s">
        <v>993</v>
      </c>
      <c r="D239" s="99" t="s">
        <v>981</v>
      </c>
      <c r="E239" s="99"/>
      <c r="F239" s="99"/>
      <c r="G239" s="99" t="s">
        <v>296</v>
      </c>
      <c r="H239" s="99" t="s">
        <v>994</v>
      </c>
      <c r="I239" s="110" t="n">
        <v>4.1473430826646</v>
      </c>
      <c r="J239" s="110" t="n">
        <v>4.17988141220041</v>
      </c>
      <c r="K239" s="110" t="n">
        <v>4.47570046845143</v>
      </c>
      <c r="L239" s="110" t="n">
        <v>4.7573277709426</v>
      </c>
      <c r="M239" s="110" t="n">
        <v>4.88461850533425</v>
      </c>
      <c r="N239" s="110" t="n">
        <v>5.03517126946153</v>
      </c>
      <c r="O239" s="110" t="n">
        <v>5.04714403744781</v>
      </c>
      <c r="P239" s="110" t="n">
        <v>5.20156544681918</v>
      </c>
      <c r="Q239" s="110" t="n">
        <v>5.18645536012675</v>
      </c>
      <c r="R239" s="110" t="n">
        <v>5.09346605063355</v>
      </c>
      <c r="S239" s="110" t="n">
        <v>5.48258759448813</v>
      </c>
      <c r="T239" s="110" t="n">
        <v>5.03964628912735</v>
      </c>
      <c r="U239" s="110" t="n">
        <v>5.20527108190937</v>
      </c>
    </row>
    <row r="240" customFormat="false" ht="12.75" hidden="false" customHeight="true" outlineLevel="0" collapsed="false">
      <c r="A240" s="99" t="n">
        <v>234</v>
      </c>
      <c r="B240" s="99" t="s">
        <v>995</v>
      </c>
      <c r="C240" s="99" t="s">
        <v>996</v>
      </c>
      <c r="D240" s="99" t="s">
        <v>981</v>
      </c>
      <c r="E240" s="99"/>
      <c r="F240" s="99"/>
      <c r="G240" s="99" t="s">
        <v>296</v>
      </c>
      <c r="H240" s="99" t="s">
        <v>997</v>
      </c>
      <c r="I240" s="110" t="n">
        <v>1.23656873702976</v>
      </c>
      <c r="J240" s="110" t="n">
        <v>1.23492671990749</v>
      </c>
      <c r="K240" s="110" t="n">
        <v>1.24595321986892</v>
      </c>
      <c r="L240" s="110" t="n">
        <v>1.28974088784083</v>
      </c>
      <c r="M240" s="110" t="n">
        <v>1.31123021571714</v>
      </c>
      <c r="N240" s="110" t="n">
        <v>1.27784717145076</v>
      </c>
      <c r="O240" s="110" t="n">
        <v>1.3014372300972</v>
      </c>
      <c r="P240" s="110" t="n">
        <v>1.31504305722366</v>
      </c>
      <c r="Q240" s="110" t="n">
        <v>1.3051704142604</v>
      </c>
      <c r="R240" s="110" t="n">
        <v>1.30593774488499</v>
      </c>
      <c r="S240" s="110" t="n">
        <v>1.25409084167218</v>
      </c>
      <c r="T240" s="110" t="n">
        <v>1.23905191897323</v>
      </c>
      <c r="U240" s="110" t="n">
        <v>1.23735047106193</v>
      </c>
    </row>
    <row r="241" customFormat="false" ht="12.75" hidden="false" customHeight="true" outlineLevel="0" collapsed="false">
      <c r="A241" s="99" t="n">
        <v>235</v>
      </c>
      <c r="B241" s="99" t="s">
        <v>998</v>
      </c>
      <c r="C241" s="99" t="s">
        <v>999</v>
      </c>
      <c r="D241" s="99" t="s">
        <v>981</v>
      </c>
      <c r="E241" s="99"/>
      <c r="F241" s="99"/>
      <c r="G241" s="99" t="s">
        <v>296</v>
      </c>
      <c r="H241" s="99" t="s">
        <v>1000</v>
      </c>
      <c r="I241" s="110" t="n">
        <v>3.94931064886354</v>
      </c>
      <c r="J241" s="110" t="n">
        <v>3.93636702701774</v>
      </c>
      <c r="K241" s="110" t="n">
        <v>3.88390754849125</v>
      </c>
      <c r="L241" s="110" t="n">
        <v>3.84035272154145</v>
      </c>
      <c r="M241" s="110" t="n">
        <v>3.76103289552938</v>
      </c>
      <c r="N241" s="110" t="n">
        <v>3.77746685614182</v>
      </c>
      <c r="O241" s="110" t="n">
        <v>3.65456940799738</v>
      </c>
      <c r="P241" s="110" t="n">
        <v>3.68443641342009</v>
      </c>
      <c r="Q241" s="110" t="n">
        <v>3.70539470872667</v>
      </c>
      <c r="R241" s="110" t="n">
        <v>3.66573204353438</v>
      </c>
      <c r="S241" s="110" t="n">
        <v>3.607764480496</v>
      </c>
      <c r="T241" s="110" t="n">
        <v>3.66085990720312</v>
      </c>
      <c r="U241" s="110" t="n">
        <v>3.63790348907776</v>
      </c>
    </row>
    <row r="242" customFormat="false" ht="12.75" hidden="false" customHeight="true" outlineLevel="0" collapsed="false">
      <c r="A242" s="99" t="n">
        <v>236</v>
      </c>
      <c r="B242" s="99" t="s">
        <v>1001</v>
      </c>
      <c r="C242" s="99" t="s">
        <v>1002</v>
      </c>
      <c r="D242" s="99" t="s">
        <v>981</v>
      </c>
      <c r="E242" s="99"/>
      <c r="F242" s="99"/>
      <c r="G242" s="99" t="s">
        <v>296</v>
      </c>
      <c r="H242" s="99" t="s">
        <v>1003</v>
      </c>
      <c r="I242" s="110" t="n">
        <v>2.02625729756865</v>
      </c>
      <c r="J242" s="110" t="n">
        <v>2.01343768584943</v>
      </c>
      <c r="K242" s="110" t="n">
        <v>1.95982092175697</v>
      </c>
      <c r="L242" s="110" t="n">
        <v>1.91445963685524</v>
      </c>
      <c r="M242" s="110" t="n">
        <v>1.85357612568549</v>
      </c>
      <c r="N242" s="110" t="n">
        <v>1.83655136681366</v>
      </c>
      <c r="O242" s="110" t="n">
        <v>1.78354754451427</v>
      </c>
      <c r="P242" s="110" t="n">
        <v>1.75373575276986</v>
      </c>
      <c r="Q242" s="110" t="n">
        <v>1.73282504946349</v>
      </c>
      <c r="R242" s="110" t="n">
        <v>1.70487653923338</v>
      </c>
      <c r="S242" s="110" t="n">
        <v>1.66833999578686</v>
      </c>
      <c r="T242" s="110" t="n">
        <v>1.66577771138791</v>
      </c>
      <c r="U242" s="110" t="n">
        <v>1.63968725571903</v>
      </c>
    </row>
    <row r="243" customFormat="false" ht="12.75" hidden="false" customHeight="true" outlineLevel="0" collapsed="false">
      <c r="A243" s="99" t="n">
        <v>237</v>
      </c>
      <c r="B243" s="99" t="s">
        <v>1004</v>
      </c>
      <c r="C243" s="99" t="s">
        <v>1005</v>
      </c>
      <c r="D243" s="99" t="s">
        <v>981</v>
      </c>
      <c r="E243" s="99"/>
      <c r="F243" s="99"/>
      <c r="G243" s="99" t="s">
        <v>296</v>
      </c>
      <c r="H243" s="99" t="s">
        <v>1006</v>
      </c>
      <c r="I243" s="110" t="n">
        <v>0.770352399056113</v>
      </c>
      <c r="J243" s="110" t="n">
        <v>0.776645481706917</v>
      </c>
      <c r="K243" s="110" t="n">
        <v>0.737043703593459</v>
      </c>
      <c r="L243" s="110" t="n">
        <v>0.754428200167971</v>
      </c>
      <c r="M243" s="110" t="n">
        <v>0.757666674808134</v>
      </c>
      <c r="N243" s="110" t="n">
        <v>0.748364030842207</v>
      </c>
      <c r="O243" s="110" t="n">
        <v>0.775066386478921</v>
      </c>
      <c r="P243" s="110" t="n">
        <v>0.775775649033785</v>
      </c>
      <c r="Q243" s="110" t="n">
        <v>0.736608343035366</v>
      </c>
      <c r="R243" s="110" t="n">
        <v>0.72399724057175</v>
      </c>
      <c r="S243" s="110" t="n">
        <v>0.6974159431823</v>
      </c>
      <c r="T243" s="110" t="n">
        <v>0.682071819668546</v>
      </c>
      <c r="U243" s="110" t="n">
        <v>0.660221203448345</v>
      </c>
    </row>
    <row r="244" customFormat="false" ht="12.75" hidden="false" customHeight="true" outlineLevel="0" collapsed="false">
      <c r="A244" s="99" t="n">
        <v>238</v>
      </c>
      <c r="B244" s="99" t="s">
        <v>1007</v>
      </c>
      <c r="C244" s="99" t="s">
        <v>1008</v>
      </c>
      <c r="D244" s="99" t="s">
        <v>981</v>
      </c>
      <c r="E244" s="99"/>
      <c r="F244" s="99"/>
      <c r="G244" s="99" t="s">
        <v>296</v>
      </c>
      <c r="H244" s="99" t="s">
        <v>1009</v>
      </c>
      <c r="I244" s="110" t="n">
        <v>1.63694653710855</v>
      </c>
      <c r="J244" s="110" t="n">
        <v>1.6418713761223</v>
      </c>
      <c r="K244" s="110" t="n">
        <v>1.61582781922639</v>
      </c>
      <c r="L244" s="110" t="n">
        <v>1.61402748126752</v>
      </c>
      <c r="M244" s="110" t="n">
        <v>1.5746825759216</v>
      </c>
      <c r="N244" s="110" t="n">
        <v>1.56444473320899</v>
      </c>
      <c r="O244" s="110" t="n">
        <v>1.59989096853419</v>
      </c>
      <c r="P244" s="110" t="n">
        <v>1.57830429623627</v>
      </c>
      <c r="Q244" s="110" t="n">
        <v>1.55749767553047</v>
      </c>
      <c r="R244" s="110" t="n">
        <v>1.54627363025455</v>
      </c>
      <c r="S244" s="110" t="n">
        <v>1.50208082290041</v>
      </c>
      <c r="T244" s="110" t="n">
        <v>1.51094100352271</v>
      </c>
      <c r="U244" s="110" t="n">
        <v>1.49336716975731</v>
      </c>
    </row>
    <row r="245" customFormat="false" ht="12.75" hidden="false" customHeight="true" outlineLevel="0" collapsed="false">
      <c r="A245" s="99" t="n">
        <v>239</v>
      </c>
      <c r="B245" s="99" t="s">
        <v>1010</v>
      </c>
      <c r="C245" s="99" t="s">
        <v>1011</v>
      </c>
      <c r="D245" s="99" t="s">
        <v>981</v>
      </c>
      <c r="E245" s="99"/>
      <c r="F245" s="99"/>
      <c r="G245" s="99" t="s">
        <v>296</v>
      </c>
      <c r="H245" s="99" t="s">
        <v>1012</v>
      </c>
      <c r="I245" s="110" t="n">
        <v>1.15918635865651</v>
      </c>
      <c r="J245" s="110" t="n">
        <v>1.1384676735369</v>
      </c>
      <c r="K245" s="110" t="n">
        <v>1.13374677857906</v>
      </c>
      <c r="L245" s="110" t="n">
        <v>1.10985802741432</v>
      </c>
      <c r="M245" s="110" t="n">
        <v>1.10932838276929</v>
      </c>
      <c r="N245" s="110" t="n">
        <v>1.10817165068661</v>
      </c>
      <c r="O245" s="110" t="n">
        <v>1.08532056374848</v>
      </c>
      <c r="P245" s="110" t="n">
        <v>1.08978548563178</v>
      </c>
      <c r="Q245" s="110" t="n">
        <v>1.10100758834918</v>
      </c>
      <c r="R245" s="110" t="n">
        <v>1.06890742460702</v>
      </c>
      <c r="S245" s="110" t="n">
        <v>1.05009399808732</v>
      </c>
      <c r="T245" s="110" t="n">
        <v>1.07358532570752</v>
      </c>
      <c r="U245" s="110" t="n">
        <v>1.04654144273598</v>
      </c>
    </row>
    <row r="246" customFormat="false" ht="12.75" hidden="false" customHeight="true" outlineLevel="0" collapsed="false">
      <c r="A246" s="99" t="n">
        <v>240</v>
      </c>
      <c r="B246" s="99" t="s">
        <v>1013</v>
      </c>
      <c r="C246" s="99" t="s">
        <v>1014</v>
      </c>
      <c r="D246" s="99" t="s">
        <v>981</v>
      </c>
      <c r="E246" s="99"/>
      <c r="F246" s="99"/>
      <c r="G246" s="99" t="s">
        <v>296</v>
      </c>
      <c r="H246" s="99" t="s">
        <v>1015</v>
      </c>
      <c r="I246" s="110" t="n">
        <v>1.12580000781176</v>
      </c>
      <c r="J246" s="110" t="n">
        <v>1.13612304484223</v>
      </c>
      <c r="K246" s="110" t="n">
        <v>1.12681373917255</v>
      </c>
      <c r="L246" s="110" t="n">
        <v>1.15534223203916</v>
      </c>
      <c r="M246" s="110" t="n">
        <v>1.16654564858585</v>
      </c>
      <c r="N246" s="110" t="n">
        <v>1.16411546530201</v>
      </c>
      <c r="O246" s="110" t="n">
        <v>1.16824445968991</v>
      </c>
      <c r="P246" s="110" t="n">
        <v>1.14213285195422</v>
      </c>
      <c r="Q246" s="110" t="n">
        <v>1.11972354246196</v>
      </c>
      <c r="R246" s="110" t="n">
        <v>1.10370708473418</v>
      </c>
      <c r="S246" s="110" t="n">
        <v>1.07422876308255</v>
      </c>
      <c r="T246" s="110" t="n">
        <v>1.07561998643534</v>
      </c>
      <c r="U246" s="110" t="n">
        <v>1.06179135852887</v>
      </c>
    </row>
    <row r="247" customFormat="false" ht="12.75" hidden="false" customHeight="true" outlineLevel="0" collapsed="false">
      <c r="A247" s="99" t="n">
        <v>241</v>
      </c>
      <c r="B247" s="99" t="s">
        <v>1016</v>
      </c>
      <c r="C247" s="99" t="s">
        <v>1017</v>
      </c>
      <c r="D247" s="99" t="s">
        <v>981</v>
      </c>
      <c r="E247" s="99"/>
      <c r="F247" s="99"/>
      <c r="G247" s="99" t="s">
        <v>296</v>
      </c>
      <c r="H247" s="99" t="s">
        <v>1018</v>
      </c>
      <c r="I247" s="110" t="n">
        <v>0.87831635007547</v>
      </c>
      <c r="J247" s="110" t="n">
        <v>0.88682372832818</v>
      </c>
      <c r="K247" s="110" t="n">
        <v>0.869417573843864</v>
      </c>
      <c r="L247" s="110" t="n">
        <v>0.866451570472441</v>
      </c>
      <c r="M247" s="110" t="n">
        <v>0.848978749528588</v>
      </c>
      <c r="N247" s="110" t="n">
        <v>0.853461081932194</v>
      </c>
      <c r="O247" s="110" t="n">
        <v>0.854458171373419</v>
      </c>
      <c r="P247" s="110" t="n">
        <v>0.851521714314196</v>
      </c>
      <c r="Q247" s="110" t="n">
        <v>0.846491080168306</v>
      </c>
      <c r="R247" s="110" t="n">
        <v>0.828994545562776</v>
      </c>
      <c r="S247" s="110" t="n">
        <v>0.809938765442923</v>
      </c>
      <c r="T247" s="110" t="n">
        <v>0.827427397950861</v>
      </c>
      <c r="U247" s="110" t="n">
        <v>0.817726001553627</v>
      </c>
    </row>
    <row r="248" customFormat="false" ht="12.75" hidden="false" customHeight="true" outlineLevel="0" collapsed="false">
      <c r="A248" s="99" t="n">
        <v>242</v>
      </c>
      <c r="B248" s="99" t="s">
        <v>1019</v>
      </c>
      <c r="C248" s="99" t="s">
        <v>1020</v>
      </c>
      <c r="D248" s="99" t="s">
        <v>981</v>
      </c>
      <c r="E248" s="99"/>
      <c r="F248" s="99" t="s">
        <v>292</v>
      </c>
      <c r="G248" s="99"/>
      <c r="H248" s="99" t="s">
        <v>1021</v>
      </c>
      <c r="I248" s="110" t="n">
        <v>30.6127899532365</v>
      </c>
      <c r="J248" s="110" t="n">
        <v>30.3444207323446</v>
      </c>
      <c r="K248" s="110" t="n">
        <v>30.2232236637147</v>
      </c>
      <c r="L248" s="110" t="n">
        <v>29.8727165099516</v>
      </c>
      <c r="M248" s="110" t="n">
        <v>29.9784734086571</v>
      </c>
      <c r="N248" s="110" t="n">
        <v>29.7801790803131</v>
      </c>
      <c r="O248" s="110" t="n">
        <v>29.7794028624638</v>
      </c>
      <c r="P248" s="110" t="n">
        <v>29.8538649003237</v>
      </c>
      <c r="Q248" s="110" t="n">
        <v>29.9240113601246</v>
      </c>
      <c r="R248" s="110" t="n">
        <v>29.9075348944543</v>
      </c>
      <c r="S248" s="110" t="n">
        <v>29.719567317407</v>
      </c>
      <c r="T248" s="110" t="n">
        <v>29.4990885304053</v>
      </c>
      <c r="U248" s="110" t="n">
        <v>29.3491018013803</v>
      </c>
    </row>
    <row r="249" customFormat="false" ht="12.75" hidden="false" customHeight="true" outlineLevel="0" collapsed="false">
      <c r="A249" s="99" t="n">
        <v>243</v>
      </c>
      <c r="B249" s="99" t="s">
        <v>1022</v>
      </c>
      <c r="C249" s="99" t="s">
        <v>1023</v>
      </c>
      <c r="D249" s="99" t="s">
        <v>981</v>
      </c>
      <c r="E249" s="99"/>
      <c r="F249" s="99"/>
      <c r="G249" s="99" t="s">
        <v>296</v>
      </c>
      <c r="H249" s="99" t="s">
        <v>1024</v>
      </c>
      <c r="I249" s="110" t="n">
        <v>1.97072657682046</v>
      </c>
      <c r="J249" s="110" t="n">
        <v>1.99177059171854</v>
      </c>
      <c r="K249" s="110" t="n">
        <v>2.00998193368719</v>
      </c>
      <c r="L249" s="110" t="n">
        <v>2.05936686510106</v>
      </c>
      <c r="M249" s="110" t="n">
        <v>2.06672560261002</v>
      </c>
      <c r="N249" s="110" t="n">
        <v>2.08342971974467</v>
      </c>
      <c r="O249" s="110" t="n">
        <v>2.11029776670781</v>
      </c>
      <c r="P249" s="110" t="n">
        <v>2.13150541109359</v>
      </c>
      <c r="Q249" s="110" t="n">
        <v>2.13432109371405</v>
      </c>
      <c r="R249" s="110" t="n">
        <v>2.13145548424133</v>
      </c>
      <c r="S249" s="110" t="n">
        <v>2.09719651055136</v>
      </c>
      <c r="T249" s="110" t="n">
        <v>2.11899303413943</v>
      </c>
      <c r="U249" s="110" t="n">
        <v>2.11062329502428</v>
      </c>
    </row>
    <row r="250" customFormat="false" ht="12.75" hidden="false" customHeight="true" outlineLevel="0" collapsed="false">
      <c r="A250" s="99" t="n">
        <v>244</v>
      </c>
      <c r="B250" s="99" t="s">
        <v>1025</v>
      </c>
      <c r="C250" s="99" t="s">
        <v>1026</v>
      </c>
      <c r="D250" s="99" t="s">
        <v>981</v>
      </c>
      <c r="E250" s="99"/>
      <c r="F250" s="99"/>
      <c r="G250" s="99" t="s">
        <v>296</v>
      </c>
      <c r="H250" s="99" t="s">
        <v>1027</v>
      </c>
      <c r="I250" s="110" t="n">
        <v>1.98735514972828</v>
      </c>
      <c r="J250" s="110" t="n">
        <v>1.96377583864558</v>
      </c>
      <c r="K250" s="110" t="n">
        <v>1.96064800171819</v>
      </c>
      <c r="L250" s="110" t="n">
        <v>1.95528921161277</v>
      </c>
      <c r="M250" s="110" t="n">
        <v>1.93092075440767</v>
      </c>
      <c r="N250" s="110" t="n">
        <v>1.92864174678162</v>
      </c>
      <c r="O250" s="110" t="n">
        <v>1.98845262641594</v>
      </c>
      <c r="P250" s="110" t="n">
        <v>1.9602572821856</v>
      </c>
      <c r="Q250" s="110" t="n">
        <v>1.96448891012496</v>
      </c>
      <c r="R250" s="110" t="n">
        <v>1.95044343294402</v>
      </c>
      <c r="S250" s="110" t="n">
        <v>1.90670212717502</v>
      </c>
      <c r="T250" s="110" t="n">
        <v>1.91037118948447</v>
      </c>
      <c r="U250" s="110" t="n">
        <v>1.8999993348361</v>
      </c>
    </row>
    <row r="251" customFormat="false" ht="12.75" hidden="false" customHeight="true" outlineLevel="0" collapsed="false">
      <c r="A251" s="99" t="n">
        <v>245</v>
      </c>
      <c r="B251" s="99" t="s">
        <v>1028</v>
      </c>
      <c r="C251" s="99" t="s">
        <v>1029</v>
      </c>
      <c r="D251" s="99" t="s">
        <v>981</v>
      </c>
      <c r="E251" s="99"/>
      <c r="F251" s="99"/>
      <c r="G251" s="99" t="s">
        <v>296</v>
      </c>
      <c r="H251" s="99" t="s">
        <v>1030</v>
      </c>
      <c r="I251" s="110" t="n">
        <v>3.49952736114301</v>
      </c>
      <c r="J251" s="110" t="n">
        <v>3.46758435017458</v>
      </c>
      <c r="K251" s="110" t="n">
        <v>3.43737096303659</v>
      </c>
      <c r="L251" s="110" t="n">
        <v>3.45840835925713</v>
      </c>
      <c r="M251" s="110" t="n">
        <v>3.45643059309485</v>
      </c>
      <c r="N251" s="110" t="n">
        <v>3.4371815095675</v>
      </c>
      <c r="O251" s="110" t="n">
        <v>3.48073451706128</v>
      </c>
      <c r="P251" s="110" t="n">
        <v>3.43184200667885</v>
      </c>
      <c r="Q251" s="110" t="n">
        <v>3.41880703762014</v>
      </c>
      <c r="R251" s="110" t="n">
        <v>3.37486168202808</v>
      </c>
      <c r="S251" s="110" t="n">
        <v>3.27303136129125</v>
      </c>
      <c r="T251" s="110" t="n">
        <v>3.32812375815115</v>
      </c>
      <c r="U251" s="110" t="n">
        <v>3.27915936661816</v>
      </c>
    </row>
    <row r="252" customFormat="false" ht="12.75" hidden="false" customHeight="true" outlineLevel="0" collapsed="false">
      <c r="A252" s="99" t="n">
        <v>246</v>
      </c>
      <c r="B252" s="99" t="s">
        <v>1031</v>
      </c>
      <c r="C252" s="99" t="s">
        <v>1032</v>
      </c>
      <c r="D252" s="99" t="s">
        <v>981</v>
      </c>
      <c r="E252" s="99"/>
      <c r="F252" s="99"/>
      <c r="G252" s="99" t="s">
        <v>296</v>
      </c>
      <c r="H252" s="99" t="s">
        <v>1033</v>
      </c>
      <c r="I252" s="110" t="n">
        <v>1.04259082564712</v>
      </c>
      <c r="J252" s="110" t="n">
        <v>1.02222518388503</v>
      </c>
      <c r="K252" s="110" t="n">
        <v>1.0141243719993</v>
      </c>
      <c r="L252" s="110" t="n">
        <v>0.981801682968514</v>
      </c>
      <c r="M252" s="110" t="n">
        <v>0.984719431929814</v>
      </c>
      <c r="N252" s="110" t="n">
        <v>0.963239880408137</v>
      </c>
      <c r="O252" s="110" t="n">
        <v>0.953428349320239</v>
      </c>
      <c r="P252" s="110" t="n">
        <v>0.908836216945381</v>
      </c>
      <c r="Q252" s="110" t="n">
        <v>0.889042936600021</v>
      </c>
      <c r="R252" s="110" t="n">
        <v>0.876150067558697</v>
      </c>
      <c r="S252" s="110" t="n">
        <v>0.841015209178339</v>
      </c>
      <c r="T252" s="110" t="n">
        <v>0.852411863462232</v>
      </c>
      <c r="U252" s="110" t="n">
        <v>0.855971046655686</v>
      </c>
    </row>
    <row r="253" customFormat="false" ht="12.75" hidden="false" customHeight="true" outlineLevel="0" collapsed="false">
      <c r="A253" s="99" t="n">
        <v>247</v>
      </c>
      <c r="B253" s="99" t="s">
        <v>1034</v>
      </c>
      <c r="C253" s="99" t="s">
        <v>1035</v>
      </c>
      <c r="D253" s="99" t="s">
        <v>981</v>
      </c>
      <c r="E253" s="99"/>
      <c r="F253" s="99"/>
      <c r="G253" s="99" t="s">
        <v>296</v>
      </c>
      <c r="H253" s="99" t="s">
        <v>1036</v>
      </c>
      <c r="I253" s="110" t="n">
        <v>1.31788329323633</v>
      </c>
      <c r="J253" s="110" t="n">
        <v>1.33078399717</v>
      </c>
      <c r="K253" s="110" t="n">
        <v>1.31829107650441</v>
      </c>
      <c r="L253" s="110" t="n">
        <v>1.29446034542216</v>
      </c>
      <c r="M253" s="110" t="n">
        <v>1.28783867641269</v>
      </c>
      <c r="N253" s="110" t="n">
        <v>1.29607327535722</v>
      </c>
      <c r="O253" s="110" t="n">
        <v>1.26547244086854</v>
      </c>
      <c r="P253" s="110" t="n">
        <v>1.23275620897063</v>
      </c>
      <c r="Q253" s="110" t="n">
        <v>1.25660063712704</v>
      </c>
      <c r="R253" s="110" t="n">
        <v>1.2565968600903</v>
      </c>
      <c r="S253" s="110" t="n">
        <v>1.23846211940829</v>
      </c>
      <c r="T253" s="110" t="n">
        <v>1.26048010905937</v>
      </c>
      <c r="U253" s="110" t="n">
        <v>1.24986645049717</v>
      </c>
    </row>
    <row r="254" customFormat="false" ht="12.75" hidden="false" customHeight="true" outlineLevel="0" collapsed="false">
      <c r="A254" s="99" t="n">
        <v>248</v>
      </c>
      <c r="B254" s="99" t="s">
        <v>1037</v>
      </c>
      <c r="C254" s="99" t="s">
        <v>1038</v>
      </c>
      <c r="D254" s="99" t="s">
        <v>981</v>
      </c>
      <c r="E254" s="99"/>
      <c r="F254" s="99"/>
      <c r="G254" s="99" t="s">
        <v>296</v>
      </c>
      <c r="H254" s="99" t="s">
        <v>1039</v>
      </c>
      <c r="I254" s="110" t="n">
        <v>1.63355290413115</v>
      </c>
      <c r="J254" s="110" t="n">
        <v>1.62788648913335</v>
      </c>
      <c r="K254" s="110" t="n">
        <v>1.63206301030417</v>
      </c>
      <c r="L254" s="110" t="n">
        <v>1.59573634175416</v>
      </c>
      <c r="M254" s="110" t="n">
        <v>1.56402587827458</v>
      </c>
      <c r="N254" s="110" t="n">
        <v>1.57167384183639</v>
      </c>
      <c r="O254" s="110" t="n">
        <v>1.59452934782742</v>
      </c>
      <c r="P254" s="110" t="n">
        <v>1.56026664769448</v>
      </c>
      <c r="Q254" s="110" t="n">
        <v>1.54533140236806</v>
      </c>
      <c r="R254" s="110" t="n">
        <v>1.52592040060636</v>
      </c>
      <c r="S254" s="110" t="n">
        <v>1.50537563402738</v>
      </c>
      <c r="T254" s="110" t="n">
        <v>1.5256664954696</v>
      </c>
      <c r="U254" s="110" t="n">
        <v>1.52091228318335</v>
      </c>
    </row>
    <row r="255" customFormat="false" ht="12.75" hidden="false" customHeight="true" outlineLevel="0" collapsed="false">
      <c r="A255" s="99" t="n">
        <v>249</v>
      </c>
      <c r="B255" s="99" t="s">
        <v>1040</v>
      </c>
      <c r="C255" s="99" t="s">
        <v>1041</v>
      </c>
      <c r="D255" s="99" t="s">
        <v>981</v>
      </c>
      <c r="E255" s="99"/>
      <c r="F255" s="99"/>
      <c r="G255" s="99" t="s">
        <v>296</v>
      </c>
      <c r="H255" s="99" t="s">
        <v>1042</v>
      </c>
      <c r="I255" s="110" t="n">
        <v>19.1611538425301</v>
      </c>
      <c r="J255" s="110" t="n">
        <v>18.9403942816175</v>
      </c>
      <c r="K255" s="110" t="n">
        <v>18.8507443064648</v>
      </c>
      <c r="L255" s="110" t="n">
        <v>18.5276537038358</v>
      </c>
      <c r="M255" s="110" t="n">
        <v>18.6878124719275</v>
      </c>
      <c r="N255" s="110" t="n">
        <v>18.4999380844019</v>
      </c>
      <c r="O255" s="110" t="n">
        <v>18.3864867989964</v>
      </c>
      <c r="P255" s="110" t="n">
        <v>18.6284011267551</v>
      </c>
      <c r="Q255" s="110" t="n">
        <v>18.7154213492128</v>
      </c>
      <c r="R255" s="110" t="n">
        <v>18.7921090055702</v>
      </c>
      <c r="S255" s="110" t="n">
        <v>18.8577823667556</v>
      </c>
      <c r="T255" s="110" t="n">
        <v>18.5030430541609</v>
      </c>
      <c r="U255" s="110" t="n">
        <v>18.4325709640626</v>
      </c>
    </row>
    <row r="256" customFormat="false" ht="12.75" hidden="false" customHeight="true" outlineLevel="0" collapsed="false">
      <c r="A256" s="99" t="n">
        <v>250</v>
      </c>
      <c r="B256" s="99" t="s">
        <v>1043</v>
      </c>
      <c r="C256" s="99" t="s">
        <v>1044</v>
      </c>
      <c r="D256" s="99" t="s">
        <v>981</v>
      </c>
      <c r="E256" s="99"/>
      <c r="F256" s="99" t="s">
        <v>292</v>
      </c>
      <c r="G256" s="99"/>
      <c r="H256" s="99" t="s">
        <v>1045</v>
      </c>
      <c r="I256" s="110" t="n">
        <v>16.4721467802061</v>
      </c>
      <c r="J256" s="110" t="n">
        <v>16.4555908534139</v>
      </c>
      <c r="K256" s="110" t="n">
        <v>16.4721999996137</v>
      </c>
      <c r="L256" s="110" t="n">
        <v>16.4884061197837</v>
      </c>
      <c r="M256" s="110" t="n">
        <v>16.3557747358128</v>
      </c>
      <c r="N256" s="110" t="n">
        <v>16.293565473859</v>
      </c>
      <c r="O256" s="110" t="n">
        <v>16.6052956872904</v>
      </c>
      <c r="P256" s="110" t="n">
        <v>16.4836302561406</v>
      </c>
      <c r="Q256" s="110" t="n">
        <v>16.4627244042045</v>
      </c>
      <c r="R256" s="110" t="n">
        <v>16.5207240482052</v>
      </c>
      <c r="S256" s="110" t="n">
        <v>16.3832041766709</v>
      </c>
      <c r="T256" s="110" t="n">
        <v>16.6736202089435</v>
      </c>
      <c r="U256" s="110" t="n">
        <v>16.6958017222333</v>
      </c>
    </row>
    <row r="257" customFormat="false" ht="12.75" hidden="false" customHeight="true" outlineLevel="0" collapsed="false">
      <c r="A257" s="99" t="n">
        <v>251</v>
      </c>
      <c r="B257" s="99" t="s">
        <v>1046</v>
      </c>
      <c r="C257" s="99" t="s">
        <v>1047</v>
      </c>
      <c r="D257" s="99" t="s">
        <v>981</v>
      </c>
      <c r="E257" s="99"/>
      <c r="F257" s="99"/>
      <c r="G257" s="99" t="s">
        <v>296</v>
      </c>
      <c r="H257" s="99" t="s">
        <v>1048</v>
      </c>
      <c r="I257" s="110" t="n">
        <v>2.19899870447375</v>
      </c>
      <c r="J257" s="110" t="n">
        <v>2.10306949137692</v>
      </c>
      <c r="K257" s="110" t="n">
        <v>2.04691854763338</v>
      </c>
      <c r="L257" s="110" t="n">
        <v>2.04347110962108</v>
      </c>
      <c r="M257" s="110" t="n">
        <v>2.04101064034572</v>
      </c>
      <c r="N257" s="110" t="n">
        <v>1.99663646094571</v>
      </c>
      <c r="O257" s="110" t="n">
        <v>2.03709402919217</v>
      </c>
      <c r="P257" s="110" t="n">
        <v>2.03884113685219</v>
      </c>
      <c r="Q257" s="110" t="n">
        <v>1.99431263350882</v>
      </c>
      <c r="R257" s="110" t="n">
        <v>2.00386964147819</v>
      </c>
      <c r="S257" s="110" t="n">
        <v>2.00442564838512</v>
      </c>
      <c r="T257" s="110" t="n">
        <v>2.05941446864572</v>
      </c>
      <c r="U257" s="110" t="n">
        <v>2.04881848289794</v>
      </c>
    </row>
    <row r="258" customFormat="false" ht="12.75" hidden="false" customHeight="true" outlineLevel="0" collapsed="false">
      <c r="A258" s="99" t="n">
        <v>252</v>
      </c>
      <c r="B258" s="99" t="s">
        <v>1049</v>
      </c>
      <c r="C258" s="99" t="s">
        <v>1050</v>
      </c>
      <c r="D258" s="99" t="s">
        <v>981</v>
      </c>
      <c r="E258" s="99"/>
      <c r="F258" s="99"/>
      <c r="G258" s="99" t="s">
        <v>296</v>
      </c>
      <c r="H258" s="99" t="s">
        <v>1051</v>
      </c>
      <c r="I258" s="110" t="n">
        <v>1.60127222818166</v>
      </c>
      <c r="J258" s="110" t="n">
        <v>1.58517564283446</v>
      </c>
      <c r="K258" s="110" t="n">
        <v>1.58098832480605</v>
      </c>
      <c r="L258" s="110" t="n">
        <v>1.61734449930202</v>
      </c>
      <c r="M258" s="110" t="n">
        <v>1.59358457901232</v>
      </c>
      <c r="N258" s="110" t="n">
        <v>1.58249910489692</v>
      </c>
      <c r="O258" s="110" t="n">
        <v>1.58850374303767</v>
      </c>
      <c r="P258" s="110" t="n">
        <v>1.57578304497213</v>
      </c>
      <c r="Q258" s="110" t="n">
        <v>1.56312129099108</v>
      </c>
      <c r="R258" s="110" t="n">
        <v>1.54484152450257</v>
      </c>
      <c r="S258" s="110" t="n">
        <v>1.5109140593718</v>
      </c>
      <c r="T258" s="110" t="n">
        <v>1.51898813537733</v>
      </c>
      <c r="U258" s="110" t="n">
        <v>1.51602314063861</v>
      </c>
    </row>
    <row r="259" customFormat="false" ht="12.75" hidden="false" customHeight="true" outlineLevel="0" collapsed="false">
      <c r="A259" s="99" t="n">
        <v>253</v>
      </c>
      <c r="B259" s="99" t="s">
        <v>1052</v>
      </c>
      <c r="C259" s="99" t="s">
        <v>1053</v>
      </c>
      <c r="D259" s="99" t="s">
        <v>981</v>
      </c>
      <c r="E259" s="99"/>
      <c r="F259" s="99"/>
      <c r="G259" s="99" t="s">
        <v>296</v>
      </c>
      <c r="H259" s="99" t="s">
        <v>1054</v>
      </c>
      <c r="I259" s="110" t="n">
        <v>1.61313050567784</v>
      </c>
      <c r="J259" s="110" t="n">
        <v>1.66272324342377</v>
      </c>
      <c r="K259" s="110" t="n">
        <v>1.67811970731272</v>
      </c>
      <c r="L259" s="110" t="n">
        <v>1.676464133111</v>
      </c>
      <c r="M259" s="110" t="n">
        <v>1.6640396635725</v>
      </c>
      <c r="N259" s="110" t="n">
        <v>1.69106146682498</v>
      </c>
      <c r="O259" s="110" t="n">
        <v>1.73207253382428</v>
      </c>
      <c r="P259" s="110" t="n">
        <v>1.71731075642763</v>
      </c>
      <c r="Q259" s="110" t="n">
        <v>1.71518866898774</v>
      </c>
      <c r="R259" s="110" t="n">
        <v>1.72725816065841</v>
      </c>
      <c r="S259" s="110" t="n">
        <v>1.70912285564035</v>
      </c>
      <c r="T259" s="110" t="n">
        <v>1.74001459581883</v>
      </c>
      <c r="U259" s="110" t="n">
        <v>1.74594624881948</v>
      </c>
    </row>
    <row r="260" customFormat="false" ht="12.75" hidden="false" customHeight="true" outlineLevel="0" collapsed="false">
      <c r="A260" s="99" t="n">
        <v>254</v>
      </c>
      <c r="B260" s="99" t="s">
        <v>1055</v>
      </c>
      <c r="C260" s="99" t="s">
        <v>1056</v>
      </c>
      <c r="D260" s="99" t="s">
        <v>981</v>
      </c>
      <c r="E260" s="99"/>
      <c r="F260" s="99"/>
      <c r="G260" s="99" t="s">
        <v>296</v>
      </c>
      <c r="H260" s="99" t="s">
        <v>1057</v>
      </c>
      <c r="I260" s="110" t="n">
        <v>0.457389233328915</v>
      </c>
      <c r="J260" s="110" t="n">
        <v>0.473493507087313</v>
      </c>
      <c r="K260" s="110" t="n">
        <v>0.482728272348528</v>
      </c>
      <c r="L260" s="110" t="n">
        <v>0.498030269334625</v>
      </c>
      <c r="M260" s="110" t="n">
        <v>0.487904332516289</v>
      </c>
      <c r="N260" s="110" t="n">
        <v>0.484067124318037</v>
      </c>
      <c r="O260" s="110" t="n">
        <v>0.467228542722355</v>
      </c>
      <c r="P260" s="110" t="n">
        <v>0.467078628471469</v>
      </c>
      <c r="Q260" s="110" t="n">
        <v>0.461866885620789</v>
      </c>
      <c r="R260" s="110" t="n">
        <v>0.464361054551711</v>
      </c>
      <c r="S260" s="110" t="n">
        <v>0.458546611771579</v>
      </c>
      <c r="T260" s="110" t="n">
        <v>0.451975055877235</v>
      </c>
      <c r="U260" s="110" t="n">
        <v>0.447039932344188</v>
      </c>
    </row>
    <row r="261" customFormat="false" ht="12.75" hidden="false" customHeight="true" outlineLevel="0" collapsed="false">
      <c r="A261" s="99" t="n">
        <v>255</v>
      </c>
      <c r="B261" s="99" t="s">
        <v>1058</v>
      </c>
      <c r="C261" s="99" t="s">
        <v>1059</v>
      </c>
      <c r="D261" s="99" t="s">
        <v>981</v>
      </c>
      <c r="E261" s="99"/>
      <c r="F261" s="99"/>
      <c r="G261" s="99" t="s">
        <v>296</v>
      </c>
      <c r="H261" s="99" t="s">
        <v>1060</v>
      </c>
      <c r="I261" s="110" t="n">
        <v>1.89701682281495</v>
      </c>
      <c r="J261" s="110" t="n">
        <v>1.90801682142219</v>
      </c>
      <c r="K261" s="110" t="n">
        <v>1.93245179117432</v>
      </c>
      <c r="L261" s="110" t="n">
        <v>1.94651045867131</v>
      </c>
      <c r="M261" s="110" t="n">
        <v>1.91741902793365</v>
      </c>
      <c r="N261" s="110" t="n">
        <v>1.93951198732796</v>
      </c>
      <c r="O261" s="110" t="n">
        <v>1.90593077588256</v>
      </c>
      <c r="P261" s="110" t="n">
        <v>1.88819813236479</v>
      </c>
      <c r="Q261" s="110" t="n">
        <v>1.91298441841136</v>
      </c>
      <c r="R261" s="110" t="n">
        <v>1.92944702982286</v>
      </c>
      <c r="S261" s="110" t="n">
        <v>1.89910208291535</v>
      </c>
      <c r="T261" s="110" t="n">
        <v>1.94092420014566</v>
      </c>
      <c r="U261" s="110" t="n">
        <v>1.94055366363819</v>
      </c>
    </row>
    <row r="262" customFormat="false" ht="12.75" hidden="false" customHeight="true" outlineLevel="0" collapsed="false">
      <c r="A262" s="99" t="n">
        <v>256</v>
      </c>
      <c r="B262" s="99" t="s">
        <v>1061</v>
      </c>
      <c r="C262" s="99" t="s">
        <v>1062</v>
      </c>
      <c r="D262" s="99" t="s">
        <v>981</v>
      </c>
      <c r="E262" s="99"/>
      <c r="F262" s="99"/>
      <c r="G262" s="99" t="s">
        <v>296</v>
      </c>
      <c r="H262" s="99" t="s">
        <v>1063</v>
      </c>
      <c r="I262" s="110" t="n">
        <v>0.835125281312507</v>
      </c>
      <c r="J262" s="110" t="n">
        <v>0.844719192791006</v>
      </c>
      <c r="K262" s="110" t="n">
        <v>0.868095356080349</v>
      </c>
      <c r="L262" s="110" t="n">
        <v>0.849227927316766</v>
      </c>
      <c r="M262" s="110" t="n">
        <v>0.860318502477835</v>
      </c>
      <c r="N262" s="110" t="n">
        <v>0.837868205376441</v>
      </c>
      <c r="O262" s="110" t="n">
        <v>0.850380862386791</v>
      </c>
      <c r="P262" s="110" t="n">
        <v>0.847097214786089</v>
      </c>
      <c r="Q262" s="110" t="n">
        <v>0.851646144617297</v>
      </c>
      <c r="R262" s="110" t="n">
        <v>0.85813713314649</v>
      </c>
      <c r="S262" s="110" t="n">
        <v>0.838134114148209</v>
      </c>
      <c r="T262" s="110" t="n">
        <v>0.854440683058776</v>
      </c>
      <c r="U262" s="110" t="n">
        <v>0.863799875407662</v>
      </c>
    </row>
    <row r="263" customFormat="false" ht="12.75" hidden="false" customHeight="true" outlineLevel="0" collapsed="false">
      <c r="A263" s="99" t="n">
        <v>257</v>
      </c>
      <c r="B263" s="99" t="s">
        <v>1064</v>
      </c>
      <c r="C263" s="99" t="s">
        <v>1065</v>
      </c>
      <c r="D263" s="99" t="s">
        <v>981</v>
      </c>
      <c r="E263" s="99"/>
      <c r="F263" s="99"/>
      <c r="G263" s="99" t="s">
        <v>296</v>
      </c>
      <c r="H263" s="99" t="s">
        <v>1066</v>
      </c>
      <c r="I263" s="110" t="n">
        <v>1.56451282569158</v>
      </c>
      <c r="J263" s="110" t="n">
        <v>1.55601027853428</v>
      </c>
      <c r="K263" s="110" t="n">
        <v>1.55471604657466</v>
      </c>
      <c r="L263" s="110" t="n">
        <v>1.56294432307436</v>
      </c>
      <c r="M263" s="110" t="n">
        <v>1.57484609522122</v>
      </c>
      <c r="N263" s="110" t="n">
        <v>1.57176993010151</v>
      </c>
      <c r="O263" s="110" t="n">
        <v>1.67182460805624</v>
      </c>
      <c r="P263" s="110" t="n">
        <v>1.64519332339705</v>
      </c>
      <c r="Q263" s="110" t="n">
        <v>1.64095794822897</v>
      </c>
      <c r="R263" s="110" t="n">
        <v>1.65836215212571</v>
      </c>
      <c r="S263" s="110" t="n">
        <v>1.67479038666205</v>
      </c>
      <c r="T263" s="110" t="n">
        <v>1.75980726914769</v>
      </c>
      <c r="U263" s="110" t="n">
        <v>1.78433503696714</v>
      </c>
    </row>
    <row r="264" customFormat="false" ht="12.75" hidden="false" customHeight="true" outlineLevel="0" collapsed="false">
      <c r="A264" s="99" t="n">
        <v>258</v>
      </c>
      <c r="B264" s="99" t="s">
        <v>1067</v>
      </c>
      <c r="C264" s="99" t="s">
        <v>1068</v>
      </c>
      <c r="D264" s="99" t="s">
        <v>981</v>
      </c>
      <c r="E264" s="99"/>
      <c r="F264" s="99"/>
      <c r="G264" s="99" t="s">
        <v>296</v>
      </c>
      <c r="H264" s="99" t="s">
        <v>1069</v>
      </c>
      <c r="I264" s="110" t="n">
        <v>1.78495489989835</v>
      </c>
      <c r="J264" s="110" t="n">
        <v>1.75443853256128</v>
      </c>
      <c r="K264" s="110" t="n">
        <v>1.75118805873276</v>
      </c>
      <c r="L264" s="110" t="n">
        <v>1.69015142446638</v>
      </c>
      <c r="M264" s="110" t="n">
        <v>1.71651693956451</v>
      </c>
      <c r="N264" s="110" t="n">
        <v>1.66085090738295</v>
      </c>
      <c r="O264" s="110" t="n">
        <v>1.67273834761997</v>
      </c>
      <c r="P264" s="110" t="n">
        <v>1.67896040439705</v>
      </c>
      <c r="Q264" s="110" t="n">
        <v>1.68526260683904</v>
      </c>
      <c r="R264" s="110" t="n">
        <v>1.6514115975899</v>
      </c>
      <c r="S264" s="110" t="n">
        <v>1.66166086764659</v>
      </c>
      <c r="T264" s="110" t="n">
        <v>1.69614283232639</v>
      </c>
      <c r="U264" s="110" t="n">
        <v>1.72208114526041</v>
      </c>
    </row>
    <row r="265" customFormat="false" ht="12.75" hidden="false" customHeight="true" outlineLevel="0" collapsed="false">
      <c r="A265" s="99" t="n">
        <v>259</v>
      </c>
      <c r="B265" s="99" t="s">
        <v>1070</v>
      </c>
      <c r="C265" s="99" t="s">
        <v>1071</v>
      </c>
      <c r="D265" s="99" t="s">
        <v>981</v>
      </c>
      <c r="E265" s="99"/>
      <c r="F265" s="99"/>
      <c r="G265" s="99" t="s">
        <v>296</v>
      </c>
      <c r="H265" s="99" t="s">
        <v>1072</v>
      </c>
      <c r="I265" s="110" t="n">
        <v>1.98018598572278</v>
      </c>
      <c r="J265" s="110" t="n">
        <v>2.02254824306299</v>
      </c>
      <c r="K265" s="110" t="n">
        <v>2.04343704057512</v>
      </c>
      <c r="L265" s="110" t="n">
        <v>2.06373517256473</v>
      </c>
      <c r="M265" s="110" t="n">
        <v>2.05485492940313</v>
      </c>
      <c r="N265" s="110" t="n">
        <v>2.08804911197985</v>
      </c>
      <c r="O265" s="110" t="n">
        <v>2.08022862819762</v>
      </c>
      <c r="P265" s="110" t="n">
        <v>2.10115895157751</v>
      </c>
      <c r="Q265" s="110" t="n">
        <v>2.09493371242287</v>
      </c>
      <c r="R265" s="110" t="n">
        <v>2.1596909016334</v>
      </c>
      <c r="S265" s="110" t="n">
        <v>2.14324828358043</v>
      </c>
      <c r="T265" s="110" t="n">
        <v>2.12093326324495</v>
      </c>
      <c r="U265" s="110" t="n">
        <v>2.10940194888512</v>
      </c>
    </row>
    <row r="266" customFormat="false" ht="12.75" hidden="false" customHeight="true" outlineLevel="0" collapsed="false">
      <c r="A266" s="99" t="n">
        <v>260</v>
      </c>
      <c r="B266" s="99" t="s">
        <v>1073</v>
      </c>
      <c r="C266" s="99" t="s">
        <v>1074</v>
      </c>
      <c r="D266" s="99" t="s">
        <v>981</v>
      </c>
      <c r="E266" s="99"/>
      <c r="F266" s="99"/>
      <c r="G266" s="99" t="s">
        <v>296</v>
      </c>
      <c r="H266" s="99" t="s">
        <v>1075</v>
      </c>
      <c r="I266" s="110" t="n">
        <v>0.94879597835283</v>
      </c>
      <c r="J266" s="110" t="n">
        <v>0.97175038067857</v>
      </c>
      <c r="K266" s="110" t="n">
        <v>0.959451611126231</v>
      </c>
      <c r="L266" s="110" t="n">
        <v>0.954343904691419</v>
      </c>
      <c r="M266" s="110" t="n">
        <v>0.885066837996255</v>
      </c>
      <c r="N266" s="110" t="n">
        <v>0.876193112143735</v>
      </c>
      <c r="O266" s="110" t="n">
        <v>0.984024410978857</v>
      </c>
      <c r="P266" s="110" t="n">
        <v>0.957999109271774</v>
      </c>
      <c r="Q266" s="110" t="n">
        <v>0.957873782531148</v>
      </c>
      <c r="R266" s="110" t="n">
        <v>0.945883934403237</v>
      </c>
      <c r="S266" s="110" t="n">
        <v>0.928305327571355</v>
      </c>
      <c r="T266" s="110" t="n">
        <v>0.943096400044595</v>
      </c>
      <c r="U266" s="110" t="n">
        <v>0.93839875809015</v>
      </c>
    </row>
    <row r="267" customFormat="false" ht="12.75" hidden="false" customHeight="true" outlineLevel="0" collapsed="false">
      <c r="A267" s="99" t="n">
        <v>261</v>
      </c>
      <c r="B267" s="99" t="s">
        <v>1076</v>
      </c>
      <c r="C267" s="99" t="s">
        <v>1077</v>
      </c>
      <c r="D267" s="99" t="s">
        <v>981</v>
      </c>
      <c r="E267" s="99"/>
      <c r="F267" s="99"/>
      <c r="G267" s="99" t="s">
        <v>296</v>
      </c>
      <c r="H267" s="99" t="s">
        <v>1078</v>
      </c>
      <c r="I267" s="110" t="n">
        <v>1.59076545815829</v>
      </c>
      <c r="J267" s="110" t="n">
        <v>1.57364438422767</v>
      </c>
      <c r="K267" s="110" t="n">
        <v>1.57410635342399</v>
      </c>
      <c r="L267" s="110" t="n">
        <v>1.58618181716815</v>
      </c>
      <c r="M267" s="110" t="n">
        <v>1.56021525763397</v>
      </c>
      <c r="N267" s="110" t="n">
        <v>1.56505806256086</v>
      </c>
      <c r="O267" s="110" t="n">
        <v>1.61527225119042</v>
      </c>
      <c r="P267" s="110" t="n">
        <v>1.56601156338882</v>
      </c>
      <c r="Q267" s="110" t="n">
        <v>1.58457631204542</v>
      </c>
      <c r="R267" s="110" t="n">
        <v>1.57746091829271</v>
      </c>
      <c r="S267" s="110" t="n">
        <v>1.55495493348788</v>
      </c>
      <c r="T267" s="110" t="n">
        <v>1.58788330525631</v>
      </c>
      <c r="U267" s="110" t="n">
        <v>1.57940161029039</v>
      </c>
    </row>
    <row r="268" customFormat="false" ht="12.75" hidden="false" customHeight="true" outlineLevel="0" collapsed="false">
      <c r="A268" s="99" t="n">
        <v>262</v>
      </c>
      <c r="B268" s="99" t="s">
        <v>1079</v>
      </c>
      <c r="C268" s="99" t="s">
        <v>1080</v>
      </c>
      <c r="D268" s="99" t="s">
        <v>981</v>
      </c>
      <c r="E268" s="99"/>
      <c r="F268" s="99" t="s">
        <v>292</v>
      </c>
      <c r="G268" s="99"/>
      <c r="H268" s="99" t="s">
        <v>1081</v>
      </c>
      <c r="I268" s="110" t="n">
        <v>28.7303973102669</v>
      </c>
      <c r="J268" s="110" t="n">
        <v>28.9214513848847</v>
      </c>
      <c r="K268" s="110" t="n">
        <v>28.9775013601302</v>
      </c>
      <c r="L268" s="110" t="n">
        <v>29.0467973872141</v>
      </c>
      <c r="M268" s="110" t="n">
        <v>29.0997465657842</v>
      </c>
      <c r="N268" s="110" t="n">
        <v>29.2740872989693</v>
      </c>
      <c r="O268" s="110" t="n">
        <v>29.3576389546344</v>
      </c>
      <c r="P268" s="110" t="n">
        <v>29.3177829710127</v>
      </c>
      <c r="Q268" s="110" t="n">
        <v>29.3605582005723</v>
      </c>
      <c r="R268" s="110" t="n">
        <v>29.5893108034389</v>
      </c>
      <c r="S268" s="110" t="n">
        <v>29.728166844064</v>
      </c>
      <c r="T268" s="110" t="n">
        <v>30.1614942345893</v>
      </c>
      <c r="U268" s="110" t="n">
        <v>30.277876351894</v>
      </c>
    </row>
    <row r="269" customFormat="false" ht="12.75" hidden="false" customHeight="true" outlineLevel="0" collapsed="false">
      <c r="A269" s="99" t="n">
        <v>263</v>
      </c>
      <c r="B269" s="99" t="s">
        <v>1082</v>
      </c>
      <c r="C269" s="99" t="s">
        <v>1083</v>
      </c>
      <c r="D269" s="99" t="s">
        <v>981</v>
      </c>
      <c r="E269" s="99"/>
      <c r="F269" s="99"/>
      <c r="G269" s="99" t="s">
        <v>296</v>
      </c>
      <c r="H269" s="99" t="s">
        <v>1084</v>
      </c>
      <c r="I269" s="110" t="n">
        <v>0.809483228363966</v>
      </c>
      <c r="J269" s="110" t="n">
        <v>0.808340547087825</v>
      </c>
      <c r="K269" s="110" t="n">
        <v>0.790278788560772</v>
      </c>
      <c r="L269" s="110" t="n">
        <v>0.811880681264506</v>
      </c>
      <c r="M269" s="110" t="n">
        <v>0.798297081035611</v>
      </c>
      <c r="N269" s="110" t="n">
        <v>0.785563478248816</v>
      </c>
      <c r="O269" s="110" t="n">
        <v>0.787242473798797</v>
      </c>
      <c r="P269" s="110" t="n">
        <v>0.76035471563421</v>
      </c>
      <c r="Q269" s="110" t="n">
        <v>0.735655187872551</v>
      </c>
      <c r="R269" s="110" t="n">
        <v>0.749981041162287</v>
      </c>
      <c r="S269" s="110" t="n">
        <v>0.752635107991736</v>
      </c>
      <c r="T269" s="110" t="n">
        <v>0.772550943134368</v>
      </c>
      <c r="U269" s="110" t="n">
        <v>0.77464348624349</v>
      </c>
    </row>
    <row r="270" customFormat="false" ht="12.75" hidden="false" customHeight="true" outlineLevel="0" collapsed="false">
      <c r="A270" s="99" t="n">
        <v>264</v>
      </c>
      <c r="B270" s="99" t="s">
        <v>1085</v>
      </c>
      <c r="C270" s="99" t="s">
        <v>1086</v>
      </c>
      <c r="D270" s="99" t="s">
        <v>981</v>
      </c>
      <c r="E270" s="99"/>
      <c r="F270" s="99"/>
      <c r="G270" s="99" t="s">
        <v>296</v>
      </c>
      <c r="H270" s="99" t="s">
        <v>1087</v>
      </c>
      <c r="I270" s="110" t="n">
        <v>1.23289039562534</v>
      </c>
      <c r="J270" s="110" t="n">
        <v>1.31048734702674</v>
      </c>
      <c r="K270" s="110" t="n">
        <v>1.44422260445282</v>
      </c>
      <c r="L270" s="110" t="n">
        <v>1.38456654607523</v>
      </c>
      <c r="M270" s="110" t="n">
        <v>1.33532136924024</v>
      </c>
      <c r="N270" s="110" t="n">
        <v>1.34994097011653</v>
      </c>
      <c r="O270" s="110" t="n">
        <v>1.26668060762503</v>
      </c>
      <c r="P270" s="110" t="n">
        <v>1.24456760289599</v>
      </c>
      <c r="Q270" s="110" t="n">
        <v>1.26303995274277</v>
      </c>
      <c r="R270" s="110" t="n">
        <v>1.27659537600064</v>
      </c>
      <c r="S270" s="110" t="n">
        <v>1.3501276741798</v>
      </c>
      <c r="T270" s="110" t="n">
        <v>1.26385628293692</v>
      </c>
      <c r="U270" s="110" t="n">
        <v>1.27245101960418</v>
      </c>
    </row>
    <row r="271" customFormat="false" ht="12.75" hidden="false" customHeight="true" outlineLevel="0" collapsed="false">
      <c r="A271" s="99" t="n">
        <v>265</v>
      </c>
      <c r="B271" s="99" t="s">
        <v>1088</v>
      </c>
      <c r="C271" s="99" t="s">
        <v>1089</v>
      </c>
      <c r="D271" s="99" t="s">
        <v>981</v>
      </c>
      <c r="E271" s="99"/>
      <c r="F271" s="99"/>
      <c r="G271" s="99" t="s">
        <v>296</v>
      </c>
      <c r="H271" s="99" t="s">
        <v>1090</v>
      </c>
      <c r="I271" s="110" t="n">
        <v>2.93903480138603</v>
      </c>
      <c r="J271" s="110" t="n">
        <v>2.91718020942178</v>
      </c>
      <c r="K271" s="110" t="n">
        <v>2.87838147756536</v>
      </c>
      <c r="L271" s="110" t="n">
        <v>2.83401699019856</v>
      </c>
      <c r="M271" s="110" t="n">
        <v>2.89126132164163</v>
      </c>
      <c r="N271" s="110" t="n">
        <v>2.90876147316886</v>
      </c>
      <c r="O271" s="110" t="n">
        <v>2.81762153246369</v>
      </c>
      <c r="P271" s="110" t="n">
        <v>2.81307931500748</v>
      </c>
      <c r="Q271" s="110" t="n">
        <v>2.85709363707024</v>
      </c>
      <c r="R271" s="110" t="n">
        <v>2.86302606697485</v>
      </c>
      <c r="S271" s="110" t="n">
        <v>2.82832633758641</v>
      </c>
      <c r="T271" s="110" t="n">
        <v>2.83417530644619</v>
      </c>
      <c r="U271" s="110" t="n">
        <v>2.85633497022527</v>
      </c>
    </row>
    <row r="272" customFormat="false" ht="12.75" hidden="false" customHeight="true" outlineLevel="0" collapsed="false">
      <c r="A272" s="99" t="n">
        <v>266</v>
      </c>
      <c r="B272" s="99" t="s">
        <v>1091</v>
      </c>
      <c r="C272" s="99" t="s">
        <v>1092</v>
      </c>
      <c r="D272" s="99" t="s">
        <v>981</v>
      </c>
      <c r="E272" s="99"/>
      <c r="F272" s="99"/>
      <c r="G272" s="99" t="s">
        <v>296</v>
      </c>
      <c r="H272" s="99" t="s">
        <v>1093</v>
      </c>
      <c r="I272" s="110" t="n">
        <v>3.30096209952272</v>
      </c>
      <c r="J272" s="110" t="n">
        <v>3.35423035224146</v>
      </c>
      <c r="K272" s="110" t="n">
        <v>3.33707891388615</v>
      </c>
      <c r="L272" s="110" t="n">
        <v>3.43306180353358</v>
      </c>
      <c r="M272" s="110" t="n">
        <v>3.47691914736483</v>
      </c>
      <c r="N272" s="110" t="n">
        <v>3.52923713420552</v>
      </c>
      <c r="O272" s="110" t="n">
        <v>3.44832620526792</v>
      </c>
      <c r="P272" s="110" t="n">
        <v>3.43818281794898</v>
      </c>
      <c r="Q272" s="110" t="n">
        <v>3.45864190017722</v>
      </c>
      <c r="R272" s="110" t="n">
        <v>3.42973528569949</v>
      </c>
      <c r="S272" s="110" t="n">
        <v>3.43663220935355</v>
      </c>
      <c r="T272" s="110" t="n">
        <v>3.45908970953495</v>
      </c>
      <c r="U272" s="110" t="n">
        <v>3.48626115244042</v>
      </c>
    </row>
    <row r="273" customFormat="false" ht="12.75" hidden="false" customHeight="true" outlineLevel="0" collapsed="false">
      <c r="A273" s="99" t="n">
        <v>267</v>
      </c>
      <c r="B273" s="99" t="s">
        <v>1094</v>
      </c>
      <c r="C273" s="99" t="s">
        <v>1095</v>
      </c>
      <c r="D273" s="99" t="s">
        <v>981</v>
      </c>
      <c r="E273" s="99"/>
      <c r="F273" s="99"/>
      <c r="G273" s="99" t="s">
        <v>296</v>
      </c>
      <c r="H273" s="99" t="s">
        <v>1096</v>
      </c>
      <c r="I273" s="110" t="n">
        <v>1.70565274060561</v>
      </c>
      <c r="J273" s="110" t="n">
        <v>1.59495722937419</v>
      </c>
      <c r="K273" s="110" t="n">
        <v>1.53483282227193</v>
      </c>
      <c r="L273" s="110" t="n">
        <v>1.45092203323179</v>
      </c>
      <c r="M273" s="110" t="n">
        <v>1.45522862274938</v>
      </c>
      <c r="N273" s="110" t="n">
        <v>1.37056825843556</v>
      </c>
      <c r="O273" s="110" t="n">
        <v>1.33079466701386</v>
      </c>
      <c r="P273" s="110" t="n">
        <v>1.30605236967472</v>
      </c>
      <c r="Q273" s="110" t="n">
        <v>1.28003822092004</v>
      </c>
      <c r="R273" s="110" t="n">
        <v>1.27558219940457</v>
      </c>
      <c r="S273" s="110" t="n">
        <v>1.28818462828693</v>
      </c>
      <c r="T273" s="110" t="n">
        <v>1.28000603739329</v>
      </c>
      <c r="U273" s="110" t="n">
        <v>1.30001304397677</v>
      </c>
    </row>
    <row r="274" customFormat="false" ht="12.75" hidden="false" customHeight="true" outlineLevel="0" collapsed="false">
      <c r="A274" s="99" t="n">
        <v>268</v>
      </c>
      <c r="B274" s="99" t="s">
        <v>1097</v>
      </c>
      <c r="C274" s="99" t="s">
        <v>1098</v>
      </c>
      <c r="D274" s="99" t="s">
        <v>981</v>
      </c>
      <c r="E274" s="99"/>
      <c r="F274" s="99"/>
      <c r="G274" s="99" t="s">
        <v>296</v>
      </c>
      <c r="H274" s="99" t="s">
        <v>1099</v>
      </c>
      <c r="I274" s="110" t="n">
        <v>1.13702255082834</v>
      </c>
      <c r="J274" s="110" t="n">
        <v>1.16004393459487</v>
      </c>
      <c r="K274" s="110" t="n">
        <v>1.16199849784516</v>
      </c>
      <c r="L274" s="110" t="n">
        <v>1.16223017665476</v>
      </c>
      <c r="M274" s="110" t="n">
        <v>1.15760486865261</v>
      </c>
      <c r="N274" s="110" t="n">
        <v>1.17084368829204</v>
      </c>
      <c r="O274" s="110" t="n">
        <v>1.2055331560198</v>
      </c>
      <c r="P274" s="110" t="n">
        <v>1.20282476610345</v>
      </c>
      <c r="Q274" s="110" t="n">
        <v>1.21262506787844</v>
      </c>
      <c r="R274" s="110" t="n">
        <v>1.21425851374128</v>
      </c>
      <c r="S274" s="110" t="n">
        <v>1.21313792063465</v>
      </c>
      <c r="T274" s="110" t="n">
        <v>1.22449581983334</v>
      </c>
      <c r="U274" s="110" t="n">
        <v>1.22228845467507</v>
      </c>
    </row>
    <row r="275" customFormat="false" ht="12.75" hidden="false" customHeight="true" outlineLevel="0" collapsed="false">
      <c r="A275" s="99" t="n">
        <v>269</v>
      </c>
      <c r="B275" s="99" t="s">
        <v>1100</v>
      </c>
      <c r="C275" s="99" t="s">
        <v>1101</v>
      </c>
      <c r="D275" s="99" t="s">
        <v>981</v>
      </c>
      <c r="E275" s="99"/>
      <c r="F275" s="99"/>
      <c r="G275" s="99" t="s">
        <v>296</v>
      </c>
      <c r="H275" s="99" t="s">
        <v>1102</v>
      </c>
      <c r="I275" s="110" t="n">
        <v>1.49385139564757</v>
      </c>
      <c r="J275" s="110" t="n">
        <v>1.53018757131745</v>
      </c>
      <c r="K275" s="110" t="n">
        <v>1.50572515850904</v>
      </c>
      <c r="L275" s="110" t="n">
        <v>1.58669071472328</v>
      </c>
      <c r="M275" s="110" t="n">
        <v>1.5072381093526</v>
      </c>
      <c r="N275" s="110" t="n">
        <v>1.49157916177545</v>
      </c>
      <c r="O275" s="110" t="n">
        <v>1.56693441300259</v>
      </c>
      <c r="P275" s="110" t="n">
        <v>1.54973145508656</v>
      </c>
      <c r="Q275" s="110" t="n">
        <v>1.58906617452289</v>
      </c>
      <c r="R275" s="110" t="n">
        <v>1.6496156044689</v>
      </c>
      <c r="S275" s="110" t="n">
        <v>1.64390886685687</v>
      </c>
      <c r="T275" s="110" t="n">
        <v>1.69859902802797</v>
      </c>
      <c r="U275" s="110" t="n">
        <v>1.70618955299596</v>
      </c>
    </row>
    <row r="276" customFormat="false" ht="12.75" hidden="false" customHeight="true" outlineLevel="0" collapsed="false">
      <c r="A276" s="99" t="n">
        <v>270</v>
      </c>
      <c r="B276" s="99" t="s">
        <v>1103</v>
      </c>
      <c r="C276" s="99" t="s">
        <v>1104</v>
      </c>
      <c r="D276" s="99" t="s">
        <v>981</v>
      </c>
      <c r="E276" s="99"/>
      <c r="F276" s="99"/>
      <c r="G276" s="99" t="s">
        <v>296</v>
      </c>
      <c r="H276" s="99" t="s">
        <v>1105</v>
      </c>
      <c r="I276" s="110" t="n">
        <v>1.39184116663406</v>
      </c>
      <c r="J276" s="110" t="n">
        <v>1.43463344943579</v>
      </c>
      <c r="K276" s="110" t="n">
        <v>1.45856272775368</v>
      </c>
      <c r="L276" s="110" t="n">
        <v>1.46118534082452</v>
      </c>
      <c r="M276" s="110" t="n">
        <v>1.4811464317398</v>
      </c>
      <c r="N276" s="110" t="n">
        <v>1.52668204501424</v>
      </c>
      <c r="O276" s="110" t="n">
        <v>1.52100580146447</v>
      </c>
      <c r="P276" s="110" t="n">
        <v>1.55764691790348</v>
      </c>
      <c r="Q276" s="110" t="n">
        <v>1.59581752303929</v>
      </c>
      <c r="R276" s="110" t="n">
        <v>1.6184171042149</v>
      </c>
      <c r="S276" s="110" t="n">
        <v>1.63546050569672</v>
      </c>
      <c r="T276" s="110" t="n">
        <v>1.70899818874307</v>
      </c>
      <c r="U276" s="110" t="n">
        <v>1.70493438496372</v>
      </c>
    </row>
    <row r="277" customFormat="false" ht="12.75" hidden="false" customHeight="true" outlineLevel="0" collapsed="false">
      <c r="A277" s="99" t="n">
        <v>271</v>
      </c>
      <c r="B277" s="99" t="s">
        <v>1106</v>
      </c>
      <c r="C277" s="99" t="s">
        <v>1107</v>
      </c>
      <c r="D277" s="99" t="s">
        <v>981</v>
      </c>
      <c r="E277" s="99"/>
      <c r="F277" s="99"/>
      <c r="G277" s="99" t="s">
        <v>296</v>
      </c>
      <c r="H277" s="99" t="s">
        <v>1108</v>
      </c>
      <c r="I277" s="110" t="n">
        <v>3.49854746105486</v>
      </c>
      <c r="J277" s="110" t="n">
        <v>3.5472733404579</v>
      </c>
      <c r="K277" s="110" t="n">
        <v>3.56829050476457</v>
      </c>
      <c r="L277" s="110" t="n">
        <v>3.52168452999729</v>
      </c>
      <c r="M277" s="110" t="n">
        <v>3.55732096603063</v>
      </c>
      <c r="N277" s="110" t="n">
        <v>3.64117791864681</v>
      </c>
      <c r="O277" s="110" t="n">
        <v>3.71630571398813</v>
      </c>
      <c r="P277" s="110" t="n">
        <v>3.72926926521353</v>
      </c>
      <c r="Q277" s="110" t="n">
        <v>3.72780288494383</v>
      </c>
      <c r="R277" s="110" t="n">
        <v>3.78784938283887</v>
      </c>
      <c r="S277" s="110" t="n">
        <v>3.86723110537204</v>
      </c>
      <c r="T277" s="110" t="n">
        <v>3.97575432077242</v>
      </c>
      <c r="U277" s="110" t="n">
        <v>3.99491142102571</v>
      </c>
    </row>
    <row r="278" customFormat="false" ht="12.75" hidden="false" customHeight="true" outlineLevel="0" collapsed="false">
      <c r="A278" s="99" t="n">
        <v>272</v>
      </c>
      <c r="B278" s="99" t="s">
        <v>1109</v>
      </c>
      <c r="C278" s="99" t="s">
        <v>1110</v>
      </c>
      <c r="D278" s="99" t="s">
        <v>981</v>
      </c>
      <c r="E278" s="99"/>
      <c r="F278" s="99"/>
      <c r="G278" s="99" t="s">
        <v>296</v>
      </c>
      <c r="H278" s="99" t="s">
        <v>1111</v>
      </c>
      <c r="I278" s="110" t="n">
        <v>1.06424238698813</v>
      </c>
      <c r="J278" s="110" t="n">
        <v>1.03069877417475</v>
      </c>
      <c r="K278" s="110" t="n">
        <v>1.04771047947169</v>
      </c>
      <c r="L278" s="110" t="n">
        <v>1.04708643238169</v>
      </c>
      <c r="M278" s="110" t="n">
        <v>1.06230002521095</v>
      </c>
      <c r="N278" s="110" t="n">
        <v>1.08188844352773</v>
      </c>
      <c r="O278" s="110" t="n">
        <v>1.10493550638335</v>
      </c>
      <c r="P278" s="110" t="n">
        <v>1.08574987579647</v>
      </c>
      <c r="Q278" s="110" t="n">
        <v>1.03640373473483</v>
      </c>
      <c r="R278" s="110" t="n">
        <v>1.00827481915715</v>
      </c>
      <c r="S278" s="110" t="n">
        <v>0.958125705368541</v>
      </c>
      <c r="T278" s="110" t="n">
        <v>0.949228614362555</v>
      </c>
      <c r="U278" s="110" t="n">
        <v>0.954030109677259</v>
      </c>
    </row>
    <row r="279" customFormat="false" ht="12.75" hidden="false" customHeight="true" outlineLevel="0" collapsed="false">
      <c r="A279" s="99" t="n">
        <v>273</v>
      </c>
      <c r="B279" s="99" t="s">
        <v>1112</v>
      </c>
      <c r="C279" s="99" t="s">
        <v>1113</v>
      </c>
      <c r="D279" s="99" t="s">
        <v>981</v>
      </c>
      <c r="E279" s="99"/>
      <c r="F279" s="99"/>
      <c r="G279" s="99" t="s">
        <v>296</v>
      </c>
      <c r="H279" s="99" t="s">
        <v>1114</v>
      </c>
      <c r="I279" s="110" t="n">
        <v>1.26109711123167</v>
      </c>
      <c r="J279" s="110" t="n">
        <v>1.27951667540235</v>
      </c>
      <c r="K279" s="110" t="n">
        <v>1.32080784197031</v>
      </c>
      <c r="L279" s="110" t="n">
        <v>1.3408618622005</v>
      </c>
      <c r="M279" s="110" t="n">
        <v>1.32528977068799</v>
      </c>
      <c r="N279" s="110" t="n">
        <v>1.29610700847157</v>
      </c>
      <c r="O279" s="110" t="n">
        <v>1.34497590504305</v>
      </c>
      <c r="P279" s="110" t="n">
        <v>1.3285878741983</v>
      </c>
      <c r="Q279" s="110" t="n">
        <v>1.33865726343313</v>
      </c>
      <c r="R279" s="110" t="n">
        <v>1.34095553357508</v>
      </c>
      <c r="S279" s="110" t="n">
        <v>1.37302626343376</v>
      </c>
      <c r="T279" s="110" t="n">
        <v>1.43715193915628</v>
      </c>
      <c r="U279" s="110" t="n">
        <v>1.4321279348431</v>
      </c>
    </row>
    <row r="280" customFormat="false" ht="12.75" hidden="false" customHeight="true" outlineLevel="0" collapsed="false">
      <c r="A280" s="99" t="n">
        <v>274</v>
      </c>
      <c r="B280" s="99" t="s">
        <v>1115</v>
      </c>
      <c r="C280" s="99" t="s">
        <v>1116</v>
      </c>
      <c r="D280" s="99" t="s">
        <v>981</v>
      </c>
      <c r="E280" s="99"/>
      <c r="F280" s="99"/>
      <c r="G280" s="99" t="s">
        <v>296</v>
      </c>
      <c r="H280" s="99" t="s">
        <v>1117</v>
      </c>
      <c r="I280" s="110" t="n">
        <v>1.28745379376609</v>
      </c>
      <c r="J280" s="110" t="n">
        <v>1.31633472609576</v>
      </c>
      <c r="K280" s="110" t="n">
        <v>1.30977381816546</v>
      </c>
      <c r="L280" s="110" t="n">
        <v>1.30176426786945</v>
      </c>
      <c r="M280" s="110" t="n">
        <v>1.28654501106757</v>
      </c>
      <c r="N280" s="110" t="n">
        <v>1.29581567702943</v>
      </c>
      <c r="O280" s="110" t="n">
        <v>1.32985859159412</v>
      </c>
      <c r="P280" s="110" t="n">
        <v>1.3381513450157</v>
      </c>
      <c r="Q280" s="110" t="n">
        <v>1.32282084123328</v>
      </c>
      <c r="R280" s="110" t="n">
        <v>1.35514000592005</v>
      </c>
      <c r="S280" s="110" t="n">
        <v>1.38151440498784</v>
      </c>
      <c r="T280" s="110" t="n">
        <v>1.44269809330288</v>
      </c>
      <c r="U280" s="110" t="n">
        <v>1.46638481505231</v>
      </c>
    </row>
    <row r="281" customFormat="false" ht="12.75" hidden="false" customHeight="true" outlineLevel="0" collapsed="false">
      <c r="A281" s="99" t="n">
        <v>275</v>
      </c>
      <c r="B281" s="99" t="s">
        <v>1118</v>
      </c>
      <c r="C281" s="99" t="s">
        <v>1119</v>
      </c>
      <c r="D281" s="99" t="s">
        <v>981</v>
      </c>
      <c r="E281" s="99"/>
      <c r="F281" s="99"/>
      <c r="G281" s="99" t="s">
        <v>296</v>
      </c>
      <c r="H281" s="99" t="s">
        <v>1120</v>
      </c>
      <c r="I281" s="110" t="n">
        <v>1.00567706316649</v>
      </c>
      <c r="J281" s="110" t="n">
        <v>0.994921897579647</v>
      </c>
      <c r="K281" s="110" t="n">
        <v>0.99631939425685</v>
      </c>
      <c r="L281" s="110" t="n">
        <v>1.02860945342144</v>
      </c>
      <c r="M281" s="110" t="n">
        <v>1.04972559805631</v>
      </c>
      <c r="N281" s="110" t="n">
        <v>1.05326742932263</v>
      </c>
      <c r="O281" s="110" t="n">
        <v>1.02515995087208</v>
      </c>
      <c r="P281" s="110" t="n">
        <v>1.01975017002619</v>
      </c>
      <c r="Q281" s="110" t="n">
        <v>1.01593598176492</v>
      </c>
      <c r="R281" s="110" t="n">
        <v>0.999890120284652</v>
      </c>
      <c r="S281" s="110" t="n">
        <v>0.983032210005951</v>
      </c>
      <c r="T281" s="110" t="n">
        <v>0.987535726792689</v>
      </c>
      <c r="U281" s="110" t="n">
        <v>0.983267257254542</v>
      </c>
    </row>
    <row r="282" customFormat="false" ht="12.75" hidden="false" customHeight="true" outlineLevel="0" collapsed="false">
      <c r="A282" s="99" t="n">
        <v>276</v>
      </c>
      <c r="B282" s="99" t="s">
        <v>1121</v>
      </c>
      <c r="C282" s="99" t="s">
        <v>1122</v>
      </c>
      <c r="D282" s="99" t="s">
        <v>981</v>
      </c>
      <c r="E282" s="99"/>
      <c r="F282" s="99"/>
      <c r="G282" s="99" t="s">
        <v>296</v>
      </c>
      <c r="H282" s="99" t="s">
        <v>1123</v>
      </c>
      <c r="I282" s="110" t="n">
        <v>3.44374166055859</v>
      </c>
      <c r="J282" s="110" t="n">
        <v>3.46731298636924</v>
      </c>
      <c r="K282" s="110" t="n">
        <v>3.41725682244938</v>
      </c>
      <c r="L282" s="110" t="n">
        <v>3.42429385521113</v>
      </c>
      <c r="M282" s="110" t="n">
        <v>3.48592512803147</v>
      </c>
      <c r="N282" s="110" t="n">
        <v>3.46767215608022</v>
      </c>
      <c r="O282" s="110" t="n">
        <v>3.5743674406897</v>
      </c>
      <c r="P282" s="110" t="n">
        <v>3.60516220418256</v>
      </c>
      <c r="Q282" s="110" t="n">
        <v>3.55666237047863</v>
      </c>
      <c r="R282" s="110" t="n">
        <v>3.58628737846977</v>
      </c>
      <c r="S282" s="110" t="n">
        <v>3.59188315273068</v>
      </c>
      <c r="T282" s="110" t="n">
        <v>3.64889532330603</v>
      </c>
      <c r="U282" s="110" t="n">
        <v>3.64293825366217</v>
      </c>
    </row>
    <row r="283" customFormat="false" ht="12.75" hidden="false" customHeight="true" outlineLevel="0" collapsed="false">
      <c r="A283" s="99" t="n">
        <v>277</v>
      </c>
      <c r="B283" s="99" t="s">
        <v>1124</v>
      </c>
      <c r="C283" s="99" t="s">
        <v>1125</v>
      </c>
      <c r="D283" s="99" t="s">
        <v>981</v>
      </c>
      <c r="E283" s="99"/>
      <c r="F283" s="99"/>
      <c r="G283" s="99" t="s">
        <v>296</v>
      </c>
      <c r="H283" s="99" t="s">
        <v>1126</v>
      </c>
      <c r="I283" s="110" t="n">
        <v>1.47519441812321</v>
      </c>
      <c r="J283" s="110" t="n">
        <v>1.53597250264883</v>
      </c>
      <c r="K283" s="110" t="n">
        <v>1.57397313249064</v>
      </c>
      <c r="L283" s="110" t="n">
        <v>1.60554153350109</v>
      </c>
      <c r="M283" s="110" t="n">
        <v>1.62104236722957</v>
      </c>
      <c r="N283" s="110" t="n">
        <v>1.67119777354903</v>
      </c>
      <c r="O283" s="110" t="n">
        <v>1.73860881750354</v>
      </c>
      <c r="P283" s="110" t="n">
        <v>1.76781717722758</v>
      </c>
      <c r="Q283" s="110" t="n">
        <v>1.78167575653957</v>
      </c>
      <c r="R283" s="110" t="n">
        <v>1.81288381453446</v>
      </c>
      <c r="S283" s="110" t="n">
        <v>1.82234382381439</v>
      </c>
      <c r="T283" s="110" t="n">
        <v>1.87893032686932</v>
      </c>
      <c r="U283" s="110" t="n">
        <v>1.88409552911026</v>
      </c>
    </row>
    <row r="284" customFormat="false" ht="12.75" hidden="false" customHeight="true" outlineLevel="0" collapsed="false">
      <c r="A284" s="99" t="n">
        <v>278</v>
      </c>
      <c r="B284" s="99" t="s">
        <v>1127</v>
      </c>
      <c r="C284" s="99" t="s">
        <v>1128</v>
      </c>
      <c r="D284" s="99" t="s">
        <v>981</v>
      </c>
      <c r="E284" s="99"/>
      <c r="F284" s="99"/>
      <c r="G284" s="99" t="s">
        <v>296</v>
      </c>
      <c r="H284" s="99" t="s">
        <v>1129</v>
      </c>
      <c r="I284" s="110" t="n">
        <v>1.1340496917511</v>
      </c>
      <c r="J284" s="110" t="n">
        <v>1.11034234792162</v>
      </c>
      <c r="K284" s="110" t="n">
        <v>1.10860354775783</v>
      </c>
      <c r="L284" s="110" t="n">
        <v>1.10995742990917</v>
      </c>
      <c r="M284" s="110" t="n">
        <v>1.09283984174644</v>
      </c>
      <c r="N284" s="110" t="n">
        <v>1.12626179992007</v>
      </c>
      <c r="O284" s="110" t="n">
        <v>1.08093562910873</v>
      </c>
      <c r="P284" s="110" t="n">
        <v>1.07707271172079</v>
      </c>
      <c r="Q284" s="110" t="n">
        <v>1.09350776219967</v>
      </c>
      <c r="R284" s="110" t="n">
        <v>1.11116422756803</v>
      </c>
      <c r="S284" s="110" t="n">
        <v>1.09407420710266</v>
      </c>
      <c r="T284" s="110" t="n">
        <v>1.09373041395669</v>
      </c>
      <c r="U284" s="110" t="n">
        <v>1.0846418052954</v>
      </c>
    </row>
    <row r="285" s="86" customFormat="true" ht="12.75" hidden="false" customHeight="true" outlineLevel="0" collapsed="false">
      <c r="A285" s="99" t="n">
        <v>279</v>
      </c>
      <c r="B285" s="99" t="s">
        <v>1130</v>
      </c>
      <c r="C285" s="99" t="s">
        <v>1131</v>
      </c>
      <c r="D285" s="99" t="s">
        <v>981</v>
      </c>
      <c r="E285" s="99"/>
      <c r="F285" s="99"/>
      <c r="G285" s="99" t="s">
        <v>296</v>
      </c>
      <c r="H285" s="99" t="s">
        <v>1132</v>
      </c>
      <c r="I285" s="110" t="n">
        <v>0.549658775235114</v>
      </c>
      <c r="J285" s="110" t="n">
        <v>0.529018629147945</v>
      </c>
      <c r="K285" s="110" t="n">
        <v>0.523685938133042</v>
      </c>
      <c r="L285" s="110" t="n">
        <v>0.542443736216075</v>
      </c>
      <c r="M285" s="110" t="n">
        <v>0.515739871014321</v>
      </c>
      <c r="N285" s="110" t="n">
        <v>0.507520838733613</v>
      </c>
      <c r="O285" s="110" t="n">
        <v>0.498353558061758</v>
      </c>
      <c r="P285" s="110" t="n">
        <v>0.49377937272796</v>
      </c>
      <c r="Q285" s="110" t="n">
        <v>0.495113941020986</v>
      </c>
      <c r="R285" s="110" t="n">
        <v>0.509650252254471</v>
      </c>
      <c r="S285" s="110" t="n">
        <v>0.508522720661497</v>
      </c>
      <c r="T285" s="110" t="n">
        <v>0.505798160020283</v>
      </c>
      <c r="U285" s="110" t="n">
        <v>0.512363160848318</v>
      </c>
    </row>
    <row r="286" customFormat="false" ht="24.75" hidden="false" customHeight="true" outlineLevel="0" collapsed="false">
      <c r="A286" s="99" t="n">
        <v>280</v>
      </c>
      <c r="B286" s="100" t="s">
        <v>1133</v>
      </c>
      <c r="C286" s="100" t="s">
        <v>1134</v>
      </c>
      <c r="D286" s="100" t="s">
        <v>1135</v>
      </c>
      <c r="E286" s="99" t="s">
        <v>289</v>
      </c>
      <c r="F286" s="99"/>
      <c r="G286" s="99"/>
      <c r="H286" s="100" t="s">
        <v>1136</v>
      </c>
      <c r="I286" s="115" t="n">
        <v>100</v>
      </c>
      <c r="J286" s="115" t="n">
        <v>100</v>
      </c>
      <c r="K286" s="115" t="n">
        <v>100</v>
      </c>
      <c r="L286" s="115" t="n">
        <v>100</v>
      </c>
      <c r="M286" s="115" t="n">
        <v>100</v>
      </c>
      <c r="N286" s="115" t="n">
        <v>100</v>
      </c>
      <c r="O286" s="115" t="n">
        <v>100</v>
      </c>
      <c r="P286" s="115" t="n">
        <v>100</v>
      </c>
      <c r="Q286" s="115" t="n">
        <v>100</v>
      </c>
      <c r="R286" s="115" t="n">
        <v>100</v>
      </c>
      <c r="S286" s="115" t="n">
        <v>100</v>
      </c>
      <c r="T286" s="115" t="n">
        <v>100</v>
      </c>
      <c r="U286" s="115" t="n">
        <v>100</v>
      </c>
    </row>
    <row r="287" customFormat="false" ht="12.75" hidden="false" customHeight="true" outlineLevel="0" collapsed="false">
      <c r="A287" s="99" t="n">
        <v>281</v>
      </c>
      <c r="B287" s="99" t="s">
        <v>1137</v>
      </c>
      <c r="C287" s="99" t="s">
        <v>1138</v>
      </c>
      <c r="D287" s="99" t="s">
        <v>1135</v>
      </c>
      <c r="E287" s="99"/>
      <c r="F287" s="99" t="s">
        <v>292</v>
      </c>
      <c r="G287" s="99"/>
      <c r="H287" s="99" t="s">
        <v>1139</v>
      </c>
      <c r="I287" s="110" t="n">
        <v>31.2983709700952</v>
      </c>
      <c r="J287" s="110" t="n">
        <v>31.3174142809202</v>
      </c>
      <c r="K287" s="110" t="n">
        <v>31.3273913456696</v>
      </c>
      <c r="L287" s="110" t="n">
        <v>31.2256251730194</v>
      </c>
      <c r="M287" s="110" t="n">
        <v>31.0902359708938</v>
      </c>
      <c r="N287" s="110" t="n">
        <v>31.0833228147261</v>
      </c>
      <c r="O287" s="110" t="n">
        <v>31.003050791874</v>
      </c>
      <c r="P287" s="110" t="n">
        <v>31.0391138489133</v>
      </c>
      <c r="Q287" s="110" t="n">
        <v>31.1145757875843</v>
      </c>
      <c r="R287" s="110" t="n">
        <v>31.2128636409877</v>
      </c>
      <c r="S287" s="110" t="n">
        <v>31.0657080390725</v>
      </c>
      <c r="T287" s="110" t="n">
        <v>31.0294785763392</v>
      </c>
      <c r="U287" s="110" t="n">
        <v>31.0607571381324</v>
      </c>
    </row>
    <row r="288" customFormat="false" ht="12.75" hidden="false" customHeight="true" outlineLevel="0" collapsed="false">
      <c r="A288" s="99" t="n">
        <v>282</v>
      </c>
      <c r="B288" s="99" t="s">
        <v>1140</v>
      </c>
      <c r="C288" s="99" t="s">
        <v>1141</v>
      </c>
      <c r="D288" s="99" t="s">
        <v>1135</v>
      </c>
      <c r="E288" s="99"/>
      <c r="F288" s="99"/>
      <c r="G288" s="99" t="s">
        <v>296</v>
      </c>
      <c r="H288" s="99" t="s">
        <v>1142</v>
      </c>
      <c r="I288" s="110" t="n">
        <v>6.11286151117705</v>
      </c>
      <c r="J288" s="110" t="n">
        <v>6.05726803786912</v>
      </c>
      <c r="K288" s="110" t="n">
        <v>6.12003206194299</v>
      </c>
      <c r="L288" s="110" t="n">
        <v>6.18037572285357</v>
      </c>
      <c r="M288" s="110" t="n">
        <v>6.08282142955167</v>
      </c>
      <c r="N288" s="110" t="n">
        <v>6.11025370313886</v>
      </c>
      <c r="O288" s="110" t="n">
        <v>6.18237119583286</v>
      </c>
      <c r="P288" s="110" t="n">
        <v>6.23948266304655</v>
      </c>
      <c r="Q288" s="110" t="n">
        <v>6.27338437960702</v>
      </c>
      <c r="R288" s="110" t="n">
        <v>6.39321892573278</v>
      </c>
      <c r="S288" s="110" t="n">
        <v>6.35554438494279</v>
      </c>
      <c r="T288" s="110" t="n">
        <v>6.31860030251377</v>
      </c>
      <c r="U288" s="110" t="n">
        <v>6.41580218534436</v>
      </c>
    </row>
    <row r="289" customFormat="false" ht="12.75" hidden="false" customHeight="true" outlineLevel="0" collapsed="false">
      <c r="A289" s="99" t="n">
        <v>283</v>
      </c>
      <c r="B289" s="99" t="s">
        <v>1143</v>
      </c>
      <c r="C289" s="99" t="s">
        <v>1144</v>
      </c>
      <c r="D289" s="99" t="s">
        <v>1135</v>
      </c>
      <c r="E289" s="99"/>
      <c r="F289" s="99"/>
      <c r="G289" s="99" t="s">
        <v>296</v>
      </c>
      <c r="H289" s="99" t="s">
        <v>1145</v>
      </c>
      <c r="I289" s="110" t="n">
        <v>2.78625812750148</v>
      </c>
      <c r="J289" s="110" t="n">
        <v>2.79101588758967</v>
      </c>
      <c r="K289" s="110" t="n">
        <v>2.82329437788608</v>
      </c>
      <c r="L289" s="110" t="n">
        <v>2.80579189644198</v>
      </c>
      <c r="M289" s="110" t="n">
        <v>2.80061347953578</v>
      </c>
      <c r="N289" s="110" t="n">
        <v>2.77263375854328</v>
      </c>
      <c r="O289" s="110" t="n">
        <v>2.71976556315982</v>
      </c>
      <c r="P289" s="110" t="n">
        <v>2.77612771449898</v>
      </c>
      <c r="Q289" s="110" t="n">
        <v>2.80996306126039</v>
      </c>
      <c r="R289" s="110" t="n">
        <v>2.78425752916716</v>
      </c>
      <c r="S289" s="110" t="n">
        <v>2.78985001152008</v>
      </c>
      <c r="T289" s="110" t="n">
        <v>2.82304611440261</v>
      </c>
      <c r="U289" s="110" t="n">
        <v>2.84516100647178</v>
      </c>
    </row>
    <row r="290" customFormat="false" ht="12.75" hidden="false" customHeight="true" outlineLevel="0" collapsed="false">
      <c r="A290" s="99" t="n">
        <v>284</v>
      </c>
      <c r="B290" s="99" t="s">
        <v>1146</v>
      </c>
      <c r="C290" s="99" t="s">
        <v>1147</v>
      </c>
      <c r="D290" s="99" t="s">
        <v>1135</v>
      </c>
      <c r="E290" s="99"/>
      <c r="F290" s="99"/>
      <c r="G290" s="99" t="s">
        <v>296</v>
      </c>
      <c r="H290" s="99" t="s">
        <v>1148</v>
      </c>
      <c r="I290" s="110" t="n">
        <v>3.99959206992021</v>
      </c>
      <c r="J290" s="110" t="n">
        <v>3.95287218437346</v>
      </c>
      <c r="K290" s="110" t="n">
        <v>3.92347629807318</v>
      </c>
      <c r="L290" s="110" t="n">
        <v>3.89901385122652</v>
      </c>
      <c r="M290" s="110" t="n">
        <v>3.86270713975142</v>
      </c>
      <c r="N290" s="110" t="n">
        <v>3.89876723917332</v>
      </c>
      <c r="O290" s="110" t="n">
        <v>3.83549265157738</v>
      </c>
      <c r="P290" s="110" t="n">
        <v>3.86622226949138</v>
      </c>
      <c r="Q290" s="110" t="n">
        <v>3.84534553416372</v>
      </c>
      <c r="R290" s="110" t="n">
        <v>3.8341859864492</v>
      </c>
      <c r="S290" s="110" t="n">
        <v>3.82294974372871</v>
      </c>
      <c r="T290" s="110" t="n">
        <v>3.87262526839766</v>
      </c>
      <c r="U290" s="110" t="n">
        <v>3.85891652754891</v>
      </c>
    </row>
    <row r="291" customFormat="false" ht="12.75" hidden="false" customHeight="true" outlineLevel="0" collapsed="false">
      <c r="A291" s="99" t="n">
        <v>285</v>
      </c>
      <c r="B291" s="99" t="s">
        <v>1149</v>
      </c>
      <c r="C291" s="99" t="s">
        <v>1150</v>
      </c>
      <c r="D291" s="99" t="s">
        <v>1135</v>
      </c>
      <c r="E291" s="99"/>
      <c r="F291" s="99"/>
      <c r="G291" s="99" t="s">
        <v>296</v>
      </c>
      <c r="H291" s="99" t="s">
        <v>1151</v>
      </c>
      <c r="I291" s="110" t="n">
        <v>1.61271524262296</v>
      </c>
      <c r="J291" s="110" t="n">
        <v>1.58961021502786</v>
      </c>
      <c r="K291" s="110" t="n">
        <v>1.54583163376307</v>
      </c>
      <c r="L291" s="110" t="n">
        <v>1.55935644725055</v>
      </c>
      <c r="M291" s="110" t="n">
        <v>1.55598586655577</v>
      </c>
      <c r="N291" s="110" t="n">
        <v>1.55187059935625</v>
      </c>
      <c r="O291" s="110" t="n">
        <v>1.54905049485217</v>
      </c>
      <c r="P291" s="110" t="n">
        <v>1.53907928197194</v>
      </c>
      <c r="Q291" s="110" t="n">
        <v>1.54215165971656</v>
      </c>
      <c r="R291" s="110" t="n">
        <v>1.51545565322375</v>
      </c>
      <c r="S291" s="110" t="n">
        <v>1.48610686098355</v>
      </c>
      <c r="T291" s="110" t="n">
        <v>1.48985538529393</v>
      </c>
      <c r="U291" s="110" t="n">
        <v>1.48022096987849</v>
      </c>
    </row>
    <row r="292" customFormat="false" ht="12.75" hidden="false" customHeight="true" outlineLevel="0" collapsed="false">
      <c r="A292" s="99" t="n">
        <v>286</v>
      </c>
      <c r="B292" s="99" t="s">
        <v>1152</v>
      </c>
      <c r="C292" s="99" t="s">
        <v>1153</v>
      </c>
      <c r="D292" s="99" t="s">
        <v>1135</v>
      </c>
      <c r="E292" s="99"/>
      <c r="F292" s="99"/>
      <c r="G292" s="99" t="s">
        <v>296</v>
      </c>
      <c r="H292" s="99" t="s">
        <v>1154</v>
      </c>
      <c r="I292" s="110" t="n">
        <v>1.46988845619165</v>
      </c>
      <c r="J292" s="110" t="n">
        <v>1.44777568066694</v>
      </c>
      <c r="K292" s="110" t="n">
        <v>1.43572107182781</v>
      </c>
      <c r="L292" s="110" t="n">
        <v>1.42575064699958</v>
      </c>
      <c r="M292" s="110" t="n">
        <v>1.4244695776752</v>
      </c>
      <c r="N292" s="110" t="n">
        <v>1.43758003397937</v>
      </c>
      <c r="O292" s="110" t="n">
        <v>1.43554564816194</v>
      </c>
      <c r="P292" s="110" t="n">
        <v>1.42858392890506</v>
      </c>
      <c r="Q292" s="110" t="n">
        <v>1.42272709161604</v>
      </c>
      <c r="R292" s="110" t="n">
        <v>1.40985046115908</v>
      </c>
      <c r="S292" s="110" t="n">
        <v>1.4037464653826</v>
      </c>
      <c r="T292" s="110" t="n">
        <v>1.40503556493411</v>
      </c>
      <c r="U292" s="110" t="n">
        <v>1.40823728676363</v>
      </c>
    </row>
    <row r="293" customFormat="false" ht="12.75" hidden="false" customHeight="true" outlineLevel="0" collapsed="false">
      <c r="A293" s="99" t="n">
        <v>287</v>
      </c>
      <c r="B293" s="99" t="s">
        <v>1155</v>
      </c>
      <c r="C293" s="99" t="s">
        <v>1156</v>
      </c>
      <c r="D293" s="99" t="s">
        <v>1135</v>
      </c>
      <c r="E293" s="99"/>
      <c r="F293" s="99"/>
      <c r="G293" s="99" t="s">
        <v>296</v>
      </c>
      <c r="H293" s="99" t="s">
        <v>1157</v>
      </c>
      <c r="I293" s="110" t="n">
        <v>0.959452318731711</v>
      </c>
      <c r="J293" s="110" t="n">
        <v>0.986563517498189</v>
      </c>
      <c r="K293" s="110" t="n">
        <v>0.996832376210226</v>
      </c>
      <c r="L293" s="110" t="n">
        <v>0.96124359688117</v>
      </c>
      <c r="M293" s="110" t="n">
        <v>0.939999130022892</v>
      </c>
      <c r="N293" s="110" t="n">
        <v>0.941404590128646</v>
      </c>
      <c r="O293" s="110" t="n">
        <v>0.958616230708704</v>
      </c>
      <c r="P293" s="110" t="n">
        <v>0.944610779250836</v>
      </c>
      <c r="Q293" s="110" t="n">
        <v>0.937177709253927</v>
      </c>
      <c r="R293" s="110" t="n">
        <v>0.945396856903057</v>
      </c>
      <c r="S293" s="110" t="n">
        <v>0.949264382164587</v>
      </c>
      <c r="T293" s="110" t="n">
        <v>0.94001579844437</v>
      </c>
      <c r="U293" s="110" t="n">
        <v>0.949046900097974</v>
      </c>
    </row>
    <row r="294" customFormat="false" ht="12.75" hidden="false" customHeight="true" outlineLevel="0" collapsed="false">
      <c r="A294" s="99" t="n">
        <v>288</v>
      </c>
      <c r="B294" s="99" t="s">
        <v>1158</v>
      </c>
      <c r="C294" s="99" t="s">
        <v>1159</v>
      </c>
      <c r="D294" s="99" t="s">
        <v>1135</v>
      </c>
      <c r="E294" s="99"/>
      <c r="F294" s="99"/>
      <c r="G294" s="99" t="s">
        <v>296</v>
      </c>
      <c r="H294" s="99" t="s">
        <v>1160</v>
      </c>
      <c r="I294" s="110" t="n">
        <v>1.02825130913017</v>
      </c>
      <c r="J294" s="110" t="n">
        <v>1.03578829347506</v>
      </c>
      <c r="K294" s="110" t="n">
        <v>1.01483322453997</v>
      </c>
      <c r="L294" s="110" t="n">
        <v>1.01887969158159</v>
      </c>
      <c r="M294" s="110" t="n">
        <v>1.01986955795205</v>
      </c>
      <c r="N294" s="110" t="n">
        <v>1.01475642644918</v>
      </c>
      <c r="O294" s="110" t="n">
        <v>1.01729129976682</v>
      </c>
      <c r="P294" s="110" t="n">
        <v>1.00798546000513</v>
      </c>
      <c r="Q294" s="110" t="n">
        <v>1.01471971358628</v>
      </c>
      <c r="R294" s="110" t="n">
        <v>1.00637522139747</v>
      </c>
      <c r="S294" s="110" t="n">
        <v>0.975187008666767</v>
      </c>
      <c r="T294" s="110" t="n">
        <v>0.976832832304512</v>
      </c>
      <c r="U294" s="110" t="n">
        <v>0.98105342156696</v>
      </c>
    </row>
    <row r="295" customFormat="false" ht="12.75" hidden="false" customHeight="true" outlineLevel="0" collapsed="false">
      <c r="A295" s="99" t="n">
        <v>289</v>
      </c>
      <c r="B295" s="99" t="s">
        <v>1161</v>
      </c>
      <c r="C295" s="99" t="s">
        <v>1162</v>
      </c>
      <c r="D295" s="99" t="s">
        <v>1135</v>
      </c>
      <c r="E295" s="99"/>
      <c r="F295" s="99"/>
      <c r="G295" s="99" t="s">
        <v>296</v>
      </c>
      <c r="H295" s="99" t="s">
        <v>1163</v>
      </c>
      <c r="I295" s="110" t="n">
        <v>0.807044572902153</v>
      </c>
      <c r="J295" s="110" t="n">
        <v>0.788975949114262</v>
      </c>
      <c r="K295" s="110" t="n">
        <v>0.801751711785112</v>
      </c>
      <c r="L295" s="110" t="n">
        <v>0.770581924112314</v>
      </c>
      <c r="M295" s="110" t="n">
        <v>0.768628247131785</v>
      </c>
      <c r="N295" s="110" t="n">
        <v>0.775977612898008</v>
      </c>
      <c r="O295" s="110" t="n">
        <v>0.751812285966261</v>
      </c>
      <c r="P295" s="110" t="n">
        <v>0.737054301204668</v>
      </c>
      <c r="Q295" s="110" t="n">
        <v>0.739577123831755</v>
      </c>
      <c r="R295" s="110" t="n">
        <v>0.744816751964713</v>
      </c>
      <c r="S295" s="110" t="n">
        <v>0.738465593079182</v>
      </c>
      <c r="T295" s="110" t="n">
        <v>0.746813103389403</v>
      </c>
      <c r="U295" s="110" t="n">
        <v>0.72460582602116</v>
      </c>
    </row>
    <row r="296" customFormat="false" ht="12.75" hidden="false" customHeight="true" outlineLevel="0" collapsed="false">
      <c r="A296" s="99" t="n">
        <v>290</v>
      </c>
      <c r="B296" s="99" t="s">
        <v>1164</v>
      </c>
      <c r="C296" s="99" t="s">
        <v>1165</v>
      </c>
      <c r="D296" s="99" t="s">
        <v>1135</v>
      </c>
      <c r="E296" s="99"/>
      <c r="F296" s="99"/>
      <c r="G296" s="99" t="s">
        <v>296</v>
      </c>
      <c r="H296" s="99" t="s">
        <v>1166</v>
      </c>
      <c r="I296" s="110" t="n">
        <v>0.811922454924202</v>
      </c>
      <c r="J296" s="110" t="n">
        <v>0.806396357628767</v>
      </c>
      <c r="K296" s="110" t="n">
        <v>0.806453676970205</v>
      </c>
      <c r="L296" s="110" t="n">
        <v>0.784496473236213</v>
      </c>
      <c r="M296" s="110" t="n">
        <v>0.791386621582392</v>
      </c>
      <c r="N296" s="110" t="n">
        <v>0.7879839398383</v>
      </c>
      <c r="O296" s="110" t="n">
        <v>0.782740241466567</v>
      </c>
      <c r="P296" s="110" t="n">
        <v>0.778999511433564</v>
      </c>
      <c r="Q296" s="110" t="n">
        <v>0.778948902867927</v>
      </c>
      <c r="R296" s="110" t="n">
        <v>0.769456541902571</v>
      </c>
      <c r="S296" s="110" t="n">
        <v>0.76706052667968</v>
      </c>
      <c r="T296" s="110" t="n">
        <v>0.773810734905132</v>
      </c>
      <c r="U296" s="110" t="n">
        <v>0.773165707093279</v>
      </c>
    </row>
    <row r="297" customFormat="false" ht="12.75" hidden="false" customHeight="true" outlineLevel="0" collapsed="false">
      <c r="A297" s="99" t="n">
        <v>291</v>
      </c>
      <c r="B297" s="99" t="s">
        <v>1167</v>
      </c>
      <c r="C297" s="99" t="s">
        <v>1168</v>
      </c>
      <c r="D297" s="99" t="s">
        <v>1135</v>
      </c>
      <c r="E297" s="99"/>
      <c r="F297" s="99"/>
      <c r="G297" s="99" t="s">
        <v>296</v>
      </c>
      <c r="H297" s="99" t="s">
        <v>1169</v>
      </c>
      <c r="I297" s="110" t="n">
        <v>2.25422726373035</v>
      </c>
      <c r="J297" s="110" t="n">
        <v>2.3239131424882</v>
      </c>
      <c r="K297" s="110" t="n">
        <v>2.28479011444803</v>
      </c>
      <c r="L297" s="110" t="n">
        <v>2.26374285893311</v>
      </c>
      <c r="M297" s="110" t="n">
        <v>2.26372170276032</v>
      </c>
      <c r="N297" s="110" t="n">
        <v>2.23358616669608</v>
      </c>
      <c r="O297" s="110" t="n">
        <v>2.16376157907228</v>
      </c>
      <c r="P297" s="110" t="n">
        <v>2.13489120750181</v>
      </c>
      <c r="Q297" s="110" t="n">
        <v>2.1086813326712</v>
      </c>
      <c r="R297" s="110" t="n">
        <v>2.09657862566672</v>
      </c>
      <c r="S297" s="110" t="n">
        <v>2.06903123658754</v>
      </c>
      <c r="T297" s="110" t="n">
        <v>2.04152695019283</v>
      </c>
      <c r="U297" s="110" t="n">
        <v>2.04454038165444</v>
      </c>
    </row>
    <row r="298" customFormat="false" ht="12.75" hidden="false" customHeight="true" outlineLevel="0" collapsed="false">
      <c r="A298" s="99" t="n">
        <v>292</v>
      </c>
      <c r="B298" s="99" t="s">
        <v>1170</v>
      </c>
      <c r="C298" s="99" t="s">
        <v>1171</v>
      </c>
      <c r="D298" s="99" t="s">
        <v>1135</v>
      </c>
      <c r="E298" s="99"/>
      <c r="F298" s="99"/>
      <c r="G298" s="99" t="s">
        <v>296</v>
      </c>
      <c r="H298" s="99" t="s">
        <v>1172</v>
      </c>
      <c r="I298" s="110" t="n">
        <v>1.20288027411191</v>
      </c>
      <c r="J298" s="110" t="n">
        <v>1.22673647713821</v>
      </c>
      <c r="K298" s="110" t="n">
        <v>1.22952492933946</v>
      </c>
      <c r="L298" s="110" t="n">
        <v>1.23571564736712</v>
      </c>
      <c r="M298" s="110" t="n">
        <v>1.23900417163163</v>
      </c>
      <c r="N298" s="110" t="n">
        <v>1.23993518071303</v>
      </c>
      <c r="O298" s="110" t="n">
        <v>1.25198024793638</v>
      </c>
      <c r="P298" s="110" t="n">
        <v>1.25597638409712</v>
      </c>
      <c r="Q298" s="110" t="n">
        <v>1.26160227249536</v>
      </c>
      <c r="R298" s="110" t="n">
        <v>1.2547884526904</v>
      </c>
      <c r="S298" s="110" t="n">
        <v>1.25645064483113</v>
      </c>
      <c r="T298" s="110" t="n">
        <v>1.2429803133387</v>
      </c>
      <c r="U298" s="110" t="n">
        <v>1.2365748058448</v>
      </c>
    </row>
    <row r="299" customFormat="false" ht="12.75" hidden="false" customHeight="true" outlineLevel="0" collapsed="false">
      <c r="A299" s="99" t="n">
        <v>293</v>
      </c>
      <c r="B299" s="99" t="s">
        <v>1173</v>
      </c>
      <c r="C299" s="99" t="s">
        <v>1174</v>
      </c>
      <c r="D299" s="99" t="s">
        <v>1135</v>
      </c>
      <c r="E299" s="99"/>
      <c r="F299" s="99"/>
      <c r="G299" s="99" t="s">
        <v>296</v>
      </c>
      <c r="H299" s="99" t="s">
        <v>1175</v>
      </c>
      <c r="I299" s="110" t="n">
        <v>2.75963612472155</v>
      </c>
      <c r="J299" s="110" t="n">
        <v>2.79593714973936</v>
      </c>
      <c r="K299" s="110" t="n">
        <v>2.83429529851476</v>
      </c>
      <c r="L299" s="110" t="n">
        <v>2.81369353548545</v>
      </c>
      <c r="M299" s="110" t="n">
        <v>2.80925298520424</v>
      </c>
      <c r="N299" s="110" t="n">
        <v>2.8106093813738</v>
      </c>
      <c r="O299" s="110" t="n">
        <v>2.84060435403161</v>
      </c>
      <c r="P299" s="110" t="n">
        <v>2.81835247865926</v>
      </c>
      <c r="Q299" s="110" t="n">
        <v>2.84134067896921</v>
      </c>
      <c r="R299" s="110" t="n">
        <v>2.8765891528905</v>
      </c>
      <c r="S299" s="110" t="n">
        <v>2.91089881696333</v>
      </c>
      <c r="T299" s="110" t="n">
        <v>2.89068503395646</v>
      </c>
      <c r="U299" s="110" t="n">
        <v>2.86511648204685</v>
      </c>
    </row>
    <row r="300" customFormat="false" ht="12.75" hidden="false" customHeight="true" outlineLevel="0" collapsed="false">
      <c r="A300" s="99" t="n">
        <v>294</v>
      </c>
      <c r="B300" s="99" t="s">
        <v>1176</v>
      </c>
      <c r="C300" s="99" t="s">
        <v>1177</v>
      </c>
      <c r="D300" s="99" t="s">
        <v>1135</v>
      </c>
      <c r="E300" s="99"/>
      <c r="F300" s="99"/>
      <c r="G300" s="99" t="s">
        <v>296</v>
      </c>
      <c r="H300" s="99" t="s">
        <v>1178</v>
      </c>
      <c r="I300" s="110" t="n">
        <v>2.22720965043614</v>
      </c>
      <c r="J300" s="110" t="n">
        <v>2.23286610296619</v>
      </c>
      <c r="K300" s="110" t="n">
        <v>2.23819249388942</v>
      </c>
      <c r="L300" s="110" t="n">
        <v>2.22500027497306</v>
      </c>
      <c r="M300" s="110" t="n">
        <v>2.2329364544702</v>
      </c>
      <c r="N300" s="110" t="n">
        <v>2.21689625832895</v>
      </c>
      <c r="O300" s="110" t="n">
        <v>2.2355916541598</v>
      </c>
      <c r="P300" s="110" t="n">
        <v>2.23904322772547</v>
      </c>
      <c r="Q300" s="110" t="n">
        <v>2.23092377947155</v>
      </c>
      <c r="R300" s="110" t="n">
        <v>2.28478190867175</v>
      </c>
      <c r="S300" s="110" t="n">
        <v>2.30412642035325</v>
      </c>
      <c r="T300" s="110" t="n">
        <v>2.31410734581482</v>
      </c>
      <c r="U300" s="110" t="n">
        <v>2.29277897923875</v>
      </c>
    </row>
    <row r="301" customFormat="false" ht="12.75" hidden="false" customHeight="true" outlineLevel="0" collapsed="false">
      <c r="A301" s="99" t="n">
        <v>295</v>
      </c>
      <c r="B301" s="99" t="s">
        <v>1179</v>
      </c>
      <c r="C301" s="99" t="s">
        <v>1180</v>
      </c>
      <c r="D301" s="99" t="s">
        <v>1135</v>
      </c>
      <c r="E301" s="99"/>
      <c r="F301" s="99"/>
      <c r="G301" s="99" t="s">
        <v>296</v>
      </c>
      <c r="H301" s="99" t="s">
        <v>1181</v>
      </c>
      <c r="I301" s="110" t="n">
        <v>1.27980088988533</v>
      </c>
      <c r="J301" s="110" t="n">
        <v>1.29770171110596</v>
      </c>
      <c r="K301" s="110" t="n">
        <v>1.29542781987096</v>
      </c>
      <c r="L301" s="110" t="n">
        <v>1.29612511285715</v>
      </c>
      <c r="M301" s="110" t="n">
        <v>1.31035961580154</v>
      </c>
      <c r="N301" s="110" t="n">
        <v>1.3150358322516</v>
      </c>
      <c r="O301" s="110" t="n">
        <v>1.31531935393338</v>
      </c>
      <c r="P301" s="110" t="n">
        <v>1.31894756882737</v>
      </c>
      <c r="Q301" s="110" t="n">
        <v>1.3435271685839</v>
      </c>
      <c r="R301" s="110" t="n">
        <v>1.33020944236173</v>
      </c>
      <c r="S301" s="110" t="n">
        <v>1.29468288319619</v>
      </c>
      <c r="T301" s="110" t="n">
        <v>1.27509756017812</v>
      </c>
      <c r="U301" s="110" t="n">
        <v>1.2666233358208</v>
      </c>
    </row>
    <row r="302" customFormat="false" ht="12.75" hidden="false" customHeight="true" outlineLevel="0" collapsed="false">
      <c r="A302" s="99" t="n">
        <v>296</v>
      </c>
      <c r="B302" s="99" t="s">
        <v>1182</v>
      </c>
      <c r="C302" s="99" t="s">
        <v>1183</v>
      </c>
      <c r="D302" s="99" t="s">
        <v>1135</v>
      </c>
      <c r="E302" s="99"/>
      <c r="F302" s="99"/>
      <c r="G302" s="99" t="s">
        <v>296</v>
      </c>
      <c r="H302" s="99" t="s">
        <v>1184</v>
      </c>
      <c r="I302" s="110" t="n">
        <v>1.98663026600146</v>
      </c>
      <c r="J302" s="110" t="n">
        <v>1.98399444241609</v>
      </c>
      <c r="K302" s="110" t="n">
        <v>1.97693383074427</v>
      </c>
      <c r="L302" s="110" t="n">
        <v>1.98585707807939</v>
      </c>
      <c r="M302" s="110" t="n">
        <v>1.98847959215818</v>
      </c>
      <c r="N302" s="110" t="n">
        <v>1.97603248546877</v>
      </c>
      <c r="O302" s="110" t="n">
        <v>1.96310760062514</v>
      </c>
      <c r="P302" s="110" t="n">
        <v>1.95375746327868</v>
      </c>
      <c r="Q302" s="110" t="n">
        <v>1.96450460203634</v>
      </c>
      <c r="R302" s="110" t="n">
        <v>1.96690291330802</v>
      </c>
      <c r="S302" s="110" t="n">
        <v>1.94234228021282</v>
      </c>
      <c r="T302" s="110" t="n">
        <v>1.91844626827274</v>
      </c>
      <c r="U302" s="110" t="n">
        <v>1.91891332274022</v>
      </c>
    </row>
    <row r="303" customFormat="false" ht="12.75" hidden="false" customHeight="true" outlineLevel="0" collapsed="false">
      <c r="A303" s="99" t="n">
        <v>297</v>
      </c>
      <c r="B303" s="99" t="s">
        <v>1185</v>
      </c>
      <c r="C303" s="99" t="s">
        <v>1186</v>
      </c>
      <c r="D303" s="99" t="s">
        <v>1135</v>
      </c>
      <c r="E303" s="99"/>
      <c r="F303" s="99" t="s">
        <v>292</v>
      </c>
      <c r="G303" s="99"/>
      <c r="H303" s="99" t="s">
        <v>1187</v>
      </c>
      <c r="I303" s="110" t="n">
        <v>24.4692331841096</v>
      </c>
      <c r="J303" s="110" t="n">
        <v>24.467840400495</v>
      </c>
      <c r="K303" s="110" t="n">
        <v>24.5893955988507</v>
      </c>
      <c r="L303" s="110" t="n">
        <v>24.8211215241062</v>
      </c>
      <c r="M303" s="110" t="n">
        <v>24.9880869051335</v>
      </c>
      <c r="N303" s="110" t="n">
        <v>25.0915295955821</v>
      </c>
      <c r="O303" s="110" t="n">
        <v>25.3103757404017</v>
      </c>
      <c r="P303" s="110" t="n">
        <v>25.2721719481729</v>
      </c>
      <c r="Q303" s="110" t="n">
        <v>25.1621710766073</v>
      </c>
      <c r="R303" s="110" t="n">
        <v>25.1028217373818</v>
      </c>
      <c r="S303" s="110" t="n">
        <v>25.0859955364284</v>
      </c>
      <c r="T303" s="110" t="n">
        <v>25.0331010763012</v>
      </c>
      <c r="U303" s="110" t="n">
        <v>25.0731849438171</v>
      </c>
    </row>
    <row r="304" customFormat="false" ht="12.75" hidden="false" customHeight="true" outlineLevel="0" collapsed="false">
      <c r="A304" s="99" t="n">
        <v>298</v>
      </c>
      <c r="B304" s="99" t="s">
        <v>1188</v>
      </c>
      <c r="C304" s="99" t="s">
        <v>1189</v>
      </c>
      <c r="D304" s="99" t="s">
        <v>1135</v>
      </c>
      <c r="E304" s="99"/>
      <c r="F304" s="99"/>
      <c r="G304" s="99" t="s">
        <v>296</v>
      </c>
      <c r="H304" s="99" t="s">
        <v>1190</v>
      </c>
      <c r="I304" s="110" t="n">
        <v>1.82253163803085</v>
      </c>
      <c r="J304" s="110" t="n">
        <v>1.83669820563238</v>
      </c>
      <c r="K304" s="110" t="n">
        <v>1.84356086990759</v>
      </c>
      <c r="L304" s="110" t="n">
        <v>1.85967679459486</v>
      </c>
      <c r="M304" s="110" t="n">
        <v>1.90656892063974</v>
      </c>
      <c r="N304" s="110" t="n">
        <v>1.94210082562499</v>
      </c>
      <c r="O304" s="110" t="n">
        <v>1.94072569203849</v>
      </c>
      <c r="P304" s="110" t="n">
        <v>1.93926562206603</v>
      </c>
      <c r="Q304" s="110" t="n">
        <v>1.91205994940724</v>
      </c>
      <c r="R304" s="110" t="n">
        <v>1.89600712824189</v>
      </c>
      <c r="S304" s="110" t="n">
        <v>1.89044049313649</v>
      </c>
      <c r="T304" s="110" t="n">
        <v>1.87225599505561</v>
      </c>
      <c r="U304" s="110" t="n">
        <v>1.87998044774634</v>
      </c>
    </row>
    <row r="305" customFormat="false" ht="12.75" hidden="false" customHeight="true" outlineLevel="0" collapsed="false">
      <c r="A305" s="99" t="n">
        <v>299</v>
      </c>
      <c r="B305" s="99" t="s">
        <v>1191</v>
      </c>
      <c r="C305" s="99" t="s">
        <v>1192</v>
      </c>
      <c r="D305" s="99" t="s">
        <v>1135</v>
      </c>
      <c r="E305" s="99"/>
      <c r="F305" s="99"/>
      <c r="G305" s="99" t="s">
        <v>296</v>
      </c>
      <c r="H305" s="99" t="s">
        <v>1193</v>
      </c>
      <c r="I305" s="110" t="n">
        <v>2.66137751326968</v>
      </c>
      <c r="J305" s="110" t="n">
        <v>2.64680688873562</v>
      </c>
      <c r="K305" s="110" t="n">
        <v>2.67370110639187</v>
      </c>
      <c r="L305" s="110" t="n">
        <v>2.70417462851223</v>
      </c>
      <c r="M305" s="110" t="n">
        <v>2.62697326467115</v>
      </c>
      <c r="N305" s="110" t="n">
        <v>2.62642249369824</v>
      </c>
      <c r="O305" s="110" t="n">
        <v>2.77680509430646</v>
      </c>
      <c r="P305" s="110" t="n">
        <v>2.6530109901604</v>
      </c>
      <c r="Q305" s="110" t="n">
        <v>2.65540033488792</v>
      </c>
      <c r="R305" s="110" t="n">
        <v>2.66119786469656</v>
      </c>
      <c r="S305" s="110" t="n">
        <v>2.65755170553587</v>
      </c>
      <c r="T305" s="110" t="n">
        <v>2.69349625999582</v>
      </c>
      <c r="U305" s="110" t="n">
        <v>2.68772421839531</v>
      </c>
    </row>
    <row r="306" customFormat="false" ht="12.75" hidden="false" customHeight="true" outlineLevel="0" collapsed="false">
      <c r="A306" s="99" t="n">
        <v>300</v>
      </c>
      <c r="B306" s="99" t="s">
        <v>1194</v>
      </c>
      <c r="C306" s="99" t="s">
        <v>1195</v>
      </c>
      <c r="D306" s="99" t="s">
        <v>1135</v>
      </c>
      <c r="E306" s="99"/>
      <c r="F306" s="99"/>
      <c r="G306" s="99" t="s">
        <v>296</v>
      </c>
      <c r="H306" s="99" t="s">
        <v>1196</v>
      </c>
      <c r="I306" s="110" t="n">
        <v>8.17459337317866</v>
      </c>
      <c r="J306" s="110" t="n">
        <v>8.13639299101143</v>
      </c>
      <c r="K306" s="110" t="n">
        <v>8.16866692251728</v>
      </c>
      <c r="L306" s="110" t="n">
        <v>8.33603882490169</v>
      </c>
      <c r="M306" s="110" t="n">
        <v>8.44162678503304</v>
      </c>
      <c r="N306" s="110" t="n">
        <v>8.45123436439931</v>
      </c>
      <c r="O306" s="110" t="n">
        <v>8.55400624503609</v>
      </c>
      <c r="P306" s="110" t="n">
        <v>8.60901345527087</v>
      </c>
      <c r="Q306" s="110" t="n">
        <v>8.56686941995197</v>
      </c>
      <c r="R306" s="110" t="n">
        <v>8.57382370708212</v>
      </c>
      <c r="S306" s="110" t="n">
        <v>8.55098346710581</v>
      </c>
      <c r="T306" s="110" t="n">
        <v>8.50214944267049</v>
      </c>
      <c r="U306" s="110" t="n">
        <v>8.51479959622338</v>
      </c>
    </row>
    <row r="307" customFormat="false" ht="12.75" hidden="false" customHeight="true" outlineLevel="0" collapsed="false">
      <c r="A307" s="99" t="n">
        <v>301</v>
      </c>
      <c r="B307" s="99" t="s">
        <v>1197</v>
      </c>
      <c r="C307" s="99" t="s">
        <v>1198</v>
      </c>
      <c r="D307" s="99" t="s">
        <v>1135</v>
      </c>
      <c r="E307" s="99"/>
      <c r="F307" s="99"/>
      <c r="G307" s="99" t="s">
        <v>296</v>
      </c>
      <c r="H307" s="99" t="s">
        <v>1199</v>
      </c>
      <c r="I307" s="110" t="n">
        <v>1.3639568408118</v>
      </c>
      <c r="J307" s="110" t="n">
        <v>1.34605049634295</v>
      </c>
      <c r="K307" s="110" t="n">
        <v>1.34172605798912</v>
      </c>
      <c r="L307" s="110" t="n">
        <v>1.30670929448583</v>
      </c>
      <c r="M307" s="110" t="n">
        <v>1.32210019593961</v>
      </c>
      <c r="N307" s="110" t="n">
        <v>1.3138471259814</v>
      </c>
      <c r="O307" s="110" t="n">
        <v>1.28023048373684</v>
      </c>
      <c r="P307" s="110" t="n">
        <v>1.24744510188318</v>
      </c>
      <c r="Q307" s="110" t="n">
        <v>1.1644443494224</v>
      </c>
      <c r="R307" s="110" t="n">
        <v>1.13126867749737</v>
      </c>
      <c r="S307" s="110" t="n">
        <v>1.10648095762074</v>
      </c>
      <c r="T307" s="110" t="n">
        <v>1.11121033053338</v>
      </c>
      <c r="U307" s="110" t="n">
        <v>1.09809040433319</v>
      </c>
    </row>
    <row r="308" customFormat="false" ht="12.75" hidden="false" customHeight="true" outlineLevel="0" collapsed="false">
      <c r="A308" s="99" t="n">
        <v>302</v>
      </c>
      <c r="B308" s="99" t="s">
        <v>1200</v>
      </c>
      <c r="C308" s="99" t="s">
        <v>1201</v>
      </c>
      <c r="D308" s="99" t="s">
        <v>1135</v>
      </c>
      <c r="E308" s="99"/>
      <c r="F308" s="99"/>
      <c r="G308" s="99" t="s">
        <v>296</v>
      </c>
      <c r="H308" s="99" t="s">
        <v>1202</v>
      </c>
      <c r="I308" s="110" t="n">
        <v>1.14921875269367</v>
      </c>
      <c r="J308" s="110" t="n">
        <v>1.18670048807009</v>
      </c>
      <c r="K308" s="110" t="n">
        <v>1.19282353801472</v>
      </c>
      <c r="L308" s="110" t="n">
        <v>1.20041748458363</v>
      </c>
      <c r="M308" s="110" t="n">
        <v>1.18647548227266</v>
      </c>
      <c r="N308" s="110" t="n">
        <v>1.18661501310198</v>
      </c>
      <c r="O308" s="110" t="n">
        <v>1.18131188523213</v>
      </c>
      <c r="P308" s="110" t="n">
        <v>1.19521543485521</v>
      </c>
      <c r="Q308" s="110" t="n">
        <v>1.19963848431634</v>
      </c>
      <c r="R308" s="110" t="n">
        <v>1.17726957722511</v>
      </c>
      <c r="S308" s="110" t="n">
        <v>1.17051573632131</v>
      </c>
      <c r="T308" s="110" t="n">
        <v>1.17037902324373</v>
      </c>
      <c r="U308" s="110" t="n">
        <v>1.17320510822361</v>
      </c>
    </row>
    <row r="309" customFormat="false" ht="12.75" hidden="false" customHeight="true" outlineLevel="0" collapsed="false">
      <c r="A309" s="99" t="n">
        <v>303</v>
      </c>
      <c r="B309" s="99" t="s">
        <v>1203</v>
      </c>
      <c r="C309" s="99" t="s">
        <v>1204</v>
      </c>
      <c r="D309" s="99" t="s">
        <v>1135</v>
      </c>
      <c r="E309" s="99"/>
      <c r="F309" s="99"/>
      <c r="G309" s="99" t="s">
        <v>296</v>
      </c>
      <c r="H309" s="99" t="s">
        <v>1205</v>
      </c>
      <c r="I309" s="110" t="n">
        <v>1.25642920206152</v>
      </c>
      <c r="J309" s="110" t="n">
        <v>1.20257814579691</v>
      </c>
      <c r="K309" s="110" t="n">
        <v>1.24268370320543</v>
      </c>
      <c r="L309" s="110" t="n">
        <v>1.23533906284836</v>
      </c>
      <c r="M309" s="110" t="n">
        <v>1.25121729645079</v>
      </c>
      <c r="N309" s="110" t="n">
        <v>1.24975617745064</v>
      </c>
      <c r="O309" s="110" t="n">
        <v>1.23509401235586</v>
      </c>
      <c r="P309" s="110" t="n">
        <v>1.25029811592145</v>
      </c>
      <c r="Q309" s="110" t="n">
        <v>1.24152065935796</v>
      </c>
      <c r="R309" s="110" t="n">
        <v>1.25226371247621</v>
      </c>
      <c r="S309" s="110" t="n">
        <v>1.26193600937246</v>
      </c>
      <c r="T309" s="110" t="n">
        <v>1.23278230219743</v>
      </c>
      <c r="U309" s="110" t="n">
        <v>1.23352434117237</v>
      </c>
    </row>
    <row r="310" customFormat="false" ht="12.75" hidden="false" customHeight="true" outlineLevel="0" collapsed="false">
      <c r="A310" s="99" t="n">
        <v>304</v>
      </c>
      <c r="B310" s="99" t="s">
        <v>1206</v>
      </c>
      <c r="C310" s="99" t="s">
        <v>1207</v>
      </c>
      <c r="D310" s="99" t="s">
        <v>1135</v>
      </c>
      <c r="E310" s="99"/>
      <c r="F310" s="99"/>
      <c r="G310" s="99" t="s">
        <v>296</v>
      </c>
      <c r="H310" s="99" t="s">
        <v>1208</v>
      </c>
      <c r="I310" s="110" t="n">
        <v>1.97606049937096</v>
      </c>
      <c r="J310" s="110" t="n">
        <v>1.98102701293252</v>
      </c>
      <c r="K310" s="110" t="n">
        <v>1.98410197475255</v>
      </c>
      <c r="L310" s="110" t="n">
        <v>2.00891168185582</v>
      </c>
      <c r="M310" s="110" t="n">
        <v>2.02128632592946</v>
      </c>
      <c r="N310" s="110" t="n">
        <v>2.03432593245859</v>
      </c>
      <c r="O310" s="110" t="n">
        <v>2.03897632545397</v>
      </c>
      <c r="P310" s="110" t="n">
        <v>2.04781934600942</v>
      </c>
      <c r="Q310" s="110" t="n">
        <v>2.06331033691901</v>
      </c>
      <c r="R310" s="110" t="n">
        <v>2.08575976367962</v>
      </c>
      <c r="S310" s="110" t="n">
        <v>2.1053962910171</v>
      </c>
      <c r="T310" s="110" t="n">
        <v>2.10759800186612</v>
      </c>
      <c r="U310" s="110" t="n">
        <v>2.11735537432672</v>
      </c>
    </row>
    <row r="311" customFormat="false" ht="12.75" hidden="false" customHeight="true" outlineLevel="0" collapsed="false">
      <c r="A311" s="99" t="n">
        <v>305</v>
      </c>
      <c r="B311" s="99" t="s">
        <v>1209</v>
      </c>
      <c r="C311" s="99" t="s">
        <v>1210</v>
      </c>
      <c r="D311" s="99" t="s">
        <v>1135</v>
      </c>
      <c r="E311" s="99"/>
      <c r="F311" s="99"/>
      <c r="G311" s="99" t="s">
        <v>296</v>
      </c>
      <c r="H311" s="99" t="s">
        <v>1211</v>
      </c>
      <c r="I311" s="110" t="n">
        <v>0.740710371820741</v>
      </c>
      <c r="J311" s="110" t="n">
        <v>0.763469772754459</v>
      </c>
      <c r="K311" s="110" t="n">
        <v>0.757197812893308</v>
      </c>
      <c r="L311" s="110" t="n">
        <v>0.755893054177257</v>
      </c>
      <c r="M311" s="110" t="n">
        <v>0.757401319869178</v>
      </c>
      <c r="N311" s="110" t="n">
        <v>0.75866028804258</v>
      </c>
      <c r="O311" s="110" t="n">
        <v>0.755454453505476</v>
      </c>
      <c r="P311" s="110" t="n">
        <v>0.764337982939484</v>
      </c>
      <c r="Q311" s="110" t="n">
        <v>0.766551636004241</v>
      </c>
      <c r="R311" s="110" t="n">
        <v>0.766436478410656</v>
      </c>
      <c r="S311" s="110" t="n">
        <v>0.777457337459338</v>
      </c>
      <c r="T311" s="110" t="n">
        <v>0.770106322624548</v>
      </c>
      <c r="U311" s="110" t="n">
        <v>0.766966933349179</v>
      </c>
    </row>
    <row r="312" customFormat="false" ht="12.75" hidden="false" customHeight="true" outlineLevel="0" collapsed="false">
      <c r="A312" s="99" t="n">
        <v>306</v>
      </c>
      <c r="B312" s="99" t="s">
        <v>1212</v>
      </c>
      <c r="C312" s="99" t="s">
        <v>1213</v>
      </c>
      <c r="D312" s="99" t="s">
        <v>1135</v>
      </c>
      <c r="E312" s="99"/>
      <c r="F312" s="99"/>
      <c r="G312" s="99" t="s">
        <v>296</v>
      </c>
      <c r="H312" s="99" t="s">
        <v>1214</v>
      </c>
      <c r="I312" s="110" t="n">
        <v>0.798041038374119</v>
      </c>
      <c r="J312" s="110" t="n">
        <v>0.802057208255191</v>
      </c>
      <c r="K312" s="110" t="n">
        <v>0.79344821416905</v>
      </c>
      <c r="L312" s="110" t="n">
        <v>0.786966668603782</v>
      </c>
      <c r="M312" s="110" t="n">
        <v>0.794367165229642</v>
      </c>
      <c r="N312" s="110" t="n">
        <v>0.808713875078685</v>
      </c>
      <c r="O312" s="110" t="n">
        <v>0.823187676045666</v>
      </c>
      <c r="P312" s="110" t="n">
        <v>0.834701511978581</v>
      </c>
      <c r="Q312" s="110" t="n">
        <v>0.840664683513427</v>
      </c>
      <c r="R312" s="110" t="n">
        <v>0.834698364341203</v>
      </c>
      <c r="S312" s="110" t="n">
        <v>0.83977387026229</v>
      </c>
      <c r="T312" s="110" t="n">
        <v>0.846559728230331</v>
      </c>
      <c r="U312" s="110" t="n">
        <v>0.859091481427141</v>
      </c>
    </row>
    <row r="313" customFormat="false" ht="12.75" hidden="false" customHeight="true" outlineLevel="0" collapsed="false">
      <c r="A313" s="99" t="n">
        <v>307</v>
      </c>
      <c r="B313" s="99" t="s">
        <v>1215</v>
      </c>
      <c r="C313" s="99" t="s">
        <v>1216</v>
      </c>
      <c r="D313" s="99" t="s">
        <v>1135</v>
      </c>
      <c r="E313" s="99"/>
      <c r="F313" s="99"/>
      <c r="G313" s="99" t="s">
        <v>296</v>
      </c>
      <c r="H313" s="99" t="s">
        <v>1217</v>
      </c>
      <c r="I313" s="110" t="n">
        <v>1.38193937588249</v>
      </c>
      <c r="J313" s="110" t="n">
        <v>1.41187612160891</v>
      </c>
      <c r="K313" s="110" t="n">
        <v>1.42953752554689</v>
      </c>
      <c r="L313" s="110" t="n">
        <v>1.43346648222762</v>
      </c>
      <c r="M313" s="110" t="n">
        <v>1.45356460069134</v>
      </c>
      <c r="N313" s="110" t="n">
        <v>1.44727586230839</v>
      </c>
      <c r="O313" s="110" t="n">
        <v>1.44898854323857</v>
      </c>
      <c r="P313" s="110" t="n">
        <v>1.44114313363817</v>
      </c>
      <c r="Q313" s="110" t="n">
        <v>1.44906409226036</v>
      </c>
      <c r="R313" s="110" t="n">
        <v>1.44845868052929</v>
      </c>
      <c r="S313" s="110" t="n">
        <v>1.47293676155634</v>
      </c>
      <c r="T313" s="110" t="n">
        <v>1.48635249059878</v>
      </c>
      <c r="U313" s="110" t="n">
        <v>1.48864956598413</v>
      </c>
    </row>
    <row r="314" customFormat="false" ht="12.75" hidden="false" customHeight="true" outlineLevel="0" collapsed="false">
      <c r="A314" s="99" t="n">
        <v>308</v>
      </c>
      <c r="B314" s="99" t="s">
        <v>1218</v>
      </c>
      <c r="C314" s="99" t="s">
        <v>1219</v>
      </c>
      <c r="D314" s="99" t="s">
        <v>1135</v>
      </c>
      <c r="E314" s="99"/>
      <c r="F314" s="99"/>
      <c r="G314" s="99" t="s">
        <v>296</v>
      </c>
      <c r="H314" s="99" t="s">
        <v>1220</v>
      </c>
      <c r="I314" s="110" t="n">
        <v>1.0515936437929</v>
      </c>
      <c r="J314" s="110" t="n">
        <v>1.04831435333139</v>
      </c>
      <c r="K314" s="110" t="n">
        <v>1.04705580345174</v>
      </c>
      <c r="L314" s="110" t="n">
        <v>1.05714242059869</v>
      </c>
      <c r="M314" s="110" t="n">
        <v>1.07754635021754</v>
      </c>
      <c r="N314" s="110" t="n">
        <v>1.10251679976529</v>
      </c>
      <c r="O314" s="110" t="n">
        <v>1.09980608192214</v>
      </c>
      <c r="P314" s="110" t="n">
        <v>1.10014715797145</v>
      </c>
      <c r="Q314" s="110" t="n">
        <v>1.08747493928577</v>
      </c>
      <c r="R314" s="110" t="n">
        <v>1.08878199078743</v>
      </c>
      <c r="S314" s="110" t="n">
        <v>1.090112979171</v>
      </c>
      <c r="T314" s="110" t="n">
        <v>1.07736300942362</v>
      </c>
      <c r="U314" s="110" t="n">
        <v>1.08001898519754</v>
      </c>
    </row>
    <row r="315" customFormat="false" ht="12.75" hidden="false" customHeight="true" outlineLevel="0" collapsed="false">
      <c r="A315" s="99" t="n">
        <v>309</v>
      </c>
      <c r="B315" s="99" t="s">
        <v>1221</v>
      </c>
      <c r="C315" s="99" t="s">
        <v>1222</v>
      </c>
      <c r="D315" s="99" t="s">
        <v>1135</v>
      </c>
      <c r="E315" s="99"/>
      <c r="F315" s="99"/>
      <c r="G315" s="99" t="s">
        <v>296</v>
      </c>
      <c r="H315" s="99" t="s">
        <v>1223</v>
      </c>
      <c r="I315" s="110" t="n">
        <v>2.09278093482221</v>
      </c>
      <c r="J315" s="110" t="n">
        <v>2.10586871602313</v>
      </c>
      <c r="K315" s="110" t="n">
        <v>2.11489207001115</v>
      </c>
      <c r="L315" s="110" t="n">
        <v>2.13638512671646</v>
      </c>
      <c r="M315" s="110" t="n">
        <v>2.1489587990807</v>
      </c>
      <c r="N315" s="110" t="n">
        <v>2.17006044406067</v>
      </c>
      <c r="O315" s="110" t="n">
        <v>2.17578924753002</v>
      </c>
      <c r="P315" s="110" t="n">
        <v>2.18977448646314</v>
      </c>
      <c r="Q315" s="110" t="n">
        <v>2.21517219128067</v>
      </c>
      <c r="R315" s="110" t="n">
        <v>2.18685540116367</v>
      </c>
      <c r="S315" s="110" t="n">
        <v>2.16241031775977</v>
      </c>
      <c r="T315" s="110" t="n">
        <v>2.16284816986137</v>
      </c>
      <c r="U315" s="110" t="n">
        <v>2.17377848743822</v>
      </c>
    </row>
    <row r="316" customFormat="false" ht="12.75" hidden="false" customHeight="true" outlineLevel="0" collapsed="false">
      <c r="A316" s="99" t="n">
        <v>310</v>
      </c>
      <c r="B316" s="99" t="s">
        <v>1224</v>
      </c>
      <c r="C316" s="99" t="s">
        <v>1225</v>
      </c>
      <c r="D316" s="99" t="s">
        <v>1135</v>
      </c>
      <c r="E316" s="99"/>
      <c r="F316" s="99" t="s">
        <v>292</v>
      </c>
      <c r="G316" s="99"/>
      <c r="H316" s="99" t="s">
        <v>1226</v>
      </c>
      <c r="I316" s="110" t="n">
        <v>12.7744650350249</v>
      </c>
      <c r="J316" s="110" t="n">
        <v>12.8270373387189</v>
      </c>
      <c r="K316" s="110" t="n">
        <v>12.643723214401</v>
      </c>
      <c r="L316" s="110" t="n">
        <v>12.6346515688237</v>
      </c>
      <c r="M316" s="110" t="n">
        <v>12.5957455245838</v>
      </c>
      <c r="N316" s="110" t="n">
        <v>12.5022996742992</v>
      </c>
      <c r="O316" s="110" t="n">
        <v>12.4745917896395</v>
      </c>
      <c r="P316" s="110" t="n">
        <v>12.5351759974979</v>
      </c>
      <c r="Q316" s="110" t="n">
        <v>12.5453378568145</v>
      </c>
      <c r="R316" s="110" t="n">
        <v>12.5765385481448</v>
      </c>
      <c r="S316" s="110" t="n">
        <v>12.5786270999279</v>
      </c>
      <c r="T316" s="110" t="n">
        <v>12.6025334737407</v>
      </c>
      <c r="U316" s="110" t="n">
        <v>12.6190716221039</v>
      </c>
    </row>
    <row r="317" customFormat="false" ht="12.75" hidden="false" customHeight="true" outlineLevel="0" collapsed="false">
      <c r="A317" s="99" t="n">
        <v>311</v>
      </c>
      <c r="B317" s="99" t="s">
        <v>1227</v>
      </c>
      <c r="C317" s="99" t="s">
        <v>1228</v>
      </c>
      <c r="D317" s="99" t="s">
        <v>1135</v>
      </c>
      <c r="E317" s="99"/>
      <c r="F317" s="99"/>
      <c r="G317" s="99" t="s">
        <v>296</v>
      </c>
      <c r="H317" s="99" t="s">
        <v>1229</v>
      </c>
      <c r="I317" s="110" t="n">
        <v>0.528551857022698</v>
      </c>
      <c r="J317" s="110" t="n">
        <v>0.527835209142919</v>
      </c>
      <c r="K317" s="110" t="n">
        <v>0.508896064045459</v>
      </c>
      <c r="L317" s="110" t="n">
        <v>0.506838385004517</v>
      </c>
      <c r="M317" s="110" t="n">
        <v>0.503634449300679</v>
      </c>
      <c r="N317" s="110" t="n">
        <v>0.491415108211081</v>
      </c>
      <c r="O317" s="110" t="n">
        <v>0.494552758369063</v>
      </c>
      <c r="P317" s="110" t="n">
        <v>0.494862850489373</v>
      </c>
      <c r="Q317" s="110" t="n">
        <v>0.485017604453251</v>
      </c>
      <c r="R317" s="110" t="n">
        <v>0.506007158250814</v>
      </c>
      <c r="S317" s="110" t="n">
        <v>0.497168426673699</v>
      </c>
      <c r="T317" s="110" t="n">
        <v>0.483871202279448</v>
      </c>
      <c r="U317" s="110" t="n">
        <v>0.487689958877801</v>
      </c>
    </row>
    <row r="318" customFormat="false" ht="12.75" hidden="false" customHeight="true" outlineLevel="0" collapsed="false">
      <c r="A318" s="99" t="n">
        <v>312</v>
      </c>
      <c r="B318" s="99" t="s">
        <v>1230</v>
      </c>
      <c r="C318" s="99" t="s">
        <v>1231</v>
      </c>
      <c r="D318" s="99" t="s">
        <v>1135</v>
      </c>
      <c r="E318" s="99"/>
      <c r="F318" s="99"/>
      <c r="G318" s="99" t="s">
        <v>296</v>
      </c>
      <c r="H318" s="99" t="s">
        <v>1232</v>
      </c>
      <c r="I318" s="110" t="n">
        <v>1.49286540971495</v>
      </c>
      <c r="J318" s="110" t="n">
        <v>1.46586632193783</v>
      </c>
      <c r="K318" s="110" t="n">
        <v>1.3791684527938</v>
      </c>
      <c r="L318" s="110" t="n">
        <v>1.28043505897023</v>
      </c>
      <c r="M318" s="110" t="n">
        <v>1.27721004767126</v>
      </c>
      <c r="N318" s="110" t="n">
        <v>1.30260558588978</v>
      </c>
      <c r="O318" s="110" t="n">
        <v>1.28631013791749</v>
      </c>
      <c r="P318" s="110" t="n">
        <v>1.26208629918225</v>
      </c>
      <c r="Q318" s="110" t="n">
        <v>1.27369827628933</v>
      </c>
      <c r="R318" s="110" t="n">
        <v>1.26779088435601</v>
      </c>
      <c r="S318" s="110" t="n">
        <v>1.24765433312335</v>
      </c>
      <c r="T318" s="110" t="n">
        <v>1.25271269672577</v>
      </c>
      <c r="U318" s="110" t="n">
        <v>1.25665056382044</v>
      </c>
    </row>
    <row r="319" customFormat="false" ht="12.75" hidden="false" customHeight="true" outlineLevel="0" collapsed="false">
      <c r="A319" s="99" t="n">
        <v>313</v>
      </c>
      <c r="B319" s="99" t="s">
        <v>1233</v>
      </c>
      <c r="C319" s="99" t="s">
        <v>1234</v>
      </c>
      <c r="D319" s="99" t="s">
        <v>1135</v>
      </c>
      <c r="E319" s="99"/>
      <c r="F319" s="99"/>
      <c r="G319" s="99" t="s">
        <v>296</v>
      </c>
      <c r="H319" s="99" t="s">
        <v>1235</v>
      </c>
      <c r="I319" s="110" t="n">
        <v>2.17597743167753</v>
      </c>
      <c r="J319" s="110" t="n">
        <v>2.19284530699812</v>
      </c>
      <c r="K319" s="110" t="n">
        <v>2.20190972694443</v>
      </c>
      <c r="L319" s="110" t="n">
        <v>2.20179594981857</v>
      </c>
      <c r="M319" s="110" t="n">
        <v>2.22469805302851</v>
      </c>
      <c r="N319" s="110" t="n">
        <v>2.26048595981238</v>
      </c>
      <c r="O319" s="110" t="n">
        <v>2.28004570740575</v>
      </c>
      <c r="P319" s="110" t="n">
        <v>2.33935421603025</v>
      </c>
      <c r="Q319" s="110" t="n">
        <v>2.33916313006499</v>
      </c>
      <c r="R319" s="110" t="n">
        <v>2.38743315859833</v>
      </c>
      <c r="S319" s="110" t="n">
        <v>2.40044254403667</v>
      </c>
      <c r="T319" s="110" t="n">
        <v>2.41999033379682</v>
      </c>
      <c r="U319" s="110" t="n">
        <v>2.42887281401864</v>
      </c>
    </row>
    <row r="320" customFormat="false" ht="12.75" hidden="false" customHeight="true" outlineLevel="0" collapsed="false">
      <c r="A320" s="99" t="n">
        <v>314</v>
      </c>
      <c r="B320" s="99" t="s">
        <v>1236</v>
      </c>
      <c r="C320" s="99" t="s">
        <v>1237</v>
      </c>
      <c r="D320" s="99" t="s">
        <v>1135</v>
      </c>
      <c r="E320" s="99"/>
      <c r="F320" s="99"/>
      <c r="G320" s="99" t="s">
        <v>296</v>
      </c>
      <c r="H320" s="99" t="s">
        <v>1238</v>
      </c>
      <c r="I320" s="110" t="n">
        <v>1.70283163767643</v>
      </c>
      <c r="J320" s="110" t="n">
        <v>1.73839407335052</v>
      </c>
      <c r="K320" s="110" t="n">
        <v>1.75061050063</v>
      </c>
      <c r="L320" s="110" t="n">
        <v>1.76641820991528</v>
      </c>
      <c r="M320" s="110" t="n">
        <v>1.80018650109308</v>
      </c>
      <c r="N320" s="110" t="n">
        <v>1.7999335237667</v>
      </c>
      <c r="O320" s="110" t="n">
        <v>1.78203124925843</v>
      </c>
      <c r="P320" s="110" t="n">
        <v>1.77102654729367</v>
      </c>
      <c r="Q320" s="110" t="n">
        <v>1.78558193820997</v>
      </c>
      <c r="R320" s="110" t="n">
        <v>1.77524410487734</v>
      </c>
      <c r="S320" s="110" t="n">
        <v>1.78594876286646</v>
      </c>
      <c r="T320" s="110" t="n">
        <v>1.82097091455088</v>
      </c>
      <c r="U320" s="110" t="n">
        <v>1.84023759768811</v>
      </c>
    </row>
    <row r="321" customFormat="false" ht="12.75" hidden="false" customHeight="true" outlineLevel="0" collapsed="false">
      <c r="A321" s="99" t="n">
        <v>315</v>
      </c>
      <c r="B321" s="99" t="s">
        <v>1239</v>
      </c>
      <c r="C321" s="99" t="s">
        <v>1240</v>
      </c>
      <c r="D321" s="99" t="s">
        <v>1135</v>
      </c>
      <c r="E321" s="99"/>
      <c r="F321" s="99"/>
      <c r="G321" s="99" t="s">
        <v>296</v>
      </c>
      <c r="H321" s="99" t="s">
        <v>1241</v>
      </c>
      <c r="I321" s="110" t="n">
        <v>0.834892398737388</v>
      </c>
      <c r="J321" s="110" t="n">
        <v>0.853661657788079</v>
      </c>
      <c r="K321" s="110" t="n">
        <v>0.852024965122691</v>
      </c>
      <c r="L321" s="110" t="n">
        <v>0.850402496685683</v>
      </c>
      <c r="M321" s="110" t="n">
        <v>0.853358621498084</v>
      </c>
      <c r="N321" s="110" t="n">
        <v>0.855488285976719</v>
      </c>
      <c r="O321" s="110" t="n">
        <v>0.851202366262032</v>
      </c>
      <c r="P321" s="110" t="n">
        <v>0.851882153731344</v>
      </c>
      <c r="Q321" s="110" t="n">
        <v>0.850979542293934</v>
      </c>
      <c r="R321" s="110" t="n">
        <v>0.844977691731161</v>
      </c>
      <c r="S321" s="110" t="n">
        <v>0.857551691499823</v>
      </c>
      <c r="T321" s="110" t="n">
        <v>0.861120137101573</v>
      </c>
      <c r="U321" s="110" t="n">
        <v>0.852362655881163</v>
      </c>
    </row>
    <row r="322" customFormat="false" ht="12.75" hidden="false" customHeight="true" outlineLevel="0" collapsed="false">
      <c r="A322" s="99" t="n">
        <v>316</v>
      </c>
      <c r="B322" s="99" t="s">
        <v>1242</v>
      </c>
      <c r="C322" s="99" t="s">
        <v>1243</v>
      </c>
      <c r="D322" s="99" t="s">
        <v>1135</v>
      </c>
      <c r="E322" s="99"/>
      <c r="F322" s="99"/>
      <c r="G322" s="99" t="s">
        <v>296</v>
      </c>
      <c r="H322" s="99" t="s">
        <v>1244</v>
      </c>
      <c r="I322" s="110" t="n">
        <v>2.78972530536411</v>
      </c>
      <c r="J322" s="110" t="n">
        <v>2.77737682463271</v>
      </c>
      <c r="K322" s="110" t="n">
        <v>2.66763083995329</v>
      </c>
      <c r="L322" s="110" t="n">
        <v>2.72154935895776</v>
      </c>
      <c r="M322" s="110" t="n">
        <v>2.65079925484972</v>
      </c>
      <c r="N322" s="110" t="n">
        <v>2.51134037590104</v>
      </c>
      <c r="O322" s="110" t="n">
        <v>2.50375463762595</v>
      </c>
      <c r="P322" s="110" t="n">
        <v>2.52394309045159</v>
      </c>
      <c r="Q322" s="110" t="n">
        <v>2.50722321941378</v>
      </c>
      <c r="R322" s="110" t="n">
        <v>2.50416473563296</v>
      </c>
      <c r="S322" s="110" t="n">
        <v>2.44945680465105</v>
      </c>
      <c r="T322" s="110" t="n">
        <v>2.39895197421073</v>
      </c>
      <c r="U322" s="110" t="n">
        <v>2.37860948402598</v>
      </c>
    </row>
    <row r="323" customFormat="false" ht="12.75" hidden="false" customHeight="true" outlineLevel="0" collapsed="false">
      <c r="A323" s="99" t="n">
        <v>317</v>
      </c>
      <c r="B323" s="99" t="s">
        <v>1245</v>
      </c>
      <c r="C323" s="99" t="s">
        <v>1246</v>
      </c>
      <c r="D323" s="99" t="s">
        <v>1135</v>
      </c>
      <c r="E323" s="99"/>
      <c r="F323" s="99"/>
      <c r="G323" s="99" t="s">
        <v>296</v>
      </c>
      <c r="H323" s="99" t="s">
        <v>1247</v>
      </c>
      <c r="I323" s="110" t="n">
        <v>1.87688843507052</v>
      </c>
      <c r="J323" s="110" t="n">
        <v>1.88011965147966</v>
      </c>
      <c r="K323" s="110" t="n">
        <v>1.89475654481848</v>
      </c>
      <c r="L323" s="110" t="n">
        <v>1.92179582108307</v>
      </c>
      <c r="M323" s="110" t="n">
        <v>1.92105935960609</v>
      </c>
      <c r="N323" s="110" t="n">
        <v>1.93821981773622</v>
      </c>
      <c r="O323" s="110" t="n">
        <v>1.95787598867183</v>
      </c>
      <c r="P323" s="110" t="n">
        <v>1.97064447565735</v>
      </c>
      <c r="Q323" s="110" t="n">
        <v>1.97160080505267</v>
      </c>
      <c r="R323" s="110" t="n">
        <v>1.978724159369</v>
      </c>
      <c r="S323" s="110" t="n">
        <v>2.00598872832251</v>
      </c>
      <c r="T323" s="110" t="n">
        <v>2.00958374126809</v>
      </c>
      <c r="U323" s="110" t="n">
        <v>2.01418139802071</v>
      </c>
    </row>
    <row r="324" customFormat="false" ht="12.75" hidden="false" customHeight="true" outlineLevel="0" collapsed="false">
      <c r="A324" s="99" t="n">
        <v>318</v>
      </c>
      <c r="B324" s="99" t="s">
        <v>1248</v>
      </c>
      <c r="C324" s="99" t="s">
        <v>1249</v>
      </c>
      <c r="D324" s="99" t="s">
        <v>1135</v>
      </c>
      <c r="E324" s="99"/>
      <c r="F324" s="99"/>
      <c r="G324" s="99" t="s">
        <v>296</v>
      </c>
      <c r="H324" s="99" t="s">
        <v>1250</v>
      </c>
      <c r="I324" s="110" t="n">
        <v>1.37273255976129</v>
      </c>
      <c r="J324" s="110" t="n">
        <v>1.39093916156626</v>
      </c>
      <c r="K324" s="110" t="n">
        <v>1.38872612009288</v>
      </c>
      <c r="L324" s="110" t="n">
        <v>1.38541711786994</v>
      </c>
      <c r="M324" s="110" t="n">
        <v>1.36479963664507</v>
      </c>
      <c r="N324" s="110" t="n">
        <v>1.34281101700529</v>
      </c>
      <c r="O324" s="110" t="n">
        <v>1.31881894412899</v>
      </c>
      <c r="P324" s="110" t="n">
        <v>1.32137597367755</v>
      </c>
      <c r="Q324" s="110" t="n">
        <v>1.3320733410366</v>
      </c>
      <c r="R324" s="110" t="n">
        <v>1.3121974378304</v>
      </c>
      <c r="S324" s="110" t="n">
        <v>1.33441541886418</v>
      </c>
      <c r="T324" s="110" t="n">
        <v>1.3553324738074</v>
      </c>
      <c r="U324" s="110" t="n">
        <v>1.36046751760715</v>
      </c>
    </row>
    <row r="325" customFormat="false" ht="12.75" hidden="false" customHeight="true" outlineLevel="0" collapsed="false">
      <c r="A325" s="99" t="n">
        <v>319</v>
      </c>
      <c r="B325" s="99" t="s">
        <v>1251</v>
      </c>
      <c r="C325" s="99" t="s">
        <v>1252</v>
      </c>
      <c r="D325" s="99" t="s">
        <v>1135</v>
      </c>
      <c r="E325" s="99"/>
      <c r="F325" s="99" t="s">
        <v>292</v>
      </c>
      <c r="G325" s="99"/>
      <c r="H325" s="99" t="s">
        <v>1253</v>
      </c>
      <c r="I325" s="110" t="n">
        <v>11.321253993503</v>
      </c>
      <c r="J325" s="110" t="n">
        <v>11.2895064661226</v>
      </c>
      <c r="K325" s="110" t="n">
        <v>11.3542170344086</v>
      </c>
      <c r="L325" s="110" t="n">
        <v>11.3741004212886</v>
      </c>
      <c r="M325" s="110" t="n">
        <v>11.396643440896</v>
      </c>
      <c r="N325" s="110" t="n">
        <v>11.4623202390751</v>
      </c>
      <c r="O325" s="110" t="n">
        <v>11.3922578775867</v>
      </c>
      <c r="P325" s="110" t="n">
        <v>11.3435912448901</v>
      </c>
      <c r="Q325" s="110" t="n">
        <v>11.3430311535169</v>
      </c>
      <c r="R325" s="110" t="n">
        <v>11.3580229399077</v>
      </c>
      <c r="S325" s="110" t="n">
        <v>11.4774314932008</v>
      </c>
      <c r="T325" s="110" t="n">
        <v>11.5676429670804</v>
      </c>
      <c r="U325" s="110" t="n">
        <v>11.5251969871679</v>
      </c>
    </row>
    <row r="326" customFormat="false" ht="12.75" hidden="false" customHeight="true" outlineLevel="0" collapsed="false">
      <c r="A326" s="99" t="n">
        <v>320</v>
      </c>
      <c r="B326" s="99" t="s">
        <v>1254</v>
      </c>
      <c r="C326" s="99" t="s">
        <v>1255</v>
      </c>
      <c r="D326" s="99" t="s">
        <v>1135</v>
      </c>
      <c r="E326" s="99"/>
      <c r="F326" s="99"/>
      <c r="G326" s="99" t="s">
        <v>296</v>
      </c>
      <c r="H326" s="99" t="s">
        <v>1256</v>
      </c>
      <c r="I326" s="110" t="n">
        <v>2.1951257691607</v>
      </c>
      <c r="J326" s="110" t="n">
        <v>2.16399404409642</v>
      </c>
      <c r="K326" s="110" t="n">
        <v>2.17488226380958</v>
      </c>
      <c r="L326" s="110" t="n">
        <v>2.17804872914089</v>
      </c>
      <c r="M326" s="110" t="n">
        <v>2.1826519532377</v>
      </c>
      <c r="N326" s="110" t="n">
        <v>2.23173698058436</v>
      </c>
      <c r="O326" s="110" t="n">
        <v>2.19962114817004</v>
      </c>
      <c r="P326" s="110" t="n">
        <v>2.18380767171213</v>
      </c>
      <c r="Q326" s="110" t="n">
        <v>2.18910380067658</v>
      </c>
      <c r="R326" s="110" t="n">
        <v>2.21197212560038</v>
      </c>
      <c r="S326" s="110" t="n">
        <v>2.22113050380537</v>
      </c>
      <c r="T326" s="110" t="n">
        <v>2.21393402275324</v>
      </c>
      <c r="U326" s="110" t="n">
        <v>2.21070077037861</v>
      </c>
    </row>
    <row r="327" customFormat="false" ht="12.75" hidden="false" customHeight="true" outlineLevel="0" collapsed="false">
      <c r="A327" s="99" t="n">
        <v>321</v>
      </c>
      <c r="B327" s="99" t="s">
        <v>1257</v>
      </c>
      <c r="C327" s="99" t="s">
        <v>1258</v>
      </c>
      <c r="D327" s="99" t="s">
        <v>1135</v>
      </c>
      <c r="E327" s="99"/>
      <c r="F327" s="99"/>
      <c r="G327" s="99" t="s">
        <v>296</v>
      </c>
      <c r="H327" s="99" t="s">
        <v>1259</v>
      </c>
      <c r="I327" s="110" t="n">
        <v>2.00877131159426</v>
      </c>
      <c r="J327" s="110" t="n">
        <v>2.03299479460083</v>
      </c>
      <c r="K327" s="110" t="n">
        <v>2.05546955301661</v>
      </c>
      <c r="L327" s="110" t="n">
        <v>2.09154585506277</v>
      </c>
      <c r="M327" s="110" t="n">
        <v>2.12144983397219</v>
      </c>
      <c r="N327" s="110" t="n">
        <v>2.14467487379915</v>
      </c>
      <c r="O327" s="110" t="n">
        <v>2.13631719823036</v>
      </c>
      <c r="P327" s="110" t="n">
        <v>2.13819854555166</v>
      </c>
      <c r="Q327" s="110" t="n">
        <v>2.14141405110393</v>
      </c>
      <c r="R327" s="110" t="n">
        <v>2.15067058809854</v>
      </c>
      <c r="S327" s="110" t="n">
        <v>2.18959345912172</v>
      </c>
      <c r="T327" s="110" t="n">
        <v>2.24317124743427</v>
      </c>
      <c r="U327" s="110" t="n">
        <v>2.24738248851788</v>
      </c>
    </row>
    <row r="328" customFormat="false" ht="12.75" hidden="false" customHeight="true" outlineLevel="0" collapsed="false">
      <c r="A328" s="99" t="n">
        <v>322</v>
      </c>
      <c r="B328" s="99" t="s">
        <v>1260</v>
      </c>
      <c r="C328" s="99" t="s">
        <v>1261</v>
      </c>
      <c r="D328" s="99" t="s">
        <v>1135</v>
      </c>
      <c r="E328" s="99"/>
      <c r="F328" s="99"/>
      <c r="G328" s="99" t="s">
        <v>296</v>
      </c>
      <c r="H328" s="99" t="s">
        <v>1262</v>
      </c>
      <c r="I328" s="110" t="n">
        <v>1.43772002028803</v>
      </c>
      <c r="J328" s="110" t="n">
        <v>1.42276479936869</v>
      </c>
      <c r="K328" s="110" t="n">
        <v>1.41843311994946</v>
      </c>
      <c r="L328" s="110" t="n">
        <v>1.40374492235084</v>
      </c>
      <c r="M328" s="110" t="n">
        <v>1.39924630799623</v>
      </c>
      <c r="N328" s="110" t="n">
        <v>1.3938927168817</v>
      </c>
      <c r="O328" s="110" t="n">
        <v>1.38258539153397</v>
      </c>
      <c r="P328" s="110" t="n">
        <v>1.37341718616715</v>
      </c>
      <c r="Q328" s="110" t="n">
        <v>1.36321383555507</v>
      </c>
      <c r="R328" s="110" t="n">
        <v>1.36672368844412</v>
      </c>
      <c r="S328" s="110" t="n">
        <v>1.3598128633323</v>
      </c>
      <c r="T328" s="110" t="n">
        <v>1.359424273113</v>
      </c>
      <c r="U328" s="110" t="n">
        <v>1.34543221753653</v>
      </c>
    </row>
    <row r="329" customFormat="false" ht="12.75" hidden="false" customHeight="true" outlineLevel="0" collapsed="false">
      <c r="A329" s="99" t="n">
        <v>323</v>
      </c>
      <c r="B329" s="99" t="s">
        <v>1263</v>
      </c>
      <c r="C329" s="99" t="s">
        <v>1264</v>
      </c>
      <c r="D329" s="99" t="s">
        <v>1135</v>
      </c>
      <c r="E329" s="99"/>
      <c r="F329" s="99"/>
      <c r="G329" s="99" t="s">
        <v>296</v>
      </c>
      <c r="H329" s="99" t="s">
        <v>1265</v>
      </c>
      <c r="I329" s="110" t="n">
        <v>0.666618174076276</v>
      </c>
      <c r="J329" s="110" t="n">
        <v>0.660931106445064</v>
      </c>
      <c r="K329" s="110" t="n">
        <v>0.658047288636114</v>
      </c>
      <c r="L329" s="110" t="n">
        <v>0.645703096817076</v>
      </c>
      <c r="M329" s="110" t="n">
        <v>0.631026349047515</v>
      </c>
      <c r="N329" s="110" t="n">
        <v>0.617589587399109</v>
      </c>
      <c r="O329" s="110" t="n">
        <v>0.612806407158636</v>
      </c>
      <c r="P329" s="110" t="n">
        <v>0.613016808322834</v>
      </c>
      <c r="Q329" s="110" t="n">
        <v>0.607756066320635</v>
      </c>
      <c r="R329" s="110" t="n">
        <v>0.608332105165051</v>
      </c>
      <c r="S329" s="110" t="n">
        <v>0.60643514162904</v>
      </c>
      <c r="T329" s="110" t="n">
        <v>0.610645609941501</v>
      </c>
      <c r="U329" s="110" t="n">
        <v>0.605029670743922</v>
      </c>
    </row>
    <row r="330" customFormat="false" ht="12.75" hidden="false" customHeight="true" outlineLevel="0" collapsed="false">
      <c r="A330" s="99" t="n">
        <v>324</v>
      </c>
      <c r="B330" s="99" t="s">
        <v>1266</v>
      </c>
      <c r="C330" s="99" t="s">
        <v>1267</v>
      </c>
      <c r="D330" s="99" t="s">
        <v>1135</v>
      </c>
      <c r="E330" s="99"/>
      <c r="F330" s="99"/>
      <c r="G330" s="99" t="s">
        <v>296</v>
      </c>
      <c r="H330" s="99" t="s">
        <v>1268</v>
      </c>
      <c r="I330" s="110" t="n">
        <v>1.81785528517444</v>
      </c>
      <c r="J330" s="110" t="n">
        <v>1.79704985765975</v>
      </c>
      <c r="K330" s="110" t="n">
        <v>1.80833765276612</v>
      </c>
      <c r="L330" s="110" t="n">
        <v>1.78078482635796</v>
      </c>
      <c r="M330" s="110" t="n">
        <v>1.76402086864273</v>
      </c>
      <c r="N330" s="110" t="n">
        <v>1.74215649486513</v>
      </c>
      <c r="O330" s="110" t="n">
        <v>1.72132884756104</v>
      </c>
      <c r="P330" s="110" t="n">
        <v>1.70108762744267</v>
      </c>
      <c r="Q330" s="110" t="n">
        <v>1.69772002165207</v>
      </c>
      <c r="R330" s="110" t="n">
        <v>1.68537070876375</v>
      </c>
      <c r="S330" s="110" t="n">
        <v>1.71638885082911</v>
      </c>
      <c r="T330" s="110" t="n">
        <v>1.71739927220779</v>
      </c>
      <c r="U330" s="110" t="n">
        <v>1.68738367942399</v>
      </c>
    </row>
    <row r="331" customFormat="false" ht="12.75" hidden="false" customHeight="true" outlineLevel="0" collapsed="false">
      <c r="A331" s="99" t="n">
        <v>325</v>
      </c>
      <c r="B331" s="99" t="s">
        <v>1269</v>
      </c>
      <c r="C331" s="99" t="s">
        <v>1270</v>
      </c>
      <c r="D331" s="99" t="s">
        <v>1135</v>
      </c>
      <c r="E331" s="99"/>
      <c r="F331" s="99"/>
      <c r="G331" s="99" t="s">
        <v>296</v>
      </c>
      <c r="H331" s="99" t="s">
        <v>1271</v>
      </c>
      <c r="I331" s="110" t="n">
        <v>1.75284591930361</v>
      </c>
      <c r="J331" s="110" t="n">
        <v>1.73775292452851</v>
      </c>
      <c r="K331" s="110" t="n">
        <v>1.74108647659238</v>
      </c>
      <c r="L331" s="110" t="n">
        <v>1.75354341562457</v>
      </c>
      <c r="M331" s="110" t="n">
        <v>1.76310850619259</v>
      </c>
      <c r="N331" s="110" t="n">
        <v>1.77074212538382</v>
      </c>
      <c r="O331" s="110" t="n">
        <v>1.77012858011563</v>
      </c>
      <c r="P331" s="110" t="n">
        <v>1.76188611119845</v>
      </c>
      <c r="Q331" s="110" t="n">
        <v>1.75854989450933</v>
      </c>
      <c r="R331" s="110" t="n">
        <v>1.75788588012254</v>
      </c>
      <c r="S331" s="110" t="n">
        <v>1.76740012879943</v>
      </c>
      <c r="T331" s="110" t="n">
        <v>1.77237197186099</v>
      </c>
      <c r="U331" s="110" t="n">
        <v>1.75922795266175</v>
      </c>
    </row>
    <row r="332" customFormat="false" ht="12.75" hidden="false" customHeight="true" outlineLevel="0" collapsed="false">
      <c r="A332" s="99" t="n">
        <v>326</v>
      </c>
      <c r="B332" s="99" t="s">
        <v>1272</v>
      </c>
      <c r="C332" s="99" t="s">
        <v>1273</v>
      </c>
      <c r="D332" s="99" t="s">
        <v>1135</v>
      </c>
      <c r="E332" s="99"/>
      <c r="F332" s="99"/>
      <c r="G332" s="99" t="s">
        <v>296</v>
      </c>
      <c r="H332" s="99" t="s">
        <v>1274</v>
      </c>
      <c r="I332" s="110" t="n">
        <v>1.4423179520126</v>
      </c>
      <c r="J332" s="110" t="n">
        <v>1.47401893942334</v>
      </c>
      <c r="K332" s="110" t="n">
        <v>1.49796067963834</v>
      </c>
      <c r="L332" s="110" t="n">
        <v>1.52072957593448</v>
      </c>
      <c r="M332" s="110" t="n">
        <v>1.53513962180709</v>
      </c>
      <c r="N332" s="110" t="n">
        <v>1.56152746016185</v>
      </c>
      <c r="O332" s="110" t="n">
        <v>1.56947030481704</v>
      </c>
      <c r="P332" s="110" t="n">
        <v>1.57217768547971</v>
      </c>
      <c r="Q332" s="110" t="n">
        <v>1.58527387242578</v>
      </c>
      <c r="R332" s="110" t="n">
        <v>1.57706784371336</v>
      </c>
      <c r="S332" s="110" t="n">
        <v>1.61667015579363</v>
      </c>
      <c r="T332" s="110" t="n">
        <v>1.65069695143166</v>
      </c>
      <c r="U332" s="110" t="n">
        <v>1.67004057574131</v>
      </c>
    </row>
    <row r="333" customFormat="false" ht="12.75" hidden="false" customHeight="true" outlineLevel="0" collapsed="false">
      <c r="A333" s="99" t="n">
        <v>327</v>
      </c>
      <c r="B333" s="99" t="s">
        <v>1275</v>
      </c>
      <c r="C333" s="99" t="s">
        <v>1276</v>
      </c>
      <c r="D333" s="99" t="s">
        <v>1135</v>
      </c>
      <c r="E333" s="99"/>
      <c r="F333" s="99" t="s">
        <v>292</v>
      </c>
      <c r="G333" s="99"/>
      <c r="H333" s="99" t="s">
        <v>1277</v>
      </c>
      <c r="I333" s="110" t="n">
        <v>20.1366768172672</v>
      </c>
      <c r="J333" s="110" t="n">
        <v>20.0982010796547</v>
      </c>
      <c r="K333" s="110" t="n">
        <v>20.08527280667</v>
      </c>
      <c r="L333" s="110" t="n">
        <v>19.944501312762</v>
      </c>
      <c r="M333" s="110" t="n">
        <v>19.9292881584929</v>
      </c>
      <c r="N333" s="110" t="n">
        <v>19.8605276763175</v>
      </c>
      <c r="O333" s="110" t="n">
        <v>19.8197238004981</v>
      </c>
      <c r="P333" s="110" t="n">
        <v>19.8099469605258</v>
      </c>
      <c r="Q333" s="110" t="n">
        <v>19.834884125477</v>
      </c>
      <c r="R333" s="110" t="n">
        <v>19.7497527423274</v>
      </c>
      <c r="S333" s="110" t="n">
        <v>19.7922378313705</v>
      </c>
      <c r="T333" s="110" t="n">
        <v>19.7672435248765</v>
      </c>
      <c r="U333" s="110" t="n">
        <v>19.7217893087786</v>
      </c>
    </row>
    <row r="334" customFormat="false" ht="12.75" hidden="false" customHeight="true" outlineLevel="0" collapsed="false">
      <c r="A334" s="99" t="n">
        <v>328</v>
      </c>
      <c r="B334" s="99" t="s">
        <v>1278</v>
      </c>
      <c r="C334" s="99" t="s">
        <v>1279</v>
      </c>
      <c r="D334" s="99" t="s">
        <v>1135</v>
      </c>
      <c r="E334" s="99"/>
      <c r="F334" s="99"/>
      <c r="G334" s="99" t="s">
        <v>296</v>
      </c>
      <c r="H334" s="99" t="s">
        <v>1280</v>
      </c>
      <c r="I334" s="110" t="n">
        <v>2.40080818803186</v>
      </c>
      <c r="J334" s="110" t="n">
        <v>2.35335954082319</v>
      </c>
      <c r="K334" s="110" t="n">
        <v>2.36177313632504</v>
      </c>
      <c r="L334" s="110" t="n">
        <v>2.37286071168867</v>
      </c>
      <c r="M334" s="110" t="n">
        <v>2.37087639760926</v>
      </c>
      <c r="N334" s="110" t="n">
        <v>2.35027461240343</v>
      </c>
      <c r="O334" s="110" t="n">
        <v>2.32865481600505</v>
      </c>
      <c r="P334" s="110" t="n">
        <v>2.28674490303392</v>
      </c>
      <c r="Q334" s="110" t="n">
        <v>2.28153519773061</v>
      </c>
      <c r="R334" s="110" t="n">
        <v>2.2564639717087</v>
      </c>
      <c r="S334" s="110" t="n">
        <v>2.23610852386505</v>
      </c>
      <c r="T334" s="110" t="n">
        <v>2.20483596176575</v>
      </c>
      <c r="U334" s="110" t="n">
        <v>2.14906725908974</v>
      </c>
    </row>
    <row r="335" customFormat="false" ht="12.75" hidden="false" customHeight="true" outlineLevel="0" collapsed="false">
      <c r="A335" s="99" t="n">
        <v>329</v>
      </c>
      <c r="B335" s="99" t="s">
        <v>1281</v>
      </c>
      <c r="C335" s="99" t="s">
        <v>1282</v>
      </c>
      <c r="D335" s="99" t="s">
        <v>1135</v>
      </c>
      <c r="E335" s="99"/>
      <c r="F335" s="99"/>
      <c r="G335" s="99" t="s">
        <v>296</v>
      </c>
      <c r="H335" s="99" t="s">
        <v>1283</v>
      </c>
      <c r="I335" s="110" t="n">
        <v>3.58066112632907</v>
      </c>
      <c r="J335" s="110" t="n">
        <v>3.56544813316129</v>
      </c>
      <c r="K335" s="110" t="n">
        <v>3.52695979972226</v>
      </c>
      <c r="L335" s="110" t="n">
        <v>3.40145404425479</v>
      </c>
      <c r="M335" s="110" t="n">
        <v>3.43521025486454</v>
      </c>
      <c r="N335" s="110" t="n">
        <v>3.40734032262181</v>
      </c>
      <c r="O335" s="110" t="n">
        <v>3.44974554690234</v>
      </c>
      <c r="P335" s="110" t="n">
        <v>3.52375384612449</v>
      </c>
      <c r="Q335" s="110" t="n">
        <v>3.56920158483811</v>
      </c>
      <c r="R335" s="110" t="n">
        <v>3.57712885533416</v>
      </c>
      <c r="S335" s="110" t="n">
        <v>3.55057560301834</v>
      </c>
      <c r="T335" s="110" t="n">
        <v>3.52164651714085</v>
      </c>
      <c r="U335" s="110" t="n">
        <v>3.52557757981077</v>
      </c>
    </row>
    <row r="336" customFormat="false" ht="12.75" hidden="false" customHeight="true" outlineLevel="0" collapsed="false">
      <c r="A336" s="99" t="n">
        <v>330</v>
      </c>
      <c r="B336" s="99" t="s">
        <v>1284</v>
      </c>
      <c r="C336" s="99" t="s">
        <v>1285</v>
      </c>
      <c r="D336" s="99" t="s">
        <v>1135</v>
      </c>
      <c r="E336" s="99"/>
      <c r="F336" s="99"/>
      <c r="G336" s="99" t="s">
        <v>296</v>
      </c>
      <c r="H336" s="99" t="s">
        <v>1286</v>
      </c>
      <c r="I336" s="110" t="n">
        <v>1.28464854253253</v>
      </c>
      <c r="J336" s="110" t="n">
        <v>1.26266338377634</v>
      </c>
      <c r="K336" s="110" t="n">
        <v>1.26562840751142</v>
      </c>
      <c r="L336" s="110" t="n">
        <v>1.23395175534256</v>
      </c>
      <c r="M336" s="110" t="n">
        <v>1.21633479841741</v>
      </c>
      <c r="N336" s="110" t="n">
        <v>1.1993684143803</v>
      </c>
      <c r="O336" s="110" t="n">
        <v>1.1744861413904</v>
      </c>
      <c r="P336" s="110" t="n">
        <v>1.1749307670027</v>
      </c>
      <c r="Q336" s="110" t="n">
        <v>1.17225542054867</v>
      </c>
      <c r="R336" s="110" t="n">
        <v>1.17648198973849</v>
      </c>
      <c r="S336" s="110" t="n">
        <v>1.18586727114612</v>
      </c>
      <c r="T336" s="110" t="n">
        <v>1.18293417947514</v>
      </c>
      <c r="U336" s="110" t="n">
        <v>1.17703207487645</v>
      </c>
    </row>
    <row r="337" customFormat="false" ht="12.75" hidden="false" customHeight="true" outlineLevel="0" collapsed="false">
      <c r="A337" s="99" t="n">
        <v>331</v>
      </c>
      <c r="B337" s="99" t="s">
        <v>1287</v>
      </c>
      <c r="C337" s="99" t="s">
        <v>1288</v>
      </c>
      <c r="D337" s="99" t="s">
        <v>1135</v>
      </c>
      <c r="E337" s="99"/>
      <c r="F337" s="99"/>
      <c r="G337" s="99" t="s">
        <v>296</v>
      </c>
      <c r="H337" s="99" t="s">
        <v>1289</v>
      </c>
      <c r="I337" s="110" t="n">
        <v>0.939646820925823</v>
      </c>
      <c r="J337" s="110" t="n">
        <v>0.904664894647658</v>
      </c>
      <c r="K337" s="110" t="n">
        <v>0.894788957332768</v>
      </c>
      <c r="L337" s="110" t="n">
        <v>0.925289314374465</v>
      </c>
      <c r="M337" s="110" t="n">
        <v>0.884182583330491</v>
      </c>
      <c r="N337" s="110" t="n">
        <v>0.845477962180846</v>
      </c>
      <c r="O337" s="110" t="n">
        <v>0.842455148575885</v>
      </c>
      <c r="P337" s="110" t="n">
        <v>0.843306690266701</v>
      </c>
      <c r="Q337" s="110" t="n">
        <v>0.873114409023898</v>
      </c>
      <c r="R337" s="110" t="n">
        <v>0.873887982124292</v>
      </c>
      <c r="S337" s="110" t="n">
        <v>0.863976301416091</v>
      </c>
      <c r="T337" s="110" t="n">
        <v>0.848972595986137</v>
      </c>
      <c r="U337" s="110" t="n">
        <v>0.843585719000795</v>
      </c>
    </row>
    <row r="338" customFormat="false" ht="12.75" hidden="false" customHeight="true" outlineLevel="0" collapsed="false">
      <c r="A338" s="99" t="n">
        <v>332</v>
      </c>
      <c r="B338" s="99" t="s">
        <v>1290</v>
      </c>
      <c r="C338" s="99" t="s">
        <v>1291</v>
      </c>
      <c r="D338" s="99" t="s">
        <v>1135</v>
      </c>
      <c r="E338" s="99"/>
      <c r="F338" s="99"/>
      <c r="G338" s="99" t="s">
        <v>296</v>
      </c>
      <c r="H338" s="99" t="s">
        <v>1292</v>
      </c>
      <c r="I338" s="110" t="n">
        <v>0.66192517315835</v>
      </c>
      <c r="J338" s="110" t="n">
        <v>0.664317865489946</v>
      </c>
      <c r="K338" s="110" t="n">
        <v>0.656653009674426</v>
      </c>
      <c r="L338" s="110" t="n">
        <v>0.684211352304555</v>
      </c>
      <c r="M338" s="110" t="n">
        <v>0.678535847604692</v>
      </c>
      <c r="N338" s="110" t="n">
        <v>0.685501714893792</v>
      </c>
      <c r="O338" s="110" t="n">
        <v>0.693655964065166</v>
      </c>
      <c r="P338" s="110" t="n">
        <v>0.686631764625505</v>
      </c>
      <c r="Q338" s="110" t="n">
        <v>0.685097099031002</v>
      </c>
      <c r="R338" s="110" t="n">
        <v>0.681727590406055</v>
      </c>
      <c r="S338" s="110" t="n">
        <v>0.660351101227968</v>
      </c>
      <c r="T338" s="110" t="n">
        <v>0.661249805271229</v>
      </c>
      <c r="U338" s="110" t="n">
        <v>0.668984595580094</v>
      </c>
    </row>
    <row r="339" customFormat="false" ht="12.75" hidden="false" customHeight="true" outlineLevel="0" collapsed="false">
      <c r="A339" s="99" t="n">
        <v>333</v>
      </c>
      <c r="B339" s="99" t="s">
        <v>1293</v>
      </c>
      <c r="C339" s="99" t="s">
        <v>1294</v>
      </c>
      <c r="D339" s="99" t="s">
        <v>1135</v>
      </c>
      <c r="E339" s="99"/>
      <c r="F339" s="99"/>
      <c r="G339" s="99" t="s">
        <v>296</v>
      </c>
      <c r="H339" s="99" t="s">
        <v>1295</v>
      </c>
      <c r="I339" s="110" t="n">
        <v>1.64566657552437</v>
      </c>
      <c r="J339" s="110" t="n">
        <v>1.65958572704965</v>
      </c>
      <c r="K339" s="110" t="n">
        <v>1.66644144845381</v>
      </c>
      <c r="L339" s="110" t="n">
        <v>1.66607585477262</v>
      </c>
      <c r="M339" s="110" t="n">
        <v>1.65621522753124</v>
      </c>
      <c r="N339" s="110" t="n">
        <v>1.65383640621252</v>
      </c>
      <c r="O339" s="110" t="n">
        <v>1.66071121102411</v>
      </c>
      <c r="P339" s="110" t="n">
        <v>1.64763183296178</v>
      </c>
      <c r="Q339" s="110" t="n">
        <v>1.63838868961255</v>
      </c>
      <c r="R339" s="110" t="n">
        <v>1.61169313182983</v>
      </c>
      <c r="S339" s="110" t="n">
        <v>1.61117075520685</v>
      </c>
      <c r="T339" s="110" t="n">
        <v>1.61499131758812</v>
      </c>
      <c r="U339" s="110" t="n">
        <v>1.6260996124181</v>
      </c>
    </row>
    <row r="340" customFormat="false" ht="12.75" hidden="false" customHeight="true" outlineLevel="0" collapsed="false">
      <c r="A340" s="99" t="n">
        <v>334</v>
      </c>
      <c r="B340" s="99" t="s">
        <v>1296</v>
      </c>
      <c r="C340" s="99" t="s">
        <v>1297</v>
      </c>
      <c r="D340" s="99" t="s">
        <v>1135</v>
      </c>
      <c r="E340" s="99"/>
      <c r="F340" s="99"/>
      <c r="G340" s="99" t="s">
        <v>296</v>
      </c>
      <c r="H340" s="99" t="s">
        <v>1298</v>
      </c>
      <c r="I340" s="110" t="n">
        <v>1.48788501068256</v>
      </c>
      <c r="J340" s="110" t="n">
        <v>1.47793919332418</v>
      </c>
      <c r="K340" s="110" t="n">
        <v>1.47891476088344</v>
      </c>
      <c r="L340" s="110" t="n">
        <v>1.47362084339238</v>
      </c>
      <c r="M340" s="110" t="n">
        <v>1.44977386641689</v>
      </c>
      <c r="N340" s="110" t="n">
        <v>1.46591060434472</v>
      </c>
      <c r="O340" s="110" t="n">
        <v>1.44150303738765</v>
      </c>
      <c r="P340" s="110" t="n">
        <v>1.42441016916016</v>
      </c>
      <c r="Q340" s="110" t="n">
        <v>1.41449386346563</v>
      </c>
      <c r="R340" s="110" t="n">
        <v>1.41091505408064</v>
      </c>
      <c r="S340" s="110" t="n">
        <v>1.43539969733139</v>
      </c>
      <c r="T340" s="110" t="n">
        <v>1.43821077909702</v>
      </c>
      <c r="U340" s="110" t="n">
        <v>1.43520298249151</v>
      </c>
    </row>
    <row r="341" customFormat="false" ht="12.75" hidden="false" customHeight="true" outlineLevel="0" collapsed="false">
      <c r="A341" s="99" t="n">
        <v>335</v>
      </c>
      <c r="B341" s="99" t="s">
        <v>1299</v>
      </c>
      <c r="C341" s="99" t="s">
        <v>1300</v>
      </c>
      <c r="D341" s="99" t="s">
        <v>1135</v>
      </c>
      <c r="E341" s="99"/>
      <c r="F341" s="99"/>
      <c r="G341" s="99" t="s">
        <v>296</v>
      </c>
      <c r="H341" s="99" t="s">
        <v>1301</v>
      </c>
      <c r="I341" s="110" t="n">
        <v>2.5209848486737</v>
      </c>
      <c r="J341" s="110" t="n">
        <v>2.55475450007903</v>
      </c>
      <c r="K341" s="110" t="n">
        <v>2.58257769397</v>
      </c>
      <c r="L341" s="110" t="n">
        <v>2.56607055106907</v>
      </c>
      <c r="M341" s="110" t="n">
        <v>2.57493228612323</v>
      </c>
      <c r="N341" s="110" t="n">
        <v>2.5778606936701</v>
      </c>
      <c r="O341" s="110" t="n">
        <v>2.55584458652361</v>
      </c>
      <c r="P341" s="110" t="n">
        <v>2.53615392797788</v>
      </c>
      <c r="Q341" s="110" t="n">
        <v>2.52695886592919</v>
      </c>
      <c r="R341" s="110" t="n">
        <v>2.49680335532458</v>
      </c>
      <c r="S341" s="110" t="n">
        <v>2.51077482877604</v>
      </c>
      <c r="T341" s="110" t="n">
        <v>2.51260712906701</v>
      </c>
      <c r="U341" s="110" t="n">
        <v>2.49884700858828</v>
      </c>
    </row>
    <row r="342" customFormat="false" ht="12.75" hidden="false" customHeight="true" outlineLevel="0" collapsed="false">
      <c r="A342" s="99" t="n">
        <v>336</v>
      </c>
      <c r="B342" s="99" t="s">
        <v>1302</v>
      </c>
      <c r="C342" s="99" t="s">
        <v>1303</v>
      </c>
      <c r="D342" s="99" t="s">
        <v>1135</v>
      </c>
      <c r="E342" s="99"/>
      <c r="F342" s="99"/>
      <c r="G342" s="99" t="s">
        <v>296</v>
      </c>
      <c r="H342" s="99" t="s">
        <v>1304</v>
      </c>
      <c r="I342" s="110" t="n">
        <v>0.698960100305096</v>
      </c>
      <c r="J342" s="110" t="n">
        <v>0.708478130088115</v>
      </c>
      <c r="K342" s="110" t="n">
        <v>0.719143877285633</v>
      </c>
      <c r="L342" s="110" t="n">
        <v>0.724510457959456</v>
      </c>
      <c r="M342" s="110" t="n">
        <v>0.728230466203203</v>
      </c>
      <c r="N342" s="110" t="n">
        <v>0.72946928327105</v>
      </c>
      <c r="O342" s="110" t="n">
        <v>0.733812775237017</v>
      </c>
      <c r="P342" s="110" t="n">
        <v>0.740345217904704</v>
      </c>
      <c r="Q342" s="110" t="n">
        <v>0.751301505051987</v>
      </c>
      <c r="R342" s="110" t="n">
        <v>0.751187094467027</v>
      </c>
      <c r="S342" s="110" t="n">
        <v>0.772423465713438</v>
      </c>
      <c r="T342" s="110" t="n">
        <v>0.783763337320214</v>
      </c>
      <c r="U342" s="110" t="n">
        <v>0.790412437721074</v>
      </c>
    </row>
    <row r="343" customFormat="false" ht="12.75" hidden="false" customHeight="true" outlineLevel="0" collapsed="false">
      <c r="A343" s="99" t="n">
        <v>337</v>
      </c>
      <c r="B343" s="99" t="s">
        <v>1305</v>
      </c>
      <c r="C343" s="99" t="s">
        <v>1306</v>
      </c>
      <c r="D343" s="99" t="s">
        <v>1135</v>
      </c>
      <c r="E343" s="99"/>
      <c r="F343" s="99"/>
      <c r="G343" s="99" t="s">
        <v>296</v>
      </c>
      <c r="H343" s="99" t="s">
        <v>1307</v>
      </c>
      <c r="I343" s="110" t="n">
        <v>1.72301741225572</v>
      </c>
      <c r="J343" s="110" t="n">
        <v>1.75062278253449</v>
      </c>
      <c r="K343" s="110" t="n">
        <v>1.75353490919137</v>
      </c>
      <c r="L343" s="110" t="n">
        <v>1.74748322510897</v>
      </c>
      <c r="M343" s="110" t="n">
        <v>1.76783914141633</v>
      </c>
      <c r="N343" s="110" t="n">
        <v>1.76691661669508</v>
      </c>
      <c r="O343" s="110" t="n">
        <v>1.74097483364183</v>
      </c>
      <c r="P343" s="110" t="n">
        <v>1.72364196043047</v>
      </c>
      <c r="Q343" s="110" t="n">
        <v>1.706346252336</v>
      </c>
      <c r="R343" s="110" t="n">
        <v>1.69974995134114</v>
      </c>
      <c r="S343" s="110" t="n">
        <v>1.73790454894899</v>
      </c>
      <c r="T343" s="110" t="n">
        <v>1.77245975414252</v>
      </c>
      <c r="U343" s="110" t="n">
        <v>1.79429303119709</v>
      </c>
    </row>
    <row r="344" customFormat="false" ht="12.75" hidden="false" customHeight="true" outlineLevel="0" collapsed="false">
      <c r="A344" s="99" t="n">
        <v>338</v>
      </c>
      <c r="B344" s="99" t="s">
        <v>1308</v>
      </c>
      <c r="C344" s="99" t="s">
        <v>1309</v>
      </c>
      <c r="D344" s="99" t="s">
        <v>1135</v>
      </c>
      <c r="E344" s="99"/>
      <c r="F344" s="99"/>
      <c r="G344" s="99" t="s">
        <v>296</v>
      </c>
      <c r="H344" s="99" t="s">
        <v>1310</v>
      </c>
      <c r="I344" s="110" t="n">
        <v>1.49127201498581</v>
      </c>
      <c r="J344" s="110" t="n">
        <v>1.48568116301983</v>
      </c>
      <c r="K344" s="110" t="n">
        <v>1.50949052344064</v>
      </c>
      <c r="L344" s="110" t="n">
        <v>1.51581365489825</v>
      </c>
      <c r="M344" s="110" t="n">
        <v>1.52369957050757</v>
      </c>
      <c r="N344" s="110" t="n">
        <v>1.52269966876346</v>
      </c>
      <c r="O344" s="110" t="n">
        <v>1.52298618457181</v>
      </c>
      <c r="P344" s="110" t="n">
        <v>1.54072728172134</v>
      </c>
      <c r="Q344" s="110" t="n">
        <v>1.52937655065447</v>
      </c>
      <c r="R344" s="110" t="n">
        <v>1.51628706077918</v>
      </c>
      <c r="S344" s="110" t="n">
        <v>1.51684229151574</v>
      </c>
      <c r="T344" s="110" t="n">
        <v>1.51292113392129</v>
      </c>
      <c r="U344" s="110" t="n">
        <v>1.5087565900272</v>
      </c>
    </row>
    <row r="345" s="86" customFormat="true" ht="12.75" hidden="false" customHeight="true" outlineLevel="0" collapsed="false">
      <c r="A345" s="99" t="n">
        <v>339</v>
      </c>
      <c r="B345" s="99" t="s">
        <v>1311</v>
      </c>
      <c r="C345" s="99" t="s">
        <v>1312</v>
      </c>
      <c r="D345" s="99" t="s">
        <v>1135</v>
      </c>
      <c r="E345" s="99"/>
      <c r="F345" s="99"/>
      <c r="G345" s="99" t="s">
        <v>296</v>
      </c>
      <c r="H345" s="99" t="s">
        <v>1313</v>
      </c>
      <c r="I345" s="110" t="n">
        <v>1.7012018800761</v>
      </c>
      <c r="J345" s="110" t="n">
        <v>1.71068619974954</v>
      </c>
      <c r="K345" s="110" t="n">
        <v>1.66936628287925</v>
      </c>
      <c r="L345" s="110" t="n">
        <v>1.63315954759624</v>
      </c>
      <c r="M345" s="110" t="n">
        <v>1.64345731935931</v>
      </c>
      <c r="N345" s="110" t="n">
        <v>1.65587137688036</v>
      </c>
      <c r="O345" s="110" t="n">
        <v>1.67489433641893</v>
      </c>
      <c r="P345" s="110" t="n">
        <v>1.6816689903007</v>
      </c>
      <c r="Q345" s="110" t="n">
        <v>1.68681468725492</v>
      </c>
      <c r="R345" s="110" t="n">
        <v>1.69742709644394</v>
      </c>
      <c r="S345" s="110" t="n">
        <v>1.71084422298476</v>
      </c>
      <c r="T345" s="110" t="n">
        <v>1.71265139576328</v>
      </c>
      <c r="U345" s="110" t="n">
        <v>1.70393005014147</v>
      </c>
    </row>
    <row r="346" customFormat="false" ht="24.75" hidden="false" customHeight="true" outlineLevel="0" collapsed="false">
      <c r="A346" s="99" t="n">
        <v>340</v>
      </c>
      <c r="B346" s="100" t="s">
        <v>1314</v>
      </c>
      <c r="C346" s="100" t="s">
        <v>1315</v>
      </c>
      <c r="D346" s="100" t="s">
        <v>1316</v>
      </c>
      <c r="E346" s="99" t="s">
        <v>289</v>
      </c>
      <c r="F346" s="99"/>
      <c r="G346" s="99"/>
      <c r="H346" s="100" t="s">
        <v>157</v>
      </c>
      <c r="I346" s="115" t="n">
        <v>100</v>
      </c>
      <c r="J346" s="115" t="n">
        <v>100</v>
      </c>
      <c r="K346" s="115" t="n">
        <v>100</v>
      </c>
      <c r="L346" s="115" t="n">
        <v>100</v>
      </c>
      <c r="M346" s="115" t="n">
        <v>100</v>
      </c>
      <c r="N346" s="115" t="n">
        <v>100</v>
      </c>
      <c r="O346" s="115" t="n">
        <v>100</v>
      </c>
      <c r="P346" s="115" t="n">
        <v>100</v>
      </c>
      <c r="Q346" s="115" t="n">
        <v>100</v>
      </c>
      <c r="R346" s="115" t="n">
        <v>100</v>
      </c>
      <c r="S346" s="115" t="n">
        <v>100</v>
      </c>
      <c r="T346" s="115" t="n">
        <v>100</v>
      </c>
      <c r="U346" s="115" t="n">
        <v>100</v>
      </c>
    </row>
    <row r="347" customFormat="false" ht="12.75" hidden="false" customHeight="true" outlineLevel="0" collapsed="false">
      <c r="A347" s="99" t="n">
        <v>341</v>
      </c>
      <c r="B347" s="99" t="s">
        <v>1317</v>
      </c>
      <c r="C347" s="99" t="s">
        <v>1318</v>
      </c>
      <c r="D347" s="99" t="s">
        <v>1316</v>
      </c>
      <c r="E347" s="99"/>
      <c r="F347" s="99" t="s">
        <v>292</v>
      </c>
      <c r="G347" s="99"/>
      <c r="H347" s="99" t="s">
        <v>1319</v>
      </c>
      <c r="I347" s="110" t="n">
        <v>36.1572918037514</v>
      </c>
      <c r="J347" s="110" t="n">
        <v>35.920481481474</v>
      </c>
      <c r="K347" s="110" t="n">
        <v>35.8816673889086</v>
      </c>
      <c r="L347" s="110" t="n">
        <v>35.9463500338856</v>
      </c>
      <c r="M347" s="110" t="n">
        <v>35.7833408644395</v>
      </c>
      <c r="N347" s="110" t="n">
        <v>35.6144392442456</v>
      </c>
      <c r="O347" s="110" t="n">
        <v>35.7160336745344</v>
      </c>
      <c r="P347" s="110" t="n">
        <v>35.4429828760594</v>
      </c>
      <c r="Q347" s="110" t="n">
        <v>35.5929181099802</v>
      </c>
      <c r="R347" s="110" t="n">
        <v>35.4463283586517</v>
      </c>
      <c r="S347" s="110" t="n">
        <v>35.4726739128656</v>
      </c>
      <c r="T347" s="110" t="n">
        <v>35.4726798412668</v>
      </c>
      <c r="U347" s="110" t="n">
        <v>35.3842732762327</v>
      </c>
    </row>
    <row r="348" customFormat="false" ht="12.75" hidden="false" customHeight="true" outlineLevel="0" collapsed="false">
      <c r="A348" s="99" t="n">
        <v>342</v>
      </c>
      <c r="B348" s="99" t="s">
        <v>1320</v>
      </c>
      <c r="C348" s="99" t="s">
        <v>1321</v>
      </c>
      <c r="D348" s="99" t="s">
        <v>1316</v>
      </c>
      <c r="E348" s="99"/>
      <c r="F348" s="99"/>
      <c r="G348" s="99" t="s">
        <v>296</v>
      </c>
      <c r="H348" s="99" t="s">
        <v>1322</v>
      </c>
      <c r="I348" s="110" t="n">
        <v>6.17660936375277</v>
      </c>
      <c r="J348" s="110" t="n">
        <v>6.11019905154313</v>
      </c>
      <c r="K348" s="110" t="n">
        <v>5.948972719746</v>
      </c>
      <c r="L348" s="110" t="n">
        <v>5.87706391899541</v>
      </c>
      <c r="M348" s="110" t="n">
        <v>5.82494791413018</v>
      </c>
      <c r="N348" s="110" t="n">
        <v>5.71567108347947</v>
      </c>
      <c r="O348" s="110" t="n">
        <v>5.86232191101447</v>
      </c>
      <c r="P348" s="110" t="n">
        <v>5.87835721203756</v>
      </c>
      <c r="Q348" s="110" t="n">
        <v>5.96810624786796</v>
      </c>
      <c r="R348" s="110" t="n">
        <v>6.02708245170567</v>
      </c>
      <c r="S348" s="110" t="n">
        <v>6.12339540794624</v>
      </c>
      <c r="T348" s="110" t="n">
        <v>6.08465376910455</v>
      </c>
      <c r="U348" s="110" t="n">
        <v>5.97776615867533</v>
      </c>
    </row>
    <row r="349" customFormat="false" ht="12.75" hidden="false" customHeight="true" outlineLevel="0" collapsed="false">
      <c r="A349" s="99" t="n">
        <v>343</v>
      </c>
      <c r="B349" s="99" t="s">
        <v>1323</v>
      </c>
      <c r="C349" s="99" t="s">
        <v>1324</v>
      </c>
      <c r="D349" s="99" t="s">
        <v>1316</v>
      </c>
      <c r="E349" s="99"/>
      <c r="F349" s="99"/>
      <c r="G349" s="99" t="s">
        <v>296</v>
      </c>
      <c r="H349" s="99" t="s">
        <v>1325</v>
      </c>
      <c r="I349" s="110" t="n">
        <v>2.27063002319945</v>
      </c>
      <c r="J349" s="110" t="n">
        <v>2.33927438211071</v>
      </c>
      <c r="K349" s="110" t="n">
        <v>2.26896719226352</v>
      </c>
      <c r="L349" s="110" t="n">
        <v>2.2855572604071</v>
      </c>
      <c r="M349" s="110" t="n">
        <v>2.27515846659692</v>
      </c>
      <c r="N349" s="110" t="n">
        <v>2.24425271647482</v>
      </c>
      <c r="O349" s="110" t="n">
        <v>2.25084560583841</v>
      </c>
      <c r="P349" s="110" t="n">
        <v>2.23652777797377</v>
      </c>
      <c r="Q349" s="110" t="n">
        <v>2.19817496460554</v>
      </c>
      <c r="R349" s="110" t="n">
        <v>2.21720578576027</v>
      </c>
      <c r="S349" s="110" t="n">
        <v>2.17174558701583</v>
      </c>
      <c r="T349" s="110" t="n">
        <v>2.13251399639893</v>
      </c>
      <c r="U349" s="110" t="n">
        <v>2.1024078330368</v>
      </c>
    </row>
    <row r="350" customFormat="false" ht="12.75" hidden="false" customHeight="true" outlineLevel="0" collapsed="false">
      <c r="A350" s="99" t="n">
        <v>344</v>
      </c>
      <c r="B350" s="99" t="s">
        <v>1326</v>
      </c>
      <c r="C350" s="99" t="s">
        <v>1327</v>
      </c>
      <c r="D350" s="99" t="s">
        <v>1316</v>
      </c>
      <c r="E350" s="99"/>
      <c r="F350" s="99"/>
      <c r="G350" s="99" t="s">
        <v>296</v>
      </c>
      <c r="H350" s="99" t="s">
        <v>1328</v>
      </c>
      <c r="I350" s="110" t="n">
        <v>2.59666902077064</v>
      </c>
      <c r="J350" s="110" t="n">
        <v>2.68853710951743</v>
      </c>
      <c r="K350" s="110" t="n">
        <v>2.66969215766969</v>
      </c>
      <c r="L350" s="110" t="n">
        <v>2.66753096957353</v>
      </c>
      <c r="M350" s="110" t="n">
        <v>2.69713877557982</v>
      </c>
      <c r="N350" s="110" t="n">
        <v>2.76184701795639</v>
      </c>
      <c r="O350" s="110" t="n">
        <v>2.67230648446346</v>
      </c>
      <c r="P350" s="110" t="n">
        <v>2.58884350170891</v>
      </c>
      <c r="Q350" s="110" t="n">
        <v>2.60256444006714</v>
      </c>
      <c r="R350" s="110" t="n">
        <v>2.59878074699079</v>
      </c>
      <c r="S350" s="110" t="n">
        <v>2.60674185192161</v>
      </c>
      <c r="T350" s="110" t="n">
        <v>2.60441114038431</v>
      </c>
      <c r="U350" s="110" t="n">
        <v>2.59155838105255</v>
      </c>
    </row>
    <row r="351" customFormat="false" ht="12.75" hidden="false" customHeight="true" outlineLevel="0" collapsed="false">
      <c r="A351" s="99" t="n">
        <v>345</v>
      </c>
      <c r="B351" s="99" t="s">
        <v>1329</v>
      </c>
      <c r="C351" s="99" t="s">
        <v>1330</v>
      </c>
      <c r="D351" s="99" t="s">
        <v>1316</v>
      </c>
      <c r="E351" s="99"/>
      <c r="F351" s="99"/>
      <c r="G351" s="99" t="s">
        <v>296</v>
      </c>
      <c r="H351" s="99" t="s">
        <v>1331</v>
      </c>
      <c r="I351" s="110" t="n">
        <v>3.61156846472392</v>
      </c>
      <c r="J351" s="110" t="n">
        <v>3.53032767668325</v>
      </c>
      <c r="K351" s="110" t="n">
        <v>3.40397293057322</v>
      </c>
      <c r="L351" s="110" t="n">
        <v>3.39127029047032</v>
      </c>
      <c r="M351" s="110" t="n">
        <v>3.38143377876795</v>
      </c>
      <c r="N351" s="110" t="n">
        <v>3.39562336518155</v>
      </c>
      <c r="O351" s="110" t="n">
        <v>3.4782805315034</v>
      </c>
      <c r="P351" s="110" t="n">
        <v>3.47362883247623</v>
      </c>
      <c r="Q351" s="110" t="n">
        <v>3.46510944038331</v>
      </c>
      <c r="R351" s="110" t="n">
        <v>3.48437228206457</v>
      </c>
      <c r="S351" s="110" t="n">
        <v>3.50624947563631</v>
      </c>
      <c r="T351" s="110" t="n">
        <v>3.52654085577789</v>
      </c>
      <c r="U351" s="110" t="n">
        <v>3.57145388682574</v>
      </c>
    </row>
    <row r="352" customFormat="false" ht="12.75" hidden="false" customHeight="true" outlineLevel="0" collapsed="false">
      <c r="A352" s="99" t="n">
        <v>346</v>
      </c>
      <c r="B352" s="99" t="s">
        <v>1332</v>
      </c>
      <c r="C352" s="99" t="s">
        <v>1333</v>
      </c>
      <c r="D352" s="99" t="s">
        <v>1316</v>
      </c>
      <c r="E352" s="99"/>
      <c r="F352" s="99"/>
      <c r="G352" s="99" t="s">
        <v>296</v>
      </c>
      <c r="H352" s="99" t="s">
        <v>1334</v>
      </c>
      <c r="I352" s="110" t="n">
        <v>2.11866196676706</v>
      </c>
      <c r="J352" s="110" t="n">
        <v>2.0672708358816</v>
      </c>
      <c r="K352" s="110" t="n">
        <v>2.06912137854993</v>
      </c>
      <c r="L352" s="110" t="n">
        <v>2.07056584357397</v>
      </c>
      <c r="M352" s="110" t="n">
        <v>2.01854604238831</v>
      </c>
      <c r="N352" s="110" t="n">
        <v>2.00655345642648</v>
      </c>
      <c r="O352" s="110" t="n">
        <v>1.93637913803029</v>
      </c>
      <c r="P352" s="110" t="n">
        <v>1.91907016109283</v>
      </c>
      <c r="Q352" s="110" t="n">
        <v>1.90628750928122</v>
      </c>
      <c r="R352" s="110" t="n">
        <v>1.8904463123974</v>
      </c>
      <c r="S352" s="110" t="n">
        <v>1.87706248904048</v>
      </c>
      <c r="T352" s="110" t="n">
        <v>1.86680500261888</v>
      </c>
      <c r="U352" s="110" t="n">
        <v>1.90192093417829</v>
      </c>
    </row>
    <row r="353" customFormat="false" ht="12.75" hidden="false" customHeight="true" outlineLevel="0" collapsed="false">
      <c r="A353" s="99" t="n">
        <v>347</v>
      </c>
      <c r="B353" s="99" t="s">
        <v>1335</v>
      </c>
      <c r="C353" s="99" t="s">
        <v>1336</v>
      </c>
      <c r="D353" s="99" t="s">
        <v>1316</v>
      </c>
      <c r="E353" s="99"/>
      <c r="F353" s="99"/>
      <c r="G353" s="99" t="s">
        <v>296</v>
      </c>
      <c r="H353" s="99" t="s">
        <v>1337</v>
      </c>
      <c r="I353" s="110" t="n">
        <v>1.4235702679039</v>
      </c>
      <c r="J353" s="110" t="n">
        <v>1.3866171362458</v>
      </c>
      <c r="K353" s="110" t="n">
        <v>1.42331579154543</v>
      </c>
      <c r="L353" s="110" t="n">
        <v>1.42313206090248</v>
      </c>
      <c r="M353" s="110" t="n">
        <v>1.39998639674689</v>
      </c>
      <c r="N353" s="110" t="n">
        <v>1.38915488299836</v>
      </c>
      <c r="O353" s="110" t="n">
        <v>1.41406375941588</v>
      </c>
      <c r="P353" s="110" t="n">
        <v>1.41947108497378</v>
      </c>
      <c r="Q353" s="110" t="n">
        <v>1.41692536425529</v>
      </c>
      <c r="R353" s="110" t="n">
        <v>1.41953396287009</v>
      </c>
      <c r="S353" s="110" t="n">
        <v>1.4335804878255</v>
      </c>
      <c r="T353" s="110" t="n">
        <v>1.41605565459169</v>
      </c>
      <c r="U353" s="110" t="n">
        <v>1.42319664755652</v>
      </c>
    </row>
    <row r="354" customFormat="false" ht="12.75" hidden="false" customHeight="true" outlineLevel="0" collapsed="false">
      <c r="A354" s="99" t="n">
        <v>348</v>
      </c>
      <c r="B354" s="99" t="s">
        <v>1338</v>
      </c>
      <c r="C354" s="99" t="s">
        <v>1339</v>
      </c>
      <c r="D354" s="99" t="s">
        <v>1316</v>
      </c>
      <c r="E354" s="99"/>
      <c r="F354" s="99"/>
      <c r="G354" s="99" t="s">
        <v>296</v>
      </c>
      <c r="H354" s="99" t="s">
        <v>1340</v>
      </c>
      <c r="I354" s="110" t="n">
        <v>4.46594542628439</v>
      </c>
      <c r="J354" s="110" t="n">
        <v>4.25796022461989</v>
      </c>
      <c r="K354" s="110" t="n">
        <v>4.320528392997</v>
      </c>
      <c r="L354" s="110" t="n">
        <v>4.35694652190093</v>
      </c>
      <c r="M354" s="110" t="n">
        <v>4.36166734785676</v>
      </c>
      <c r="N354" s="110" t="n">
        <v>4.31175496050296</v>
      </c>
      <c r="O354" s="110" t="n">
        <v>4.31471759677596</v>
      </c>
      <c r="P354" s="110" t="n">
        <v>4.30034514454974</v>
      </c>
      <c r="Q354" s="110" t="n">
        <v>4.35728705569228</v>
      </c>
      <c r="R354" s="110" t="n">
        <v>4.29999803111555</v>
      </c>
      <c r="S354" s="110" t="n">
        <v>4.26963688447924</v>
      </c>
      <c r="T354" s="110" t="n">
        <v>4.21257421250728</v>
      </c>
      <c r="U354" s="110" t="n">
        <v>4.19361981660569</v>
      </c>
    </row>
    <row r="355" customFormat="false" ht="12.75" hidden="false" customHeight="true" outlineLevel="0" collapsed="false">
      <c r="A355" s="99" t="n">
        <v>349</v>
      </c>
      <c r="B355" s="99" t="s">
        <v>1341</v>
      </c>
      <c r="C355" s="99" t="s">
        <v>1342</v>
      </c>
      <c r="D355" s="99" t="s">
        <v>1316</v>
      </c>
      <c r="E355" s="99"/>
      <c r="F355" s="99"/>
      <c r="G355" s="99" t="s">
        <v>296</v>
      </c>
      <c r="H355" s="99" t="s">
        <v>1343</v>
      </c>
      <c r="I355" s="110" t="n">
        <v>4.30333005582999</v>
      </c>
      <c r="J355" s="110" t="n">
        <v>4.26171503963278</v>
      </c>
      <c r="K355" s="110" t="n">
        <v>4.31067884306604</v>
      </c>
      <c r="L355" s="110" t="n">
        <v>4.32310275880384</v>
      </c>
      <c r="M355" s="110" t="n">
        <v>4.41017054821727</v>
      </c>
      <c r="N355" s="110" t="n">
        <v>4.43419475230635</v>
      </c>
      <c r="O355" s="110" t="n">
        <v>4.40366912892526</v>
      </c>
      <c r="P355" s="110" t="n">
        <v>4.35053143706133</v>
      </c>
      <c r="Q355" s="110" t="n">
        <v>4.3542098755682</v>
      </c>
      <c r="R355" s="110" t="n">
        <v>4.31363548049534</v>
      </c>
      <c r="S355" s="110" t="n">
        <v>4.30903340788384</v>
      </c>
      <c r="T355" s="110" t="n">
        <v>4.34693041267207</v>
      </c>
      <c r="U355" s="110" t="n">
        <v>4.3406387555238</v>
      </c>
    </row>
    <row r="356" customFormat="false" ht="12.75" hidden="false" customHeight="true" outlineLevel="0" collapsed="false">
      <c r="A356" s="99" t="n">
        <v>350</v>
      </c>
      <c r="B356" s="99" t="s">
        <v>1344</v>
      </c>
      <c r="C356" s="99" t="s">
        <v>1345</v>
      </c>
      <c r="D356" s="99" t="s">
        <v>1316</v>
      </c>
      <c r="E356" s="99"/>
      <c r="F356" s="99"/>
      <c r="G356" s="99" t="s">
        <v>296</v>
      </c>
      <c r="H356" s="99" t="s">
        <v>1346</v>
      </c>
      <c r="I356" s="110" t="n">
        <v>2.36668161941492</v>
      </c>
      <c r="J356" s="110" t="n">
        <v>2.36712987022961</v>
      </c>
      <c r="K356" s="110" t="n">
        <v>2.45123093540688</v>
      </c>
      <c r="L356" s="110" t="n">
        <v>2.48421755516284</v>
      </c>
      <c r="M356" s="110" t="n">
        <v>2.42099684720978</v>
      </c>
      <c r="N356" s="110" t="n">
        <v>2.41492753052588</v>
      </c>
      <c r="O356" s="110" t="n">
        <v>2.41305511418891</v>
      </c>
      <c r="P356" s="110" t="n">
        <v>2.44322971311547</v>
      </c>
      <c r="Q356" s="110" t="n">
        <v>2.47825344607775</v>
      </c>
      <c r="R356" s="110" t="n">
        <v>2.41255560586709</v>
      </c>
      <c r="S356" s="110" t="n">
        <v>2.42260235275897</v>
      </c>
      <c r="T356" s="110" t="n">
        <v>2.46748631252289</v>
      </c>
      <c r="U356" s="110" t="n">
        <v>2.50250709885162</v>
      </c>
    </row>
    <row r="357" customFormat="false" ht="12.75" hidden="false" customHeight="true" outlineLevel="0" collapsed="false">
      <c r="A357" s="99" t="n">
        <v>351</v>
      </c>
      <c r="B357" s="99" t="s">
        <v>1347</v>
      </c>
      <c r="C357" s="99" t="s">
        <v>1348</v>
      </c>
      <c r="D357" s="99" t="s">
        <v>1316</v>
      </c>
      <c r="E357" s="99"/>
      <c r="F357" s="99"/>
      <c r="G357" s="99" t="s">
        <v>296</v>
      </c>
      <c r="H357" s="99" t="s">
        <v>1349</v>
      </c>
      <c r="I357" s="110" t="n">
        <v>2.3370154391246</v>
      </c>
      <c r="J357" s="110" t="n">
        <v>2.43426650002184</v>
      </c>
      <c r="K357" s="110" t="n">
        <v>2.46047624533318</v>
      </c>
      <c r="L357" s="110" t="n">
        <v>2.45246450162791</v>
      </c>
      <c r="M357" s="110" t="n">
        <v>2.37595610628867</v>
      </c>
      <c r="N357" s="110" t="n">
        <v>2.38274454747594</v>
      </c>
      <c r="O357" s="110" t="n">
        <v>2.36127580090556</v>
      </c>
      <c r="P357" s="110" t="n">
        <v>2.32600844683999</v>
      </c>
      <c r="Q357" s="110" t="n">
        <v>2.36211744148449</v>
      </c>
      <c r="R357" s="110" t="n">
        <v>2.31898898239625</v>
      </c>
      <c r="S357" s="110" t="n">
        <v>2.28719466568802</v>
      </c>
      <c r="T357" s="110" t="n">
        <v>2.32357451221865</v>
      </c>
      <c r="U357" s="110" t="n">
        <v>2.31501114126027</v>
      </c>
    </row>
    <row r="358" customFormat="false" ht="12.75" hidden="false" customHeight="true" outlineLevel="0" collapsed="false">
      <c r="A358" s="99" t="n">
        <v>352</v>
      </c>
      <c r="B358" s="99" t="s">
        <v>1350</v>
      </c>
      <c r="C358" s="99" t="s">
        <v>1351</v>
      </c>
      <c r="D358" s="99" t="s">
        <v>1316</v>
      </c>
      <c r="E358" s="99"/>
      <c r="F358" s="99"/>
      <c r="G358" s="99" t="s">
        <v>296</v>
      </c>
      <c r="H358" s="99" t="s">
        <v>1352</v>
      </c>
      <c r="I358" s="110" t="n">
        <v>4.48661015597977</v>
      </c>
      <c r="J358" s="110" t="n">
        <v>4.47718365498798</v>
      </c>
      <c r="K358" s="110" t="n">
        <v>4.55471080175774</v>
      </c>
      <c r="L358" s="110" t="n">
        <v>4.61449835246726</v>
      </c>
      <c r="M358" s="110" t="n">
        <v>4.61733864065692</v>
      </c>
      <c r="N358" s="110" t="n">
        <v>4.55771493091736</v>
      </c>
      <c r="O358" s="110" t="n">
        <v>4.60911860347277</v>
      </c>
      <c r="P358" s="110" t="n">
        <v>4.50696956422974</v>
      </c>
      <c r="Q358" s="110" t="n">
        <v>4.48388232469704</v>
      </c>
      <c r="R358" s="110" t="n">
        <v>4.46372871698864</v>
      </c>
      <c r="S358" s="110" t="n">
        <v>4.46543130266956</v>
      </c>
      <c r="T358" s="110" t="n">
        <v>4.49113397246969</v>
      </c>
      <c r="U358" s="110" t="n">
        <v>4.46419262266613</v>
      </c>
    </row>
    <row r="359" customFormat="false" ht="12.75" hidden="false" customHeight="true" outlineLevel="0" collapsed="false">
      <c r="A359" s="99" t="n">
        <v>353</v>
      </c>
      <c r="B359" s="99" t="s">
        <v>1353</v>
      </c>
      <c r="C359" s="99" t="s">
        <v>1354</v>
      </c>
      <c r="D359" s="99" t="s">
        <v>1316</v>
      </c>
      <c r="E359" s="99"/>
      <c r="F359" s="99" t="s">
        <v>292</v>
      </c>
      <c r="G359" s="99"/>
      <c r="H359" s="99" t="s">
        <v>1355</v>
      </c>
      <c r="I359" s="110" t="n">
        <v>11.5593707076181</v>
      </c>
      <c r="J359" s="110" t="n">
        <v>11.5498893449075</v>
      </c>
      <c r="K359" s="110" t="n">
        <v>11.5625747227053</v>
      </c>
      <c r="L359" s="110" t="n">
        <v>11.5888845871497</v>
      </c>
      <c r="M359" s="110" t="n">
        <v>11.5560580402726</v>
      </c>
      <c r="N359" s="110" t="n">
        <v>11.5669165489402</v>
      </c>
      <c r="O359" s="110" t="n">
        <v>11.6122451671405</v>
      </c>
      <c r="P359" s="110" t="n">
        <v>11.6707656776562</v>
      </c>
      <c r="Q359" s="110" t="n">
        <v>11.7492698681853</v>
      </c>
      <c r="R359" s="110" t="n">
        <v>11.7255436148453</v>
      </c>
      <c r="S359" s="110" t="n">
        <v>11.6939357972519</v>
      </c>
      <c r="T359" s="110" t="n">
        <v>11.8029796577081</v>
      </c>
      <c r="U359" s="110" t="n">
        <v>11.7452635490261</v>
      </c>
    </row>
    <row r="360" customFormat="false" ht="12.75" hidden="false" customHeight="true" outlineLevel="0" collapsed="false">
      <c r="A360" s="99" t="n">
        <v>354</v>
      </c>
      <c r="B360" s="99" t="s">
        <v>1356</v>
      </c>
      <c r="C360" s="99" t="s">
        <v>1357</v>
      </c>
      <c r="D360" s="99" t="s">
        <v>1316</v>
      </c>
      <c r="E360" s="99"/>
      <c r="F360" s="99"/>
      <c r="G360" s="99" t="s">
        <v>296</v>
      </c>
      <c r="H360" s="99" t="s">
        <v>1358</v>
      </c>
      <c r="I360" s="110" t="n">
        <v>4.13057986929316</v>
      </c>
      <c r="J360" s="110" t="n">
        <v>4.07325556768874</v>
      </c>
      <c r="K360" s="110" t="n">
        <v>4.03859788821621</v>
      </c>
      <c r="L360" s="110" t="n">
        <v>4.04303559449112</v>
      </c>
      <c r="M360" s="110" t="n">
        <v>4.01255074763438</v>
      </c>
      <c r="N360" s="110" t="n">
        <v>4.05625764287681</v>
      </c>
      <c r="O360" s="110" t="n">
        <v>4.10007329004887</v>
      </c>
      <c r="P360" s="110" t="n">
        <v>4.11646853151509</v>
      </c>
      <c r="Q360" s="110" t="n">
        <v>4.14487899185913</v>
      </c>
      <c r="R360" s="110" t="n">
        <v>4.09675482834213</v>
      </c>
      <c r="S360" s="110" t="n">
        <v>4.06022613831504</v>
      </c>
      <c r="T360" s="110" t="n">
        <v>4.1124930785781</v>
      </c>
      <c r="U360" s="110" t="n">
        <v>4.08690483110018</v>
      </c>
    </row>
    <row r="361" customFormat="false" ht="12.75" hidden="false" customHeight="true" outlineLevel="0" collapsed="false">
      <c r="A361" s="99" t="n">
        <v>355</v>
      </c>
      <c r="B361" s="99" t="s">
        <v>1359</v>
      </c>
      <c r="C361" s="99" t="s">
        <v>1360</v>
      </c>
      <c r="D361" s="99" t="s">
        <v>1316</v>
      </c>
      <c r="E361" s="99"/>
      <c r="F361" s="99"/>
      <c r="G361" s="99" t="s">
        <v>296</v>
      </c>
      <c r="H361" s="99" t="s">
        <v>1361</v>
      </c>
      <c r="I361" s="110" t="n">
        <v>2.48340923382664</v>
      </c>
      <c r="J361" s="110" t="n">
        <v>2.50510196964789</v>
      </c>
      <c r="K361" s="110" t="n">
        <v>2.49899435635457</v>
      </c>
      <c r="L361" s="110" t="n">
        <v>2.49648519557837</v>
      </c>
      <c r="M361" s="110" t="n">
        <v>2.50653295203127</v>
      </c>
      <c r="N361" s="110" t="n">
        <v>2.50226284386699</v>
      </c>
      <c r="O361" s="110" t="n">
        <v>2.48198528514143</v>
      </c>
      <c r="P361" s="110" t="n">
        <v>2.48138918360775</v>
      </c>
      <c r="Q361" s="110" t="n">
        <v>2.48921048962697</v>
      </c>
      <c r="R361" s="110" t="n">
        <v>2.49209219272678</v>
      </c>
      <c r="S361" s="110" t="n">
        <v>2.53622704706203</v>
      </c>
      <c r="T361" s="110" t="n">
        <v>2.52733133331247</v>
      </c>
      <c r="U361" s="110" t="n">
        <v>2.54126082939759</v>
      </c>
    </row>
    <row r="362" customFormat="false" ht="12.75" hidden="false" customHeight="true" outlineLevel="0" collapsed="false">
      <c r="A362" s="99" t="n">
        <v>356</v>
      </c>
      <c r="B362" s="99" t="s">
        <v>1362</v>
      </c>
      <c r="C362" s="99" t="s">
        <v>1363</v>
      </c>
      <c r="D362" s="99" t="s">
        <v>1316</v>
      </c>
      <c r="E362" s="99"/>
      <c r="F362" s="99"/>
      <c r="G362" s="99" t="s">
        <v>296</v>
      </c>
      <c r="H362" s="99" t="s">
        <v>1364</v>
      </c>
      <c r="I362" s="110" t="n">
        <v>1.81176600897377</v>
      </c>
      <c r="J362" s="110" t="n">
        <v>1.80848190993043</v>
      </c>
      <c r="K362" s="110" t="n">
        <v>1.81434007774642</v>
      </c>
      <c r="L362" s="110" t="n">
        <v>1.79886151750991</v>
      </c>
      <c r="M362" s="110" t="n">
        <v>1.80668256726675</v>
      </c>
      <c r="N362" s="110" t="n">
        <v>1.80281152255595</v>
      </c>
      <c r="O362" s="110" t="n">
        <v>1.80481105211211</v>
      </c>
      <c r="P362" s="110" t="n">
        <v>1.80794677780449</v>
      </c>
      <c r="Q362" s="110" t="n">
        <v>1.85384165673174</v>
      </c>
      <c r="R362" s="110" t="n">
        <v>1.87884119590716</v>
      </c>
      <c r="S362" s="110" t="n">
        <v>1.8719925796885</v>
      </c>
      <c r="T362" s="110" t="n">
        <v>1.91140606661045</v>
      </c>
      <c r="U362" s="110" t="n">
        <v>1.90385042772251</v>
      </c>
    </row>
    <row r="363" customFormat="false" ht="12.75" hidden="false" customHeight="true" outlineLevel="0" collapsed="false">
      <c r="A363" s="99" t="n">
        <v>357</v>
      </c>
      <c r="B363" s="99" t="s">
        <v>1365</v>
      </c>
      <c r="C363" s="99" t="s">
        <v>1366</v>
      </c>
      <c r="D363" s="99" t="s">
        <v>1316</v>
      </c>
      <c r="E363" s="99"/>
      <c r="F363" s="99"/>
      <c r="G363" s="99" t="s">
        <v>296</v>
      </c>
      <c r="H363" s="99" t="s">
        <v>1367</v>
      </c>
      <c r="I363" s="110" t="n">
        <v>1.39377539870364</v>
      </c>
      <c r="J363" s="110" t="n">
        <v>1.4059688751584</v>
      </c>
      <c r="K363" s="110" t="n">
        <v>1.41720333468674</v>
      </c>
      <c r="L363" s="110" t="n">
        <v>1.42457518657975</v>
      </c>
      <c r="M363" s="110" t="n">
        <v>1.40760997212977</v>
      </c>
      <c r="N363" s="110" t="n">
        <v>1.39510510322529</v>
      </c>
      <c r="O363" s="110" t="n">
        <v>1.40423148301718</v>
      </c>
      <c r="P363" s="110" t="n">
        <v>1.41892648916593</v>
      </c>
      <c r="Q363" s="110" t="n">
        <v>1.42048655097178</v>
      </c>
      <c r="R363" s="110" t="n">
        <v>1.40110615616236</v>
      </c>
      <c r="S363" s="110" t="n">
        <v>1.39178799181595</v>
      </c>
      <c r="T363" s="110" t="n">
        <v>1.38883430316668</v>
      </c>
      <c r="U363" s="110" t="n">
        <v>1.3932563574649</v>
      </c>
    </row>
    <row r="364" customFormat="false" ht="12.75" hidden="false" customHeight="true" outlineLevel="0" collapsed="false">
      <c r="A364" s="99" t="n">
        <v>358</v>
      </c>
      <c r="B364" s="99" t="s">
        <v>1368</v>
      </c>
      <c r="C364" s="99" t="s">
        <v>1369</v>
      </c>
      <c r="D364" s="99" t="s">
        <v>1316</v>
      </c>
      <c r="E364" s="99"/>
      <c r="F364" s="99"/>
      <c r="G364" s="99" t="s">
        <v>296</v>
      </c>
      <c r="H364" s="99" t="s">
        <v>1370</v>
      </c>
      <c r="I364" s="110" t="n">
        <v>1.73984019682088</v>
      </c>
      <c r="J364" s="110" t="n">
        <v>1.75708102248203</v>
      </c>
      <c r="K364" s="110" t="n">
        <v>1.79343906570134</v>
      </c>
      <c r="L364" s="110" t="n">
        <v>1.82592709299058</v>
      </c>
      <c r="M364" s="110" t="n">
        <v>1.82268180121044</v>
      </c>
      <c r="N364" s="110" t="n">
        <v>1.81047943641521</v>
      </c>
      <c r="O364" s="110" t="n">
        <v>1.8211440568209</v>
      </c>
      <c r="P364" s="110" t="n">
        <v>1.84603469556289</v>
      </c>
      <c r="Q364" s="110" t="n">
        <v>1.84085217899571</v>
      </c>
      <c r="R364" s="110" t="n">
        <v>1.85674924170686</v>
      </c>
      <c r="S364" s="110" t="n">
        <v>1.83370204037034</v>
      </c>
      <c r="T364" s="110" t="n">
        <v>1.86291487604045</v>
      </c>
      <c r="U364" s="110" t="n">
        <v>1.81999110334093</v>
      </c>
    </row>
    <row r="365" customFormat="false" ht="12.75" hidden="false" customHeight="true" outlineLevel="0" collapsed="false">
      <c r="A365" s="99" t="n">
        <v>359</v>
      </c>
      <c r="B365" s="99" t="s">
        <v>1371</v>
      </c>
      <c r="C365" s="99" t="s">
        <v>1372</v>
      </c>
      <c r="D365" s="99" t="s">
        <v>1316</v>
      </c>
      <c r="E365" s="99"/>
      <c r="F365" s="99" t="s">
        <v>292</v>
      </c>
      <c r="G365" s="99"/>
      <c r="H365" s="99" t="s">
        <v>1373</v>
      </c>
      <c r="I365" s="110" t="n">
        <v>52.2833352309303</v>
      </c>
      <c r="J365" s="110" t="n">
        <v>52.5296291736185</v>
      </c>
      <c r="K365" s="110" t="n">
        <v>52.5557469420092</v>
      </c>
      <c r="L365" s="110" t="n">
        <v>52.4647525130597</v>
      </c>
      <c r="M365" s="110" t="n">
        <v>52.6606052050321</v>
      </c>
      <c r="N365" s="110" t="n">
        <v>52.8186462300105</v>
      </c>
      <c r="O365" s="110" t="n">
        <v>52.6716950992847</v>
      </c>
      <c r="P365" s="110" t="n">
        <v>52.886269334468</v>
      </c>
      <c r="Q365" s="110" t="n">
        <v>52.6578041518086</v>
      </c>
      <c r="R365" s="110" t="n">
        <v>52.8281200954479</v>
      </c>
      <c r="S365" s="110" t="n">
        <v>52.8333844174007</v>
      </c>
      <c r="T365" s="110" t="n">
        <v>52.7243004556044</v>
      </c>
      <c r="U365" s="110" t="n">
        <v>52.8704429224234</v>
      </c>
    </row>
    <row r="366" customFormat="false" ht="12.75" hidden="false" customHeight="true" outlineLevel="0" collapsed="false">
      <c r="A366" s="99" t="n">
        <v>360</v>
      </c>
      <c r="B366" s="99" t="s">
        <v>1374</v>
      </c>
      <c r="C366" s="99" t="s">
        <v>1375</v>
      </c>
      <c r="D366" s="99" t="s">
        <v>1316</v>
      </c>
      <c r="E366" s="99"/>
      <c r="F366" s="99"/>
      <c r="G366" s="99" t="s">
        <v>296</v>
      </c>
      <c r="H366" s="99" t="s">
        <v>1376</v>
      </c>
      <c r="I366" s="110" t="n">
        <v>1.44576346061728</v>
      </c>
      <c r="J366" s="110" t="n">
        <v>1.41763186347215</v>
      </c>
      <c r="K366" s="110" t="n">
        <v>1.40707574678263</v>
      </c>
      <c r="L366" s="110" t="n">
        <v>1.40317918656817</v>
      </c>
      <c r="M366" s="110" t="n">
        <v>1.4245092400405</v>
      </c>
      <c r="N366" s="110" t="n">
        <v>1.44879870900655</v>
      </c>
      <c r="O366" s="110" t="n">
        <v>1.4339247572871</v>
      </c>
      <c r="P366" s="110" t="n">
        <v>1.42551132825864</v>
      </c>
      <c r="Q366" s="110" t="n">
        <v>1.43373180454932</v>
      </c>
      <c r="R366" s="110" t="n">
        <v>1.4036222834178</v>
      </c>
      <c r="S366" s="110" t="n">
        <v>1.44649799045628</v>
      </c>
      <c r="T366" s="110" t="n">
        <v>1.47135456667394</v>
      </c>
      <c r="U366" s="110" t="n">
        <v>1.50809436350197</v>
      </c>
    </row>
    <row r="367" customFormat="false" ht="12.75" hidden="false" customHeight="true" outlineLevel="0" collapsed="false">
      <c r="A367" s="99" t="n">
        <v>361</v>
      </c>
      <c r="B367" s="99" t="s">
        <v>1377</v>
      </c>
      <c r="C367" s="99" t="s">
        <v>1378</v>
      </c>
      <c r="D367" s="99" t="s">
        <v>1316</v>
      </c>
      <c r="E367" s="99"/>
      <c r="F367" s="99"/>
      <c r="G367" s="99" t="s">
        <v>296</v>
      </c>
      <c r="H367" s="99" t="s">
        <v>1379</v>
      </c>
      <c r="I367" s="110" t="n">
        <v>4.02099561823292</v>
      </c>
      <c r="J367" s="110" t="n">
        <v>3.99085562606413</v>
      </c>
      <c r="K367" s="110" t="n">
        <v>3.940485512098</v>
      </c>
      <c r="L367" s="110" t="n">
        <v>3.87222569542093</v>
      </c>
      <c r="M367" s="110" t="n">
        <v>3.83423511394163</v>
      </c>
      <c r="N367" s="110" t="n">
        <v>3.81256769867615</v>
      </c>
      <c r="O367" s="110" t="n">
        <v>3.85866634882656</v>
      </c>
      <c r="P367" s="110" t="n">
        <v>3.88497754923658</v>
      </c>
      <c r="Q367" s="110" t="n">
        <v>3.95696441611078</v>
      </c>
      <c r="R367" s="110" t="n">
        <v>3.89561732071865</v>
      </c>
      <c r="S367" s="110" t="n">
        <v>3.85857685569546</v>
      </c>
      <c r="T367" s="110" t="n">
        <v>3.86506386586706</v>
      </c>
      <c r="U367" s="110" t="n">
        <v>3.86897884555198</v>
      </c>
    </row>
    <row r="368" customFormat="false" ht="12.75" hidden="false" customHeight="true" outlineLevel="0" collapsed="false">
      <c r="A368" s="99" t="n">
        <v>362</v>
      </c>
      <c r="B368" s="99" t="s">
        <v>1380</v>
      </c>
      <c r="C368" s="99" t="s">
        <v>1381</v>
      </c>
      <c r="D368" s="99" t="s">
        <v>1316</v>
      </c>
      <c r="E368" s="99"/>
      <c r="F368" s="99"/>
      <c r="G368" s="99" t="s">
        <v>296</v>
      </c>
      <c r="H368" s="99" t="s">
        <v>1382</v>
      </c>
      <c r="I368" s="110" t="n">
        <v>1.27029726077076</v>
      </c>
      <c r="J368" s="110" t="n">
        <v>1.29366923187478</v>
      </c>
      <c r="K368" s="110" t="n">
        <v>1.35223658780941</v>
      </c>
      <c r="L368" s="110" t="n">
        <v>1.39892700496635</v>
      </c>
      <c r="M368" s="110" t="n">
        <v>1.43600624927694</v>
      </c>
      <c r="N368" s="110" t="n">
        <v>1.42834621792389</v>
      </c>
      <c r="O368" s="110" t="n">
        <v>1.44185672827786</v>
      </c>
      <c r="P368" s="110" t="n">
        <v>1.42270884618176</v>
      </c>
      <c r="Q368" s="110" t="n">
        <v>1.44113159639501</v>
      </c>
      <c r="R368" s="110" t="n">
        <v>1.46457640799378</v>
      </c>
      <c r="S368" s="110" t="n">
        <v>1.48832767885104</v>
      </c>
      <c r="T368" s="110" t="n">
        <v>1.50482872449633</v>
      </c>
      <c r="U368" s="110" t="n">
        <v>1.4987249048698</v>
      </c>
    </row>
    <row r="369" customFormat="false" ht="12.75" hidden="false" customHeight="true" outlineLevel="0" collapsed="false">
      <c r="A369" s="99" t="n">
        <v>363</v>
      </c>
      <c r="B369" s="99" t="s">
        <v>1383</v>
      </c>
      <c r="C369" s="99" t="s">
        <v>1384</v>
      </c>
      <c r="D369" s="99" t="s">
        <v>1316</v>
      </c>
      <c r="E369" s="99"/>
      <c r="F369" s="99"/>
      <c r="G369" s="99" t="s">
        <v>296</v>
      </c>
      <c r="H369" s="99" t="s">
        <v>1385</v>
      </c>
      <c r="I369" s="110" t="n">
        <v>10.0260987882449</v>
      </c>
      <c r="J369" s="110" t="n">
        <v>10.1985880686488</v>
      </c>
      <c r="K369" s="110" t="n">
        <v>9.95383825291972</v>
      </c>
      <c r="L369" s="110" t="n">
        <v>9.61145931849087</v>
      </c>
      <c r="M369" s="110" t="n">
        <v>9.81718830621621</v>
      </c>
      <c r="N369" s="110" t="n">
        <v>9.71058743867844</v>
      </c>
      <c r="O369" s="110" t="n">
        <v>9.38377024521838</v>
      </c>
      <c r="P369" s="110" t="n">
        <v>9.4882641889121</v>
      </c>
      <c r="Q369" s="110" t="n">
        <v>9.39689945376905</v>
      </c>
      <c r="R369" s="110" t="n">
        <v>9.61737001015433</v>
      </c>
      <c r="S369" s="110" t="n">
        <v>9.49714994752154</v>
      </c>
      <c r="T369" s="110" t="n">
        <v>9.27210525812964</v>
      </c>
      <c r="U369" s="110" t="n">
        <v>9.24355917840471</v>
      </c>
    </row>
    <row r="370" customFormat="false" ht="12.75" hidden="false" customHeight="true" outlineLevel="0" collapsed="false">
      <c r="A370" s="99" t="n">
        <v>364</v>
      </c>
      <c r="B370" s="99" t="s">
        <v>1386</v>
      </c>
      <c r="C370" s="99" t="s">
        <v>1387</v>
      </c>
      <c r="D370" s="99" t="s">
        <v>1316</v>
      </c>
      <c r="E370" s="99"/>
      <c r="F370" s="99"/>
      <c r="G370" s="99" t="s">
        <v>296</v>
      </c>
      <c r="H370" s="99" t="s">
        <v>1388</v>
      </c>
      <c r="I370" s="110" t="n">
        <v>8.85659203635548</v>
      </c>
      <c r="J370" s="110" t="n">
        <v>8.89218560303617</v>
      </c>
      <c r="K370" s="110" t="n">
        <v>8.82467569059707</v>
      </c>
      <c r="L370" s="110" t="n">
        <v>8.9738572315553</v>
      </c>
      <c r="M370" s="110" t="n">
        <v>9.05612739220501</v>
      </c>
      <c r="N370" s="110" t="n">
        <v>9.10510953766688</v>
      </c>
      <c r="O370" s="110" t="n">
        <v>9.06093882544047</v>
      </c>
      <c r="P370" s="110" t="n">
        <v>9.08556142749533</v>
      </c>
      <c r="Q370" s="110" t="n">
        <v>8.73815074145285</v>
      </c>
      <c r="R370" s="110" t="n">
        <v>8.69919175211503</v>
      </c>
      <c r="S370" s="110" t="n">
        <v>8.79895295997164</v>
      </c>
      <c r="T370" s="110" t="n">
        <v>8.73514765404487</v>
      </c>
      <c r="U370" s="110" t="n">
        <v>8.65668935619742</v>
      </c>
    </row>
    <row r="371" customFormat="false" ht="12.75" hidden="false" customHeight="true" outlineLevel="0" collapsed="false">
      <c r="A371" s="99" t="n">
        <v>365</v>
      </c>
      <c r="B371" s="99" t="s">
        <v>1389</v>
      </c>
      <c r="C371" s="99" t="s">
        <v>1390</v>
      </c>
      <c r="D371" s="99" t="s">
        <v>1316</v>
      </c>
      <c r="E371" s="99"/>
      <c r="F371" s="99"/>
      <c r="G371" s="99" t="s">
        <v>296</v>
      </c>
      <c r="H371" s="99" t="s">
        <v>1391</v>
      </c>
      <c r="I371" s="110" t="n">
        <v>1.47573894583147</v>
      </c>
      <c r="J371" s="110" t="n">
        <v>1.41959323374722</v>
      </c>
      <c r="K371" s="110" t="n">
        <v>1.39385690204311</v>
      </c>
      <c r="L371" s="110" t="n">
        <v>1.37476912401521</v>
      </c>
      <c r="M371" s="110" t="n">
        <v>1.30191762716524</v>
      </c>
      <c r="N371" s="110" t="n">
        <v>1.31189508707655</v>
      </c>
      <c r="O371" s="110" t="n">
        <v>1.30410663615915</v>
      </c>
      <c r="P371" s="110" t="n">
        <v>1.32820358533656</v>
      </c>
      <c r="Q371" s="110" t="n">
        <v>1.31850872295962</v>
      </c>
      <c r="R371" s="110" t="n">
        <v>1.35846682075782</v>
      </c>
      <c r="S371" s="110" t="n">
        <v>1.30705590833729</v>
      </c>
      <c r="T371" s="110" t="n">
        <v>1.27759193842204</v>
      </c>
      <c r="U371" s="110" t="n">
        <v>1.25342699134274</v>
      </c>
    </row>
    <row r="372" customFormat="false" ht="12.75" hidden="false" customHeight="true" outlineLevel="0" collapsed="false">
      <c r="A372" s="99" t="n">
        <v>366</v>
      </c>
      <c r="B372" s="99" t="s">
        <v>1392</v>
      </c>
      <c r="C372" s="99" t="s">
        <v>1393</v>
      </c>
      <c r="D372" s="99" t="s">
        <v>1316</v>
      </c>
      <c r="E372" s="99"/>
      <c r="F372" s="99"/>
      <c r="G372" s="99" t="s">
        <v>296</v>
      </c>
      <c r="H372" s="99" t="s">
        <v>1394</v>
      </c>
      <c r="I372" s="110" t="n">
        <v>1.53646882282</v>
      </c>
      <c r="J372" s="110" t="n">
        <v>1.50918486638042</v>
      </c>
      <c r="K372" s="110" t="n">
        <v>1.52235860969979</v>
      </c>
      <c r="L372" s="110" t="n">
        <v>1.48436948005769</v>
      </c>
      <c r="M372" s="110" t="n">
        <v>1.48134905639247</v>
      </c>
      <c r="N372" s="110" t="n">
        <v>1.47299006679421</v>
      </c>
      <c r="O372" s="110" t="n">
        <v>1.48958887213226</v>
      </c>
      <c r="P372" s="110" t="n">
        <v>1.4701721596541</v>
      </c>
      <c r="Q372" s="110" t="n">
        <v>1.4963142504487</v>
      </c>
      <c r="R372" s="110" t="n">
        <v>1.43755332023612</v>
      </c>
      <c r="S372" s="110" t="n">
        <v>1.40481315661443</v>
      </c>
      <c r="T372" s="110" t="n">
        <v>1.39957982437718</v>
      </c>
      <c r="U372" s="110" t="n">
        <v>1.37358215134517</v>
      </c>
    </row>
    <row r="373" customFormat="false" ht="12.75" hidden="false" customHeight="true" outlineLevel="0" collapsed="false">
      <c r="A373" s="99" t="n">
        <v>367</v>
      </c>
      <c r="B373" s="99" t="s">
        <v>1395</v>
      </c>
      <c r="C373" s="99" t="s">
        <v>1396</v>
      </c>
      <c r="D373" s="99" t="s">
        <v>1316</v>
      </c>
      <c r="E373" s="99"/>
      <c r="F373" s="99"/>
      <c r="G373" s="99" t="s">
        <v>296</v>
      </c>
      <c r="H373" s="99" t="s">
        <v>1397</v>
      </c>
      <c r="I373" s="110" t="n">
        <v>2.0431757614393</v>
      </c>
      <c r="J373" s="110" t="n">
        <v>1.97965176855929</v>
      </c>
      <c r="K373" s="110" t="n">
        <v>2.05766271121527</v>
      </c>
      <c r="L373" s="110" t="n">
        <v>1.9896950533919</v>
      </c>
      <c r="M373" s="110" t="n">
        <v>1.96757699554278</v>
      </c>
      <c r="N373" s="110" t="n">
        <v>1.88304137060055</v>
      </c>
      <c r="O373" s="110" t="n">
        <v>1.88327682731103</v>
      </c>
      <c r="P373" s="110" t="n">
        <v>1.92480034253089</v>
      </c>
      <c r="Q373" s="110" t="n">
        <v>1.91820076097641</v>
      </c>
      <c r="R373" s="110" t="n">
        <v>1.97021884814867</v>
      </c>
      <c r="S373" s="110" t="n">
        <v>1.96994557736147</v>
      </c>
      <c r="T373" s="110" t="n">
        <v>2.0246507023881</v>
      </c>
      <c r="U373" s="110" t="n">
        <v>2.04971314340992</v>
      </c>
    </row>
    <row r="374" customFormat="false" ht="12.75" hidden="false" customHeight="true" outlineLevel="0" collapsed="false">
      <c r="A374" s="99" t="n">
        <v>368</v>
      </c>
      <c r="B374" s="99" t="s">
        <v>1398</v>
      </c>
      <c r="C374" s="99" t="s">
        <v>1399</v>
      </c>
      <c r="D374" s="99" t="s">
        <v>1316</v>
      </c>
      <c r="E374" s="99"/>
      <c r="F374" s="99"/>
      <c r="G374" s="99" t="s">
        <v>296</v>
      </c>
      <c r="H374" s="99" t="s">
        <v>1400</v>
      </c>
      <c r="I374" s="110" t="n">
        <v>2.20055552518949</v>
      </c>
      <c r="J374" s="110" t="n">
        <v>2.16171887505205</v>
      </c>
      <c r="K374" s="110" t="n">
        <v>2.13983716257301</v>
      </c>
      <c r="L374" s="110" t="n">
        <v>2.10994409013767</v>
      </c>
      <c r="M374" s="110" t="n">
        <v>2.11526681589148</v>
      </c>
      <c r="N374" s="110" t="n">
        <v>2.12585122442422</v>
      </c>
      <c r="O374" s="110" t="n">
        <v>2.1512920533277</v>
      </c>
      <c r="P374" s="110" t="n">
        <v>2.16230175445515</v>
      </c>
      <c r="Q374" s="110" t="n">
        <v>2.17937740776064</v>
      </c>
      <c r="R374" s="110" t="n">
        <v>2.16684358537546</v>
      </c>
      <c r="S374" s="110" t="n">
        <v>2.16727858580301</v>
      </c>
      <c r="T374" s="110" t="n">
        <v>2.19102035598358</v>
      </c>
      <c r="U374" s="110" t="n">
        <v>2.22660240986747</v>
      </c>
    </row>
    <row r="375" customFormat="false" ht="12.75" hidden="false" customHeight="true" outlineLevel="0" collapsed="false">
      <c r="A375" s="99" t="n">
        <v>369</v>
      </c>
      <c r="B375" s="99" t="s">
        <v>1401</v>
      </c>
      <c r="C375" s="99" t="s">
        <v>1402</v>
      </c>
      <c r="D375" s="99" t="s">
        <v>1316</v>
      </c>
      <c r="E375" s="99"/>
      <c r="F375" s="99"/>
      <c r="G375" s="99" t="s">
        <v>296</v>
      </c>
      <c r="H375" s="99" t="s">
        <v>1403</v>
      </c>
      <c r="I375" s="110" t="n">
        <v>1.28334676777822</v>
      </c>
      <c r="J375" s="110" t="n">
        <v>1.21865129686765</v>
      </c>
      <c r="K375" s="110" t="n">
        <v>1.23460463241037</v>
      </c>
      <c r="L375" s="110" t="n">
        <v>1.26683061403497</v>
      </c>
      <c r="M375" s="110" t="n">
        <v>1.3008490936884</v>
      </c>
      <c r="N375" s="110" t="n">
        <v>1.34654434637832</v>
      </c>
      <c r="O375" s="110" t="n">
        <v>1.34835087768251</v>
      </c>
      <c r="P375" s="110" t="n">
        <v>1.29833628167036</v>
      </c>
      <c r="Q375" s="110" t="n">
        <v>1.25032281862459</v>
      </c>
      <c r="R375" s="110" t="n">
        <v>1.23963780377899</v>
      </c>
      <c r="S375" s="110" t="n">
        <v>1.28705619256541</v>
      </c>
      <c r="T375" s="110" t="n">
        <v>1.34368023098504</v>
      </c>
      <c r="U375" s="110" t="n">
        <v>1.38647919550282</v>
      </c>
    </row>
    <row r="376" customFormat="false" ht="12.75" hidden="false" customHeight="true" outlineLevel="0" collapsed="false">
      <c r="A376" s="99" t="n">
        <v>370</v>
      </c>
      <c r="B376" s="99" t="s">
        <v>1404</v>
      </c>
      <c r="C376" s="99" t="s">
        <v>1405</v>
      </c>
      <c r="D376" s="99" t="s">
        <v>1316</v>
      </c>
      <c r="E376" s="99"/>
      <c r="F376" s="99"/>
      <c r="G376" s="99" t="s">
        <v>296</v>
      </c>
      <c r="H376" s="99" t="s">
        <v>1406</v>
      </c>
      <c r="I376" s="110" t="n">
        <v>1.51432529951046</v>
      </c>
      <c r="J376" s="110" t="n">
        <v>1.50562484499074</v>
      </c>
      <c r="K376" s="110" t="n">
        <v>1.53929922258393</v>
      </c>
      <c r="L376" s="110" t="n">
        <v>1.62072662986089</v>
      </c>
      <c r="M376" s="110" t="n">
        <v>1.63373631429515</v>
      </c>
      <c r="N376" s="110" t="n">
        <v>1.67848813502618</v>
      </c>
      <c r="O376" s="110" t="n">
        <v>1.72277318383623</v>
      </c>
      <c r="P376" s="110" t="n">
        <v>1.77460916654521</v>
      </c>
      <c r="Q376" s="110" t="n">
        <v>1.82308953055571</v>
      </c>
      <c r="R376" s="110" t="n">
        <v>1.82266553207635</v>
      </c>
      <c r="S376" s="110" t="n">
        <v>1.85074202527728</v>
      </c>
      <c r="T376" s="110" t="n">
        <v>1.84694247397138</v>
      </c>
      <c r="U376" s="110" t="n">
        <v>1.84746797514805</v>
      </c>
    </row>
    <row r="377" customFormat="false" ht="12.75" hidden="false" customHeight="true" outlineLevel="0" collapsed="false">
      <c r="A377" s="99" t="n">
        <v>371</v>
      </c>
      <c r="B377" s="99" t="s">
        <v>1407</v>
      </c>
      <c r="C377" s="99" t="s">
        <v>1408</v>
      </c>
      <c r="D377" s="99" t="s">
        <v>1316</v>
      </c>
      <c r="E377" s="99"/>
      <c r="F377" s="99"/>
      <c r="G377" s="99" t="s">
        <v>296</v>
      </c>
      <c r="H377" s="99" t="s">
        <v>1409</v>
      </c>
      <c r="I377" s="110" t="n">
        <v>2.06190112668495</v>
      </c>
      <c r="J377" s="110" t="n">
        <v>2.07112416720968</v>
      </c>
      <c r="K377" s="110" t="n">
        <v>2.04652805663673</v>
      </c>
      <c r="L377" s="110" t="n">
        <v>2.04446306665064</v>
      </c>
      <c r="M377" s="110" t="n">
        <v>2.04851018692555</v>
      </c>
      <c r="N377" s="110" t="n">
        <v>2.02387201648856</v>
      </c>
      <c r="O377" s="110" t="n">
        <v>2.06202580815198</v>
      </c>
      <c r="P377" s="110" t="n">
        <v>2.0520250785177</v>
      </c>
      <c r="Q377" s="110" t="n">
        <v>2.06835298498474</v>
      </c>
      <c r="R377" s="110" t="n">
        <v>2.08093439567967</v>
      </c>
      <c r="S377" s="110" t="n">
        <v>2.07322100110704</v>
      </c>
      <c r="T377" s="110" t="n">
        <v>2.08690798304126</v>
      </c>
      <c r="U377" s="110" t="n">
        <v>2.04316428030231</v>
      </c>
    </row>
    <row r="378" customFormat="false" ht="12.75" hidden="false" customHeight="true" outlineLevel="0" collapsed="false">
      <c r="A378" s="99" t="n">
        <v>372</v>
      </c>
      <c r="B378" s="99" t="s">
        <v>1410</v>
      </c>
      <c r="C378" s="99" t="s">
        <v>1411</v>
      </c>
      <c r="D378" s="99" t="s">
        <v>1316</v>
      </c>
      <c r="E378" s="99"/>
      <c r="F378" s="99"/>
      <c r="G378" s="99" t="s">
        <v>296</v>
      </c>
      <c r="H378" s="99" t="s">
        <v>1412</v>
      </c>
      <c r="I378" s="110" t="n">
        <v>1.31425694086458</v>
      </c>
      <c r="J378" s="110" t="n">
        <v>1.32718493010256</v>
      </c>
      <c r="K378" s="110" t="n">
        <v>1.37759934307727</v>
      </c>
      <c r="L378" s="110" t="n">
        <v>1.41974832788802</v>
      </c>
      <c r="M378" s="110" t="n">
        <v>1.43016219310742</v>
      </c>
      <c r="N378" s="110" t="n">
        <v>1.42933960729194</v>
      </c>
      <c r="O378" s="110" t="n">
        <v>1.41574757433431</v>
      </c>
      <c r="P378" s="110" t="n">
        <v>1.40309544679544</v>
      </c>
      <c r="Q378" s="110" t="n">
        <v>1.4337849272241</v>
      </c>
      <c r="R378" s="110" t="n">
        <v>1.44807584769448</v>
      </c>
      <c r="S378" s="110" t="n">
        <v>1.43360985023488</v>
      </c>
      <c r="T378" s="110" t="n">
        <v>1.44495319291006</v>
      </c>
      <c r="U378" s="110" t="n">
        <v>1.45768634465936</v>
      </c>
    </row>
    <row r="379" customFormat="false" ht="12.75" hidden="false" customHeight="true" outlineLevel="0" collapsed="false">
      <c r="A379" s="99" t="n">
        <v>373</v>
      </c>
      <c r="B379" s="99" t="s">
        <v>1413</v>
      </c>
      <c r="C379" s="99" t="s">
        <v>1414</v>
      </c>
      <c r="D379" s="99" t="s">
        <v>1316</v>
      </c>
      <c r="E379" s="99"/>
      <c r="F379" s="99"/>
      <c r="G379" s="99" t="s">
        <v>296</v>
      </c>
      <c r="H379" s="99" t="s">
        <v>1415</v>
      </c>
      <c r="I379" s="110" t="n">
        <v>2.99472413850169</v>
      </c>
      <c r="J379" s="110" t="n">
        <v>3.00294521241271</v>
      </c>
      <c r="K379" s="110" t="n">
        <v>3.08003460981661</v>
      </c>
      <c r="L379" s="110" t="n">
        <v>3.09899767094955</v>
      </c>
      <c r="M379" s="110" t="n">
        <v>3.08451914863362</v>
      </c>
      <c r="N379" s="110" t="n">
        <v>3.12878198607547</v>
      </c>
      <c r="O379" s="110" t="n">
        <v>3.18678210099931</v>
      </c>
      <c r="P379" s="110" t="n">
        <v>3.33195243182202</v>
      </c>
      <c r="Q379" s="110" t="n">
        <v>3.39994759349758</v>
      </c>
      <c r="R379" s="110" t="n">
        <v>3.46568869882732</v>
      </c>
      <c r="S379" s="110" t="n">
        <v>3.50174919702619</v>
      </c>
      <c r="T379" s="110" t="n">
        <v>3.55125269417486</v>
      </c>
      <c r="U379" s="110" t="n">
        <v>3.63665346209413</v>
      </c>
    </row>
    <row r="380" customFormat="false" ht="12.75" hidden="false" customHeight="true" outlineLevel="0" collapsed="false">
      <c r="A380" s="99" t="n">
        <v>374</v>
      </c>
      <c r="B380" s="99" t="s">
        <v>1416</v>
      </c>
      <c r="C380" s="99" t="s">
        <v>1417</v>
      </c>
      <c r="D380" s="99" t="s">
        <v>1316</v>
      </c>
      <c r="E380" s="99"/>
      <c r="F380" s="99"/>
      <c r="G380" s="99" t="s">
        <v>296</v>
      </c>
      <c r="H380" s="99" t="s">
        <v>1418</v>
      </c>
      <c r="I380" s="110" t="n">
        <v>1.34175798668774</v>
      </c>
      <c r="J380" s="110" t="n">
        <v>1.42742975881885</v>
      </c>
      <c r="K380" s="110" t="n">
        <v>1.43228963132471</v>
      </c>
      <c r="L380" s="110" t="n">
        <v>1.45780567487193</v>
      </c>
      <c r="M380" s="110" t="n">
        <v>1.46902393371147</v>
      </c>
      <c r="N380" s="110" t="n">
        <v>1.49247547006032</v>
      </c>
      <c r="O380" s="110" t="n">
        <v>1.50405765318135</v>
      </c>
      <c r="P380" s="110" t="n">
        <v>1.45640620868637</v>
      </c>
      <c r="Q380" s="110" t="n">
        <v>1.44833463759337</v>
      </c>
      <c r="R380" s="110" t="n">
        <v>1.42504009792791</v>
      </c>
      <c r="S380" s="110" t="n">
        <v>1.44572282284879</v>
      </c>
      <c r="T380" s="110" t="n">
        <v>1.44000090922174</v>
      </c>
      <c r="U380" s="110" t="n">
        <v>1.44118807018444</v>
      </c>
    </row>
    <row r="381" customFormat="false" ht="12.75" hidden="false" customHeight="true" outlineLevel="0" collapsed="false">
      <c r="A381" s="99" t="n">
        <v>375</v>
      </c>
      <c r="B381" s="99" t="s">
        <v>1419</v>
      </c>
      <c r="C381" s="99" t="s">
        <v>1420</v>
      </c>
      <c r="D381" s="99" t="s">
        <v>1316</v>
      </c>
      <c r="E381" s="99"/>
      <c r="F381" s="99"/>
      <c r="G381" s="99" t="s">
        <v>296</v>
      </c>
      <c r="H381" s="99" t="s">
        <v>1421</v>
      </c>
      <c r="I381" s="110" t="n">
        <v>1.0776680241992</v>
      </c>
      <c r="J381" s="110" t="n">
        <v>1.09237800987774</v>
      </c>
      <c r="K381" s="110" t="n">
        <v>1.08848144722662</v>
      </c>
      <c r="L381" s="110" t="n">
        <v>1.10758501924042</v>
      </c>
      <c r="M381" s="110" t="n">
        <v>1.09488721115434</v>
      </c>
      <c r="N381" s="110" t="n">
        <v>1.13470355784324</v>
      </c>
      <c r="O381" s="110" t="n">
        <v>1.08330638227193</v>
      </c>
      <c r="P381" s="110" t="n">
        <v>1.04948382354674</v>
      </c>
      <c r="Q381" s="110" t="n">
        <v>1.04298501897286</v>
      </c>
      <c r="R381" s="110" t="n">
        <v>1.02193033912339</v>
      </c>
      <c r="S381" s="110" t="n">
        <v>0.987305142732042</v>
      </c>
      <c r="T381" s="110" t="n">
        <v>0.981255825536061</v>
      </c>
      <c r="U381" s="110" t="n">
        <v>1.01069007544927</v>
      </c>
    </row>
    <row r="382" customFormat="false" ht="12.75" hidden="false" customHeight="true" outlineLevel="0" collapsed="false">
      <c r="A382" s="99" t="n">
        <v>376</v>
      </c>
      <c r="B382" s="99" t="s">
        <v>1422</v>
      </c>
      <c r="C382" s="99" t="s">
        <v>1423</v>
      </c>
      <c r="D382" s="99" t="s">
        <v>1316</v>
      </c>
      <c r="E382" s="99"/>
      <c r="F382" s="99"/>
      <c r="G382" s="99" t="s">
        <v>296</v>
      </c>
      <c r="H382" s="99" t="s">
        <v>1424</v>
      </c>
      <c r="I382" s="110" t="n">
        <v>1.7208890615578</v>
      </c>
      <c r="J382" s="110" t="n">
        <v>1.8133002533459</v>
      </c>
      <c r="K382" s="110" t="n">
        <v>1.81502532094011</v>
      </c>
      <c r="L382" s="110" t="n">
        <v>1.82553468288814</v>
      </c>
      <c r="M382" s="110" t="n">
        <v>1.77757735925513</v>
      </c>
      <c r="N382" s="110" t="n">
        <v>1.79631908572894</v>
      </c>
      <c r="O382" s="110" t="n">
        <v>1.82647613739593</v>
      </c>
      <c r="P382" s="110" t="n">
        <v>1.84838202274928</v>
      </c>
      <c r="Q382" s="110" t="n">
        <v>1.86849957995704</v>
      </c>
      <c r="R382" s="110" t="n">
        <v>1.86280856786339</v>
      </c>
      <c r="S382" s="110" t="n">
        <v>1.84872972148815</v>
      </c>
      <c r="T382" s="110" t="n">
        <v>1.82992698404036</v>
      </c>
      <c r="U382" s="110" t="n">
        <v>1.80768137639759</v>
      </c>
    </row>
    <row r="383" customFormat="false" ht="12.75" hidden="false" customHeight="true" outlineLevel="0" collapsed="false">
      <c r="A383" s="99" t="n">
        <v>377</v>
      </c>
      <c r="B383" s="99" t="s">
        <v>1425</v>
      </c>
      <c r="C383" s="99" t="s">
        <v>1426</v>
      </c>
      <c r="D383" s="99" t="s">
        <v>1316</v>
      </c>
      <c r="E383" s="99"/>
      <c r="F383" s="99"/>
      <c r="G383" s="99" t="s">
        <v>296</v>
      </c>
      <c r="H383" s="99" t="s">
        <v>1427</v>
      </c>
      <c r="I383" s="110" t="n">
        <v>1.61847526625115</v>
      </c>
      <c r="J383" s="110" t="n">
        <v>1.62658720698925</v>
      </c>
      <c r="K383" s="110" t="n">
        <v>1.66305677049393</v>
      </c>
      <c r="L383" s="110" t="n">
        <v>1.67094225706786</v>
      </c>
      <c r="M383" s="110" t="n">
        <v>1.63909747552801</v>
      </c>
      <c r="N383" s="110" t="n">
        <v>1.65783737070916</v>
      </c>
      <c r="O383" s="110" t="n">
        <v>1.65654313037791</v>
      </c>
      <c r="P383" s="110" t="n">
        <v>1.65019883809093</v>
      </c>
      <c r="Q383" s="110" t="n">
        <v>1.66217701364548</v>
      </c>
      <c r="R383" s="110" t="n">
        <v>1.66897357929571</v>
      </c>
      <c r="S383" s="110" t="n">
        <v>1.68384609039323</v>
      </c>
      <c r="T383" s="110" t="n">
        <v>1.67854385239578</v>
      </c>
      <c r="U383" s="110" t="n">
        <v>1.72312794985364</v>
      </c>
    </row>
    <row r="384" customFormat="false" ht="12.75" hidden="false" customHeight="true" outlineLevel="0" collapsed="false">
      <c r="A384" s="99" t="n">
        <v>378</v>
      </c>
      <c r="B384" s="99" t="s">
        <v>1428</v>
      </c>
      <c r="C384" s="99" t="s">
        <v>1429</v>
      </c>
      <c r="D384" s="99" t="s">
        <v>1316</v>
      </c>
      <c r="E384" s="99"/>
      <c r="F384" s="99"/>
      <c r="G384" s="99" t="s">
        <v>296</v>
      </c>
      <c r="H384" s="99" t="s">
        <v>1430</v>
      </c>
      <c r="I384" s="110" t="n">
        <v>3.26190263482867</v>
      </c>
      <c r="J384" s="110" t="n">
        <v>3.36355746713031</v>
      </c>
      <c r="K384" s="110" t="n">
        <v>3.41235566600012</v>
      </c>
      <c r="L384" s="110" t="n">
        <v>3.48736144626496</v>
      </c>
      <c r="M384" s="110" t="n">
        <v>3.53442311418739</v>
      </c>
      <c r="N384" s="110" t="n">
        <v>3.63618342475415</v>
      </c>
      <c r="O384" s="110" t="n">
        <v>3.69212502614423</v>
      </c>
      <c r="P384" s="110" t="n">
        <v>3.67947809753922</v>
      </c>
      <c r="Q384" s="110" t="n">
        <v>3.69134710721655</v>
      </c>
      <c r="R384" s="110" t="n">
        <v>3.72210764381021</v>
      </c>
      <c r="S384" s="110" t="n">
        <v>3.7355327004651</v>
      </c>
      <c r="T384" s="110" t="n">
        <v>3.72812378260729</v>
      </c>
      <c r="U384" s="110" t="n">
        <v>3.79370834500987</v>
      </c>
    </row>
    <row r="385" s="86" customFormat="true" ht="12.75" hidden="false" customHeight="true" outlineLevel="0" collapsed="false">
      <c r="A385" s="99" t="n">
        <v>379</v>
      </c>
      <c r="B385" s="99" t="s">
        <v>1431</v>
      </c>
      <c r="C385" s="99" t="s">
        <v>1432</v>
      </c>
      <c r="D385" s="99" t="s">
        <v>1316</v>
      </c>
      <c r="E385" s="99"/>
      <c r="F385" s="99"/>
      <c r="G385" s="99" t="s">
        <v>296</v>
      </c>
      <c r="H385" s="99" t="s">
        <v>1433</v>
      </c>
      <c r="I385" s="110" t="n">
        <v>1.21840176456427</v>
      </c>
      <c r="J385" s="110" t="n">
        <v>1.21776688903814</v>
      </c>
      <c r="K385" s="110" t="n">
        <v>1.2744450657608</v>
      </c>
      <c r="L385" s="110" t="n">
        <v>1.24633093873824</v>
      </c>
      <c r="M385" s="110" t="n">
        <v>1.2136423778733</v>
      </c>
      <c r="N385" s="110" t="n">
        <v>1.19491387880674</v>
      </c>
      <c r="O385" s="110" t="n">
        <v>1.16608593092855</v>
      </c>
      <c r="P385" s="110" t="n">
        <v>1.14980075644358</v>
      </c>
      <c r="Q385" s="110" t="n">
        <v>1.08968378511414</v>
      </c>
      <c r="R385" s="110" t="n">
        <v>1.0567972404528</v>
      </c>
      <c r="S385" s="110" t="n">
        <v>1.04727101265038</v>
      </c>
      <c r="T385" s="110" t="n">
        <v>1.05136963633781</v>
      </c>
      <c r="U385" s="110" t="n">
        <v>1.04322450333078</v>
      </c>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15" t="n">
        <v>100</v>
      </c>
      <c r="J386" s="115" t="n">
        <v>100</v>
      </c>
      <c r="K386" s="115" t="n">
        <v>100</v>
      </c>
      <c r="L386" s="115" t="n">
        <v>100</v>
      </c>
      <c r="M386" s="115" t="n">
        <v>100</v>
      </c>
      <c r="N386" s="115" t="n">
        <v>100</v>
      </c>
      <c r="O386" s="115" t="n">
        <v>100</v>
      </c>
      <c r="P386" s="115" t="n">
        <v>100</v>
      </c>
      <c r="Q386" s="115" t="n">
        <v>100</v>
      </c>
      <c r="R386" s="115" t="n">
        <v>100</v>
      </c>
      <c r="S386" s="115" t="n">
        <v>100</v>
      </c>
      <c r="T386" s="115" t="n">
        <v>100</v>
      </c>
      <c r="U386" s="115" t="n">
        <v>100</v>
      </c>
    </row>
    <row r="387" customFormat="false" ht="12.75" hidden="false" customHeight="true" outlineLevel="0" collapsed="false">
      <c r="A387" s="99" t="n">
        <v>381</v>
      </c>
      <c r="B387" s="99" t="s">
        <v>1438</v>
      </c>
      <c r="C387" s="99" t="s">
        <v>1439</v>
      </c>
      <c r="D387" s="99" t="s">
        <v>1436</v>
      </c>
      <c r="E387" s="99"/>
      <c r="F387" s="99"/>
      <c r="G387" s="99" t="s">
        <v>296</v>
      </c>
      <c r="H387" s="99" t="s">
        <v>1440</v>
      </c>
      <c r="I387" s="110" t="n">
        <v>45.3079036216911</v>
      </c>
      <c r="J387" s="110" t="n">
        <v>44.8344140702145</v>
      </c>
      <c r="K387" s="110" t="n">
        <v>44.3567178282836</v>
      </c>
      <c r="L387" s="110" t="n">
        <v>44.2028407741767</v>
      </c>
      <c r="M387" s="110" t="n">
        <v>43.9195518645776</v>
      </c>
      <c r="N387" s="110" t="n">
        <v>43.7961396315339</v>
      </c>
      <c r="O387" s="110" t="n">
        <v>43.2560689542898</v>
      </c>
      <c r="P387" s="110" t="n">
        <v>42.8904667517023</v>
      </c>
      <c r="Q387" s="110" t="n">
        <v>42.4643949953277</v>
      </c>
      <c r="R387" s="110" t="n">
        <v>37.7818375084512</v>
      </c>
      <c r="S387" s="110" t="n">
        <v>41.3915777825474</v>
      </c>
      <c r="T387" s="110" t="n">
        <v>41.4342160048475</v>
      </c>
      <c r="U387" s="110" t="n">
        <v>41.3090032489743</v>
      </c>
    </row>
    <row r="388" customFormat="false" ht="12.75" hidden="false" customHeight="true" outlineLevel="0" collapsed="false">
      <c r="A388" s="99" t="n">
        <v>382</v>
      </c>
      <c r="B388" s="99" t="s">
        <v>1441</v>
      </c>
      <c r="C388" s="99" t="s">
        <v>1442</v>
      </c>
      <c r="D388" s="99" t="s">
        <v>1436</v>
      </c>
      <c r="E388" s="99"/>
      <c r="F388" s="99"/>
      <c r="G388" s="99" t="s">
        <v>296</v>
      </c>
      <c r="H388" s="99" t="s">
        <v>1443</v>
      </c>
      <c r="I388" s="110" t="n">
        <v>7.48461989384617</v>
      </c>
      <c r="J388" s="110" t="n">
        <v>7.26480180961744</v>
      </c>
      <c r="K388" s="110" t="n">
        <v>7.31950589767362</v>
      </c>
      <c r="L388" s="110" t="n">
        <v>7.27578096264602</v>
      </c>
      <c r="M388" s="110" t="n">
        <v>7.28291761103128</v>
      </c>
      <c r="N388" s="110" t="n">
        <v>7.23176711159459</v>
      </c>
      <c r="O388" s="110" t="n">
        <v>7.20984648951751</v>
      </c>
      <c r="P388" s="110" t="n">
        <v>7.15118618344436</v>
      </c>
      <c r="Q388" s="110" t="n">
        <v>7.19922028413023</v>
      </c>
      <c r="R388" s="110" t="n">
        <v>7.8183028467819</v>
      </c>
      <c r="S388" s="110" t="n">
        <v>7.38680324007783</v>
      </c>
      <c r="T388" s="110" t="n">
        <v>7.24380778934415</v>
      </c>
      <c r="U388" s="110" t="n">
        <v>7.39892630901285</v>
      </c>
    </row>
    <row r="389" customFormat="false" ht="12.75" hidden="false" customHeight="true" outlineLevel="0" collapsed="false">
      <c r="A389" s="99" t="n">
        <v>383</v>
      </c>
      <c r="B389" s="99" t="s">
        <v>1444</v>
      </c>
      <c r="C389" s="99" t="s">
        <v>1445</v>
      </c>
      <c r="D389" s="99" t="s">
        <v>1436</v>
      </c>
      <c r="E389" s="99"/>
      <c r="F389" s="99"/>
      <c r="G389" s="99" t="s">
        <v>296</v>
      </c>
      <c r="H389" s="99" t="s">
        <v>1446</v>
      </c>
      <c r="I389" s="110" t="n">
        <v>9.40883126984172</v>
      </c>
      <c r="J389" s="110" t="n">
        <v>9.53591774758383</v>
      </c>
      <c r="K389" s="110" t="n">
        <v>9.59492624750524</v>
      </c>
      <c r="L389" s="110" t="n">
        <v>9.4498429810553</v>
      </c>
      <c r="M389" s="110" t="n">
        <v>9.48417383089001</v>
      </c>
      <c r="N389" s="110" t="n">
        <v>9.35468787275482</v>
      </c>
      <c r="O389" s="110" t="n">
        <v>9.54539611237958</v>
      </c>
      <c r="P389" s="110" t="n">
        <v>9.6498886943454</v>
      </c>
      <c r="Q389" s="110" t="n">
        <v>9.53079439078671</v>
      </c>
      <c r="R389" s="110" t="n">
        <v>10.1953923565526</v>
      </c>
      <c r="S389" s="110" t="n">
        <v>9.31632317050771</v>
      </c>
      <c r="T389" s="110" t="n">
        <v>9.25614442854022</v>
      </c>
      <c r="U389" s="110" t="n">
        <v>9.38163257600725</v>
      </c>
    </row>
    <row r="390" customFormat="false" ht="12.75" hidden="false" customHeight="true" outlineLevel="0" collapsed="false">
      <c r="A390" s="99" t="n">
        <v>384</v>
      </c>
      <c r="B390" s="99" t="s">
        <v>1447</v>
      </c>
      <c r="C390" s="99" t="s">
        <v>1448</v>
      </c>
      <c r="D390" s="99" t="s">
        <v>1436</v>
      </c>
      <c r="E390" s="99"/>
      <c r="F390" s="99"/>
      <c r="G390" s="99" t="s">
        <v>296</v>
      </c>
      <c r="H390" s="99" t="s">
        <v>1449</v>
      </c>
      <c r="I390" s="110" t="n">
        <v>17.8840695640516</v>
      </c>
      <c r="J390" s="110" t="n">
        <v>17.8594254977669</v>
      </c>
      <c r="K390" s="110" t="n">
        <v>17.950099415753</v>
      </c>
      <c r="L390" s="110" t="n">
        <v>17.9423534451051</v>
      </c>
      <c r="M390" s="110" t="n">
        <v>17.7553564346862</v>
      </c>
      <c r="N390" s="110" t="n">
        <v>18.3290809074969</v>
      </c>
      <c r="O390" s="110" t="n">
        <v>18.6501728667783</v>
      </c>
      <c r="P390" s="110" t="n">
        <v>19.0076892678183</v>
      </c>
      <c r="Q390" s="110" t="n">
        <v>19.3569754738378</v>
      </c>
      <c r="R390" s="110" t="n">
        <v>20.8451332772733</v>
      </c>
      <c r="S390" s="110" t="n">
        <v>19.7514426626102</v>
      </c>
      <c r="T390" s="110" t="n">
        <v>19.5943194225316</v>
      </c>
      <c r="U390" s="110" t="n">
        <v>19.4136935597099</v>
      </c>
    </row>
    <row r="391" customFormat="false" ht="12.75" hidden="false" customHeight="true" outlineLevel="0" collapsed="false">
      <c r="A391" s="99" t="n">
        <v>385</v>
      </c>
      <c r="B391" s="99" t="s">
        <v>1450</v>
      </c>
      <c r="C391" s="99" t="s">
        <v>1451</v>
      </c>
      <c r="D391" s="99" t="s">
        <v>1436</v>
      </c>
      <c r="E391" s="99"/>
      <c r="F391" s="99"/>
      <c r="G391" s="99" t="s">
        <v>296</v>
      </c>
      <c r="H391" s="99" t="s">
        <v>1452</v>
      </c>
      <c r="I391" s="110" t="n">
        <v>15.0325893297047</v>
      </c>
      <c r="J391" s="110" t="n">
        <v>15.0207102173599</v>
      </c>
      <c r="K391" s="110" t="n">
        <v>15.4859738977339</v>
      </c>
      <c r="L391" s="110" t="n">
        <v>15.4790387274598</v>
      </c>
      <c r="M391" s="110" t="n">
        <v>15.6894663937068</v>
      </c>
      <c r="N391" s="110" t="n">
        <v>15.3785105159405</v>
      </c>
      <c r="O391" s="110" t="n">
        <v>15.6881119675558</v>
      </c>
      <c r="P391" s="110" t="n">
        <v>15.6736277213358</v>
      </c>
      <c r="Q391" s="110" t="n">
        <v>15.8822645107742</v>
      </c>
      <c r="R391" s="110" t="n">
        <v>17.1954958972983</v>
      </c>
      <c r="S391" s="110" t="n">
        <v>16.6132076543341</v>
      </c>
      <c r="T391" s="110" t="n">
        <v>16.9476133549321</v>
      </c>
      <c r="U391" s="110" t="n">
        <v>16.9030881574661</v>
      </c>
    </row>
    <row r="392" s="86" customFormat="true" ht="12.75" hidden="false" customHeight="true" outlineLevel="0" collapsed="false">
      <c r="A392" s="99" t="n">
        <v>386</v>
      </c>
      <c r="B392" s="99" t="s">
        <v>1453</v>
      </c>
      <c r="C392" s="99" t="s">
        <v>1454</v>
      </c>
      <c r="D392" s="99" t="s">
        <v>1436</v>
      </c>
      <c r="E392" s="99"/>
      <c r="F392" s="99"/>
      <c r="G392" s="99" t="s">
        <v>296</v>
      </c>
      <c r="H392" s="99" t="s">
        <v>1455</v>
      </c>
      <c r="I392" s="110" t="n">
        <v>4.88198632086466</v>
      </c>
      <c r="J392" s="110" t="n">
        <v>5.48473065745746</v>
      </c>
      <c r="K392" s="110" t="n">
        <v>5.29277671305069</v>
      </c>
      <c r="L392" s="110" t="n">
        <v>5.65018675826299</v>
      </c>
      <c r="M392" s="110" t="n">
        <v>5.86853386510815</v>
      </c>
      <c r="N392" s="110" t="n">
        <v>5.90981396067921</v>
      </c>
      <c r="O392" s="110" t="n">
        <v>5.65040360947899</v>
      </c>
      <c r="P392" s="110" t="n">
        <v>5.62713461566955</v>
      </c>
      <c r="Q392" s="110" t="n">
        <v>5.56635034514347</v>
      </c>
      <c r="R392" s="110" t="n">
        <v>6.16383811364279</v>
      </c>
      <c r="S392" s="110" t="n">
        <v>5.5406454899227</v>
      </c>
      <c r="T392" s="110" t="n">
        <v>5.52389899980444</v>
      </c>
      <c r="U392" s="110" t="n">
        <v>5.59365614882952</v>
      </c>
    </row>
    <row r="393" customFormat="false" ht="24.75" hidden="false" customHeight="true" outlineLevel="0" collapsed="false">
      <c r="A393" s="99" t="n">
        <v>387</v>
      </c>
      <c r="B393" s="100" t="s">
        <v>1456</v>
      </c>
      <c r="C393" s="100" t="s">
        <v>1457</v>
      </c>
      <c r="D393" s="100" t="s">
        <v>1458</v>
      </c>
      <c r="E393" s="99" t="s">
        <v>289</v>
      </c>
      <c r="F393" s="99"/>
      <c r="G393" s="99"/>
      <c r="H393" s="100" t="s">
        <v>1459</v>
      </c>
      <c r="I393" s="115" t="n">
        <v>100</v>
      </c>
      <c r="J393" s="115" t="n">
        <v>100</v>
      </c>
      <c r="K393" s="115" t="n">
        <v>100</v>
      </c>
      <c r="L393" s="115" t="n">
        <v>100</v>
      </c>
      <c r="M393" s="115" t="n">
        <v>100</v>
      </c>
      <c r="N393" s="115" t="n">
        <v>100</v>
      </c>
      <c r="O393" s="115" t="n">
        <v>100</v>
      </c>
      <c r="P393" s="115" t="n">
        <v>100</v>
      </c>
      <c r="Q393" s="115" t="n">
        <v>100</v>
      </c>
      <c r="R393" s="115" t="n">
        <v>100</v>
      </c>
      <c r="S393" s="115" t="n">
        <v>100</v>
      </c>
      <c r="T393" s="115" t="n">
        <v>100</v>
      </c>
      <c r="U393" s="115" t="n">
        <v>100</v>
      </c>
    </row>
    <row r="394" customFormat="false" ht="12.75" hidden="false" customHeight="true" outlineLevel="0" collapsed="false">
      <c r="A394" s="99" t="n">
        <v>388</v>
      </c>
      <c r="B394" s="99"/>
      <c r="C394" s="99" t="s">
        <v>1460</v>
      </c>
      <c r="D394" s="99" t="s">
        <v>1458</v>
      </c>
      <c r="E394" s="99"/>
      <c r="F394" s="99" t="s">
        <v>292</v>
      </c>
      <c r="G394" s="99"/>
      <c r="H394" s="99" t="s">
        <v>1461</v>
      </c>
      <c r="I394" s="110" t="n">
        <v>35.2703761794414</v>
      </c>
      <c r="J394" s="110" t="n">
        <v>35.2241108928932</v>
      </c>
      <c r="K394" s="110" t="n">
        <v>35.6508834417832</v>
      </c>
      <c r="L394" s="110" t="n">
        <v>35.8295561004156</v>
      </c>
      <c r="M394" s="110" t="n">
        <v>35.7083489194282</v>
      </c>
      <c r="N394" s="110" t="n">
        <v>35.6590815703653</v>
      </c>
      <c r="O394" s="110" t="n">
        <v>35.5803420826342</v>
      </c>
      <c r="P394" s="110" t="n">
        <v>35.405084268896</v>
      </c>
      <c r="Q394" s="110" t="n">
        <v>35.3913079779608</v>
      </c>
      <c r="R394" s="110" t="n">
        <v>35.2375380490517</v>
      </c>
      <c r="S394" s="110" t="n">
        <v>35.1323354680283</v>
      </c>
      <c r="T394" s="110" t="n">
        <v>35.0684485105735</v>
      </c>
      <c r="U394" s="110" t="n">
        <v>34.97684082332</v>
      </c>
    </row>
    <row r="395" customFormat="false" ht="12.75" hidden="false" customHeight="true" outlineLevel="0" collapsed="false">
      <c r="A395" s="99" t="n">
        <v>389</v>
      </c>
      <c r="B395" s="99"/>
      <c r="C395" s="99" t="s">
        <v>1462</v>
      </c>
      <c r="D395" s="99" t="s">
        <v>1458</v>
      </c>
      <c r="E395" s="99"/>
      <c r="F395" s="99"/>
      <c r="G395" s="99" t="s">
        <v>296</v>
      </c>
      <c r="H395" s="99" t="s">
        <v>1463</v>
      </c>
      <c r="I395" s="110" t="n">
        <v>8.29524068124973</v>
      </c>
      <c r="J395" s="110" t="n">
        <v>8.15710047279544</v>
      </c>
      <c r="K395" s="110" t="n">
        <v>8.02125310072196</v>
      </c>
      <c r="L395" s="110" t="n">
        <v>8.08275125536941</v>
      </c>
      <c r="M395" s="110" t="n">
        <v>8.08663137343304</v>
      </c>
      <c r="N395" s="110" t="n">
        <v>8.10532848513532</v>
      </c>
      <c r="O395" s="110" t="n">
        <v>8.08516836927819</v>
      </c>
      <c r="P395" s="110" t="n">
        <v>8.0163491104919</v>
      </c>
      <c r="Q395" s="110" t="n">
        <v>7.97929681900399</v>
      </c>
      <c r="R395" s="110" t="n">
        <v>7.95573568687891</v>
      </c>
      <c r="S395" s="110" t="n">
        <v>7.94543083696931</v>
      </c>
      <c r="T395" s="110" t="n">
        <v>7.90334177618733</v>
      </c>
      <c r="U395" s="110" t="n">
        <v>7.88083033101889</v>
      </c>
    </row>
    <row r="396" customFormat="false" ht="12.75" hidden="false" customHeight="true" outlineLevel="0" collapsed="false">
      <c r="A396" s="99" t="n">
        <v>390</v>
      </c>
      <c r="B396" s="99"/>
      <c r="C396" s="99" t="s">
        <v>1464</v>
      </c>
      <c r="D396" s="99" t="s">
        <v>1458</v>
      </c>
      <c r="E396" s="99"/>
      <c r="F396" s="99"/>
      <c r="G396" s="99" t="s">
        <v>296</v>
      </c>
      <c r="H396" s="99" t="s">
        <v>1465</v>
      </c>
      <c r="I396" s="110" t="n">
        <v>6.94974144927901</v>
      </c>
      <c r="J396" s="110" t="n">
        <v>6.99954423119012</v>
      </c>
      <c r="K396" s="110" t="n">
        <v>7.01444664212511</v>
      </c>
      <c r="L396" s="110" t="n">
        <v>7.03745536504075</v>
      </c>
      <c r="M396" s="110" t="n">
        <v>6.95872009921892</v>
      </c>
      <c r="N396" s="110" t="n">
        <v>6.93815172142128</v>
      </c>
      <c r="O396" s="110" t="n">
        <v>6.94416240776594</v>
      </c>
      <c r="P396" s="110" t="n">
        <v>7.000181673609</v>
      </c>
      <c r="Q396" s="110" t="n">
        <v>7.01420805276941</v>
      </c>
      <c r="R396" s="110" t="n">
        <v>7.00105254199223</v>
      </c>
      <c r="S396" s="110" t="n">
        <v>6.90799865005554</v>
      </c>
      <c r="T396" s="110" t="n">
        <v>6.84926691049893</v>
      </c>
      <c r="U396" s="110" t="n">
        <v>6.79308027596605</v>
      </c>
    </row>
    <row r="397" customFormat="false" ht="12.75" hidden="false" customHeight="true" outlineLevel="0" collapsed="false">
      <c r="A397" s="99" t="n">
        <v>391</v>
      </c>
      <c r="B397" s="99"/>
      <c r="C397" s="99" t="s">
        <v>1466</v>
      </c>
      <c r="D397" s="99" t="s">
        <v>1458</v>
      </c>
      <c r="E397" s="99"/>
      <c r="F397" s="99"/>
      <c r="G397" s="99" t="s">
        <v>296</v>
      </c>
      <c r="H397" s="99" t="s">
        <v>1467</v>
      </c>
      <c r="I397" s="110" t="n">
        <v>6.54944486963209</v>
      </c>
      <c r="J397" s="110" t="n">
        <v>6.59917140829298</v>
      </c>
      <c r="K397" s="110" t="n">
        <v>6.55842861191221</v>
      </c>
      <c r="L397" s="110" t="n">
        <v>6.55973388455241</v>
      </c>
      <c r="M397" s="110" t="n">
        <v>6.57339932533554</v>
      </c>
      <c r="N397" s="110" t="n">
        <v>6.56795666201302</v>
      </c>
      <c r="O397" s="110" t="n">
        <v>6.5637318354285</v>
      </c>
      <c r="P397" s="110" t="n">
        <v>6.63524219488265</v>
      </c>
      <c r="Q397" s="110" t="n">
        <v>6.6697801616983</v>
      </c>
      <c r="R397" s="110" t="n">
        <v>6.68663742160268</v>
      </c>
      <c r="S397" s="110" t="n">
        <v>6.66298139495157</v>
      </c>
      <c r="T397" s="110" t="n">
        <v>6.74577517536832</v>
      </c>
      <c r="U397" s="110" t="n">
        <v>6.86063945263783</v>
      </c>
    </row>
    <row r="398" customFormat="false" ht="12.75" hidden="false" customHeight="true" outlineLevel="0" collapsed="false">
      <c r="A398" s="99" t="n">
        <v>392</v>
      </c>
      <c r="B398" s="99"/>
      <c r="C398" s="99" t="s">
        <v>1468</v>
      </c>
      <c r="D398" s="99" t="s">
        <v>1458</v>
      </c>
      <c r="E398" s="99"/>
      <c r="F398" s="99"/>
      <c r="G398" s="99" t="s">
        <v>296</v>
      </c>
      <c r="H398" s="99" t="s">
        <v>1469</v>
      </c>
      <c r="I398" s="110" t="n">
        <v>5.66386911497433</v>
      </c>
      <c r="J398" s="110" t="n">
        <v>5.57630317444632</v>
      </c>
      <c r="K398" s="110" t="n">
        <v>5.67685330803654</v>
      </c>
      <c r="L398" s="110" t="n">
        <v>5.76583318405152</v>
      </c>
      <c r="M398" s="110" t="n">
        <v>5.58349911482938</v>
      </c>
      <c r="N398" s="110" t="n">
        <v>5.44773233167544</v>
      </c>
      <c r="O398" s="110" t="n">
        <v>5.41783202972199</v>
      </c>
      <c r="P398" s="110" t="n">
        <v>5.28176712703564</v>
      </c>
      <c r="Q398" s="110" t="n">
        <v>5.23482189481969</v>
      </c>
      <c r="R398" s="110" t="n">
        <v>5.15555171792425</v>
      </c>
      <c r="S398" s="110" t="n">
        <v>5.08965148252326</v>
      </c>
      <c r="T398" s="110" t="n">
        <v>5.13240892806622</v>
      </c>
      <c r="U398" s="110" t="n">
        <v>5.10818940724751</v>
      </c>
    </row>
    <row r="399" customFormat="false" ht="12.75" hidden="false" customHeight="true" outlineLevel="0" collapsed="false">
      <c r="A399" s="99" t="n">
        <v>393</v>
      </c>
      <c r="B399" s="99"/>
      <c r="C399" s="99" t="s">
        <v>1470</v>
      </c>
      <c r="D399" s="99" t="s">
        <v>1458</v>
      </c>
      <c r="E399" s="99"/>
      <c r="F399" s="99"/>
      <c r="G399" s="99" t="s">
        <v>296</v>
      </c>
      <c r="H399" s="99" t="s">
        <v>1471</v>
      </c>
      <c r="I399" s="110" t="n">
        <v>7.81208237462035</v>
      </c>
      <c r="J399" s="110" t="n">
        <v>7.89198927439302</v>
      </c>
      <c r="K399" s="110" t="n">
        <v>8.37989946469189</v>
      </c>
      <c r="L399" s="110" t="n">
        <v>8.38378014066786</v>
      </c>
      <c r="M399" s="110" t="n">
        <v>8.50610124854288</v>
      </c>
      <c r="N399" s="110" t="n">
        <v>8.59991237012028</v>
      </c>
      <c r="O399" s="110" t="n">
        <v>8.56944744043961</v>
      </c>
      <c r="P399" s="110" t="n">
        <v>8.47154638981491</v>
      </c>
      <c r="Q399" s="110" t="n">
        <v>8.49320104966936</v>
      </c>
      <c r="R399" s="110" t="n">
        <v>8.4385584273471</v>
      </c>
      <c r="S399" s="110" t="n">
        <v>8.52627090047283</v>
      </c>
      <c r="T399" s="110" t="n">
        <v>8.43765357683462</v>
      </c>
      <c r="U399" s="110" t="n">
        <v>8.33409929048299</v>
      </c>
    </row>
    <row r="400" customFormat="false" ht="12.75" hidden="false" customHeight="true" outlineLevel="0" collapsed="false">
      <c r="A400" s="99" t="n">
        <v>394</v>
      </c>
      <c r="B400" s="99"/>
      <c r="C400" s="99" t="s">
        <v>1472</v>
      </c>
      <c r="D400" s="99" t="s">
        <v>1458</v>
      </c>
      <c r="E400" s="99"/>
      <c r="F400" s="99" t="s">
        <v>292</v>
      </c>
      <c r="G400" s="99"/>
      <c r="H400" s="99" t="s">
        <v>1473</v>
      </c>
      <c r="I400" s="110" t="n">
        <v>40.1726502378226</v>
      </c>
      <c r="J400" s="110" t="n">
        <v>40.3037459178192</v>
      </c>
      <c r="K400" s="110" t="n">
        <v>39.9841239332978</v>
      </c>
      <c r="L400" s="110" t="n">
        <v>39.9431853365287</v>
      </c>
      <c r="M400" s="110" t="n">
        <v>39.6635869626749</v>
      </c>
      <c r="N400" s="110" t="n">
        <v>39.9210882227942</v>
      </c>
      <c r="O400" s="110" t="n">
        <v>40.1930006147793</v>
      </c>
      <c r="P400" s="110" t="n">
        <v>40.2911645830617</v>
      </c>
      <c r="Q400" s="110" t="n">
        <v>40.2382465100185</v>
      </c>
      <c r="R400" s="110" t="n">
        <v>40.2818958518588</v>
      </c>
      <c r="S400" s="110" t="n">
        <v>40.233546384249</v>
      </c>
      <c r="T400" s="110" t="n">
        <v>40.2249131202328</v>
      </c>
      <c r="U400" s="110" t="n">
        <v>40.1935947140672</v>
      </c>
    </row>
    <row r="401" customFormat="false" ht="12.75" hidden="false" customHeight="true" outlineLevel="0" collapsed="false">
      <c r="A401" s="99" t="n">
        <v>395</v>
      </c>
      <c r="B401" s="99"/>
      <c r="C401" s="99" t="s">
        <v>1474</v>
      </c>
      <c r="D401" s="99" t="s">
        <v>1458</v>
      </c>
      <c r="E401" s="99"/>
      <c r="F401" s="99"/>
      <c r="G401" s="99" t="s">
        <v>296</v>
      </c>
      <c r="H401" s="99" t="s">
        <v>1475</v>
      </c>
      <c r="I401" s="110" t="n">
        <v>15.0799032542092</v>
      </c>
      <c r="J401" s="110" t="n">
        <v>15.1144465654791</v>
      </c>
      <c r="K401" s="110" t="n">
        <v>15.1834489921764</v>
      </c>
      <c r="L401" s="110" t="n">
        <v>15.2962883882562</v>
      </c>
      <c r="M401" s="110" t="n">
        <v>15.6325962946028</v>
      </c>
      <c r="N401" s="110" t="n">
        <v>16.3282030077701</v>
      </c>
      <c r="O401" s="110" t="n">
        <v>16.8486235438817</v>
      </c>
      <c r="P401" s="110" t="n">
        <v>17.1127253344004</v>
      </c>
      <c r="Q401" s="110" t="n">
        <v>17.1854428075946</v>
      </c>
      <c r="R401" s="110" t="n">
        <v>17.4396029926344</v>
      </c>
      <c r="S401" s="110" t="n">
        <v>17.7987079826867</v>
      </c>
      <c r="T401" s="110" t="n">
        <v>17.8140339328733</v>
      </c>
      <c r="U401" s="110" t="n">
        <v>17.7564878533245</v>
      </c>
    </row>
    <row r="402" customFormat="false" ht="12.75" hidden="false" customHeight="true" outlineLevel="0" collapsed="false">
      <c r="A402" s="99" t="n">
        <v>396</v>
      </c>
      <c r="B402" s="99"/>
      <c r="C402" s="99" t="s">
        <v>1476</v>
      </c>
      <c r="D402" s="99" t="s">
        <v>1458</v>
      </c>
      <c r="E402" s="99"/>
      <c r="F402" s="99"/>
      <c r="G402" s="99" t="s">
        <v>296</v>
      </c>
      <c r="H402" s="99" t="s">
        <v>1477</v>
      </c>
      <c r="I402" s="110" t="n">
        <v>7.69443655793042</v>
      </c>
      <c r="J402" s="110" t="n">
        <v>7.66336103311452</v>
      </c>
      <c r="K402" s="110" t="n">
        <v>7.5120919043747</v>
      </c>
      <c r="L402" s="110" t="n">
        <v>7.50876656451923</v>
      </c>
      <c r="M402" s="110" t="n">
        <v>7.34558556393378</v>
      </c>
      <c r="N402" s="110" t="n">
        <v>7.24856383927406</v>
      </c>
      <c r="O402" s="110" t="n">
        <v>7.1324190312353</v>
      </c>
      <c r="P402" s="110" t="n">
        <v>7.01225613190742</v>
      </c>
      <c r="Q402" s="110" t="n">
        <v>6.99463533546392</v>
      </c>
      <c r="R402" s="110" t="n">
        <v>6.89983852129736</v>
      </c>
      <c r="S402" s="110" t="n">
        <v>6.82752983449742</v>
      </c>
      <c r="T402" s="110" t="n">
        <v>6.8621179006211</v>
      </c>
      <c r="U402" s="110" t="n">
        <v>6.8120437841973</v>
      </c>
    </row>
    <row r="403" customFormat="false" ht="12.75" hidden="false" customHeight="true" outlineLevel="0" collapsed="false">
      <c r="A403" s="99" t="n">
        <v>397</v>
      </c>
      <c r="B403" s="99"/>
      <c r="C403" s="99" t="s">
        <v>1478</v>
      </c>
      <c r="D403" s="99" t="s">
        <v>1458</v>
      </c>
      <c r="E403" s="99"/>
      <c r="F403" s="99"/>
      <c r="G403" s="99" t="s">
        <v>296</v>
      </c>
      <c r="H403" s="99" t="s">
        <v>1479</v>
      </c>
      <c r="I403" s="110" t="n">
        <v>6.47545243863708</v>
      </c>
      <c r="J403" s="110" t="n">
        <v>6.47223422179726</v>
      </c>
      <c r="K403" s="110" t="n">
        <v>6.30711232745337</v>
      </c>
      <c r="L403" s="110" t="n">
        <v>6.12211355979708</v>
      </c>
      <c r="M403" s="110" t="n">
        <v>5.92647876963694</v>
      </c>
      <c r="N403" s="110" t="n">
        <v>5.71673537021896</v>
      </c>
      <c r="O403" s="110" t="n">
        <v>5.62996161268614</v>
      </c>
      <c r="P403" s="110" t="n">
        <v>5.52463476767892</v>
      </c>
      <c r="Q403" s="110" t="n">
        <v>5.48915403138164</v>
      </c>
      <c r="R403" s="110" t="n">
        <v>5.44117634135448</v>
      </c>
      <c r="S403" s="110" t="n">
        <v>5.28074894731936</v>
      </c>
      <c r="T403" s="110" t="n">
        <v>5.22058236871594</v>
      </c>
      <c r="U403" s="110" t="n">
        <v>5.21678488024758</v>
      </c>
    </row>
    <row r="404" customFormat="false" ht="12.75" hidden="false" customHeight="true" outlineLevel="0" collapsed="false">
      <c r="A404" s="99" t="n">
        <v>398</v>
      </c>
      <c r="B404" s="99"/>
      <c r="C404" s="99" t="s">
        <v>1480</v>
      </c>
      <c r="D404" s="99" t="s">
        <v>1458</v>
      </c>
      <c r="E404" s="99"/>
      <c r="F404" s="99"/>
      <c r="G404" s="99" t="s">
        <v>296</v>
      </c>
      <c r="H404" s="99" t="s">
        <v>1481</v>
      </c>
      <c r="I404" s="110" t="n">
        <v>5.85669255381363</v>
      </c>
      <c r="J404" s="110" t="n">
        <v>5.86182440248606</v>
      </c>
      <c r="K404" s="110" t="n">
        <v>5.85334610670129</v>
      </c>
      <c r="L404" s="110" t="n">
        <v>5.91274056634503</v>
      </c>
      <c r="M404" s="110" t="n">
        <v>5.81338677500278</v>
      </c>
      <c r="N404" s="110" t="n">
        <v>5.80635816427544</v>
      </c>
      <c r="O404" s="110" t="n">
        <v>5.78635762291835</v>
      </c>
      <c r="P404" s="110" t="n">
        <v>5.7912638376922</v>
      </c>
      <c r="Q404" s="110" t="n">
        <v>5.78321973840738</v>
      </c>
      <c r="R404" s="110" t="n">
        <v>5.79002198483538</v>
      </c>
      <c r="S404" s="110" t="n">
        <v>5.73287327360012</v>
      </c>
      <c r="T404" s="110" t="n">
        <v>5.74828325134209</v>
      </c>
      <c r="U404" s="110" t="n">
        <v>5.75552494757041</v>
      </c>
    </row>
    <row r="405" customFormat="false" ht="12.75" hidden="false" customHeight="true" outlineLevel="0" collapsed="false">
      <c r="A405" s="99" t="n">
        <v>399</v>
      </c>
      <c r="B405" s="99"/>
      <c r="C405" s="99" t="s">
        <v>1482</v>
      </c>
      <c r="D405" s="99" t="s">
        <v>1458</v>
      </c>
      <c r="E405" s="99"/>
      <c r="F405" s="99"/>
      <c r="G405" s="99" t="s">
        <v>296</v>
      </c>
      <c r="H405" s="99" t="s">
        <v>1483</v>
      </c>
      <c r="I405" s="110" t="n">
        <v>5.0661654332323</v>
      </c>
      <c r="J405" s="110" t="n">
        <v>5.19187736316688</v>
      </c>
      <c r="K405" s="110" t="n">
        <v>5.12812460259208</v>
      </c>
      <c r="L405" s="110" t="n">
        <v>5.10327625761119</v>
      </c>
      <c r="M405" s="110" t="n">
        <v>4.94553955949857</v>
      </c>
      <c r="N405" s="110" t="n">
        <v>4.82122559698277</v>
      </c>
      <c r="O405" s="110" t="n">
        <v>4.79563880405788</v>
      </c>
      <c r="P405" s="110" t="n">
        <v>4.85028228444475</v>
      </c>
      <c r="Q405" s="110" t="n">
        <v>4.785794597171</v>
      </c>
      <c r="R405" s="110" t="n">
        <v>4.7112560117372</v>
      </c>
      <c r="S405" s="110" t="n">
        <v>4.5936863461454</v>
      </c>
      <c r="T405" s="110" t="n">
        <v>4.57989566668043</v>
      </c>
      <c r="U405" s="110" t="n">
        <v>4.65275531469414</v>
      </c>
    </row>
    <row r="406" customFormat="false" ht="12.75" hidden="false" customHeight="true" outlineLevel="0" collapsed="false">
      <c r="A406" s="99" t="n">
        <v>400</v>
      </c>
      <c r="B406" s="99"/>
      <c r="C406" s="99" t="s">
        <v>1484</v>
      </c>
      <c r="D406" s="99" t="s">
        <v>1458</v>
      </c>
      <c r="E406" s="99"/>
      <c r="F406" s="99" t="s">
        <v>292</v>
      </c>
      <c r="G406" s="99"/>
      <c r="H406" s="99" t="s">
        <v>1485</v>
      </c>
      <c r="I406" s="110" t="n">
        <v>24.5569712724219</v>
      </c>
      <c r="J406" s="110" t="n">
        <v>24.472145521063</v>
      </c>
      <c r="K406" s="110" t="n">
        <v>24.364992624919</v>
      </c>
      <c r="L406" s="110" t="n">
        <v>24.2272585630557</v>
      </c>
      <c r="M406" s="110" t="n">
        <v>24.6280641178969</v>
      </c>
      <c r="N406" s="110" t="n">
        <v>24.4198324511134</v>
      </c>
      <c r="O406" s="110" t="n">
        <v>24.2266573025864</v>
      </c>
      <c r="P406" s="110" t="n">
        <v>24.3037511480423</v>
      </c>
      <c r="Q406" s="110" t="n">
        <v>24.3704432926402</v>
      </c>
      <c r="R406" s="110" t="n">
        <v>24.480568352396</v>
      </c>
      <c r="S406" s="110" t="n">
        <v>24.6341203507785</v>
      </c>
      <c r="T406" s="110" t="n">
        <v>24.7066362255757</v>
      </c>
      <c r="U406" s="110" t="n">
        <v>24.8295644626128</v>
      </c>
    </row>
    <row r="407" customFormat="false" ht="12.75" hidden="false" customHeight="true" outlineLevel="0" collapsed="false">
      <c r="A407" s="99" t="n">
        <v>401</v>
      </c>
      <c r="B407" s="99"/>
      <c r="C407" s="99" t="s">
        <v>1486</v>
      </c>
      <c r="D407" s="99" t="s">
        <v>1458</v>
      </c>
      <c r="E407" s="99"/>
      <c r="F407" s="99"/>
      <c r="G407" s="99" t="s">
        <v>296</v>
      </c>
      <c r="H407" s="99" t="s">
        <v>1487</v>
      </c>
      <c r="I407" s="110" t="n">
        <v>14.3294416014617</v>
      </c>
      <c r="J407" s="110" t="n">
        <v>14.2524195317152</v>
      </c>
      <c r="K407" s="110" t="n">
        <v>14.4616781025647</v>
      </c>
      <c r="L407" s="110" t="n">
        <v>14.4097735463212</v>
      </c>
      <c r="M407" s="110" t="n">
        <v>15.138474583054</v>
      </c>
      <c r="N407" s="110" t="n">
        <v>15.2257106776288</v>
      </c>
      <c r="O407" s="110" t="n">
        <v>15.1759390988878</v>
      </c>
      <c r="P407" s="110" t="n">
        <v>15.2992361201519</v>
      </c>
      <c r="Q407" s="110" t="n">
        <v>15.4189334957506</v>
      </c>
      <c r="R407" s="110" t="n">
        <v>15.6878397183439</v>
      </c>
      <c r="S407" s="110" t="n">
        <v>15.9238854801374</v>
      </c>
      <c r="T407" s="110" t="n">
        <v>15.9323467288453</v>
      </c>
      <c r="U407" s="110" t="n">
        <v>15.9625180754008</v>
      </c>
    </row>
    <row r="408" customFormat="false" ht="12.75" hidden="false" customHeight="true" outlineLevel="0" collapsed="false">
      <c r="A408" s="99" t="n">
        <v>402</v>
      </c>
      <c r="B408" s="99"/>
      <c r="C408" s="99" t="s">
        <v>1488</v>
      </c>
      <c r="D408" s="99" t="s">
        <v>1458</v>
      </c>
      <c r="E408" s="99"/>
      <c r="F408" s="99"/>
      <c r="G408" s="99" t="s">
        <v>296</v>
      </c>
      <c r="H408" s="99" t="s">
        <v>1489</v>
      </c>
      <c r="I408" s="110" t="n">
        <v>5.48218139029484</v>
      </c>
      <c r="J408" s="110" t="n">
        <v>5.48058612810988</v>
      </c>
      <c r="K408" s="110" t="n">
        <v>5.29587630738889</v>
      </c>
      <c r="L408" s="110" t="n">
        <v>5.18809724126075</v>
      </c>
      <c r="M408" s="110" t="n">
        <v>4.98055180436816</v>
      </c>
      <c r="N408" s="110" t="n">
        <v>4.81331453500427</v>
      </c>
      <c r="O408" s="110" t="n">
        <v>4.72874051643309</v>
      </c>
      <c r="P408" s="110" t="n">
        <v>4.67266392970038</v>
      </c>
      <c r="Q408" s="110" t="n">
        <v>4.65350397913853</v>
      </c>
      <c r="R408" s="110" t="n">
        <v>4.57055730150505</v>
      </c>
      <c r="S408" s="110" t="n">
        <v>4.55746590600438</v>
      </c>
      <c r="T408" s="110" t="n">
        <v>4.62499953376308</v>
      </c>
      <c r="U408" s="110" t="n">
        <v>4.65749257631025</v>
      </c>
    </row>
    <row r="409" customFormat="false" ht="12.75" hidden="false" customHeight="true" outlineLevel="0" collapsed="false">
      <c r="A409" s="99" t="n">
        <v>403</v>
      </c>
      <c r="B409" s="99"/>
      <c r="C409" s="99" t="s">
        <v>1490</v>
      </c>
      <c r="D409" s="99" t="s">
        <v>1458</v>
      </c>
      <c r="E409" s="99"/>
      <c r="F409" s="99"/>
      <c r="G409" s="99" t="s">
        <v>296</v>
      </c>
      <c r="H409" s="99" t="s">
        <v>1491</v>
      </c>
      <c r="I409" s="110" t="n">
        <v>4.74535059097951</v>
      </c>
      <c r="J409" s="110" t="n">
        <v>4.73913986123791</v>
      </c>
      <c r="K409" s="110" t="n">
        <v>4.60743590066998</v>
      </c>
      <c r="L409" s="110" t="n">
        <v>4.62939004620739</v>
      </c>
      <c r="M409" s="110" t="n">
        <v>4.50903773047477</v>
      </c>
      <c r="N409" s="110" t="n">
        <v>4.38080723848032</v>
      </c>
      <c r="O409" s="110" t="n">
        <v>4.32197768726554</v>
      </c>
      <c r="P409" s="110" t="n">
        <v>4.33185332512811</v>
      </c>
      <c r="Q409" s="110" t="n">
        <v>4.29800581775108</v>
      </c>
      <c r="R409" s="110" t="n">
        <v>4.2221713325471</v>
      </c>
      <c r="S409" s="110" t="n">
        <v>4.1527689646367</v>
      </c>
      <c r="T409" s="110" t="n">
        <v>4.14928781934925</v>
      </c>
      <c r="U409" s="110" t="n">
        <v>4.20955381090178</v>
      </c>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15" t="n">
        <v>100</v>
      </c>
      <c r="J410" s="115" t="n">
        <v>100</v>
      </c>
      <c r="K410" s="115" t="n">
        <v>100</v>
      </c>
      <c r="L410" s="115" t="n">
        <v>100</v>
      </c>
      <c r="M410" s="115" t="n">
        <v>100</v>
      </c>
      <c r="N410" s="115" t="n">
        <v>100</v>
      </c>
      <c r="O410" s="115" t="n">
        <v>100</v>
      </c>
      <c r="P410" s="115" t="n">
        <v>100</v>
      </c>
      <c r="Q410" s="115" t="n">
        <v>100</v>
      </c>
      <c r="R410" s="115" t="n">
        <v>100</v>
      </c>
      <c r="S410" s="115" t="n">
        <v>100</v>
      </c>
      <c r="T410" s="115" t="n">
        <v>100</v>
      </c>
      <c r="U410" s="115" t="n">
        <v>100</v>
      </c>
    </row>
    <row r="411" customFormat="false" ht="12.75" hidden="false" customHeight="true" outlineLevel="0" collapsed="false">
      <c r="A411" s="99" t="n">
        <v>405</v>
      </c>
      <c r="B411" s="99" t="s">
        <v>1495</v>
      </c>
      <c r="C411" s="99" t="s">
        <v>1496</v>
      </c>
      <c r="D411" s="99" t="s">
        <v>1494</v>
      </c>
      <c r="E411" s="99"/>
      <c r="F411" s="99"/>
      <c r="G411" s="99" t="s">
        <v>296</v>
      </c>
      <c r="H411" s="99" t="s">
        <v>1497</v>
      </c>
      <c r="I411" s="110" t="n">
        <v>4.48515061477923</v>
      </c>
      <c r="J411" s="110" t="n">
        <v>4.55246091933566</v>
      </c>
      <c r="K411" s="110" t="n">
        <v>4.57367490944557</v>
      </c>
      <c r="L411" s="110" t="n">
        <v>4.51166757119322</v>
      </c>
      <c r="M411" s="110" t="n">
        <v>4.55603347765112</v>
      </c>
      <c r="N411" s="110" t="n">
        <v>4.53137430428293</v>
      </c>
      <c r="O411" s="110" t="n">
        <v>4.59725600501784</v>
      </c>
      <c r="P411" s="110" t="n">
        <v>4.63696073762634</v>
      </c>
      <c r="Q411" s="110" t="n">
        <v>4.53412639360218</v>
      </c>
      <c r="R411" s="110" t="n">
        <v>4.57442062510399</v>
      </c>
      <c r="S411" s="110" t="n">
        <v>4.68520338369295</v>
      </c>
      <c r="T411" s="110" t="n">
        <v>4.56807135927193</v>
      </c>
      <c r="U411" s="110" t="n">
        <v>4.52982098297239</v>
      </c>
    </row>
    <row r="412" customFormat="false" ht="12.75" hidden="false" customHeight="true" outlineLevel="0" collapsed="false">
      <c r="A412" s="99" t="n">
        <v>406</v>
      </c>
      <c r="B412" s="99" t="s">
        <v>1498</v>
      </c>
      <c r="C412" s="99" t="s">
        <v>1499</v>
      </c>
      <c r="D412" s="99" t="s">
        <v>1494</v>
      </c>
      <c r="E412" s="99"/>
      <c r="F412" s="99"/>
      <c r="G412" s="99" t="s">
        <v>296</v>
      </c>
      <c r="H412" s="99" t="s">
        <v>1500</v>
      </c>
      <c r="I412" s="110" t="n">
        <v>14.1627150724954</v>
      </c>
      <c r="J412" s="110" t="n">
        <v>13.7029742890252</v>
      </c>
      <c r="K412" s="110" t="n">
        <v>13.5699329610192</v>
      </c>
      <c r="L412" s="110" t="n">
        <v>13.7226678461447</v>
      </c>
      <c r="M412" s="110" t="n">
        <v>13.6532357234015</v>
      </c>
      <c r="N412" s="110" t="n">
        <v>13.5161451283607</v>
      </c>
      <c r="O412" s="110" t="n">
        <v>13.3241243969463</v>
      </c>
      <c r="P412" s="110" t="n">
        <v>13.2209544247233</v>
      </c>
      <c r="Q412" s="110" t="n">
        <v>13.631565138806</v>
      </c>
      <c r="R412" s="110" t="n">
        <v>13.4550681685253</v>
      </c>
      <c r="S412" s="110" t="n">
        <v>13.0486813497887</v>
      </c>
      <c r="T412" s="110" t="n">
        <v>12.7753219036873</v>
      </c>
      <c r="U412" s="110" t="n">
        <v>12.6489581339134</v>
      </c>
    </row>
    <row r="413" customFormat="false" ht="12.75" hidden="false" customHeight="true" outlineLevel="0" collapsed="false">
      <c r="A413" s="99" t="n">
        <v>407</v>
      </c>
      <c r="B413" s="99" t="s">
        <v>1501</v>
      </c>
      <c r="C413" s="99" t="s">
        <v>1502</v>
      </c>
      <c r="D413" s="99" t="s">
        <v>1494</v>
      </c>
      <c r="E413" s="99"/>
      <c r="F413" s="99"/>
      <c r="G413" s="99" t="s">
        <v>296</v>
      </c>
      <c r="H413" s="99" t="s">
        <v>1503</v>
      </c>
      <c r="I413" s="110" t="n">
        <v>14.0814970828113</v>
      </c>
      <c r="J413" s="110" t="n">
        <v>13.7488522720229</v>
      </c>
      <c r="K413" s="110" t="n">
        <v>13.5940934559951</v>
      </c>
      <c r="L413" s="110" t="n">
        <v>13.5558776669416</v>
      </c>
      <c r="M413" s="110" t="n">
        <v>13.6577117448811</v>
      </c>
      <c r="N413" s="110" t="n">
        <v>13.9054358948532</v>
      </c>
      <c r="O413" s="110" t="n">
        <v>13.6795516786113</v>
      </c>
      <c r="P413" s="110" t="n">
        <v>13.7317254388775</v>
      </c>
      <c r="Q413" s="110" t="n">
        <v>13.5932023693653</v>
      </c>
      <c r="R413" s="110" t="n">
        <v>13.7217167649202</v>
      </c>
      <c r="S413" s="110" t="n">
        <v>13.8517143767974</v>
      </c>
      <c r="T413" s="110" t="n">
        <v>13.899756232435</v>
      </c>
      <c r="U413" s="110" t="n">
        <v>14.1653701670312</v>
      </c>
    </row>
    <row r="414" customFormat="false" ht="12.75" hidden="false" customHeight="true" outlineLevel="0" collapsed="false">
      <c r="A414" s="99" t="n">
        <v>408</v>
      </c>
      <c r="B414" s="99" t="s">
        <v>1504</v>
      </c>
      <c r="C414" s="99" t="s">
        <v>1505</v>
      </c>
      <c r="D414" s="99" t="s">
        <v>1494</v>
      </c>
      <c r="E414" s="99"/>
      <c r="F414" s="99"/>
      <c r="G414" s="99" t="s">
        <v>296</v>
      </c>
      <c r="H414" s="99" t="s">
        <v>1506</v>
      </c>
      <c r="I414" s="110" t="n">
        <v>3.0978351221817</v>
      </c>
      <c r="J414" s="110" t="n">
        <v>3.15252442864558</v>
      </c>
      <c r="K414" s="110" t="n">
        <v>3.17498104444607</v>
      </c>
      <c r="L414" s="110" t="n">
        <v>3.18185953000348</v>
      </c>
      <c r="M414" s="110" t="n">
        <v>3.09959920092636</v>
      </c>
      <c r="N414" s="110" t="n">
        <v>3.24623415864493</v>
      </c>
      <c r="O414" s="110" t="n">
        <v>3.33147285452572</v>
      </c>
      <c r="P414" s="110" t="n">
        <v>3.374708353719</v>
      </c>
      <c r="Q414" s="110" t="n">
        <v>3.43905210596898</v>
      </c>
      <c r="R414" s="110" t="n">
        <v>3.43119642579786</v>
      </c>
      <c r="S414" s="110" t="n">
        <v>3.42470963691907</v>
      </c>
      <c r="T414" s="110" t="n">
        <v>3.37401151708647</v>
      </c>
      <c r="U414" s="110" t="n">
        <v>3.36556548773308</v>
      </c>
    </row>
    <row r="415" customFormat="false" ht="12.75" hidden="false" customHeight="true" outlineLevel="0" collapsed="false">
      <c r="A415" s="99" t="n">
        <v>409</v>
      </c>
      <c r="B415" s="99" t="s">
        <v>1507</v>
      </c>
      <c r="C415" s="99" t="s">
        <v>1508</v>
      </c>
      <c r="D415" s="99" t="s">
        <v>1494</v>
      </c>
      <c r="E415" s="99"/>
      <c r="F415" s="99"/>
      <c r="G415" s="99" t="s">
        <v>296</v>
      </c>
      <c r="H415" s="99" t="s">
        <v>1509</v>
      </c>
      <c r="I415" s="110" t="n">
        <v>7.26059086323701</v>
      </c>
      <c r="J415" s="110" t="n">
        <v>7.18549845571247</v>
      </c>
      <c r="K415" s="110" t="n">
        <v>7.01800513664166</v>
      </c>
      <c r="L415" s="110" t="n">
        <v>6.91314142585829</v>
      </c>
      <c r="M415" s="110" t="n">
        <v>6.73720538810013</v>
      </c>
      <c r="N415" s="110" t="n">
        <v>6.6408779189226</v>
      </c>
      <c r="O415" s="110" t="n">
        <v>6.69935641815662</v>
      </c>
      <c r="P415" s="110" t="n">
        <v>6.70779187634951</v>
      </c>
      <c r="Q415" s="110" t="n">
        <v>6.68476089616102</v>
      </c>
      <c r="R415" s="110" t="n">
        <v>6.85671467731859</v>
      </c>
      <c r="S415" s="110" t="n">
        <v>7.04319469834186</v>
      </c>
      <c r="T415" s="110" t="n">
        <v>7.57730895372074</v>
      </c>
      <c r="U415" s="110" t="n">
        <v>7.62985031561436</v>
      </c>
    </row>
    <row r="416" customFormat="false" ht="12.75" hidden="false" customHeight="true" outlineLevel="0" collapsed="false">
      <c r="A416" s="99" t="n">
        <v>410</v>
      </c>
      <c r="B416" s="99" t="s">
        <v>1510</v>
      </c>
      <c r="C416" s="99" t="s">
        <v>1511</v>
      </c>
      <c r="D416" s="99" t="s">
        <v>1494</v>
      </c>
      <c r="E416" s="99"/>
      <c r="F416" s="99"/>
      <c r="G416" s="99" t="s">
        <v>296</v>
      </c>
      <c r="H416" s="99" t="s">
        <v>1512</v>
      </c>
      <c r="I416" s="110" t="n">
        <v>3.49768922475003</v>
      </c>
      <c r="J416" s="110" t="n">
        <v>3.65481174770289</v>
      </c>
      <c r="K416" s="110" t="n">
        <v>3.7041692980077</v>
      </c>
      <c r="L416" s="110" t="n">
        <v>3.7107395947105</v>
      </c>
      <c r="M416" s="110" t="n">
        <v>3.66879301215817</v>
      </c>
      <c r="N416" s="110" t="n">
        <v>3.61960059161388</v>
      </c>
      <c r="O416" s="110" t="n">
        <v>3.68845729735247</v>
      </c>
      <c r="P416" s="110" t="n">
        <v>3.71658573206662</v>
      </c>
      <c r="Q416" s="110" t="n">
        <v>3.81696950424545</v>
      </c>
      <c r="R416" s="110" t="n">
        <v>3.80025221479656</v>
      </c>
      <c r="S416" s="110" t="n">
        <v>3.75326971982564</v>
      </c>
      <c r="T416" s="110" t="n">
        <v>3.7715055588364</v>
      </c>
      <c r="U416" s="110" t="n">
        <v>3.71174874743653</v>
      </c>
    </row>
    <row r="417" customFormat="false" ht="12.75" hidden="false" customHeight="true" outlineLevel="0" collapsed="false">
      <c r="A417" s="99" t="n">
        <v>411</v>
      </c>
      <c r="B417" s="99" t="s">
        <v>1513</v>
      </c>
      <c r="C417" s="99" t="s">
        <v>1514</v>
      </c>
      <c r="D417" s="99" t="s">
        <v>1494</v>
      </c>
      <c r="E417" s="99"/>
      <c r="F417" s="99"/>
      <c r="G417" s="99" t="s">
        <v>296</v>
      </c>
      <c r="H417" s="99" t="s">
        <v>1515</v>
      </c>
      <c r="I417" s="110" t="n">
        <v>5.94685670851927</v>
      </c>
      <c r="J417" s="110" t="n">
        <v>6.0372785285103</v>
      </c>
      <c r="K417" s="110" t="n">
        <v>6.37147062103608</v>
      </c>
      <c r="L417" s="110" t="n">
        <v>6.65194783274</v>
      </c>
      <c r="M417" s="110" t="n">
        <v>6.81509148356777</v>
      </c>
      <c r="N417" s="110" t="n">
        <v>6.88963968382397</v>
      </c>
      <c r="O417" s="110" t="n">
        <v>6.98685621669102</v>
      </c>
      <c r="P417" s="110" t="n">
        <v>6.93189774514351</v>
      </c>
      <c r="Q417" s="110" t="n">
        <v>6.92347984689851</v>
      </c>
      <c r="R417" s="110" t="n">
        <v>6.92795575893503</v>
      </c>
      <c r="S417" s="110" t="n">
        <v>6.97019853909824</v>
      </c>
      <c r="T417" s="110" t="n">
        <v>6.92160897138458</v>
      </c>
      <c r="U417" s="110" t="n">
        <v>6.88939145011178</v>
      </c>
    </row>
    <row r="418" customFormat="false" ht="12.75" hidden="false" customHeight="true" outlineLevel="0" collapsed="false">
      <c r="A418" s="99" t="n">
        <v>412</v>
      </c>
      <c r="B418" s="99" t="s">
        <v>1516</v>
      </c>
      <c r="C418" s="99" t="s">
        <v>1517</v>
      </c>
      <c r="D418" s="99" t="s">
        <v>1494</v>
      </c>
      <c r="E418" s="99"/>
      <c r="F418" s="99"/>
      <c r="G418" s="99" t="s">
        <v>296</v>
      </c>
      <c r="H418" s="99" t="s">
        <v>1518</v>
      </c>
      <c r="I418" s="110" t="n">
        <v>7.28353368213265</v>
      </c>
      <c r="J418" s="110" t="n">
        <v>7.34689961605886</v>
      </c>
      <c r="K418" s="110" t="n">
        <v>7.25994003511974</v>
      </c>
      <c r="L418" s="110" t="n">
        <v>7.3583163362424</v>
      </c>
      <c r="M418" s="110" t="n">
        <v>7.33525251404591</v>
      </c>
      <c r="N418" s="110" t="n">
        <v>7.16634327902147</v>
      </c>
      <c r="O418" s="110" t="n">
        <v>7.18293260707225</v>
      </c>
      <c r="P418" s="110" t="n">
        <v>7.2744357683032</v>
      </c>
      <c r="Q418" s="110" t="n">
        <v>7.20350705463178</v>
      </c>
      <c r="R418" s="110" t="n">
        <v>7.20474760068405</v>
      </c>
      <c r="S418" s="110" t="n">
        <v>7.16256464216597</v>
      </c>
      <c r="T418" s="110" t="n">
        <v>7.10548508328368</v>
      </c>
      <c r="U418" s="110" t="n">
        <v>7.09841693999713</v>
      </c>
    </row>
    <row r="419" customFormat="false" ht="12.75" hidden="false" customHeight="true" outlineLevel="0" collapsed="false">
      <c r="A419" s="99" t="n">
        <v>413</v>
      </c>
      <c r="B419" s="99" t="s">
        <v>1519</v>
      </c>
      <c r="C419" s="99" t="s">
        <v>1520</v>
      </c>
      <c r="D419" s="99" t="s">
        <v>1494</v>
      </c>
      <c r="E419" s="99"/>
      <c r="F419" s="99"/>
      <c r="G419" s="99" t="s">
        <v>296</v>
      </c>
      <c r="H419" s="99" t="s">
        <v>1521</v>
      </c>
      <c r="I419" s="110" t="n">
        <v>8.63905786310379</v>
      </c>
      <c r="J419" s="110" t="n">
        <v>8.91681422057226</v>
      </c>
      <c r="K419" s="110" t="n">
        <v>8.95479174626679</v>
      </c>
      <c r="L419" s="110" t="n">
        <v>8.80875392791426</v>
      </c>
      <c r="M419" s="110" t="n">
        <v>8.91479814222687</v>
      </c>
      <c r="N419" s="110" t="n">
        <v>9.0285491468142</v>
      </c>
      <c r="O419" s="110" t="n">
        <v>9.05044732077621</v>
      </c>
      <c r="P419" s="110" t="n">
        <v>9.17042325998254</v>
      </c>
      <c r="Q419" s="110" t="n">
        <v>9.10992660399655</v>
      </c>
      <c r="R419" s="110" t="n">
        <v>9.06045072019383</v>
      </c>
      <c r="S419" s="110" t="n">
        <v>8.9829353756701</v>
      </c>
      <c r="T419" s="110" t="n">
        <v>8.91989663358871</v>
      </c>
      <c r="U419" s="110" t="n">
        <v>8.84317538839848</v>
      </c>
    </row>
    <row r="420" customFormat="false" ht="12.75" hidden="false" customHeight="true" outlineLevel="0" collapsed="false">
      <c r="A420" s="99" t="n">
        <v>414</v>
      </c>
      <c r="B420" s="99" t="s">
        <v>1522</v>
      </c>
      <c r="C420" s="99" t="s">
        <v>1523</v>
      </c>
      <c r="D420" s="99" t="s">
        <v>1494</v>
      </c>
      <c r="E420" s="99"/>
      <c r="F420" s="99"/>
      <c r="G420" s="99" t="s">
        <v>296</v>
      </c>
      <c r="H420" s="99" t="s">
        <v>1524</v>
      </c>
      <c r="I420" s="110" t="n">
        <v>5.22165001877943</v>
      </c>
      <c r="J420" s="110" t="n">
        <v>5.40689320534659</v>
      </c>
      <c r="K420" s="110" t="n">
        <v>5.26691366627799</v>
      </c>
      <c r="L420" s="110" t="n">
        <v>5.31122387063032</v>
      </c>
      <c r="M420" s="110" t="n">
        <v>5.34206104927909</v>
      </c>
      <c r="N420" s="110" t="n">
        <v>5.29381817539932</v>
      </c>
      <c r="O420" s="110" t="n">
        <v>5.24117362439292</v>
      </c>
      <c r="P420" s="110" t="n">
        <v>5.26804905822137</v>
      </c>
      <c r="Q420" s="110" t="n">
        <v>5.14343473934074</v>
      </c>
      <c r="R420" s="110" t="n">
        <v>5.04932286069144</v>
      </c>
      <c r="S420" s="110" t="n">
        <v>5.02217339362553</v>
      </c>
      <c r="T420" s="110" t="n">
        <v>4.9619362401333</v>
      </c>
      <c r="U420" s="110" t="n">
        <v>4.94692220366398</v>
      </c>
    </row>
    <row r="421" customFormat="false" ht="12.75" hidden="false" customHeight="true" outlineLevel="0" collapsed="false">
      <c r="A421" s="99" t="n">
        <v>415</v>
      </c>
      <c r="B421" s="99" t="s">
        <v>1525</v>
      </c>
      <c r="C421" s="99" t="s">
        <v>1526</v>
      </c>
      <c r="D421" s="99" t="s">
        <v>1494</v>
      </c>
      <c r="E421" s="99"/>
      <c r="F421" s="99"/>
      <c r="G421" s="99" t="s">
        <v>296</v>
      </c>
      <c r="H421" s="99" t="s">
        <v>1527</v>
      </c>
      <c r="I421" s="110" t="n">
        <v>8.32661240878278</v>
      </c>
      <c r="J421" s="110" t="n">
        <v>8.35993081478941</v>
      </c>
      <c r="K421" s="110" t="n">
        <v>8.53090250213312</v>
      </c>
      <c r="L421" s="110" t="n">
        <v>8.58067360431347</v>
      </c>
      <c r="M421" s="110" t="n">
        <v>8.42438313946652</v>
      </c>
      <c r="N421" s="110" t="n">
        <v>8.28879337263288</v>
      </c>
      <c r="O421" s="110" t="n">
        <v>8.20101380845189</v>
      </c>
      <c r="P421" s="110" t="n">
        <v>8.18122337196394</v>
      </c>
      <c r="Q421" s="110" t="n">
        <v>8.24397007014882</v>
      </c>
      <c r="R421" s="110" t="n">
        <v>8.39635120691212</v>
      </c>
      <c r="S421" s="110" t="n">
        <v>8.52105850327471</v>
      </c>
      <c r="T421" s="110" t="n">
        <v>8.51591459138532</v>
      </c>
      <c r="U421" s="110" t="n">
        <v>8.51065767048588</v>
      </c>
    </row>
    <row r="422" customFormat="false" ht="12.75" hidden="false" customHeight="true" outlineLevel="0" collapsed="false">
      <c r="A422" s="99" t="n">
        <v>416</v>
      </c>
      <c r="B422" s="99" t="s">
        <v>1528</v>
      </c>
      <c r="C422" s="99" t="s">
        <v>1529</v>
      </c>
      <c r="D422" s="99" t="s">
        <v>1494</v>
      </c>
      <c r="E422" s="99"/>
      <c r="F422" s="99"/>
      <c r="G422" s="99" t="s">
        <v>296</v>
      </c>
      <c r="H422" s="99" t="s">
        <v>1530</v>
      </c>
      <c r="I422" s="110" t="n">
        <v>7.77236566424965</v>
      </c>
      <c r="J422" s="110" t="n">
        <v>7.79517205530582</v>
      </c>
      <c r="K422" s="110" t="n">
        <v>7.91498310332608</v>
      </c>
      <c r="L422" s="110" t="n">
        <v>7.8615493256503</v>
      </c>
      <c r="M422" s="110" t="n">
        <v>7.95163970202818</v>
      </c>
      <c r="N422" s="110" t="n">
        <v>7.98120317939546</v>
      </c>
      <c r="O422" s="110" t="n">
        <v>8.19052500590966</v>
      </c>
      <c r="P422" s="110" t="n">
        <v>7.99979852437197</v>
      </c>
      <c r="Q422" s="110" t="n">
        <v>7.93520229911061</v>
      </c>
      <c r="R422" s="110" t="n">
        <v>7.81344873449287</v>
      </c>
      <c r="S422" s="110" t="n">
        <v>7.80999520036139</v>
      </c>
      <c r="T422" s="110" t="n">
        <v>7.94827428250542</v>
      </c>
      <c r="U422" s="110" t="n">
        <v>7.99107273561148</v>
      </c>
    </row>
    <row r="423" customFormat="false" ht="12.75" hidden="false" customHeight="true" outlineLevel="0" collapsed="false">
      <c r="A423" s="99" t="n">
        <v>417</v>
      </c>
      <c r="B423" s="99" t="s">
        <v>1531</v>
      </c>
      <c r="C423" s="99" t="s">
        <v>1532</v>
      </c>
      <c r="D423" s="99" t="s">
        <v>1494</v>
      </c>
      <c r="E423" s="99"/>
      <c r="F423" s="99"/>
      <c r="G423" s="99" t="s">
        <v>296</v>
      </c>
      <c r="H423" s="99" t="s">
        <v>1533</v>
      </c>
      <c r="I423" s="110" t="n">
        <v>4.92338926520087</v>
      </c>
      <c r="J423" s="110" t="n">
        <v>4.88278156662414</v>
      </c>
      <c r="K423" s="110" t="n">
        <v>4.8143271322771</v>
      </c>
      <c r="L423" s="110" t="n">
        <v>4.76783031287173</v>
      </c>
      <c r="M423" s="110" t="n">
        <v>4.74056763592324</v>
      </c>
      <c r="N423" s="110" t="n">
        <v>4.76390638332368</v>
      </c>
      <c r="O423" s="110" t="n">
        <v>4.69515569261185</v>
      </c>
      <c r="P423" s="110" t="n">
        <v>4.71839257458796</v>
      </c>
      <c r="Q423" s="110" t="n">
        <v>4.74349551470735</v>
      </c>
      <c r="R423" s="110" t="n">
        <v>4.73931327377096</v>
      </c>
      <c r="S423" s="110" t="n">
        <v>4.75719587188423</v>
      </c>
      <c r="T423" s="110" t="n">
        <v>4.72035193880403</v>
      </c>
      <c r="U423" s="110" t="n">
        <v>4.77387766930378</v>
      </c>
    </row>
    <row r="424" customFormat="false" ht="12.75" hidden="false" customHeight="true" outlineLevel="0" collapsed="false">
      <c r="A424" s="99" t="n">
        <v>418</v>
      </c>
      <c r="B424" s="99" t="s">
        <v>1534</v>
      </c>
      <c r="C424" s="99" t="s">
        <v>1535</v>
      </c>
      <c r="D424" s="99" t="s">
        <v>1494</v>
      </c>
      <c r="E424" s="99"/>
      <c r="F424" s="99"/>
      <c r="G424" s="99" t="s">
        <v>296</v>
      </c>
      <c r="H424" s="99" t="s">
        <v>1536</v>
      </c>
      <c r="I424" s="110" t="n">
        <v>5.3010523010415</v>
      </c>
      <c r="J424" s="110" t="n">
        <v>5.25710788034793</v>
      </c>
      <c r="K424" s="110" t="n">
        <v>5.25181438800782</v>
      </c>
      <c r="L424" s="110" t="n">
        <v>5.06375115478575</v>
      </c>
      <c r="M424" s="110" t="n">
        <v>5.10362778634413</v>
      </c>
      <c r="N424" s="110" t="n">
        <v>5.12807878291076</v>
      </c>
      <c r="O424" s="110" t="n">
        <v>5.13167287628401</v>
      </c>
      <c r="P424" s="110" t="n">
        <v>5.06704892613448</v>
      </c>
      <c r="Q424" s="110" t="n">
        <v>4.99731586669017</v>
      </c>
      <c r="R424" s="110" t="n">
        <v>4.96904096785715</v>
      </c>
      <c r="S424" s="110" t="n">
        <v>4.96710949051692</v>
      </c>
      <c r="T424" s="110" t="n">
        <v>4.94055261451177</v>
      </c>
      <c r="U424" s="110" t="n">
        <v>4.89517603235084</v>
      </c>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15" t="n">
        <v>100</v>
      </c>
      <c r="J425" s="115" t="n">
        <v>100</v>
      </c>
      <c r="K425" s="115" t="n">
        <v>100</v>
      </c>
      <c r="L425" s="115" t="n">
        <v>100</v>
      </c>
      <c r="M425" s="115" t="n">
        <v>100</v>
      </c>
      <c r="N425" s="115" t="n">
        <v>100</v>
      </c>
      <c r="O425" s="115" t="n">
        <v>100</v>
      </c>
      <c r="P425" s="115" t="n">
        <v>100</v>
      </c>
      <c r="Q425" s="115" t="n">
        <v>100</v>
      </c>
      <c r="R425" s="115" t="n">
        <v>100</v>
      </c>
      <c r="S425" s="115" t="n">
        <v>100</v>
      </c>
      <c r="T425" s="115" t="n">
        <v>100</v>
      </c>
      <c r="U425" s="115" t="n">
        <v>100</v>
      </c>
    </row>
    <row r="426" customFormat="false" ht="12.75" hidden="false" customHeight="true" outlineLevel="0" collapsed="false">
      <c r="A426" s="99" t="n">
        <v>420</v>
      </c>
      <c r="B426" s="99" t="s">
        <v>1541</v>
      </c>
      <c r="C426" s="99" t="s">
        <v>1542</v>
      </c>
      <c r="D426" s="99" t="s">
        <v>1539</v>
      </c>
      <c r="E426" s="99"/>
      <c r="F426" s="99"/>
      <c r="G426" s="99" t="s">
        <v>296</v>
      </c>
      <c r="H426" s="99" t="s">
        <v>1543</v>
      </c>
      <c r="I426" s="110" t="n">
        <v>4.91732981603999</v>
      </c>
      <c r="J426" s="110" t="n">
        <v>4.80037804900446</v>
      </c>
      <c r="K426" s="110" t="n">
        <v>4.80180972606681</v>
      </c>
      <c r="L426" s="110" t="n">
        <v>4.76168736725662</v>
      </c>
      <c r="M426" s="110" t="n">
        <v>4.69722269629765</v>
      </c>
      <c r="N426" s="110" t="n">
        <v>4.64080187243521</v>
      </c>
      <c r="O426" s="110" t="n">
        <v>4.6463164069521</v>
      </c>
      <c r="P426" s="110" t="n">
        <v>4.65935728640439</v>
      </c>
      <c r="Q426" s="110" t="n">
        <v>4.59703611055192</v>
      </c>
      <c r="R426" s="110" t="n">
        <v>4.57955790843881</v>
      </c>
      <c r="S426" s="110" t="n">
        <v>4.66774915789974</v>
      </c>
      <c r="T426" s="110" t="n">
        <v>4.69438776619926</v>
      </c>
      <c r="U426" s="110" t="n">
        <v>4.59587756063974</v>
      </c>
    </row>
    <row r="427" customFormat="false" ht="12.75" hidden="false" customHeight="true" outlineLevel="0" collapsed="false">
      <c r="A427" s="99" t="n">
        <v>421</v>
      </c>
      <c r="B427" s="99" t="s">
        <v>1544</v>
      </c>
      <c r="C427" s="99" t="s">
        <v>1545</v>
      </c>
      <c r="D427" s="99" t="s">
        <v>1539</v>
      </c>
      <c r="E427" s="99"/>
      <c r="F427" s="99"/>
      <c r="G427" s="99" t="s">
        <v>296</v>
      </c>
      <c r="H427" s="99" t="s">
        <v>1546</v>
      </c>
      <c r="I427" s="110" t="n">
        <v>13.9834682102012</v>
      </c>
      <c r="J427" s="110" t="n">
        <v>13.8748457222603</v>
      </c>
      <c r="K427" s="110" t="n">
        <v>13.5599801783056</v>
      </c>
      <c r="L427" s="110" t="n">
        <v>13.5627017085358</v>
      </c>
      <c r="M427" s="110" t="n">
        <v>13.6486808936238</v>
      </c>
      <c r="N427" s="110" t="n">
        <v>13.615769843282</v>
      </c>
      <c r="O427" s="110" t="n">
        <v>13.7930915434618</v>
      </c>
      <c r="P427" s="110" t="n">
        <v>13.9448016852849</v>
      </c>
      <c r="Q427" s="110" t="n">
        <v>14.0065296620476</v>
      </c>
      <c r="R427" s="110" t="n">
        <v>13.9966910416793</v>
      </c>
      <c r="S427" s="110" t="n">
        <v>13.9535615123329</v>
      </c>
      <c r="T427" s="110" t="n">
        <v>13.8668652137902</v>
      </c>
      <c r="U427" s="110" t="n">
        <v>13.8258892056876</v>
      </c>
    </row>
    <row r="428" customFormat="false" ht="12.75" hidden="false" customHeight="true" outlineLevel="0" collapsed="false">
      <c r="A428" s="99" t="n">
        <v>422</v>
      </c>
      <c r="B428" s="99" t="s">
        <v>1547</v>
      </c>
      <c r="C428" s="99" t="s">
        <v>1548</v>
      </c>
      <c r="D428" s="99" t="s">
        <v>1539</v>
      </c>
      <c r="E428" s="99"/>
      <c r="F428" s="99"/>
      <c r="G428" s="99" t="s">
        <v>296</v>
      </c>
      <c r="H428" s="99" t="s">
        <v>1549</v>
      </c>
      <c r="I428" s="110" t="n">
        <v>10.0080746361259</v>
      </c>
      <c r="J428" s="110" t="n">
        <v>9.76526726962655</v>
      </c>
      <c r="K428" s="110" t="n">
        <v>9.83175939266789</v>
      </c>
      <c r="L428" s="110" t="n">
        <v>9.86588599505158</v>
      </c>
      <c r="M428" s="110" t="n">
        <v>9.80829625198749</v>
      </c>
      <c r="N428" s="110" t="n">
        <v>9.82822023359465</v>
      </c>
      <c r="O428" s="110" t="n">
        <v>9.81794818952867</v>
      </c>
      <c r="P428" s="110" t="n">
        <v>9.78714177759552</v>
      </c>
      <c r="Q428" s="110" t="n">
        <v>9.68777555237207</v>
      </c>
      <c r="R428" s="110" t="n">
        <v>9.59460132415175</v>
      </c>
      <c r="S428" s="110" t="n">
        <v>9.655089797819</v>
      </c>
      <c r="T428" s="110" t="n">
        <v>9.67852814361735</v>
      </c>
      <c r="U428" s="110" t="n">
        <v>9.7133966571319</v>
      </c>
    </row>
    <row r="429" customFormat="false" ht="12.75" hidden="false" customHeight="true" outlineLevel="0" collapsed="false">
      <c r="A429" s="99" t="n">
        <v>423</v>
      </c>
      <c r="B429" s="99" t="s">
        <v>1550</v>
      </c>
      <c r="C429" s="99" t="s">
        <v>1551</v>
      </c>
      <c r="D429" s="99" t="s">
        <v>1539</v>
      </c>
      <c r="E429" s="99"/>
      <c r="F429" s="99"/>
      <c r="G429" s="99" t="s">
        <v>296</v>
      </c>
      <c r="H429" s="99" t="s">
        <v>1552</v>
      </c>
      <c r="I429" s="110" t="n">
        <v>4.05486443625717</v>
      </c>
      <c r="J429" s="110" t="n">
        <v>3.93932294980228</v>
      </c>
      <c r="K429" s="110" t="n">
        <v>3.85916007418835</v>
      </c>
      <c r="L429" s="110" t="n">
        <v>3.75265367298096</v>
      </c>
      <c r="M429" s="110" t="n">
        <v>3.73623629327498</v>
      </c>
      <c r="N429" s="110" t="n">
        <v>3.73806231027208</v>
      </c>
      <c r="O429" s="110" t="n">
        <v>3.7282758355442</v>
      </c>
      <c r="P429" s="110" t="n">
        <v>3.67652387212232</v>
      </c>
      <c r="Q429" s="110" t="n">
        <v>3.68296994337482</v>
      </c>
      <c r="R429" s="110" t="n">
        <v>3.56976214128083</v>
      </c>
      <c r="S429" s="110" t="n">
        <v>3.53783417824603</v>
      </c>
      <c r="T429" s="110" t="n">
        <v>3.59389108082053</v>
      </c>
      <c r="U429" s="110" t="n">
        <v>3.66164550995605</v>
      </c>
    </row>
    <row r="430" customFormat="false" ht="12.75" hidden="false" customHeight="true" outlineLevel="0" collapsed="false">
      <c r="A430" s="99" t="n">
        <v>424</v>
      </c>
      <c r="B430" s="99" t="s">
        <v>1553</v>
      </c>
      <c r="C430" s="99" t="s">
        <v>1554</v>
      </c>
      <c r="D430" s="99" t="s">
        <v>1539</v>
      </c>
      <c r="E430" s="99"/>
      <c r="F430" s="99"/>
      <c r="G430" s="99" t="s">
        <v>296</v>
      </c>
      <c r="H430" s="99" t="s">
        <v>1555</v>
      </c>
      <c r="I430" s="110" t="n">
        <v>4.2321290683464</v>
      </c>
      <c r="J430" s="110" t="n">
        <v>4.5773797419801</v>
      </c>
      <c r="K430" s="110" t="n">
        <v>4.54711083554437</v>
      </c>
      <c r="L430" s="110" t="n">
        <v>4.5336714810752</v>
      </c>
      <c r="M430" s="110" t="n">
        <v>4.60850110198601</v>
      </c>
      <c r="N430" s="110" t="n">
        <v>4.56884384228697</v>
      </c>
      <c r="O430" s="110" t="n">
        <v>4.43924835280581</v>
      </c>
      <c r="P430" s="110" t="n">
        <v>4.24471615591406</v>
      </c>
      <c r="Q430" s="110" t="n">
        <v>4.2484052387426</v>
      </c>
      <c r="R430" s="110" t="n">
        <v>4.25516186006015</v>
      </c>
      <c r="S430" s="110" t="n">
        <v>4.25276148834973</v>
      </c>
      <c r="T430" s="110" t="n">
        <v>4.20706171288717</v>
      </c>
      <c r="U430" s="110" t="n">
        <v>4.18104583620224</v>
      </c>
    </row>
    <row r="431" customFormat="false" ht="12.75" hidden="false" customHeight="true" outlineLevel="0" collapsed="false">
      <c r="A431" s="99" t="n">
        <v>425</v>
      </c>
      <c r="B431" s="99" t="s">
        <v>1556</v>
      </c>
      <c r="C431" s="99" t="s">
        <v>1557</v>
      </c>
      <c r="D431" s="99" t="s">
        <v>1539</v>
      </c>
      <c r="E431" s="99"/>
      <c r="F431" s="99"/>
      <c r="G431" s="99" t="s">
        <v>296</v>
      </c>
      <c r="H431" s="99" t="s">
        <v>1558</v>
      </c>
      <c r="I431" s="110" t="n">
        <v>4.65882316242879</v>
      </c>
      <c r="J431" s="110" t="n">
        <v>4.67802280317814</v>
      </c>
      <c r="K431" s="110" t="n">
        <v>4.70894175641248</v>
      </c>
      <c r="L431" s="110" t="n">
        <v>4.66708747170708</v>
      </c>
      <c r="M431" s="110" t="n">
        <v>4.72554986109127</v>
      </c>
      <c r="N431" s="110" t="n">
        <v>4.69330249988248</v>
      </c>
      <c r="O431" s="110" t="n">
        <v>4.76046352354269</v>
      </c>
      <c r="P431" s="110" t="n">
        <v>4.74863417180715</v>
      </c>
      <c r="Q431" s="110" t="n">
        <v>4.7547605213786</v>
      </c>
      <c r="R431" s="110" t="n">
        <v>4.73531793395355</v>
      </c>
      <c r="S431" s="110" t="n">
        <v>4.77066766939797</v>
      </c>
      <c r="T431" s="110" t="n">
        <v>4.79007218844097</v>
      </c>
      <c r="U431" s="110" t="n">
        <v>4.77038576531532</v>
      </c>
    </row>
    <row r="432" customFormat="false" ht="12.75" hidden="false" customHeight="true" outlineLevel="0" collapsed="false">
      <c r="A432" s="99" t="n">
        <v>426</v>
      </c>
      <c r="B432" s="99" t="s">
        <v>1559</v>
      </c>
      <c r="C432" s="99" t="s">
        <v>1560</v>
      </c>
      <c r="D432" s="99" t="s">
        <v>1539</v>
      </c>
      <c r="E432" s="99"/>
      <c r="F432" s="99"/>
      <c r="G432" s="99" t="s">
        <v>296</v>
      </c>
      <c r="H432" s="99" t="s">
        <v>1561</v>
      </c>
      <c r="I432" s="110" t="n">
        <v>5.562038424641</v>
      </c>
      <c r="J432" s="110" t="n">
        <v>5.55794599892632</v>
      </c>
      <c r="K432" s="110" t="n">
        <v>5.56997401405052</v>
      </c>
      <c r="L432" s="110" t="n">
        <v>5.48922472655345</v>
      </c>
      <c r="M432" s="110" t="n">
        <v>5.32277062402595</v>
      </c>
      <c r="N432" s="110" t="n">
        <v>5.27428795605929</v>
      </c>
      <c r="O432" s="110" t="n">
        <v>5.2968568507879</v>
      </c>
      <c r="P432" s="110" t="n">
        <v>5.33944181239863</v>
      </c>
      <c r="Q432" s="110" t="n">
        <v>5.40164294408014</v>
      </c>
      <c r="R432" s="110" t="n">
        <v>5.51280821918655</v>
      </c>
      <c r="S432" s="110" t="n">
        <v>5.5830418739329</v>
      </c>
      <c r="T432" s="110" t="n">
        <v>5.45810452568922</v>
      </c>
      <c r="U432" s="110" t="n">
        <v>5.52292098927454</v>
      </c>
    </row>
    <row r="433" customFormat="false" ht="12.75" hidden="false" customHeight="true" outlineLevel="0" collapsed="false">
      <c r="A433" s="99" t="n">
        <v>427</v>
      </c>
      <c r="B433" s="99" t="s">
        <v>1562</v>
      </c>
      <c r="C433" s="99" t="s">
        <v>1563</v>
      </c>
      <c r="D433" s="99" t="s">
        <v>1539</v>
      </c>
      <c r="E433" s="99"/>
      <c r="F433" s="99"/>
      <c r="G433" s="99" t="s">
        <v>296</v>
      </c>
      <c r="H433" s="99" t="s">
        <v>1564</v>
      </c>
      <c r="I433" s="110" t="n">
        <v>6.14637561319783</v>
      </c>
      <c r="J433" s="110" t="n">
        <v>6.16957027910117</v>
      </c>
      <c r="K433" s="110" t="n">
        <v>6.12016576633157</v>
      </c>
      <c r="L433" s="110" t="n">
        <v>6.08458219542292</v>
      </c>
      <c r="M433" s="110" t="n">
        <v>5.97817758241547</v>
      </c>
      <c r="N433" s="110" t="n">
        <v>5.84995827863378</v>
      </c>
      <c r="O433" s="110" t="n">
        <v>5.90686495331921</v>
      </c>
      <c r="P433" s="110" t="n">
        <v>5.92689274631441</v>
      </c>
      <c r="Q433" s="110" t="n">
        <v>5.84047342487014</v>
      </c>
      <c r="R433" s="110" t="n">
        <v>5.93154380860386</v>
      </c>
      <c r="S433" s="110" t="n">
        <v>5.87220993892725</v>
      </c>
      <c r="T433" s="110" t="n">
        <v>5.84316107440981</v>
      </c>
      <c r="U433" s="110" t="n">
        <v>5.77330684701087</v>
      </c>
    </row>
    <row r="434" customFormat="false" ht="12.75" hidden="false" customHeight="true" outlineLevel="0" collapsed="false">
      <c r="A434" s="99" t="n">
        <v>428</v>
      </c>
      <c r="B434" s="99" t="s">
        <v>1565</v>
      </c>
      <c r="C434" s="99" t="s">
        <v>1566</v>
      </c>
      <c r="D434" s="99" t="s">
        <v>1539</v>
      </c>
      <c r="E434" s="99"/>
      <c r="F434" s="99"/>
      <c r="G434" s="99" t="s">
        <v>296</v>
      </c>
      <c r="H434" s="99" t="s">
        <v>1567</v>
      </c>
      <c r="I434" s="110" t="n">
        <v>9.16385285842648</v>
      </c>
      <c r="J434" s="110" t="n">
        <v>9.03182617145048</v>
      </c>
      <c r="K434" s="110" t="n">
        <v>9.24428170197317</v>
      </c>
      <c r="L434" s="110" t="n">
        <v>9.45384091218333</v>
      </c>
      <c r="M434" s="110" t="n">
        <v>9.59694817728654</v>
      </c>
      <c r="N434" s="110" t="n">
        <v>9.78209290135933</v>
      </c>
      <c r="O434" s="110" t="n">
        <v>9.74078410880257</v>
      </c>
      <c r="P434" s="110" t="n">
        <v>9.79679988308482</v>
      </c>
      <c r="Q434" s="110" t="n">
        <v>10.0029867500893</v>
      </c>
      <c r="R434" s="110" t="n">
        <v>9.88741905081657</v>
      </c>
      <c r="S434" s="110" t="n">
        <v>9.89047661830891</v>
      </c>
      <c r="T434" s="110" t="n">
        <v>9.87049917261047</v>
      </c>
      <c r="U434" s="110" t="n">
        <v>9.94995979685861</v>
      </c>
    </row>
    <row r="435" customFormat="false" ht="12.75" hidden="false" customHeight="true" outlineLevel="0" collapsed="false">
      <c r="A435" s="99" t="n">
        <v>429</v>
      </c>
      <c r="B435" s="99" t="s">
        <v>1568</v>
      </c>
      <c r="C435" s="99" t="s">
        <v>1569</v>
      </c>
      <c r="D435" s="99" t="s">
        <v>1539</v>
      </c>
      <c r="E435" s="99"/>
      <c r="F435" s="99"/>
      <c r="G435" s="99" t="s">
        <v>296</v>
      </c>
      <c r="H435" s="99" t="s">
        <v>1570</v>
      </c>
      <c r="I435" s="110" t="n">
        <v>2.83129733720733</v>
      </c>
      <c r="J435" s="110" t="n">
        <v>2.88994033162662</v>
      </c>
      <c r="K435" s="110" t="n">
        <v>2.83641143033592</v>
      </c>
      <c r="L435" s="110" t="n">
        <v>2.88087807461209</v>
      </c>
      <c r="M435" s="110" t="n">
        <v>2.84892769698112</v>
      </c>
      <c r="N435" s="110" t="n">
        <v>2.85556160924001</v>
      </c>
      <c r="O435" s="110" t="n">
        <v>2.83571636991455</v>
      </c>
      <c r="P435" s="110" t="n">
        <v>2.85615748455915</v>
      </c>
      <c r="Q435" s="110" t="n">
        <v>2.82841029343022</v>
      </c>
      <c r="R435" s="110" t="n">
        <v>2.86654053461586</v>
      </c>
      <c r="S435" s="110" t="n">
        <v>2.81921927411903</v>
      </c>
      <c r="T435" s="110" t="n">
        <v>2.90056100227949</v>
      </c>
      <c r="U435" s="110" t="n">
        <v>2.92788908091922</v>
      </c>
    </row>
    <row r="436" customFormat="false" ht="12.75" hidden="false" customHeight="true" outlineLevel="0" collapsed="false">
      <c r="A436" s="99" t="n">
        <v>430</v>
      </c>
      <c r="B436" s="99" t="s">
        <v>1571</v>
      </c>
      <c r="C436" s="99" t="s">
        <v>1572</v>
      </c>
      <c r="D436" s="99" t="s">
        <v>1539</v>
      </c>
      <c r="E436" s="99"/>
      <c r="F436" s="99"/>
      <c r="G436" s="99" t="s">
        <v>296</v>
      </c>
      <c r="H436" s="99" t="s">
        <v>1573</v>
      </c>
      <c r="I436" s="110" t="n">
        <v>7.87967642240617</v>
      </c>
      <c r="J436" s="110" t="n">
        <v>7.9199198607989</v>
      </c>
      <c r="K436" s="110" t="n">
        <v>7.91053547666721</v>
      </c>
      <c r="L436" s="110" t="n">
        <v>7.9841878571569</v>
      </c>
      <c r="M436" s="110" t="n">
        <v>8.00094469179754</v>
      </c>
      <c r="N436" s="110" t="n">
        <v>8.09139390473371</v>
      </c>
      <c r="O436" s="110" t="n">
        <v>8.1276217579086</v>
      </c>
      <c r="P436" s="110" t="n">
        <v>7.99536023158125</v>
      </c>
      <c r="Q436" s="110" t="n">
        <v>7.92435004369843</v>
      </c>
      <c r="R436" s="110" t="n">
        <v>7.92899468241081</v>
      </c>
      <c r="S436" s="110" t="n">
        <v>7.91068616622245</v>
      </c>
      <c r="T436" s="110" t="n">
        <v>7.86918539175877</v>
      </c>
      <c r="U436" s="110" t="n">
        <v>7.8651063303774</v>
      </c>
    </row>
    <row r="437" customFormat="false" ht="12.75" hidden="false" customHeight="true" outlineLevel="0" collapsed="false">
      <c r="A437" s="99" t="n">
        <v>431</v>
      </c>
      <c r="B437" s="99" t="s">
        <v>1574</v>
      </c>
      <c r="C437" s="99" t="s">
        <v>1575</v>
      </c>
      <c r="D437" s="99" t="s">
        <v>1539</v>
      </c>
      <c r="E437" s="99"/>
      <c r="F437" s="99"/>
      <c r="G437" s="99" t="s">
        <v>296</v>
      </c>
      <c r="H437" s="99" t="s">
        <v>1576</v>
      </c>
      <c r="I437" s="110" t="n">
        <v>5.31987203770296</v>
      </c>
      <c r="J437" s="110" t="n">
        <v>5.47552690282706</v>
      </c>
      <c r="K437" s="110" t="n">
        <v>5.56960750315862</v>
      </c>
      <c r="L437" s="110" t="n">
        <v>5.55840492227845</v>
      </c>
      <c r="M437" s="110" t="n">
        <v>5.40272722774837</v>
      </c>
      <c r="N437" s="110" t="n">
        <v>5.2615717725782</v>
      </c>
      <c r="O437" s="110" t="n">
        <v>5.24179416178625</v>
      </c>
      <c r="P437" s="110" t="n">
        <v>5.26802393949882</v>
      </c>
      <c r="Q437" s="110" t="n">
        <v>5.23914472930612</v>
      </c>
      <c r="R437" s="110" t="n">
        <v>5.16926190507672</v>
      </c>
      <c r="S437" s="110" t="n">
        <v>5.09917007064088</v>
      </c>
      <c r="T437" s="110" t="n">
        <v>5.18920367659708</v>
      </c>
      <c r="U437" s="110" t="n">
        <v>5.25257508052181</v>
      </c>
    </row>
    <row r="438" customFormat="false" ht="12.75" hidden="false" customHeight="true" outlineLevel="0" collapsed="false">
      <c r="A438" s="99" t="n">
        <v>432</v>
      </c>
      <c r="B438" s="99" t="s">
        <v>1577</v>
      </c>
      <c r="C438" s="99" t="s">
        <v>1578</v>
      </c>
      <c r="D438" s="99" t="s">
        <v>1539</v>
      </c>
      <c r="E438" s="99"/>
      <c r="F438" s="99"/>
      <c r="G438" s="99" t="s">
        <v>296</v>
      </c>
      <c r="H438" s="99" t="s">
        <v>1579</v>
      </c>
      <c r="I438" s="110" t="n">
        <v>9.10127079360892</v>
      </c>
      <c r="J438" s="110" t="n">
        <v>9.06023071665338</v>
      </c>
      <c r="K438" s="110" t="n">
        <v>9.09309268664494</v>
      </c>
      <c r="L438" s="110" t="n">
        <v>9.1617676373101</v>
      </c>
      <c r="M438" s="110" t="n">
        <v>9.21636907392593</v>
      </c>
      <c r="N438" s="110" t="n">
        <v>9.24776385822264</v>
      </c>
      <c r="O438" s="110" t="n">
        <v>9.21348511964294</v>
      </c>
      <c r="P438" s="110" t="n">
        <v>9.31349471215695</v>
      </c>
      <c r="Q438" s="110" t="n">
        <v>9.35726198246116</v>
      </c>
      <c r="R438" s="110" t="n">
        <v>9.35851459924323</v>
      </c>
      <c r="S438" s="110" t="n">
        <v>9.33325142767057</v>
      </c>
      <c r="T438" s="110" t="n">
        <v>9.35348931769619</v>
      </c>
      <c r="U438" s="110" t="n">
        <v>9.3802535570538</v>
      </c>
    </row>
    <row r="439" customFormat="false" ht="12.75" hidden="false" customHeight="true" outlineLevel="0" collapsed="false">
      <c r="A439" s="99" t="n">
        <v>433</v>
      </c>
      <c r="B439" s="99" t="s">
        <v>1580</v>
      </c>
      <c r="C439" s="99" t="s">
        <v>1581</v>
      </c>
      <c r="D439" s="99" t="s">
        <v>1539</v>
      </c>
      <c r="E439" s="99"/>
      <c r="F439" s="99"/>
      <c r="G439" s="99" t="s">
        <v>296</v>
      </c>
      <c r="H439" s="99" t="s">
        <v>1582</v>
      </c>
      <c r="I439" s="110" t="n">
        <v>4.5915818911382</v>
      </c>
      <c r="J439" s="110" t="n">
        <v>4.62848744326854</v>
      </c>
      <c r="K439" s="110" t="n">
        <v>4.56335184944178</v>
      </c>
      <c r="L439" s="110" t="n">
        <v>4.48271102006589</v>
      </c>
      <c r="M439" s="110" t="n">
        <v>4.47607809229825</v>
      </c>
      <c r="N439" s="110" t="n">
        <v>4.53166831401347</v>
      </c>
      <c r="O439" s="110" t="n">
        <v>4.49642184888226</v>
      </c>
      <c r="P439" s="110" t="n">
        <v>4.4345397361362</v>
      </c>
      <c r="Q439" s="110" t="n">
        <v>4.3326642493204</v>
      </c>
      <c r="R439" s="110" t="n">
        <v>4.30538381037338</v>
      </c>
      <c r="S439" s="110" t="n">
        <v>4.24616182922075</v>
      </c>
      <c r="T439" s="110" t="n">
        <v>4.19662384805249</v>
      </c>
      <c r="U439" s="110" t="n">
        <v>4.08210336366283</v>
      </c>
    </row>
    <row r="440" s="86" customFormat="true" ht="12.75" hidden="false" customHeight="true" outlineLevel="0" collapsed="false">
      <c r="A440" s="99" t="n">
        <v>434</v>
      </c>
      <c r="B440" s="99" t="s">
        <v>1583</v>
      </c>
      <c r="C440" s="99" t="s">
        <v>1584</v>
      </c>
      <c r="D440" s="99" t="s">
        <v>1539</v>
      </c>
      <c r="E440" s="99"/>
      <c r="F440" s="99"/>
      <c r="G440" s="99" t="s">
        <v>296</v>
      </c>
      <c r="H440" s="99" t="s">
        <v>1585</v>
      </c>
      <c r="I440" s="110" t="n">
        <v>7.54934529227169</v>
      </c>
      <c r="J440" s="110" t="n">
        <v>7.63133575949572</v>
      </c>
      <c r="K440" s="110" t="n">
        <v>7.78381760821079</v>
      </c>
      <c r="L440" s="110" t="n">
        <v>7.76071495780964</v>
      </c>
      <c r="M440" s="110" t="n">
        <v>7.93256973525961</v>
      </c>
      <c r="N440" s="110" t="n">
        <v>8.02070080340616</v>
      </c>
      <c r="O440" s="110" t="n">
        <v>7.95511097712046</v>
      </c>
      <c r="P440" s="110" t="n">
        <v>8.00811450514146</v>
      </c>
      <c r="Q440" s="110" t="n">
        <v>8.09558855427648</v>
      </c>
      <c r="R440" s="110" t="n">
        <v>8.30844118010863</v>
      </c>
      <c r="S440" s="110" t="n">
        <v>8.40811899691189</v>
      </c>
      <c r="T440" s="110" t="n">
        <v>8.48836588515101</v>
      </c>
      <c r="U440" s="110" t="n">
        <v>8.49764441938808</v>
      </c>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15" t="n">
        <v>100</v>
      </c>
      <c r="J441" s="115" t="n">
        <v>100</v>
      </c>
      <c r="K441" s="115" t="n">
        <v>100</v>
      </c>
      <c r="L441" s="115" t="n">
        <v>100</v>
      </c>
      <c r="M441" s="115" t="n">
        <v>100</v>
      </c>
      <c r="N441" s="115" t="n">
        <v>100</v>
      </c>
      <c r="O441" s="115" t="n">
        <v>100</v>
      </c>
      <c r="P441" s="115" t="n">
        <v>100</v>
      </c>
      <c r="Q441" s="115" t="n">
        <v>100</v>
      </c>
      <c r="R441" s="115" t="n">
        <v>100</v>
      </c>
      <c r="S441" s="115" t="n">
        <v>100</v>
      </c>
      <c r="T441" s="115" t="n">
        <v>100</v>
      </c>
      <c r="U441" s="115" t="n">
        <v>100</v>
      </c>
    </row>
    <row r="442" customFormat="false" ht="12.75" hidden="false" customHeight="true" outlineLevel="0" collapsed="false">
      <c r="A442" s="99" t="n">
        <v>436</v>
      </c>
      <c r="B442" s="99" t="s">
        <v>1590</v>
      </c>
      <c r="C442" s="99" t="s">
        <v>1591</v>
      </c>
      <c r="D442" s="99" t="s">
        <v>1588</v>
      </c>
      <c r="E442" s="99"/>
      <c r="F442" s="99"/>
      <c r="G442" s="99" t="s">
        <v>296</v>
      </c>
      <c r="H442" s="99" t="s">
        <v>1592</v>
      </c>
      <c r="I442" s="110" t="n">
        <v>14.6888110854064</v>
      </c>
      <c r="J442" s="110" t="n">
        <v>14.3934404107898</v>
      </c>
      <c r="K442" s="110" t="n">
        <v>14.1369951401089</v>
      </c>
      <c r="L442" s="110" t="n">
        <v>13.8469935881867</v>
      </c>
      <c r="M442" s="110" t="n">
        <v>14.083822590781</v>
      </c>
      <c r="N442" s="110" t="n">
        <v>14.1107039974615</v>
      </c>
      <c r="O442" s="110" t="n">
        <v>14.1879310453646</v>
      </c>
      <c r="P442" s="110" t="n">
        <v>14.4778558654279</v>
      </c>
      <c r="Q442" s="110" t="n">
        <v>14.4324935141674</v>
      </c>
      <c r="R442" s="110" t="n">
        <v>14.3253994592677</v>
      </c>
      <c r="S442" s="110" t="n">
        <v>14.3480636964064</v>
      </c>
      <c r="T442" s="110" t="n">
        <v>14.2928404386306</v>
      </c>
      <c r="U442" s="110" t="n">
        <v>14.2382243752191</v>
      </c>
    </row>
    <row r="443" customFormat="false" ht="12.75" hidden="false" customHeight="true" outlineLevel="0" collapsed="false">
      <c r="A443" s="99" t="n">
        <v>437</v>
      </c>
      <c r="B443" s="99" t="s">
        <v>1593</v>
      </c>
      <c r="C443" s="99" t="s">
        <v>1594</v>
      </c>
      <c r="D443" s="99" t="s">
        <v>1588</v>
      </c>
      <c r="E443" s="99"/>
      <c r="F443" s="99"/>
      <c r="G443" s="99" t="s">
        <v>296</v>
      </c>
      <c r="H443" s="99" t="s">
        <v>1595</v>
      </c>
      <c r="I443" s="110" t="n">
        <v>5.74980695413992</v>
      </c>
      <c r="J443" s="110" t="n">
        <v>5.60462514711257</v>
      </c>
      <c r="K443" s="110" t="n">
        <v>5.42831217087291</v>
      </c>
      <c r="L443" s="110" t="n">
        <v>5.54863443223569</v>
      </c>
      <c r="M443" s="110" t="n">
        <v>5.5172482883135</v>
      </c>
      <c r="N443" s="110" t="n">
        <v>5.41012906595347</v>
      </c>
      <c r="O443" s="110" t="n">
        <v>5.43953641775214</v>
      </c>
      <c r="P443" s="110" t="n">
        <v>5.44644177793392</v>
      </c>
      <c r="Q443" s="110" t="n">
        <v>5.52942228835303</v>
      </c>
      <c r="R443" s="110" t="n">
        <v>5.4802267464309</v>
      </c>
      <c r="S443" s="110" t="n">
        <v>5.42810695395179</v>
      </c>
      <c r="T443" s="110" t="n">
        <v>5.31536694404734</v>
      </c>
      <c r="U443" s="110" t="n">
        <v>5.21504532873136</v>
      </c>
    </row>
    <row r="444" customFormat="false" ht="12.75" hidden="false" customHeight="true" outlineLevel="0" collapsed="false">
      <c r="A444" s="99" t="n">
        <v>438</v>
      </c>
      <c r="B444" s="99" t="s">
        <v>1596</v>
      </c>
      <c r="C444" s="99" t="s">
        <v>1597</v>
      </c>
      <c r="D444" s="99" t="s">
        <v>1588</v>
      </c>
      <c r="E444" s="99"/>
      <c r="F444" s="99"/>
      <c r="G444" s="99" t="s">
        <v>296</v>
      </c>
      <c r="H444" s="99" t="s">
        <v>1598</v>
      </c>
      <c r="I444" s="110" t="n">
        <v>5.79957642824616</v>
      </c>
      <c r="J444" s="110" t="n">
        <v>5.93264324127502</v>
      </c>
      <c r="K444" s="110" t="n">
        <v>5.98881717807534</v>
      </c>
      <c r="L444" s="110" t="n">
        <v>6.03216377029385</v>
      </c>
      <c r="M444" s="110" t="n">
        <v>6.2268067179376</v>
      </c>
      <c r="N444" s="110" t="n">
        <v>6.54648801997701</v>
      </c>
      <c r="O444" s="110" t="n">
        <v>6.65827611364527</v>
      </c>
      <c r="P444" s="110" t="n">
        <v>6.62863904587881</v>
      </c>
      <c r="Q444" s="110" t="n">
        <v>6.57550369316639</v>
      </c>
      <c r="R444" s="110" t="n">
        <v>6.64645580046732</v>
      </c>
      <c r="S444" s="110" t="n">
        <v>6.71065552604506</v>
      </c>
      <c r="T444" s="110" t="n">
        <v>6.79512531711469</v>
      </c>
      <c r="U444" s="110" t="n">
        <v>6.88338757626161</v>
      </c>
    </row>
    <row r="445" customFormat="false" ht="12.75" hidden="false" customHeight="true" outlineLevel="0" collapsed="false">
      <c r="A445" s="99" t="n">
        <v>439</v>
      </c>
      <c r="B445" s="99" t="s">
        <v>1599</v>
      </c>
      <c r="C445" s="99" t="s">
        <v>1600</v>
      </c>
      <c r="D445" s="99" t="s">
        <v>1588</v>
      </c>
      <c r="E445" s="99"/>
      <c r="F445" s="99"/>
      <c r="G445" s="99" t="s">
        <v>296</v>
      </c>
      <c r="H445" s="99" t="s">
        <v>1601</v>
      </c>
      <c r="I445" s="110" t="n">
        <v>2.53326209260011</v>
      </c>
      <c r="J445" s="110" t="n">
        <v>2.51546461357633</v>
      </c>
      <c r="K445" s="110" t="n">
        <v>2.48868733909974</v>
      </c>
      <c r="L445" s="110" t="n">
        <v>2.49856461547572</v>
      </c>
      <c r="M445" s="110" t="n">
        <v>2.46984523124472</v>
      </c>
      <c r="N445" s="110" t="n">
        <v>2.52230729578292</v>
      </c>
      <c r="O445" s="110" t="n">
        <v>2.48887518940793</v>
      </c>
      <c r="P445" s="110" t="n">
        <v>2.44486937672338</v>
      </c>
      <c r="Q445" s="110" t="n">
        <v>2.37042611908261</v>
      </c>
      <c r="R445" s="110" t="n">
        <v>2.40280806805804</v>
      </c>
      <c r="S445" s="110" t="n">
        <v>2.39180189995878</v>
      </c>
      <c r="T445" s="110" t="n">
        <v>2.36111409517986</v>
      </c>
      <c r="U445" s="110" t="n">
        <v>2.27357646331839</v>
      </c>
    </row>
    <row r="446" customFormat="false" ht="12.75" hidden="false" customHeight="true" outlineLevel="0" collapsed="false">
      <c r="A446" s="99" t="n">
        <v>440</v>
      </c>
      <c r="B446" s="99" t="s">
        <v>1602</v>
      </c>
      <c r="C446" s="99" t="s">
        <v>1603</v>
      </c>
      <c r="D446" s="99" t="s">
        <v>1588</v>
      </c>
      <c r="E446" s="99"/>
      <c r="F446" s="99"/>
      <c r="G446" s="99" t="s">
        <v>296</v>
      </c>
      <c r="H446" s="99" t="s">
        <v>1604</v>
      </c>
      <c r="I446" s="110" t="n">
        <v>3.08665945827208</v>
      </c>
      <c r="J446" s="110" t="n">
        <v>3.09363559811308</v>
      </c>
      <c r="K446" s="110" t="n">
        <v>3.12715813281836</v>
      </c>
      <c r="L446" s="110" t="n">
        <v>3.15817637078149</v>
      </c>
      <c r="M446" s="110" t="n">
        <v>3.18649270795996</v>
      </c>
      <c r="N446" s="110" t="n">
        <v>3.22374964769011</v>
      </c>
      <c r="O446" s="110" t="n">
        <v>3.21867675181971</v>
      </c>
      <c r="P446" s="110" t="n">
        <v>3.20518843308629</v>
      </c>
      <c r="Q446" s="110" t="n">
        <v>3.23532373875042</v>
      </c>
      <c r="R446" s="110" t="n">
        <v>3.2647257682031</v>
      </c>
      <c r="S446" s="110" t="n">
        <v>3.21335675901679</v>
      </c>
      <c r="T446" s="110" t="n">
        <v>3.13935692859445</v>
      </c>
      <c r="U446" s="110" t="n">
        <v>3.18414126747554</v>
      </c>
    </row>
    <row r="447" customFormat="false" ht="12.75" hidden="false" customHeight="true" outlineLevel="0" collapsed="false">
      <c r="A447" s="99" t="n">
        <v>441</v>
      </c>
      <c r="B447" s="99" t="s">
        <v>1605</v>
      </c>
      <c r="C447" s="99" t="s">
        <v>1606</v>
      </c>
      <c r="D447" s="99" t="s">
        <v>1588</v>
      </c>
      <c r="E447" s="99"/>
      <c r="F447" s="99"/>
      <c r="G447" s="99" t="s">
        <v>296</v>
      </c>
      <c r="H447" s="99" t="s">
        <v>1607</v>
      </c>
      <c r="I447" s="110" t="n">
        <v>3.63585762517694</v>
      </c>
      <c r="J447" s="110" t="n">
        <v>3.75141949922234</v>
      </c>
      <c r="K447" s="110" t="n">
        <v>3.7440425839748</v>
      </c>
      <c r="L447" s="110" t="n">
        <v>3.72585485837968</v>
      </c>
      <c r="M447" s="110" t="n">
        <v>3.74250322657766</v>
      </c>
      <c r="N447" s="110" t="n">
        <v>3.79618339272246</v>
      </c>
      <c r="O447" s="110" t="n">
        <v>3.82769904272129</v>
      </c>
      <c r="P447" s="110" t="n">
        <v>3.84205894700984</v>
      </c>
      <c r="Q447" s="110" t="n">
        <v>3.84078382275477</v>
      </c>
      <c r="R447" s="110" t="n">
        <v>3.82342905621317</v>
      </c>
      <c r="S447" s="110" t="n">
        <v>3.83001989573584</v>
      </c>
      <c r="T447" s="110" t="n">
        <v>3.84553725632783</v>
      </c>
      <c r="U447" s="110" t="n">
        <v>3.86179099316587</v>
      </c>
    </row>
    <row r="448" customFormat="false" ht="12.75" hidden="false" customHeight="true" outlineLevel="0" collapsed="false">
      <c r="A448" s="99" t="n">
        <v>442</v>
      </c>
      <c r="B448" s="99" t="s">
        <v>1608</v>
      </c>
      <c r="C448" s="99" t="s">
        <v>1609</v>
      </c>
      <c r="D448" s="99" t="s">
        <v>1588</v>
      </c>
      <c r="E448" s="99"/>
      <c r="F448" s="99"/>
      <c r="G448" s="99" t="s">
        <v>296</v>
      </c>
      <c r="H448" s="99" t="s">
        <v>1610</v>
      </c>
      <c r="I448" s="110" t="n">
        <v>4.30266095360998</v>
      </c>
      <c r="J448" s="110" t="n">
        <v>4.06696444319733</v>
      </c>
      <c r="K448" s="110" t="n">
        <v>3.92435072266332</v>
      </c>
      <c r="L448" s="110" t="n">
        <v>3.93237000222281</v>
      </c>
      <c r="M448" s="110" t="n">
        <v>3.88174569525044</v>
      </c>
      <c r="N448" s="110" t="n">
        <v>3.74951600532941</v>
      </c>
      <c r="O448" s="110" t="n">
        <v>3.66199749008375</v>
      </c>
      <c r="P448" s="110" t="n">
        <v>3.5578229361407</v>
      </c>
      <c r="Q448" s="110" t="n">
        <v>3.57152911384539</v>
      </c>
      <c r="R448" s="110" t="n">
        <v>3.65123491003428</v>
      </c>
      <c r="S448" s="110" t="n">
        <v>3.63347680199746</v>
      </c>
      <c r="T448" s="110" t="n">
        <v>3.59018452562948</v>
      </c>
      <c r="U448" s="110" t="n">
        <v>3.5468911838299</v>
      </c>
    </row>
    <row r="449" customFormat="false" ht="12.75" hidden="false" customHeight="true" outlineLevel="0" collapsed="false">
      <c r="A449" s="99" t="n">
        <v>443</v>
      </c>
      <c r="B449" s="99" t="s">
        <v>1611</v>
      </c>
      <c r="C449" s="99" t="s">
        <v>1612</v>
      </c>
      <c r="D449" s="99" t="s">
        <v>1588</v>
      </c>
      <c r="E449" s="99"/>
      <c r="F449" s="99"/>
      <c r="G449" s="99" t="s">
        <v>296</v>
      </c>
      <c r="H449" s="99" t="s">
        <v>1613</v>
      </c>
      <c r="I449" s="110" t="n">
        <v>4.28097965789454</v>
      </c>
      <c r="J449" s="110" t="n">
        <v>4.2368007326412</v>
      </c>
      <c r="K449" s="110" t="n">
        <v>4.30145427675679</v>
      </c>
      <c r="L449" s="110" t="n">
        <v>4.33309331587128</v>
      </c>
      <c r="M449" s="110" t="n">
        <v>4.3057004258692</v>
      </c>
      <c r="N449" s="110" t="n">
        <v>4.20808064545933</v>
      </c>
      <c r="O449" s="110" t="n">
        <v>4.14467959675536</v>
      </c>
      <c r="P449" s="110" t="n">
        <v>4.15506219490305</v>
      </c>
      <c r="Q449" s="110" t="n">
        <v>4.16849706782329</v>
      </c>
      <c r="R449" s="110" t="n">
        <v>4.21010959519378</v>
      </c>
      <c r="S449" s="110" t="n">
        <v>4.13517957613109</v>
      </c>
      <c r="T449" s="110" t="n">
        <v>4.09710940146926</v>
      </c>
      <c r="U449" s="110" t="n">
        <v>4.10258236894049</v>
      </c>
    </row>
    <row r="450" customFormat="false" ht="12.75" hidden="false" customHeight="true" outlineLevel="0" collapsed="false">
      <c r="A450" s="99" t="n">
        <v>444</v>
      </c>
      <c r="B450" s="99" t="s">
        <v>1614</v>
      </c>
      <c r="C450" s="99" t="s">
        <v>1615</v>
      </c>
      <c r="D450" s="99" t="s">
        <v>1588</v>
      </c>
      <c r="E450" s="99"/>
      <c r="F450" s="99"/>
      <c r="G450" s="99" t="s">
        <v>296</v>
      </c>
      <c r="H450" s="99" t="s">
        <v>1616</v>
      </c>
      <c r="I450" s="110" t="n">
        <v>3.58163598852244</v>
      </c>
      <c r="J450" s="110" t="n">
        <v>3.4370841564639</v>
      </c>
      <c r="K450" s="110" t="n">
        <v>3.4966754892986</v>
      </c>
      <c r="L450" s="110" t="n">
        <v>3.50254421370537</v>
      </c>
      <c r="M450" s="110" t="n">
        <v>3.3445699682156</v>
      </c>
      <c r="N450" s="110" t="n">
        <v>3.10764190150276</v>
      </c>
      <c r="O450" s="110" t="n">
        <v>2.9812163967776</v>
      </c>
      <c r="P450" s="110" t="n">
        <v>3.01711925938558</v>
      </c>
      <c r="Q450" s="110" t="n">
        <v>3.01297471313767</v>
      </c>
      <c r="R450" s="110" t="n">
        <v>2.98359159384395</v>
      </c>
      <c r="S450" s="110" t="n">
        <v>2.90919739458632</v>
      </c>
      <c r="T450" s="110" t="n">
        <v>2.94363828679563</v>
      </c>
      <c r="U450" s="110" t="n">
        <v>2.94068043524547</v>
      </c>
    </row>
    <row r="451" customFormat="false" ht="12.75" hidden="false" customHeight="true" outlineLevel="0" collapsed="false">
      <c r="A451" s="99" t="n">
        <v>445</v>
      </c>
      <c r="B451" s="99" t="s">
        <v>1617</v>
      </c>
      <c r="C451" s="99" t="s">
        <v>1618</v>
      </c>
      <c r="D451" s="99" t="s">
        <v>1588</v>
      </c>
      <c r="E451" s="99"/>
      <c r="F451" s="99"/>
      <c r="G451" s="99" t="s">
        <v>296</v>
      </c>
      <c r="H451" s="99" t="s">
        <v>1619</v>
      </c>
      <c r="I451" s="110" t="n">
        <v>5.42324911003892</v>
      </c>
      <c r="J451" s="110" t="n">
        <v>5.61358907399876</v>
      </c>
      <c r="K451" s="110" t="n">
        <v>5.55776336786524</v>
      </c>
      <c r="L451" s="110" t="n">
        <v>5.643361228569</v>
      </c>
      <c r="M451" s="110" t="n">
        <v>5.6154846522555</v>
      </c>
      <c r="N451" s="110" t="n">
        <v>5.65537710379713</v>
      </c>
      <c r="O451" s="110" t="n">
        <v>5.67043796622752</v>
      </c>
      <c r="P451" s="110" t="n">
        <v>5.63257719909391</v>
      </c>
      <c r="Q451" s="110" t="n">
        <v>5.57531196406923</v>
      </c>
      <c r="R451" s="110" t="n">
        <v>5.61152124782609</v>
      </c>
      <c r="S451" s="110" t="n">
        <v>5.57300504285869</v>
      </c>
      <c r="T451" s="110" t="n">
        <v>5.4901043689521</v>
      </c>
      <c r="U451" s="110" t="n">
        <v>5.54598588990153</v>
      </c>
    </row>
    <row r="452" customFormat="false" ht="12.75" hidden="false" customHeight="true" outlineLevel="0" collapsed="false">
      <c r="A452" s="99" t="n">
        <v>446</v>
      </c>
      <c r="B452" s="99" t="s">
        <v>1620</v>
      </c>
      <c r="C452" s="99" t="s">
        <v>1621</v>
      </c>
      <c r="D452" s="99" t="s">
        <v>1588</v>
      </c>
      <c r="E452" s="99"/>
      <c r="F452" s="99"/>
      <c r="G452" s="99" t="s">
        <v>296</v>
      </c>
      <c r="H452" s="99" t="s">
        <v>1622</v>
      </c>
      <c r="I452" s="110" t="n">
        <v>5.67911967500317</v>
      </c>
      <c r="J452" s="110" t="n">
        <v>5.7412226989441</v>
      </c>
      <c r="K452" s="110" t="n">
        <v>5.73526791178367</v>
      </c>
      <c r="L452" s="110" t="n">
        <v>5.85151129469539</v>
      </c>
      <c r="M452" s="110" t="n">
        <v>5.96362902838285</v>
      </c>
      <c r="N452" s="110" t="n">
        <v>5.93327022375581</v>
      </c>
      <c r="O452" s="110" t="n">
        <v>5.97171661793476</v>
      </c>
      <c r="P452" s="110" t="n">
        <v>6.00662384948661</v>
      </c>
      <c r="Q452" s="110" t="n">
        <v>6.11384254871259</v>
      </c>
      <c r="R452" s="110" t="n">
        <v>6.22654135421145</v>
      </c>
      <c r="S452" s="110" t="n">
        <v>6.2413933785161</v>
      </c>
      <c r="T452" s="110" t="n">
        <v>6.31452819118607</v>
      </c>
      <c r="U452" s="110" t="n">
        <v>6.31807514179736</v>
      </c>
    </row>
    <row r="453" customFormat="false" ht="12.75" hidden="false" customHeight="true" outlineLevel="0" collapsed="false">
      <c r="A453" s="99" t="n">
        <v>447</v>
      </c>
      <c r="B453" s="99" t="s">
        <v>1623</v>
      </c>
      <c r="C453" s="99" t="s">
        <v>1624</v>
      </c>
      <c r="D453" s="99" t="s">
        <v>1588</v>
      </c>
      <c r="E453" s="99"/>
      <c r="F453" s="99"/>
      <c r="G453" s="99" t="s">
        <v>296</v>
      </c>
      <c r="H453" s="99" t="s">
        <v>1625</v>
      </c>
      <c r="I453" s="110" t="n">
        <v>2.37469979523272</v>
      </c>
      <c r="J453" s="110" t="n">
        <v>2.39762277946767</v>
      </c>
      <c r="K453" s="110" t="n">
        <v>2.48949855412066</v>
      </c>
      <c r="L453" s="110" t="n">
        <v>2.4851548198453</v>
      </c>
      <c r="M453" s="110" t="n">
        <v>2.50464523606697</v>
      </c>
      <c r="N453" s="110" t="n">
        <v>2.55030517948105</v>
      </c>
      <c r="O453" s="110" t="n">
        <v>2.59354316624383</v>
      </c>
      <c r="P453" s="110" t="n">
        <v>2.55223319604259</v>
      </c>
      <c r="Q453" s="110" t="n">
        <v>2.60230021576191</v>
      </c>
      <c r="R453" s="110" t="n">
        <v>2.54455779556871</v>
      </c>
      <c r="S453" s="110" t="n">
        <v>2.51387843434428</v>
      </c>
      <c r="T453" s="110" t="n">
        <v>2.52565426854966</v>
      </c>
      <c r="U453" s="110" t="n">
        <v>2.55534219470143</v>
      </c>
    </row>
    <row r="454" customFormat="false" ht="12.75" hidden="false" customHeight="true" outlineLevel="0" collapsed="false">
      <c r="A454" s="99" t="n">
        <v>448</v>
      </c>
      <c r="B454" s="99" t="s">
        <v>1626</v>
      </c>
      <c r="C454" s="99" t="s">
        <v>1627</v>
      </c>
      <c r="D454" s="99" t="s">
        <v>1588</v>
      </c>
      <c r="E454" s="99"/>
      <c r="F454" s="99"/>
      <c r="G454" s="99" t="s">
        <v>296</v>
      </c>
      <c r="H454" s="99" t="s">
        <v>1628</v>
      </c>
      <c r="I454" s="110" t="n">
        <v>2.2378325916052</v>
      </c>
      <c r="J454" s="110" t="n">
        <v>2.29092031473732</v>
      </c>
      <c r="K454" s="110" t="n">
        <v>2.36268603455901</v>
      </c>
      <c r="L454" s="110" t="n">
        <v>2.35996955010887</v>
      </c>
      <c r="M454" s="110" t="n">
        <v>2.34072694060329</v>
      </c>
      <c r="N454" s="110" t="n">
        <v>2.39250858021929</v>
      </c>
      <c r="O454" s="110" t="n">
        <v>2.36102963540029</v>
      </c>
      <c r="P454" s="110" t="n">
        <v>2.31453957800226</v>
      </c>
      <c r="Q454" s="110" t="n">
        <v>2.3128904564757</v>
      </c>
      <c r="R454" s="110" t="n">
        <v>2.33313941174184</v>
      </c>
      <c r="S454" s="110" t="n">
        <v>2.33872184268837</v>
      </c>
      <c r="T454" s="110" t="n">
        <v>2.40475816647798</v>
      </c>
      <c r="U454" s="110" t="n">
        <v>2.39176494695506</v>
      </c>
    </row>
    <row r="455" customFormat="false" ht="12.75" hidden="false" customHeight="true" outlineLevel="0" collapsed="false">
      <c r="A455" s="99" t="n">
        <v>449</v>
      </c>
      <c r="B455" s="99" t="s">
        <v>1629</v>
      </c>
      <c r="C455" s="99" t="s">
        <v>1630</v>
      </c>
      <c r="D455" s="99" t="s">
        <v>1588</v>
      </c>
      <c r="E455" s="99"/>
      <c r="F455" s="99"/>
      <c r="G455" s="99" t="s">
        <v>296</v>
      </c>
      <c r="H455" s="99" t="s">
        <v>1631</v>
      </c>
      <c r="I455" s="110" t="n">
        <v>4.12951874376531</v>
      </c>
      <c r="J455" s="110" t="n">
        <v>4.24871737428414</v>
      </c>
      <c r="K455" s="110" t="n">
        <v>4.25298195064407</v>
      </c>
      <c r="L455" s="110" t="n">
        <v>4.19857053724147</v>
      </c>
      <c r="M455" s="110" t="n">
        <v>4.21543605620095</v>
      </c>
      <c r="N455" s="110" t="n">
        <v>4.2640721649594</v>
      </c>
      <c r="O455" s="110" t="n">
        <v>4.23243881674012</v>
      </c>
      <c r="P455" s="110" t="n">
        <v>4.22362290032573</v>
      </c>
      <c r="Q455" s="110" t="n">
        <v>4.20598351417633</v>
      </c>
      <c r="R455" s="110" t="n">
        <v>4.19776900043453</v>
      </c>
      <c r="S455" s="110" t="n">
        <v>4.35509292091164</v>
      </c>
      <c r="T455" s="110" t="n">
        <v>4.41131118144332</v>
      </c>
      <c r="U455" s="110" t="n">
        <v>4.52184711978856</v>
      </c>
    </row>
    <row r="456" customFormat="false" ht="12.75" hidden="false" customHeight="true" outlineLevel="0" collapsed="false">
      <c r="A456" s="99" t="n">
        <v>450</v>
      </c>
      <c r="B456" s="99" t="s">
        <v>1632</v>
      </c>
      <c r="C456" s="99" t="s">
        <v>1633</v>
      </c>
      <c r="D456" s="99" t="s">
        <v>1588</v>
      </c>
      <c r="E456" s="99"/>
      <c r="F456" s="99"/>
      <c r="G456" s="99" t="s">
        <v>296</v>
      </c>
      <c r="H456" s="99" t="s">
        <v>1634</v>
      </c>
      <c r="I456" s="110" t="n">
        <v>2.98441609727203</v>
      </c>
      <c r="J456" s="110" t="n">
        <v>2.91833080735178</v>
      </c>
      <c r="K456" s="110" t="n">
        <v>2.87261936249018</v>
      </c>
      <c r="L456" s="110" t="n">
        <v>2.9732456339851</v>
      </c>
      <c r="M456" s="110" t="n">
        <v>2.9174315338134</v>
      </c>
      <c r="N456" s="110" t="n">
        <v>2.96380388907639</v>
      </c>
      <c r="O456" s="110" t="n">
        <v>2.93998717578472</v>
      </c>
      <c r="P456" s="110" t="n">
        <v>2.90840224016481</v>
      </c>
      <c r="Q456" s="110" t="n">
        <v>2.86261405796349</v>
      </c>
      <c r="R456" s="110" t="n">
        <v>2.83040110660856</v>
      </c>
      <c r="S456" s="110" t="n">
        <v>2.83778665277986</v>
      </c>
      <c r="T456" s="110" t="n">
        <v>2.86754315652037</v>
      </c>
      <c r="U456" s="110" t="n">
        <v>2.87417214832413</v>
      </c>
    </row>
    <row r="457" customFormat="false" ht="12.75" hidden="false" customHeight="true" outlineLevel="0" collapsed="false">
      <c r="A457" s="99" t="n">
        <v>451</v>
      </c>
      <c r="B457" s="99" t="s">
        <v>1635</v>
      </c>
      <c r="C457" s="99" t="s">
        <v>1636</v>
      </c>
      <c r="D457" s="99" t="s">
        <v>1588</v>
      </c>
      <c r="E457" s="99"/>
      <c r="F457" s="99"/>
      <c r="G457" s="99" t="s">
        <v>296</v>
      </c>
      <c r="H457" s="99" t="s">
        <v>1637</v>
      </c>
      <c r="I457" s="110" t="n">
        <v>2.24030243797754</v>
      </c>
      <c r="J457" s="110" t="n">
        <v>2.2631362807099</v>
      </c>
      <c r="K457" s="110" t="n">
        <v>2.2858033538125</v>
      </c>
      <c r="L457" s="110" t="n">
        <v>2.25754874943464</v>
      </c>
      <c r="M457" s="110" t="n">
        <v>2.29039895119458</v>
      </c>
      <c r="N457" s="110" t="n">
        <v>2.31952122811776</v>
      </c>
      <c r="O457" s="110" t="n">
        <v>2.33977108485731</v>
      </c>
      <c r="P457" s="110" t="n">
        <v>2.38939244952874</v>
      </c>
      <c r="Q457" s="110" t="n">
        <v>2.39989033891515</v>
      </c>
      <c r="R457" s="110" t="n">
        <v>2.40622315626051</v>
      </c>
      <c r="S457" s="110" t="n">
        <v>2.38394709822689</v>
      </c>
      <c r="T457" s="110" t="n">
        <v>2.48387776519878</v>
      </c>
      <c r="U457" s="110" t="n">
        <v>2.44686300845741</v>
      </c>
    </row>
    <row r="458" customFormat="false" ht="12.75" hidden="false" customHeight="true" outlineLevel="0" collapsed="false">
      <c r="A458" s="99" t="n">
        <v>452</v>
      </c>
      <c r="B458" s="99" t="s">
        <v>1638</v>
      </c>
      <c r="C458" s="99" t="s">
        <v>1639</v>
      </c>
      <c r="D458" s="99" t="s">
        <v>1588</v>
      </c>
      <c r="E458" s="99"/>
      <c r="F458" s="99"/>
      <c r="G458" s="99" t="s">
        <v>296</v>
      </c>
      <c r="H458" s="99" t="s">
        <v>1640</v>
      </c>
      <c r="I458" s="110" t="n">
        <v>4.86846274324135</v>
      </c>
      <c r="J458" s="110" t="n">
        <v>4.8345093064096</v>
      </c>
      <c r="K458" s="110" t="n">
        <v>4.97944728800567</v>
      </c>
      <c r="L458" s="110" t="n">
        <v>4.83947723681828</v>
      </c>
      <c r="M458" s="110" t="n">
        <v>4.77727912014992</v>
      </c>
      <c r="N458" s="110" t="n">
        <v>4.77297012688254</v>
      </c>
      <c r="O458" s="110" t="n">
        <v>4.80259868615761</v>
      </c>
      <c r="P458" s="110" t="n">
        <v>4.70341550643293</v>
      </c>
      <c r="Q458" s="110" t="n">
        <v>4.77242044036224</v>
      </c>
      <c r="R458" s="110" t="n">
        <v>4.7125474839734</v>
      </c>
      <c r="S458" s="110" t="n">
        <v>4.70675252107058</v>
      </c>
      <c r="T458" s="110" t="n">
        <v>4.67479940171717</v>
      </c>
      <c r="U458" s="110" t="n">
        <v>4.71960301540521</v>
      </c>
    </row>
    <row r="459" customFormat="false" ht="12.75" hidden="false" customHeight="true" outlineLevel="0" collapsed="false">
      <c r="A459" s="99" t="n">
        <v>453</v>
      </c>
      <c r="B459" s="99" t="s">
        <v>1641</v>
      </c>
      <c r="C459" s="99" t="s">
        <v>1642</v>
      </c>
      <c r="D459" s="99" t="s">
        <v>1588</v>
      </c>
      <c r="E459" s="99"/>
      <c r="F459" s="99"/>
      <c r="G459" s="99" t="s">
        <v>296</v>
      </c>
      <c r="H459" s="99" t="s">
        <v>1643</v>
      </c>
      <c r="I459" s="110" t="n">
        <v>3.24452725507667</v>
      </c>
      <c r="J459" s="110" t="n">
        <v>3.34085876995146</v>
      </c>
      <c r="K459" s="110" t="n">
        <v>3.30914218825341</v>
      </c>
      <c r="L459" s="110" t="n">
        <v>3.29092261968618</v>
      </c>
      <c r="M459" s="110" t="n">
        <v>3.23576370771256</v>
      </c>
      <c r="N459" s="110" t="n">
        <v>3.20305814541526</v>
      </c>
      <c r="O459" s="110" t="n">
        <v>3.2448266880142</v>
      </c>
      <c r="P459" s="110" t="n">
        <v>3.26253081251117</v>
      </c>
      <c r="Q459" s="110" t="n">
        <v>3.2271829780122</v>
      </c>
      <c r="R459" s="110" t="n">
        <v>3.23323154199459</v>
      </c>
      <c r="S459" s="110" t="n">
        <v>3.25526873171838</v>
      </c>
      <c r="T459" s="110" t="n">
        <v>3.2838661961938</v>
      </c>
      <c r="U459" s="110" t="n">
        <v>3.25415546722292</v>
      </c>
    </row>
    <row r="460" customFormat="false" ht="12.75" hidden="false" customHeight="true" outlineLevel="0" collapsed="false">
      <c r="A460" s="99" t="n">
        <v>454</v>
      </c>
      <c r="B460" s="99" t="s">
        <v>1644</v>
      </c>
      <c r="C460" s="99" t="s">
        <v>1645</v>
      </c>
      <c r="D460" s="99" t="s">
        <v>1588</v>
      </c>
      <c r="E460" s="99"/>
      <c r="F460" s="99"/>
      <c r="G460" s="99" t="s">
        <v>296</v>
      </c>
      <c r="H460" s="99" t="s">
        <v>1646</v>
      </c>
      <c r="I460" s="110" t="n">
        <v>3.62467202670856</v>
      </c>
      <c r="J460" s="110" t="n">
        <v>3.68865361404238</v>
      </c>
      <c r="K460" s="110" t="n">
        <v>3.7429594782051</v>
      </c>
      <c r="L460" s="110" t="n">
        <v>3.75454538432689</v>
      </c>
      <c r="M460" s="110" t="n">
        <v>3.73365677499806</v>
      </c>
      <c r="N460" s="110" t="n">
        <v>3.72110182780601</v>
      </c>
      <c r="O460" s="110" t="n">
        <v>3.66621508416339</v>
      </c>
      <c r="P460" s="110" t="n">
        <v>3.65538992967416</v>
      </c>
      <c r="Q460" s="110" t="n">
        <v>3.69463959903938</v>
      </c>
      <c r="R460" s="110" t="n">
        <v>3.64555309453054</v>
      </c>
      <c r="S460" s="110" t="n">
        <v>3.6550616789759</v>
      </c>
      <c r="T460" s="110" t="n">
        <v>3.67652648888962</v>
      </c>
      <c r="U460" s="110" t="n">
        <v>3.63853318370503</v>
      </c>
    </row>
    <row r="461" customFormat="false" ht="12.75" hidden="false" customHeight="true" outlineLevel="0" collapsed="false">
      <c r="A461" s="99" t="n">
        <v>455</v>
      </c>
      <c r="B461" s="99" t="s">
        <v>1647</v>
      </c>
      <c r="C461" s="99" t="s">
        <v>1648</v>
      </c>
      <c r="D461" s="99" t="s">
        <v>1588</v>
      </c>
      <c r="E461" s="99"/>
      <c r="F461" s="99"/>
      <c r="G461" s="99" t="s">
        <v>296</v>
      </c>
      <c r="H461" s="99" t="s">
        <v>1649</v>
      </c>
      <c r="I461" s="110" t="n">
        <v>4.28892731996418</v>
      </c>
      <c r="J461" s="110" t="n">
        <v>4.27292779559193</v>
      </c>
      <c r="K461" s="110" t="n">
        <v>4.26468216729197</v>
      </c>
      <c r="L461" s="110" t="n">
        <v>4.21281710411923</v>
      </c>
      <c r="M461" s="110" t="n">
        <v>4.06907907080676</v>
      </c>
      <c r="N461" s="110" t="n">
        <v>3.99806041060589</v>
      </c>
      <c r="O461" s="110" t="n">
        <v>3.89213569241125</v>
      </c>
      <c r="P461" s="110" t="n">
        <v>3.81916553668783</v>
      </c>
      <c r="Q461" s="110" t="n">
        <v>3.7615521649407</v>
      </c>
      <c r="R461" s="110" t="n">
        <v>3.65550698398392</v>
      </c>
      <c r="S461" s="110" t="n">
        <v>3.62390837882379</v>
      </c>
      <c r="T461" s="110" t="n">
        <v>3.59047375075405</v>
      </c>
      <c r="U461" s="110" t="n">
        <v>3.56979568052329</v>
      </c>
    </row>
    <row r="462" customFormat="false" ht="12.75" hidden="false" customHeight="true" outlineLevel="0" collapsed="false">
      <c r="A462" s="99" t="n">
        <v>456</v>
      </c>
      <c r="B462" s="99" t="s">
        <v>1650</v>
      </c>
      <c r="C462" s="99" t="s">
        <v>1651</v>
      </c>
      <c r="D462" s="99" t="s">
        <v>1588</v>
      </c>
      <c r="E462" s="99"/>
      <c r="F462" s="99"/>
      <c r="G462" s="99" t="s">
        <v>296</v>
      </c>
      <c r="H462" s="99" t="s">
        <v>1652</v>
      </c>
      <c r="I462" s="110" t="n">
        <v>3.71929887822521</v>
      </c>
      <c r="J462" s="110" t="n">
        <v>3.69650452383956</v>
      </c>
      <c r="K462" s="110" t="n">
        <v>3.68674940881591</v>
      </c>
      <c r="L462" s="110" t="n">
        <v>3.67185522055144</v>
      </c>
      <c r="M462" s="110" t="n">
        <v>3.60531955301818</v>
      </c>
      <c r="N462" s="110" t="n">
        <v>3.54804253758273</v>
      </c>
      <c r="O462" s="110" t="n">
        <v>3.51132831270479</v>
      </c>
      <c r="P462" s="110" t="n">
        <v>3.51963452503857</v>
      </c>
      <c r="Q462" s="110" t="n">
        <v>3.47625723635524</v>
      </c>
      <c r="R462" s="110" t="n">
        <v>3.42390230088247</v>
      </c>
      <c r="S462" s="110" t="n">
        <v>3.46836135667156</v>
      </c>
      <c r="T462" s="110" t="n">
        <v>3.40830324014775</v>
      </c>
      <c r="U462" s="110" t="n">
        <v>3.40132376224468</v>
      </c>
    </row>
    <row r="463" customFormat="false" ht="12.75" hidden="false" customHeight="true" outlineLevel="0" collapsed="false">
      <c r="A463" s="99" t="n">
        <v>457</v>
      </c>
      <c r="B463" s="99" t="s">
        <v>1653</v>
      </c>
      <c r="C463" s="99" t="s">
        <v>1654</v>
      </c>
      <c r="D463" s="99" t="s">
        <v>1588</v>
      </c>
      <c r="E463" s="99"/>
      <c r="F463" s="99"/>
      <c r="G463" s="99" t="s">
        <v>296</v>
      </c>
      <c r="H463" s="99" t="s">
        <v>1655</v>
      </c>
      <c r="I463" s="110" t="n">
        <v>2.88614656730679</v>
      </c>
      <c r="J463" s="110" t="n">
        <v>2.92779605185243</v>
      </c>
      <c r="K463" s="110" t="n">
        <v>2.97460067940595</v>
      </c>
      <c r="L463" s="110" t="n">
        <v>2.89062841949789</v>
      </c>
      <c r="M463" s="110" t="n">
        <v>2.87512647793897</v>
      </c>
      <c r="N463" s="110" t="n">
        <v>2.87317077625842</v>
      </c>
      <c r="O463" s="110" t="n">
        <v>2.98125051280656</v>
      </c>
      <c r="P463" s="110" t="n">
        <v>3.05600774867022</v>
      </c>
      <c r="Q463" s="110" t="n">
        <v>3.06027833273664</v>
      </c>
      <c r="R463" s="110" t="n">
        <v>3.0442790395298</v>
      </c>
      <c r="S463" s="110" t="n">
        <v>3.09103120082571</v>
      </c>
      <c r="T463" s="110" t="n">
        <v>3.10573244196905</v>
      </c>
      <c r="U463" s="110" t="n">
        <v>3.07137974478876</v>
      </c>
    </row>
    <row r="464" s="86" customFormat="true" ht="12.75" hidden="false" customHeight="true" outlineLevel="0" collapsed="false">
      <c r="A464" s="99" t="n">
        <v>458</v>
      </c>
      <c r="B464" s="99" t="s">
        <v>1656</v>
      </c>
      <c r="C464" s="99" t="s">
        <v>1657</v>
      </c>
      <c r="D464" s="99" t="s">
        <v>1588</v>
      </c>
      <c r="E464" s="99"/>
      <c r="F464" s="99"/>
      <c r="G464" s="99" t="s">
        <v>296</v>
      </c>
      <c r="H464" s="99" t="s">
        <v>1658</v>
      </c>
      <c r="I464" s="110" t="n">
        <v>4.63957651471378</v>
      </c>
      <c r="J464" s="110" t="n">
        <v>4.73313276642743</v>
      </c>
      <c r="K464" s="110" t="n">
        <v>4.84930522107793</v>
      </c>
      <c r="L464" s="110" t="n">
        <v>4.99198845169856</v>
      </c>
      <c r="M464" s="110" t="n">
        <v>5.09729228964675</v>
      </c>
      <c r="N464" s="110" t="n">
        <v>5.12992933837106</v>
      </c>
      <c r="O464" s="110" t="n">
        <v>5.18383251622601</v>
      </c>
      <c r="P464" s="110" t="n">
        <v>5.18141096062039</v>
      </c>
      <c r="Q464" s="110" t="n">
        <v>5.19788631476313</v>
      </c>
      <c r="R464" s="110" t="n">
        <v>5.34684548474135</v>
      </c>
      <c r="S464" s="110" t="n">
        <v>5.35593647850118</v>
      </c>
      <c r="T464" s="110" t="n">
        <v>5.38225231999868</v>
      </c>
      <c r="U464" s="110" t="n">
        <v>5.44484670836408</v>
      </c>
    </row>
    <row r="465" customFormat="false" ht="24.75" hidden="false" customHeight="true" outlineLevel="0" collapsed="false">
      <c r="A465" s="99" t="n">
        <v>459</v>
      </c>
      <c r="B465" s="103" t="s">
        <v>1659</v>
      </c>
      <c r="C465" s="103" t="s">
        <v>1660</v>
      </c>
      <c r="D465" s="103" t="s">
        <v>1661</v>
      </c>
      <c r="E465" s="104" t="n">
        <v>0</v>
      </c>
      <c r="F465" s="99"/>
      <c r="G465" s="99"/>
      <c r="H465" s="103" t="s">
        <v>1662</v>
      </c>
      <c r="I465" s="115" t="n">
        <v>100</v>
      </c>
      <c r="J465" s="115" t="n">
        <v>100</v>
      </c>
      <c r="K465" s="115" t="n">
        <v>100</v>
      </c>
      <c r="L465" s="115" t="n">
        <v>100</v>
      </c>
      <c r="M465" s="115" t="n">
        <v>100</v>
      </c>
      <c r="N465" s="115" t="n">
        <v>100</v>
      </c>
      <c r="O465" s="115" t="n">
        <v>100</v>
      </c>
      <c r="P465" s="115" t="n">
        <v>100</v>
      </c>
      <c r="Q465" s="115" t="n">
        <v>100</v>
      </c>
      <c r="R465" s="115" t="n">
        <v>100</v>
      </c>
      <c r="S465" s="115" t="n">
        <v>100</v>
      </c>
      <c r="T465" s="115" t="n">
        <v>100</v>
      </c>
      <c r="U465" s="115" t="n">
        <v>100</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R5:R6 H4 J2:J464 I465:Q465 I4:I464 S1:U6 K1:Q464 R7:U465">
    <cfRule type="cellIs" priority="2" operator="equal" aboveAverage="0" equalAverage="0" bottom="0" percent="0" rank="0" text="" dxfId="5">
      <formula>"."</formula>
    </cfRule>
    <cfRule type="cellIs" priority="3" operator="equal" aboveAverage="0" equalAverage="0" bottom="0" percent="0" rank="0" text="" dxfId="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71"/>
    <col collapsed="false" customWidth="false" hidden="false" outlineLevel="0" max="257" min="22" style="85" width="7.85"/>
  </cols>
  <sheetData>
    <row r="1" customFormat="false" ht="11.25" hidden="false" customHeight="false" outlineLevel="0" collapsed="false">
      <c r="A1" s="86" t="s">
        <v>274</v>
      </c>
      <c r="I1" s="105"/>
      <c r="J1" s="88"/>
    </row>
    <row r="2" customFormat="false" ht="9" hidden="false" customHeight="true" outlineLevel="0" collapsed="false">
      <c r="A2" s="89" t="s">
        <v>1669</v>
      </c>
      <c r="I2" s="114"/>
    </row>
    <row r="3" customFormat="false" ht="9" hidden="false" customHeight="true" outlineLevel="0" collapsed="false">
      <c r="A3" s="85" t="s">
        <v>276</v>
      </c>
      <c r="I3" s="114"/>
    </row>
    <row r="4" customFormat="false" ht="11.25" hidden="false" customHeight="tru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row>
    <row r="7" s="100" customFormat="true" ht="24.75" hidden="false" customHeight="true" outlineLevel="0" collapsed="false">
      <c r="A7" s="99" t="n">
        <v>1</v>
      </c>
      <c r="B7" s="100" t="s">
        <v>286</v>
      </c>
      <c r="C7" s="100" t="s">
        <v>287</v>
      </c>
      <c r="D7" s="100" t="s">
        <v>288</v>
      </c>
      <c r="E7" s="99" t="s">
        <v>289</v>
      </c>
      <c r="F7" s="99"/>
      <c r="G7" s="99"/>
      <c r="H7" s="100" t="s">
        <v>131</v>
      </c>
      <c r="I7" s="101" t="n">
        <v>67239.157</v>
      </c>
      <c r="J7" s="101" t="n">
        <v>67653.854</v>
      </c>
      <c r="K7" s="101" t="n">
        <v>69602.038</v>
      </c>
      <c r="L7" s="101" t="n">
        <v>70892.254</v>
      </c>
      <c r="M7" s="101" t="n">
        <v>74460.506</v>
      </c>
      <c r="N7" s="101" t="n">
        <v>76441.824</v>
      </c>
      <c r="O7" s="101" t="n">
        <v>76218.234</v>
      </c>
      <c r="P7" s="101" t="n">
        <v>76059.441</v>
      </c>
      <c r="Q7" s="101" t="n">
        <v>76317.018</v>
      </c>
      <c r="R7" s="101" t="n">
        <v>75235.655</v>
      </c>
      <c r="S7" s="101" t="n">
        <v>77712.117</v>
      </c>
      <c r="T7" s="101" t="n">
        <v>79867.972</v>
      </c>
      <c r="U7" s="101" t="n">
        <v>81863.249</v>
      </c>
      <c r="W7" s="99"/>
      <c r="X7" s="99"/>
      <c r="Y7" s="99"/>
      <c r="Z7" s="99"/>
      <c r="AA7" s="99"/>
      <c r="AB7" s="99"/>
      <c r="AC7" s="99"/>
      <c r="AD7" s="99"/>
      <c r="AE7" s="99"/>
      <c r="AF7" s="99"/>
      <c r="AG7" s="99"/>
      <c r="AH7" s="99"/>
      <c r="AI7" s="99"/>
      <c r="AJ7" s="99"/>
    </row>
    <row r="8" customFormat="false" ht="12.75" hidden="false" customHeight="true" outlineLevel="0" collapsed="false">
      <c r="A8" s="99" t="n">
        <v>2</v>
      </c>
      <c r="B8" s="99" t="s">
        <v>290</v>
      </c>
      <c r="C8" s="99" t="s">
        <v>291</v>
      </c>
      <c r="D8" s="99" t="s">
        <v>288</v>
      </c>
      <c r="E8" s="99"/>
      <c r="F8" s="99" t="s">
        <v>292</v>
      </c>
      <c r="G8" s="99"/>
      <c r="H8" s="99" t="s">
        <v>293</v>
      </c>
      <c r="I8" s="102" t="n">
        <v>29529.586</v>
      </c>
      <c r="J8" s="102" t="n">
        <v>29850.175</v>
      </c>
      <c r="K8" s="102" t="n">
        <v>30751.45</v>
      </c>
      <c r="L8" s="102" t="n">
        <v>31290.865</v>
      </c>
      <c r="M8" s="102" t="n">
        <v>32999.645</v>
      </c>
      <c r="N8" s="102" t="n">
        <v>34052.289</v>
      </c>
      <c r="O8" s="102" t="n">
        <v>34202.009</v>
      </c>
      <c r="P8" s="102" t="n">
        <v>34263.701</v>
      </c>
      <c r="Q8" s="102" t="n">
        <v>34372.237</v>
      </c>
      <c r="R8" s="102" t="n">
        <v>33585.744</v>
      </c>
      <c r="S8" s="102" t="n">
        <v>34928.781</v>
      </c>
      <c r="T8" s="102" t="n">
        <v>35770.921</v>
      </c>
      <c r="U8" s="102" t="n">
        <v>36376.414</v>
      </c>
      <c r="W8" s="99"/>
      <c r="X8" s="99"/>
      <c r="Y8" s="99"/>
      <c r="Z8" s="99"/>
      <c r="AA8" s="99"/>
      <c r="AB8" s="99"/>
      <c r="AC8" s="99"/>
      <c r="AD8" s="99"/>
      <c r="AE8" s="99"/>
      <c r="AF8" s="99"/>
      <c r="AG8" s="99"/>
      <c r="AH8" s="99"/>
      <c r="AI8" s="99"/>
      <c r="AJ8" s="99"/>
    </row>
    <row r="9" customFormat="false" ht="12.75" hidden="false" customHeight="true" outlineLevel="0" collapsed="false">
      <c r="A9" s="99" t="n">
        <v>3</v>
      </c>
      <c r="B9" s="99" t="s">
        <v>294</v>
      </c>
      <c r="C9" s="99" t="s">
        <v>295</v>
      </c>
      <c r="D9" s="99" t="s">
        <v>288</v>
      </c>
      <c r="E9" s="99"/>
      <c r="F9" s="99"/>
      <c r="G9" s="99" t="s">
        <v>296</v>
      </c>
      <c r="H9" s="99" t="s">
        <v>297</v>
      </c>
      <c r="I9" s="102" t="n">
        <v>5791.589</v>
      </c>
      <c r="J9" s="102" t="n">
        <v>6147.854</v>
      </c>
      <c r="K9" s="102" t="n">
        <v>6205.209</v>
      </c>
      <c r="L9" s="102" t="n">
        <v>6116.358</v>
      </c>
      <c r="M9" s="102" t="n">
        <v>6340.307</v>
      </c>
      <c r="N9" s="102" t="n">
        <v>6620.632</v>
      </c>
      <c r="O9" s="102" t="n">
        <v>6748.059</v>
      </c>
      <c r="P9" s="102" t="n">
        <v>6810.662</v>
      </c>
      <c r="Q9" s="102" t="n">
        <v>6796.863</v>
      </c>
      <c r="R9" s="102" t="n">
        <v>6732.595</v>
      </c>
      <c r="S9" s="102" t="n">
        <v>7105.927</v>
      </c>
      <c r="T9" s="102" t="n">
        <v>7385.804</v>
      </c>
      <c r="U9" s="102" t="n">
        <v>6971.514</v>
      </c>
      <c r="W9" s="99"/>
      <c r="X9" s="99"/>
      <c r="Y9" s="99"/>
      <c r="Z9" s="99"/>
      <c r="AA9" s="99"/>
      <c r="AB9" s="99"/>
      <c r="AC9" s="99"/>
      <c r="AD9" s="99"/>
      <c r="AE9" s="99"/>
      <c r="AF9" s="99"/>
      <c r="AG9" s="99"/>
      <c r="AH9" s="99"/>
      <c r="AI9" s="99"/>
      <c r="AJ9" s="99"/>
    </row>
    <row r="10" customFormat="false" ht="12.75" hidden="false" customHeight="true" outlineLevel="0" collapsed="false">
      <c r="A10" s="99" t="n">
        <v>4</v>
      </c>
      <c r="B10" s="99" t="s">
        <v>298</v>
      </c>
      <c r="C10" s="99" t="s">
        <v>299</v>
      </c>
      <c r="D10" s="99" t="s">
        <v>288</v>
      </c>
      <c r="E10" s="99"/>
      <c r="F10" s="99"/>
      <c r="G10" s="99" t="s">
        <v>296</v>
      </c>
      <c r="H10" s="99" t="s">
        <v>300</v>
      </c>
      <c r="I10" s="102" t="n">
        <v>3619.74</v>
      </c>
      <c r="J10" s="102" t="n">
        <v>3645.5</v>
      </c>
      <c r="K10" s="102" t="n">
        <v>3729.016</v>
      </c>
      <c r="L10" s="102" t="n">
        <v>3963.908</v>
      </c>
      <c r="M10" s="102" t="n">
        <v>4327.727</v>
      </c>
      <c r="N10" s="102" t="n">
        <v>4625.32</v>
      </c>
      <c r="O10" s="102" t="n">
        <v>4754.013</v>
      </c>
      <c r="P10" s="102" t="n">
        <v>4904.428</v>
      </c>
      <c r="Q10" s="102" t="n">
        <v>4967.797</v>
      </c>
      <c r="R10" s="102" t="n">
        <v>4716.676</v>
      </c>
      <c r="S10" s="102" t="n">
        <v>5165.547</v>
      </c>
      <c r="T10" s="102" t="n">
        <v>4844.177</v>
      </c>
      <c r="U10" s="102" t="n">
        <v>4867.3</v>
      </c>
      <c r="W10" s="99"/>
      <c r="X10" s="99"/>
      <c r="Y10" s="99"/>
      <c r="Z10" s="99"/>
      <c r="AA10" s="99"/>
      <c r="AB10" s="99"/>
      <c r="AC10" s="99"/>
      <c r="AD10" s="99"/>
      <c r="AE10" s="99"/>
      <c r="AF10" s="99"/>
      <c r="AG10" s="99"/>
      <c r="AH10" s="99"/>
      <c r="AI10" s="99"/>
      <c r="AJ10" s="99"/>
    </row>
    <row r="11" customFormat="false" ht="12.75" hidden="false" customHeight="true" outlineLevel="0" collapsed="false">
      <c r="A11" s="99" t="n">
        <v>5</v>
      </c>
      <c r="B11" s="99" t="s">
        <v>301</v>
      </c>
      <c r="C11" s="99" t="s">
        <v>302</v>
      </c>
      <c r="D11" s="99" t="s">
        <v>288</v>
      </c>
      <c r="E11" s="99"/>
      <c r="F11" s="99"/>
      <c r="G11" s="99" t="s">
        <v>296</v>
      </c>
      <c r="H11" s="99" t="s">
        <v>303</v>
      </c>
      <c r="I11" s="102" t="n">
        <v>3922.921</v>
      </c>
      <c r="J11" s="102" t="n">
        <v>3914.04</v>
      </c>
      <c r="K11" s="102" t="n">
        <v>4044.526</v>
      </c>
      <c r="L11" s="102" t="n">
        <v>4086.565</v>
      </c>
      <c r="M11" s="102" t="n">
        <v>4317.058</v>
      </c>
      <c r="N11" s="102" t="n">
        <v>4390.45</v>
      </c>
      <c r="O11" s="102" t="n">
        <v>4378.693</v>
      </c>
      <c r="P11" s="102" t="n">
        <v>4371.376</v>
      </c>
      <c r="Q11" s="102" t="n">
        <v>4375.505</v>
      </c>
      <c r="R11" s="102" t="n">
        <v>4268.673</v>
      </c>
      <c r="S11" s="102" t="n">
        <v>4324.019</v>
      </c>
      <c r="T11" s="102" t="n">
        <v>4444.765</v>
      </c>
      <c r="U11" s="102" t="n">
        <v>4586.533</v>
      </c>
      <c r="W11" s="99"/>
      <c r="X11" s="99"/>
      <c r="Y11" s="99"/>
      <c r="Z11" s="99"/>
      <c r="AA11" s="99"/>
      <c r="AB11" s="99"/>
      <c r="AC11" s="99"/>
      <c r="AD11" s="99"/>
      <c r="AE11" s="99"/>
      <c r="AF11" s="99"/>
      <c r="AG11" s="99"/>
      <c r="AH11" s="99"/>
      <c r="AI11" s="99"/>
      <c r="AJ11" s="99"/>
    </row>
    <row r="12" customFormat="false" ht="12.75" hidden="false" customHeight="true" outlineLevel="0" collapsed="false">
      <c r="A12" s="99" t="n">
        <v>6</v>
      </c>
      <c r="B12" s="99" t="s">
        <v>304</v>
      </c>
      <c r="C12" s="99" t="s">
        <v>305</v>
      </c>
      <c r="D12" s="99" t="s">
        <v>288</v>
      </c>
      <c r="E12" s="99"/>
      <c r="F12" s="99"/>
      <c r="G12" s="99" t="s">
        <v>296</v>
      </c>
      <c r="H12" s="99" t="s">
        <v>306</v>
      </c>
      <c r="I12" s="102" t="n">
        <v>1674.869</v>
      </c>
      <c r="J12" s="102" t="n">
        <v>1657.907</v>
      </c>
      <c r="K12" s="102" t="n">
        <v>1677.102</v>
      </c>
      <c r="L12" s="102" t="n">
        <v>1724.557</v>
      </c>
      <c r="M12" s="102" t="n">
        <v>1778.136</v>
      </c>
      <c r="N12" s="102" t="n">
        <v>1782.877</v>
      </c>
      <c r="O12" s="102" t="n">
        <v>1750.805</v>
      </c>
      <c r="P12" s="102" t="n">
        <v>1753.274</v>
      </c>
      <c r="Q12" s="102" t="n">
        <v>1717.683</v>
      </c>
      <c r="R12" s="102" t="n">
        <v>1623.49</v>
      </c>
      <c r="S12" s="102" t="n">
        <v>1650.53</v>
      </c>
      <c r="T12" s="102" t="n">
        <v>1723.602</v>
      </c>
      <c r="U12" s="102" t="n">
        <v>1779.785</v>
      </c>
      <c r="W12" s="99"/>
      <c r="X12" s="99"/>
      <c r="Y12" s="99"/>
      <c r="Z12" s="99"/>
      <c r="AA12" s="99"/>
      <c r="AB12" s="99"/>
      <c r="AC12" s="99"/>
      <c r="AD12" s="99"/>
      <c r="AE12" s="99"/>
      <c r="AF12" s="99"/>
      <c r="AG12" s="99"/>
      <c r="AH12" s="99"/>
      <c r="AI12" s="99"/>
      <c r="AJ12" s="99"/>
    </row>
    <row r="13" customFormat="false" ht="12.75" hidden="false" customHeight="true" outlineLevel="0" collapsed="false">
      <c r="A13" s="99" t="n">
        <v>7</v>
      </c>
      <c r="B13" s="99" t="s">
        <v>307</v>
      </c>
      <c r="C13" s="99" t="s">
        <v>308</v>
      </c>
      <c r="D13" s="99" t="s">
        <v>288</v>
      </c>
      <c r="E13" s="99"/>
      <c r="F13" s="99"/>
      <c r="G13" s="99" t="s">
        <v>296</v>
      </c>
      <c r="H13" s="99" t="s">
        <v>309</v>
      </c>
      <c r="I13" s="102" t="n">
        <v>3286.934</v>
      </c>
      <c r="J13" s="102" t="n">
        <v>3228.721</v>
      </c>
      <c r="K13" s="102" t="n">
        <v>3308.4</v>
      </c>
      <c r="L13" s="102" t="n">
        <v>3318.12</v>
      </c>
      <c r="M13" s="102" t="n">
        <v>3470.288</v>
      </c>
      <c r="N13" s="102" t="n">
        <v>3558.875</v>
      </c>
      <c r="O13" s="102" t="n">
        <v>3593.836</v>
      </c>
      <c r="P13" s="102" t="n">
        <v>3606.041</v>
      </c>
      <c r="Q13" s="102" t="n">
        <v>3595.675</v>
      </c>
      <c r="R13" s="102" t="n">
        <v>3524.518</v>
      </c>
      <c r="S13" s="102" t="n">
        <v>3620.911</v>
      </c>
      <c r="T13" s="102" t="n">
        <v>3751.298</v>
      </c>
      <c r="U13" s="102" t="n">
        <v>3918.254</v>
      </c>
      <c r="W13" s="99"/>
      <c r="X13" s="99"/>
      <c r="Y13" s="99"/>
      <c r="Z13" s="99"/>
      <c r="AA13" s="99"/>
      <c r="AB13" s="99"/>
      <c r="AC13" s="99"/>
      <c r="AD13" s="99"/>
      <c r="AE13" s="99"/>
      <c r="AF13" s="99"/>
      <c r="AG13" s="99"/>
      <c r="AH13" s="99"/>
      <c r="AI13" s="99"/>
      <c r="AJ13" s="99"/>
    </row>
    <row r="14" customFormat="false" ht="12.75" hidden="false" customHeight="true" outlineLevel="0" collapsed="false">
      <c r="A14" s="99" t="n">
        <v>8</v>
      </c>
      <c r="B14" s="99" t="s">
        <v>310</v>
      </c>
      <c r="C14" s="99" t="s">
        <v>311</v>
      </c>
      <c r="D14" s="99" t="s">
        <v>288</v>
      </c>
      <c r="E14" s="99"/>
      <c r="F14" s="99"/>
      <c r="G14" s="99" t="s">
        <v>296</v>
      </c>
      <c r="H14" s="99" t="s">
        <v>312</v>
      </c>
      <c r="I14" s="102" t="n">
        <v>2594.821</v>
      </c>
      <c r="J14" s="102" t="n">
        <v>2539.458</v>
      </c>
      <c r="K14" s="102" t="n">
        <v>2615.723</v>
      </c>
      <c r="L14" s="102" t="n">
        <v>2630.999</v>
      </c>
      <c r="M14" s="102" t="n">
        <v>2747.397</v>
      </c>
      <c r="N14" s="102" t="n">
        <v>2791.396</v>
      </c>
      <c r="O14" s="102" t="n">
        <v>2743.021</v>
      </c>
      <c r="P14" s="102" t="n">
        <v>2670.075</v>
      </c>
      <c r="Q14" s="102" t="n">
        <v>2667.428</v>
      </c>
      <c r="R14" s="102" t="n">
        <v>2613.959</v>
      </c>
      <c r="S14" s="102" t="n">
        <v>2674.644</v>
      </c>
      <c r="T14" s="102" t="n">
        <v>2746.225</v>
      </c>
      <c r="U14" s="102" t="n">
        <v>2848.876</v>
      </c>
      <c r="W14" s="99"/>
      <c r="X14" s="99"/>
      <c r="Y14" s="99"/>
      <c r="Z14" s="99"/>
      <c r="AA14" s="99"/>
      <c r="AB14" s="99"/>
      <c r="AC14" s="99"/>
      <c r="AD14" s="99"/>
      <c r="AE14" s="99"/>
      <c r="AF14" s="99"/>
      <c r="AG14" s="99"/>
      <c r="AH14" s="99"/>
      <c r="AI14" s="99"/>
      <c r="AJ14" s="99"/>
    </row>
    <row r="15" customFormat="false" ht="12.75" hidden="false" customHeight="true" outlineLevel="0" collapsed="false">
      <c r="A15" s="99" t="n">
        <v>9</v>
      </c>
      <c r="B15" s="99" t="s">
        <v>313</v>
      </c>
      <c r="C15" s="99" t="s">
        <v>314</v>
      </c>
      <c r="D15" s="99" t="s">
        <v>288</v>
      </c>
      <c r="E15" s="99"/>
      <c r="F15" s="99"/>
      <c r="G15" s="99" t="s">
        <v>296</v>
      </c>
      <c r="H15" s="99" t="s">
        <v>315</v>
      </c>
      <c r="I15" s="102" t="n">
        <v>963.684</v>
      </c>
      <c r="J15" s="102" t="n">
        <v>931.413</v>
      </c>
      <c r="K15" s="102" t="n">
        <v>945.195</v>
      </c>
      <c r="L15" s="102" t="n">
        <v>952.791</v>
      </c>
      <c r="M15" s="102" t="n">
        <v>1007.689</v>
      </c>
      <c r="N15" s="102" t="n">
        <v>978.99</v>
      </c>
      <c r="O15" s="102" t="n">
        <v>964.993</v>
      </c>
      <c r="P15" s="102" t="n">
        <v>967.025</v>
      </c>
      <c r="Q15" s="102" t="n">
        <v>939.505</v>
      </c>
      <c r="R15" s="102" t="n">
        <v>909.461</v>
      </c>
      <c r="S15" s="102" t="n">
        <v>914.469</v>
      </c>
      <c r="T15" s="102" t="n">
        <v>973.018</v>
      </c>
      <c r="U15" s="102" t="n">
        <v>984.744</v>
      </c>
      <c r="W15" s="99"/>
      <c r="X15" s="99"/>
      <c r="Y15" s="99"/>
      <c r="Z15" s="99"/>
      <c r="AA15" s="99"/>
      <c r="AB15" s="99"/>
      <c r="AC15" s="99"/>
      <c r="AD15" s="99"/>
      <c r="AE15" s="99"/>
      <c r="AF15" s="99"/>
      <c r="AG15" s="99"/>
      <c r="AH15" s="99"/>
      <c r="AI15" s="99"/>
      <c r="AJ15" s="99"/>
    </row>
    <row r="16" customFormat="false" ht="12.75" hidden="false" customHeight="true" outlineLevel="0" collapsed="false">
      <c r="A16" s="99" t="n">
        <v>10</v>
      </c>
      <c r="B16" s="99" t="s">
        <v>316</v>
      </c>
      <c r="C16" s="99" t="s">
        <v>317</v>
      </c>
      <c r="D16" s="99" t="s">
        <v>288</v>
      </c>
      <c r="E16" s="99"/>
      <c r="F16" s="99"/>
      <c r="G16" s="99" t="s">
        <v>296</v>
      </c>
      <c r="H16" s="99" t="s">
        <v>318</v>
      </c>
      <c r="I16" s="102" t="n">
        <v>1892.269</v>
      </c>
      <c r="J16" s="102" t="n">
        <v>2009.976</v>
      </c>
      <c r="K16" s="102" t="n">
        <v>2127.808</v>
      </c>
      <c r="L16" s="102" t="n">
        <v>2249.706</v>
      </c>
      <c r="M16" s="102" t="n">
        <v>2432.154</v>
      </c>
      <c r="N16" s="102" t="n">
        <v>2528.941</v>
      </c>
      <c r="O16" s="102" t="n">
        <v>2556.165</v>
      </c>
      <c r="P16" s="102" t="n">
        <v>2561.786</v>
      </c>
      <c r="Q16" s="102" t="n">
        <v>2648.749</v>
      </c>
      <c r="R16" s="102" t="n">
        <v>2621.168</v>
      </c>
      <c r="S16" s="102" t="n">
        <v>2656.158</v>
      </c>
      <c r="T16" s="102" t="n">
        <v>2756.942</v>
      </c>
      <c r="U16" s="102" t="n">
        <v>2923.857</v>
      </c>
      <c r="W16" s="99"/>
      <c r="X16" s="99"/>
      <c r="Y16" s="99"/>
      <c r="Z16" s="99"/>
      <c r="AA16" s="99"/>
      <c r="AB16" s="99"/>
      <c r="AC16" s="99"/>
      <c r="AD16" s="99"/>
      <c r="AE16" s="99"/>
      <c r="AF16" s="99"/>
      <c r="AG16" s="99"/>
      <c r="AH16" s="99"/>
      <c r="AI16" s="99"/>
      <c r="AJ16" s="99"/>
    </row>
    <row r="17" customFormat="false" ht="12.75" hidden="false" customHeight="true" outlineLevel="0" collapsed="false">
      <c r="A17" s="99" t="n">
        <v>11</v>
      </c>
      <c r="B17" s="99" t="s">
        <v>319</v>
      </c>
      <c r="C17" s="99" t="s">
        <v>320</v>
      </c>
      <c r="D17" s="99" t="s">
        <v>288</v>
      </c>
      <c r="E17" s="99"/>
      <c r="F17" s="99"/>
      <c r="G17" s="99" t="s">
        <v>296</v>
      </c>
      <c r="H17" s="99" t="s">
        <v>321</v>
      </c>
      <c r="I17" s="102" t="n">
        <v>730.508</v>
      </c>
      <c r="J17" s="102" t="n">
        <v>734.43</v>
      </c>
      <c r="K17" s="102" t="n">
        <v>773.93</v>
      </c>
      <c r="L17" s="102" t="n">
        <v>793.829</v>
      </c>
      <c r="M17" s="102" t="n">
        <v>872.903</v>
      </c>
      <c r="N17" s="102" t="n">
        <v>901.387</v>
      </c>
      <c r="O17" s="102" t="n">
        <v>861.741</v>
      </c>
      <c r="P17" s="102" t="n">
        <v>861.921</v>
      </c>
      <c r="Q17" s="102" t="n">
        <v>868.029</v>
      </c>
      <c r="R17" s="102" t="n">
        <v>868.538</v>
      </c>
      <c r="S17" s="102" t="n">
        <v>909.302</v>
      </c>
      <c r="T17" s="102" t="n">
        <v>968.673</v>
      </c>
      <c r="U17" s="102" t="n">
        <v>1022.214</v>
      </c>
      <c r="W17" s="99"/>
      <c r="X17" s="99"/>
      <c r="Y17" s="99"/>
      <c r="Z17" s="99"/>
      <c r="AA17" s="99"/>
      <c r="AB17" s="99"/>
      <c r="AC17" s="99"/>
      <c r="AD17" s="99"/>
      <c r="AE17" s="99"/>
      <c r="AF17" s="99"/>
      <c r="AG17" s="99"/>
      <c r="AH17" s="99"/>
      <c r="AI17" s="99"/>
      <c r="AJ17" s="99"/>
    </row>
    <row r="18" customFormat="false" ht="12.75" hidden="false" customHeight="true" outlineLevel="0" collapsed="false">
      <c r="A18" s="99" t="n">
        <v>12</v>
      </c>
      <c r="B18" s="99" t="s">
        <v>322</v>
      </c>
      <c r="C18" s="99" t="s">
        <v>323</v>
      </c>
      <c r="D18" s="99" t="s">
        <v>288</v>
      </c>
      <c r="E18" s="99"/>
      <c r="F18" s="99"/>
      <c r="G18" s="99" t="s">
        <v>296</v>
      </c>
      <c r="H18" s="99" t="s">
        <v>324</v>
      </c>
      <c r="I18" s="102" t="n">
        <v>996.443</v>
      </c>
      <c r="J18" s="102" t="n">
        <v>998.257</v>
      </c>
      <c r="K18" s="102" t="n">
        <v>1108.95</v>
      </c>
      <c r="L18" s="102" t="n">
        <v>1153.588</v>
      </c>
      <c r="M18" s="102" t="n">
        <v>1209.349</v>
      </c>
      <c r="N18" s="102" t="n">
        <v>1244.337</v>
      </c>
      <c r="O18" s="102" t="n">
        <v>1236.088</v>
      </c>
      <c r="P18" s="102" t="n">
        <v>1199.716</v>
      </c>
      <c r="Q18" s="102" t="n">
        <v>1208.228</v>
      </c>
      <c r="R18" s="102" t="n">
        <v>1209.41</v>
      </c>
      <c r="S18" s="102" t="n">
        <v>1273.846</v>
      </c>
      <c r="T18" s="102" t="n">
        <v>1345.708</v>
      </c>
      <c r="U18" s="102" t="n">
        <v>1415.207</v>
      </c>
      <c r="W18" s="99"/>
      <c r="X18" s="99"/>
      <c r="Y18" s="99"/>
      <c r="Z18" s="99"/>
      <c r="AA18" s="99"/>
      <c r="AB18" s="99"/>
      <c r="AC18" s="99"/>
      <c r="AD18" s="99"/>
      <c r="AE18" s="99"/>
      <c r="AF18" s="99"/>
      <c r="AG18" s="99"/>
      <c r="AH18" s="99"/>
      <c r="AI18" s="99"/>
      <c r="AJ18" s="99"/>
    </row>
    <row r="19" customFormat="false" ht="12.75" hidden="false" customHeight="true" outlineLevel="0" collapsed="false">
      <c r="A19" s="99" t="n">
        <v>13</v>
      </c>
      <c r="B19" s="99" t="s">
        <v>325</v>
      </c>
      <c r="C19" s="99" t="s">
        <v>326</v>
      </c>
      <c r="D19" s="99" t="s">
        <v>288</v>
      </c>
      <c r="E19" s="99"/>
      <c r="F19" s="99"/>
      <c r="G19" s="99" t="s">
        <v>296</v>
      </c>
      <c r="H19" s="99" t="s">
        <v>327</v>
      </c>
      <c r="I19" s="102" t="n">
        <v>785.03</v>
      </c>
      <c r="J19" s="102" t="n">
        <v>796.216</v>
      </c>
      <c r="K19" s="102" t="n">
        <v>826.736</v>
      </c>
      <c r="L19" s="102" t="n">
        <v>875.42</v>
      </c>
      <c r="M19" s="102" t="n">
        <v>907.209</v>
      </c>
      <c r="N19" s="102" t="n">
        <v>927.674</v>
      </c>
      <c r="O19" s="102" t="n">
        <v>914.32</v>
      </c>
      <c r="P19" s="102" t="n">
        <v>904.359</v>
      </c>
      <c r="Q19" s="102" t="n">
        <v>929.894</v>
      </c>
      <c r="R19" s="102" t="n">
        <v>923.533</v>
      </c>
      <c r="S19" s="102" t="n">
        <v>950.71</v>
      </c>
      <c r="T19" s="102" t="n">
        <v>968.611</v>
      </c>
      <c r="U19" s="102" t="n">
        <v>1001.227</v>
      </c>
      <c r="W19" s="99"/>
      <c r="X19" s="99"/>
      <c r="Y19" s="99"/>
      <c r="Z19" s="99"/>
      <c r="AA19" s="99"/>
      <c r="AB19" s="99"/>
      <c r="AC19" s="99"/>
      <c r="AD19" s="99"/>
      <c r="AE19" s="99"/>
      <c r="AF19" s="99"/>
      <c r="AG19" s="99"/>
      <c r="AH19" s="99"/>
      <c r="AI19" s="99"/>
      <c r="AJ19" s="99"/>
    </row>
    <row r="20" customFormat="false" ht="12.75" hidden="false" customHeight="true" outlineLevel="0" collapsed="false">
      <c r="A20" s="99" t="n">
        <v>14</v>
      </c>
      <c r="B20" s="99" t="s">
        <v>328</v>
      </c>
      <c r="C20" s="99" t="s">
        <v>329</v>
      </c>
      <c r="D20" s="99" t="s">
        <v>288</v>
      </c>
      <c r="E20" s="99"/>
      <c r="F20" s="99"/>
      <c r="G20" s="99" t="s">
        <v>296</v>
      </c>
      <c r="H20" s="99" t="s">
        <v>330</v>
      </c>
      <c r="I20" s="102" t="n">
        <v>1162.742</v>
      </c>
      <c r="J20" s="102" t="n">
        <v>1163.257</v>
      </c>
      <c r="K20" s="102" t="n">
        <v>1206.012</v>
      </c>
      <c r="L20" s="102" t="n">
        <v>1211.473</v>
      </c>
      <c r="M20" s="102" t="n">
        <v>1278.573</v>
      </c>
      <c r="N20" s="102" t="n">
        <v>1322.993</v>
      </c>
      <c r="O20" s="102" t="n">
        <v>1315.347</v>
      </c>
      <c r="P20" s="102" t="n">
        <v>1241.727</v>
      </c>
      <c r="Q20" s="102" t="n">
        <v>1239.035</v>
      </c>
      <c r="R20" s="102" t="n">
        <v>1208.036</v>
      </c>
      <c r="S20" s="102" t="n">
        <v>1238.912</v>
      </c>
      <c r="T20" s="102" t="n">
        <v>1255.426</v>
      </c>
      <c r="U20" s="102" t="n">
        <v>1343.821</v>
      </c>
      <c r="W20" s="99"/>
      <c r="X20" s="99"/>
      <c r="Y20" s="99"/>
      <c r="Z20" s="99"/>
      <c r="AA20" s="99"/>
      <c r="AB20" s="99"/>
      <c r="AC20" s="99"/>
      <c r="AD20" s="99"/>
      <c r="AE20" s="99"/>
      <c r="AF20" s="99"/>
      <c r="AG20" s="99"/>
      <c r="AH20" s="99"/>
      <c r="AI20" s="99"/>
      <c r="AJ20" s="99"/>
    </row>
    <row r="21" customFormat="false" ht="12.75" hidden="false" customHeight="true" outlineLevel="0" collapsed="false">
      <c r="A21" s="99" t="n">
        <v>15</v>
      </c>
      <c r="B21" s="99" t="s">
        <v>331</v>
      </c>
      <c r="C21" s="99" t="s">
        <v>332</v>
      </c>
      <c r="D21" s="99" t="s">
        <v>288</v>
      </c>
      <c r="E21" s="99"/>
      <c r="F21" s="99"/>
      <c r="G21" s="99" t="s">
        <v>296</v>
      </c>
      <c r="H21" s="99" t="s">
        <v>333</v>
      </c>
      <c r="I21" s="102" t="n">
        <v>2108.037</v>
      </c>
      <c r="J21" s="102" t="n">
        <v>2083.145</v>
      </c>
      <c r="K21" s="102" t="n">
        <v>2182.842</v>
      </c>
      <c r="L21" s="102" t="n">
        <v>2213.55</v>
      </c>
      <c r="M21" s="102" t="n">
        <v>2310.857</v>
      </c>
      <c r="N21" s="102" t="n">
        <v>2378.415</v>
      </c>
      <c r="O21" s="102" t="n">
        <v>2384.928</v>
      </c>
      <c r="P21" s="102" t="n">
        <v>2411.311</v>
      </c>
      <c r="Q21" s="102" t="n">
        <v>2417.847</v>
      </c>
      <c r="R21" s="102" t="n">
        <v>2365.687</v>
      </c>
      <c r="S21" s="102" t="n">
        <v>2443.806</v>
      </c>
      <c r="T21" s="102" t="n">
        <v>2606.671</v>
      </c>
      <c r="U21" s="102" t="n">
        <v>2713.08</v>
      </c>
      <c r="W21" s="99"/>
      <c r="X21" s="99"/>
      <c r="Y21" s="99"/>
      <c r="Z21" s="99"/>
      <c r="AA21" s="99"/>
      <c r="AB21" s="99"/>
      <c r="AC21" s="99"/>
      <c r="AD21" s="99"/>
      <c r="AE21" s="99"/>
      <c r="AF21" s="99"/>
      <c r="AG21" s="99"/>
      <c r="AH21" s="99"/>
      <c r="AI21" s="99"/>
      <c r="AJ21" s="99"/>
    </row>
    <row r="22" customFormat="false" ht="12.75" hidden="false" customHeight="true" outlineLevel="0" collapsed="false">
      <c r="A22" s="99" t="n">
        <v>16</v>
      </c>
      <c r="B22" s="99" t="s">
        <v>334</v>
      </c>
      <c r="C22" s="99" t="s">
        <v>335</v>
      </c>
      <c r="D22" s="99" t="s">
        <v>288</v>
      </c>
      <c r="E22" s="99"/>
      <c r="F22" s="99" t="s">
        <v>292</v>
      </c>
      <c r="G22" s="99"/>
      <c r="H22" s="99" t="s">
        <v>336</v>
      </c>
      <c r="I22" s="102" t="n">
        <v>15712.94</v>
      </c>
      <c r="J22" s="102" t="n">
        <v>15744.645</v>
      </c>
      <c r="K22" s="102" t="n">
        <v>16227.405</v>
      </c>
      <c r="L22" s="102" t="n">
        <v>16463.519</v>
      </c>
      <c r="M22" s="102" t="n">
        <v>17431.915</v>
      </c>
      <c r="N22" s="102" t="n">
        <v>17701.055</v>
      </c>
      <c r="O22" s="102" t="n">
        <v>17426.877</v>
      </c>
      <c r="P22" s="102" t="n">
        <v>17292.673</v>
      </c>
      <c r="Q22" s="102" t="n">
        <v>17409.402</v>
      </c>
      <c r="R22" s="102" t="n">
        <v>17326.939</v>
      </c>
      <c r="S22" s="102" t="n">
        <v>17659.698</v>
      </c>
      <c r="T22" s="102" t="n">
        <v>18030.22</v>
      </c>
      <c r="U22" s="102" t="n">
        <v>18474.145</v>
      </c>
      <c r="W22" s="99"/>
      <c r="X22" s="99"/>
      <c r="Y22" s="99"/>
      <c r="Z22" s="99"/>
      <c r="AA22" s="99"/>
      <c r="AB22" s="99"/>
      <c r="AC22" s="99"/>
      <c r="AD22" s="99"/>
      <c r="AE22" s="99"/>
      <c r="AF22" s="99"/>
      <c r="AG22" s="99"/>
      <c r="AH22" s="99"/>
      <c r="AI22" s="99"/>
      <c r="AJ22" s="99"/>
    </row>
    <row r="23" customFormat="false" ht="12.75" hidden="false" customHeight="true" outlineLevel="0" collapsed="false">
      <c r="A23" s="99" t="n">
        <v>17</v>
      </c>
      <c r="B23" s="99" t="s">
        <v>337</v>
      </c>
      <c r="C23" s="99" t="s">
        <v>338</v>
      </c>
      <c r="D23" s="99" t="s">
        <v>288</v>
      </c>
      <c r="E23" s="99"/>
      <c r="F23" s="99"/>
      <c r="G23" s="99" t="s">
        <v>296</v>
      </c>
      <c r="H23" s="99" t="s">
        <v>339</v>
      </c>
      <c r="I23" s="102" t="n">
        <v>317.748</v>
      </c>
      <c r="J23" s="102" t="n">
        <v>323.848</v>
      </c>
      <c r="K23" s="102" t="n">
        <v>326.956</v>
      </c>
      <c r="L23" s="102" t="n">
        <v>327.99</v>
      </c>
      <c r="M23" s="102" t="n">
        <v>343.862</v>
      </c>
      <c r="N23" s="102" t="n">
        <v>331.921</v>
      </c>
      <c r="O23" s="102" t="n">
        <v>327.003</v>
      </c>
      <c r="P23" s="102" t="n">
        <v>329.758</v>
      </c>
      <c r="Q23" s="102" t="n">
        <v>334.591</v>
      </c>
      <c r="R23" s="102" t="n">
        <v>332.581</v>
      </c>
      <c r="S23" s="102" t="n">
        <v>333.907</v>
      </c>
      <c r="T23" s="102" t="n">
        <v>342.513</v>
      </c>
      <c r="U23" s="102" t="n">
        <v>347.685</v>
      </c>
      <c r="W23" s="99"/>
      <c r="X23" s="99"/>
      <c r="Y23" s="99"/>
      <c r="Z23" s="99"/>
      <c r="AA23" s="99"/>
      <c r="AB23" s="99"/>
      <c r="AC23" s="99"/>
      <c r="AD23" s="99"/>
      <c r="AE23" s="99"/>
      <c r="AF23" s="99"/>
      <c r="AG23" s="99"/>
      <c r="AH23" s="99"/>
      <c r="AI23" s="99"/>
      <c r="AJ23" s="99"/>
    </row>
    <row r="24" customFormat="false" ht="12.75" hidden="false" customHeight="true" outlineLevel="0" collapsed="false">
      <c r="A24" s="99" t="n">
        <v>18</v>
      </c>
      <c r="B24" s="99" t="s">
        <v>340</v>
      </c>
      <c r="C24" s="99" t="s">
        <v>341</v>
      </c>
      <c r="D24" s="99" t="s">
        <v>288</v>
      </c>
      <c r="E24" s="99"/>
      <c r="F24" s="99"/>
      <c r="G24" s="99" t="s">
        <v>296</v>
      </c>
      <c r="H24" s="99" t="s">
        <v>342</v>
      </c>
      <c r="I24" s="102" t="n">
        <v>1583.488</v>
      </c>
      <c r="J24" s="102" t="n">
        <v>1532.205</v>
      </c>
      <c r="K24" s="102" t="n">
        <v>1552.061</v>
      </c>
      <c r="L24" s="102" t="n">
        <v>1533.749</v>
      </c>
      <c r="M24" s="102" t="n">
        <v>1580.556</v>
      </c>
      <c r="N24" s="102" t="n">
        <v>1592.767</v>
      </c>
      <c r="O24" s="102" t="n">
        <v>1512.868</v>
      </c>
      <c r="P24" s="102" t="n">
        <v>1474.866</v>
      </c>
      <c r="Q24" s="102" t="n">
        <v>1460.923</v>
      </c>
      <c r="R24" s="102" t="n">
        <v>1481.586</v>
      </c>
      <c r="S24" s="102" t="n">
        <v>1528.425</v>
      </c>
      <c r="T24" s="102" t="n">
        <v>1558.661</v>
      </c>
      <c r="U24" s="102" t="n">
        <v>1574.849</v>
      </c>
      <c r="W24" s="99"/>
      <c r="X24" s="99"/>
      <c r="Y24" s="99"/>
      <c r="Z24" s="99"/>
      <c r="AA24" s="99"/>
      <c r="AB24" s="99"/>
      <c r="AC24" s="99"/>
      <c r="AD24" s="99"/>
      <c r="AE24" s="99"/>
      <c r="AF24" s="99"/>
      <c r="AG24" s="99"/>
      <c r="AH24" s="99"/>
      <c r="AI24" s="99"/>
      <c r="AJ24" s="99"/>
    </row>
    <row r="25" customFormat="false" ht="12.75" hidden="false" customHeight="true" outlineLevel="0" collapsed="false">
      <c r="A25" s="99" t="n">
        <v>19</v>
      </c>
      <c r="B25" s="99" t="s">
        <v>343</v>
      </c>
      <c r="C25" s="99" t="s">
        <v>344</v>
      </c>
      <c r="D25" s="99" t="s">
        <v>288</v>
      </c>
      <c r="E25" s="99"/>
      <c r="F25" s="99"/>
      <c r="G25" s="99" t="s">
        <v>296</v>
      </c>
      <c r="H25" s="99" t="s">
        <v>345</v>
      </c>
      <c r="I25" s="102" t="n">
        <v>2121.507</v>
      </c>
      <c r="J25" s="102" t="n">
        <v>2121.067</v>
      </c>
      <c r="K25" s="102" t="n">
        <v>2166.339</v>
      </c>
      <c r="L25" s="102" t="n">
        <v>2174.47</v>
      </c>
      <c r="M25" s="102" t="n">
        <v>2353.864</v>
      </c>
      <c r="N25" s="102" t="n">
        <v>2423.536</v>
      </c>
      <c r="O25" s="102" t="n">
        <v>2431.108</v>
      </c>
      <c r="P25" s="102" t="n">
        <v>2438.343</v>
      </c>
      <c r="Q25" s="102" t="n">
        <v>2445.026</v>
      </c>
      <c r="R25" s="102" t="n">
        <v>2405.477</v>
      </c>
      <c r="S25" s="102" t="n">
        <v>2508.011</v>
      </c>
      <c r="T25" s="102" t="n">
        <v>2541.471</v>
      </c>
      <c r="U25" s="102" t="n">
        <v>2594.319</v>
      </c>
      <c r="W25" s="99"/>
      <c r="X25" s="99"/>
      <c r="Y25" s="99"/>
      <c r="Z25" s="99"/>
      <c r="AA25" s="99"/>
      <c r="AB25" s="99"/>
      <c r="AC25" s="99"/>
      <c r="AD25" s="99"/>
      <c r="AE25" s="99"/>
      <c r="AF25" s="99"/>
      <c r="AG25" s="99"/>
      <c r="AH25" s="99"/>
      <c r="AI25" s="99"/>
      <c r="AJ25" s="99"/>
    </row>
    <row r="26" customFormat="false" ht="12.75" hidden="false" customHeight="true" outlineLevel="0" collapsed="false">
      <c r="A26" s="99" t="n">
        <v>20</v>
      </c>
      <c r="B26" s="99" t="s">
        <v>346</v>
      </c>
      <c r="C26" s="99" t="s">
        <v>347</v>
      </c>
      <c r="D26" s="99" t="s">
        <v>288</v>
      </c>
      <c r="E26" s="99"/>
      <c r="F26" s="99"/>
      <c r="G26" s="99" t="s">
        <v>296</v>
      </c>
      <c r="H26" s="99" t="s">
        <v>348</v>
      </c>
      <c r="I26" s="102" t="n">
        <v>1805.102</v>
      </c>
      <c r="J26" s="102" t="n">
        <v>1847.469</v>
      </c>
      <c r="K26" s="102" t="n">
        <v>2030.666</v>
      </c>
      <c r="L26" s="102" t="n">
        <v>2065.648</v>
      </c>
      <c r="M26" s="102" t="n">
        <v>2220.773</v>
      </c>
      <c r="N26" s="102" t="n">
        <v>2242.71</v>
      </c>
      <c r="O26" s="102" t="n">
        <v>2229.452</v>
      </c>
      <c r="P26" s="102" t="n">
        <v>2227.885</v>
      </c>
      <c r="Q26" s="102" t="n">
        <v>2359.67</v>
      </c>
      <c r="R26" s="102" t="n">
        <v>2475.612</v>
      </c>
      <c r="S26" s="102" t="n">
        <v>2569.464</v>
      </c>
      <c r="T26" s="102" t="n">
        <v>2557.311</v>
      </c>
      <c r="U26" s="102" t="n">
        <v>2562.901</v>
      </c>
      <c r="W26" s="99"/>
      <c r="X26" s="99"/>
      <c r="Y26" s="99"/>
      <c r="Z26" s="99"/>
      <c r="AA26" s="99"/>
      <c r="AB26" s="99"/>
      <c r="AC26" s="99"/>
      <c r="AD26" s="99"/>
      <c r="AE26" s="99"/>
      <c r="AF26" s="99"/>
      <c r="AG26" s="99"/>
      <c r="AH26" s="99"/>
      <c r="AI26" s="99"/>
      <c r="AJ26" s="99"/>
    </row>
    <row r="27" customFormat="false" ht="12.75" hidden="false" customHeight="true" outlineLevel="0" collapsed="false">
      <c r="A27" s="99" t="n">
        <v>21</v>
      </c>
      <c r="B27" s="99" t="s">
        <v>349</v>
      </c>
      <c r="C27" s="99" t="s">
        <v>350</v>
      </c>
      <c r="D27" s="99" t="s">
        <v>288</v>
      </c>
      <c r="E27" s="99"/>
      <c r="F27" s="99"/>
      <c r="G27" s="99" t="s">
        <v>296</v>
      </c>
      <c r="H27" s="99" t="s">
        <v>351</v>
      </c>
      <c r="I27" s="102" t="n">
        <v>764.322</v>
      </c>
      <c r="J27" s="102" t="n">
        <v>754.193</v>
      </c>
      <c r="K27" s="102" t="n">
        <v>774.633</v>
      </c>
      <c r="L27" s="102" t="n">
        <v>813.56</v>
      </c>
      <c r="M27" s="102" t="n">
        <v>864.043</v>
      </c>
      <c r="N27" s="102" t="n">
        <v>869.056</v>
      </c>
      <c r="O27" s="102" t="n">
        <v>864.493</v>
      </c>
      <c r="P27" s="102" t="n">
        <v>860.658</v>
      </c>
      <c r="Q27" s="102" t="n">
        <v>842.627</v>
      </c>
      <c r="R27" s="102" t="n">
        <v>801.242</v>
      </c>
      <c r="S27" s="102" t="n">
        <v>840.835</v>
      </c>
      <c r="T27" s="102" t="n">
        <v>862.497</v>
      </c>
      <c r="U27" s="102" t="n">
        <v>919.425</v>
      </c>
      <c r="W27" s="99"/>
      <c r="X27" s="99"/>
      <c r="Y27" s="99"/>
      <c r="Z27" s="99"/>
      <c r="AA27" s="99"/>
      <c r="AB27" s="99"/>
      <c r="AC27" s="99"/>
      <c r="AD27" s="99"/>
      <c r="AE27" s="99"/>
      <c r="AF27" s="99"/>
      <c r="AG27" s="99"/>
      <c r="AH27" s="99"/>
      <c r="AI27" s="99"/>
      <c r="AJ27" s="99"/>
    </row>
    <row r="28" customFormat="false" ht="12.75" hidden="false" customHeight="true" outlineLevel="0" collapsed="false">
      <c r="A28" s="99" t="n">
        <v>22</v>
      </c>
      <c r="B28" s="99" t="s">
        <v>352</v>
      </c>
      <c r="C28" s="99" t="s">
        <v>353</v>
      </c>
      <c r="D28" s="99" t="s">
        <v>288</v>
      </c>
      <c r="E28" s="99"/>
      <c r="F28" s="99"/>
      <c r="G28" s="99" t="s">
        <v>296</v>
      </c>
      <c r="H28" s="99" t="s">
        <v>354</v>
      </c>
      <c r="I28" s="102" t="n">
        <v>2834.993</v>
      </c>
      <c r="J28" s="102" t="n">
        <v>2869.853</v>
      </c>
      <c r="K28" s="102" t="n">
        <v>2882.319</v>
      </c>
      <c r="L28" s="102" t="n">
        <v>2837.325</v>
      </c>
      <c r="M28" s="102" t="n">
        <v>3019.748</v>
      </c>
      <c r="N28" s="102" t="n">
        <v>3117.517</v>
      </c>
      <c r="O28" s="102" t="n">
        <v>3152.601</v>
      </c>
      <c r="P28" s="102" t="n">
        <v>3152.51</v>
      </c>
      <c r="Q28" s="102" t="n">
        <v>3123.754</v>
      </c>
      <c r="R28" s="102" t="n">
        <v>3067.596</v>
      </c>
      <c r="S28" s="102" t="n">
        <v>3038.604</v>
      </c>
      <c r="T28" s="102" t="n">
        <v>3148.882</v>
      </c>
      <c r="U28" s="102" t="n">
        <v>3284.891</v>
      </c>
      <c r="W28" s="99"/>
      <c r="X28" s="99"/>
      <c r="Y28" s="99"/>
      <c r="Z28" s="99"/>
      <c r="AA28" s="99"/>
      <c r="AB28" s="99"/>
      <c r="AC28" s="99"/>
      <c r="AD28" s="99"/>
      <c r="AE28" s="99"/>
      <c r="AF28" s="99"/>
      <c r="AG28" s="99"/>
      <c r="AH28" s="99"/>
      <c r="AI28" s="99"/>
      <c r="AJ28" s="99"/>
    </row>
    <row r="29" customFormat="false" ht="12.75" hidden="false" customHeight="true" outlineLevel="0" collapsed="false">
      <c r="A29" s="99" t="n">
        <v>23</v>
      </c>
      <c r="B29" s="99" t="s">
        <v>355</v>
      </c>
      <c r="C29" s="99" t="s">
        <v>356</v>
      </c>
      <c r="D29" s="99" t="s">
        <v>288</v>
      </c>
      <c r="E29" s="99"/>
      <c r="F29" s="99"/>
      <c r="G29" s="99" t="s">
        <v>296</v>
      </c>
      <c r="H29" s="99" t="s">
        <v>357</v>
      </c>
      <c r="I29" s="102" t="n">
        <v>701.142</v>
      </c>
      <c r="J29" s="102" t="n">
        <v>702.979</v>
      </c>
      <c r="K29" s="102" t="n">
        <v>708.637</v>
      </c>
      <c r="L29" s="102" t="n">
        <v>752.343</v>
      </c>
      <c r="M29" s="102" t="n">
        <v>781.477</v>
      </c>
      <c r="N29" s="102" t="n">
        <v>779.865</v>
      </c>
      <c r="O29" s="102" t="n">
        <v>770.644</v>
      </c>
      <c r="P29" s="102" t="n">
        <v>763.623</v>
      </c>
      <c r="Q29" s="102" t="n">
        <v>756.003</v>
      </c>
      <c r="R29" s="102" t="n">
        <v>725.538</v>
      </c>
      <c r="S29" s="102" t="n">
        <v>734.648</v>
      </c>
      <c r="T29" s="102" t="n">
        <v>746.824</v>
      </c>
      <c r="U29" s="102" t="n">
        <v>772.945</v>
      </c>
      <c r="W29" s="99"/>
      <c r="X29" s="99"/>
      <c r="Y29" s="99"/>
      <c r="Z29" s="99"/>
      <c r="AA29" s="99"/>
      <c r="AB29" s="99"/>
      <c r="AC29" s="99"/>
      <c r="AD29" s="99"/>
      <c r="AE29" s="99"/>
      <c r="AF29" s="99"/>
      <c r="AG29" s="99"/>
      <c r="AH29" s="99"/>
      <c r="AI29" s="99"/>
      <c r="AJ29" s="99"/>
    </row>
    <row r="30" customFormat="false" ht="12.75" hidden="false" customHeight="true" outlineLevel="0" collapsed="false">
      <c r="A30" s="99" t="n">
        <v>24</v>
      </c>
      <c r="B30" s="99" t="s">
        <v>358</v>
      </c>
      <c r="C30" s="99" t="s">
        <v>359</v>
      </c>
      <c r="D30" s="99" t="s">
        <v>288</v>
      </c>
      <c r="E30" s="99"/>
      <c r="F30" s="99"/>
      <c r="G30" s="99" t="s">
        <v>296</v>
      </c>
      <c r="H30" s="99" t="s">
        <v>360</v>
      </c>
      <c r="I30" s="102" t="n">
        <v>2382.194</v>
      </c>
      <c r="J30" s="102" t="n">
        <v>2366.47</v>
      </c>
      <c r="K30" s="102" t="n">
        <v>2445.653</v>
      </c>
      <c r="L30" s="102" t="n">
        <v>2469.675</v>
      </c>
      <c r="M30" s="102" t="n">
        <v>2595.581</v>
      </c>
      <c r="N30" s="102" t="n">
        <v>2618.916</v>
      </c>
      <c r="O30" s="102" t="n">
        <v>2514.964</v>
      </c>
      <c r="P30" s="102" t="n">
        <v>2466.107</v>
      </c>
      <c r="Q30" s="102" t="n">
        <v>2479.36</v>
      </c>
      <c r="R30" s="102" t="n">
        <v>2452.383</v>
      </c>
      <c r="S30" s="102" t="n">
        <v>2427.004</v>
      </c>
      <c r="T30" s="102" t="n">
        <v>2487.902</v>
      </c>
      <c r="U30" s="102" t="n">
        <v>2525.163</v>
      </c>
      <c r="W30" s="99"/>
      <c r="X30" s="99"/>
      <c r="Y30" s="99"/>
      <c r="Z30" s="99"/>
      <c r="AA30" s="99"/>
      <c r="AB30" s="99"/>
      <c r="AC30" s="99"/>
      <c r="AD30" s="99"/>
      <c r="AE30" s="99"/>
      <c r="AF30" s="99"/>
      <c r="AG30" s="99"/>
      <c r="AH30" s="99"/>
      <c r="AI30" s="99"/>
      <c r="AJ30" s="99"/>
    </row>
    <row r="31" customFormat="false" ht="12.75" hidden="false" customHeight="true" outlineLevel="0" collapsed="false">
      <c r="A31" s="99" t="n">
        <v>25</v>
      </c>
      <c r="B31" s="99" t="s">
        <v>361</v>
      </c>
      <c r="C31" s="99" t="s">
        <v>362</v>
      </c>
      <c r="D31" s="99" t="s">
        <v>288</v>
      </c>
      <c r="E31" s="99"/>
      <c r="F31" s="99"/>
      <c r="G31" s="99" t="s">
        <v>296</v>
      </c>
      <c r="H31" s="99" t="s">
        <v>363</v>
      </c>
      <c r="I31" s="102" t="n">
        <v>827.572</v>
      </c>
      <c r="J31" s="102" t="n">
        <v>835.516</v>
      </c>
      <c r="K31" s="102" t="n">
        <v>836.478</v>
      </c>
      <c r="L31" s="102" t="n">
        <v>845.472</v>
      </c>
      <c r="M31" s="102" t="n">
        <v>874.024</v>
      </c>
      <c r="N31" s="102" t="n">
        <v>844.059</v>
      </c>
      <c r="O31" s="102" t="n">
        <v>811.645</v>
      </c>
      <c r="P31" s="102" t="n">
        <v>800.136</v>
      </c>
      <c r="Q31" s="102" t="n">
        <v>791.116</v>
      </c>
      <c r="R31" s="102" t="n">
        <v>774.221</v>
      </c>
      <c r="S31" s="102" t="n">
        <v>768.973</v>
      </c>
      <c r="T31" s="102" t="n">
        <v>764.247</v>
      </c>
      <c r="U31" s="102" t="n">
        <v>798.693</v>
      </c>
      <c r="W31" s="99"/>
      <c r="X31" s="99"/>
      <c r="Y31" s="99"/>
      <c r="Z31" s="99"/>
      <c r="AA31" s="99"/>
      <c r="AB31" s="99"/>
      <c r="AC31" s="99"/>
      <c r="AD31" s="99"/>
      <c r="AE31" s="99"/>
      <c r="AF31" s="99"/>
      <c r="AG31" s="99"/>
      <c r="AH31" s="99"/>
      <c r="AI31" s="99"/>
      <c r="AJ31" s="99"/>
    </row>
    <row r="32" customFormat="false" ht="12.75" hidden="false" customHeight="true" outlineLevel="0" collapsed="false">
      <c r="A32" s="99" t="n">
        <v>26</v>
      </c>
      <c r="B32" s="99" t="s">
        <v>364</v>
      </c>
      <c r="C32" s="99" t="s">
        <v>365</v>
      </c>
      <c r="D32" s="99" t="s">
        <v>288</v>
      </c>
      <c r="E32" s="99"/>
      <c r="F32" s="99"/>
      <c r="G32" s="99" t="s">
        <v>296</v>
      </c>
      <c r="H32" s="99" t="s">
        <v>366</v>
      </c>
      <c r="I32" s="102" t="n">
        <v>584.96</v>
      </c>
      <c r="J32" s="102" t="n">
        <v>579.559</v>
      </c>
      <c r="K32" s="102" t="n">
        <v>592.339</v>
      </c>
      <c r="L32" s="102" t="n">
        <v>611.475</v>
      </c>
      <c r="M32" s="102" t="n">
        <v>608.924</v>
      </c>
      <c r="N32" s="102" t="n">
        <v>623.281</v>
      </c>
      <c r="O32" s="102" t="n">
        <v>616.094</v>
      </c>
      <c r="P32" s="102" t="n">
        <v>610.831</v>
      </c>
      <c r="Q32" s="102" t="n">
        <v>625.883</v>
      </c>
      <c r="R32" s="102" t="n">
        <v>616.527</v>
      </c>
      <c r="S32" s="102" t="n">
        <v>637.855</v>
      </c>
      <c r="T32" s="102" t="n">
        <v>663.958</v>
      </c>
      <c r="U32" s="102" t="n">
        <v>681.398</v>
      </c>
      <c r="W32" s="99"/>
      <c r="X32" s="99"/>
      <c r="Y32" s="99"/>
      <c r="Z32" s="99"/>
      <c r="AA32" s="99"/>
      <c r="AB32" s="99"/>
      <c r="AC32" s="99"/>
      <c r="AD32" s="99"/>
      <c r="AE32" s="99"/>
      <c r="AF32" s="99"/>
      <c r="AG32" s="99"/>
      <c r="AH32" s="99"/>
      <c r="AI32" s="99"/>
      <c r="AJ32" s="99"/>
    </row>
    <row r="33" customFormat="false" ht="12.75" hidden="false" customHeight="true" outlineLevel="0" collapsed="false">
      <c r="A33" s="99" t="n">
        <v>27</v>
      </c>
      <c r="B33" s="99" t="s">
        <v>367</v>
      </c>
      <c r="C33" s="99" t="s">
        <v>368</v>
      </c>
      <c r="D33" s="99" t="s">
        <v>288</v>
      </c>
      <c r="E33" s="99"/>
      <c r="F33" s="99"/>
      <c r="G33" s="99" t="s">
        <v>296</v>
      </c>
      <c r="H33" s="99" t="s">
        <v>369</v>
      </c>
      <c r="I33" s="102" t="n">
        <v>1075.991</v>
      </c>
      <c r="J33" s="102" t="n">
        <v>1083.818</v>
      </c>
      <c r="K33" s="102" t="n">
        <v>1143.01</v>
      </c>
      <c r="L33" s="102" t="n">
        <v>1232.128</v>
      </c>
      <c r="M33" s="102" t="n">
        <v>1338.929</v>
      </c>
      <c r="N33" s="102" t="n">
        <v>1380.347</v>
      </c>
      <c r="O33" s="102" t="n">
        <v>1334.089</v>
      </c>
      <c r="P33" s="102" t="n">
        <v>1318.331</v>
      </c>
      <c r="Q33" s="102" t="n">
        <v>1339.428</v>
      </c>
      <c r="R33" s="102" t="n">
        <v>1341.071</v>
      </c>
      <c r="S33" s="102" t="n">
        <v>1367.564</v>
      </c>
      <c r="T33" s="102" t="n">
        <v>1413.313</v>
      </c>
      <c r="U33" s="102" t="n">
        <v>1455.846</v>
      </c>
      <c r="W33" s="99"/>
      <c r="X33" s="99"/>
      <c r="Y33" s="99"/>
      <c r="Z33" s="99"/>
      <c r="AA33" s="99"/>
      <c r="AB33" s="99"/>
      <c r="AC33" s="99"/>
      <c r="AD33" s="99"/>
      <c r="AE33" s="99"/>
      <c r="AF33" s="99"/>
      <c r="AG33" s="99"/>
      <c r="AH33" s="99"/>
      <c r="AI33" s="99"/>
      <c r="AJ33" s="99"/>
    </row>
    <row r="34" customFormat="false" ht="12.75" hidden="false" customHeight="true" outlineLevel="0" collapsed="false">
      <c r="A34" s="99" t="n">
        <v>28</v>
      </c>
      <c r="B34" s="99" t="s">
        <v>370</v>
      </c>
      <c r="C34" s="99" t="s">
        <v>371</v>
      </c>
      <c r="D34" s="99" t="s">
        <v>288</v>
      </c>
      <c r="E34" s="99"/>
      <c r="F34" s="99"/>
      <c r="G34" s="99" t="s">
        <v>296</v>
      </c>
      <c r="H34" s="99" t="s">
        <v>372</v>
      </c>
      <c r="I34" s="102" t="n">
        <v>713.921</v>
      </c>
      <c r="J34" s="102" t="n">
        <v>727.669</v>
      </c>
      <c r="K34" s="102" t="n">
        <v>768.315</v>
      </c>
      <c r="L34" s="102" t="n">
        <v>799.683</v>
      </c>
      <c r="M34" s="102" t="n">
        <v>850.135</v>
      </c>
      <c r="N34" s="102" t="n">
        <v>877.08</v>
      </c>
      <c r="O34" s="102" t="n">
        <v>861.916</v>
      </c>
      <c r="P34" s="102" t="n">
        <v>849.625</v>
      </c>
      <c r="Q34" s="102" t="n">
        <v>851.021</v>
      </c>
      <c r="R34" s="102" t="n">
        <v>853.106</v>
      </c>
      <c r="S34" s="102" t="n">
        <v>904.409</v>
      </c>
      <c r="T34" s="102" t="n">
        <v>942.642</v>
      </c>
      <c r="U34" s="102" t="n">
        <v>956.031</v>
      </c>
      <c r="W34" s="99"/>
      <c r="X34" s="99"/>
      <c r="Y34" s="99"/>
      <c r="Z34" s="99"/>
      <c r="AA34" s="99"/>
      <c r="AB34" s="99"/>
      <c r="AC34" s="99"/>
      <c r="AD34" s="99"/>
      <c r="AE34" s="99"/>
      <c r="AF34" s="99"/>
      <c r="AG34" s="99"/>
      <c r="AH34" s="99"/>
      <c r="AI34" s="99"/>
      <c r="AJ34" s="99"/>
    </row>
    <row r="35" customFormat="false" ht="12.75" hidden="false" customHeight="true" outlineLevel="0" collapsed="false">
      <c r="A35" s="99" t="n">
        <v>29</v>
      </c>
      <c r="B35" s="99" t="s">
        <v>373</v>
      </c>
      <c r="C35" s="99" t="s">
        <v>374</v>
      </c>
      <c r="D35" s="99" t="s">
        <v>288</v>
      </c>
      <c r="E35" s="99"/>
      <c r="F35" s="99" t="s">
        <v>292</v>
      </c>
      <c r="G35" s="99"/>
      <c r="H35" s="99" t="s">
        <v>375</v>
      </c>
      <c r="I35" s="102" t="n">
        <v>11409.685</v>
      </c>
      <c r="J35" s="102" t="n">
        <v>11438.135</v>
      </c>
      <c r="K35" s="102" t="n">
        <v>11804.475</v>
      </c>
      <c r="L35" s="102" t="n">
        <v>12101.005</v>
      </c>
      <c r="M35" s="102" t="n">
        <v>12598.545</v>
      </c>
      <c r="N35" s="102" t="n">
        <v>12901.005</v>
      </c>
      <c r="O35" s="102" t="n">
        <v>12752.397</v>
      </c>
      <c r="P35" s="102" t="n">
        <v>12637.372</v>
      </c>
      <c r="Q35" s="102" t="n">
        <v>12672.634</v>
      </c>
      <c r="R35" s="102" t="n">
        <v>12555.027</v>
      </c>
      <c r="S35" s="102" t="n">
        <v>12963.603</v>
      </c>
      <c r="T35" s="102" t="n">
        <v>13413.919</v>
      </c>
      <c r="U35" s="102" t="n">
        <v>13765.525</v>
      </c>
      <c r="W35" s="99"/>
      <c r="X35" s="99"/>
      <c r="Y35" s="99"/>
      <c r="Z35" s="99"/>
      <c r="AA35" s="99"/>
      <c r="AB35" s="99"/>
      <c r="AC35" s="99"/>
      <c r="AD35" s="99"/>
      <c r="AE35" s="99"/>
      <c r="AF35" s="99"/>
      <c r="AG35" s="99"/>
      <c r="AH35" s="99"/>
      <c r="AI35" s="99"/>
      <c r="AJ35" s="99"/>
    </row>
    <row r="36" customFormat="false" ht="12.75" hidden="false" customHeight="true" outlineLevel="0" collapsed="false">
      <c r="A36" s="99" t="n">
        <v>30</v>
      </c>
      <c r="B36" s="99" t="s">
        <v>376</v>
      </c>
      <c r="C36" s="99" t="s">
        <v>377</v>
      </c>
      <c r="D36" s="99" t="s">
        <v>288</v>
      </c>
      <c r="E36" s="99"/>
      <c r="F36" s="99"/>
      <c r="G36" s="99" t="s">
        <v>296</v>
      </c>
      <c r="H36" s="99" t="s">
        <v>378</v>
      </c>
      <c r="I36" s="102" t="n">
        <v>758.592</v>
      </c>
      <c r="J36" s="102" t="n">
        <v>766.397</v>
      </c>
      <c r="K36" s="102" t="n">
        <v>802.17</v>
      </c>
      <c r="L36" s="102" t="n">
        <v>829.704</v>
      </c>
      <c r="M36" s="102" t="n">
        <v>832.834</v>
      </c>
      <c r="N36" s="102" t="n">
        <v>834.953</v>
      </c>
      <c r="O36" s="102" t="n">
        <v>810.352</v>
      </c>
      <c r="P36" s="102" t="n">
        <v>803.83</v>
      </c>
      <c r="Q36" s="102" t="n">
        <v>783.689</v>
      </c>
      <c r="R36" s="102" t="n">
        <v>770.342</v>
      </c>
      <c r="S36" s="102" t="n">
        <v>790.638</v>
      </c>
      <c r="T36" s="102" t="n">
        <v>822.034</v>
      </c>
      <c r="U36" s="102" t="n">
        <v>845.946</v>
      </c>
      <c r="W36" s="99"/>
      <c r="X36" s="99"/>
      <c r="Y36" s="99"/>
      <c r="Z36" s="99"/>
      <c r="AA36" s="99"/>
      <c r="AB36" s="99"/>
      <c r="AC36" s="99"/>
      <c r="AD36" s="99"/>
      <c r="AE36" s="99"/>
      <c r="AF36" s="99"/>
      <c r="AG36" s="99"/>
      <c r="AH36" s="99"/>
      <c r="AI36" s="99"/>
      <c r="AJ36" s="99"/>
    </row>
    <row r="37" customFormat="false" ht="12.75" hidden="false" customHeight="true" outlineLevel="0" collapsed="false">
      <c r="A37" s="99" t="n">
        <v>31</v>
      </c>
      <c r="B37" s="99" t="s">
        <v>379</v>
      </c>
      <c r="C37" s="99" t="s">
        <v>380</v>
      </c>
      <c r="D37" s="99" t="s">
        <v>288</v>
      </c>
      <c r="E37" s="99"/>
      <c r="F37" s="99"/>
      <c r="G37" s="99" t="s">
        <v>296</v>
      </c>
      <c r="H37" s="99" t="s">
        <v>381</v>
      </c>
      <c r="I37" s="102" t="n">
        <v>883.671</v>
      </c>
      <c r="J37" s="102" t="n">
        <v>881.307</v>
      </c>
      <c r="K37" s="102" t="n">
        <v>938.014</v>
      </c>
      <c r="L37" s="102" t="n">
        <v>968.52</v>
      </c>
      <c r="M37" s="102" t="n">
        <v>1020.697</v>
      </c>
      <c r="N37" s="102" t="n">
        <v>1035.705</v>
      </c>
      <c r="O37" s="102" t="n">
        <v>1034.608</v>
      </c>
      <c r="P37" s="102" t="n">
        <v>1043.83</v>
      </c>
      <c r="Q37" s="102" t="n">
        <v>1045.948</v>
      </c>
      <c r="R37" s="102" t="n">
        <v>978.231</v>
      </c>
      <c r="S37" s="102" t="n">
        <v>996.645</v>
      </c>
      <c r="T37" s="102" t="n">
        <v>1055.044</v>
      </c>
      <c r="U37" s="102" t="n">
        <v>1102.785</v>
      </c>
      <c r="W37" s="99"/>
      <c r="X37" s="99"/>
      <c r="Y37" s="99"/>
      <c r="Z37" s="99"/>
      <c r="AA37" s="99"/>
      <c r="AB37" s="99"/>
      <c r="AC37" s="99"/>
      <c r="AD37" s="99"/>
      <c r="AE37" s="99"/>
      <c r="AF37" s="99"/>
      <c r="AG37" s="99"/>
      <c r="AH37" s="99"/>
      <c r="AI37" s="99"/>
      <c r="AJ37" s="99"/>
    </row>
    <row r="38" customFormat="false" ht="12.75" hidden="false" customHeight="true" outlineLevel="0" collapsed="false">
      <c r="A38" s="99" t="n">
        <v>32</v>
      </c>
      <c r="B38" s="99" t="s">
        <v>382</v>
      </c>
      <c r="C38" s="99" t="s">
        <v>383</v>
      </c>
      <c r="D38" s="99" t="s">
        <v>288</v>
      </c>
      <c r="E38" s="99"/>
      <c r="F38" s="99"/>
      <c r="G38" s="99" t="s">
        <v>296</v>
      </c>
      <c r="H38" s="99" t="s">
        <v>384</v>
      </c>
      <c r="I38" s="102" t="n">
        <v>693.283</v>
      </c>
      <c r="J38" s="102" t="n">
        <v>685.687</v>
      </c>
      <c r="K38" s="102" t="n">
        <v>707.42</v>
      </c>
      <c r="L38" s="102" t="n">
        <v>729.069</v>
      </c>
      <c r="M38" s="102" t="n">
        <v>778.015</v>
      </c>
      <c r="N38" s="102" t="n">
        <v>808.651</v>
      </c>
      <c r="O38" s="102" t="n">
        <v>797.687</v>
      </c>
      <c r="P38" s="102" t="n">
        <v>770.31</v>
      </c>
      <c r="Q38" s="102" t="n">
        <v>770.779</v>
      </c>
      <c r="R38" s="102" t="n">
        <v>747.962</v>
      </c>
      <c r="S38" s="102" t="n">
        <v>782.799</v>
      </c>
      <c r="T38" s="102" t="n">
        <v>815.487</v>
      </c>
      <c r="U38" s="102" t="n">
        <v>861.457</v>
      </c>
      <c r="W38" s="99"/>
      <c r="X38" s="99"/>
      <c r="Y38" s="99"/>
      <c r="Z38" s="99"/>
      <c r="AA38" s="99"/>
      <c r="AB38" s="99"/>
      <c r="AC38" s="99"/>
      <c r="AD38" s="99"/>
      <c r="AE38" s="99"/>
      <c r="AF38" s="99"/>
      <c r="AG38" s="99"/>
      <c r="AH38" s="99"/>
      <c r="AI38" s="99"/>
      <c r="AJ38" s="99"/>
    </row>
    <row r="39" customFormat="false" ht="12.75" hidden="false" customHeight="true" outlineLevel="0" collapsed="false">
      <c r="A39" s="99" t="n">
        <v>33</v>
      </c>
      <c r="B39" s="99" t="s">
        <v>385</v>
      </c>
      <c r="C39" s="99" t="s">
        <v>386</v>
      </c>
      <c r="D39" s="99" t="s">
        <v>288</v>
      </c>
      <c r="E39" s="99"/>
      <c r="F39" s="99"/>
      <c r="G39" s="99" t="s">
        <v>296</v>
      </c>
      <c r="H39" s="99" t="s">
        <v>387</v>
      </c>
      <c r="I39" s="102" t="n">
        <v>2390.386</v>
      </c>
      <c r="J39" s="102" t="n">
        <v>2409.867</v>
      </c>
      <c r="K39" s="102" t="n">
        <v>2478.048</v>
      </c>
      <c r="L39" s="102" t="n">
        <v>2539.777</v>
      </c>
      <c r="M39" s="102" t="n">
        <v>2650.905</v>
      </c>
      <c r="N39" s="102" t="n">
        <v>2725.835</v>
      </c>
      <c r="O39" s="102" t="n">
        <v>2699.382</v>
      </c>
      <c r="P39" s="102" t="n">
        <v>2701.643</v>
      </c>
      <c r="Q39" s="102" t="n">
        <v>2706.437</v>
      </c>
      <c r="R39" s="102" t="n">
        <v>2681.752</v>
      </c>
      <c r="S39" s="102" t="n">
        <v>2762.107</v>
      </c>
      <c r="T39" s="102" t="n">
        <v>2829.346</v>
      </c>
      <c r="U39" s="102" t="n">
        <v>2923.727</v>
      </c>
      <c r="W39" s="99"/>
      <c r="X39" s="99"/>
      <c r="Y39" s="99"/>
      <c r="Z39" s="99"/>
      <c r="AA39" s="99"/>
      <c r="AB39" s="99"/>
      <c r="AC39" s="99"/>
      <c r="AD39" s="99"/>
      <c r="AE39" s="99"/>
      <c r="AF39" s="99"/>
      <c r="AG39" s="99"/>
      <c r="AH39" s="99"/>
      <c r="AI39" s="99"/>
      <c r="AJ39" s="99"/>
    </row>
    <row r="40" customFormat="false" ht="12.75" hidden="false" customHeight="true" outlineLevel="0" collapsed="false">
      <c r="A40" s="99" t="n">
        <v>34</v>
      </c>
      <c r="B40" s="99" t="s">
        <v>388</v>
      </c>
      <c r="C40" s="99" t="s">
        <v>389</v>
      </c>
      <c r="D40" s="99" t="s">
        <v>288</v>
      </c>
      <c r="E40" s="99"/>
      <c r="F40" s="99"/>
      <c r="G40" s="99" t="s">
        <v>296</v>
      </c>
      <c r="H40" s="99" t="s">
        <v>390</v>
      </c>
      <c r="I40" s="102" t="n">
        <v>930.508</v>
      </c>
      <c r="J40" s="102" t="n">
        <v>949.491</v>
      </c>
      <c r="K40" s="102" t="n">
        <v>977.572</v>
      </c>
      <c r="L40" s="102" t="n">
        <v>1018.362</v>
      </c>
      <c r="M40" s="102" t="n">
        <v>1084.499</v>
      </c>
      <c r="N40" s="102" t="n">
        <v>1133.725</v>
      </c>
      <c r="O40" s="102" t="n">
        <v>1130.401</v>
      </c>
      <c r="P40" s="102" t="n">
        <v>1132.358</v>
      </c>
      <c r="Q40" s="102" t="n">
        <v>1146.572</v>
      </c>
      <c r="R40" s="102" t="n">
        <v>1151.831</v>
      </c>
      <c r="S40" s="102" t="n">
        <v>1187.96</v>
      </c>
      <c r="T40" s="102" t="n">
        <v>1236.363</v>
      </c>
      <c r="U40" s="102" t="n">
        <v>1289.57</v>
      </c>
      <c r="W40" s="99"/>
      <c r="X40" s="99"/>
      <c r="Y40" s="99"/>
      <c r="Z40" s="99"/>
      <c r="AA40" s="99"/>
      <c r="AB40" s="99"/>
      <c r="AC40" s="99"/>
      <c r="AD40" s="99"/>
      <c r="AE40" s="99"/>
      <c r="AF40" s="99"/>
      <c r="AG40" s="99"/>
      <c r="AH40" s="99"/>
      <c r="AI40" s="99"/>
      <c r="AJ40" s="99"/>
    </row>
    <row r="41" customFormat="false" ht="12.75" hidden="false" customHeight="true" outlineLevel="0" collapsed="false">
      <c r="A41" s="99" t="n">
        <v>35</v>
      </c>
      <c r="B41" s="99" t="s">
        <v>391</v>
      </c>
      <c r="C41" s="99" t="s">
        <v>392</v>
      </c>
      <c r="D41" s="99" t="s">
        <v>288</v>
      </c>
      <c r="E41" s="99"/>
      <c r="F41" s="99"/>
      <c r="G41" s="99" t="s">
        <v>296</v>
      </c>
      <c r="H41" s="99" t="s">
        <v>393</v>
      </c>
      <c r="I41" s="102" t="n">
        <v>1334.215</v>
      </c>
      <c r="J41" s="102" t="n">
        <v>1304.349</v>
      </c>
      <c r="K41" s="102" t="n">
        <v>1356.124</v>
      </c>
      <c r="L41" s="102" t="n">
        <v>1381.606</v>
      </c>
      <c r="M41" s="102" t="n">
        <v>1416.249</v>
      </c>
      <c r="N41" s="102" t="n">
        <v>1483.159</v>
      </c>
      <c r="O41" s="102" t="n">
        <v>1461.682</v>
      </c>
      <c r="P41" s="102" t="n">
        <v>1429.377</v>
      </c>
      <c r="Q41" s="102" t="n">
        <v>1424.683</v>
      </c>
      <c r="R41" s="102" t="n">
        <v>1412.764</v>
      </c>
      <c r="S41" s="102" t="n">
        <v>1464.829</v>
      </c>
      <c r="T41" s="102" t="n">
        <v>1535.995</v>
      </c>
      <c r="U41" s="102" t="n">
        <v>1547.511</v>
      </c>
      <c r="W41" s="99"/>
      <c r="X41" s="99"/>
      <c r="Y41" s="99"/>
      <c r="Z41" s="99"/>
      <c r="AA41" s="99"/>
      <c r="AB41" s="99"/>
      <c r="AC41" s="99"/>
      <c r="AD41" s="99"/>
      <c r="AE41" s="99"/>
      <c r="AF41" s="99"/>
      <c r="AG41" s="99"/>
      <c r="AH41" s="99"/>
      <c r="AI41" s="99"/>
      <c r="AJ41" s="99"/>
    </row>
    <row r="42" customFormat="false" ht="12.75" hidden="false" customHeight="true" outlineLevel="0" collapsed="false">
      <c r="A42" s="99" t="n">
        <v>36</v>
      </c>
      <c r="B42" s="99" t="s">
        <v>394</v>
      </c>
      <c r="C42" s="99" t="s">
        <v>395</v>
      </c>
      <c r="D42" s="99" t="s">
        <v>288</v>
      </c>
      <c r="E42" s="99"/>
      <c r="F42" s="99"/>
      <c r="G42" s="99" t="s">
        <v>296</v>
      </c>
      <c r="H42" s="99" t="s">
        <v>396</v>
      </c>
      <c r="I42" s="102" t="n">
        <v>999.639</v>
      </c>
      <c r="J42" s="102" t="n">
        <v>1013.294</v>
      </c>
      <c r="K42" s="102" t="n">
        <v>1060.66</v>
      </c>
      <c r="L42" s="102" t="n">
        <v>1105.999</v>
      </c>
      <c r="M42" s="102" t="n">
        <v>1165.824</v>
      </c>
      <c r="N42" s="102" t="n">
        <v>1222.886</v>
      </c>
      <c r="O42" s="102" t="n">
        <v>1222.625</v>
      </c>
      <c r="P42" s="102" t="n">
        <v>1228.266</v>
      </c>
      <c r="Q42" s="102" t="n">
        <v>1252.58</v>
      </c>
      <c r="R42" s="102" t="n">
        <v>1284.153</v>
      </c>
      <c r="S42" s="102" t="n">
        <v>1358.709</v>
      </c>
      <c r="T42" s="102" t="n">
        <v>1420.77</v>
      </c>
      <c r="U42" s="102" t="n">
        <v>1478.152</v>
      </c>
      <c r="W42" s="99"/>
      <c r="X42" s="99"/>
      <c r="Y42" s="99"/>
      <c r="Z42" s="99"/>
      <c r="AA42" s="99"/>
      <c r="AB42" s="99"/>
      <c r="AC42" s="99"/>
      <c r="AD42" s="99"/>
      <c r="AE42" s="99"/>
      <c r="AF42" s="99"/>
      <c r="AG42" s="99"/>
      <c r="AH42" s="99"/>
      <c r="AI42" s="99"/>
      <c r="AJ42" s="99"/>
    </row>
    <row r="43" customFormat="false" ht="12.75" hidden="false" customHeight="true" outlineLevel="0" collapsed="false">
      <c r="A43" s="99" t="n">
        <v>37</v>
      </c>
      <c r="B43" s="99" t="s">
        <v>397</v>
      </c>
      <c r="C43" s="99" t="s">
        <v>398</v>
      </c>
      <c r="D43" s="99" t="s">
        <v>288</v>
      </c>
      <c r="E43" s="99"/>
      <c r="F43" s="99"/>
      <c r="G43" s="99" t="s">
        <v>296</v>
      </c>
      <c r="H43" s="99" t="s">
        <v>399</v>
      </c>
      <c r="I43" s="102" t="n">
        <v>1286.58</v>
      </c>
      <c r="J43" s="102" t="n">
        <v>1304.138</v>
      </c>
      <c r="K43" s="102" t="n">
        <v>1322.226</v>
      </c>
      <c r="L43" s="102" t="n">
        <v>1332.959</v>
      </c>
      <c r="M43" s="102" t="n">
        <v>1357.418</v>
      </c>
      <c r="N43" s="102" t="n">
        <v>1368.685</v>
      </c>
      <c r="O43" s="102" t="n">
        <v>1332.798</v>
      </c>
      <c r="P43" s="102" t="n">
        <v>1298.389</v>
      </c>
      <c r="Q43" s="102" t="n">
        <v>1323.253</v>
      </c>
      <c r="R43" s="102" t="n">
        <v>1313.846</v>
      </c>
      <c r="S43" s="102" t="n">
        <v>1322.539</v>
      </c>
      <c r="T43" s="102" t="n">
        <v>1342.357</v>
      </c>
      <c r="U43" s="102" t="n">
        <v>1308.367</v>
      </c>
      <c r="W43" s="99"/>
      <c r="X43" s="99"/>
      <c r="Y43" s="99"/>
      <c r="Z43" s="99"/>
      <c r="AA43" s="99"/>
      <c r="AB43" s="99"/>
      <c r="AC43" s="99"/>
      <c r="AD43" s="99"/>
      <c r="AE43" s="99"/>
      <c r="AF43" s="99"/>
      <c r="AG43" s="99"/>
      <c r="AH43" s="99"/>
      <c r="AI43" s="99"/>
      <c r="AJ43" s="99"/>
    </row>
    <row r="44" customFormat="false" ht="12.75" hidden="false" customHeight="true" outlineLevel="0" collapsed="false">
      <c r="A44" s="99" t="n">
        <v>38</v>
      </c>
      <c r="B44" s="99" t="s">
        <v>400</v>
      </c>
      <c r="C44" s="99" t="s">
        <v>401</v>
      </c>
      <c r="D44" s="99" t="s">
        <v>288</v>
      </c>
      <c r="E44" s="99"/>
      <c r="F44" s="99"/>
      <c r="G44" s="99" t="s">
        <v>296</v>
      </c>
      <c r="H44" s="99" t="s">
        <v>402</v>
      </c>
      <c r="I44" s="102" t="n">
        <v>1277.704</v>
      </c>
      <c r="J44" s="102" t="n">
        <v>1291.165</v>
      </c>
      <c r="K44" s="102" t="n">
        <v>1330.039</v>
      </c>
      <c r="L44" s="102" t="n">
        <v>1361.732</v>
      </c>
      <c r="M44" s="102" t="n">
        <v>1428.401</v>
      </c>
      <c r="N44" s="102" t="n">
        <v>1412.635</v>
      </c>
      <c r="O44" s="102" t="n">
        <v>1393.927</v>
      </c>
      <c r="P44" s="102" t="n">
        <v>1378.158</v>
      </c>
      <c r="Q44" s="102" t="n">
        <v>1369.64</v>
      </c>
      <c r="R44" s="102" t="n">
        <v>1366.699</v>
      </c>
      <c r="S44" s="102" t="n">
        <v>1411.956</v>
      </c>
      <c r="T44" s="102" t="n">
        <v>1443.519</v>
      </c>
      <c r="U44" s="102" t="n">
        <v>1468.283</v>
      </c>
      <c r="W44" s="99"/>
      <c r="X44" s="99"/>
      <c r="Y44" s="99"/>
      <c r="Z44" s="99"/>
      <c r="AA44" s="99"/>
      <c r="AB44" s="99"/>
      <c r="AC44" s="99"/>
      <c r="AD44" s="99"/>
      <c r="AE44" s="99"/>
      <c r="AF44" s="99"/>
      <c r="AG44" s="99"/>
      <c r="AH44" s="99"/>
      <c r="AI44" s="99"/>
      <c r="AJ44" s="99"/>
    </row>
    <row r="45" customFormat="false" ht="12.75" hidden="false" customHeight="true" outlineLevel="0" collapsed="false">
      <c r="A45" s="99" t="n">
        <v>39</v>
      </c>
      <c r="B45" s="99" t="s">
        <v>403</v>
      </c>
      <c r="C45" s="99" t="s">
        <v>404</v>
      </c>
      <c r="D45" s="99" t="s">
        <v>288</v>
      </c>
      <c r="E45" s="99"/>
      <c r="F45" s="99"/>
      <c r="G45" s="99" t="s">
        <v>296</v>
      </c>
      <c r="H45" s="99" t="s">
        <v>405</v>
      </c>
      <c r="I45" s="102" t="n">
        <v>855.107</v>
      </c>
      <c r="J45" s="102" t="n">
        <v>832.442</v>
      </c>
      <c r="K45" s="102" t="n">
        <v>832.2</v>
      </c>
      <c r="L45" s="102" t="n">
        <v>833.279</v>
      </c>
      <c r="M45" s="102" t="n">
        <v>863.702</v>
      </c>
      <c r="N45" s="102" t="n">
        <v>874.772</v>
      </c>
      <c r="O45" s="102" t="n">
        <v>868.935</v>
      </c>
      <c r="P45" s="102" t="n">
        <v>851.211</v>
      </c>
      <c r="Q45" s="102" t="n">
        <v>849.053</v>
      </c>
      <c r="R45" s="102" t="n">
        <v>847.449</v>
      </c>
      <c r="S45" s="102" t="n">
        <v>885.421</v>
      </c>
      <c r="T45" s="102" t="n">
        <v>913.005</v>
      </c>
      <c r="U45" s="102" t="n">
        <v>939.726</v>
      </c>
      <c r="W45" s="99"/>
      <c r="X45" s="99"/>
      <c r="Y45" s="99"/>
      <c r="Z45" s="99"/>
      <c r="AA45" s="99"/>
      <c r="AB45" s="99"/>
      <c r="AC45" s="99"/>
      <c r="AD45" s="99"/>
      <c r="AE45" s="99"/>
      <c r="AF45" s="99"/>
      <c r="AG45" s="99"/>
      <c r="AH45" s="99"/>
      <c r="AI45" s="99"/>
      <c r="AJ45" s="99"/>
    </row>
    <row r="46" customFormat="false" ht="12.75" hidden="false" customHeight="true" outlineLevel="0" collapsed="false">
      <c r="A46" s="99" t="n">
        <v>40</v>
      </c>
      <c r="B46" s="99" t="s">
        <v>406</v>
      </c>
      <c r="C46" s="99" t="s">
        <v>407</v>
      </c>
      <c r="D46" s="99" t="s">
        <v>288</v>
      </c>
      <c r="E46" s="99"/>
      <c r="F46" s="99" t="s">
        <v>292</v>
      </c>
      <c r="G46" s="99"/>
      <c r="H46" s="99" t="s">
        <v>408</v>
      </c>
      <c r="I46" s="102" t="n">
        <v>10586.945</v>
      </c>
      <c r="J46" s="102" t="n">
        <v>10620.899</v>
      </c>
      <c r="K46" s="102" t="n">
        <v>10818.708</v>
      </c>
      <c r="L46" s="102" t="n">
        <v>11036.865</v>
      </c>
      <c r="M46" s="102" t="n">
        <v>11430.401</v>
      </c>
      <c r="N46" s="102" t="n">
        <v>11787.475</v>
      </c>
      <c r="O46" s="102" t="n">
        <v>11836.953</v>
      </c>
      <c r="P46" s="102" t="n">
        <v>11865.695</v>
      </c>
      <c r="Q46" s="102" t="n">
        <v>11862.745</v>
      </c>
      <c r="R46" s="102" t="n">
        <v>11767.945</v>
      </c>
      <c r="S46" s="102" t="n">
        <v>12160.034</v>
      </c>
      <c r="T46" s="102" t="n">
        <v>12652.912</v>
      </c>
      <c r="U46" s="102" t="n">
        <v>13247.165</v>
      </c>
      <c r="W46" s="99"/>
      <c r="X46" s="99"/>
      <c r="Y46" s="99"/>
      <c r="Z46" s="99"/>
      <c r="AA46" s="99"/>
      <c r="AB46" s="99"/>
      <c r="AC46" s="99"/>
      <c r="AD46" s="99"/>
      <c r="AE46" s="99"/>
      <c r="AF46" s="99"/>
      <c r="AG46" s="99"/>
      <c r="AH46" s="99"/>
      <c r="AI46" s="99"/>
      <c r="AJ46" s="99"/>
    </row>
    <row r="47" customFormat="false" ht="12.75" hidden="false" customHeight="true" outlineLevel="0" collapsed="false">
      <c r="A47" s="99" t="n">
        <v>41</v>
      </c>
      <c r="B47" s="99" t="s">
        <v>409</v>
      </c>
      <c r="C47" s="99" t="s">
        <v>410</v>
      </c>
      <c r="D47" s="99" t="s">
        <v>288</v>
      </c>
      <c r="E47" s="99"/>
      <c r="F47" s="99"/>
      <c r="G47" s="99" t="s">
        <v>296</v>
      </c>
      <c r="H47" s="99" t="s">
        <v>411</v>
      </c>
      <c r="I47" s="102" t="n">
        <v>1783.096</v>
      </c>
      <c r="J47" s="102" t="n">
        <v>1765.373</v>
      </c>
      <c r="K47" s="102" t="n">
        <v>1807.136</v>
      </c>
      <c r="L47" s="102" t="n">
        <v>1838.872</v>
      </c>
      <c r="M47" s="102" t="n">
        <v>1952.964</v>
      </c>
      <c r="N47" s="102" t="n">
        <v>1951.094</v>
      </c>
      <c r="O47" s="102" t="n">
        <v>1977.362</v>
      </c>
      <c r="P47" s="102" t="n">
        <v>2019.982</v>
      </c>
      <c r="Q47" s="102" t="n">
        <v>2050.3</v>
      </c>
      <c r="R47" s="102" t="n">
        <v>2039.095</v>
      </c>
      <c r="S47" s="102" t="n">
        <v>2086.621</v>
      </c>
      <c r="T47" s="102" t="n">
        <v>2174.611</v>
      </c>
      <c r="U47" s="102" t="n">
        <v>2264.936</v>
      </c>
      <c r="W47" s="99"/>
      <c r="X47" s="99"/>
      <c r="Y47" s="99"/>
      <c r="Z47" s="99"/>
      <c r="AA47" s="99"/>
      <c r="AB47" s="99"/>
      <c r="AC47" s="99"/>
      <c r="AD47" s="99"/>
      <c r="AE47" s="99"/>
      <c r="AF47" s="99"/>
      <c r="AG47" s="99"/>
      <c r="AH47" s="99"/>
      <c r="AI47" s="99"/>
      <c r="AJ47" s="99"/>
    </row>
    <row r="48" customFormat="false" ht="12.75" hidden="false" customHeight="true" outlineLevel="0" collapsed="false">
      <c r="A48" s="99" t="n">
        <v>42</v>
      </c>
      <c r="B48" s="99" t="s">
        <v>412</v>
      </c>
      <c r="C48" s="99" t="s">
        <v>413</v>
      </c>
      <c r="D48" s="99" t="s">
        <v>288</v>
      </c>
      <c r="E48" s="99"/>
      <c r="F48" s="99"/>
      <c r="G48" s="99" t="s">
        <v>296</v>
      </c>
      <c r="H48" s="99" t="s">
        <v>414</v>
      </c>
      <c r="I48" s="102" t="n">
        <v>717.1</v>
      </c>
      <c r="J48" s="102" t="n">
        <v>704.156</v>
      </c>
      <c r="K48" s="102" t="n">
        <v>718.503</v>
      </c>
      <c r="L48" s="102" t="n">
        <v>747.664</v>
      </c>
      <c r="M48" s="102" t="n">
        <v>797.995</v>
      </c>
      <c r="N48" s="102" t="n">
        <v>838.832</v>
      </c>
      <c r="O48" s="102" t="n">
        <v>806.312</v>
      </c>
      <c r="P48" s="102" t="n">
        <v>803.776</v>
      </c>
      <c r="Q48" s="102" t="n">
        <v>798.541</v>
      </c>
      <c r="R48" s="102" t="n">
        <v>786.636</v>
      </c>
      <c r="S48" s="102" t="n">
        <v>810.172</v>
      </c>
      <c r="T48" s="102" t="n">
        <v>851.388</v>
      </c>
      <c r="U48" s="102" t="n">
        <v>874.9</v>
      </c>
      <c r="W48" s="99"/>
      <c r="X48" s="99"/>
      <c r="Y48" s="99"/>
      <c r="Z48" s="99"/>
      <c r="AA48" s="99"/>
      <c r="AB48" s="99"/>
      <c r="AC48" s="99"/>
      <c r="AD48" s="99"/>
      <c r="AE48" s="99"/>
      <c r="AF48" s="99"/>
      <c r="AG48" s="99"/>
      <c r="AH48" s="99"/>
      <c r="AI48" s="99"/>
      <c r="AJ48" s="99"/>
    </row>
    <row r="49" customFormat="false" ht="12.75" hidden="false" customHeight="true" outlineLevel="0" collapsed="false">
      <c r="A49" s="99" t="n">
        <v>43</v>
      </c>
      <c r="B49" s="99" t="s">
        <v>415</v>
      </c>
      <c r="C49" s="99" t="s">
        <v>416</v>
      </c>
      <c r="D49" s="99" t="s">
        <v>288</v>
      </c>
      <c r="E49" s="99"/>
      <c r="F49" s="99"/>
      <c r="G49" s="99" t="s">
        <v>296</v>
      </c>
      <c r="H49" s="99" t="s">
        <v>417</v>
      </c>
      <c r="I49" s="102" t="n">
        <v>1329.103</v>
      </c>
      <c r="J49" s="102" t="n">
        <v>1286.242</v>
      </c>
      <c r="K49" s="102" t="n">
        <v>1310.997</v>
      </c>
      <c r="L49" s="102" t="n">
        <v>1352.111</v>
      </c>
      <c r="M49" s="102" t="n">
        <v>1387.376</v>
      </c>
      <c r="N49" s="102" t="n">
        <v>1416.595</v>
      </c>
      <c r="O49" s="102" t="n">
        <v>1392.621</v>
      </c>
      <c r="P49" s="102" t="n">
        <v>1312.836</v>
      </c>
      <c r="Q49" s="102" t="n">
        <v>1305.453</v>
      </c>
      <c r="R49" s="102" t="n">
        <v>1279.829</v>
      </c>
      <c r="S49" s="102" t="n">
        <v>1328.602</v>
      </c>
      <c r="T49" s="102" t="n">
        <v>1392.48</v>
      </c>
      <c r="U49" s="102" t="n">
        <v>1408.387</v>
      </c>
      <c r="W49" s="99"/>
      <c r="X49" s="99"/>
      <c r="Y49" s="99"/>
      <c r="Z49" s="99"/>
      <c r="AA49" s="99"/>
      <c r="AB49" s="99"/>
      <c r="AC49" s="99"/>
      <c r="AD49" s="99"/>
      <c r="AE49" s="99"/>
      <c r="AF49" s="99"/>
      <c r="AG49" s="99"/>
      <c r="AH49" s="99"/>
      <c r="AI49" s="99"/>
      <c r="AJ49" s="99"/>
    </row>
    <row r="50" customFormat="false" ht="12.75" hidden="false" customHeight="true" outlineLevel="0" collapsed="false">
      <c r="A50" s="99" t="n">
        <v>44</v>
      </c>
      <c r="B50" s="99" t="s">
        <v>418</v>
      </c>
      <c r="C50" s="99" t="s">
        <v>419</v>
      </c>
      <c r="D50" s="99" t="s">
        <v>288</v>
      </c>
      <c r="E50" s="99"/>
      <c r="F50" s="99"/>
      <c r="G50" s="99" t="s">
        <v>296</v>
      </c>
      <c r="H50" s="99" t="s">
        <v>420</v>
      </c>
      <c r="I50" s="102" t="n">
        <v>1079.439</v>
      </c>
      <c r="J50" s="102" t="n">
        <v>1075.417</v>
      </c>
      <c r="K50" s="102" t="n">
        <v>1127.625</v>
      </c>
      <c r="L50" s="102" t="n">
        <v>1107.301</v>
      </c>
      <c r="M50" s="102" t="n">
        <v>1135.152</v>
      </c>
      <c r="N50" s="102" t="n">
        <v>1117.865</v>
      </c>
      <c r="O50" s="102" t="n">
        <v>1105.473</v>
      </c>
      <c r="P50" s="102" t="n">
        <v>1132.816</v>
      </c>
      <c r="Q50" s="102" t="n">
        <v>1131.286</v>
      </c>
      <c r="R50" s="102" t="n">
        <v>1106.445</v>
      </c>
      <c r="S50" s="102" t="n">
        <v>1129.327</v>
      </c>
      <c r="T50" s="102" t="n">
        <v>1173.892</v>
      </c>
      <c r="U50" s="102" t="n">
        <v>1237.811</v>
      </c>
      <c r="W50" s="99"/>
      <c r="X50" s="99"/>
      <c r="Y50" s="99"/>
      <c r="Z50" s="99"/>
      <c r="AA50" s="99"/>
      <c r="AB50" s="99"/>
      <c r="AC50" s="99"/>
      <c r="AD50" s="99"/>
      <c r="AE50" s="99"/>
      <c r="AF50" s="99"/>
      <c r="AG50" s="99"/>
      <c r="AH50" s="99"/>
      <c r="AI50" s="99"/>
      <c r="AJ50" s="99"/>
    </row>
    <row r="51" customFormat="false" ht="12.75" hidden="false" customHeight="true" outlineLevel="0" collapsed="false">
      <c r="A51" s="99" t="n">
        <v>45</v>
      </c>
      <c r="B51" s="99" t="s">
        <v>421</v>
      </c>
      <c r="C51" s="99" t="s">
        <v>422</v>
      </c>
      <c r="D51" s="99" t="s">
        <v>288</v>
      </c>
      <c r="E51" s="99"/>
      <c r="F51" s="99"/>
      <c r="G51" s="99" t="s">
        <v>296</v>
      </c>
      <c r="H51" s="99" t="s">
        <v>423</v>
      </c>
      <c r="I51" s="102" t="n">
        <v>908.554</v>
      </c>
      <c r="J51" s="102" t="n">
        <v>943.315</v>
      </c>
      <c r="K51" s="102" t="n">
        <v>956.888</v>
      </c>
      <c r="L51" s="102" t="n">
        <v>967.922</v>
      </c>
      <c r="M51" s="102" t="n">
        <v>1045.235</v>
      </c>
      <c r="N51" s="102" t="n">
        <v>1076.011</v>
      </c>
      <c r="O51" s="102" t="n">
        <v>1068.217</v>
      </c>
      <c r="P51" s="102" t="n">
        <v>1051.877</v>
      </c>
      <c r="Q51" s="102" t="n">
        <v>1063.348</v>
      </c>
      <c r="R51" s="102" t="n">
        <v>1028.833</v>
      </c>
      <c r="S51" s="102" t="n">
        <v>1027.928</v>
      </c>
      <c r="T51" s="102" t="n">
        <v>1068.066</v>
      </c>
      <c r="U51" s="102" t="n">
        <v>1095.213</v>
      </c>
      <c r="W51" s="99"/>
      <c r="X51" s="99"/>
      <c r="Y51" s="99"/>
      <c r="Z51" s="99"/>
      <c r="AA51" s="99"/>
      <c r="AB51" s="99"/>
      <c r="AC51" s="99"/>
      <c r="AD51" s="99"/>
      <c r="AE51" s="99"/>
      <c r="AF51" s="99"/>
      <c r="AG51" s="99"/>
      <c r="AH51" s="99"/>
      <c r="AI51" s="99"/>
      <c r="AJ51" s="99"/>
    </row>
    <row r="52" customFormat="false" ht="12.75" hidden="false" customHeight="true" outlineLevel="0" collapsed="false">
      <c r="A52" s="99" t="n">
        <v>46</v>
      </c>
      <c r="B52" s="99" t="s">
        <v>424</v>
      </c>
      <c r="C52" s="99" t="s">
        <v>425</v>
      </c>
      <c r="D52" s="99" t="s">
        <v>288</v>
      </c>
      <c r="E52" s="99"/>
      <c r="F52" s="99"/>
      <c r="G52" s="99" t="s">
        <v>296</v>
      </c>
      <c r="H52" s="99" t="s">
        <v>426</v>
      </c>
      <c r="I52" s="102" t="n">
        <v>1176.038</v>
      </c>
      <c r="J52" s="102" t="n">
        <v>1170.618</v>
      </c>
      <c r="K52" s="102" t="n">
        <v>1193.271</v>
      </c>
      <c r="L52" s="102" t="n">
        <v>1219.059</v>
      </c>
      <c r="M52" s="102" t="n">
        <v>1268.212</v>
      </c>
      <c r="N52" s="102" t="n">
        <v>1339.633</v>
      </c>
      <c r="O52" s="102" t="n">
        <v>1369.251</v>
      </c>
      <c r="P52" s="102" t="n">
        <v>1460.148</v>
      </c>
      <c r="Q52" s="102" t="n">
        <v>1504.492</v>
      </c>
      <c r="R52" s="102" t="n">
        <v>1516.681</v>
      </c>
      <c r="S52" s="102" t="n">
        <v>1617.675</v>
      </c>
      <c r="T52" s="102" t="n">
        <v>1704.157</v>
      </c>
      <c r="U52" s="102" t="n">
        <v>1859.071</v>
      </c>
      <c r="W52" s="99"/>
      <c r="X52" s="99"/>
      <c r="Y52" s="99"/>
      <c r="Z52" s="99"/>
      <c r="AA52" s="99"/>
      <c r="AB52" s="99"/>
      <c r="AC52" s="99"/>
      <c r="AD52" s="99"/>
      <c r="AE52" s="99"/>
      <c r="AF52" s="99"/>
      <c r="AG52" s="99"/>
      <c r="AH52" s="99"/>
      <c r="AI52" s="99"/>
      <c r="AJ52" s="99"/>
    </row>
    <row r="53" customFormat="false" ht="12.75" hidden="false" customHeight="true" outlineLevel="0" collapsed="false">
      <c r="A53" s="99" t="n">
        <v>47</v>
      </c>
      <c r="B53" s="99" t="s">
        <v>427</v>
      </c>
      <c r="C53" s="99" t="s">
        <v>428</v>
      </c>
      <c r="D53" s="99" t="s">
        <v>288</v>
      </c>
      <c r="E53" s="99"/>
      <c r="F53" s="99"/>
      <c r="G53" s="99" t="s">
        <v>296</v>
      </c>
      <c r="H53" s="99" t="s">
        <v>429</v>
      </c>
      <c r="I53" s="102" t="n">
        <v>1437.853</v>
      </c>
      <c r="J53" s="102" t="n">
        <v>1511.62</v>
      </c>
      <c r="K53" s="102" t="n">
        <v>1548.8</v>
      </c>
      <c r="L53" s="102" t="n">
        <v>1609.877</v>
      </c>
      <c r="M53" s="102" t="n">
        <v>1576.515</v>
      </c>
      <c r="N53" s="102" t="n">
        <v>1763.323</v>
      </c>
      <c r="O53" s="102" t="n">
        <v>1860.015</v>
      </c>
      <c r="P53" s="102" t="n">
        <v>1844.889</v>
      </c>
      <c r="Q53" s="102" t="n">
        <v>1757.959</v>
      </c>
      <c r="R53" s="102" t="n">
        <v>1762.289</v>
      </c>
      <c r="S53" s="102" t="n">
        <v>1821.437</v>
      </c>
      <c r="T53" s="102" t="n">
        <v>1932.189</v>
      </c>
      <c r="U53" s="102" t="n">
        <v>2081.303</v>
      </c>
      <c r="W53" s="99"/>
      <c r="X53" s="99"/>
      <c r="Y53" s="99"/>
      <c r="Z53" s="99"/>
      <c r="AA53" s="99"/>
      <c r="AB53" s="99"/>
      <c r="AC53" s="99"/>
      <c r="AD53" s="99"/>
      <c r="AE53" s="99"/>
      <c r="AF53" s="99"/>
      <c r="AG53" s="99"/>
      <c r="AH53" s="99"/>
      <c r="AI53" s="99"/>
      <c r="AJ53" s="99"/>
    </row>
    <row r="54" customFormat="false" ht="12.75" hidden="false" customHeight="true" outlineLevel="0" collapsed="false">
      <c r="A54" s="99" t="n">
        <v>48</v>
      </c>
      <c r="B54" s="99" t="s">
        <v>430</v>
      </c>
      <c r="C54" s="99" t="s">
        <v>431</v>
      </c>
      <c r="D54" s="99" t="s">
        <v>288</v>
      </c>
      <c r="E54" s="99"/>
      <c r="F54" s="99"/>
      <c r="G54" s="99" t="s">
        <v>296</v>
      </c>
      <c r="H54" s="99" t="s">
        <v>432</v>
      </c>
      <c r="I54" s="102" t="n">
        <v>1410.612</v>
      </c>
      <c r="J54" s="102" t="n">
        <v>1437.767</v>
      </c>
      <c r="K54" s="102" t="n">
        <v>1406.529</v>
      </c>
      <c r="L54" s="102" t="n">
        <v>1447.466</v>
      </c>
      <c r="M54" s="102" t="n">
        <v>1500.008</v>
      </c>
      <c r="N54" s="102" t="n">
        <v>1536.385</v>
      </c>
      <c r="O54" s="102" t="n">
        <v>1531.255</v>
      </c>
      <c r="P54" s="102" t="n">
        <v>1526.692</v>
      </c>
      <c r="Q54" s="102" t="n">
        <v>1532.521</v>
      </c>
      <c r="R54" s="102" t="n">
        <v>1533.737</v>
      </c>
      <c r="S54" s="102" t="n">
        <v>1578.398</v>
      </c>
      <c r="T54" s="102" t="n">
        <v>1576.873</v>
      </c>
      <c r="U54" s="102" t="n">
        <v>1610.294</v>
      </c>
      <c r="W54" s="99"/>
      <c r="X54" s="99"/>
      <c r="Y54" s="99"/>
      <c r="Z54" s="99"/>
      <c r="AA54" s="99"/>
      <c r="AB54" s="99"/>
      <c r="AC54" s="99"/>
      <c r="AD54" s="99"/>
      <c r="AE54" s="99"/>
      <c r="AF54" s="99"/>
      <c r="AG54" s="99"/>
      <c r="AH54" s="99"/>
      <c r="AI54" s="99"/>
      <c r="AJ54" s="99"/>
    </row>
    <row r="55" customFormat="false" ht="12.75" hidden="false" customHeight="true" outlineLevel="0" collapsed="false">
      <c r="A55" s="99" t="n">
        <v>49</v>
      </c>
      <c r="B55" s="99" t="s">
        <v>433</v>
      </c>
      <c r="C55" s="99" t="s">
        <v>434</v>
      </c>
      <c r="D55" s="99" t="s">
        <v>288</v>
      </c>
      <c r="E55" s="99"/>
      <c r="F55" s="99"/>
      <c r="G55" s="99" t="s">
        <v>296</v>
      </c>
      <c r="H55" s="99" t="s">
        <v>435</v>
      </c>
      <c r="I55" s="102" t="n">
        <v>745.152</v>
      </c>
      <c r="J55" s="102" t="n">
        <v>726.391</v>
      </c>
      <c r="K55" s="102" t="n">
        <v>748.958</v>
      </c>
      <c r="L55" s="102" t="n">
        <v>746.593</v>
      </c>
      <c r="M55" s="102" t="n">
        <v>766.943</v>
      </c>
      <c r="N55" s="102" t="n">
        <v>747.738</v>
      </c>
      <c r="O55" s="102" t="n">
        <v>726.447</v>
      </c>
      <c r="P55" s="102" t="n">
        <v>712.679</v>
      </c>
      <c r="Q55" s="102" t="n">
        <v>718.844</v>
      </c>
      <c r="R55" s="102" t="n">
        <v>714.4</v>
      </c>
      <c r="S55" s="102" t="n">
        <v>759.875</v>
      </c>
      <c r="T55" s="102" t="n">
        <v>779.256</v>
      </c>
      <c r="U55" s="102" t="n">
        <v>815.25</v>
      </c>
      <c r="W55" s="99"/>
      <c r="X55" s="99"/>
      <c r="Y55" s="99"/>
      <c r="Z55" s="99"/>
      <c r="AA55" s="99"/>
      <c r="AB55" s="99"/>
      <c r="AC55" s="99"/>
      <c r="AD55" s="99"/>
      <c r="AE55" s="99"/>
      <c r="AF55" s="99"/>
      <c r="AG55" s="99"/>
      <c r="AH55" s="99"/>
      <c r="AI55" s="99"/>
      <c r="AJ55" s="99"/>
    </row>
    <row r="56" s="86" customFormat="true" ht="24.75" hidden="false" customHeight="true" outlineLevel="0" collapsed="false">
      <c r="A56" s="99" t="n">
        <v>50</v>
      </c>
      <c r="B56" s="100" t="s">
        <v>436</v>
      </c>
      <c r="C56" s="100" t="s">
        <v>437</v>
      </c>
      <c r="D56" s="100" t="s">
        <v>438</v>
      </c>
      <c r="E56" s="99" t="s">
        <v>289</v>
      </c>
      <c r="F56" s="99"/>
      <c r="G56" s="99"/>
      <c r="H56" s="100" t="s">
        <v>439</v>
      </c>
      <c r="I56" s="101" t="n">
        <v>64514.262</v>
      </c>
      <c r="J56" s="101" t="n">
        <v>64888.081</v>
      </c>
      <c r="K56" s="101" t="n">
        <v>67054.4</v>
      </c>
      <c r="L56" s="101" t="n">
        <v>68355.168</v>
      </c>
      <c r="M56" s="101" t="n">
        <v>72154.331</v>
      </c>
      <c r="N56" s="101" t="n">
        <v>74375.088</v>
      </c>
      <c r="O56" s="101" t="n">
        <v>73750.577</v>
      </c>
      <c r="P56" s="101" t="n">
        <v>73308.953</v>
      </c>
      <c r="Q56" s="101" t="n">
        <v>73835.886</v>
      </c>
      <c r="R56" s="101" t="n">
        <v>73525.413</v>
      </c>
      <c r="S56" s="101" t="n">
        <v>75974.657</v>
      </c>
      <c r="T56" s="101" t="n">
        <v>78733.902</v>
      </c>
      <c r="U56" s="101" t="n">
        <v>81879.322</v>
      </c>
      <c r="W56" s="99"/>
      <c r="X56" s="99"/>
      <c r="Y56" s="99"/>
      <c r="Z56" s="99"/>
      <c r="AA56" s="99"/>
      <c r="AB56" s="99"/>
      <c r="AC56" s="99"/>
      <c r="AD56" s="99"/>
      <c r="AE56" s="99"/>
      <c r="AF56" s="99"/>
      <c r="AG56" s="99"/>
      <c r="AH56" s="99"/>
      <c r="AI56" s="99"/>
      <c r="AJ56" s="99"/>
    </row>
    <row r="57" customFormat="false" ht="12.75" hidden="false" customHeight="true" outlineLevel="0" collapsed="false">
      <c r="A57" s="99" t="n">
        <v>51</v>
      </c>
      <c r="B57" s="99" t="s">
        <v>440</v>
      </c>
      <c r="C57" s="99" t="s">
        <v>441</v>
      </c>
      <c r="D57" s="99" t="s">
        <v>438</v>
      </c>
      <c r="E57" s="99"/>
      <c r="F57" s="99" t="s">
        <v>292</v>
      </c>
      <c r="G57" s="99"/>
      <c r="H57" s="99" t="s">
        <v>442</v>
      </c>
      <c r="I57" s="102" t="n">
        <v>21619.791</v>
      </c>
      <c r="J57" s="102" t="n">
        <v>21763.954</v>
      </c>
      <c r="K57" s="102" t="n">
        <v>22517.529</v>
      </c>
      <c r="L57" s="102" t="n">
        <v>23249.632</v>
      </c>
      <c r="M57" s="102" t="n">
        <v>24880.165</v>
      </c>
      <c r="N57" s="102" t="n">
        <v>26031.24</v>
      </c>
      <c r="O57" s="102" t="n">
        <v>25974.663</v>
      </c>
      <c r="P57" s="102" t="n">
        <v>25658.788</v>
      </c>
      <c r="Q57" s="102" t="n">
        <v>25815.376</v>
      </c>
      <c r="R57" s="102" t="n">
        <v>25927.269</v>
      </c>
      <c r="S57" s="102" t="n">
        <v>26756.287</v>
      </c>
      <c r="T57" s="102" t="n">
        <v>27823.967</v>
      </c>
      <c r="U57" s="102" t="n">
        <v>29151.151</v>
      </c>
      <c r="W57" s="99"/>
      <c r="X57" s="99"/>
      <c r="Y57" s="99"/>
      <c r="Z57" s="99"/>
      <c r="AA57" s="99"/>
      <c r="AB57" s="99"/>
      <c r="AC57" s="99"/>
      <c r="AD57" s="99"/>
      <c r="AE57" s="99"/>
      <c r="AF57" s="99"/>
      <c r="AG57" s="99"/>
      <c r="AH57" s="99"/>
      <c r="AI57" s="99"/>
      <c r="AJ57" s="99"/>
    </row>
    <row r="58" customFormat="false" ht="12.75" hidden="false" customHeight="true" outlineLevel="0" collapsed="false">
      <c r="A58" s="99" t="n">
        <v>52</v>
      </c>
      <c r="B58" s="99" t="s">
        <v>443</v>
      </c>
      <c r="C58" s="99" t="s">
        <v>444</v>
      </c>
      <c r="D58" s="99" t="s">
        <v>438</v>
      </c>
      <c r="E58" s="99"/>
      <c r="F58" s="99"/>
      <c r="G58" s="99" t="s">
        <v>296</v>
      </c>
      <c r="H58" s="99" t="s">
        <v>445</v>
      </c>
      <c r="I58" s="102" t="n">
        <v>1533.91</v>
      </c>
      <c r="J58" s="102" t="n">
        <v>1636.601</v>
      </c>
      <c r="K58" s="102" t="n">
        <v>1770.763</v>
      </c>
      <c r="L58" s="102" t="n">
        <v>1992.304</v>
      </c>
      <c r="M58" s="102" t="n">
        <v>2072.86</v>
      </c>
      <c r="N58" s="102" t="n">
        <v>2230.068</v>
      </c>
      <c r="O58" s="102" t="n">
        <v>2308.12</v>
      </c>
      <c r="P58" s="102" t="n">
        <v>2294.313</v>
      </c>
      <c r="Q58" s="102" t="n">
        <v>2361.4</v>
      </c>
      <c r="R58" s="102" t="n">
        <v>2401.681</v>
      </c>
      <c r="S58" s="102" t="n">
        <v>2512.624</v>
      </c>
      <c r="T58" s="102" t="n">
        <v>2646.976</v>
      </c>
      <c r="U58" s="102" t="n">
        <v>2829.599</v>
      </c>
      <c r="W58" s="99"/>
      <c r="X58" s="99"/>
      <c r="Y58" s="99"/>
      <c r="Z58" s="99"/>
      <c r="AA58" s="99"/>
      <c r="AB58" s="99"/>
      <c r="AC58" s="99"/>
      <c r="AD58" s="99"/>
      <c r="AE58" s="99"/>
      <c r="AF58" s="99"/>
      <c r="AG58" s="99"/>
      <c r="AH58" s="99"/>
      <c r="AI58" s="99"/>
      <c r="AJ58" s="99"/>
    </row>
    <row r="59" customFormat="false" ht="12.75" hidden="false" customHeight="true" outlineLevel="0" collapsed="false">
      <c r="A59" s="99" t="n">
        <v>53</v>
      </c>
      <c r="B59" s="99" t="s">
        <v>446</v>
      </c>
      <c r="C59" s="99" t="s">
        <v>447</v>
      </c>
      <c r="D59" s="99" t="s">
        <v>438</v>
      </c>
      <c r="E59" s="99"/>
      <c r="F59" s="99"/>
      <c r="G59" s="99" t="s">
        <v>296</v>
      </c>
      <c r="H59" s="99" t="s">
        <v>448</v>
      </c>
      <c r="I59" s="102" t="n">
        <v>9196.768</v>
      </c>
      <c r="J59" s="102" t="n">
        <v>9098.07</v>
      </c>
      <c r="K59" s="102" t="n">
        <v>9462.716</v>
      </c>
      <c r="L59" s="102" t="n">
        <v>9610.947</v>
      </c>
      <c r="M59" s="102" t="n">
        <v>10320.145</v>
      </c>
      <c r="N59" s="102" t="n">
        <v>10804.552</v>
      </c>
      <c r="O59" s="102" t="n">
        <v>10818.38</v>
      </c>
      <c r="P59" s="102" t="n">
        <v>10600.977</v>
      </c>
      <c r="Q59" s="102" t="n">
        <v>10729.603</v>
      </c>
      <c r="R59" s="102" t="n">
        <v>10903.594</v>
      </c>
      <c r="S59" s="102" t="n">
        <v>10744.174</v>
      </c>
      <c r="T59" s="102" t="n">
        <v>11058.306</v>
      </c>
      <c r="U59" s="102" t="n">
        <v>11603.046</v>
      </c>
      <c r="W59" s="99"/>
      <c r="X59" s="99"/>
      <c r="Y59" s="99"/>
      <c r="Z59" s="99"/>
      <c r="AA59" s="99"/>
      <c r="AB59" s="99"/>
      <c r="AC59" s="99"/>
      <c r="AD59" s="99"/>
      <c r="AE59" s="99"/>
      <c r="AF59" s="99"/>
      <c r="AG59" s="99"/>
      <c r="AH59" s="99"/>
      <c r="AI59" s="99"/>
      <c r="AJ59" s="99"/>
    </row>
    <row r="60" customFormat="false" ht="12.75" hidden="false" customHeight="true" outlineLevel="0" collapsed="false">
      <c r="A60" s="99" t="n">
        <v>54</v>
      </c>
      <c r="B60" s="99" t="s">
        <v>449</v>
      </c>
      <c r="C60" s="99" t="s">
        <v>450</v>
      </c>
      <c r="D60" s="99" t="s">
        <v>438</v>
      </c>
      <c r="E60" s="99"/>
      <c r="F60" s="99"/>
      <c r="G60" s="99" t="s">
        <v>296</v>
      </c>
      <c r="H60" s="99" t="s">
        <v>451</v>
      </c>
      <c r="I60" s="102" t="n">
        <v>332.985</v>
      </c>
      <c r="J60" s="102" t="n">
        <v>338.449</v>
      </c>
      <c r="K60" s="102" t="n">
        <v>321.804</v>
      </c>
      <c r="L60" s="102" t="n">
        <v>311.274</v>
      </c>
      <c r="M60" s="102" t="n">
        <v>345.765</v>
      </c>
      <c r="N60" s="102" t="n">
        <v>352.252</v>
      </c>
      <c r="O60" s="102" t="n">
        <v>372.228</v>
      </c>
      <c r="P60" s="102" t="n">
        <v>354.366</v>
      </c>
      <c r="Q60" s="102" t="n">
        <v>365.405</v>
      </c>
      <c r="R60" s="102" t="n">
        <v>360.688</v>
      </c>
      <c r="S60" s="102" t="n">
        <v>382.879</v>
      </c>
      <c r="T60" s="102" t="n">
        <v>378.873</v>
      </c>
      <c r="U60" s="102" t="n">
        <v>374.016</v>
      </c>
      <c r="W60" s="99"/>
      <c r="X60" s="99"/>
      <c r="Y60" s="99"/>
      <c r="Z60" s="99"/>
      <c r="AA60" s="99"/>
      <c r="AB60" s="99"/>
      <c r="AC60" s="99"/>
      <c r="AD60" s="99"/>
      <c r="AE60" s="99"/>
      <c r="AF60" s="99"/>
      <c r="AG60" s="99"/>
      <c r="AH60" s="99"/>
      <c r="AI60" s="99"/>
      <c r="AJ60" s="99"/>
    </row>
    <row r="61" customFormat="false" ht="12.75" hidden="false" customHeight="true" outlineLevel="0" collapsed="false">
      <c r="A61" s="99" t="n">
        <v>55</v>
      </c>
      <c r="B61" s="99" t="s">
        <v>452</v>
      </c>
      <c r="C61" s="99" t="s">
        <v>453</v>
      </c>
      <c r="D61" s="99" t="s">
        <v>438</v>
      </c>
      <c r="E61" s="99"/>
      <c r="F61" s="99"/>
      <c r="G61" s="99" t="s">
        <v>296</v>
      </c>
      <c r="H61" s="99" t="s">
        <v>454</v>
      </c>
      <c r="I61" s="102" t="n">
        <v>964.508</v>
      </c>
      <c r="J61" s="102" t="n">
        <v>961.655</v>
      </c>
      <c r="K61" s="102" t="n">
        <v>948.507</v>
      </c>
      <c r="L61" s="102" t="n">
        <v>922.638</v>
      </c>
      <c r="M61" s="102" t="n">
        <v>1033.737</v>
      </c>
      <c r="N61" s="102" t="n">
        <v>1109.637</v>
      </c>
      <c r="O61" s="102" t="n">
        <v>1056.858</v>
      </c>
      <c r="P61" s="102" t="n">
        <v>1075.642</v>
      </c>
      <c r="Q61" s="102" t="n">
        <v>1046.317</v>
      </c>
      <c r="R61" s="102" t="n">
        <v>1062.358</v>
      </c>
      <c r="S61" s="102" t="n">
        <v>1115.182</v>
      </c>
      <c r="T61" s="102" t="n">
        <v>1198.976</v>
      </c>
      <c r="U61" s="102" t="n">
        <v>1243.148</v>
      </c>
      <c r="W61" s="99"/>
      <c r="X61" s="99"/>
      <c r="Y61" s="99"/>
      <c r="Z61" s="99"/>
      <c r="AA61" s="99"/>
      <c r="AB61" s="99"/>
      <c r="AC61" s="99"/>
      <c r="AD61" s="99"/>
      <c r="AE61" s="99"/>
      <c r="AF61" s="99"/>
      <c r="AG61" s="99"/>
      <c r="AH61" s="99"/>
      <c r="AI61" s="99"/>
      <c r="AJ61" s="99"/>
    </row>
    <row r="62" customFormat="false" ht="12.75" hidden="false" customHeight="true" outlineLevel="0" collapsed="false">
      <c r="A62" s="99" t="n">
        <v>56</v>
      </c>
      <c r="B62" s="99" t="s">
        <v>455</v>
      </c>
      <c r="C62" s="99" t="s">
        <v>456</v>
      </c>
      <c r="D62" s="99" t="s">
        <v>438</v>
      </c>
      <c r="E62" s="99"/>
      <c r="F62" s="99"/>
      <c r="G62" s="99" t="s">
        <v>296</v>
      </c>
      <c r="H62" s="99" t="s">
        <v>457</v>
      </c>
      <c r="I62" s="102" t="n">
        <v>301.568</v>
      </c>
      <c r="J62" s="102" t="n">
        <v>301.916</v>
      </c>
      <c r="K62" s="102" t="n">
        <v>307.953</v>
      </c>
      <c r="L62" s="102" t="n">
        <v>313.975</v>
      </c>
      <c r="M62" s="102" t="n">
        <v>331.038</v>
      </c>
      <c r="N62" s="102" t="n">
        <v>339.089</v>
      </c>
      <c r="O62" s="102" t="n">
        <v>341.692</v>
      </c>
      <c r="P62" s="102" t="n">
        <v>330.387</v>
      </c>
      <c r="Q62" s="102" t="n">
        <v>329.134</v>
      </c>
      <c r="R62" s="102" t="n">
        <v>332.514</v>
      </c>
      <c r="S62" s="102" t="n">
        <v>334.94</v>
      </c>
      <c r="T62" s="102" t="n">
        <v>333.082</v>
      </c>
      <c r="U62" s="102" t="n">
        <v>352.948</v>
      </c>
      <c r="W62" s="99"/>
      <c r="X62" s="99"/>
      <c r="Y62" s="99"/>
      <c r="Z62" s="99"/>
      <c r="AA62" s="99"/>
      <c r="AB62" s="99"/>
      <c r="AC62" s="99"/>
      <c r="AD62" s="99"/>
      <c r="AE62" s="99"/>
      <c r="AF62" s="99"/>
      <c r="AG62" s="99"/>
      <c r="AH62" s="99"/>
      <c r="AI62" s="99"/>
      <c r="AJ62" s="99"/>
    </row>
    <row r="63" customFormat="false" ht="12.75" hidden="false" customHeight="true" outlineLevel="0" collapsed="false">
      <c r="A63" s="99" t="n">
        <v>57</v>
      </c>
      <c r="B63" s="99" t="s">
        <v>458</v>
      </c>
      <c r="C63" s="99" t="s">
        <v>459</v>
      </c>
      <c r="D63" s="99" t="s">
        <v>438</v>
      </c>
      <c r="E63" s="99"/>
      <c r="F63" s="99"/>
      <c r="G63" s="99" t="s">
        <v>296</v>
      </c>
      <c r="H63" s="99" t="s">
        <v>460</v>
      </c>
      <c r="I63" s="102" t="n">
        <v>449.338</v>
      </c>
      <c r="J63" s="102" t="n">
        <v>435.792</v>
      </c>
      <c r="K63" s="102" t="n">
        <v>461.607</v>
      </c>
      <c r="L63" s="102" t="n">
        <v>449.977</v>
      </c>
      <c r="M63" s="102" t="n">
        <v>469.486</v>
      </c>
      <c r="N63" s="102" t="n">
        <v>481.095</v>
      </c>
      <c r="O63" s="102" t="n">
        <v>482.494</v>
      </c>
      <c r="P63" s="102" t="n">
        <v>480.158</v>
      </c>
      <c r="Q63" s="102" t="n">
        <v>457.346</v>
      </c>
      <c r="R63" s="102" t="n">
        <v>448.391</v>
      </c>
      <c r="S63" s="102" t="n">
        <v>440.787</v>
      </c>
      <c r="T63" s="102" t="n">
        <v>458.982</v>
      </c>
      <c r="U63" s="102" t="n">
        <v>471.266</v>
      </c>
      <c r="W63" s="99"/>
      <c r="X63" s="99"/>
      <c r="Y63" s="99"/>
      <c r="Z63" s="99"/>
      <c r="AA63" s="99"/>
      <c r="AB63" s="99"/>
      <c r="AC63" s="99"/>
      <c r="AD63" s="99"/>
      <c r="AE63" s="99"/>
      <c r="AF63" s="99"/>
      <c r="AG63" s="99"/>
      <c r="AH63" s="99"/>
      <c r="AI63" s="99"/>
      <c r="AJ63" s="99"/>
    </row>
    <row r="64" customFormat="false" ht="12.75" hidden="false" customHeight="true" outlineLevel="0" collapsed="false">
      <c r="A64" s="99" t="n">
        <v>58</v>
      </c>
      <c r="B64" s="99" t="s">
        <v>461</v>
      </c>
      <c r="C64" s="99" t="s">
        <v>462</v>
      </c>
      <c r="D64" s="99" t="s">
        <v>438</v>
      </c>
      <c r="E64" s="99"/>
      <c r="F64" s="99"/>
      <c r="G64" s="99" t="s">
        <v>296</v>
      </c>
      <c r="H64" s="99" t="s">
        <v>463</v>
      </c>
      <c r="I64" s="102" t="n">
        <v>373.469</v>
      </c>
      <c r="J64" s="102" t="n">
        <v>363.356</v>
      </c>
      <c r="K64" s="102" t="n">
        <v>372.921</v>
      </c>
      <c r="L64" s="102" t="n">
        <v>386.404</v>
      </c>
      <c r="M64" s="102" t="n">
        <v>396.724</v>
      </c>
      <c r="N64" s="102" t="n">
        <v>448.65</v>
      </c>
      <c r="O64" s="102" t="n">
        <v>433.546</v>
      </c>
      <c r="P64" s="102" t="n">
        <v>446.697</v>
      </c>
      <c r="Q64" s="102" t="n">
        <v>438.447</v>
      </c>
      <c r="R64" s="102" t="n">
        <v>412.306</v>
      </c>
      <c r="S64" s="102" t="n">
        <v>422.544</v>
      </c>
      <c r="T64" s="102" t="n">
        <v>433.021</v>
      </c>
      <c r="U64" s="102" t="n">
        <v>425.707</v>
      </c>
      <c r="W64" s="99"/>
      <c r="X64" s="99"/>
      <c r="Y64" s="99"/>
      <c r="Z64" s="99"/>
      <c r="AA64" s="99"/>
      <c r="AB64" s="99"/>
      <c r="AC64" s="99"/>
      <c r="AD64" s="99"/>
      <c r="AE64" s="99"/>
      <c r="AF64" s="99"/>
      <c r="AG64" s="99"/>
      <c r="AH64" s="99"/>
      <c r="AI64" s="99"/>
      <c r="AJ64" s="99"/>
    </row>
    <row r="65" customFormat="false" ht="12.75" hidden="false" customHeight="true" outlineLevel="0" collapsed="false">
      <c r="A65" s="99" t="n">
        <v>59</v>
      </c>
      <c r="B65" s="99" t="s">
        <v>464</v>
      </c>
      <c r="C65" s="99" t="s">
        <v>465</v>
      </c>
      <c r="D65" s="99" t="s">
        <v>438</v>
      </c>
      <c r="E65" s="99"/>
      <c r="F65" s="99"/>
      <c r="G65" s="99" t="s">
        <v>296</v>
      </c>
      <c r="H65" s="99" t="s">
        <v>466</v>
      </c>
      <c r="I65" s="102" t="n">
        <v>331.241</v>
      </c>
      <c r="J65" s="102" t="n">
        <v>339.945</v>
      </c>
      <c r="K65" s="102" t="n">
        <v>371.317</v>
      </c>
      <c r="L65" s="102" t="n">
        <v>373.47</v>
      </c>
      <c r="M65" s="102" t="n">
        <v>412.709</v>
      </c>
      <c r="N65" s="102" t="n">
        <v>423.672</v>
      </c>
      <c r="O65" s="102" t="n">
        <v>422.708</v>
      </c>
      <c r="P65" s="102" t="n">
        <v>416.98</v>
      </c>
      <c r="Q65" s="102" t="n">
        <v>403.155</v>
      </c>
      <c r="R65" s="102" t="n">
        <v>395.593</v>
      </c>
      <c r="S65" s="102" t="n">
        <v>402.614</v>
      </c>
      <c r="T65" s="102" t="n">
        <v>398.109</v>
      </c>
      <c r="U65" s="102" t="n">
        <v>394.488</v>
      </c>
      <c r="W65" s="99"/>
      <c r="X65" s="99"/>
      <c r="Y65" s="99"/>
      <c r="Z65" s="99"/>
      <c r="AA65" s="99"/>
      <c r="AB65" s="99"/>
      <c r="AC65" s="99"/>
      <c r="AD65" s="99"/>
      <c r="AE65" s="99"/>
      <c r="AF65" s="99"/>
      <c r="AG65" s="99"/>
      <c r="AH65" s="99"/>
      <c r="AI65" s="99"/>
      <c r="AJ65" s="99"/>
    </row>
    <row r="66" customFormat="false" ht="12.75" hidden="false" customHeight="true" outlineLevel="0" collapsed="false">
      <c r="A66" s="99" t="n">
        <v>60</v>
      </c>
      <c r="B66" s="99" t="s">
        <v>467</v>
      </c>
      <c r="C66" s="99" t="s">
        <v>468</v>
      </c>
      <c r="D66" s="99" t="s">
        <v>438</v>
      </c>
      <c r="E66" s="99"/>
      <c r="F66" s="99"/>
      <c r="G66" s="99" t="s">
        <v>296</v>
      </c>
      <c r="H66" s="99" t="s">
        <v>469</v>
      </c>
      <c r="I66" s="102" t="n">
        <v>338.499</v>
      </c>
      <c r="J66" s="102" t="n">
        <v>342.5</v>
      </c>
      <c r="K66" s="102" t="n">
        <v>344.097</v>
      </c>
      <c r="L66" s="102" t="n">
        <v>359.03</v>
      </c>
      <c r="M66" s="102" t="n">
        <v>375.764</v>
      </c>
      <c r="N66" s="102" t="n">
        <v>382.254</v>
      </c>
      <c r="O66" s="102" t="n">
        <v>386.079</v>
      </c>
      <c r="P66" s="102" t="n">
        <v>395.779</v>
      </c>
      <c r="Q66" s="102" t="n">
        <v>398.034</v>
      </c>
      <c r="R66" s="102" t="n">
        <v>384.356</v>
      </c>
      <c r="S66" s="102" t="n">
        <v>386.779</v>
      </c>
      <c r="T66" s="102" t="n">
        <v>395.121</v>
      </c>
      <c r="U66" s="102" t="n">
        <v>422.858</v>
      </c>
      <c r="W66" s="99"/>
      <c r="X66" s="99"/>
      <c r="Y66" s="99"/>
      <c r="Z66" s="99"/>
      <c r="AA66" s="99"/>
      <c r="AB66" s="99"/>
      <c r="AC66" s="99"/>
      <c r="AD66" s="99"/>
      <c r="AE66" s="99"/>
      <c r="AF66" s="99"/>
      <c r="AG66" s="99"/>
      <c r="AH66" s="99"/>
      <c r="AI66" s="99"/>
      <c r="AJ66" s="99"/>
    </row>
    <row r="67" customFormat="false" ht="12.75" hidden="false" customHeight="true" outlineLevel="0" collapsed="false">
      <c r="A67" s="99" t="n">
        <v>61</v>
      </c>
      <c r="B67" s="99" t="s">
        <v>470</v>
      </c>
      <c r="C67" s="99" t="s">
        <v>471</v>
      </c>
      <c r="D67" s="99" t="s">
        <v>438</v>
      </c>
      <c r="E67" s="99"/>
      <c r="F67" s="99"/>
      <c r="G67" s="99" t="s">
        <v>296</v>
      </c>
      <c r="H67" s="99" t="s">
        <v>472</v>
      </c>
      <c r="I67" s="102" t="n">
        <v>281.815</v>
      </c>
      <c r="J67" s="102" t="n">
        <v>280.976</v>
      </c>
      <c r="K67" s="102" t="n">
        <v>285.906</v>
      </c>
      <c r="L67" s="102" t="n">
        <v>291.029</v>
      </c>
      <c r="M67" s="102" t="n">
        <v>292.554</v>
      </c>
      <c r="N67" s="102" t="n">
        <v>299.357</v>
      </c>
      <c r="O67" s="102" t="n">
        <v>278.874</v>
      </c>
      <c r="P67" s="102" t="n">
        <v>276.512</v>
      </c>
      <c r="Q67" s="102" t="n">
        <v>277.65</v>
      </c>
      <c r="R67" s="102" t="n">
        <v>272.736</v>
      </c>
      <c r="S67" s="102" t="n">
        <v>284.979</v>
      </c>
      <c r="T67" s="102" t="n">
        <v>287.69</v>
      </c>
      <c r="U67" s="102" t="n">
        <v>310.166</v>
      </c>
      <c r="W67" s="99"/>
      <c r="X67" s="99"/>
      <c r="Y67" s="99"/>
      <c r="Z67" s="99"/>
      <c r="AA67" s="99"/>
      <c r="AB67" s="99"/>
      <c r="AC67" s="99"/>
      <c r="AD67" s="99"/>
      <c r="AE67" s="99"/>
      <c r="AF67" s="99"/>
      <c r="AG67" s="99"/>
      <c r="AH67" s="99"/>
      <c r="AI67" s="99"/>
      <c r="AJ67" s="99"/>
    </row>
    <row r="68" customFormat="false" ht="12.75" hidden="false" customHeight="true" outlineLevel="0" collapsed="false">
      <c r="A68" s="99" t="n">
        <v>62</v>
      </c>
      <c r="B68" s="99" t="s">
        <v>473</v>
      </c>
      <c r="C68" s="99" t="s">
        <v>474</v>
      </c>
      <c r="D68" s="99" t="s">
        <v>438</v>
      </c>
      <c r="E68" s="99"/>
      <c r="F68" s="99"/>
      <c r="G68" s="99" t="s">
        <v>296</v>
      </c>
      <c r="H68" s="99" t="s">
        <v>475</v>
      </c>
      <c r="I68" s="102" t="n">
        <v>588.051</v>
      </c>
      <c r="J68" s="102" t="n">
        <v>632.073</v>
      </c>
      <c r="K68" s="102" t="n">
        <v>665.01</v>
      </c>
      <c r="L68" s="102" t="n">
        <v>650.076</v>
      </c>
      <c r="M68" s="102" t="n">
        <v>730.118</v>
      </c>
      <c r="N68" s="102" t="n">
        <v>772.187</v>
      </c>
      <c r="O68" s="102" t="n">
        <v>740.097</v>
      </c>
      <c r="P68" s="102" t="n">
        <v>745.603</v>
      </c>
      <c r="Q68" s="102" t="n">
        <v>719.502</v>
      </c>
      <c r="R68" s="102" t="n">
        <v>770.74</v>
      </c>
      <c r="S68" s="102" t="n">
        <v>805.113</v>
      </c>
      <c r="T68" s="102" t="n">
        <v>853.843</v>
      </c>
      <c r="U68" s="102" t="n">
        <v>902.82</v>
      </c>
      <c r="W68" s="99"/>
      <c r="X68" s="99"/>
      <c r="Y68" s="99"/>
      <c r="Z68" s="99"/>
      <c r="AA68" s="99"/>
      <c r="AB68" s="99"/>
      <c r="AC68" s="99"/>
      <c r="AD68" s="99"/>
      <c r="AE68" s="99"/>
      <c r="AF68" s="99"/>
      <c r="AG68" s="99"/>
      <c r="AH68" s="99"/>
      <c r="AI68" s="99"/>
      <c r="AJ68" s="99"/>
    </row>
    <row r="69" customFormat="false" ht="12.75" hidden="false" customHeight="true" outlineLevel="0" collapsed="false">
      <c r="A69" s="99" t="n">
        <v>63</v>
      </c>
      <c r="B69" s="99" t="s">
        <v>476</v>
      </c>
      <c r="C69" s="99" t="s">
        <v>477</v>
      </c>
      <c r="D69" s="99" t="s">
        <v>438</v>
      </c>
      <c r="E69" s="99"/>
      <c r="F69" s="99"/>
      <c r="G69" s="99" t="s">
        <v>296</v>
      </c>
      <c r="H69" s="99" t="s">
        <v>478</v>
      </c>
      <c r="I69" s="102" t="n">
        <v>450.686</v>
      </c>
      <c r="J69" s="102" t="n">
        <v>435.238</v>
      </c>
      <c r="K69" s="102" t="n">
        <v>449.776</v>
      </c>
      <c r="L69" s="102" t="n">
        <v>452.543</v>
      </c>
      <c r="M69" s="102" t="n">
        <v>464.064</v>
      </c>
      <c r="N69" s="102" t="n">
        <v>466.703</v>
      </c>
      <c r="O69" s="102" t="n">
        <v>486.406</v>
      </c>
      <c r="P69" s="102" t="n">
        <v>470.819</v>
      </c>
      <c r="Q69" s="102" t="n">
        <v>458.818</v>
      </c>
      <c r="R69" s="102" t="n">
        <v>446.135</v>
      </c>
      <c r="S69" s="102" t="n">
        <v>457.382</v>
      </c>
      <c r="T69" s="102" t="n">
        <v>480.122</v>
      </c>
      <c r="U69" s="102" t="n">
        <v>547.187</v>
      </c>
      <c r="W69" s="99"/>
      <c r="X69" s="99"/>
      <c r="Y69" s="99"/>
      <c r="Z69" s="99"/>
      <c r="AA69" s="99"/>
      <c r="AB69" s="99"/>
      <c r="AC69" s="99"/>
      <c r="AD69" s="99"/>
      <c r="AE69" s="99"/>
      <c r="AF69" s="99"/>
      <c r="AG69" s="99"/>
      <c r="AH69" s="99"/>
      <c r="AI69" s="99"/>
      <c r="AJ69" s="99"/>
    </row>
    <row r="70" customFormat="false" ht="12.75" hidden="false" customHeight="true" outlineLevel="0" collapsed="false">
      <c r="A70" s="99" t="n">
        <v>64</v>
      </c>
      <c r="B70" s="99" t="s">
        <v>479</v>
      </c>
      <c r="C70" s="99" t="s">
        <v>480</v>
      </c>
      <c r="D70" s="99" t="s">
        <v>438</v>
      </c>
      <c r="E70" s="99"/>
      <c r="F70" s="99"/>
      <c r="G70" s="99" t="s">
        <v>296</v>
      </c>
      <c r="H70" s="99" t="s">
        <v>481</v>
      </c>
      <c r="I70" s="102" t="n">
        <v>189.424</v>
      </c>
      <c r="J70" s="102" t="n">
        <v>189.291</v>
      </c>
      <c r="K70" s="102" t="n">
        <v>191.936</v>
      </c>
      <c r="L70" s="102" t="n">
        <v>198.847</v>
      </c>
      <c r="M70" s="102" t="n">
        <v>193.172</v>
      </c>
      <c r="N70" s="102" t="n">
        <v>202.586</v>
      </c>
      <c r="O70" s="102" t="n">
        <v>199.681</v>
      </c>
      <c r="P70" s="102" t="n">
        <v>187.491</v>
      </c>
      <c r="Q70" s="102" t="n">
        <v>176.327</v>
      </c>
      <c r="R70" s="102" t="n">
        <v>157.974</v>
      </c>
      <c r="S70" s="102" t="n">
        <v>162.063</v>
      </c>
      <c r="T70" s="102" t="n">
        <v>160.409</v>
      </c>
      <c r="U70" s="102" t="n">
        <v>169.674</v>
      </c>
      <c r="W70" s="99"/>
      <c r="X70" s="99"/>
      <c r="Y70" s="99"/>
      <c r="Z70" s="99"/>
      <c r="AA70" s="99"/>
      <c r="AB70" s="99"/>
      <c r="AC70" s="99"/>
      <c r="AD70" s="99"/>
      <c r="AE70" s="99"/>
      <c r="AF70" s="99"/>
      <c r="AG70" s="99"/>
      <c r="AH70" s="99"/>
      <c r="AI70" s="99"/>
      <c r="AJ70" s="99"/>
    </row>
    <row r="71" customFormat="false" ht="12.75" hidden="false" customHeight="true" outlineLevel="0" collapsed="false">
      <c r="A71" s="99" t="n">
        <v>65</v>
      </c>
      <c r="B71" s="99" t="s">
        <v>482</v>
      </c>
      <c r="C71" s="99" t="s">
        <v>483</v>
      </c>
      <c r="D71" s="99" t="s">
        <v>438</v>
      </c>
      <c r="E71" s="99"/>
      <c r="F71" s="99"/>
      <c r="G71" s="99" t="s">
        <v>296</v>
      </c>
      <c r="H71" s="99" t="s">
        <v>484</v>
      </c>
      <c r="I71" s="102" t="n">
        <v>322.86</v>
      </c>
      <c r="J71" s="102" t="n">
        <v>331.709</v>
      </c>
      <c r="K71" s="102" t="n">
        <v>351.824</v>
      </c>
      <c r="L71" s="102" t="n">
        <v>366.629</v>
      </c>
      <c r="M71" s="102" t="n">
        <v>390.369</v>
      </c>
      <c r="N71" s="102" t="n">
        <v>411.247</v>
      </c>
      <c r="O71" s="102" t="n">
        <v>421.104</v>
      </c>
      <c r="P71" s="102" t="n">
        <v>425.256</v>
      </c>
      <c r="Q71" s="102" t="n">
        <v>434.933</v>
      </c>
      <c r="R71" s="102" t="n">
        <v>434.514</v>
      </c>
      <c r="S71" s="102" t="n">
        <v>463.257</v>
      </c>
      <c r="T71" s="102" t="n">
        <v>478.455</v>
      </c>
      <c r="U71" s="102" t="n">
        <v>488.549</v>
      </c>
      <c r="W71" s="99"/>
      <c r="X71" s="99"/>
      <c r="Y71" s="99"/>
      <c r="Z71" s="99"/>
      <c r="AA71" s="99"/>
      <c r="AB71" s="99"/>
      <c r="AC71" s="99"/>
      <c r="AD71" s="99"/>
      <c r="AE71" s="99"/>
      <c r="AF71" s="99"/>
      <c r="AG71" s="99"/>
      <c r="AH71" s="99"/>
      <c r="AI71" s="99"/>
      <c r="AJ71" s="99"/>
    </row>
    <row r="72" customFormat="false" ht="12.75" hidden="false" customHeight="true" outlineLevel="0" collapsed="false">
      <c r="A72" s="99" t="n">
        <v>66</v>
      </c>
      <c r="B72" s="99" t="s">
        <v>485</v>
      </c>
      <c r="C72" s="99" t="s">
        <v>486</v>
      </c>
      <c r="D72" s="99" t="s">
        <v>438</v>
      </c>
      <c r="E72" s="99"/>
      <c r="F72" s="99"/>
      <c r="G72" s="99" t="s">
        <v>296</v>
      </c>
      <c r="H72" s="99" t="s">
        <v>487</v>
      </c>
      <c r="I72" s="102" t="n">
        <v>318.891</v>
      </c>
      <c r="J72" s="102" t="n">
        <v>323.841</v>
      </c>
      <c r="K72" s="102" t="n">
        <v>325.176</v>
      </c>
      <c r="L72" s="102" t="n">
        <v>340.065</v>
      </c>
      <c r="M72" s="102" t="n">
        <v>349.077</v>
      </c>
      <c r="N72" s="102" t="n">
        <v>336.162</v>
      </c>
      <c r="O72" s="102" t="n">
        <v>344.911</v>
      </c>
      <c r="P72" s="102" t="n">
        <v>340.395</v>
      </c>
      <c r="Q72" s="102" t="n">
        <v>345.279</v>
      </c>
      <c r="R72" s="102" t="n">
        <v>336.606</v>
      </c>
      <c r="S72" s="102" t="n">
        <v>352.071</v>
      </c>
      <c r="T72" s="102" t="n">
        <v>383.078</v>
      </c>
      <c r="U72" s="102" t="n">
        <v>413.293</v>
      </c>
      <c r="W72" s="99"/>
      <c r="X72" s="99"/>
      <c r="Y72" s="99"/>
      <c r="Z72" s="99"/>
      <c r="AA72" s="99"/>
      <c r="AB72" s="99"/>
      <c r="AC72" s="99"/>
      <c r="AD72" s="99"/>
      <c r="AE72" s="99"/>
      <c r="AF72" s="99"/>
      <c r="AG72" s="99"/>
      <c r="AH72" s="99"/>
      <c r="AI72" s="99"/>
      <c r="AJ72" s="99"/>
    </row>
    <row r="73" customFormat="false" ht="12.75" hidden="false" customHeight="true" outlineLevel="0" collapsed="false">
      <c r="A73" s="99" t="n">
        <v>67</v>
      </c>
      <c r="B73" s="99" t="s">
        <v>488</v>
      </c>
      <c r="C73" s="99" t="s">
        <v>489</v>
      </c>
      <c r="D73" s="99" t="s">
        <v>438</v>
      </c>
      <c r="E73" s="99"/>
      <c r="F73" s="99"/>
      <c r="G73" s="99" t="s">
        <v>296</v>
      </c>
      <c r="H73" s="99" t="s">
        <v>490</v>
      </c>
      <c r="I73" s="102" t="n">
        <v>448.524</v>
      </c>
      <c r="J73" s="102" t="n">
        <v>459.775</v>
      </c>
      <c r="K73" s="102" t="n">
        <v>492.174</v>
      </c>
      <c r="L73" s="102" t="n">
        <v>511.451</v>
      </c>
      <c r="M73" s="102" t="n">
        <v>528.66</v>
      </c>
      <c r="N73" s="102" t="n">
        <v>537.978</v>
      </c>
      <c r="O73" s="102" t="n">
        <v>546.21</v>
      </c>
      <c r="P73" s="102" t="n">
        <v>550.327</v>
      </c>
      <c r="Q73" s="102" t="n">
        <v>551.598</v>
      </c>
      <c r="R73" s="102" t="n">
        <v>534.748</v>
      </c>
      <c r="S73" s="102" t="n">
        <v>548.416</v>
      </c>
      <c r="T73" s="102" t="n">
        <v>557.029</v>
      </c>
      <c r="U73" s="102" t="n">
        <v>578.174</v>
      </c>
      <c r="W73" s="99"/>
      <c r="X73" s="99"/>
      <c r="Y73" s="99"/>
      <c r="Z73" s="99"/>
      <c r="AA73" s="99"/>
      <c r="AB73" s="99"/>
      <c r="AC73" s="99"/>
      <c r="AD73" s="99"/>
      <c r="AE73" s="99"/>
      <c r="AF73" s="99"/>
      <c r="AG73" s="99"/>
      <c r="AH73" s="99"/>
      <c r="AI73" s="99"/>
      <c r="AJ73" s="99"/>
    </row>
    <row r="74" customFormat="false" ht="12.75" hidden="false" customHeight="true" outlineLevel="0" collapsed="false">
      <c r="A74" s="99" t="n">
        <v>68</v>
      </c>
      <c r="B74" s="99" t="s">
        <v>491</v>
      </c>
      <c r="C74" s="99" t="s">
        <v>492</v>
      </c>
      <c r="D74" s="99" t="s">
        <v>438</v>
      </c>
      <c r="E74" s="99"/>
      <c r="F74" s="99"/>
      <c r="G74" s="99" t="s">
        <v>296</v>
      </c>
      <c r="H74" s="99" t="s">
        <v>493</v>
      </c>
      <c r="I74" s="102" t="n">
        <v>1677.21</v>
      </c>
      <c r="J74" s="102" t="n">
        <v>1743.418</v>
      </c>
      <c r="K74" s="102" t="n">
        <v>1759.887</v>
      </c>
      <c r="L74" s="102" t="n">
        <v>1966.127</v>
      </c>
      <c r="M74" s="102" t="n">
        <v>2157.649</v>
      </c>
      <c r="N74" s="102" t="n">
        <v>2246.751</v>
      </c>
      <c r="O74" s="102" t="n">
        <v>2171.302</v>
      </c>
      <c r="P74" s="102" t="n">
        <v>2177.76</v>
      </c>
      <c r="Q74" s="102" t="n">
        <v>2160.607</v>
      </c>
      <c r="R74" s="102" t="n">
        <v>2114.965</v>
      </c>
      <c r="S74" s="102" t="n">
        <v>2566.399</v>
      </c>
      <c r="T74" s="102" t="n">
        <v>2822.625</v>
      </c>
      <c r="U74" s="102" t="n">
        <v>2982.306</v>
      </c>
      <c r="W74" s="99"/>
      <c r="X74" s="99"/>
      <c r="Y74" s="99"/>
      <c r="Z74" s="99"/>
      <c r="AA74" s="99"/>
      <c r="AB74" s="99"/>
      <c r="AC74" s="99"/>
      <c r="AD74" s="99"/>
      <c r="AE74" s="99"/>
      <c r="AF74" s="99"/>
      <c r="AG74" s="99"/>
      <c r="AH74" s="99"/>
      <c r="AI74" s="99"/>
      <c r="AJ74" s="99"/>
    </row>
    <row r="75" customFormat="false" ht="12.75" hidden="false" customHeight="true" outlineLevel="0" collapsed="false">
      <c r="A75" s="99" t="n">
        <v>69</v>
      </c>
      <c r="B75" s="99" t="s">
        <v>494</v>
      </c>
      <c r="C75" s="99" t="s">
        <v>495</v>
      </c>
      <c r="D75" s="99" t="s">
        <v>438</v>
      </c>
      <c r="E75" s="99"/>
      <c r="F75" s="99"/>
      <c r="G75" s="99" t="s">
        <v>296</v>
      </c>
      <c r="H75" s="99" t="s">
        <v>496</v>
      </c>
      <c r="I75" s="102" t="n">
        <v>411.654</v>
      </c>
      <c r="J75" s="102" t="n">
        <v>400.027</v>
      </c>
      <c r="K75" s="102" t="n">
        <v>400.36</v>
      </c>
      <c r="L75" s="102" t="n">
        <v>403.882</v>
      </c>
      <c r="M75" s="102" t="n">
        <v>439.024</v>
      </c>
      <c r="N75" s="102" t="n">
        <v>452.647</v>
      </c>
      <c r="O75" s="102" t="n">
        <v>450.643</v>
      </c>
      <c r="P75" s="102" t="n">
        <v>455.844</v>
      </c>
      <c r="Q75" s="102" t="n">
        <v>460.666</v>
      </c>
      <c r="R75" s="102" t="n">
        <v>451.991</v>
      </c>
      <c r="S75" s="102" t="n">
        <v>453.76</v>
      </c>
      <c r="T75" s="102" t="n">
        <v>433.595</v>
      </c>
      <c r="U75" s="102" t="n">
        <v>424.569</v>
      </c>
      <c r="W75" s="99"/>
      <c r="X75" s="99"/>
      <c r="Y75" s="99"/>
      <c r="Z75" s="99"/>
      <c r="AA75" s="99"/>
      <c r="AB75" s="99"/>
      <c r="AC75" s="99"/>
      <c r="AD75" s="99"/>
      <c r="AE75" s="99"/>
      <c r="AF75" s="99"/>
      <c r="AG75" s="99"/>
      <c r="AH75" s="99"/>
      <c r="AI75" s="99"/>
      <c r="AJ75" s="99"/>
    </row>
    <row r="76" customFormat="false" ht="12.75" hidden="false" customHeight="true" outlineLevel="0" collapsed="false">
      <c r="A76" s="99" t="n">
        <v>70</v>
      </c>
      <c r="B76" s="99" t="s">
        <v>497</v>
      </c>
      <c r="C76" s="99" t="s">
        <v>498</v>
      </c>
      <c r="D76" s="99" t="s">
        <v>438</v>
      </c>
      <c r="E76" s="99"/>
      <c r="F76" s="99"/>
      <c r="G76" s="99" t="s">
        <v>296</v>
      </c>
      <c r="H76" s="99" t="s">
        <v>499</v>
      </c>
      <c r="I76" s="102" t="n">
        <v>404.981</v>
      </c>
      <c r="J76" s="102" t="n">
        <v>416.722</v>
      </c>
      <c r="K76" s="102" t="n">
        <v>433.511</v>
      </c>
      <c r="L76" s="102" t="n">
        <v>451.895</v>
      </c>
      <c r="M76" s="102" t="n">
        <v>476.548</v>
      </c>
      <c r="N76" s="102" t="n">
        <v>477.659</v>
      </c>
      <c r="O76" s="102" t="n">
        <v>501.02</v>
      </c>
      <c r="P76" s="102" t="n">
        <v>502.828</v>
      </c>
      <c r="Q76" s="102" t="n">
        <v>503.594</v>
      </c>
      <c r="R76" s="102" t="n">
        <v>494.481</v>
      </c>
      <c r="S76" s="102" t="n">
        <v>512.725</v>
      </c>
      <c r="T76" s="102" t="n">
        <v>517.306</v>
      </c>
      <c r="U76" s="102" t="n">
        <v>520.373</v>
      </c>
      <c r="W76" s="99"/>
      <c r="X76" s="99"/>
      <c r="Y76" s="99"/>
      <c r="Z76" s="99"/>
      <c r="AA76" s="99"/>
      <c r="AB76" s="99"/>
      <c r="AC76" s="99"/>
      <c r="AD76" s="99"/>
      <c r="AE76" s="99"/>
      <c r="AF76" s="99"/>
      <c r="AG76" s="99"/>
      <c r="AH76" s="99"/>
      <c r="AI76" s="99"/>
      <c r="AJ76" s="99"/>
    </row>
    <row r="77" customFormat="false" ht="12.75" hidden="false" customHeight="true" outlineLevel="0" collapsed="false">
      <c r="A77" s="99" t="n">
        <v>71</v>
      </c>
      <c r="B77" s="99" t="s">
        <v>500</v>
      </c>
      <c r="C77" s="99" t="s">
        <v>501</v>
      </c>
      <c r="D77" s="99" t="s">
        <v>438</v>
      </c>
      <c r="E77" s="99"/>
      <c r="F77" s="99"/>
      <c r="G77" s="99" t="s">
        <v>296</v>
      </c>
      <c r="H77" s="99" t="s">
        <v>502</v>
      </c>
      <c r="I77" s="102" t="n">
        <v>773.068</v>
      </c>
      <c r="J77" s="102" t="n">
        <v>788.021</v>
      </c>
      <c r="K77" s="102" t="n">
        <v>807.99</v>
      </c>
      <c r="L77" s="102" t="n">
        <v>831.886</v>
      </c>
      <c r="M77" s="102" t="n">
        <v>879.306</v>
      </c>
      <c r="N77" s="102" t="n">
        <v>915.476</v>
      </c>
      <c r="O77" s="102" t="n">
        <v>903.273</v>
      </c>
      <c r="P77" s="102" t="n">
        <v>912.698</v>
      </c>
      <c r="Q77" s="102" t="n">
        <v>924.061</v>
      </c>
      <c r="R77" s="102" t="n">
        <v>906.004</v>
      </c>
      <c r="S77" s="102" t="n">
        <v>934.963</v>
      </c>
      <c r="T77" s="102" t="n">
        <v>967.097</v>
      </c>
      <c r="U77" s="102" t="n">
        <v>987.595</v>
      </c>
      <c r="W77" s="99"/>
      <c r="X77" s="99"/>
      <c r="Y77" s="99"/>
      <c r="Z77" s="99"/>
      <c r="AA77" s="99"/>
      <c r="AB77" s="99"/>
      <c r="AC77" s="99"/>
      <c r="AD77" s="99"/>
      <c r="AE77" s="99"/>
      <c r="AF77" s="99"/>
      <c r="AG77" s="99"/>
      <c r="AH77" s="99"/>
      <c r="AI77" s="99"/>
      <c r="AJ77" s="99"/>
    </row>
    <row r="78" customFormat="false" ht="12.75" hidden="false" customHeight="true" outlineLevel="0" collapsed="false">
      <c r="A78" s="99" t="n">
        <v>72</v>
      </c>
      <c r="B78" s="99" t="s">
        <v>503</v>
      </c>
      <c r="C78" s="99" t="s">
        <v>504</v>
      </c>
      <c r="D78" s="99" t="s">
        <v>438</v>
      </c>
      <c r="E78" s="99"/>
      <c r="F78" s="99"/>
      <c r="G78" s="99" t="s">
        <v>296</v>
      </c>
      <c r="H78" s="99" t="s">
        <v>505</v>
      </c>
      <c r="I78" s="102" t="n">
        <v>498.378</v>
      </c>
      <c r="J78" s="102" t="n">
        <v>502.086</v>
      </c>
      <c r="K78" s="102" t="n">
        <v>482.728</v>
      </c>
      <c r="L78" s="102" t="n">
        <v>538.647</v>
      </c>
      <c r="M78" s="102" t="n">
        <v>575.224</v>
      </c>
      <c r="N78" s="102" t="n">
        <v>623.141</v>
      </c>
      <c r="O78" s="102" t="n">
        <v>605.987</v>
      </c>
      <c r="P78" s="102" t="n">
        <v>495.935</v>
      </c>
      <c r="Q78" s="102" t="n">
        <v>503.495</v>
      </c>
      <c r="R78" s="102" t="n">
        <v>518.188</v>
      </c>
      <c r="S78" s="102" t="n">
        <v>590.508</v>
      </c>
      <c r="T78" s="102" t="n">
        <v>610.227</v>
      </c>
      <c r="U78" s="102" t="n">
        <v>622.307</v>
      </c>
      <c r="W78" s="99"/>
      <c r="X78" s="99"/>
      <c r="Y78" s="99"/>
      <c r="Z78" s="99"/>
      <c r="AA78" s="99"/>
      <c r="AB78" s="99"/>
      <c r="AC78" s="99"/>
      <c r="AD78" s="99"/>
      <c r="AE78" s="99"/>
      <c r="AF78" s="99"/>
      <c r="AG78" s="99"/>
      <c r="AH78" s="99"/>
      <c r="AI78" s="99"/>
      <c r="AJ78" s="99"/>
    </row>
    <row r="79" customFormat="false" ht="12.75" hidden="false" customHeight="true" outlineLevel="0" collapsed="false">
      <c r="A79" s="99" t="n">
        <v>73</v>
      </c>
      <c r="B79" s="99" t="s">
        <v>506</v>
      </c>
      <c r="C79" s="99" t="s">
        <v>507</v>
      </c>
      <c r="D79" s="99" t="s">
        <v>438</v>
      </c>
      <c r="E79" s="99"/>
      <c r="F79" s="99"/>
      <c r="G79" s="99" t="s">
        <v>296</v>
      </c>
      <c r="H79" s="99" t="s">
        <v>508</v>
      </c>
      <c r="I79" s="102" t="n">
        <v>840.184</v>
      </c>
      <c r="J79" s="102" t="n">
        <v>841.106</v>
      </c>
      <c r="K79" s="102" t="n">
        <v>874.11</v>
      </c>
      <c r="L79" s="102" t="n">
        <v>886.085</v>
      </c>
      <c r="M79" s="102" t="n">
        <v>951.465</v>
      </c>
      <c r="N79" s="102" t="n">
        <v>967.459</v>
      </c>
      <c r="O79" s="102" t="n">
        <v>946.869</v>
      </c>
      <c r="P79" s="102" t="n">
        <v>954.237</v>
      </c>
      <c r="Q79" s="102" t="n">
        <v>969.697</v>
      </c>
      <c r="R79" s="102" t="n">
        <v>983.87</v>
      </c>
      <c r="S79" s="102" t="n">
        <v>1024.949</v>
      </c>
      <c r="T79" s="102" t="n">
        <v>1063.285</v>
      </c>
      <c r="U79" s="102" t="n">
        <v>1131.75</v>
      </c>
      <c r="W79" s="99"/>
      <c r="X79" s="99"/>
      <c r="Y79" s="99"/>
      <c r="Z79" s="99"/>
      <c r="AA79" s="99"/>
      <c r="AB79" s="99"/>
      <c r="AC79" s="99"/>
      <c r="AD79" s="99"/>
      <c r="AE79" s="99"/>
      <c r="AF79" s="99"/>
      <c r="AG79" s="99"/>
      <c r="AH79" s="99"/>
      <c r="AI79" s="99"/>
      <c r="AJ79" s="99"/>
    </row>
    <row r="80" customFormat="false" ht="12.75" hidden="false" customHeight="true" outlineLevel="0" collapsed="false">
      <c r="A80" s="99" t="n">
        <v>74</v>
      </c>
      <c r="B80" s="99" t="s">
        <v>509</v>
      </c>
      <c r="C80" s="99" t="s">
        <v>510</v>
      </c>
      <c r="D80" s="99" t="s">
        <v>438</v>
      </c>
      <c r="E80" s="99"/>
      <c r="F80" s="99"/>
      <c r="G80" s="99" t="s">
        <v>296</v>
      </c>
      <c r="H80" s="99" t="s">
        <v>511</v>
      </c>
      <c r="I80" s="102" t="n">
        <v>591.781</v>
      </c>
      <c r="J80" s="102" t="n">
        <v>601.387</v>
      </c>
      <c r="K80" s="102" t="n">
        <v>635.456</v>
      </c>
      <c r="L80" s="102" t="n">
        <v>640.449</v>
      </c>
      <c r="M80" s="102" t="n">
        <v>694.708</v>
      </c>
      <c r="N80" s="102" t="n">
        <v>750.616</v>
      </c>
      <c r="O80" s="102" t="n">
        <v>756.183</v>
      </c>
      <c r="P80" s="102" t="n">
        <v>767.786</v>
      </c>
      <c r="Q80" s="102" t="n">
        <v>800.309</v>
      </c>
      <c r="R80" s="102" t="n">
        <v>802.836</v>
      </c>
      <c r="S80" s="102" t="n">
        <v>857.181</v>
      </c>
      <c r="T80" s="102" t="n">
        <v>907.762</v>
      </c>
      <c r="U80" s="102" t="n">
        <v>955.313</v>
      </c>
      <c r="W80" s="99"/>
      <c r="X80" s="99"/>
      <c r="Y80" s="99"/>
      <c r="Z80" s="99"/>
      <c r="AA80" s="99"/>
      <c r="AB80" s="99"/>
      <c r="AC80" s="99"/>
      <c r="AD80" s="99"/>
      <c r="AE80" s="99"/>
      <c r="AF80" s="99"/>
      <c r="AG80" s="99"/>
      <c r="AH80" s="99"/>
      <c r="AI80" s="99"/>
      <c r="AJ80" s="99"/>
    </row>
    <row r="81" customFormat="false" ht="12.75" hidden="false" customHeight="true" outlineLevel="0" collapsed="false">
      <c r="A81" s="99" t="n">
        <v>75</v>
      </c>
      <c r="B81" s="99" t="s">
        <v>512</v>
      </c>
      <c r="C81" s="99" t="s">
        <v>513</v>
      </c>
      <c r="D81" s="99" t="s">
        <v>438</v>
      </c>
      <c r="E81" s="99"/>
      <c r="F81" s="99" t="s">
        <v>292</v>
      </c>
      <c r="G81" s="99"/>
      <c r="H81" s="99" t="s">
        <v>514</v>
      </c>
      <c r="I81" s="102" t="n">
        <v>5884.157</v>
      </c>
      <c r="J81" s="102" t="n">
        <v>5965.201</v>
      </c>
      <c r="K81" s="102" t="n">
        <v>6117.09</v>
      </c>
      <c r="L81" s="102" t="n">
        <v>6230.041</v>
      </c>
      <c r="M81" s="102" t="n">
        <v>6423.545</v>
      </c>
      <c r="N81" s="102" t="n">
        <v>6525.16</v>
      </c>
      <c r="O81" s="102" t="n">
        <v>6688.042</v>
      </c>
      <c r="P81" s="102" t="n">
        <v>6809.226</v>
      </c>
      <c r="Q81" s="102" t="n">
        <v>6895.194</v>
      </c>
      <c r="R81" s="102" t="n">
        <v>6859.401</v>
      </c>
      <c r="S81" s="102" t="n">
        <v>7056.855</v>
      </c>
      <c r="T81" s="102" t="n">
        <v>7290.972</v>
      </c>
      <c r="U81" s="102" t="n">
        <v>7490.588</v>
      </c>
      <c r="W81" s="99"/>
      <c r="X81" s="99"/>
      <c r="Y81" s="99"/>
      <c r="Z81" s="99"/>
      <c r="AA81" s="99"/>
      <c r="AB81" s="99"/>
      <c r="AC81" s="99"/>
      <c r="AD81" s="99"/>
      <c r="AE81" s="99"/>
      <c r="AF81" s="99"/>
      <c r="AG81" s="99"/>
      <c r="AH81" s="99"/>
      <c r="AI81" s="99"/>
      <c r="AJ81" s="99"/>
    </row>
    <row r="82" customFormat="false" ht="12.75" hidden="false" customHeight="true" outlineLevel="0" collapsed="false">
      <c r="A82" s="99" t="n">
        <v>76</v>
      </c>
      <c r="B82" s="99" t="s">
        <v>515</v>
      </c>
      <c r="C82" s="99" t="s">
        <v>516</v>
      </c>
      <c r="D82" s="99" t="s">
        <v>438</v>
      </c>
      <c r="E82" s="99"/>
      <c r="F82" s="99"/>
      <c r="G82" s="99" t="s">
        <v>296</v>
      </c>
      <c r="H82" s="99" t="s">
        <v>517</v>
      </c>
      <c r="I82" s="102" t="n">
        <v>357.771</v>
      </c>
      <c r="J82" s="102" t="n">
        <v>342.077</v>
      </c>
      <c r="K82" s="102" t="n">
        <v>339.312</v>
      </c>
      <c r="L82" s="102" t="n">
        <v>338.868</v>
      </c>
      <c r="M82" s="102" t="n">
        <v>360.114</v>
      </c>
      <c r="N82" s="102" t="n">
        <v>403.01</v>
      </c>
      <c r="O82" s="102" t="n">
        <v>414.811</v>
      </c>
      <c r="P82" s="102" t="n">
        <v>420.568</v>
      </c>
      <c r="Q82" s="102" t="n">
        <v>406.844</v>
      </c>
      <c r="R82" s="102" t="n">
        <v>401.065</v>
      </c>
      <c r="S82" s="102" t="n">
        <v>395.715</v>
      </c>
      <c r="T82" s="102" t="n">
        <v>398.455</v>
      </c>
      <c r="U82" s="102" t="n">
        <v>398.601</v>
      </c>
      <c r="W82" s="99"/>
      <c r="X82" s="99"/>
      <c r="Y82" s="99"/>
      <c r="Z82" s="99"/>
      <c r="AA82" s="99"/>
      <c r="AB82" s="99"/>
      <c r="AC82" s="99"/>
      <c r="AD82" s="99"/>
      <c r="AE82" s="99"/>
      <c r="AF82" s="99"/>
      <c r="AG82" s="99"/>
      <c r="AH82" s="99"/>
      <c r="AI82" s="99"/>
      <c r="AJ82" s="99"/>
    </row>
    <row r="83" customFormat="false" ht="12.75" hidden="false" customHeight="true" outlineLevel="0" collapsed="false">
      <c r="A83" s="99" t="n">
        <v>77</v>
      </c>
      <c r="B83" s="99" t="s">
        <v>518</v>
      </c>
      <c r="C83" s="99" t="s">
        <v>519</v>
      </c>
      <c r="D83" s="99" t="s">
        <v>438</v>
      </c>
      <c r="E83" s="99"/>
      <c r="F83" s="99"/>
      <c r="G83" s="99" t="s">
        <v>296</v>
      </c>
      <c r="H83" s="99" t="s">
        <v>520</v>
      </c>
      <c r="I83" s="102" t="n">
        <v>360.01</v>
      </c>
      <c r="J83" s="102" t="n">
        <v>353.954</v>
      </c>
      <c r="K83" s="102" t="n">
        <v>362.095</v>
      </c>
      <c r="L83" s="102" t="n">
        <v>366.384</v>
      </c>
      <c r="M83" s="102" t="n">
        <v>387.399</v>
      </c>
      <c r="N83" s="102" t="n">
        <v>392.03</v>
      </c>
      <c r="O83" s="102" t="n">
        <v>386.77</v>
      </c>
      <c r="P83" s="102" t="n">
        <v>398.388</v>
      </c>
      <c r="Q83" s="102" t="n">
        <v>390.332</v>
      </c>
      <c r="R83" s="102" t="n">
        <v>368.588</v>
      </c>
      <c r="S83" s="102" t="n">
        <v>380.299</v>
      </c>
      <c r="T83" s="102" t="n">
        <v>414.492</v>
      </c>
      <c r="U83" s="102" t="n">
        <v>423.243</v>
      </c>
      <c r="W83" s="99"/>
      <c r="X83" s="99"/>
      <c r="Y83" s="99"/>
      <c r="Z83" s="99"/>
      <c r="AA83" s="99"/>
      <c r="AB83" s="99"/>
      <c r="AC83" s="99"/>
      <c r="AD83" s="99"/>
      <c r="AE83" s="99"/>
      <c r="AF83" s="99"/>
      <c r="AG83" s="99"/>
      <c r="AH83" s="99"/>
      <c r="AI83" s="99"/>
      <c r="AJ83" s="99"/>
    </row>
    <row r="84" customFormat="false" ht="12.75" hidden="false" customHeight="true" outlineLevel="0" collapsed="false">
      <c r="A84" s="99" t="n">
        <v>78</v>
      </c>
      <c r="B84" s="99" t="s">
        <v>521</v>
      </c>
      <c r="C84" s="99" t="s">
        <v>522</v>
      </c>
      <c r="D84" s="99" t="s">
        <v>438</v>
      </c>
      <c r="E84" s="99"/>
      <c r="F84" s="99"/>
      <c r="G84" s="99" t="s">
        <v>296</v>
      </c>
      <c r="H84" s="99" t="s">
        <v>523</v>
      </c>
      <c r="I84" s="102" t="n">
        <v>224.654</v>
      </c>
      <c r="J84" s="102" t="n">
        <v>217.638</v>
      </c>
      <c r="K84" s="102" t="n">
        <v>214.503</v>
      </c>
      <c r="L84" s="102" t="n">
        <v>222.52</v>
      </c>
      <c r="M84" s="102" t="n">
        <v>243.686</v>
      </c>
      <c r="N84" s="102" t="n">
        <v>236.994</v>
      </c>
      <c r="O84" s="102" t="n">
        <v>247.665</v>
      </c>
      <c r="P84" s="102" t="n">
        <v>257.953</v>
      </c>
      <c r="Q84" s="102" t="n">
        <v>268.001</v>
      </c>
      <c r="R84" s="102" t="n">
        <v>257.576</v>
      </c>
      <c r="S84" s="102" t="n">
        <v>252.284</v>
      </c>
      <c r="T84" s="102" t="n">
        <v>260.081</v>
      </c>
      <c r="U84" s="102" t="n">
        <v>278.344</v>
      </c>
      <c r="W84" s="99"/>
      <c r="X84" s="99"/>
      <c r="Y84" s="99"/>
      <c r="Z84" s="99"/>
      <c r="AA84" s="99"/>
      <c r="AB84" s="99"/>
      <c r="AC84" s="99"/>
      <c r="AD84" s="99"/>
      <c r="AE84" s="99"/>
      <c r="AF84" s="99"/>
      <c r="AG84" s="99"/>
      <c r="AH84" s="99"/>
      <c r="AI84" s="99"/>
      <c r="AJ84" s="99"/>
    </row>
    <row r="85" customFormat="false" ht="12.75" hidden="false" customHeight="true" outlineLevel="0" collapsed="false">
      <c r="A85" s="99" t="n">
        <v>79</v>
      </c>
      <c r="B85" s="99" t="s">
        <v>524</v>
      </c>
      <c r="C85" s="99" t="s">
        <v>525</v>
      </c>
      <c r="D85" s="99" t="s">
        <v>438</v>
      </c>
      <c r="E85" s="99"/>
      <c r="F85" s="99"/>
      <c r="G85" s="99" t="s">
        <v>296</v>
      </c>
      <c r="H85" s="99" t="s">
        <v>526</v>
      </c>
      <c r="I85" s="102" t="n">
        <v>610.404</v>
      </c>
      <c r="J85" s="102" t="n">
        <v>622.367</v>
      </c>
      <c r="K85" s="102" t="n">
        <v>650.846</v>
      </c>
      <c r="L85" s="102" t="n">
        <v>664.328</v>
      </c>
      <c r="M85" s="102" t="n">
        <v>673.631</v>
      </c>
      <c r="N85" s="102" t="n">
        <v>688.735</v>
      </c>
      <c r="O85" s="102" t="n">
        <v>668.486</v>
      </c>
      <c r="P85" s="102" t="n">
        <v>644.967</v>
      </c>
      <c r="Q85" s="102" t="n">
        <v>648.417</v>
      </c>
      <c r="R85" s="102" t="n">
        <v>624.464</v>
      </c>
      <c r="S85" s="102" t="n">
        <v>652.424</v>
      </c>
      <c r="T85" s="102" t="n">
        <v>690.793</v>
      </c>
      <c r="U85" s="102" t="n">
        <v>718.656</v>
      </c>
      <c r="W85" s="99"/>
      <c r="X85" s="99"/>
      <c r="Y85" s="99"/>
      <c r="Z85" s="99"/>
      <c r="AA85" s="99"/>
      <c r="AB85" s="99"/>
      <c r="AC85" s="99"/>
      <c r="AD85" s="99"/>
      <c r="AE85" s="99"/>
      <c r="AF85" s="99"/>
      <c r="AG85" s="99"/>
      <c r="AH85" s="99"/>
      <c r="AI85" s="99"/>
      <c r="AJ85" s="99"/>
    </row>
    <row r="86" customFormat="false" ht="12.75" hidden="false" customHeight="true" outlineLevel="0" collapsed="false">
      <c r="A86" s="99" t="n">
        <v>80</v>
      </c>
      <c r="B86" s="99" t="s">
        <v>527</v>
      </c>
      <c r="C86" s="99" t="s">
        <v>528</v>
      </c>
      <c r="D86" s="99" t="s">
        <v>438</v>
      </c>
      <c r="E86" s="99"/>
      <c r="F86" s="99"/>
      <c r="G86" s="99" t="s">
        <v>296</v>
      </c>
      <c r="H86" s="99" t="s">
        <v>529</v>
      </c>
      <c r="I86" s="102" t="n">
        <v>326.677</v>
      </c>
      <c r="J86" s="102" t="n">
        <v>331.021</v>
      </c>
      <c r="K86" s="102" t="n">
        <v>326.322</v>
      </c>
      <c r="L86" s="102" t="n">
        <v>332.893</v>
      </c>
      <c r="M86" s="102" t="n">
        <v>338.904</v>
      </c>
      <c r="N86" s="102" t="n">
        <v>330.076</v>
      </c>
      <c r="O86" s="102" t="n">
        <v>293.142</v>
      </c>
      <c r="P86" s="102" t="n">
        <v>277.954</v>
      </c>
      <c r="Q86" s="102" t="n">
        <v>282.261</v>
      </c>
      <c r="R86" s="102" t="n">
        <v>278.743</v>
      </c>
      <c r="S86" s="102" t="n">
        <v>283.567</v>
      </c>
      <c r="T86" s="102" t="n">
        <v>301.888</v>
      </c>
      <c r="U86" s="102" t="n">
        <v>309.831</v>
      </c>
      <c r="W86" s="99"/>
      <c r="X86" s="99"/>
      <c r="Y86" s="99"/>
      <c r="Z86" s="99"/>
      <c r="AA86" s="99"/>
      <c r="AB86" s="99"/>
      <c r="AC86" s="99"/>
      <c r="AD86" s="99"/>
      <c r="AE86" s="99"/>
      <c r="AF86" s="99"/>
      <c r="AG86" s="99"/>
      <c r="AH86" s="99"/>
      <c r="AI86" s="99"/>
      <c r="AJ86" s="99"/>
    </row>
    <row r="87" customFormat="false" ht="12.75" hidden="false" customHeight="true" outlineLevel="0" collapsed="false">
      <c r="A87" s="99" t="n">
        <v>81</v>
      </c>
      <c r="B87" s="99" t="s">
        <v>530</v>
      </c>
      <c r="C87" s="99" t="s">
        <v>531</v>
      </c>
      <c r="D87" s="99" t="s">
        <v>438</v>
      </c>
      <c r="E87" s="99"/>
      <c r="F87" s="99"/>
      <c r="G87" s="99" t="s">
        <v>296</v>
      </c>
      <c r="H87" s="99" t="s">
        <v>532</v>
      </c>
      <c r="I87" s="102" t="n">
        <v>477.392</v>
      </c>
      <c r="J87" s="102" t="n">
        <v>493.687</v>
      </c>
      <c r="K87" s="102" t="n">
        <v>508.632</v>
      </c>
      <c r="L87" s="102" t="n">
        <v>503.63</v>
      </c>
      <c r="M87" s="102" t="n">
        <v>509.991</v>
      </c>
      <c r="N87" s="102" t="n">
        <v>520.023</v>
      </c>
      <c r="O87" s="102" t="n">
        <v>539.718</v>
      </c>
      <c r="P87" s="102" t="n">
        <v>542.161</v>
      </c>
      <c r="Q87" s="102" t="n">
        <v>557.872</v>
      </c>
      <c r="R87" s="102" t="n">
        <v>539.682</v>
      </c>
      <c r="S87" s="102" t="n">
        <v>551.744</v>
      </c>
      <c r="T87" s="102" t="n">
        <v>569.072</v>
      </c>
      <c r="U87" s="102" t="n">
        <v>598.386</v>
      </c>
      <c r="W87" s="99"/>
      <c r="X87" s="99"/>
      <c r="Y87" s="99"/>
      <c r="Z87" s="99"/>
      <c r="AA87" s="99"/>
      <c r="AB87" s="99"/>
      <c r="AC87" s="99"/>
      <c r="AD87" s="99"/>
      <c r="AE87" s="99"/>
      <c r="AF87" s="99"/>
      <c r="AG87" s="99"/>
      <c r="AH87" s="99"/>
      <c r="AI87" s="99"/>
      <c r="AJ87" s="99"/>
    </row>
    <row r="88" customFormat="false" ht="12.75" hidden="false" customHeight="true" outlineLevel="0" collapsed="false">
      <c r="A88" s="99" t="n">
        <v>82</v>
      </c>
      <c r="B88" s="99" t="s">
        <v>533</v>
      </c>
      <c r="C88" s="99" t="s">
        <v>534</v>
      </c>
      <c r="D88" s="99" t="s">
        <v>438</v>
      </c>
      <c r="E88" s="99"/>
      <c r="F88" s="99"/>
      <c r="G88" s="99" t="s">
        <v>296</v>
      </c>
      <c r="H88" s="99" t="s">
        <v>535</v>
      </c>
      <c r="I88" s="102" t="n">
        <v>643.173</v>
      </c>
      <c r="J88" s="102" t="n">
        <v>648.443</v>
      </c>
      <c r="K88" s="102" t="n">
        <v>674.92</v>
      </c>
      <c r="L88" s="102" t="n">
        <v>697.094</v>
      </c>
      <c r="M88" s="102" t="n">
        <v>705.642</v>
      </c>
      <c r="N88" s="102" t="n">
        <v>704.448</v>
      </c>
      <c r="O88" s="102" t="n">
        <v>731.686</v>
      </c>
      <c r="P88" s="102" t="n">
        <v>756.226</v>
      </c>
      <c r="Q88" s="102" t="n">
        <v>777.469</v>
      </c>
      <c r="R88" s="102" t="n">
        <v>780.763</v>
      </c>
      <c r="S88" s="102" t="n">
        <v>812.113</v>
      </c>
      <c r="T88" s="102" t="n">
        <v>841.375</v>
      </c>
      <c r="U88" s="102" t="n">
        <v>866.03</v>
      </c>
      <c r="W88" s="99"/>
      <c r="X88" s="99"/>
      <c r="Y88" s="99"/>
      <c r="Z88" s="99"/>
      <c r="AA88" s="99"/>
      <c r="AB88" s="99"/>
      <c r="AC88" s="99"/>
      <c r="AD88" s="99"/>
      <c r="AE88" s="99"/>
      <c r="AF88" s="99"/>
      <c r="AG88" s="99"/>
      <c r="AH88" s="99"/>
      <c r="AI88" s="99"/>
      <c r="AJ88" s="99"/>
    </row>
    <row r="89" customFormat="false" ht="12.75" hidden="false" customHeight="true" outlineLevel="0" collapsed="false">
      <c r="A89" s="99" t="n">
        <v>83</v>
      </c>
      <c r="B89" s="99" t="s">
        <v>536</v>
      </c>
      <c r="C89" s="99" t="s">
        <v>537</v>
      </c>
      <c r="D89" s="99" t="s">
        <v>438</v>
      </c>
      <c r="E89" s="99"/>
      <c r="F89" s="99"/>
      <c r="G89" s="99" t="s">
        <v>296</v>
      </c>
      <c r="H89" s="99" t="s">
        <v>538</v>
      </c>
      <c r="I89" s="102" t="n">
        <v>664.431</v>
      </c>
      <c r="J89" s="102" t="n">
        <v>683.522</v>
      </c>
      <c r="K89" s="102" t="n">
        <v>708.056</v>
      </c>
      <c r="L89" s="102" t="n">
        <v>709.214</v>
      </c>
      <c r="M89" s="102" t="n">
        <v>727.481</v>
      </c>
      <c r="N89" s="102" t="n">
        <v>715.901</v>
      </c>
      <c r="O89" s="102" t="n">
        <v>711.864</v>
      </c>
      <c r="P89" s="102" t="n">
        <v>730.356</v>
      </c>
      <c r="Q89" s="102" t="n">
        <v>743.133</v>
      </c>
      <c r="R89" s="102" t="n">
        <v>727.924</v>
      </c>
      <c r="S89" s="102" t="n">
        <v>770.203</v>
      </c>
      <c r="T89" s="102" t="n">
        <v>803.295</v>
      </c>
      <c r="U89" s="102" t="n">
        <v>836.396</v>
      </c>
      <c r="W89" s="99"/>
      <c r="X89" s="99"/>
      <c r="Y89" s="99"/>
      <c r="Z89" s="99"/>
      <c r="AA89" s="99"/>
      <c r="AB89" s="99"/>
      <c r="AC89" s="99"/>
      <c r="AD89" s="99"/>
      <c r="AE89" s="99"/>
      <c r="AF89" s="99"/>
      <c r="AG89" s="99"/>
      <c r="AH89" s="99"/>
      <c r="AI89" s="99"/>
      <c r="AJ89" s="99"/>
    </row>
    <row r="90" customFormat="false" ht="12.75" hidden="false" customHeight="true" outlineLevel="0" collapsed="false">
      <c r="A90" s="99" t="n">
        <v>84</v>
      </c>
      <c r="B90" s="99" t="s">
        <v>539</v>
      </c>
      <c r="C90" s="99" t="s">
        <v>540</v>
      </c>
      <c r="D90" s="99" t="s">
        <v>438</v>
      </c>
      <c r="E90" s="99"/>
      <c r="F90" s="99"/>
      <c r="G90" s="99" t="s">
        <v>296</v>
      </c>
      <c r="H90" s="99" t="s">
        <v>541</v>
      </c>
      <c r="I90" s="102" t="n">
        <v>343.936</v>
      </c>
      <c r="J90" s="102" t="n">
        <v>344.612</v>
      </c>
      <c r="K90" s="102" t="n">
        <v>344.585</v>
      </c>
      <c r="L90" s="102" t="n">
        <v>351.647</v>
      </c>
      <c r="M90" s="102" t="n">
        <v>359.921</v>
      </c>
      <c r="N90" s="102" t="n">
        <v>352.962</v>
      </c>
      <c r="O90" s="102" t="n">
        <v>345.592</v>
      </c>
      <c r="P90" s="102" t="n">
        <v>347.772</v>
      </c>
      <c r="Q90" s="102" t="n">
        <v>350.892</v>
      </c>
      <c r="R90" s="102" t="n">
        <v>350.189</v>
      </c>
      <c r="S90" s="102" t="n">
        <v>355.832</v>
      </c>
      <c r="T90" s="102" t="n">
        <v>377.63</v>
      </c>
      <c r="U90" s="102" t="n">
        <v>376.079</v>
      </c>
      <c r="W90" s="99"/>
      <c r="X90" s="99"/>
      <c r="Y90" s="99"/>
      <c r="Z90" s="99"/>
      <c r="AA90" s="99"/>
      <c r="AB90" s="99"/>
      <c r="AC90" s="99"/>
      <c r="AD90" s="99"/>
      <c r="AE90" s="99"/>
      <c r="AF90" s="99"/>
      <c r="AG90" s="99"/>
      <c r="AH90" s="99"/>
      <c r="AI90" s="99"/>
      <c r="AJ90" s="99"/>
    </row>
    <row r="91" customFormat="false" ht="12.75" hidden="false" customHeight="true" outlineLevel="0" collapsed="false">
      <c r="A91" s="99" t="n">
        <v>85</v>
      </c>
      <c r="B91" s="99" t="s">
        <v>542</v>
      </c>
      <c r="C91" s="99" t="s">
        <v>543</v>
      </c>
      <c r="D91" s="99" t="s">
        <v>438</v>
      </c>
      <c r="E91" s="99"/>
      <c r="F91" s="99"/>
      <c r="G91" s="99" t="s">
        <v>296</v>
      </c>
      <c r="H91" s="99" t="s">
        <v>544</v>
      </c>
      <c r="I91" s="102" t="n">
        <v>414.499</v>
      </c>
      <c r="J91" s="102" t="n">
        <v>420.86</v>
      </c>
      <c r="K91" s="102" t="n">
        <v>430.077</v>
      </c>
      <c r="L91" s="102" t="n">
        <v>443.443</v>
      </c>
      <c r="M91" s="102" t="n">
        <v>448.611</v>
      </c>
      <c r="N91" s="102" t="n">
        <v>460.449</v>
      </c>
      <c r="O91" s="102" t="n">
        <v>459.018</v>
      </c>
      <c r="P91" s="102" t="n">
        <v>455.722</v>
      </c>
      <c r="Q91" s="102" t="n">
        <v>453.848</v>
      </c>
      <c r="R91" s="102" t="n">
        <v>440.416</v>
      </c>
      <c r="S91" s="102" t="n">
        <v>458.033</v>
      </c>
      <c r="T91" s="102" t="n">
        <v>472.031</v>
      </c>
      <c r="U91" s="102" t="n">
        <v>491.071</v>
      </c>
      <c r="W91" s="99"/>
      <c r="X91" s="99"/>
      <c r="Y91" s="99"/>
      <c r="Z91" s="99"/>
      <c r="AA91" s="99"/>
      <c r="AB91" s="99"/>
      <c r="AC91" s="99"/>
      <c r="AD91" s="99"/>
      <c r="AE91" s="99"/>
      <c r="AF91" s="99"/>
      <c r="AG91" s="99"/>
      <c r="AH91" s="99"/>
      <c r="AI91" s="99"/>
      <c r="AJ91" s="99"/>
    </row>
    <row r="92" customFormat="false" ht="12.75" hidden="false" customHeight="true" outlineLevel="0" collapsed="false">
      <c r="A92" s="99" t="n">
        <v>86</v>
      </c>
      <c r="B92" s="99" t="s">
        <v>545</v>
      </c>
      <c r="C92" s="99" t="s">
        <v>546</v>
      </c>
      <c r="D92" s="99" t="s">
        <v>438</v>
      </c>
      <c r="E92" s="99"/>
      <c r="F92" s="99"/>
      <c r="G92" s="99" t="s">
        <v>296</v>
      </c>
      <c r="H92" s="99" t="s">
        <v>547</v>
      </c>
      <c r="I92" s="102" t="n">
        <v>288.428</v>
      </c>
      <c r="J92" s="102" t="n">
        <v>290.457</v>
      </c>
      <c r="K92" s="102" t="n">
        <v>295.208</v>
      </c>
      <c r="L92" s="102" t="n">
        <v>297.28</v>
      </c>
      <c r="M92" s="102" t="n">
        <v>309.915</v>
      </c>
      <c r="N92" s="102" t="n">
        <v>308.484</v>
      </c>
      <c r="O92" s="102" t="n">
        <v>305.868</v>
      </c>
      <c r="P92" s="102" t="n">
        <v>318.973</v>
      </c>
      <c r="Q92" s="102" t="n">
        <v>326.322</v>
      </c>
      <c r="R92" s="102" t="n">
        <v>318.113</v>
      </c>
      <c r="S92" s="102" t="n">
        <v>328.701</v>
      </c>
      <c r="T92" s="102" t="n">
        <v>341.001</v>
      </c>
      <c r="U92" s="102" t="n">
        <v>371.399</v>
      </c>
      <c r="W92" s="99"/>
      <c r="X92" s="99"/>
      <c r="Y92" s="99"/>
      <c r="Z92" s="99"/>
      <c r="AA92" s="99"/>
      <c r="AB92" s="99"/>
      <c r="AC92" s="99"/>
      <c r="AD92" s="99"/>
      <c r="AE92" s="99"/>
      <c r="AF92" s="99"/>
      <c r="AG92" s="99"/>
      <c r="AH92" s="99"/>
      <c r="AI92" s="99"/>
      <c r="AJ92" s="99"/>
    </row>
    <row r="93" customFormat="false" ht="12.75" hidden="false" customHeight="true" outlineLevel="0" collapsed="false">
      <c r="A93" s="99" t="n">
        <v>87</v>
      </c>
      <c r="B93" s="99" t="s">
        <v>548</v>
      </c>
      <c r="C93" s="99" t="s">
        <v>549</v>
      </c>
      <c r="D93" s="99" t="s">
        <v>438</v>
      </c>
      <c r="E93" s="99"/>
      <c r="F93" s="99"/>
      <c r="G93" s="99" t="s">
        <v>296</v>
      </c>
      <c r="H93" s="99" t="s">
        <v>550</v>
      </c>
      <c r="I93" s="102" t="n">
        <v>1172.782</v>
      </c>
      <c r="J93" s="102" t="n">
        <v>1216.563</v>
      </c>
      <c r="K93" s="102" t="n">
        <v>1262.535</v>
      </c>
      <c r="L93" s="102" t="n">
        <v>1302.739</v>
      </c>
      <c r="M93" s="102" t="n">
        <v>1358.252</v>
      </c>
      <c r="N93" s="102" t="n">
        <v>1412.049</v>
      </c>
      <c r="O93" s="102" t="n">
        <v>1583.422</v>
      </c>
      <c r="P93" s="102" t="n">
        <v>1658.185</v>
      </c>
      <c r="Q93" s="102" t="n">
        <v>1689.802</v>
      </c>
      <c r="R93" s="102" t="n">
        <v>1771.878</v>
      </c>
      <c r="S93" s="102" t="n">
        <v>1815.94</v>
      </c>
      <c r="T93" s="102" t="n">
        <v>1820.86</v>
      </c>
      <c r="U93" s="102" t="n">
        <v>1822.553</v>
      </c>
      <c r="W93" s="99"/>
      <c r="X93" s="99"/>
      <c r="Y93" s="99"/>
      <c r="Z93" s="99"/>
      <c r="AA93" s="99"/>
      <c r="AB93" s="99"/>
      <c r="AC93" s="99"/>
      <c r="AD93" s="99"/>
      <c r="AE93" s="99"/>
      <c r="AF93" s="99"/>
      <c r="AG93" s="99"/>
      <c r="AH93" s="99"/>
      <c r="AI93" s="99"/>
      <c r="AJ93" s="99"/>
    </row>
    <row r="94" customFormat="false" ht="12.75" hidden="false" customHeight="true" outlineLevel="0" collapsed="false">
      <c r="A94" s="99" t="n">
        <v>88</v>
      </c>
      <c r="B94" s="99" t="s">
        <v>551</v>
      </c>
      <c r="C94" s="99" t="s">
        <v>552</v>
      </c>
      <c r="D94" s="99" t="s">
        <v>438</v>
      </c>
      <c r="E94" s="99"/>
      <c r="F94" s="99" t="s">
        <v>292</v>
      </c>
      <c r="G94" s="99"/>
      <c r="H94" s="99" t="s">
        <v>553</v>
      </c>
      <c r="I94" s="102" t="n">
        <v>5375.144</v>
      </c>
      <c r="J94" s="102" t="n">
        <v>5467.942</v>
      </c>
      <c r="K94" s="102" t="n">
        <v>5753.699</v>
      </c>
      <c r="L94" s="102" t="n">
        <v>5895.011</v>
      </c>
      <c r="M94" s="102" t="n">
        <v>6165.557</v>
      </c>
      <c r="N94" s="102" t="n">
        <v>6388.29</v>
      </c>
      <c r="O94" s="102" t="n">
        <v>6382.411</v>
      </c>
      <c r="P94" s="102" t="n">
        <v>6419.122</v>
      </c>
      <c r="Q94" s="102" t="n">
        <v>6528.176</v>
      </c>
      <c r="R94" s="102" t="n">
        <v>6550.896</v>
      </c>
      <c r="S94" s="102" t="n">
        <v>6889.989</v>
      </c>
      <c r="T94" s="102" t="n">
        <v>7125.491</v>
      </c>
      <c r="U94" s="102" t="n">
        <v>7439.775</v>
      </c>
      <c r="W94" s="99"/>
      <c r="X94" s="99"/>
      <c r="Y94" s="99"/>
      <c r="Z94" s="99"/>
      <c r="AA94" s="99"/>
      <c r="AB94" s="99"/>
      <c r="AC94" s="99"/>
      <c r="AD94" s="99"/>
      <c r="AE94" s="99"/>
      <c r="AF94" s="99"/>
      <c r="AG94" s="99"/>
      <c r="AH94" s="99"/>
      <c r="AI94" s="99"/>
      <c r="AJ94" s="99"/>
    </row>
    <row r="95" customFormat="false" ht="12.75" hidden="false" customHeight="true" outlineLevel="0" collapsed="false">
      <c r="A95" s="99" t="n">
        <v>89</v>
      </c>
      <c r="B95" s="99" t="s">
        <v>554</v>
      </c>
      <c r="C95" s="99" t="s">
        <v>555</v>
      </c>
      <c r="D95" s="99" t="s">
        <v>438</v>
      </c>
      <c r="E95" s="99"/>
      <c r="F95" s="99"/>
      <c r="G95" s="99" t="s">
        <v>296</v>
      </c>
      <c r="H95" s="99" t="s">
        <v>556</v>
      </c>
      <c r="I95" s="102" t="n">
        <v>349.43</v>
      </c>
      <c r="J95" s="102" t="n">
        <v>359.999</v>
      </c>
      <c r="K95" s="102" t="n">
        <v>370.458</v>
      </c>
      <c r="L95" s="102" t="n">
        <v>359.584</v>
      </c>
      <c r="M95" s="102" t="n">
        <v>395.516</v>
      </c>
      <c r="N95" s="102" t="n">
        <v>404.883</v>
      </c>
      <c r="O95" s="102" t="n">
        <v>391.947</v>
      </c>
      <c r="P95" s="102" t="n">
        <v>395.478</v>
      </c>
      <c r="Q95" s="102" t="n">
        <v>396.917</v>
      </c>
      <c r="R95" s="102" t="n">
        <v>406.645</v>
      </c>
      <c r="S95" s="102" t="n">
        <v>438.064</v>
      </c>
      <c r="T95" s="102" t="n">
        <v>455.132</v>
      </c>
      <c r="U95" s="102" t="n">
        <v>479.989</v>
      </c>
      <c r="W95" s="99"/>
      <c r="X95" s="99"/>
      <c r="Y95" s="99"/>
      <c r="Z95" s="99"/>
      <c r="AA95" s="99"/>
      <c r="AB95" s="99"/>
      <c r="AC95" s="99"/>
      <c r="AD95" s="99"/>
      <c r="AE95" s="99"/>
      <c r="AF95" s="99"/>
      <c r="AG95" s="99"/>
      <c r="AH95" s="99"/>
      <c r="AI95" s="99"/>
      <c r="AJ95" s="99"/>
    </row>
    <row r="96" customFormat="false" ht="12.75" hidden="false" customHeight="true" outlineLevel="0" collapsed="false">
      <c r="A96" s="99" t="n">
        <v>90</v>
      </c>
      <c r="B96" s="99" t="s">
        <v>557</v>
      </c>
      <c r="C96" s="99" t="s">
        <v>558</v>
      </c>
      <c r="D96" s="99" t="s">
        <v>438</v>
      </c>
      <c r="E96" s="99"/>
      <c r="F96" s="99"/>
      <c r="G96" s="99" t="s">
        <v>296</v>
      </c>
      <c r="H96" s="99" t="s">
        <v>559</v>
      </c>
      <c r="I96" s="102" t="n">
        <v>1367.354</v>
      </c>
      <c r="J96" s="102" t="n">
        <v>1394.916</v>
      </c>
      <c r="K96" s="102" t="n">
        <v>1461.475</v>
      </c>
      <c r="L96" s="102" t="n">
        <v>1533.911</v>
      </c>
      <c r="M96" s="102" t="n">
        <v>1638.152</v>
      </c>
      <c r="N96" s="102" t="n">
        <v>1721.375</v>
      </c>
      <c r="O96" s="102" t="n">
        <v>1804.404</v>
      </c>
      <c r="P96" s="102" t="n">
        <v>1871.153</v>
      </c>
      <c r="Q96" s="102" t="n">
        <v>1961.21</v>
      </c>
      <c r="R96" s="102" t="n">
        <v>2014.411</v>
      </c>
      <c r="S96" s="102" t="n">
        <v>2119.87</v>
      </c>
      <c r="T96" s="102" t="n">
        <v>2194.911</v>
      </c>
      <c r="U96" s="102" t="n">
        <v>2249.312</v>
      </c>
      <c r="W96" s="99"/>
      <c r="X96" s="99"/>
      <c r="Y96" s="99"/>
      <c r="Z96" s="99"/>
      <c r="AA96" s="99"/>
      <c r="AB96" s="99"/>
      <c r="AC96" s="99"/>
      <c r="AD96" s="99"/>
      <c r="AE96" s="99"/>
      <c r="AF96" s="99"/>
      <c r="AG96" s="99"/>
      <c r="AH96" s="99"/>
      <c r="AI96" s="99"/>
      <c r="AJ96" s="99"/>
    </row>
    <row r="97" customFormat="false" ht="12.75" hidden="false" customHeight="true" outlineLevel="0" collapsed="false">
      <c r="A97" s="99" t="n">
        <v>91</v>
      </c>
      <c r="B97" s="99" t="s">
        <v>560</v>
      </c>
      <c r="C97" s="99" t="s">
        <v>561</v>
      </c>
      <c r="D97" s="99" t="s">
        <v>438</v>
      </c>
      <c r="E97" s="99"/>
      <c r="F97" s="99"/>
      <c r="G97" s="99" t="s">
        <v>296</v>
      </c>
      <c r="H97" s="99" t="s">
        <v>562</v>
      </c>
      <c r="I97" s="102" t="n">
        <v>255.407</v>
      </c>
      <c r="J97" s="102" t="n">
        <v>252.393</v>
      </c>
      <c r="K97" s="102" t="n">
        <v>249.172</v>
      </c>
      <c r="L97" s="102" t="n">
        <v>235.382</v>
      </c>
      <c r="M97" s="102" t="n">
        <v>237.221</v>
      </c>
      <c r="N97" s="102" t="n">
        <v>222.969</v>
      </c>
      <c r="O97" s="102" t="n">
        <v>225.94</v>
      </c>
      <c r="P97" s="102" t="n">
        <v>226.53</v>
      </c>
      <c r="Q97" s="102" t="n">
        <v>218.151</v>
      </c>
      <c r="R97" s="102" t="n">
        <v>184.127</v>
      </c>
      <c r="S97" s="102" t="n">
        <v>186.305</v>
      </c>
      <c r="T97" s="102" t="n">
        <v>186.475</v>
      </c>
      <c r="U97" s="102" t="n">
        <v>184.042</v>
      </c>
      <c r="W97" s="99"/>
      <c r="X97" s="99"/>
      <c r="Y97" s="99"/>
      <c r="Z97" s="99"/>
      <c r="AA97" s="99"/>
      <c r="AB97" s="99"/>
      <c r="AC97" s="99"/>
      <c r="AD97" s="99"/>
      <c r="AE97" s="99"/>
      <c r="AF97" s="99"/>
      <c r="AG97" s="99"/>
      <c r="AH97" s="99"/>
      <c r="AI97" s="99"/>
      <c r="AJ97" s="99"/>
    </row>
    <row r="98" customFormat="false" ht="12.75" hidden="false" customHeight="true" outlineLevel="0" collapsed="false">
      <c r="A98" s="99" t="n">
        <v>92</v>
      </c>
      <c r="B98" s="99" t="s">
        <v>563</v>
      </c>
      <c r="C98" s="99" t="s">
        <v>564</v>
      </c>
      <c r="D98" s="99" t="s">
        <v>438</v>
      </c>
      <c r="E98" s="99"/>
      <c r="F98" s="99"/>
      <c r="G98" s="99" t="s">
        <v>296</v>
      </c>
      <c r="H98" s="99" t="s">
        <v>565</v>
      </c>
      <c r="I98" s="102" t="n">
        <v>378.174</v>
      </c>
      <c r="J98" s="102" t="n">
        <v>373.19</v>
      </c>
      <c r="K98" s="102" t="n">
        <v>421.236</v>
      </c>
      <c r="L98" s="102" t="n">
        <v>422.801</v>
      </c>
      <c r="M98" s="102" t="n">
        <v>463.305</v>
      </c>
      <c r="N98" s="102" t="n">
        <v>488.604</v>
      </c>
      <c r="O98" s="102" t="n">
        <v>458.37</v>
      </c>
      <c r="P98" s="102" t="n">
        <v>436.382</v>
      </c>
      <c r="Q98" s="102" t="n">
        <v>446.548</v>
      </c>
      <c r="R98" s="102" t="n">
        <v>449.036</v>
      </c>
      <c r="S98" s="102" t="n">
        <v>458.552</v>
      </c>
      <c r="T98" s="102" t="n">
        <v>482.323</v>
      </c>
      <c r="U98" s="102" t="n">
        <v>513.95</v>
      </c>
      <c r="W98" s="99"/>
      <c r="X98" s="99"/>
      <c r="Y98" s="99"/>
      <c r="Z98" s="99"/>
      <c r="AA98" s="99"/>
      <c r="AB98" s="99"/>
      <c r="AC98" s="99"/>
      <c r="AD98" s="99"/>
      <c r="AE98" s="99"/>
      <c r="AF98" s="99"/>
      <c r="AG98" s="99"/>
      <c r="AH98" s="99"/>
      <c r="AI98" s="99"/>
      <c r="AJ98" s="99"/>
    </row>
    <row r="99" customFormat="false" ht="12.75" hidden="false" customHeight="true" outlineLevel="0" collapsed="false">
      <c r="A99" s="99" t="n">
        <v>93</v>
      </c>
      <c r="B99" s="99" t="s">
        <v>566</v>
      </c>
      <c r="C99" s="99" t="s">
        <v>567</v>
      </c>
      <c r="D99" s="99" t="s">
        <v>438</v>
      </c>
      <c r="E99" s="99"/>
      <c r="F99" s="99"/>
      <c r="G99" s="99" t="s">
        <v>296</v>
      </c>
      <c r="H99" s="99" t="s">
        <v>568</v>
      </c>
      <c r="I99" s="102" t="n">
        <v>552.092</v>
      </c>
      <c r="J99" s="102" t="n">
        <v>574.213</v>
      </c>
      <c r="K99" s="102" t="n">
        <v>594.028</v>
      </c>
      <c r="L99" s="102" t="n">
        <v>616.486</v>
      </c>
      <c r="M99" s="102" t="n">
        <v>619.277</v>
      </c>
      <c r="N99" s="102" t="n">
        <v>642.44</v>
      </c>
      <c r="O99" s="102" t="n">
        <v>615.328</v>
      </c>
      <c r="P99" s="102" t="n">
        <v>614.349</v>
      </c>
      <c r="Q99" s="102" t="n">
        <v>630.061</v>
      </c>
      <c r="R99" s="102" t="n">
        <v>646.604</v>
      </c>
      <c r="S99" s="102" t="n">
        <v>692.055</v>
      </c>
      <c r="T99" s="102" t="n">
        <v>745.12</v>
      </c>
      <c r="U99" s="102" t="n">
        <v>773.451</v>
      </c>
      <c r="W99" s="99"/>
      <c r="X99" s="99"/>
      <c r="Y99" s="99"/>
      <c r="Z99" s="99"/>
      <c r="AA99" s="99"/>
      <c r="AB99" s="99"/>
      <c r="AC99" s="99"/>
      <c r="AD99" s="99"/>
      <c r="AE99" s="99"/>
      <c r="AF99" s="99"/>
      <c r="AG99" s="99"/>
      <c r="AH99" s="99"/>
      <c r="AI99" s="99"/>
      <c r="AJ99" s="99"/>
    </row>
    <row r="100" customFormat="false" ht="12.75" hidden="false" customHeight="true" outlineLevel="0" collapsed="false">
      <c r="A100" s="99" t="n">
        <v>94</v>
      </c>
      <c r="B100" s="99" t="s">
        <v>569</v>
      </c>
      <c r="C100" s="99" t="s">
        <v>570</v>
      </c>
      <c r="D100" s="99" t="s">
        <v>438</v>
      </c>
      <c r="E100" s="99"/>
      <c r="F100" s="99"/>
      <c r="G100" s="99" t="s">
        <v>296</v>
      </c>
      <c r="H100" s="99" t="s">
        <v>571</v>
      </c>
      <c r="I100" s="102" t="n">
        <v>544.934</v>
      </c>
      <c r="J100" s="102" t="n">
        <v>552.371</v>
      </c>
      <c r="K100" s="102" t="n">
        <v>615.17</v>
      </c>
      <c r="L100" s="102" t="n">
        <v>633.489</v>
      </c>
      <c r="M100" s="102" t="n">
        <v>639.597</v>
      </c>
      <c r="N100" s="102" t="n">
        <v>644.951</v>
      </c>
      <c r="O100" s="102" t="n">
        <v>637.204</v>
      </c>
      <c r="P100" s="102" t="n">
        <v>631.365</v>
      </c>
      <c r="Q100" s="102" t="n">
        <v>634.444</v>
      </c>
      <c r="R100" s="102" t="n">
        <v>625.047</v>
      </c>
      <c r="S100" s="102" t="n">
        <v>658.594</v>
      </c>
      <c r="T100" s="102" t="n">
        <v>670.498</v>
      </c>
      <c r="U100" s="102" t="n">
        <v>697.706</v>
      </c>
      <c r="W100" s="99"/>
      <c r="X100" s="99"/>
      <c r="Y100" s="99"/>
      <c r="Z100" s="99"/>
      <c r="AA100" s="99"/>
      <c r="AB100" s="99"/>
      <c r="AC100" s="99"/>
      <c r="AD100" s="99"/>
      <c r="AE100" s="99"/>
      <c r="AF100" s="99"/>
      <c r="AG100" s="99"/>
      <c r="AH100" s="99"/>
      <c r="AI100" s="99"/>
      <c r="AJ100" s="99"/>
    </row>
    <row r="101" customFormat="false" ht="12.75" hidden="false" customHeight="true" outlineLevel="0" collapsed="false">
      <c r="A101" s="99" t="n">
        <v>95</v>
      </c>
      <c r="B101" s="99" t="s">
        <v>572</v>
      </c>
      <c r="C101" s="99" t="s">
        <v>573</v>
      </c>
      <c r="D101" s="99" t="s">
        <v>438</v>
      </c>
      <c r="E101" s="99"/>
      <c r="F101" s="99"/>
      <c r="G101" s="99" t="s">
        <v>296</v>
      </c>
      <c r="H101" s="99" t="s">
        <v>574</v>
      </c>
      <c r="I101" s="102" t="n">
        <v>409.05</v>
      </c>
      <c r="J101" s="102" t="n">
        <v>405.075</v>
      </c>
      <c r="K101" s="102" t="n">
        <v>432.043</v>
      </c>
      <c r="L101" s="102" t="n">
        <v>431.297</v>
      </c>
      <c r="M101" s="102" t="n">
        <v>457.827</v>
      </c>
      <c r="N101" s="102" t="n">
        <v>483.686</v>
      </c>
      <c r="O101" s="102" t="n">
        <v>467.679</v>
      </c>
      <c r="P101" s="102" t="n">
        <v>472.555</v>
      </c>
      <c r="Q101" s="102" t="n">
        <v>458.318</v>
      </c>
      <c r="R101" s="102" t="n">
        <v>448.949</v>
      </c>
      <c r="S101" s="102" t="n">
        <v>467.774</v>
      </c>
      <c r="T101" s="102" t="n">
        <v>471.554</v>
      </c>
      <c r="U101" s="102" t="n">
        <v>497.933</v>
      </c>
      <c r="W101" s="99"/>
      <c r="X101" s="99"/>
      <c r="Y101" s="99"/>
      <c r="Z101" s="99"/>
      <c r="AA101" s="99"/>
      <c r="AB101" s="99"/>
      <c r="AC101" s="99"/>
      <c r="AD101" s="99"/>
      <c r="AE101" s="99"/>
      <c r="AF101" s="99"/>
      <c r="AG101" s="99"/>
      <c r="AH101" s="99"/>
      <c r="AI101" s="99"/>
      <c r="AJ101" s="99"/>
    </row>
    <row r="102" customFormat="false" ht="12.75" hidden="false" customHeight="true" outlineLevel="0" collapsed="false">
      <c r="A102" s="99" t="n">
        <v>96</v>
      </c>
      <c r="B102" s="99" t="s">
        <v>575</v>
      </c>
      <c r="C102" s="99" t="s">
        <v>576</v>
      </c>
      <c r="D102" s="99" t="s">
        <v>438</v>
      </c>
      <c r="E102" s="99"/>
      <c r="F102" s="99"/>
      <c r="G102" s="99" t="s">
        <v>296</v>
      </c>
      <c r="H102" s="99" t="s">
        <v>577</v>
      </c>
      <c r="I102" s="102" t="n">
        <v>453.154</v>
      </c>
      <c r="J102" s="102" t="n">
        <v>463.491</v>
      </c>
      <c r="K102" s="102" t="n">
        <v>482.907</v>
      </c>
      <c r="L102" s="102" t="n">
        <v>501.07</v>
      </c>
      <c r="M102" s="102" t="n">
        <v>517.091</v>
      </c>
      <c r="N102" s="102" t="n">
        <v>559.689</v>
      </c>
      <c r="O102" s="102" t="n">
        <v>574.538</v>
      </c>
      <c r="P102" s="102" t="n">
        <v>593.917</v>
      </c>
      <c r="Q102" s="102" t="n">
        <v>603.539</v>
      </c>
      <c r="R102" s="102" t="n">
        <v>620.304</v>
      </c>
      <c r="S102" s="102" t="n">
        <v>673.359</v>
      </c>
      <c r="T102" s="102" t="n">
        <v>691.968</v>
      </c>
      <c r="U102" s="102" t="n">
        <v>743.82</v>
      </c>
      <c r="W102" s="99"/>
      <c r="X102" s="99"/>
      <c r="Y102" s="99"/>
      <c r="Z102" s="99"/>
      <c r="AA102" s="99"/>
      <c r="AB102" s="99"/>
      <c r="AC102" s="99"/>
      <c r="AD102" s="99"/>
      <c r="AE102" s="99"/>
      <c r="AF102" s="99"/>
      <c r="AG102" s="99"/>
      <c r="AH102" s="99"/>
      <c r="AI102" s="99"/>
      <c r="AJ102" s="99"/>
    </row>
    <row r="103" customFormat="false" ht="12.75" hidden="false" customHeight="true" outlineLevel="0" collapsed="false">
      <c r="A103" s="99" t="n">
        <v>97</v>
      </c>
      <c r="B103" s="99" t="s">
        <v>578</v>
      </c>
      <c r="C103" s="99" t="s">
        <v>579</v>
      </c>
      <c r="D103" s="99" t="s">
        <v>438</v>
      </c>
      <c r="E103" s="99"/>
      <c r="F103" s="99"/>
      <c r="G103" s="99" t="s">
        <v>296</v>
      </c>
      <c r="H103" s="99" t="s">
        <v>580</v>
      </c>
      <c r="I103" s="102" t="n">
        <v>642.705</v>
      </c>
      <c r="J103" s="102" t="n">
        <v>680.992</v>
      </c>
      <c r="K103" s="102" t="n">
        <v>717.431</v>
      </c>
      <c r="L103" s="102" t="n">
        <v>743.045</v>
      </c>
      <c r="M103" s="102" t="n">
        <v>776.198</v>
      </c>
      <c r="N103" s="102" t="n">
        <v>792.046</v>
      </c>
      <c r="O103" s="102" t="n">
        <v>790.753</v>
      </c>
      <c r="P103" s="102" t="n">
        <v>763.358</v>
      </c>
      <c r="Q103" s="102" t="n">
        <v>765.983</v>
      </c>
      <c r="R103" s="102" t="n">
        <v>767.571</v>
      </c>
      <c r="S103" s="102" t="n">
        <v>792.862</v>
      </c>
      <c r="T103" s="102" t="n">
        <v>821.853</v>
      </c>
      <c r="U103" s="102" t="n">
        <v>858.076</v>
      </c>
      <c r="W103" s="99"/>
      <c r="X103" s="99"/>
      <c r="Y103" s="99"/>
      <c r="Z103" s="99"/>
      <c r="AA103" s="99"/>
      <c r="AB103" s="99"/>
      <c r="AC103" s="99"/>
      <c r="AD103" s="99"/>
      <c r="AE103" s="99"/>
      <c r="AF103" s="99"/>
      <c r="AG103" s="99"/>
      <c r="AH103" s="99"/>
      <c r="AI103" s="99"/>
      <c r="AJ103" s="99"/>
    </row>
    <row r="104" customFormat="false" ht="12.75" hidden="false" customHeight="true" outlineLevel="0" collapsed="false">
      <c r="A104" s="99" t="n">
        <v>98</v>
      </c>
      <c r="B104" s="99" t="s">
        <v>581</v>
      </c>
      <c r="C104" s="99" t="s">
        <v>582</v>
      </c>
      <c r="D104" s="99" t="s">
        <v>438</v>
      </c>
      <c r="E104" s="99"/>
      <c r="F104" s="99"/>
      <c r="G104" s="99" t="s">
        <v>296</v>
      </c>
      <c r="H104" s="99" t="s">
        <v>583</v>
      </c>
      <c r="I104" s="102" t="n">
        <v>422.845</v>
      </c>
      <c r="J104" s="102" t="n">
        <v>411.303</v>
      </c>
      <c r="K104" s="102" t="n">
        <v>409.779</v>
      </c>
      <c r="L104" s="102" t="n">
        <v>417.944</v>
      </c>
      <c r="M104" s="102" t="n">
        <v>421.373</v>
      </c>
      <c r="N104" s="102" t="n">
        <v>427.647</v>
      </c>
      <c r="O104" s="102" t="n">
        <v>416.249</v>
      </c>
      <c r="P104" s="102" t="n">
        <v>414.035</v>
      </c>
      <c r="Q104" s="102" t="n">
        <v>413.003</v>
      </c>
      <c r="R104" s="102" t="n">
        <v>388.201</v>
      </c>
      <c r="S104" s="102" t="n">
        <v>402.554</v>
      </c>
      <c r="T104" s="102" t="n">
        <v>405.657</v>
      </c>
      <c r="U104" s="102" t="n">
        <v>441.497</v>
      </c>
      <c r="W104" s="99"/>
      <c r="X104" s="99"/>
      <c r="Y104" s="99"/>
      <c r="Z104" s="99"/>
      <c r="AA104" s="99"/>
      <c r="AB104" s="99"/>
      <c r="AC104" s="99"/>
      <c r="AD104" s="99"/>
      <c r="AE104" s="99"/>
      <c r="AF104" s="99"/>
      <c r="AG104" s="99"/>
      <c r="AH104" s="99"/>
      <c r="AI104" s="99"/>
      <c r="AJ104" s="99"/>
    </row>
    <row r="105" customFormat="false" ht="12.75" hidden="false" customHeight="true" outlineLevel="0" collapsed="false">
      <c r="A105" s="99" t="n">
        <v>99</v>
      </c>
      <c r="B105" s="99" t="s">
        <v>584</v>
      </c>
      <c r="C105" s="99" t="s">
        <v>585</v>
      </c>
      <c r="D105" s="99" t="s">
        <v>438</v>
      </c>
      <c r="E105" s="99"/>
      <c r="F105" s="99" t="s">
        <v>292</v>
      </c>
      <c r="H105" s="99" t="s">
        <v>586</v>
      </c>
      <c r="I105" s="102" t="n">
        <v>6071.13</v>
      </c>
      <c r="J105" s="102" t="n">
        <v>6091.675</v>
      </c>
      <c r="K105" s="102" t="n">
        <v>6216.584</v>
      </c>
      <c r="L105" s="102" t="n">
        <v>6236.428</v>
      </c>
      <c r="M105" s="102" t="n">
        <v>6393.656</v>
      </c>
      <c r="N105" s="102" t="n">
        <v>6428.763</v>
      </c>
      <c r="O105" s="102" t="n">
        <v>6190.419</v>
      </c>
      <c r="P105" s="102" t="n">
        <v>6101.614</v>
      </c>
      <c r="Q105" s="102" t="n">
        <v>6045.65</v>
      </c>
      <c r="R105" s="102" t="n">
        <v>5928.094</v>
      </c>
      <c r="S105" s="102" t="n">
        <v>6107.765</v>
      </c>
      <c r="T105" s="102" t="n">
        <v>6336.009</v>
      </c>
      <c r="U105" s="102" t="n">
        <v>6462.302</v>
      </c>
      <c r="W105" s="99"/>
      <c r="X105" s="99"/>
      <c r="Y105" s="99"/>
      <c r="Z105" s="99"/>
      <c r="AA105" s="99"/>
      <c r="AB105" s="99"/>
      <c r="AC105" s="99"/>
      <c r="AD105" s="99"/>
      <c r="AE105" s="99"/>
      <c r="AF105" s="99"/>
      <c r="AG105" s="99"/>
      <c r="AH105" s="99"/>
      <c r="AI105" s="99"/>
      <c r="AJ105" s="99"/>
    </row>
    <row r="106" customFormat="false" ht="12.75" hidden="false" customHeight="true" outlineLevel="0" collapsed="false">
      <c r="A106" s="99" t="n">
        <v>100</v>
      </c>
      <c r="B106" s="99" t="s">
        <v>587</v>
      </c>
      <c r="C106" s="99" t="s">
        <v>588</v>
      </c>
      <c r="D106" s="99" t="s">
        <v>438</v>
      </c>
      <c r="E106" s="99"/>
      <c r="F106" s="99"/>
      <c r="G106" s="99" t="s">
        <v>296</v>
      </c>
      <c r="H106" s="99" t="s">
        <v>589</v>
      </c>
      <c r="I106" s="102" t="n">
        <v>640.098</v>
      </c>
      <c r="J106" s="102" t="n">
        <v>637.33</v>
      </c>
      <c r="K106" s="102" t="n">
        <v>677.986</v>
      </c>
      <c r="L106" s="102" t="n">
        <v>705.604</v>
      </c>
      <c r="M106" s="102" t="n">
        <v>719.348</v>
      </c>
      <c r="N106" s="102" t="n">
        <v>776.7</v>
      </c>
      <c r="O106" s="102" t="n">
        <v>747.334</v>
      </c>
      <c r="P106" s="102" t="n">
        <v>752.379</v>
      </c>
      <c r="Q106" s="102" t="n">
        <v>739.893</v>
      </c>
      <c r="R106" s="102" t="n">
        <v>765.362</v>
      </c>
      <c r="S106" s="102" t="n">
        <v>773.538</v>
      </c>
      <c r="T106" s="102" t="n">
        <v>792.622</v>
      </c>
      <c r="U106" s="102" t="n">
        <v>808.867</v>
      </c>
      <c r="W106" s="99"/>
      <c r="X106" s="99"/>
      <c r="Y106" s="99"/>
      <c r="Z106" s="99"/>
      <c r="AA106" s="99"/>
      <c r="AB106" s="99"/>
      <c r="AC106" s="99"/>
      <c r="AD106" s="99"/>
      <c r="AE106" s="99"/>
      <c r="AF106" s="99"/>
      <c r="AG106" s="99"/>
      <c r="AH106" s="99"/>
      <c r="AI106" s="99"/>
      <c r="AJ106" s="99"/>
    </row>
    <row r="107" customFormat="false" ht="12.75" hidden="false" customHeight="true" outlineLevel="0" collapsed="false">
      <c r="A107" s="99" t="n">
        <v>101</v>
      </c>
      <c r="B107" s="99" t="s">
        <v>590</v>
      </c>
      <c r="C107" s="99" t="s">
        <v>591</v>
      </c>
      <c r="D107" s="99" t="s">
        <v>438</v>
      </c>
      <c r="E107" s="99"/>
      <c r="F107" s="99"/>
      <c r="G107" s="99" t="s">
        <v>296</v>
      </c>
      <c r="H107" s="99" t="s">
        <v>592</v>
      </c>
      <c r="I107" s="102" t="n">
        <v>405.446</v>
      </c>
      <c r="J107" s="102" t="n">
        <v>420.5</v>
      </c>
      <c r="K107" s="102" t="n">
        <v>429.42</v>
      </c>
      <c r="L107" s="102" t="n">
        <v>449.015</v>
      </c>
      <c r="M107" s="102" t="n">
        <v>440.489</v>
      </c>
      <c r="N107" s="102" t="n">
        <v>476.972</v>
      </c>
      <c r="O107" s="102" t="n">
        <v>446.01</v>
      </c>
      <c r="P107" s="102" t="n">
        <v>453.997</v>
      </c>
      <c r="Q107" s="102" t="n">
        <v>439.338</v>
      </c>
      <c r="R107" s="102" t="n">
        <v>412.575</v>
      </c>
      <c r="S107" s="102" t="n">
        <v>429.371</v>
      </c>
      <c r="T107" s="102" t="n">
        <v>440.699</v>
      </c>
      <c r="U107" s="102" t="n">
        <v>446.761</v>
      </c>
      <c r="W107" s="99"/>
      <c r="X107" s="99"/>
      <c r="Y107" s="99"/>
      <c r="Z107" s="99"/>
      <c r="AA107" s="99"/>
      <c r="AB107" s="99"/>
      <c r="AC107" s="99"/>
      <c r="AD107" s="99"/>
      <c r="AE107" s="99"/>
      <c r="AF107" s="99"/>
      <c r="AG107" s="99"/>
      <c r="AH107" s="99"/>
      <c r="AI107" s="99"/>
      <c r="AJ107" s="99"/>
    </row>
    <row r="108" customFormat="false" ht="12.75" hidden="false" customHeight="true" outlineLevel="0" collapsed="false">
      <c r="A108" s="99" t="n">
        <v>102</v>
      </c>
      <c r="B108" s="99" t="s">
        <v>593</v>
      </c>
      <c r="C108" s="99" t="s">
        <v>594</v>
      </c>
      <c r="D108" s="99" t="s">
        <v>438</v>
      </c>
      <c r="E108" s="99"/>
      <c r="F108" s="99"/>
      <c r="G108" s="99" t="s">
        <v>296</v>
      </c>
      <c r="H108" s="99" t="s">
        <v>595</v>
      </c>
      <c r="I108" s="102" t="n">
        <v>341.562</v>
      </c>
      <c r="J108" s="102" t="n">
        <v>347.549</v>
      </c>
      <c r="K108" s="102" t="n">
        <v>360.726</v>
      </c>
      <c r="L108" s="102" t="n">
        <v>374.176</v>
      </c>
      <c r="M108" s="102" t="n">
        <v>391.777</v>
      </c>
      <c r="N108" s="102" t="n">
        <v>389.697</v>
      </c>
      <c r="O108" s="102" t="n">
        <v>385.724</v>
      </c>
      <c r="P108" s="102" t="n">
        <v>375.182</v>
      </c>
      <c r="Q108" s="102" t="n">
        <v>406.774</v>
      </c>
      <c r="R108" s="102" t="n">
        <v>416.383</v>
      </c>
      <c r="S108" s="102" t="n">
        <v>445.381</v>
      </c>
      <c r="T108" s="102" t="n">
        <v>487.772</v>
      </c>
      <c r="U108" s="102" t="n">
        <v>472.667</v>
      </c>
      <c r="W108" s="99"/>
      <c r="X108" s="99"/>
      <c r="Y108" s="99"/>
      <c r="Z108" s="99"/>
      <c r="AA108" s="99"/>
      <c r="AB108" s="99"/>
      <c r="AC108" s="99"/>
      <c r="AD108" s="99"/>
      <c r="AE108" s="99"/>
      <c r="AF108" s="99"/>
      <c r="AG108" s="99"/>
      <c r="AH108" s="99"/>
      <c r="AI108" s="99"/>
      <c r="AJ108" s="99"/>
    </row>
    <row r="109" customFormat="false" ht="12.75" hidden="false" customHeight="true" outlineLevel="0" collapsed="false">
      <c r="A109" s="99" t="n">
        <v>103</v>
      </c>
      <c r="B109" s="99" t="s">
        <v>596</v>
      </c>
      <c r="C109" s="99" t="s">
        <v>597</v>
      </c>
      <c r="D109" s="99" t="s">
        <v>438</v>
      </c>
      <c r="E109" s="99"/>
      <c r="F109" s="99"/>
      <c r="G109" s="99" t="s">
        <v>296</v>
      </c>
      <c r="H109" s="99" t="s">
        <v>598</v>
      </c>
      <c r="I109" s="102" t="n">
        <v>252.833</v>
      </c>
      <c r="J109" s="102" t="n">
        <v>266.473</v>
      </c>
      <c r="K109" s="102" t="n">
        <v>261.586</v>
      </c>
      <c r="L109" s="102" t="n">
        <v>253.38</v>
      </c>
      <c r="M109" s="102" t="n">
        <v>261.641</v>
      </c>
      <c r="N109" s="102" t="n">
        <v>261.743</v>
      </c>
      <c r="O109" s="102" t="n">
        <v>248.322</v>
      </c>
      <c r="P109" s="102" t="n">
        <v>227.951</v>
      </c>
      <c r="Q109" s="102" t="n">
        <v>234.299</v>
      </c>
      <c r="R109" s="102" t="n">
        <v>222.108</v>
      </c>
      <c r="S109" s="102" t="n">
        <v>229.58</v>
      </c>
      <c r="T109" s="102" t="n">
        <v>229.21</v>
      </c>
      <c r="U109" s="102" t="n">
        <v>229.148</v>
      </c>
      <c r="W109" s="99"/>
      <c r="X109" s="99"/>
      <c r="Y109" s="99"/>
      <c r="Z109" s="99"/>
      <c r="AA109" s="99"/>
      <c r="AB109" s="99"/>
      <c r="AC109" s="99"/>
      <c r="AD109" s="99"/>
      <c r="AE109" s="99"/>
      <c r="AF109" s="99"/>
      <c r="AG109" s="99"/>
      <c r="AH109" s="99"/>
      <c r="AI109" s="99"/>
      <c r="AJ109" s="99"/>
    </row>
    <row r="110" customFormat="false" ht="12.75" hidden="false" customHeight="true" outlineLevel="0" collapsed="false">
      <c r="A110" s="99" t="n">
        <v>104</v>
      </c>
      <c r="B110" s="99" t="s">
        <v>599</v>
      </c>
      <c r="C110" s="99" t="s">
        <v>600</v>
      </c>
      <c r="D110" s="99" t="s">
        <v>438</v>
      </c>
      <c r="E110" s="99"/>
      <c r="F110" s="99"/>
      <c r="G110" s="99" t="s">
        <v>296</v>
      </c>
      <c r="H110" s="99" t="s">
        <v>601</v>
      </c>
      <c r="I110" s="102" t="n">
        <v>443.67</v>
      </c>
      <c r="J110" s="102" t="n">
        <v>448.455</v>
      </c>
      <c r="K110" s="102" t="n">
        <v>455.059</v>
      </c>
      <c r="L110" s="102" t="n">
        <v>484.79</v>
      </c>
      <c r="M110" s="102" t="n">
        <v>499.438</v>
      </c>
      <c r="N110" s="102" t="n">
        <v>509.234</v>
      </c>
      <c r="O110" s="102" t="n">
        <v>496.783</v>
      </c>
      <c r="P110" s="102" t="n">
        <v>480.951</v>
      </c>
      <c r="Q110" s="102" t="n">
        <v>488.062</v>
      </c>
      <c r="R110" s="102" t="n">
        <v>479.696</v>
      </c>
      <c r="S110" s="102" t="n">
        <v>497.498</v>
      </c>
      <c r="T110" s="102" t="n">
        <v>502.293</v>
      </c>
      <c r="U110" s="102" t="n">
        <v>572.536</v>
      </c>
      <c r="W110" s="99"/>
      <c r="X110" s="99"/>
      <c r="Y110" s="99"/>
      <c r="Z110" s="99"/>
      <c r="AA110" s="99"/>
      <c r="AB110" s="99"/>
      <c r="AC110" s="99"/>
      <c r="AD110" s="99"/>
      <c r="AE110" s="99"/>
      <c r="AF110" s="99"/>
      <c r="AG110" s="99"/>
      <c r="AH110" s="99"/>
      <c r="AI110" s="99"/>
      <c r="AJ110" s="99"/>
    </row>
    <row r="111" customFormat="false" ht="12.75" hidden="false" customHeight="true" outlineLevel="0" collapsed="false">
      <c r="A111" s="99" t="n">
        <v>105</v>
      </c>
      <c r="B111" s="99" t="s">
        <v>602</v>
      </c>
      <c r="C111" s="99" t="s">
        <v>603</v>
      </c>
      <c r="D111" s="99" t="s">
        <v>438</v>
      </c>
      <c r="E111" s="99"/>
      <c r="F111" s="99"/>
      <c r="G111" s="99" t="s">
        <v>296</v>
      </c>
      <c r="H111" s="99" t="s">
        <v>604</v>
      </c>
      <c r="I111" s="102" t="n">
        <v>401.738</v>
      </c>
      <c r="J111" s="102" t="n">
        <v>392.95</v>
      </c>
      <c r="K111" s="102" t="n">
        <v>400.161</v>
      </c>
      <c r="L111" s="102" t="n">
        <v>406.827</v>
      </c>
      <c r="M111" s="102" t="n">
        <v>410.829</v>
      </c>
      <c r="N111" s="102" t="n">
        <v>397.975</v>
      </c>
      <c r="O111" s="102" t="n">
        <v>384.127</v>
      </c>
      <c r="P111" s="102" t="n">
        <v>375.618</v>
      </c>
      <c r="Q111" s="102" t="n">
        <v>370.564</v>
      </c>
      <c r="R111" s="102" t="n">
        <v>359.817</v>
      </c>
      <c r="S111" s="102" t="n">
        <v>380.936</v>
      </c>
      <c r="T111" s="102" t="n">
        <v>396.456</v>
      </c>
      <c r="U111" s="102" t="n">
        <v>411.347</v>
      </c>
      <c r="W111" s="99"/>
      <c r="X111" s="99"/>
      <c r="Y111" s="99"/>
      <c r="Z111" s="99"/>
      <c r="AA111" s="99"/>
      <c r="AB111" s="99"/>
      <c r="AC111" s="99"/>
      <c r="AD111" s="99"/>
      <c r="AE111" s="99"/>
      <c r="AF111" s="99"/>
      <c r="AG111" s="99"/>
      <c r="AH111" s="99"/>
      <c r="AI111" s="99"/>
      <c r="AJ111" s="99"/>
    </row>
    <row r="112" customFormat="false" ht="12.75" hidden="false" customHeight="true" outlineLevel="0" collapsed="false">
      <c r="A112" s="99" t="n">
        <v>106</v>
      </c>
      <c r="B112" s="99" t="s">
        <v>605</v>
      </c>
      <c r="C112" s="99" t="s">
        <v>606</v>
      </c>
      <c r="D112" s="99" t="s">
        <v>438</v>
      </c>
      <c r="E112" s="99"/>
      <c r="F112" s="99"/>
      <c r="G112" s="99" t="s">
        <v>296</v>
      </c>
      <c r="H112" s="99" t="s">
        <v>607</v>
      </c>
      <c r="I112" s="102" t="n">
        <v>669.214</v>
      </c>
      <c r="J112" s="102" t="n">
        <v>664.785</v>
      </c>
      <c r="K112" s="102" t="n">
        <v>693.697</v>
      </c>
      <c r="L112" s="102" t="n">
        <v>671.038</v>
      </c>
      <c r="M112" s="102" t="n">
        <v>693.108</v>
      </c>
      <c r="N112" s="102" t="n">
        <v>670.165</v>
      </c>
      <c r="O112" s="102" t="n">
        <v>627.544</v>
      </c>
      <c r="P112" s="102" t="n">
        <v>604.731</v>
      </c>
      <c r="Q112" s="102" t="n">
        <v>576.558</v>
      </c>
      <c r="R112" s="102" t="n">
        <v>551.774</v>
      </c>
      <c r="S112" s="102" t="n">
        <v>569.723</v>
      </c>
      <c r="T112" s="102" t="n">
        <v>600.338</v>
      </c>
      <c r="U112" s="102" t="n">
        <v>575.903</v>
      </c>
      <c r="W112" s="99"/>
      <c r="X112" s="99"/>
      <c r="Y112" s="99"/>
      <c r="Z112" s="99"/>
      <c r="AA112" s="99"/>
      <c r="AB112" s="99"/>
      <c r="AC112" s="99"/>
      <c r="AD112" s="99"/>
      <c r="AE112" s="99"/>
      <c r="AF112" s="99"/>
      <c r="AG112" s="99"/>
      <c r="AH112" s="99"/>
      <c r="AI112" s="99"/>
      <c r="AJ112" s="99"/>
    </row>
    <row r="113" customFormat="false" ht="12.75" hidden="false" customHeight="true" outlineLevel="0" collapsed="false">
      <c r="A113" s="99" t="n">
        <v>107</v>
      </c>
      <c r="B113" s="99" t="s">
        <v>608</v>
      </c>
      <c r="C113" s="99" t="s">
        <v>609</v>
      </c>
      <c r="D113" s="99" t="s">
        <v>438</v>
      </c>
      <c r="E113" s="99"/>
      <c r="F113" s="99"/>
      <c r="G113" s="99" t="s">
        <v>296</v>
      </c>
      <c r="H113" s="99" t="s">
        <v>610</v>
      </c>
      <c r="I113" s="102" t="n">
        <v>335.404</v>
      </c>
      <c r="J113" s="102" t="n">
        <v>357.401</v>
      </c>
      <c r="K113" s="102" t="n">
        <v>368.577</v>
      </c>
      <c r="L113" s="102" t="n">
        <v>375.592</v>
      </c>
      <c r="M113" s="102" t="n">
        <v>395.981</v>
      </c>
      <c r="N113" s="102" t="n">
        <v>398.942</v>
      </c>
      <c r="O113" s="102" t="n">
        <v>382.204</v>
      </c>
      <c r="P113" s="102" t="n">
        <v>388.556</v>
      </c>
      <c r="Q113" s="102" t="n">
        <v>399.368</v>
      </c>
      <c r="R113" s="102" t="n">
        <v>395.249</v>
      </c>
      <c r="S113" s="102" t="n">
        <v>409.947</v>
      </c>
      <c r="T113" s="102" t="n">
        <v>433.885</v>
      </c>
      <c r="U113" s="102" t="n">
        <v>457.844</v>
      </c>
      <c r="W113" s="99"/>
      <c r="X113" s="99"/>
      <c r="Y113" s="99"/>
      <c r="Z113" s="99"/>
      <c r="AA113" s="99"/>
      <c r="AB113" s="99"/>
      <c r="AC113" s="99"/>
      <c r="AD113" s="99"/>
      <c r="AE113" s="99"/>
      <c r="AF113" s="99"/>
      <c r="AG113" s="99"/>
      <c r="AH113" s="99"/>
      <c r="AI113" s="99"/>
      <c r="AJ113" s="99"/>
    </row>
    <row r="114" customFormat="false" ht="12.75" hidden="false" customHeight="true" outlineLevel="0" collapsed="false">
      <c r="A114" s="99" t="n">
        <v>108</v>
      </c>
      <c r="B114" s="99" t="s">
        <v>611</v>
      </c>
      <c r="C114" s="99" t="s">
        <v>612</v>
      </c>
      <c r="D114" s="99" t="s">
        <v>438</v>
      </c>
      <c r="E114" s="99"/>
      <c r="F114" s="99"/>
      <c r="G114" s="99" t="s">
        <v>296</v>
      </c>
      <c r="H114" s="99" t="s">
        <v>613</v>
      </c>
      <c r="I114" s="102" t="n">
        <v>661.11</v>
      </c>
      <c r="J114" s="102" t="n">
        <v>671.726</v>
      </c>
      <c r="K114" s="102" t="n">
        <v>679.894</v>
      </c>
      <c r="L114" s="102" t="n">
        <v>656.416</v>
      </c>
      <c r="M114" s="102" t="n">
        <v>660.992</v>
      </c>
      <c r="N114" s="102" t="n">
        <v>639.739</v>
      </c>
      <c r="O114" s="102" t="n">
        <v>636.133</v>
      </c>
      <c r="P114" s="102" t="n">
        <v>624.622</v>
      </c>
      <c r="Q114" s="102" t="n">
        <v>626.04</v>
      </c>
      <c r="R114" s="102" t="n">
        <v>617.574</v>
      </c>
      <c r="S114" s="102" t="n">
        <v>640.377</v>
      </c>
      <c r="T114" s="102" t="n">
        <v>654.745</v>
      </c>
      <c r="U114" s="102" t="n">
        <v>662.927</v>
      </c>
      <c r="W114" s="99"/>
      <c r="X114" s="99"/>
      <c r="Y114" s="99"/>
      <c r="Z114" s="99"/>
      <c r="AA114" s="99"/>
      <c r="AB114" s="99"/>
      <c r="AC114" s="99"/>
      <c r="AD114" s="99"/>
      <c r="AE114" s="99"/>
      <c r="AF114" s="99"/>
      <c r="AG114" s="99"/>
      <c r="AH114" s="99"/>
      <c r="AI114" s="99"/>
      <c r="AJ114" s="99"/>
    </row>
    <row r="115" customFormat="false" ht="12.75" hidden="false" customHeight="true" outlineLevel="0" collapsed="false">
      <c r="A115" s="99" t="n">
        <v>109</v>
      </c>
      <c r="B115" s="99" t="s">
        <v>614</v>
      </c>
      <c r="C115" s="99" t="s">
        <v>615</v>
      </c>
      <c r="D115" s="99" t="s">
        <v>438</v>
      </c>
      <c r="E115" s="99"/>
      <c r="F115" s="99"/>
      <c r="G115" s="99" t="s">
        <v>296</v>
      </c>
      <c r="H115" s="99" t="s">
        <v>616</v>
      </c>
      <c r="I115" s="102" t="n">
        <v>531.648</v>
      </c>
      <c r="J115" s="102" t="n">
        <v>515.499</v>
      </c>
      <c r="K115" s="102" t="n">
        <v>513.341</v>
      </c>
      <c r="L115" s="102" t="n">
        <v>503.103</v>
      </c>
      <c r="M115" s="102" t="n">
        <v>530.451</v>
      </c>
      <c r="N115" s="102" t="n">
        <v>547.546</v>
      </c>
      <c r="O115" s="102" t="n">
        <v>533.602</v>
      </c>
      <c r="P115" s="102" t="n">
        <v>520.868</v>
      </c>
      <c r="Q115" s="102" t="n">
        <v>515.411</v>
      </c>
      <c r="R115" s="102" t="n">
        <v>495.332</v>
      </c>
      <c r="S115" s="102" t="n">
        <v>485.613</v>
      </c>
      <c r="T115" s="102" t="n">
        <v>515.325</v>
      </c>
      <c r="U115" s="102" t="n">
        <v>527.128</v>
      </c>
      <c r="W115" s="99"/>
      <c r="X115" s="99"/>
      <c r="Y115" s="99"/>
      <c r="Z115" s="99"/>
      <c r="AA115" s="99"/>
      <c r="AB115" s="99"/>
      <c r="AC115" s="99"/>
      <c r="AD115" s="99"/>
      <c r="AE115" s="99"/>
      <c r="AF115" s="99"/>
      <c r="AG115" s="99"/>
      <c r="AH115" s="99"/>
      <c r="AI115" s="99"/>
      <c r="AJ115" s="99"/>
    </row>
    <row r="116" customFormat="false" ht="12.75" hidden="false" customHeight="true" outlineLevel="0" collapsed="false">
      <c r="A116" s="99" t="n">
        <v>110</v>
      </c>
      <c r="B116" s="99" t="s">
        <v>617</v>
      </c>
      <c r="C116" s="99" t="s">
        <v>618</v>
      </c>
      <c r="D116" s="99" t="s">
        <v>438</v>
      </c>
      <c r="E116" s="99"/>
      <c r="F116" s="99"/>
      <c r="G116" s="99" t="s">
        <v>296</v>
      </c>
      <c r="H116" s="99" t="s">
        <v>619</v>
      </c>
      <c r="I116" s="102" t="n">
        <v>469.508</v>
      </c>
      <c r="J116" s="102" t="n">
        <v>453.996</v>
      </c>
      <c r="K116" s="102" t="n">
        <v>439.775</v>
      </c>
      <c r="L116" s="102" t="n">
        <v>441.127</v>
      </c>
      <c r="M116" s="102" t="n">
        <v>453.096</v>
      </c>
      <c r="N116" s="102" t="n">
        <v>450.505</v>
      </c>
      <c r="O116" s="102" t="n">
        <v>452.784</v>
      </c>
      <c r="P116" s="102" t="n">
        <v>457.835</v>
      </c>
      <c r="Q116" s="102" t="n">
        <v>427.246</v>
      </c>
      <c r="R116" s="102" t="n">
        <v>418.471</v>
      </c>
      <c r="S116" s="102" t="n">
        <v>437.894</v>
      </c>
      <c r="T116" s="102" t="n">
        <v>454.208</v>
      </c>
      <c r="U116" s="102" t="n">
        <v>460.932</v>
      </c>
      <c r="W116" s="99"/>
      <c r="X116" s="99"/>
      <c r="Y116" s="99"/>
      <c r="Z116" s="99"/>
      <c r="AA116" s="99"/>
      <c r="AB116" s="99"/>
      <c r="AC116" s="99"/>
      <c r="AD116" s="99"/>
      <c r="AE116" s="99"/>
      <c r="AF116" s="99"/>
      <c r="AG116" s="99"/>
      <c r="AH116" s="99"/>
      <c r="AI116" s="99"/>
      <c r="AJ116" s="99"/>
    </row>
    <row r="117" customFormat="false" ht="12.75" hidden="false" customHeight="true" outlineLevel="0" collapsed="false">
      <c r="A117" s="99" t="n">
        <v>111</v>
      </c>
      <c r="B117" s="99" t="s">
        <v>620</v>
      </c>
      <c r="C117" s="99" t="s">
        <v>621</v>
      </c>
      <c r="D117" s="99" t="s">
        <v>438</v>
      </c>
      <c r="E117" s="99"/>
      <c r="F117" s="99"/>
      <c r="G117" s="99" t="s">
        <v>296</v>
      </c>
      <c r="H117" s="99" t="s">
        <v>622</v>
      </c>
      <c r="I117" s="102" t="n">
        <v>410.331</v>
      </c>
      <c r="J117" s="102" t="n">
        <v>413.231</v>
      </c>
      <c r="K117" s="102" t="n">
        <v>413.859</v>
      </c>
      <c r="L117" s="102" t="n">
        <v>412.569</v>
      </c>
      <c r="M117" s="102" t="n">
        <v>422.866</v>
      </c>
      <c r="N117" s="102" t="n">
        <v>400.888</v>
      </c>
      <c r="O117" s="102" t="n">
        <v>376.699</v>
      </c>
      <c r="P117" s="102" t="n">
        <v>369.634</v>
      </c>
      <c r="Q117" s="102" t="n">
        <v>363.064</v>
      </c>
      <c r="R117" s="102" t="n">
        <v>351.313</v>
      </c>
      <c r="S117" s="102" t="n">
        <v>356.857</v>
      </c>
      <c r="T117" s="102" t="n">
        <v>355.143</v>
      </c>
      <c r="U117" s="102" t="n">
        <v>358.201</v>
      </c>
      <c r="W117" s="99"/>
      <c r="X117" s="99"/>
      <c r="Y117" s="99"/>
      <c r="Z117" s="99"/>
      <c r="AA117" s="99"/>
      <c r="AB117" s="99"/>
      <c r="AC117" s="99"/>
      <c r="AD117" s="99"/>
      <c r="AE117" s="99"/>
      <c r="AF117" s="99"/>
      <c r="AG117" s="99"/>
      <c r="AH117" s="99"/>
      <c r="AI117" s="99"/>
      <c r="AJ117" s="99"/>
    </row>
    <row r="118" customFormat="false" ht="12.75" hidden="false" customHeight="true" outlineLevel="0" collapsed="false">
      <c r="A118" s="99" t="n">
        <v>112</v>
      </c>
      <c r="B118" s="99" t="s">
        <v>623</v>
      </c>
      <c r="C118" s="99" t="s">
        <v>624</v>
      </c>
      <c r="D118" s="99" t="s">
        <v>438</v>
      </c>
      <c r="E118" s="99"/>
      <c r="F118" s="99"/>
      <c r="G118" s="99" t="s">
        <v>296</v>
      </c>
      <c r="H118" s="99" t="s">
        <v>625</v>
      </c>
      <c r="I118" s="102" t="n">
        <v>508.567</v>
      </c>
      <c r="J118" s="102" t="n">
        <v>501.778</v>
      </c>
      <c r="K118" s="102" t="n">
        <v>522.504</v>
      </c>
      <c r="L118" s="102" t="n">
        <v>502.79</v>
      </c>
      <c r="M118" s="102" t="n">
        <v>513.64</v>
      </c>
      <c r="N118" s="102" t="n">
        <v>508.658</v>
      </c>
      <c r="O118" s="102" t="n">
        <v>473.153</v>
      </c>
      <c r="P118" s="102" t="n">
        <v>469.289</v>
      </c>
      <c r="Q118" s="102" t="n">
        <v>459.032</v>
      </c>
      <c r="R118" s="102" t="n">
        <v>442.439</v>
      </c>
      <c r="S118" s="102" t="n">
        <v>451.049</v>
      </c>
      <c r="T118" s="102" t="n">
        <v>473.313</v>
      </c>
      <c r="U118" s="102" t="n">
        <v>478.041</v>
      </c>
      <c r="W118" s="99"/>
      <c r="X118" s="99"/>
      <c r="Y118" s="99"/>
      <c r="Z118" s="99"/>
      <c r="AA118" s="99"/>
      <c r="AB118" s="99"/>
      <c r="AC118" s="99"/>
      <c r="AD118" s="99"/>
      <c r="AE118" s="99"/>
      <c r="AF118" s="99"/>
      <c r="AG118" s="99"/>
      <c r="AH118" s="99"/>
      <c r="AI118" s="99"/>
      <c r="AJ118" s="99"/>
    </row>
    <row r="119" customFormat="false" ht="12.75" hidden="false" customHeight="true" outlineLevel="0" collapsed="false">
      <c r="A119" s="99" t="n">
        <v>113</v>
      </c>
      <c r="B119" s="99" t="s">
        <v>626</v>
      </c>
      <c r="C119" s="99" t="s">
        <v>627</v>
      </c>
      <c r="D119" s="99" t="s">
        <v>438</v>
      </c>
      <c r="E119" s="99"/>
      <c r="F119" s="99" t="s">
        <v>292</v>
      </c>
      <c r="G119" s="99"/>
      <c r="H119" s="99" t="s">
        <v>628</v>
      </c>
      <c r="I119" s="102" t="n">
        <v>9697.217</v>
      </c>
      <c r="J119" s="102" t="n">
        <v>9723.383</v>
      </c>
      <c r="K119" s="102" t="n">
        <v>9950.314</v>
      </c>
      <c r="L119" s="102" t="n">
        <v>10024.504</v>
      </c>
      <c r="M119" s="102" t="n">
        <v>10573.199</v>
      </c>
      <c r="N119" s="102" t="n">
        <v>10880.211</v>
      </c>
      <c r="O119" s="102" t="n">
        <v>10661.349</v>
      </c>
      <c r="P119" s="102" t="n">
        <v>10474.14</v>
      </c>
      <c r="Q119" s="102" t="n">
        <v>10545.777</v>
      </c>
      <c r="R119" s="102" t="n">
        <v>10434.284</v>
      </c>
      <c r="S119" s="102" t="n">
        <v>10757.108</v>
      </c>
      <c r="T119" s="102" t="n">
        <v>11086.25</v>
      </c>
      <c r="U119" s="102" t="n">
        <v>11435.799</v>
      </c>
      <c r="W119" s="99"/>
      <c r="X119" s="99"/>
      <c r="Y119" s="99"/>
      <c r="Z119" s="99"/>
      <c r="AA119" s="99"/>
      <c r="AB119" s="99"/>
      <c r="AC119" s="99"/>
      <c r="AD119" s="99"/>
      <c r="AE119" s="99"/>
      <c r="AF119" s="99"/>
      <c r="AG119" s="99"/>
      <c r="AH119" s="99"/>
      <c r="AI119" s="99"/>
      <c r="AJ119" s="99"/>
    </row>
    <row r="120" customFormat="false" ht="12.75" hidden="false" customHeight="true" outlineLevel="0" collapsed="false">
      <c r="A120" s="99" t="n">
        <v>114</v>
      </c>
      <c r="B120" s="99" t="s">
        <v>629</v>
      </c>
      <c r="C120" s="99" t="s">
        <v>630</v>
      </c>
      <c r="D120" s="99" t="s">
        <v>438</v>
      </c>
      <c r="E120" s="99"/>
      <c r="F120" s="99"/>
      <c r="G120" s="99" t="s">
        <v>296</v>
      </c>
      <c r="H120" s="99" t="s">
        <v>631</v>
      </c>
      <c r="I120" s="102" t="n">
        <v>231.534</v>
      </c>
      <c r="J120" s="102" t="n">
        <v>232.226</v>
      </c>
      <c r="K120" s="102" t="n">
        <v>241.151</v>
      </c>
      <c r="L120" s="102" t="n">
        <v>249.201</v>
      </c>
      <c r="M120" s="102" t="n">
        <v>263.411</v>
      </c>
      <c r="N120" s="102" t="n">
        <v>276.55</v>
      </c>
      <c r="O120" s="102" t="n">
        <v>287.286</v>
      </c>
      <c r="P120" s="102" t="n">
        <v>302.987</v>
      </c>
      <c r="Q120" s="102" t="n">
        <v>285.782</v>
      </c>
      <c r="R120" s="102" t="n">
        <v>315.976</v>
      </c>
      <c r="S120" s="102" t="n">
        <v>327.533</v>
      </c>
      <c r="T120" s="102" t="n">
        <v>329.784</v>
      </c>
      <c r="U120" s="102" t="n">
        <v>306.612</v>
      </c>
      <c r="W120" s="99"/>
      <c r="X120" s="99"/>
      <c r="Y120" s="99"/>
      <c r="Z120" s="99"/>
      <c r="AA120" s="99"/>
      <c r="AB120" s="99"/>
      <c r="AC120" s="99"/>
      <c r="AD120" s="99"/>
      <c r="AE120" s="99"/>
      <c r="AF120" s="99"/>
      <c r="AG120" s="99"/>
      <c r="AH120" s="99"/>
      <c r="AI120" s="99"/>
      <c r="AJ120" s="99"/>
    </row>
    <row r="121" customFormat="false" ht="12.75" hidden="false" customHeight="true" outlineLevel="0" collapsed="false">
      <c r="A121" s="99" t="n">
        <v>115</v>
      </c>
      <c r="B121" s="99" t="s">
        <v>632</v>
      </c>
      <c r="C121" s="99" t="s">
        <v>633</v>
      </c>
      <c r="D121" s="99" t="s">
        <v>438</v>
      </c>
      <c r="E121" s="99"/>
      <c r="F121" s="99"/>
      <c r="G121" s="99" t="s">
        <v>296</v>
      </c>
      <c r="H121" s="99" t="s">
        <v>634</v>
      </c>
      <c r="I121" s="102" t="n">
        <v>1741.695</v>
      </c>
      <c r="J121" s="102" t="n">
        <v>1758.347</v>
      </c>
      <c r="K121" s="102" t="n">
        <v>1799.416</v>
      </c>
      <c r="L121" s="102" t="n">
        <v>1737.214</v>
      </c>
      <c r="M121" s="102" t="n">
        <v>1855.561</v>
      </c>
      <c r="N121" s="102" t="n">
        <v>1963.428</v>
      </c>
      <c r="O121" s="102" t="n">
        <v>1880.96</v>
      </c>
      <c r="P121" s="102" t="n">
        <v>1909.096</v>
      </c>
      <c r="Q121" s="102" t="n">
        <v>1907.657</v>
      </c>
      <c r="R121" s="102" t="n">
        <v>1873.058</v>
      </c>
      <c r="S121" s="102" t="n">
        <v>1985.468</v>
      </c>
      <c r="T121" s="102" t="n">
        <v>2073.358</v>
      </c>
      <c r="U121" s="102" t="n">
        <v>2163.524</v>
      </c>
      <c r="W121" s="99"/>
      <c r="X121" s="99"/>
      <c r="Y121" s="99"/>
      <c r="Z121" s="99"/>
      <c r="AA121" s="99"/>
      <c r="AB121" s="99"/>
      <c r="AC121" s="99"/>
      <c r="AD121" s="99"/>
      <c r="AE121" s="99"/>
      <c r="AF121" s="99"/>
      <c r="AG121" s="99"/>
      <c r="AH121" s="99"/>
      <c r="AI121" s="99"/>
      <c r="AJ121" s="99"/>
    </row>
    <row r="122" customFormat="false" ht="12.75" hidden="false" customHeight="true" outlineLevel="0" collapsed="false">
      <c r="A122" s="99" t="n">
        <v>116</v>
      </c>
      <c r="B122" s="99" t="s">
        <v>635</v>
      </c>
      <c r="C122" s="99" t="s">
        <v>636</v>
      </c>
      <c r="D122" s="99" t="s">
        <v>438</v>
      </c>
      <c r="E122" s="99"/>
      <c r="F122" s="99"/>
      <c r="G122" s="99" t="s">
        <v>296</v>
      </c>
      <c r="H122" s="99" t="s">
        <v>637</v>
      </c>
      <c r="I122" s="102" t="n">
        <v>570.955</v>
      </c>
      <c r="J122" s="102" t="n">
        <v>568.788</v>
      </c>
      <c r="K122" s="102" t="n">
        <v>597.846</v>
      </c>
      <c r="L122" s="102" t="n">
        <v>607.315</v>
      </c>
      <c r="M122" s="102" t="n">
        <v>630.423</v>
      </c>
      <c r="N122" s="102" t="n">
        <v>649.604</v>
      </c>
      <c r="O122" s="102" t="n">
        <v>667.24</v>
      </c>
      <c r="P122" s="102" t="n">
        <v>641.356</v>
      </c>
      <c r="Q122" s="102" t="n">
        <v>644.121</v>
      </c>
      <c r="R122" s="102" t="n">
        <v>574.677</v>
      </c>
      <c r="S122" s="102" t="n">
        <v>572.685</v>
      </c>
      <c r="T122" s="102" t="n">
        <v>608.378</v>
      </c>
      <c r="U122" s="102" t="n">
        <v>656.139</v>
      </c>
      <c r="W122" s="99"/>
      <c r="X122" s="99"/>
      <c r="Y122" s="99"/>
      <c r="Z122" s="99"/>
      <c r="AA122" s="99"/>
      <c r="AB122" s="99"/>
      <c r="AC122" s="99"/>
      <c r="AD122" s="99"/>
      <c r="AE122" s="99"/>
      <c r="AF122" s="99"/>
      <c r="AG122" s="99"/>
      <c r="AH122" s="99"/>
      <c r="AI122" s="99"/>
      <c r="AJ122" s="99"/>
    </row>
    <row r="123" customFormat="false" ht="12.75" hidden="false" customHeight="true" outlineLevel="0" collapsed="false">
      <c r="A123" s="99" t="n">
        <v>117</v>
      </c>
      <c r="B123" s="99" t="s">
        <v>638</v>
      </c>
      <c r="C123" s="99" t="s">
        <v>639</v>
      </c>
      <c r="D123" s="99" t="s">
        <v>438</v>
      </c>
      <c r="E123" s="99"/>
      <c r="F123" s="99"/>
      <c r="G123" s="99" t="s">
        <v>296</v>
      </c>
      <c r="H123" s="99" t="s">
        <v>640</v>
      </c>
      <c r="I123" s="102" t="n">
        <v>3417.622</v>
      </c>
      <c r="J123" s="102" t="n">
        <v>3354.713</v>
      </c>
      <c r="K123" s="102" t="n">
        <v>3385.774</v>
      </c>
      <c r="L123" s="102" t="n">
        <v>3386.843</v>
      </c>
      <c r="M123" s="102" t="n">
        <v>3642.578</v>
      </c>
      <c r="N123" s="102" t="n">
        <v>3744.097</v>
      </c>
      <c r="O123" s="102" t="n">
        <v>3629.383</v>
      </c>
      <c r="P123" s="102" t="n">
        <v>3420.617</v>
      </c>
      <c r="Q123" s="102" t="n">
        <v>3438.167</v>
      </c>
      <c r="R123" s="102" t="n">
        <v>3456.601</v>
      </c>
      <c r="S123" s="102" t="n">
        <v>3513.374</v>
      </c>
      <c r="T123" s="102" t="n">
        <v>3552.446</v>
      </c>
      <c r="U123" s="102" t="n">
        <v>3669.356</v>
      </c>
      <c r="W123" s="99"/>
      <c r="X123" s="99"/>
      <c r="Y123" s="99"/>
      <c r="Z123" s="99"/>
      <c r="AA123" s="99"/>
      <c r="AB123" s="99"/>
      <c r="AC123" s="99"/>
      <c r="AD123" s="99"/>
      <c r="AE123" s="99"/>
      <c r="AF123" s="99"/>
      <c r="AG123" s="99"/>
      <c r="AH123" s="99"/>
      <c r="AI123" s="99"/>
      <c r="AJ123" s="99"/>
    </row>
    <row r="124" customFormat="false" ht="12.75" hidden="false" customHeight="true" outlineLevel="0" collapsed="false">
      <c r="A124" s="99" t="n">
        <v>118</v>
      </c>
      <c r="B124" s="99" t="s">
        <v>641</v>
      </c>
      <c r="C124" s="99" t="s">
        <v>642</v>
      </c>
      <c r="D124" s="99" t="s">
        <v>438</v>
      </c>
      <c r="E124" s="99"/>
      <c r="F124" s="99"/>
      <c r="G124" s="99" t="s">
        <v>296</v>
      </c>
      <c r="H124" s="99" t="s">
        <v>643</v>
      </c>
      <c r="I124" s="102" t="n">
        <v>168.826</v>
      </c>
      <c r="J124" s="102" t="n">
        <v>171.518</v>
      </c>
      <c r="K124" s="102" t="n">
        <v>176.872</v>
      </c>
      <c r="L124" s="102" t="n">
        <v>187.304</v>
      </c>
      <c r="M124" s="102" t="n">
        <v>190.692</v>
      </c>
      <c r="N124" s="102" t="n">
        <v>205.658</v>
      </c>
      <c r="O124" s="102" t="n">
        <v>199.299</v>
      </c>
      <c r="P124" s="102" t="n">
        <v>194.651</v>
      </c>
      <c r="Q124" s="102" t="n">
        <v>199.968</v>
      </c>
      <c r="R124" s="102" t="n">
        <v>199.926</v>
      </c>
      <c r="S124" s="102" t="n">
        <v>201.432</v>
      </c>
      <c r="T124" s="102" t="n">
        <v>210.61</v>
      </c>
      <c r="U124" s="102" t="n">
        <v>216.962</v>
      </c>
      <c r="W124" s="99"/>
      <c r="X124" s="99"/>
      <c r="Y124" s="99"/>
      <c r="Z124" s="99"/>
      <c r="AA124" s="99"/>
      <c r="AB124" s="99"/>
      <c r="AC124" s="99"/>
      <c r="AD124" s="99"/>
      <c r="AE124" s="99"/>
      <c r="AF124" s="99"/>
      <c r="AG124" s="99"/>
      <c r="AH124" s="99"/>
      <c r="AI124" s="99"/>
      <c r="AJ124" s="99"/>
    </row>
    <row r="125" customFormat="false" ht="12.75" hidden="false" customHeight="true" outlineLevel="0" collapsed="false">
      <c r="A125" s="99" t="n">
        <v>119</v>
      </c>
      <c r="B125" s="99" t="s">
        <v>644</v>
      </c>
      <c r="C125" s="99" t="s">
        <v>645</v>
      </c>
      <c r="D125" s="99" t="s">
        <v>438</v>
      </c>
      <c r="E125" s="99"/>
      <c r="F125" s="99"/>
      <c r="G125" s="99" t="s">
        <v>296</v>
      </c>
      <c r="H125" s="99" t="s">
        <v>646</v>
      </c>
      <c r="I125" s="102" t="n">
        <v>786.38</v>
      </c>
      <c r="J125" s="102" t="n">
        <v>802.981</v>
      </c>
      <c r="K125" s="102" t="n">
        <v>816.26</v>
      </c>
      <c r="L125" s="102" t="n">
        <v>848.808</v>
      </c>
      <c r="M125" s="102" t="n">
        <v>885.254</v>
      </c>
      <c r="N125" s="102" t="n">
        <v>900.522</v>
      </c>
      <c r="O125" s="102" t="n">
        <v>883.853</v>
      </c>
      <c r="P125" s="102" t="n">
        <v>887.318</v>
      </c>
      <c r="Q125" s="102" t="n">
        <v>899.016</v>
      </c>
      <c r="R125" s="102" t="n">
        <v>864.919</v>
      </c>
      <c r="S125" s="102" t="n">
        <v>888.996</v>
      </c>
      <c r="T125" s="102" t="n">
        <v>921.808</v>
      </c>
      <c r="U125" s="102" t="n">
        <v>950.268</v>
      </c>
      <c r="W125" s="99"/>
      <c r="X125" s="99"/>
      <c r="Y125" s="99"/>
      <c r="Z125" s="99"/>
      <c r="AA125" s="99"/>
      <c r="AB125" s="99"/>
      <c r="AC125" s="99"/>
      <c r="AD125" s="99"/>
      <c r="AE125" s="99"/>
      <c r="AF125" s="99"/>
      <c r="AG125" s="99"/>
      <c r="AH125" s="99"/>
      <c r="AI125" s="99"/>
      <c r="AJ125" s="99"/>
    </row>
    <row r="126" customFormat="false" ht="12.75" hidden="false" customHeight="true" outlineLevel="0" collapsed="false">
      <c r="A126" s="99" t="n">
        <v>120</v>
      </c>
      <c r="B126" s="99" t="s">
        <v>647</v>
      </c>
      <c r="C126" s="99" t="s">
        <v>648</v>
      </c>
      <c r="D126" s="99" t="s">
        <v>438</v>
      </c>
      <c r="E126" s="99"/>
      <c r="F126" s="99"/>
      <c r="G126" s="99" t="s">
        <v>296</v>
      </c>
      <c r="H126" s="99" t="s">
        <v>649</v>
      </c>
      <c r="I126" s="102" t="n">
        <v>521.542</v>
      </c>
      <c r="J126" s="102" t="n">
        <v>591.855</v>
      </c>
      <c r="K126" s="102" t="n">
        <v>622.268</v>
      </c>
      <c r="L126" s="102" t="n">
        <v>633.374</v>
      </c>
      <c r="M126" s="102" t="n">
        <v>666.219</v>
      </c>
      <c r="N126" s="102" t="n">
        <v>676.667</v>
      </c>
      <c r="O126" s="102" t="n">
        <v>710.347</v>
      </c>
      <c r="P126" s="102" t="n">
        <v>758.607</v>
      </c>
      <c r="Q126" s="102" t="n">
        <v>795.149</v>
      </c>
      <c r="R126" s="102" t="n">
        <v>802.738</v>
      </c>
      <c r="S126" s="102" t="n">
        <v>871.276</v>
      </c>
      <c r="T126" s="102" t="n">
        <v>918.279</v>
      </c>
      <c r="U126" s="102" t="n">
        <v>931.696</v>
      </c>
      <c r="W126" s="99"/>
      <c r="X126" s="99"/>
      <c r="Y126" s="99"/>
      <c r="Z126" s="99"/>
      <c r="AA126" s="99"/>
      <c r="AB126" s="99"/>
      <c r="AC126" s="99"/>
      <c r="AD126" s="99"/>
      <c r="AE126" s="99"/>
      <c r="AF126" s="99"/>
      <c r="AG126" s="99"/>
      <c r="AH126" s="99"/>
      <c r="AI126" s="99"/>
      <c r="AJ126" s="99"/>
    </row>
    <row r="127" customFormat="false" ht="12.75" hidden="false" customHeight="true" outlineLevel="0" collapsed="false">
      <c r="A127" s="99" t="n">
        <v>121</v>
      </c>
      <c r="B127" s="99" t="s">
        <v>650</v>
      </c>
      <c r="C127" s="99" t="s">
        <v>651</v>
      </c>
      <c r="D127" s="99" t="s">
        <v>438</v>
      </c>
      <c r="E127" s="99"/>
      <c r="F127" s="99"/>
      <c r="G127" s="99" t="s">
        <v>296</v>
      </c>
      <c r="H127" s="99" t="s">
        <v>652</v>
      </c>
      <c r="I127" s="102" t="n">
        <v>290.211</v>
      </c>
      <c r="J127" s="102" t="n">
        <v>285.417</v>
      </c>
      <c r="K127" s="102" t="n">
        <v>286.411</v>
      </c>
      <c r="L127" s="102" t="n">
        <v>299.903</v>
      </c>
      <c r="M127" s="102" t="n">
        <v>320.005</v>
      </c>
      <c r="N127" s="102" t="n">
        <v>321.144</v>
      </c>
      <c r="O127" s="102" t="n">
        <v>313.415</v>
      </c>
      <c r="P127" s="102" t="n">
        <v>302.028</v>
      </c>
      <c r="Q127" s="102" t="n">
        <v>296.294</v>
      </c>
      <c r="R127" s="102" t="n">
        <v>284.384</v>
      </c>
      <c r="S127" s="102" t="n">
        <v>285.246</v>
      </c>
      <c r="T127" s="102" t="n">
        <v>288.161</v>
      </c>
      <c r="U127" s="102" t="n">
        <v>304.427</v>
      </c>
      <c r="W127" s="99"/>
      <c r="X127" s="99"/>
      <c r="Y127" s="99"/>
      <c r="Z127" s="99"/>
      <c r="AA127" s="99"/>
      <c r="AB127" s="99"/>
      <c r="AC127" s="99"/>
      <c r="AD127" s="99"/>
      <c r="AE127" s="99"/>
      <c r="AF127" s="99"/>
      <c r="AG127" s="99"/>
      <c r="AH127" s="99"/>
      <c r="AI127" s="99"/>
      <c r="AJ127" s="99"/>
    </row>
    <row r="128" customFormat="false" ht="12.75" hidden="false" customHeight="true" outlineLevel="0" collapsed="false">
      <c r="A128" s="99" t="n">
        <v>122</v>
      </c>
      <c r="B128" s="99" t="s">
        <v>653</v>
      </c>
      <c r="C128" s="99" t="s">
        <v>654</v>
      </c>
      <c r="D128" s="99" t="s">
        <v>438</v>
      </c>
      <c r="E128" s="99"/>
      <c r="F128" s="99"/>
      <c r="G128" s="99" t="s">
        <v>296</v>
      </c>
      <c r="H128" s="99" t="s">
        <v>655</v>
      </c>
      <c r="I128" s="102" t="n">
        <v>737.122</v>
      </c>
      <c r="J128" s="102" t="n">
        <v>719.306</v>
      </c>
      <c r="K128" s="102" t="n">
        <v>721.02</v>
      </c>
      <c r="L128" s="102" t="n">
        <v>735.856</v>
      </c>
      <c r="M128" s="102" t="n">
        <v>758.572</v>
      </c>
      <c r="N128" s="102" t="n">
        <v>775.078</v>
      </c>
      <c r="O128" s="102" t="n">
        <v>735.458</v>
      </c>
      <c r="P128" s="102" t="n">
        <v>729.123</v>
      </c>
      <c r="Q128" s="102" t="n">
        <v>742.248</v>
      </c>
      <c r="R128" s="102" t="n">
        <v>778.52</v>
      </c>
      <c r="S128" s="102" t="n">
        <v>799.426</v>
      </c>
      <c r="T128" s="102" t="n">
        <v>836.748</v>
      </c>
      <c r="U128" s="102" t="n">
        <v>875.96</v>
      </c>
      <c r="W128" s="99"/>
      <c r="X128" s="99"/>
      <c r="Y128" s="99"/>
      <c r="Z128" s="99"/>
      <c r="AA128" s="99"/>
      <c r="AB128" s="99"/>
      <c r="AC128" s="99"/>
      <c r="AD128" s="99"/>
      <c r="AE128" s="99"/>
      <c r="AF128" s="99"/>
      <c r="AG128" s="99"/>
      <c r="AH128" s="99"/>
      <c r="AI128" s="99"/>
      <c r="AJ128" s="99"/>
    </row>
    <row r="129" customFormat="false" ht="12.75" hidden="false" customHeight="true" outlineLevel="0" collapsed="false">
      <c r="A129" s="99" t="n">
        <v>123</v>
      </c>
      <c r="B129" s="99" t="s">
        <v>656</v>
      </c>
      <c r="C129" s="99" t="s">
        <v>657</v>
      </c>
      <c r="D129" s="99" t="s">
        <v>438</v>
      </c>
      <c r="E129" s="99"/>
      <c r="F129" s="99"/>
      <c r="G129" s="99" t="s">
        <v>296</v>
      </c>
      <c r="H129" s="99" t="s">
        <v>658</v>
      </c>
      <c r="I129" s="102" t="n">
        <v>351.19</v>
      </c>
      <c r="J129" s="102" t="n">
        <v>353.224</v>
      </c>
      <c r="K129" s="102" t="n">
        <v>363.215</v>
      </c>
      <c r="L129" s="102" t="n">
        <v>365.065</v>
      </c>
      <c r="M129" s="102" t="n">
        <v>371.117</v>
      </c>
      <c r="N129" s="102" t="n">
        <v>361.267</v>
      </c>
      <c r="O129" s="102" t="n">
        <v>364.535</v>
      </c>
      <c r="P129" s="102" t="n">
        <v>359.624</v>
      </c>
      <c r="Q129" s="102" t="n">
        <v>361.818</v>
      </c>
      <c r="R129" s="102" t="n">
        <v>344.076</v>
      </c>
      <c r="S129" s="102" t="n">
        <v>352.877</v>
      </c>
      <c r="T129" s="102" t="n">
        <v>369.14</v>
      </c>
      <c r="U129" s="102" t="n">
        <v>378.34</v>
      </c>
      <c r="W129" s="99"/>
      <c r="X129" s="99"/>
      <c r="Y129" s="99"/>
      <c r="Z129" s="99"/>
      <c r="AA129" s="99"/>
      <c r="AB129" s="99"/>
      <c r="AC129" s="99"/>
      <c r="AD129" s="99"/>
      <c r="AE129" s="99"/>
      <c r="AF129" s="99"/>
      <c r="AG129" s="99"/>
      <c r="AH129" s="99"/>
      <c r="AI129" s="99"/>
      <c r="AJ129" s="99"/>
    </row>
    <row r="130" customFormat="false" ht="12.75" hidden="false" customHeight="true" outlineLevel="0" collapsed="false">
      <c r="A130" s="99" t="n">
        <v>124</v>
      </c>
      <c r="B130" s="99" t="s">
        <v>659</v>
      </c>
      <c r="C130" s="99" t="s">
        <v>660</v>
      </c>
      <c r="D130" s="99" t="s">
        <v>438</v>
      </c>
      <c r="E130" s="99"/>
      <c r="F130" s="99"/>
      <c r="G130" s="99" t="s">
        <v>296</v>
      </c>
      <c r="H130" s="99" t="s">
        <v>661</v>
      </c>
      <c r="I130" s="102" t="n">
        <v>406.102</v>
      </c>
      <c r="J130" s="102" t="n">
        <v>408.873</v>
      </c>
      <c r="K130" s="102" t="n">
        <v>433.421</v>
      </c>
      <c r="L130" s="102" t="n">
        <v>455.99</v>
      </c>
      <c r="M130" s="102" t="n">
        <v>473.087</v>
      </c>
      <c r="N130" s="102" t="n">
        <v>474.112</v>
      </c>
      <c r="O130" s="102" t="n">
        <v>465.4</v>
      </c>
      <c r="P130" s="102" t="n">
        <v>452.534</v>
      </c>
      <c r="Q130" s="102" t="n">
        <v>457.759</v>
      </c>
      <c r="R130" s="102" t="n">
        <v>444.952</v>
      </c>
      <c r="S130" s="102" t="n">
        <v>453.9</v>
      </c>
      <c r="T130" s="102" t="n">
        <v>466.804</v>
      </c>
      <c r="U130" s="102" t="n">
        <v>487.53</v>
      </c>
      <c r="W130" s="99"/>
      <c r="X130" s="99"/>
      <c r="Y130" s="99"/>
      <c r="Z130" s="99"/>
      <c r="AA130" s="99"/>
      <c r="AB130" s="99"/>
      <c r="AC130" s="99"/>
      <c r="AD130" s="99"/>
      <c r="AE130" s="99"/>
      <c r="AF130" s="99"/>
      <c r="AG130" s="99"/>
      <c r="AH130" s="99"/>
      <c r="AI130" s="99"/>
      <c r="AJ130" s="99"/>
    </row>
    <row r="131" customFormat="false" ht="12.75" hidden="false" customHeight="true" outlineLevel="0" collapsed="false">
      <c r="A131" s="99" t="n">
        <v>125</v>
      </c>
      <c r="B131" s="99" t="s">
        <v>662</v>
      </c>
      <c r="C131" s="99" t="s">
        <v>663</v>
      </c>
      <c r="D131" s="99" t="s">
        <v>438</v>
      </c>
      <c r="E131" s="99"/>
      <c r="F131" s="99"/>
      <c r="G131" s="99" t="s">
        <v>296</v>
      </c>
      <c r="H131" s="99" t="s">
        <v>664</v>
      </c>
      <c r="I131" s="102" t="n">
        <v>474.038</v>
      </c>
      <c r="J131" s="102" t="n">
        <v>476.136</v>
      </c>
      <c r="K131" s="102" t="n">
        <v>506.659</v>
      </c>
      <c r="L131" s="102" t="n">
        <v>517.631</v>
      </c>
      <c r="M131" s="102" t="n">
        <v>516.279</v>
      </c>
      <c r="N131" s="102" t="n">
        <v>532.085</v>
      </c>
      <c r="O131" s="102" t="n">
        <v>524.171</v>
      </c>
      <c r="P131" s="102" t="n">
        <v>516.197</v>
      </c>
      <c r="Q131" s="102" t="n">
        <v>517.799</v>
      </c>
      <c r="R131" s="102" t="n">
        <v>494.456</v>
      </c>
      <c r="S131" s="102" t="n">
        <v>504.895</v>
      </c>
      <c r="T131" s="102" t="n">
        <v>510.734</v>
      </c>
      <c r="U131" s="102" t="n">
        <v>494.984</v>
      </c>
      <c r="W131" s="99"/>
      <c r="X131" s="99"/>
      <c r="Y131" s="99"/>
      <c r="Z131" s="99"/>
      <c r="AA131" s="99"/>
      <c r="AB131" s="99"/>
      <c r="AC131" s="99"/>
      <c r="AD131" s="99"/>
      <c r="AE131" s="99"/>
      <c r="AF131" s="99"/>
      <c r="AG131" s="99"/>
      <c r="AH131" s="99"/>
      <c r="AI131" s="99"/>
      <c r="AJ131" s="99"/>
    </row>
    <row r="132" customFormat="false" ht="12.75" hidden="false" customHeight="true" outlineLevel="0" collapsed="false">
      <c r="A132" s="99" t="n">
        <v>126</v>
      </c>
      <c r="B132" s="99" t="s">
        <v>665</v>
      </c>
      <c r="C132" s="99" t="s">
        <v>666</v>
      </c>
      <c r="D132" s="99" t="s">
        <v>438</v>
      </c>
      <c r="E132" s="99"/>
      <c r="F132" s="99" t="s">
        <v>292</v>
      </c>
      <c r="G132" s="99"/>
      <c r="H132" s="99" t="s">
        <v>667</v>
      </c>
      <c r="I132" s="102" t="n">
        <v>6611.235</v>
      </c>
      <c r="J132" s="102" t="n">
        <v>6711.378</v>
      </c>
      <c r="K132" s="102" t="n">
        <v>6928.529</v>
      </c>
      <c r="L132" s="102" t="n">
        <v>7013.4</v>
      </c>
      <c r="M132" s="102" t="n">
        <v>7380.641</v>
      </c>
      <c r="N132" s="102" t="n">
        <v>7503.733</v>
      </c>
      <c r="O132" s="102" t="n">
        <v>7375.131</v>
      </c>
      <c r="P132" s="102" t="n">
        <v>7424.118</v>
      </c>
      <c r="Q132" s="102" t="n">
        <v>7517.623</v>
      </c>
      <c r="R132" s="102" t="n">
        <v>7428.664</v>
      </c>
      <c r="S132" s="102" t="n">
        <v>7614.527</v>
      </c>
      <c r="T132" s="102" t="n">
        <v>8001.083</v>
      </c>
      <c r="U132" s="102" t="n">
        <v>8323.419</v>
      </c>
      <c r="W132" s="99"/>
      <c r="X132" s="99"/>
      <c r="Y132" s="99"/>
      <c r="Z132" s="99"/>
      <c r="AA132" s="99"/>
      <c r="AB132" s="99"/>
      <c r="AC132" s="99"/>
      <c r="AD132" s="99"/>
      <c r="AE132" s="99"/>
      <c r="AF132" s="99"/>
      <c r="AG132" s="99"/>
      <c r="AH132" s="99"/>
      <c r="AI132" s="99"/>
      <c r="AJ132" s="99"/>
    </row>
    <row r="133" customFormat="false" ht="12.75" hidden="false" customHeight="true" outlineLevel="0" collapsed="false">
      <c r="A133" s="99" t="n">
        <v>127</v>
      </c>
      <c r="B133" s="99" t="s">
        <v>668</v>
      </c>
      <c r="C133" s="99" t="s">
        <v>669</v>
      </c>
      <c r="D133" s="99" t="s">
        <v>438</v>
      </c>
      <c r="E133" s="99"/>
      <c r="F133" s="99"/>
      <c r="G133" s="99" t="s">
        <v>296</v>
      </c>
      <c r="H133" s="99" t="s">
        <v>670</v>
      </c>
      <c r="I133" s="102" t="n">
        <v>576.062</v>
      </c>
      <c r="J133" s="102" t="n">
        <v>582.853</v>
      </c>
      <c r="K133" s="102" t="n">
        <v>605.836</v>
      </c>
      <c r="L133" s="102" t="n">
        <v>608.964</v>
      </c>
      <c r="M133" s="102" t="n">
        <v>621.165</v>
      </c>
      <c r="N133" s="102" t="n">
        <v>594.133</v>
      </c>
      <c r="O133" s="102" t="n">
        <v>565.661</v>
      </c>
      <c r="P133" s="102" t="n">
        <v>565.914</v>
      </c>
      <c r="Q133" s="102" t="n">
        <v>573.569</v>
      </c>
      <c r="R133" s="102" t="n">
        <v>571.283</v>
      </c>
      <c r="S133" s="102" t="n">
        <v>577.19</v>
      </c>
      <c r="T133" s="102" t="n">
        <v>629.257</v>
      </c>
      <c r="U133" s="102" t="n">
        <v>651.231</v>
      </c>
      <c r="W133" s="99"/>
      <c r="X133" s="99"/>
      <c r="Y133" s="99"/>
      <c r="Z133" s="99"/>
      <c r="AA133" s="99"/>
      <c r="AB133" s="99"/>
      <c r="AC133" s="99"/>
      <c r="AD133" s="99"/>
      <c r="AE133" s="99"/>
      <c r="AF133" s="99"/>
      <c r="AG133" s="99"/>
      <c r="AH133" s="99"/>
      <c r="AI133" s="99"/>
      <c r="AJ133" s="99"/>
    </row>
    <row r="134" customFormat="false" ht="12.75" hidden="false" customHeight="true" outlineLevel="0" collapsed="false">
      <c r="A134" s="99" t="n">
        <v>128</v>
      </c>
      <c r="B134" s="99" t="s">
        <v>671</v>
      </c>
      <c r="C134" s="99" t="s">
        <v>672</v>
      </c>
      <c r="D134" s="99" t="s">
        <v>438</v>
      </c>
      <c r="E134" s="99"/>
      <c r="F134" s="99"/>
      <c r="G134" s="99" t="s">
        <v>296</v>
      </c>
      <c r="H134" s="99" t="s">
        <v>673</v>
      </c>
      <c r="I134" s="102" t="n">
        <v>882.341</v>
      </c>
      <c r="J134" s="102" t="n">
        <v>919.286</v>
      </c>
      <c r="K134" s="102" t="n">
        <v>938.437</v>
      </c>
      <c r="L134" s="102" t="n">
        <v>911.068</v>
      </c>
      <c r="M134" s="102" t="n">
        <v>984.468</v>
      </c>
      <c r="N134" s="102" t="n">
        <v>1026.943</v>
      </c>
      <c r="O134" s="102" t="n">
        <v>1062.065</v>
      </c>
      <c r="P134" s="102" t="n">
        <v>1128.729</v>
      </c>
      <c r="Q134" s="102" t="n">
        <v>1201.398</v>
      </c>
      <c r="R134" s="102" t="n">
        <v>1204.975</v>
      </c>
      <c r="S134" s="102" t="n">
        <v>1218.064</v>
      </c>
      <c r="T134" s="102" t="n">
        <v>1374.536</v>
      </c>
      <c r="U134" s="102" t="n">
        <v>1474.981</v>
      </c>
      <c r="W134" s="99"/>
      <c r="X134" s="99"/>
      <c r="Y134" s="99"/>
      <c r="Z134" s="99"/>
      <c r="AA134" s="99"/>
      <c r="AB134" s="99"/>
      <c r="AC134" s="99"/>
      <c r="AD134" s="99"/>
      <c r="AE134" s="99"/>
      <c r="AF134" s="99"/>
      <c r="AG134" s="99"/>
      <c r="AH134" s="99"/>
      <c r="AI134" s="99"/>
      <c r="AJ134" s="99"/>
    </row>
    <row r="135" customFormat="false" ht="12.75" hidden="false" customHeight="true" outlineLevel="0" collapsed="false">
      <c r="A135" s="99" t="n">
        <v>129</v>
      </c>
      <c r="B135" s="99" t="s">
        <v>674</v>
      </c>
      <c r="C135" s="99" t="s">
        <v>675</v>
      </c>
      <c r="D135" s="99" t="s">
        <v>438</v>
      </c>
      <c r="E135" s="99"/>
      <c r="F135" s="99"/>
      <c r="G135" s="99" t="s">
        <v>296</v>
      </c>
      <c r="H135" s="99" t="s">
        <v>676</v>
      </c>
      <c r="I135" s="102" t="n">
        <v>774.43</v>
      </c>
      <c r="J135" s="102" t="n">
        <v>748.326</v>
      </c>
      <c r="K135" s="102" t="n">
        <v>713.27</v>
      </c>
      <c r="L135" s="102" t="n">
        <v>743.516</v>
      </c>
      <c r="M135" s="102" t="n">
        <v>749.03</v>
      </c>
      <c r="N135" s="102" t="n">
        <v>715.498</v>
      </c>
      <c r="O135" s="102" t="n">
        <v>678.87</v>
      </c>
      <c r="P135" s="102" t="n">
        <v>659.712</v>
      </c>
      <c r="Q135" s="102" t="n">
        <v>626.905</v>
      </c>
      <c r="R135" s="102" t="n">
        <v>582.274</v>
      </c>
      <c r="S135" s="102" t="n">
        <v>596.999</v>
      </c>
      <c r="T135" s="102" t="n">
        <v>605.924</v>
      </c>
      <c r="U135" s="102" t="n">
        <v>623.865</v>
      </c>
      <c r="W135" s="99"/>
      <c r="X135" s="99"/>
      <c r="Y135" s="99"/>
      <c r="Z135" s="99"/>
      <c r="AA135" s="99"/>
      <c r="AB135" s="99"/>
      <c r="AC135" s="99"/>
      <c r="AD135" s="99"/>
      <c r="AE135" s="99"/>
      <c r="AF135" s="99"/>
      <c r="AG135" s="99"/>
      <c r="AH135" s="99"/>
      <c r="AI135" s="99"/>
      <c r="AJ135" s="99"/>
    </row>
    <row r="136" customFormat="false" ht="12.75" hidden="false" customHeight="true" outlineLevel="0" collapsed="false">
      <c r="A136" s="99" t="n">
        <v>130</v>
      </c>
      <c r="B136" s="99" t="s">
        <v>677</v>
      </c>
      <c r="C136" s="99" t="s">
        <v>678</v>
      </c>
      <c r="D136" s="99" t="s">
        <v>438</v>
      </c>
      <c r="E136" s="99"/>
      <c r="F136" s="99"/>
      <c r="G136" s="99" t="s">
        <v>296</v>
      </c>
      <c r="H136" s="99" t="s">
        <v>679</v>
      </c>
      <c r="I136" s="102" t="n">
        <v>812.223</v>
      </c>
      <c r="J136" s="102" t="n">
        <v>814.417</v>
      </c>
      <c r="K136" s="102" t="n">
        <v>865.381</v>
      </c>
      <c r="L136" s="102" t="n">
        <v>886.472</v>
      </c>
      <c r="M136" s="102" t="n">
        <v>939.232</v>
      </c>
      <c r="N136" s="102" t="n">
        <v>978.342</v>
      </c>
      <c r="O136" s="102" t="n">
        <v>938.413</v>
      </c>
      <c r="P136" s="102" t="n">
        <v>939.335</v>
      </c>
      <c r="Q136" s="102" t="n">
        <v>944.708</v>
      </c>
      <c r="R136" s="102" t="n">
        <v>941.059</v>
      </c>
      <c r="S136" s="102" t="n">
        <v>951.375</v>
      </c>
      <c r="T136" s="102" t="n">
        <v>964.627</v>
      </c>
      <c r="U136" s="102" t="n">
        <v>982.642</v>
      </c>
      <c r="W136" s="99"/>
      <c r="X136" s="99"/>
      <c r="Y136" s="99"/>
      <c r="Z136" s="99"/>
      <c r="AA136" s="99"/>
      <c r="AB136" s="99"/>
      <c r="AC136" s="99"/>
      <c r="AD136" s="99"/>
      <c r="AE136" s="99"/>
      <c r="AF136" s="99"/>
      <c r="AG136" s="99"/>
      <c r="AH136" s="99"/>
      <c r="AI136" s="99"/>
      <c r="AJ136" s="99"/>
    </row>
    <row r="137" customFormat="false" ht="12.75" hidden="false" customHeight="true" outlineLevel="0" collapsed="false">
      <c r="A137" s="99" t="n">
        <v>131</v>
      </c>
      <c r="B137" s="99" t="s">
        <v>680</v>
      </c>
      <c r="C137" s="99" t="s">
        <v>681</v>
      </c>
      <c r="D137" s="99" t="s">
        <v>438</v>
      </c>
      <c r="E137" s="99"/>
      <c r="F137" s="99"/>
      <c r="G137" s="99" t="s">
        <v>296</v>
      </c>
      <c r="H137" s="99" t="s">
        <v>682</v>
      </c>
      <c r="I137" s="102" t="n">
        <v>362.719</v>
      </c>
      <c r="J137" s="102" t="n">
        <v>368.945</v>
      </c>
      <c r="K137" s="102" t="n">
        <v>385.044</v>
      </c>
      <c r="L137" s="102" t="n">
        <v>378.394</v>
      </c>
      <c r="M137" s="102" t="n">
        <v>400.329</v>
      </c>
      <c r="N137" s="102" t="n">
        <v>400.556</v>
      </c>
      <c r="O137" s="102" t="n">
        <v>389.194</v>
      </c>
      <c r="P137" s="102" t="n">
        <v>387.167</v>
      </c>
      <c r="Q137" s="102" t="n">
        <v>379.492</v>
      </c>
      <c r="R137" s="102" t="n">
        <v>368.835</v>
      </c>
      <c r="S137" s="102" t="n">
        <v>364.718</v>
      </c>
      <c r="T137" s="102" t="n">
        <v>374.227</v>
      </c>
      <c r="U137" s="102" t="n">
        <v>380.803</v>
      </c>
      <c r="W137" s="99"/>
      <c r="X137" s="99"/>
      <c r="Y137" s="99"/>
      <c r="Z137" s="99"/>
      <c r="AA137" s="99"/>
      <c r="AB137" s="99"/>
      <c r="AC137" s="99"/>
      <c r="AD137" s="99"/>
      <c r="AE137" s="99"/>
      <c r="AF137" s="99"/>
      <c r="AG137" s="99"/>
      <c r="AH137" s="99"/>
      <c r="AI137" s="99"/>
      <c r="AJ137" s="99"/>
    </row>
    <row r="138" customFormat="false" ht="12.75" hidden="false" customHeight="true" outlineLevel="0" collapsed="false">
      <c r="A138" s="99" t="n">
        <v>132</v>
      </c>
      <c r="B138" s="99" t="s">
        <v>683</v>
      </c>
      <c r="C138" s="99" t="s">
        <v>684</v>
      </c>
      <c r="D138" s="99" t="s">
        <v>438</v>
      </c>
      <c r="E138" s="99"/>
      <c r="F138" s="99"/>
      <c r="G138" s="99" t="s">
        <v>296</v>
      </c>
      <c r="H138" s="99" t="s">
        <v>685</v>
      </c>
      <c r="I138" s="102" t="n">
        <v>437.169</v>
      </c>
      <c r="J138" s="102" t="n">
        <v>434.456</v>
      </c>
      <c r="K138" s="102" t="n">
        <v>456.207</v>
      </c>
      <c r="L138" s="102" t="n">
        <v>450.26</v>
      </c>
      <c r="M138" s="102" t="n">
        <v>466.831</v>
      </c>
      <c r="N138" s="102" t="n">
        <v>477.407</v>
      </c>
      <c r="O138" s="102" t="n">
        <v>459.636</v>
      </c>
      <c r="P138" s="102" t="n">
        <v>456.733</v>
      </c>
      <c r="Q138" s="102" t="n">
        <v>466.196</v>
      </c>
      <c r="R138" s="102" t="n">
        <v>457.856</v>
      </c>
      <c r="S138" s="102" t="n">
        <v>473.203</v>
      </c>
      <c r="T138" s="102" t="n">
        <v>493.287</v>
      </c>
      <c r="U138" s="102" t="n">
        <v>505.994</v>
      </c>
      <c r="W138" s="99"/>
      <c r="X138" s="99"/>
      <c r="Y138" s="99"/>
      <c r="Z138" s="99"/>
      <c r="AA138" s="99"/>
      <c r="AB138" s="99"/>
      <c r="AC138" s="99"/>
      <c r="AD138" s="99"/>
      <c r="AE138" s="99"/>
      <c r="AF138" s="99"/>
      <c r="AG138" s="99"/>
      <c r="AH138" s="99"/>
      <c r="AI138" s="99"/>
      <c r="AJ138" s="99"/>
    </row>
    <row r="139" customFormat="false" ht="12.75" hidden="false" customHeight="true" outlineLevel="0" collapsed="false">
      <c r="A139" s="99" t="n">
        <v>133</v>
      </c>
      <c r="B139" s="99" t="s">
        <v>686</v>
      </c>
      <c r="C139" s="99" t="s">
        <v>687</v>
      </c>
      <c r="D139" s="99" t="s">
        <v>438</v>
      </c>
      <c r="E139" s="99"/>
      <c r="F139" s="99"/>
      <c r="G139" s="99" t="s">
        <v>296</v>
      </c>
      <c r="H139" s="99" t="s">
        <v>688</v>
      </c>
      <c r="I139" s="102" t="n">
        <v>394.978</v>
      </c>
      <c r="J139" s="102" t="n">
        <v>407.98</v>
      </c>
      <c r="K139" s="102" t="n">
        <v>430.802</v>
      </c>
      <c r="L139" s="102" t="n">
        <v>452.562</v>
      </c>
      <c r="M139" s="102" t="n">
        <v>480.209</v>
      </c>
      <c r="N139" s="102" t="n">
        <v>484.125</v>
      </c>
      <c r="O139" s="102" t="n">
        <v>481.105</v>
      </c>
      <c r="P139" s="102" t="n">
        <v>475.809</v>
      </c>
      <c r="Q139" s="102" t="n">
        <v>478.669</v>
      </c>
      <c r="R139" s="102" t="n">
        <v>492.254</v>
      </c>
      <c r="S139" s="102" t="n">
        <v>511.731</v>
      </c>
      <c r="T139" s="102" t="n">
        <v>516.947</v>
      </c>
      <c r="U139" s="102" t="n">
        <v>518.385</v>
      </c>
      <c r="W139" s="99"/>
      <c r="X139" s="99"/>
      <c r="Y139" s="99"/>
      <c r="Z139" s="99"/>
      <c r="AA139" s="99"/>
      <c r="AB139" s="99"/>
      <c r="AC139" s="99"/>
      <c r="AD139" s="99"/>
      <c r="AE139" s="99"/>
      <c r="AF139" s="99"/>
      <c r="AG139" s="99"/>
      <c r="AH139" s="99"/>
      <c r="AI139" s="99"/>
      <c r="AJ139" s="99"/>
    </row>
    <row r="140" customFormat="false" ht="12.75" hidden="false" customHeight="true" outlineLevel="0" collapsed="false">
      <c r="A140" s="99" t="n">
        <v>134</v>
      </c>
      <c r="B140" s="99" t="s">
        <v>689</v>
      </c>
      <c r="C140" s="99" t="s">
        <v>690</v>
      </c>
      <c r="D140" s="99" t="s">
        <v>438</v>
      </c>
      <c r="E140" s="99"/>
      <c r="F140" s="99"/>
      <c r="G140" s="99" t="s">
        <v>296</v>
      </c>
      <c r="H140" s="99" t="s">
        <v>691</v>
      </c>
      <c r="I140" s="102" t="n">
        <v>349.228</v>
      </c>
      <c r="J140" s="102" t="n">
        <v>361.381</v>
      </c>
      <c r="K140" s="102" t="n">
        <v>385.079</v>
      </c>
      <c r="L140" s="102" t="n">
        <v>377.422</v>
      </c>
      <c r="M140" s="102" t="n">
        <v>394.669</v>
      </c>
      <c r="N140" s="102" t="n">
        <v>405.842</v>
      </c>
      <c r="O140" s="102" t="n">
        <v>404.663</v>
      </c>
      <c r="P140" s="102" t="n">
        <v>406.519</v>
      </c>
      <c r="Q140" s="102" t="n">
        <v>436.712</v>
      </c>
      <c r="R140" s="102" t="n">
        <v>431.702</v>
      </c>
      <c r="S140" s="102" t="n">
        <v>426.499</v>
      </c>
      <c r="T140" s="102" t="n">
        <v>423.558</v>
      </c>
      <c r="U140" s="102" t="n">
        <v>459.03</v>
      </c>
      <c r="W140" s="99"/>
      <c r="X140" s="99"/>
      <c r="Y140" s="99"/>
      <c r="Z140" s="99"/>
      <c r="AA140" s="99"/>
      <c r="AB140" s="99"/>
      <c r="AC140" s="99"/>
      <c r="AD140" s="99"/>
      <c r="AE140" s="99"/>
      <c r="AF140" s="99"/>
      <c r="AG140" s="99"/>
      <c r="AH140" s="99"/>
      <c r="AI140" s="99"/>
      <c r="AJ140" s="99"/>
    </row>
    <row r="141" customFormat="false" ht="12.75" hidden="false" customHeight="true" outlineLevel="0" collapsed="false">
      <c r="A141" s="99" t="n">
        <v>135</v>
      </c>
      <c r="B141" s="99" t="s">
        <v>692</v>
      </c>
      <c r="C141" s="99" t="s">
        <v>693</v>
      </c>
      <c r="D141" s="99" t="s">
        <v>438</v>
      </c>
      <c r="E141" s="99"/>
      <c r="F141" s="99"/>
      <c r="G141" s="99" t="s">
        <v>296</v>
      </c>
      <c r="H141" s="99" t="s">
        <v>694</v>
      </c>
      <c r="I141" s="102" t="n">
        <v>703.774</v>
      </c>
      <c r="J141" s="102" t="n">
        <v>732.51</v>
      </c>
      <c r="K141" s="102" t="n">
        <v>748.746</v>
      </c>
      <c r="L141" s="102" t="n">
        <v>749.122</v>
      </c>
      <c r="M141" s="102" t="n">
        <v>799.905</v>
      </c>
      <c r="N141" s="102" t="n">
        <v>814.047</v>
      </c>
      <c r="O141" s="102" t="n">
        <v>769.163</v>
      </c>
      <c r="P141" s="102" t="n">
        <v>751.798</v>
      </c>
      <c r="Q141" s="102" t="n">
        <v>738.829</v>
      </c>
      <c r="R141" s="102" t="n">
        <v>717.475</v>
      </c>
      <c r="S141" s="102" t="n">
        <v>744.683</v>
      </c>
      <c r="T141" s="102" t="n">
        <v>773.134</v>
      </c>
      <c r="U141" s="102" t="n">
        <v>804.69</v>
      </c>
      <c r="W141" s="99"/>
      <c r="X141" s="99"/>
      <c r="Y141" s="99"/>
      <c r="Z141" s="99"/>
      <c r="AA141" s="99"/>
      <c r="AB141" s="99"/>
      <c r="AC141" s="99"/>
      <c r="AD141" s="99"/>
      <c r="AE141" s="99"/>
      <c r="AF141" s="99"/>
      <c r="AG141" s="99"/>
      <c r="AH141" s="99"/>
      <c r="AI141" s="99"/>
      <c r="AJ141" s="99"/>
    </row>
    <row r="142" customFormat="false" ht="12.75" hidden="false" customHeight="true" outlineLevel="0" collapsed="false">
      <c r="A142" s="99" t="n">
        <v>136</v>
      </c>
      <c r="B142" s="99" t="s">
        <v>695</v>
      </c>
      <c r="C142" s="99" t="s">
        <v>696</v>
      </c>
      <c r="D142" s="99" t="s">
        <v>438</v>
      </c>
      <c r="E142" s="99"/>
      <c r="F142" s="99"/>
      <c r="G142" s="99" t="s">
        <v>296</v>
      </c>
      <c r="H142" s="99" t="s">
        <v>697</v>
      </c>
      <c r="I142" s="102" t="n">
        <v>807.35</v>
      </c>
      <c r="J142" s="102" t="n">
        <v>814.269</v>
      </c>
      <c r="K142" s="102" t="n">
        <v>862.48</v>
      </c>
      <c r="L142" s="102" t="n">
        <v>894.653</v>
      </c>
      <c r="M142" s="102" t="n">
        <v>946.995</v>
      </c>
      <c r="N142" s="102" t="n">
        <v>1002.478</v>
      </c>
      <c r="O142" s="102" t="n">
        <v>1012.004</v>
      </c>
      <c r="P142" s="102" t="n">
        <v>1039.233</v>
      </c>
      <c r="Q142" s="102" t="n">
        <v>1053.935</v>
      </c>
      <c r="R142" s="102" t="n">
        <v>1055.446</v>
      </c>
      <c r="S142" s="102" t="n">
        <v>1116.023</v>
      </c>
      <c r="T142" s="102" t="n">
        <v>1194.083</v>
      </c>
      <c r="U142" s="102" t="n">
        <v>1263.745</v>
      </c>
      <c r="W142" s="99"/>
      <c r="X142" s="99"/>
      <c r="Y142" s="99"/>
      <c r="Z142" s="99"/>
      <c r="AA142" s="99"/>
      <c r="AB142" s="99"/>
      <c r="AC142" s="99"/>
      <c r="AD142" s="99"/>
      <c r="AE142" s="99"/>
      <c r="AF142" s="99"/>
      <c r="AG142" s="99"/>
      <c r="AH142" s="99"/>
      <c r="AI142" s="99"/>
      <c r="AJ142" s="99"/>
    </row>
    <row r="143" customFormat="false" ht="12.75" hidden="false" customHeight="true" outlineLevel="0" collapsed="false">
      <c r="A143" s="99" t="n">
        <v>137</v>
      </c>
      <c r="B143" s="99" t="s">
        <v>698</v>
      </c>
      <c r="C143" s="99" t="s">
        <v>699</v>
      </c>
      <c r="D143" s="99" t="s">
        <v>438</v>
      </c>
      <c r="E143" s="99"/>
      <c r="F143" s="99"/>
      <c r="G143" s="99" t="s">
        <v>296</v>
      </c>
      <c r="H143" s="99" t="s">
        <v>700</v>
      </c>
      <c r="I143" s="102" t="n">
        <v>207.517</v>
      </c>
      <c r="J143" s="102" t="n">
        <v>208.142</v>
      </c>
      <c r="K143" s="102" t="n">
        <v>207.693</v>
      </c>
      <c r="L143" s="102" t="n">
        <v>211.861</v>
      </c>
      <c r="M143" s="102" t="n">
        <v>223.516</v>
      </c>
      <c r="N143" s="102" t="n">
        <v>213.281</v>
      </c>
      <c r="O143" s="102" t="n">
        <v>219.203</v>
      </c>
      <c r="P143" s="102" t="n">
        <v>218.182</v>
      </c>
      <c r="Q143" s="102" t="n">
        <v>216.251</v>
      </c>
      <c r="R143" s="102" t="n">
        <v>217.901</v>
      </c>
      <c r="S143" s="102" t="n">
        <v>222.092</v>
      </c>
      <c r="T143" s="102" t="n">
        <v>223.059</v>
      </c>
      <c r="U143" s="102" t="n">
        <v>233.56</v>
      </c>
      <c r="W143" s="99"/>
      <c r="X143" s="99"/>
      <c r="Y143" s="99"/>
      <c r="Z143" s="99"/>
      <c r="AA143" s="99"/>
      <c r="AB143" s="99"/>
      <c r="AC143" s="99"/>
      <c r="AD143" s="99"/>
      <c r="AE143" s="99"/>
      <c r="AF143" s="99"/>
      <c r="AG143" s="99"/>
      <c r="AH143" s="99"/>
      <c r="AI143" s="99"/>
      <c r="AJ143" s="99"/>
    </row>
    <row r="144" customFormat="false" ht="12.75" hidden="false" customHeight="true" outlineLevel="0" collapsed="false">
      <c r="A144" s="99" t="n">
        <v>138</v>
      </c>
      <c r="B144" s="99" t="s">
        <v>701</v>
      </c>
      <c r="C144" s="99" t="s">
        <v>702</v>
      </c>
      <c r="D144" s="99" t="s">
        <v>438</v>
      </c>
      <c r="E144" s="99"/>
      <c r="F144" s="99"/>
      <c r="G144" s="99" t="s">
        <v>296</v>
      </c>
      <c r="H144" s="99" t="s">
        <v>703</v>
      </c>
      <c r="I144" s="102" t="n">
        <v>303.443</v>
      </c>
      <c r="J144" s="102" t="n">
        <v>318.812</v>
      </c>
      <c r="K144" s="102" t="n">
        <v>329.556</v>
      </c>
      <c r="L144" s="102" t="n">
        <v>349.106</v>
      </c>
      <c r="M144" s="102" t="n">
        <v>374.292</v>
      </c>
      <c r="N144" s="102" t="n">
        <v>391.08</v>
      </c>
      <c r="O144" s="102" t="n">
        <v>395.154</v>
      </c>
      <c r="P144" s="102" t="n">
        <v>394.989</v>
      </c>
      <c r="Q144" s="102" t="n">
        <v>400.959</v>
      </c>
      <c r="R144" s="102" t="n">
        <v>387.605</v>
      </c>
      <c r="S144" s="102" t="n">
        <v>411.95</v>
      </c>
      <c r="T144" s="102" t="n">
        <v>428.445</v>
      </c>
      <c r="U144" s="102" t="n">
        <v>424.495</v>
      </c>
      <c r="W144" s="99"/>
      <c r="X144" s="99"/>
      <c r="Y144" s="99"/>
      <c r="Z144" s="99"/>
      <c r="AA144" s="99"/>
      <c r="AB144" s="99"/>
      <c r="AC144" s="99"/>
      <c r="AD144" s="99"/>
      <c r="AE144" s="99"/>
      <c r="AF144" s="99"/>
      <c r="AG144" s="99"/>
      <c r="AH144" s="99"/>
      <c r="AI144" s="99"/>
      <c r="AJ144" s="99"/>
    </row>
    <row r="145" customFormat="false" ht="12.75" hidden="false" customHeight="true" outlineLevel="0" collapsed="false">
      <c r="A145" s="99" t="n">
        <v>139</v>
      </c>
      <c r="B145" s="99" t="s">
        <v>704</v>
      </c>
      <c r="C145" s="99" t="s">
        <v>705</v>
      </c>
      <c r="D145" s="99" t="s">
        <v>438</v>
      </c>
      <c r="E145" s="99"/>
      <c r="F145" s="99" t="s">
        <v>292</v>
      </c>
      <c r="G145" s="99"/>
      <c r="H145" s="99" t="s">
        <v>706</v>
      </c>
      <c r="I145" s="102" t="n">
        <v>9255.589</v>
      </c>
      <c r="J145" s="102" t="n">
        <v>9164.549</v>
      </c>
      <c r="K145" s="102" t="n">
        <v>9570.653</v>
      </c>
      <c r="L145" s="102" t="n">
        <v>9706.152</v>
      </c>
      <c r="M145" s="102" t="n">
        <v>10337.568</v>
      </c>
      <c r="N145" s="102" t="n">
        <v>10617.691</v>
      </c>
      <c r="O145" s="102" t="n">
        <v>10478.562</v>
      </c>
      <c r="P145" s="102" t="n">
        <v>10421.946</v>
      </c>
      <c r="Q145" s="102" t="n">
        <v>10488.091</v>
      </c>
      <c r="R145" s="102" t="n">
        <v>10396.806</v>
      </c>
      <c r="S145" s="102" t="n">
        <v>10792.126</v>
      </c>
      <c r="T145" s="102" t="n">
        <v>11070.13</v>
      </c>
      <c r="U145" s="102" t="n">
        <v>11576.288</v>
      </c>
      <c r="W145" s="99"/>
      <c r="X145" s="99"/>
      <c r="Y145" s="99"/>
      <c r="Z145" s="99"/>
      <c r="AA145" s="99"/>
      <c r="AB145" s="99"/>
      <c r="AC145" s="99"/>
      <c r="AD145" s="99"/>
      <c r="AE145" s="99"/>
      <c r="AF145" s="99"/>
      <c r="AG145" s="99"/>
      <c r="AH145" s="99"/>
      <c r="AI145" s="99"/>
      <c r="AJ145" s="99"/>
    </row>
    <row r="146" customFormat="false" ht="12.75" hidden="false" customHeight="true" outlineLevel="0" collapsed="false">
      <c r="A146" s="99" t="n">
        <v>140</v>
      </c>
      <c r="B146" s="99" t="s">
        <v>707</v>
      </c>
      <c r="C146" s="99" t="s">
        <v>708</v>
      </c>
      <c r="D146" s="99" t="s">
        <v>438</v>
      </c>
      <c r="E146" s="99"/>
      <c r="F146" s="99"/>
      <c r="G146" s="99" t="s">
        <v>296</v>
      </c>
      <c r="H146" s="99" t="s">
        <v>709</v>
      </c>
      <c r="I146" s="102" t="n">
        <v>2024.671</v>
      </c>
      <c r="J146" s="102" t="n">
        <v>1914.541</v>
      </c>
      <c r="K146" s="102" t="n">
        <v>1997.88</v>
      </c>
      <c r="L146" s="102" t="n">
        <v>1944.501</v>
      </c>
      <c r="M146" s="102" t="n">
        <v>2078.78</v>
      </c>
      <c r="N146" s="102" t="n">
        <v>2179.263</v>
      </c>
      <c r="O146" s="102" t="n">
        <v>2108.999</v>
      </c>
      <c r="P146" s="102" t="n">
        <v>2097.807</v>
      </c>
      <c r="Q146" s="102" t="n">
        <v>2070.998</v>
      </c>
      <c r="R146" s="102" t="n">
        <v>2007.141</v>
      </c>
      <c r="S146" s="102" t="n">
        <v>2063.733</v>
      </c>
      <c r="T146" s="102" t="n">
        <v>2059.47</v>
      </c>
      <c r="U146" s="102" t="n">
        <v>2142.818</v>
      </c>
      <c r="W146" s="99"/>
      <c r="X146" s="99"/>
      <c r="Y146" s="99"/>
      <c r="Z146" s="99"/>
      <c r="AA146" s="99"/>
      <c r="AB146" s="99"/>
      <c r="AC146" s="99"/>
      <c r="AD146" s="99"/>
      <c r="AE146" s="99"/>
      <c r="AF146" s="99"/>
      <c r="AG146" s="99"/>
      <c r="AH146" s="99"/>
      <c r="AI146" s="99"/>
      <c r="AJ146" s="99"/>
    </row>
    <row r="147" customFormat="false" ht="12.75" hidden="false" customHeight="true" outlineLevel="0" collapsed="false">
      <c r="A147" s="99" t="n">
        <v>141</v>
      </c>
      <c r="B147" s="99" t="s">
        <v>710</v>
      </c>
      <c r="C147" s="99" t="s">
        <v>711</v>
      </c>
      <c r="D147" s="99" t="s">
        <v>438</v>
      </c>
      <c r="E147" s="99"/>
      <c r="F147" s="99"/>
      <c r="G147" s="99" t="s">
        <v>296</v>
      </c>
      <c r="H147" s="99" t="s">
        <v>712</v>
      </c>
      <c r="I147" s="102" t="n">
        <v>148.54</v>
      </c>
      <c r="J147" s="102" t="n">
        <v>150.111</v>
      </c>
      <c r="K147" s="102" t="n">
        <v>152.683</v>
      </c>
      <c r="L147" s="102" t="n">
        <v>153.881</v>
      </c>
      <c r="M147" s="102" t="n">
        <v>151.994</v>
      </c>
      <c r="N147" s="102" t="n">
        <v>146.513</v>
      </c>
      <c r="O147" s="102" t="n">
        <v>140.399</v>
      </c>
      <c r="P147" s="102" t="n">
        <v>142.04</v>
      </c>
      <c r="Q147" s="102" t="n">
        <v>143.44</v>
      </c>
      <c r="R147" s="102" t="n">
        <v>140.707</v>
      </c>
      <c r="S147" s="102" t="n">
        <v>146.271</v>
      </c>
      <c r="T147" s="102" t="n">
        <v>148.012</v>
      </c>
      <c r="U147" s="102" t="n">
        <v>149.606</v>
      </c>
      <c r="W147" s="99"/>
      <c r="X147" s="99"/>
      <c r="Y147" s="99"/>
      <c r="Z147" s="99"/>
      <c r="AA147" s="99"/>
      <c r="AB147" s="99"/>
      <c r="AC147" s="99"/>
      <c r="AD147" s="99"/>
      <c r="AE147" s="99"/>
      <c r="AF147" s="99"/>
      <c r="AG147" s="99"/>
      <c r="AH147" s="99"/>
      <c r="AI147" s="99"/>
      <c r="AJ147" s="99"/>
    </row>
    <row r="148" customFormat="false" ht="12.75" hidden="false" customHeight="true" outlineLevel="0" collapsed="false">
      <c r="A148" s="99" t="n">
        <v>142</v>
      </c>
      <c r="B148" s="99" t="s">
        <v>713</v>
      </c>
      <c r="C148" s="99" t="s">
        <v>714</v>
      </c>
      <c r="D148" s="99" t="s">
        <v>438</v>
      </c>
      <c r="E148" s="99"/>
      <c r="F148" s="99"/>
      <c r="G148" s="99" t="s">
        <v>296</v>
      </c>
      <c r="H148" s="99" t="s">
        <v>715</v>
      </c>
      <c r="I148" s="102" t="n">
        <v>345.922</v>
      </c>
      <c r="J148" s="102" t="n">
        <v>349.907</v>
      </c>
      <c r="K148" s="102" t="n">
        <v>359.104</v>
      </c>
      <c r="L148" s="102" t="n">
        <v>357.93</v>
      </c>
      <c r="M148" s="102" t="n">
        <v>383.692</v>
      </c>
      <c r="N148" s="102" t="n">
        <v>386.326</v>
      </c>
      <c r="O148" s="102" t="n">
        <v>381.388</v>
      </c>
      <c r="P148" s="102" t="n">
        <v>367.716</v>
      </c>
      <c r="Q148" s="102" t="n">
        <v>366.486</v>
      </c>
      <c r="R148" s="102" t="n">
        <v>353.64</v>
      </c>
      <c r="S148" s="102" t="n">
        <v>364.922</v>
      </c>
      <c r="T148" s="102" t="n">
        <v>368.073</v>
      </c>
      <c r="U148" s="102" t="n">
        <v>384.734</v>
      </c>
      <c r="W148" s="99"/>
      <c r="X148" s="99"/>
      <c r="Y148" s="99"/>
      <c r="Z148" s="99"/>
      <c r="AA148" s="99"/>
      <c r="AB148" s="99"/>
      <c r="AC148" s="99"/>
      <c r="AD148" s="99"/>
      <c r="AE148" s="99"/>
      <c r="AF148" s="99"/>
      <c r="AG148" s="99"/>
      <c r="AH148" s="99"/>
      <c r="AI148" s="99"/>
      <c r="AJ148" s="99"/>
    </row>
    <row r="149" customFormat="false" ht="12.75" hidden="false" customHeight="true" outlineLevel="0" collapsed="false">
      <c r="A149" s="99" t="n">
        <v>143</v>
      </c>
      <c r="B149" s="99" t="s">
        <v>716</v>
      </c>
      <c r="C149" s="99" t="s">
        <v>717</v>
      </c>
      <c r="D149" s="99" t="s">
        <v>438</v>
      </c>
      <c r="E149" s="99"/>
      <c r="F149" s="99"/>
      <c r="G149" s="99" t="s">
        <v>296</v>
      </c>
      <c r="H149" s="99" t="s">
        <v>718</v>
      </c>
      <c r="I149" s="102" t="n">
        <v>353.995</v>
      </c>
      <c r="J149" s="102" t="n">
        <v>348.568</v>
      </c>
      <c r="K149" s="102" t="n">
        <v>362.667</v>
      </c>
      <c r="L149" s="102" t="n">
        <v>371.091</v>
      </c>
      <c r="M149" s="102" t="n">
        <v>403.756</v>
      </c>
      <c r="N149" s="102" t="n">
        <v>421.972</v>
      </c>
      <c r="O149" s="102" t="n">
        <v>409.152</v>
      </c>
      <c r="P149" s="102" t="n">
        <v>413.882</v>
      </c>
      <c r="Q149" s="102" t="n">
        <v>413.775</v>
      </c>
      <c r="R149" s="102" t="n">
        <v>417.695</v>
      </c>
      <c r="S149" s="102" t="n">
        <v>446.398</v>
      </c>
      <c r="T149" s="102" t="n">
        <v>463.61</v>
      </c>
      <c r="U149" s="102" t="n">
        <v>494.351</v>
      </c>
      <c r="W149" s="99"/>
      <c r="X149" s="99"/>
      <c r="Y149" s="99"/>
      <c r="Z149" s="99"/>
      <c r="AA149" s="99"/>
      <c r="AB149" s="99"/>
      <c r="AC149" s="99"/>
      <c r="AD149" s="99"/>
      <c r="AE149" s="99"/>
      <c r="AF149" s="99"/>
      <c r="AG149" s="99"/>
      <c r="AH149" s="99"/>
      <c r="AI149" s="99"/>
      <c r="AJ149" s="99"/>
    </row>
    <row r="150" customFormat="false" ht="12.75" hidden="false" customHeight="true" outlineLevel="0" collapsed="false">
      <c r="A150" s="99" t="n">
        <v>144</v>
      </c>
      <c r="B150" s="99" t="s">
        <v>719</v>
      </c>
      <c r="C150" s="99" t="s">
        <v>720</v>
      </c>
      <c r="D150" s="99" t="s">
        <v>438</v>
      </c>
      <c r="E150" s="99"/>
      <c r="F150" s="99"/>
      <c r="G150" s="99" t="s">
        <v>296</v>
      </c>
      <c r="H150" s="99" t="s">
        <v>721</v>
      </c>
      <c r="I150" s="102" t="n">
        <v>402.961</v>
      </c>
      <c r="J150" s="102" t="n">
        <v>396.649</v>
      </c>
      <c r="K150" s="102" t="n">
        <v>406.344</v>
      </c>
      <c r="L150" s="102" t="n">
        <v>416.63</v>
      </c>
      <c r="M150" s="102" t="n">
        <v>425.16</v>
      </c>
      <c r="N150" s="102" t="n">
        <v>416.693</v>
      </c>
      <c r="O150" s="102" t="n">
        <v>421.68</v>
      </c>
      <c r="P150" s="102" t="n">
        <v>404.06</v>
      </c>
      <c r="Q150" s="102" t="n">
        <v>394.191</v>
      </c>
      <c r="R150" s="102" t="n">
        <v>366.477</v>
      </c>
      <c r="S150" s="102" t="n">
        <v>376.99</v>
      </c>
      <c r="T150" s="102" t="n">
        <v>404.975</v>
      </c>
      <c r="U150" s="102" t="n">
        <v>408.07</v>
      </c>
      <c r="W150" s="99"/>
      <c r="X150" s="99"/>
      <c r="Y150" s="99"/>
      <c r="Z150" s="99"/>
      <c r="AA150" s="99"/>
      <c r="AB150" s="99"/>
      <c r="AC150" s="99"/>
      <c r="AD150" s="99"/>
      <c r="AE150" s="99"/>
      <c r="AF150" s="99"/>
      <c r="AG150" s="99"/>
      <c r="AH150" s="99"/>
      <c r="AI150" s="99"/>
      <c r="AJ150" s="99"/>
    </row>
    <row r="151" customFormat="false" ht="12.75" hidden="false" customHeight="true" outlineLevel="0" collapsed="false">
      <c r="A151" s="99" t="n">
        <v>145</v>
      </c>
      <c r="B151" s="99" t="s">
        <v>722</v>
      </c>
      <c r="C151" s="99" t="s">
        <v>723</v>
      </c>
      <c r="D151" s="99" t="s">
        <v>438</v>
      </c>
      <c r="E151" s="99"/>
      <c r="F151" s="99"/>
      <c r="G151" s="99" t="s">
        <v>296</v>
      </c>
      <c r="H151" s="99" t="s">
        <v>724</v>
      </c>
      <c r="I151" s="102" t="n">
        <v>949.472</v>
      </c>
      <c r="J151" s="102" t="n">
        <v>920.034</v>
      </c>
      <c r="K151" s="102" t="n">
        <v>965.812</v>
      </c>
      <c r="L151" s="102" t="n">
        <v>993.275</v>
      </c>
      <c r="M151" s="102" t="n">
        <v>1029.081</v>
      </c>
      <c r="N151" s="102" t="n">
        <v>1078.636</v>
      </c>
      <c r="O151" s="102" t="n">
        <v>1049.445</v>
      </c>
      <c r="P151" s="102" t="n">
        <v>1038.937</v>
      </c>
      <c r="Q151" s="102" t="n">
        <v>1038.686</v>
      </c>
      <c r="R151" s="102" t="n">
        <v>1020.798</v>
      </c>
      <c r="S151" s="102" t="n">
        <v>1048.055</v>
      </c>
      <c r="T151" s="102" t="n">
        <v>1060.708</v>
      </c>
      <c r="U151" s="102" t="n">
        <v>1106.196</v>
      </c>
      <c r="W151" s="99"/>
      <c r="X151" s="99"/>
      <c r="Y151" s="99"/>
      <c r="Z151" s="99"/>
      <c r="AA151" s="99"/>
      <c r="AB151" s="99"/>
      <c r="AC151" s="99"/>
      <c r="AD151" s="99"/>
      <c r="AE151" s="99"/>
      <c r="AF151" s="99"/>
      <c r="AG151" s="99"/>
      <c r="AH151" s="99"/>
      <c r="AI151" s="99"/>
      <c r="AJ151" s="99"/>
    </row>
    <row r="152" customFormat="false" ht="12.75" hidden="false" customHeight="true" outlineLevel="0" collapsed="false">
      <c r="A152" s="99" t="n">
        <v>146</v>
      </c>
      <c r="B152" s="99" t="s">
        <v>725</v>
      </c>
      <c r="C152" s="99" t="s">
        <v>726</v>
      </c>
      <c r="D152" s="99" t="s">
        <v>438</v>
      </c>
      <c r="E152" s="99"/>
      <c r="F152" s="99"/>
      <c r="G152" s="99" t="s">
        <v>296</v>
      </c>
      <c r="H152" s="99" t="s">
        <v>727</v>
      </c>
      <c r="I152" s="102" t="n">
        <v>449.127</v>
      </c>
      <c r="J152" s="102" t="n">
        <v>457.01</v>
      </c>
      <c r="K152" s="102" t="n">
        <v>483.85</v>
      </c>
      <c r="L152" s="102" t="n">
        <v>509.212</v>
      </c>
      <c r="M152" s="102" t="n">
        <v>523.063</v>
      </c>
      <c r="N152" s="102" t="n">
        <v>522.939</v>
      </c>
      <c r="O152" s="102" t="n">
        <v>506.763</v>
      </c>
      <c r="P152" s="102" t="n">
        <v>497.148</v>
      </c>
      <c r="Q152" s="102" t="n">
        <v>494.607</v>
      </c>
      <c r="R152" s="102" t="n">
        <v>490.344</v>
      </c>
      <c r="S152" s="102" t="n">
        <v>508.909</v>
      </c>
      <c r="T152" s="102" t="n">
        <v>533.828</v>
      </c>
      <c r="U152" s="102" t="n">
        <v>548.609</v>
      </c>
      <c r="W152" s="99"/>
      <c r="X152" s="99"/>
      <c r="Y152" s="99"/>
      <c r="Z152" s="99"/>
      <c r="AA152" s="99"/>
      <c r="AB152" s="99"/>
      <c r="AC152" s="99"/>
      <c r="AD152" s="99"/>
      <c r="AE152" s="99"/>
      <c r="AF152" s="99"/>
      <c r="AG152" s="99"/>
      <c r="AH152" s="99"/>
      <c r="AI152" s="99"/>
      <c r="AJ152" s="99"/>
    </row>
    <row r="153" customFormat="false" ht="12.75" hidden="false" customHeight="true" outlineLevel="0" collapsed="false">
      <c r="A153" s="99" t="n">
        <v>147</v>
      </c>
      <c r="B153" s="99" t="s">
        <v>728</v>
      </c>
      <c r="C153" s="99" t="s">
        <v>729</v>
      </c>
      <c r="D153" s="99" t="s">
        <v>438</v>
      </c>
      <c r="E153" s="99"/>
      <c r="F153" s="99"/>
      <c r="G153" s="99" t="s">
        <v>296</v>
      </c>
      <c r="H153" s="99" t="s">
        <v>730</v>
      </c>
      <c r="I153" s="102" t="n">
        <v>656.102</v>
      </c>
      <c r="J153" s="102" t="n">
        <v>646.146</v>
      </c>
      <c r="K153" s="102" t="n">
        <v>663.297</v>
      </c>
      <c r="L153" s="102" t="n">
        <v>666.956</v>
      </c>
      <c r="M153" s="102" t="n">
        <v>715.865</v>
      </c>
      <c r="N153" s="102" t="n">
        <v>721.699</v>
      </c>
      <c r="O153" s="102" t="n">
        <v>721.4</v>
      </c>
      <c r="P153" s="102" t="n">
        <v>728.713</v>
      </c>
      <c r="Q153" s="102" t="n">
        <v>726.114</v>
      </c>
      <c r="R153" s="102" t="n">
        <v>741.774</v>
      </c>
      <c r="S153" s="102" t="n">
        <v>773.57</v>
      </c>
      <c r="T153" s="102" t="n">
        <v>805.981</v>
      </c>
      <c r="U153" s="102" t="n">
        <v>839.862</v>
      </c>
      <c r="W153" s="99"/>
      <c r="X153" s="99"/>
      <c r="Y153" s="99"/>
      <c r="Z153" s="99"/>
      <c r="AA153" s="99"/>
      <c r="AB153" s="99"/>
      <c r="AC153" s="99"/>
      <c r="AD153" s="99"/>
      <c r="AE153" s="99"/>
      <c r="AF153" s="99"/>
      <c r="AG153" s="99"/>
      <c r="AH153" s="99"/>
      <c r="AI153" s="99"/>
      <c r="AJ153" s="99"/>
    </row>
    <row r="154" customFormat="false" ht="12.75" hidden="false" customHeight="true" outlineLevel="0" collapsed="false">
      <c r="A154" s="99" t="n">
        <v>148</v>
      </c>
      <c r="B154" s="99" t="s">
        <v>731</v>
      </c>
      <c r="C154" s="99" t="s">
        <v>732</v>
      </c>
      <c r="D154" s="99" t="s">
        <v>438</v>
      </c>
      <c r="E154" s="99"/>
      <c r="F154" s="99"/>
      <c r="G154" s="99" t="s">
        <v>296</v>
      </c>
      <c r="H154" s="99" t="s">
        <v>733</v>
      </c>
      <c r="I154" s="102" t="n">
        <v>935.526</v>
      </c>
      <c r="J154" s="102" t="n">
        <v>932.266</v>
      </c>
      <c r="K154" s="102" t="n">
        <v>969.723</v>
      </c>
      <c r="L154" s="102" t="n">
        <v>992.513</v>
      </c>
      <c r="M154" s="102" t="n">
        <v>1092.725</v>
      </c>
      <c r="N154" s="102" t="n">
        <v>1068.396</v>
      </c>
      <c r="O154" s="102" t="n">
        <v>1037.88</v>
      </c>
      <c r="P154" s="102" t="n">
        <v>1036.827</v>
      </c>
      <c r="Q154" s="102" t="n">
        <v>1039.437</v>
      </c>
      <c r="R154" s="102" t="n">
        <v>1036.097</v>
      </c>
      <c r="S154" s="102" t="n">
        <v>1094.288</v>
      </c>
      <c r="T154" s="102" t="n">
        <v>1107.208</v>
      </c>
      <c r="U154" s="102" t="n">
        <v>1175.669</v>
      </c>
      <c r="W154" s="99"/>
      <c r="X154" s="99"/>
      <c r="Y154" s="99"/>
      <c r="Z154" s="99"/>
      <c r="AA154" s="99"/>
      <c r="AB154" s="99"/>
      <c r="AC154" s="99"/>
      <c r="AD154" s="99"/>
      <c r="AE154" s="99"/>
      <c r="AF154" s="99"/>
      <c r="AG154" s="99"/>
      <c r="AH154" s="99"/>
      <c r="AI154" s="99"/>
      <c r="AJ154" s="99"/>
    </row>
    <row r="155" customFormat="false" ht="12.75" hidden="false" customHeight="true" outlineLevel="0" collapsed="false">
      <c r="A155" s="99" t="n">
        <v>149</v>
      </c>
      <c r="B155" s="99" t="s">
        <v>734</v>
      </c>
      <c r="C155" s="99" t="s">
        <v>735</v>
      </c>
      <c r="D155" s="99" t="s">
        <v>438</v>
      </c>
      <c r="E155" s="99"/>
      <c r="F155" s="99"/>
      <c r="G155" s="99" t="s">
        <v>296</v>
      </c>
      <c r="H155" s="99" t="s">
        <v>736</v>
      </c>
      <c r="I155" s="102" t="n">
        <v>435.806</v>
      </c>
      <c r="J155" s="102" t="n">
        <v>443.695</v>
      </c>
      <c r="K155" s="102" t="n">
        <v>464.119</v>
      </c>
      <c r="L155" s="102" t="n">
        <v>466.924</v>
      </c>
      <c r="M155" s="102" t="n">
        <v>485.732</v>
      </c>
      <c r="N155" s="102" t="n">
        <v>509.229</v>
      </c>
      <c r="O155" s="102" t="n">
        <v>502.797</v>
      </c>
      <c r="P155" s="102" t="n">
        <v>508.698</v>
      </c>
      <c r="Q155" s="102" t="n">
        <v>523.245</v>
      </c>
      <c r="R155" s="102" t="n">
        <v>519.384</v>
      </c>
      <c r="S155" s="102" t="n">
        <v>526.637</v>
      </c>
      <c r="T155" s="102" t="n">
        <v>537.782</v>
      </c>
      <c r="U155" s="102" t="n">
        <v>569.9</v>
      </c>
      <c r="W155" s="99"/>
      <c r="X155" s="99"/>
      <c r="Y155" s="99"/>
      <c r="Z155" s="99"/>
      <c r="AA155" s="99"/>
      <c r="AB155" s="99"/>
      <c r="AC155" s="99"/>
      <c r="AD155" s="99"/>
      <c r="AE155" s="99"/>
      <c r="AF155" s="99"/>
      <c r="AG155" s="99"/>
      <c r="AH155" s="99"/>
      <c r="AI155" s="99"/>
      <c r="AJ155" s="99"/>
    </row>
    <row r="156" customFormat="false" ht="12.75" hidden="false" customHeight="true" outlineLevel="0" collapsed="false">
      <c r="A156" s="99" t="n">
        <v>150</v>
      </c>
      <c r="B156" s="99" t="s">
        <v>737</v>
      </c>
      <c r="C156" s="99" t="s">
        <v>738</v>
      </c>
      <c r="D156" s="99" t="s">
        <v>438</v>
      </c>
      <c r="E156" s="99"/>
      <c r="F156" s="99"/>
      <c r="G156" s="99" t="s">
        <v>296</v>
      </c>
      <c r="H156" s="99" t="s">
        <v>739</v>
      </c>
      <c r="I156" s="102" t="n">
        <v>603.865</v>
      </c>
      <c r="J156" s="102" t="n">
        <v>624.863</v>
      </c>
      <c r="K156" s="102" t="n">
        <v>650.146</v>
      </c>
      <c r="L156" s="102" t="n">
        <v>673.367</v>
      </c>
      <c r="M156" s="102" t="n">
        <v>707.365</v>
      </c>
      <c r="N156" s="102" t="n">
        <v>729.559</v>
      </c>
      <c r="O156" s="102" t="n">
        <v>740.348</v>
      </c>
      <c r="P156" s="102" t="n">
        <v>740.787</v>
      </c>
      <c r="Q156" s="102" t="n">
        <v>756.754</v>
      </c>
      <c r="R156" s="102" t="n">
        <v>772.277</v>
      </c>
      <c r="S156" s="102" t="n">
        <v>811.347</v>
      </c>
      <c r="T156" s="102" t="n">
        <v>861.417</v>
      </c>
      <c r="U156" s="102" t="n">
        <v>895.856</v>
      </c>
      <c r="W156" s="99"/>
      <c r="X156" s="99"/>
      <c r="Y156" s="99"/>
      <c r="Z156" s="99"/>
      <c r="AA156" s="99"/>
      <c r="AB156" s="99"/>
      <c r="AC156" s="99"/>
      <c r="AD156" s="99"/>
      <c r="AE156" s="99"/>
      <c r="AF156" s="99"/>
      <c r="AG156" s="99"/>
      <c r="AH156" s="99"/>
      <c r="AI156" s="99"/>
      <c r="AJ156" s="99"/>
    </row>
    <row r="157" customFormat="false" ht="12.75" hidden="false" customHeight="true" outlineLevel="0" collapsed="false">
      <c r="A157" s="99" t="n">
        <v>151</v>
      </c>
      <c r="B157" s="99" t="s">
        <v>740</v>
      </c>
      <c r="C157" s="99" t="s">
        <v>741</v>
      </c>
      <c r="D157" s="99" t="s">
        <v>438</v>
      </c>
      <c r="E157" s="99"/>
      <c r="F157" s="99"/>
      <c r="G157" s="99" t="s">
        <v>296</v>
      </c>
      <c r="H157" s="99" t="s">
        <v>742</v>
      </c>
      <c r="I157" s="102" t="n">
        <v>634.754</v>
      </c>
      <c r="J157" s="102" t="n">
        <v>652.069</v>
      </c>
      <c r="K157" s="102" t="n">
        <v>670.671</v>
      </c>
      <c r="L157" s="102" t="n">
        <v>700.902</v>
      </c>
      <c r="M157" s="102" t="n">
        <v>760.294</v>
      </c>
      <c r="N157" s="102" t="n">
        <v>796.771</v>
      </c>
      <c r="O157" s="102" t="n">
        <v>780.624</v>
      </c>
      <c r="P157" s="102" t="n">
        <v>783.07</v>
      </c>
      <c r="Q157" s="102" t="n">
        <v>796.432</v>
      </c>
      <c r="R157" s="102" t="n">
        <v>798.591</v>
      </c>
      <c r="S157" s="102" t="n">
        <v>819.504</v>
      </c>
      <c r="T157" s="102" t="n">
        <v>855.075</v>
      </c>
      <c r="U157" s="102" t="n">
        <v>907.477</v>
      </c>
      <c r="W157" s="99"/>
      <c r="X157" s="99"/>
      <c r="Y157" s="99"/>
      <c r="Z157" s="99"/>
      <c r="AA157" s="99"/>
      <c r="AB157" s="99"/>
      <c r="AC157" s="99"/>
      <c r="AD157" s="99"/>
      <c r="AE157" s="99"/>
      <c r="AF157" s="99"/>
      <c r="AG157" s="99"/>
      <c r="AH157" s="99"/>
      <c r="AI157" s="99"/>
      <c r="AJ157" s="99"/>
    </row>
    <row r="158" customFormat="false" ht="12.75" hidden="false" customHeight="true" outlineLevel="0" collapsed="false">
      <c r="A158" s="99" t="n">
        <v>152</v>
      </c>
      <c r="B158" s="99" t="s">
        <v>743</v>
      </c>
      <c r="C158" s="99" t="s">
        <v>744</v>
      </c>
      <c r="D158" s="99" t="s">
        <v>438</v>
      </c>
      <c r="E158" s="99"/>
      <c r="F158" s="99"/>
      <c r="G158" s="99" t="s">
        <v>296</v>
      </c>
      <c r="H158" s="99" t="s">
        <v>745</v>
      </c>
      <c r="I158" s="102" t="n">
        <v>781.24</v>
      </c>
      <c r="J158" s="102" t="n">
        <v>769.125</v>
      </c>
      <c r="K158" s="102" t="n">
        <v>853.452</v>
      </c>
      <c r="L158" s="102" t="n">
        <v>874.265</v>
      </c>
      <c r="M158" s="102" t="n">
        <v>945.848</v>
      </c>
      <c r="N158" s="102" t="n">
        <v>992.775</v>
      </c>
      <c r="O158" s="102" t="n">
        <v>1022.184</v>
      </c>
      <c r="P158" s="102" t="n">
        <v>1010.345</v>
      </c>
      <c r="Q158" s="102" t="n">
        <v>1045.862</v>
      </c>
      <c r="R158" s="102" t="n">
        <v>1044.399</v>
      </c>
      <c r="S158" s="102" t="n">
        <v>1109.821</v>
      </c>
      <c r="T158" s="102" t="n">
        <v>1132.27</v>
      </c>
      <c r="U158" s="102" t="n">
        <v>1185.597</v>
      </c>
      <c r="W158" s="99"/>
      <c r="X158" s="99"/>
      <c r="Y158" s="99"/>
      <c r="Z158" s="99"/>
      <c r="AA158" s="99"/>
      <c r="AB158" s="99"/>
      <c r="AC158" s="99"/>
      <c r="AD158" s="99"/>
      <c r="AE158" s="99"/>
      <c r="AF158" s="99"/>
      <c r="AG158" s="99"/>
      <c r="AH158" s="99"/>
      <c r="AI158" s="99"/>
      <c r="AJ158" s="99"/>
    </row>
    <row r="159" customFormat="false" ht="12.75" hidden="false" customHeight="true" outlineLevel="0" collapsed="false">
      <c r="A159" s="99" t="n">
        <v>153</v>
      </c>
      <c r="B159" s="99" t="s">
        <v>746</v>
      </c>
      <c r="C159" s="99" t="s">
        <v>747</v>
      </c>
      <c r="D159" s="99" t="s">
        <v>438</v>
      </c>
      <c r="E159" s="99"/>
      <c r="F159" s="99"/>
      <c r="G159" s="99" t="s">
        <v>296</v>
      </c>
      <c r="H159" s="99" t="s">
        <v>748</v>
      </c>
      <c r="I159" s="102" t="n">
        <v>533.607</v>
      </c>
      <c r="J159" s="102" t="n">
        <v>559.567</v>
      </c>
      <c r="K159" s="102" t="n">
        <v>570.906</v>
      </c>
      <c r="L159" s="102" t="n">
        <v>584.705</v>
      </c>
      <c r="M159" s="102" t="n">
        <v>634.212</v>
      </c>
      <c r="N159" s="102" t="n">
        <v>646.92</v>
      </c>
      <c r="O159" s="102" t="n">
        <v>655.504</v>
      </c>
      <c r="P159" s="102" t="n">
        <v>651.914</v>
      </c>
      <c r="Q159" s="102" t="n">
        <v>678.064</v>
      </c>
      <c r="R159" s="102" t="n">
        <v>687.482</v>
      </c>
      <c r="S159" s="102" t="n">
        <v>701.681</v>
      </c>
      <c r="T159" s="102" t="n">
        <v>731.722</v>
      </c>
      <c r="U159" s="102" t="n">
        <v>767.543</v>
      </c>
      <c r="W159" s="99"/>
      <c r="X159" s="99"/>
      <c r="Y159" s="99"/>
      <c r="Z159" s="99"/>
      <c r="AA159" s="99"/>
      <c r="AB159" s="99"/>
      <c r="AC159" s="99"/>
      <c r="AD159" s="99"/>
      <c r="AE159" s="99"/>
      <c r="AF159" s="99"/>
      <c r="AG159" s="99"/>
      <c r="AH159" s="99"/>
      <c r="AI159" s="99"/>
      <c r="AJ159" s="99"/>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01" t="n">
        <v>11873.818</v>
      </c>
      <c r="J160" s="101" t="n">
        <v>11274.52</v>
      </c>
      <c r="K160" s="101" t="n">
        <v>11014.866</v>
      </c>
      <c r="L160" s="101" t="n">
        <v>10560.938</v>
      </c>
      <c r="M160" s="101" t="n">
        <v>10212.206</v>
      </c>
      <c r="N160" s="101" t="n">
        <v>9870.1</v>
      </c>
      <c r="O160" s="101" t="n">
        <v>9362.888</v>
      </c>
      <c r="P160" s="101" t="n">
        <v>8897.678</v>
      </c>
      <c r="Q160" s="101" t="n">
        <v>8679.954</v>
      </c>
      <c r="R160" s="101" t="n">
        <v>8328.784</v>
      </c>
      <c r="S160" s="101" t="n">
        <v>8436.365</v>
      </c>
      <c r="T160" s="101" t="n">
        <v>8454.587</v>
      </c>
      <c r="U160" s="101" t="n">
        <v>8709.816</v>
      </c>
      <c r="W160" s="99"/>
      <c r="X160" s="99"/>
      <c r="Y160" s="99"/>
      <c r="Z160" s="99"/>
      <c r="AA160" s="99"/>
      <c r="AB160" s="99"/>
      <c r="AC160" s="99"/>
      <c r="AD160" s="99"/>
      <c r="AE160" s="99"/>
      <c r="AF160" s="99"/>
      <c r="AG160" s="99"/>
      <c r="AH160" s="99"/>
      <c r="AI160" s="99"/>
      <c r="AJ160" s="99"/>
    </row>
    <row r="161" s="86" customFormat="true" ht="24.75" hidden="false" customHeight="true" outlineLevel="0" collapsed="false">
      <c r="A161" s="99" t="n">
        <v>155</v>
      </c>
      <c r="B161" s="100" t="s">
        <v>753</v>
      </c>
      <c r="C161" s="100" t="s">
        <v>754</v>
      </c>
      <c r="D161" s="100" t="s">
        <v>755</v>
      </c>
      <c r="E161" s="99" t="s">
        <v>289</v>
      </c>
      <c r="F161" s="99"/>
      <c r="G161" s="99"/>
      <c r="H161" s="100" t="s">
        <v>756</v>
      </c>
      <c r="I161" s="101" t="n">
        <v>8369.741</v>
      </c>
      <c r="J161" s="101" t="n">
        <v>8103.755</v>
      </c>
      <c r="K161" s="101" t="n">
        <v>7734.098</v>
      </c>
      <c r="L161" s="101" t="n">
        <v>7355.436</v>
      </c>
      <c r="M161" s="101" t="n">
        <v>7255.505</v>
      </c>
      <c r="N161" s="101" t="n">
        <v>6886.83</v>
      </c>
      <c r="O161" s="101" t="n">
        <v>6537.215</v>
      </c>
      <c r="P161" s="101" t="n">
        <v>6302.137</v>
      </c>
      <c r="Q161" s="101" t="n">
        <v>6161.277</v>
      </c>
      <c r="R161" s="101" t="n">
        <v>6064.483</v>
      </c>
      <c r="S161" s="101" t="n">
        <v>6218.159</v>
      </c>
      <c r="T161" s="101" t="n">
        <v>6633.411</v>
      </c>
      <c r="U161" s="101" t="n">
        <v>6778.486</v>
      </c>
      <c r="W161" s="99"/>
      <c r="X161" s="99"/>
      <c r="Y161" s="99"/>
      <c r="Z161" s="99"/>
      <c r="AA161" s="99"/>
      <c r="AB161" s="99"/>
      <c r="AC161" s="99"/>
      <c r="AD161" s="99"/>
      <c r="AE161" s="99"/>
      <c r="AF161" s="99"/>
      <c r="AG161" s="99"/>
      <c r="AH161" s="99"/>
      <c r="AI161" s="99"/>
      <c r="AJ161" s="99"/>
    </row>
    <row r="162" customFormat="false" ht="12.75" hidden="false" customHeight="true" outlineLevel="0" collapsed="false">
      <c r="A162" s="99" t="n">
        <v>156</v>
      </c>
      <c r="B162" s="99" t="s">
        <v>757</v>
      </c>
      <c r="C162" s="99" t="s">
        <v>758</v>
      </c>
      <c r="D162" s="99" t="s">
        <v>755</v>
      </c>
      <c r="E162" s="99"/>
      <c r="F162" s="99" t="s">
        <v>292</v>
      </c>
      <c r="G162" s="99"/>
      <c r="H162" s="99" t="s">
        <v>759</v>
      </c>
      <c r="I162" s="102" t="n">
        <v>3452.252</v>
      </c>
      <c r="J162" s="102" t="n">
        <v>3382.002</v>
      </c>
      <c r="K162" s="102" t="n">
        <v>3251.413</v>
      </c>
      <c r="L162" s="102" t="n">
        <v>3182.089</v>
      </c>
      <c r="M162" s="102" t="n">
        <v>3174.075</v>
      </c>
      <c r="N162" s="102" t="n">
        <v>3027.773</v>
      </c>
      <c r="O162" s="102" t="n">
        <v>2839.808</v>
      </c>
      <c r="P162" s="102" t="n">
        <v>2707.703</v>
      </c>
      <c r="Q162" s="102" t="n">
        <v>2633.38</v>
      </c>
      <c r="R162" s="102" t="n">
        <v>2589.988</v>
      </c>
      <c r="S162" s="102" t="n">
        <v>2646.244</v>
      </c>
      <c r="T162" s="102" t="n">
        <v>2789.64</v>
      </c>
      <c r="U162" s="102" t="n">
        <v>2852.325</v>
      </c>
      <c r="W162" s="99"/>
      <c r="X162" s="99"/>
      <c r="Y162" s="99"/>
      <c r="Z162" s="99"/>
      <c r="AA162" s="99"/>
      <c r="AB162" s="99"/>
      <c r="AC162" s="99"/>
      <c r="AD162" s="99"/>
      <c r="AE162" s="99"/>
      <c r="AF162" s="99"/>
      <c r="AG162" s="99"/>
      <c r="AH162" s="99"/>
      <c r="AI162" s="99"/>
      <c r="AJ162" s="99"/>
    </row>
    <row r="163" customFormat="false" ht="12.75" hidden="false" customHeight="true" outlineLevel="0" collapsed="false">
      <c r="A163" s="99" t="n">
        <v>157</v>
      </c>
      <c r="B163" s="99" t="s">
        <v>760</v>
      </c>
      <c r="C163" s="99" t="s">
        <v>761</v>
      </c>
      <c r="D163" s="99" t="s">
        <v>755</v>
      </c>
      <c r="E163" s="99"/>
      <c r="F163" s="99"/>
      <c r="G163" s="99" t="s">
        <v>296</v>
      </c>
      <c r="H163" s="99" t="s">
        <v>762</v>
      </c>
      <c r="I163" s="102" t="n">
        <v>222.92</v>
      </c>
      <c r="J163" s="102" t="n">
        <v>200.114</v>
      </c>
      <c r="K163" s="102" t="n">
        <v>185.744</v>
      </c>
      <c r="L163" s="102" t="n">
        <v>166.296</v>
      </c>
      <c r="M163" s="102" t="n">
        <v>167.874</v>
      </c>
      <c r="N163" s="102" t="n">
        <v>160.466</v>
      </c>
      <c r="O163" s="102" t="n">
        <v>145.613</v>
      </c>
      <c r="P163" s="102" t="n">
        <v>132.801</v>
      </c>
      <c r="Q163" s="102" t="n">
        <v>121.074</v>
      </c>
      <c r="R163" s="102" t="n">
        <v>106.487</v>
      </c>
      <c r="S163" s="102" t="n">
        <v>105.349</v>
      </c>
      <c r="T163" s="102" t="n">
        <v>128.539</v>
      </c>
      <c r="U163" s="102" t="n">
        <v>143.856</v>
      </c>
      <c r="W163" s="99"/>
      <c r="X163" s="99"/>
      <c r="Y163" s="99"/>
      <c r="Z163" s="99"/>
      <c r="AA163" s="99"/>
      <c r="AB163" s="99"/>
      <c r="AC163" s="99"/>
      <c r="AD163" s="99"/>
      <c r="AE163" s="99"/>
      <c r="AF163" s="99"/>
      <c r="AG163" s="99"/>
      <c r="AH163" s="99"/>
      <c r="AI163" s="99"/>
      <c r="AJ163" s="99"/>
    </row>
    <row r="164" customFormat="false" ht="12.75" hidden="false" customHeight="true" outlineLevel="0" collapsed="false">
      <c r="A164" s="99" t="n">
        <v>158</v>
      </c>
      <c r="B164" s="99" t="s">
        <v>763</v>
      </c>
      <c r="C164" s="99" t="s">
        <v>764</v>
      </c>
      <c r="D164" s="99" t="s">
        <v>755</v>
      </c>
      <c r="E164" s="99"/>
      <c r="F164" s="99"/>
      <c r="G164" s="99" t="s">
        <v>296</v>
      </c>
      <c r="H164" s="99" t="s">
        <v>765</v>
      </c>
      <c r="I164" s="102" t="n">
        <v>418.899</v>
      </c>
      <c r="J164" s="102" t="n">
        <v>408.333</v>
      </c>
      <c r="K164" s="102" t="n">
        <v>383.806</v>
      </c>
      <c r="L164" s="102" t="n">
        <v>355.355</v>
      </c>
      <c r="M164" s="102" t="n">
        <v>336.917</v>
      </c>
      <c r="N164" s="102" t="n">
        <v>318.081</v>
      </c>
      <c r="O164" s="102" t="n">
        <v>297.899</v>
      </c>
      <c r="P164" s="102" t="n">
        <v>278.258</v>
      </c>
      <c r="Q164" s="102" t="n">
        <v>276.71</v>
      </c>
      <c r="R164" s="102" t="n">
        <v>262.717</v>
      </c>
      <c r="S164" s="102" t="n">
        <v>272.4</v>
      </c>
      <c r="T164" s="102" t="n">
        <v>287.501</v>
      </c>
      <c r="U164" s="102" t="n">
        <v>288.957</v>
      </c>
      <c r="W164" s="99"/>
      <c r="X164" s="99"/>
      <c r="Y164" s="99"/>
      <c r="Z164" s="99"/>
      <c r="AA164" s="99"/>
      <c r="AB164" s="99"/>
      <c r="AC164" s="99"/>
      <c r="AD164" s="99"/>
      <c r="AE164" s="99"/>
      <c r="AF164" s="99"/>
      <c r="AG164" s="99"/>
      <c r="AH164" s="99"/>
      <c r="AI164" s="99"/>
      <c r="AJ164" s="99"/>
    </row>
    <row r="165" customFormat="false" ht="12.75" hidden="false" customHeight="true" outlineLevel="0" collapsed="false">
      <c r="A165" s="99" t="n">
        <v>159</v>
      </c>
      <c r="B165" s="99" t="s">
        <v>766</v>
      </c>
      <c r="C165" s="99" t="s">
        <v>767</v>
      </c>
      <c r="D165" s="99" t="s">
        <v>755</v>
      </c>
      <c r="E165" s="99"/>
      <c r="F165" s="99"/>
      <c r="G165" s="99" t="s">
        <v>296</v>
      </c>
      <c r="H165" s="99" t="s">
        <v>768</v>
      </c>
      <c r="I165" s="102" t="n">
        <v>473.745</v>
      </c>
      <c r="J165" s="102" t="n">
        <v>463.759</v>
      </c>
      <c r="K165" s="102" t="n">
        <v>456.692</v>
      </c>
      <c r="L165" s="102" t="n">
        <v>432.783</v>
      </c>
      <c r="M165" s="102" t="n">
        <v>417.595</v>
      </c>
      <c r="N165" s="102" t="n">
        <v>374.675</v>
      </c>
      <c r="O165" s="102" t="n">
        <v>342.881</v>
      </c>
      <c r="P165" s="102" t="n">
        <v>325.366</v>
      </c>
      <c r="Q165" s="102" t="n">
        <v>307.384</v>
      </c>
      <c r="R165" s="102" t="n">
        <v>292.588</v>
      </c>
      <c r="S165" s="102" t="n">
        <v>291.786</v>
      </c>
      <c r="T165" s="102" t="n">
        <v>313.002</v>
      </c>
      <c r="U165" s="102" t="n">
        <v>315.309</v>
      </c>
      <c r="W165" s="99"/>
      <c r="X165" s="99"/>
      <c r="Y165" s="99"/>
      <c r="Z165" s="99"/>
      <c r="AA165" s="99"/>
      <c r="AB165" s="99"/>
      <c r="AC165" s="99"/>
      <c r="AD165" s="99"/>
      <c r="AE165" s="99"/>
      <c r="AF165" s="99"/>
      <c r="AG165" s="99"/>
      <c r="AH165" s="99"/>
      <c r="AI165" s="99"/>
      <c r="AJ165" s="99"/>
    </row>
    <row r="166" customFormat="false" ht="12.75" hidden="false" customHeight="true" outlineLevel="0" collapsed="false">
      <c r="A166" s="99" t="n">
        <v>160</v>
      </c>
      <c r="B166" s="99" t="s">
        <v>769</v>
      </c>
      <c r="C166" s="99" t="s">
        <v>770</v>
      </c>
      <c r="D166" s="99" t="s">
        <v>755</v>
      </c>
      <c r="E166" s="99"/>
      <c r="F166" s="99"/>
      <c r="G166" s="99" t="s">
        <v>296</v>
      </c>
      <c r="H166" s="99" t="s">
        <v>771</v>
      </c>
      <c r="I166" s="102" t="n">
        <v>781.614</v>
      </c>
      <c r="J166" s="102" t="n">
        <v>731.71</v>
      </c>
      <c r="K166" s="102" t="n">
        <v>683.82</v>
      </c>
      <c r="L166" s="102" t="n">
        <v>669.793</v>
      </c>
      <c r="M166" s="102" t="n">
        <v>680.623</v>
      </c>
      <c r="N166" s="102" t="n">
        <v>656.349</v>
      </c>
      <c r="O166" s="102" t="n">
        <v>613.085</v>
      </c>
      <c r="P166" s="102" t="n">
        <v>584.818</v>
      </c>
      <c r="Q166" s="102" t="n">
        <v>570.483</v>
      </c>
      <c r="R166" s="102" t="n">
        <v>573.779</v>
      </c>
      <c r="S166" s="102" t="n">
        <v>564.259</v>
      </c>
      <c r="T166" s="102" t="n">
        <v>587.639</v>
      </c>
      <c r="U166" s="102" t="n">
        <v>606.568</v>
      </c>
      <c r="W166" s="99"/>
      <c r="X166" s="99"/>
      <c r="Y166" s="99"/>
      <c r="Z166" s="99"/>
      <c r="AA166" s="99"/>
      <c r="AB166" s="99"/>
      <c r="AC166" s="99"/>
      <c r="AD166" s="99"/>
      <c r="AE166" s="99"/>
      <c r="AF166" s="99"/>
      <c r="AG166" s="99"/>
      <c r="AH166" s="99"/>
      <c r="AI166" s="99"/>
      <c r="AJ166" s="99"/>
    </row>
    <row r="167" customFormat="false" ht="12.75" hidden="false" customHeight="true" outlineLevel="0" collapsed="false">
      <c r="A167" s="99" t="n">
        <v>161</v>
      </c>
      <c r="B167" s="99" t="s">
        <v>772</v>
      </c>
      <c r="C167" s="99" t="s">
        <v>773</v>
      </c>
      <c r="D167" s="99" t="s">
        <v>755</v>
      </c>
      <c r="E167" s="99"/>
      <c r="F167" s="99"/>
      <c r="G167" s="99" t="s">
        <v>296</v>
      </c>
      <c r="H167" s="99" t="s">
        <v>774</v>
      </c>
      <c r="I167" s="102" t="n">
        <v>596.679</v>
      </c>
      <c r="J167" s="102" t="n">
        <v>604.211</v>
      </c>
      <c r="K167" s="102" t="n">
        <v>606.289</v>
      </c>
      <c r="L167" s="102" t="n">
        <v>642.517</v>
      </c>
      <c r="M167" s="102" t="n">
        <v>678.408</v>
      </c>
      <c r="N167" s="102" t="n">
        <v>653.263</v>
      </c>
      <c r="O167" s="102" t="n">
        <v>622.27</v>
      </c>
      <c r="P167" s="102" t="n">
        <v>588.472</v>
      </c>
      <c r="Q167" s="102" t="n">
        <v>566.205</v>
      </c>
      <c r="R167" s="102" t="n">
        <v>566.974</v>
      </c>
      <c r="S167" s="102" t="n">
        <v>594.689</v>
      </c>
      <c r="T167" s="102" t="n">
        <v>629.516</v>
      </c>
      <c r="U167" s="102" t="n">
        <v>634.615</v>
      </c>
      <c r="W167" s="99"/>
      <c r="X167" s="99"/>
      <c r="Y167" s="99"/>
      <c r="Z167" s="99"/>
      <c r="AA167" s="99"/>
      <c r="AB167" s="99"/>
      <c r="AC167" s="99"/>
      <c r="AD167" s="99"/>
      <c r="AE167" s="99"/>
      <c r="AF167" s="99"/>
      <c r="AG167" s="99"/>
      <c r="AH167" s="99"/>
      <c r="AI167" s="99"/>
      <c r="AJ167" s="99"/>
    </row>
    <row r="168" customFormat="false" ht="12.75" hidden="false" customHeight="true" outlineLevel="0" collapsed="false">
      <c r="A168" s="99" t="n">
        <v>162</v>
      </c>
      <c r="B168" s="99" t="s">
        <v>775</v>
      </c>
      <c r="C168" s="99" t="s">
        <v>776</v>
      </c>
      <c r="D168" s="99" t="s">
        <v>755</v>
      </c>
      <c r="E168" s="99"/>
      <c r="F168" s="99"/>
      <c r="G168" s="99" t="s">
        <v>296</v>
      </c>
      <c r="H168" s="99" t="s">
        <v>777</v>
      </c>
      <c r="I168" s="102" t="n">
        <v>314.954</v>
      </c>
      <c r="J168" s="102" t="n">
        <v>318.833</v>
      </c>
      <c r="K168" s="102" t="n">
        <v>302.872</v>
      </c>
      <c r="L168" s="102" t="n">
        <v>291.629</v>
      </c>
      <c r="M168" s="102" t="n">
        <v>276.049</v>
      </c>
      <c r="N168" s="102" t="n">
        <v>274.673</v>
      </c>
      <c r="O168" s="102" t="n">
        <v>265.524</v>
      </c>
      <c r="P168" s="102" t="n">
        <v>257.219</v>
      </c>
      <c r="Q168" s="102" t="n">
        <v>251.622</v>
      </c>
      <c r="R168" s="102" t="n">
        <v>249.228</v>
      </c>
      <c r="S168" s="102" t="n">
        <v>261.737</v>
      </c>
      <c r="T168" s="102" t="n">
        <v>253.822</v>
      </c>
      <c r="U168" s="102" t="n">
        <v>255.157</v>
      </c>
      <c r="W168" s="99"/>
      <c r="X168" s="99"/>
      <c r="Y168" s="99"/>
      <c r="Z168" s="99"/>
      <c r="AA168" s="99"/>
      <c r="AB168" s="99"/>
      <c r="AC168" s="99"/>
      <c r="AD168" s="99"/>
      <c r="AE168" s="99"/>
      <c r="AF168" s="99"/>
      <c r="AG168" s="99"/>
      <c r="AH168" s="99"/>
      <c r="AI168" s="99"/>
      <c r="AJ168" s="99"/>
    </row>
    <row r="169" customFormat="false" ht="12.75" hidden="false" customHeight="true" outlineLevel="0" collapsed="false">
      <c r="A169" s="99" t="n">
        <v>163</v>
      </c>
      <c r="B169" s="99" t="s">
        <v>778</v>
      </c>
      <c r="C169" s="99" t="s">
        <v>779</v>
      </c>
      <c r="D169" s="99" t="s">
        <v>755</v>
      </c>
      <c r="E169" s="99"/>
      <c r="F169" s="99"/>
      <c r="G169" s="99" t="s">
        <v>296</v>
      </c>
      <c r="H169" s="99" t="s">
        <v>780</v>
      </c>
      <c r="I169" s="102" t="n">
        <v>219.843</v>
      </c>
      <c r="J169" s="102" t="n">
        <v>227.084</v>
      </c>
      <c r="K169" s="102" t="n">
        <v>222.465</v>
      </c>
      <c r="L169" s="102" t="n">
        <v>219.6</v>
      </c>
      <c r="M169" s="102" t="n">
        <v>213.037</v>
      </c>
      <c r="N169" s="102" t="n">
        <v>205.158</v>
      </c>
      <c r="O169" s="102" t="n">
        <v>199.348</v>
      </c>
      <c r="P169" s="102" t="n">
        <v>199.707</v>
      </c>
      <c r="Q169" s="102" t="n">
        <v>199.521</v>
      </c>
      <c r="R169" s="102" t="n">
        <v>195.184</v>
      </c>
      <c r="S169" s="102" t="n">
        <v>199.706</v>
      </c>
      <c r="T169" s="102" t="n">
        <v>212.362</v>
      </c>
      <c r="U169" s="102" t="n">
        <v>211.6</v>
      </c>
      <c r="W169" s="99"/>
      <c r="X169" s="99"/>
      <c r="Y169" s="99"/>
      <c r="Z169" s="99"/>
      <c r="AA169" s="99"/>
      <c r="AB169" s="99"/>
      <c r="AC169" s="99"/>
      <c r="AD169" s="99"/>
      <c r="AE169" s="99"/>
      <c r="AF169" s="99"/>
      <c r="AG169" s="99"/>
      <c r="AH169" s="99"/>
      <c r="AI169" s="99"/>
      <c r="AJ169" s="99"/>
    </row>
    <row r="170" customFormat="false" ht="12.75" hidden="false" customHeight="true" outlineLevel="0" collapsed="false">
      <c r="A170" s="99" t="n">
        <v>164</v>
      </c>
      <c r="B170" s="99" t="s">
        <v>781</v>
      </c>
      <c r="C170" s="99" t="s">
        <v>782</v>
      </c>
      <c r="D170" s="99" t="s">
        <v>755</v>
      </c>
      <c r="E170" s="99"/>
      <c r="F170" s="99"/>
      <c r="G170" s="99" t="s">
        <v>296</v>
      </c>
      <c r="H170" s="99" t="s">
        <v>783</v>
      </c>
      <c r="I170" s="102" t="n">
        <v>423.598</v>
      </c>
      <c r="J170" s="102" t="n">
        <v>427.958</v>
      </c>
      <c r="K170" s="102" t="n">
        <v>409.725</v>
      </c>
      <c r="L170" s="102" t="n">
        <v>404.116</v>
      </c>
      <c r="M170" s="102" t="n">
        <v>403.572</v>
      </c>
      <c r="N170" s="102" t="n">
        <v>385.108</v>
      </c>
      <c r="O170" s="102" t="n">
        <v>353.188</v>
      </c>
      <c r="P170" s="102" t="n">
        <v>341.062</v>
      </c>
      <c r="Q170" s="102" t="n">
        <v>340.381</v>
      </c>
      <c r="R170" s="102" t="n">
        <v>343.031</v>
      </c>
      <c r="S170" s="102" t="n">
        <v>356.318</v>
      </c>
      <c r="T170" s="102" t="n">
        <v>377.259</v>
      </c>
      <c r="U170" s="102" t="n">
        <v>396.263</v>
      </c>
      <c r="W170" s="99"/>
      <c r="X170" s="99"/>
      <c r="Y170" s="99"/>
      <c r="Z170" s="99"/>
      <c r="AA170" s="99"/>
      <c r="AB170" s="99"/>
      <c r="AC170" s="99"/>
      <c r="AD170" s="99"/>
      <c r="AE170" s="99"/>
      <c r="AF170" s="99"/>
      <c r="AG170" s="99"/>
      <c r="AH170" s="99"/>
      <c r="AI170" s="99"/>
      <c r="AJ170" s="99"/>
    </row>
    <row r="171" s="86" customFormat="true" ht="12.75" hidden="false" customHeight="true" outlineLevel="0" collapsed="false">
      <c r="A171" s="99" t="n">
        <v>165</v>
      </c>
      <c r="B171" s="99" t="s">
        <v>784</v>
      </c>
      <c r="C171" s="99" t="s">
        <v>785</v>
      </c>
      <c r="D171" s="99" t="s">
        <v>755</v>
      </c>
      <c r="E171" s="99"/>
      <c r="F171" s="99" t="s">
        <v>292</v>
      </c>
      <c r="G171" s="99"/>
      <c r="H171" s="99" t="s">
        <v>786</v>
      </c>
      <c r="I171" s="102" t="n">
        <v>4917.492</v>
      </c>
      <c r="J171" s="102" t="n">
        <v>4721.752</v>
      </c>
      <c r="K171" s="102" t="n">
        <v>4482.685</v>
      </c>
      <c r="L171" s="102" t="n">
        <v>4173.349</v>
      </c>
      <c r="M171" s="102" t="n">
        <v>4081.436</v>
      </c>
      <c r="N171" s="102" t="n">
        <v>3859.056</v>
      </c>
      <c r="O171" s="102" t="n">
        <v>3697.401</v>
      </c>
      <c r="P171" s="102" t="n">
        <v>3594.429</v>
      </c>
      <c r="Q171" s="102" t="n">
        <v>3527.897</v>
      </c>
      <c r="R171" s="102" t="n">
        <v>3474.501</v>
      </c>
      <c r="S171" s="102" t="n">
        <v>3571.914</v>
      </c>
      <c r="T171" s="102" t="n">
        <v>3843.77</v>
      </c>
      <c r="U171" s="102" t="n">
        <v>3926.161</v>
      </c>
      <c r="W171" s="99"/>
      <c r="X171" s="99"/>
      <c r="Y171" s="99"/>
      <c r="Z171" s="99"/>
      <c r="AA171" s="99"/>
      <c r="AB171" s="99"/>
      <c r="AC171" s="99"/>
      <c r="AD171" s="99"/>
      <c r="AE171" s="99"/>
      <c r="AF171" s="99"/>
      <c r="AG171" s="99"/>
      <c r="AH171" s="99"/>
      <c r="AI171" s="99"/>
      <c r="AJ171" s="99"/>
    </row>
    <row r="172" customFormat="false" ht="12.75" hidden="false" customHeight="true" outlineLevel="0" collapsed="false">
      <c r="A172" s="99" t="n">
        <v>166</v>
      </c>
      <c r="B172" s="99" t="s">
        <v>787</v>
      </c>
      <c r="C172" s="99" t="s">
        <v>788</v>
      </c>
      <c r="D172" s="99" t="s">
        <v>755</v>
      </c>
      <c r="E172" s="99"/>
      <c r="F172" s="99"/>
      <c r="G172" s="99" t="s">
        <v>296</v>
      </c>
      <c r="H172" s="99" t="s">
        <v>789</v>
      </c>
      <c r="I172" s="102" t="n">
        <v>277.725</v>
      </c>
      <c r="J172" s="102" t="n">
        <v>274.653</v>
      </c>
      <c r="K172" s="102" t="n">
        <v>258.709</v>
      </c>
      <c r="L172" s="102" t="n">
        <v>241.876</v>
      </c>
      <c r="M172" s="102" t="n">
        <v>245.002</v>
      </c>
      <c r="N172" s="102" t="n">
        <v>243.944</v>
      </c>
      <c r="O172" s="102" t="n">
        <v>240.714</v>
      </c>
      <c r="P172" s="102" t="n">
        <v>237.366</v>
      </c>
      <c r="Q172" s="102" t="n">
        <v>236.613</v>
      </c>
      <c r="R172" s="102" t="n">
        <v>233.58</v>
      </c>
      <c r="S172" s="102" t="n">
        <v>241.148</v>
      </c>
      <c r="T172" s="102" t="n">
        <v>263.834</v>
      </c>
      <c r="U172" s="102" t="n">
        <v>278.433</v>
      </c>
      <c r="W172" s="99"/>
      <c r="X172" s="99"/>
      <c r="Y172" s="99"/>
      <c r="Z172" s="99"/>
      <c r="AA172" s="99"/>
      <c r="AB172" s="99"/>
      <c r="AC172" s="99"/>
      <c r="AD172" s="99"/>
      <c r="AE172" s="99"/>
      <c r="AF172" s="99"/>
      <c r="AG172" s="99"/>
      <c r="AH172" s="99"/>
      <c r="AI172" s="99"/>
      <c r="AJ172" s="99"/>
    </row>
    <row r="173" customFormat="false" ht="12.75" hidden="false" customHeight="true" outlineLevel="0" collapsed="false">
      <c r="A173" s="99" t="n">
        <v>167</v>
      </c>
      <c r="B173" s="99" t="s">
        <v>790</v>
      </c>
      <c r="C173" s="99" t="s">
        <v>791</v>
      </c>
      <c r="D173" s="99" t="s">
        <v>755</v>
      </c>
      <c r="E173" s="99"/>
      <c r="F173" s="99"/>
      <c r="G173" s="99" t="s">
        <v>296</v>
      </c>
      <c r="H173" s="99" t="s">
        <v>792</v>
      </c>
      <c r="I173" s="102" t="n">
        <v>354.084</v>
      </c>
      <c r="J173" s="102" t="n">
        <v>336.878</v>
      </c>
      <c r="K173" s="102" t="n">
        <v>327.007</v>
      </c>
      <c r="L173" s="102" t="n">
        <v>297.828</v>
      </c>
      <c r="M173" s="102" t="n">
        <v>300.035</v>
      </c>
      <c r="N173" s="102" t="n">
        <v>270.875</v>
      </c>
      <c r="O173" s="102" t="n">
        <v>245.115</v>
      </c>
      <c r="P173" s="102" t="n">
        <v>228.671</v>
      </c>
      <c r="Q173" s="102" t="n">
        <v>274.363</v>
      </c>
      <c r="R173" s="102" t="n">
        <v>231.162</v>
      </c>
      <c r="S173" s="102" t="n">
        <v>216.545</v>
      </c>
      <c r="T173" s="102" t="n">
        <v>215.594</v>
      </c>
      <c r="U173" s="102" t="n">
        <v>197.748</v>
      </c>
      <c r="W173" s="99"/>
      <c r="X173" s="99"/>
      <c r="Y173" s="99"/>
      <c r="Z173" s="99"/>
      <c r="AA173" s="99"/>
      <c r="AB173" s="99"/>
      <c r="AC173" s="99"/>
      <c r="AD173" s="99"/>
      <c r="AE173" s="99"/>
      <c r="AF173" s="99"/>
      <c r="AG173" s="99"/>
      <c r="AH173" s="99"/>
      <c r="AI173" s="99"/>
      <c r="AJ173" s="99"/>
    </row>
    <row r="174" customFormat="false" ht="12.75" hidden="false" customHeight="true" outlineLevel="0" collapsed="false">
      <c r="A174" s="99" t="n">
        <v>168</v>
      </c>
      <c r="B174" s="99" t="s">
        <v>793</v>
      </c>
      <c r="C174" s="99" t="s">
        <v>794</v>
      </c>
      <c r="D174" s="99" t="s">
        <v>755</v>
      </c>
      <c r="E174" s="99"/>
      <c r="F174" s="99"/>
      <c r="G174" s="99" t="s">
        <v>296</v>
      </c>
      <c r="H174" s="99" t="s">
        <v>795</v>
      </c>
      <c r="I174" s="102" t="n">
        <v>408.679</v>
      </c>
      <c r="J174" s="102" t="n">
        <v>366.245</v>
      </c>
      <c r="K174" s="102" t="n">
        <v>346.631</v>
      </c>
      <c r="L174" s="102" t="n">
        <v>301.843</v>
      </c>
      <c r="M174" s="102" t="n">
        <v>291.952</v>
      </c>
      <c r="N174" s="102" t="n">
        <v>250.169</v>
      </c>
      <c r="O174" s="102" t="n">
        <v>223.34</v>
      </c>
      <c r="P174" s="102" t="n">
        <v>223.776</v>
      </c>
      <c r="Q174" s="102" t="n">
        <v>226.798</v>
      </c>
      <c r="R174" s="102" t="n">
        <v>216.914</v>
      </c>
      <c r="S174" s="102" t="n">
        <v>206.659</v>
      </c>
      <c r="T174" s="102" t="n">
        <v>215.441</v>
      </c>
      <c r="U174" s="102" t="n">
        <v>217.647</v>
      </c>
      <c r="W174" s="99"/>
      <c r="X174" s="99"/>
      <c r="Y174" s="99"/>
      <c r="Z174" s="99"/>
      <c r="AA174" s="99"/>
      <c r="AB174" s="99"/>
      <c r="AC174" s="99"/>
      <c r="AD174" s="99"/>
      <c r="AE174" s="99"/>
      <c r="AF174" s="99"/>
      <c r="AG174" s="99"/>
      <c r="AH174" s="99"/>
      <c r="AI174" s="99"/>
      <c r="AJ174" s="99"/>
    </row>
    <row r="175" customFormat="false" ht="12.75" hidden="false" customHeight="true" outlineLevel="0" collapsed="false">
      <c r="A175" s="99" t="n">
        <v>169</v>
      </c>
      <c r="B175" s="99" t="s">
        <v>796</v>
      </c>
      <c r="C175" s="99" t="s">
        <v>797</v>
      </c>
      <c r="D175" s="99" t="s">
        <v>755</v>
      </c>
      <c r="E175" s="99"/>
      <c r="F175" s="99"/>
      <c r="G175" s="99" t="s">
        <v>296</v>
      </c>
      <c r="H175" s="99" t="s">
        <v>798</v>
      </c>
      <c r="I175" s="102" t="n">
        <v>443.198</v>
      </c>
      <c r="J175" s="102" t="n">
        <v>438.781</v>
      </c>
      <c r="K175" s="102" t="n">
        <v>398.839</v>
      </c>
      <c r="L175" s="102" t="n">
        <v>383.379</v>
      </c>
      <c r="M175" s="102" t="n">
        <v>382.582</v>
      </c>
      <c r="N175" s="102" t="n">
        <v>378.508</v>
      </c>
      <c r="O175" s="102" t="n">
        <v>350.813</v>
      </c>
      <c r="P175" s="102" t="n">
        <v>336.618</v>
      </c>
      <c r="Q175" s="102" t="n">
        <v>323.118</v>
      </c>
      <c r="R175" s="102" t="n">
        <v>303.283</v>
      </c>
      <c r="S175" s="102" t="n">
        <v>305.205</v>
      </c>
      <c r="T175" s="102" t="n">
        <v>330.054</v>
      </c>
      <c r="U175" s="102" t="n">
        <v>339.376</v>
      </c>
      <c r="W175" s="99"/>
      <c r="X175" s="99"/>
      <c r="Y175" s="99"/>
      <c r="Z175" s="99"/>
      <c r="AA175" s="99"/>
      <c r="AB175" s="99"/>
      <c r="AC175" s="99"/>
      <c r="AD175" s="99"/>
      <c r="AE175" s="99"/>
      <c r="AF175" s="99"/>
      <c r="AG175" s="99"/>
      <c r="AH175" s="99"/>
      <c r="AI175" s="99"/>
      <c r="AJ175" s="99"/>
    </row>
    <row r="176" customFormat="false" ht="12.75" hidden="false" customHeight="true" outlineLevel="0" collapsed="false">
      <c r="A176" s="99" t="n">
        <v>170</v>
      </c>
      <c r="B176" s="99" t="s">
        <v>799</v>
      </c>
      <c r="C176" s="99" t="s">
        <v>800</v>
      </c>
      <c r="D176" s="99" t="s">
        <v>755</v>
      </c>
      <c r="E176" s="99"/>
      <c r="F176" s="99"/>
      <c r="G176" s="99" t="s">
        <v>296</v>
      </c>
      <c r="H176" s="99" t="s">
        <v>801</v>
      </c>
      <c r="I176" s="102" t="n">
        <v>415.82</v>
      </c>
      <c r="J176" s="102" t="n">
        <v>388.753</v>
      </c>
      <c r="K176" s="102" t="n">
        <v>370.973</v>
      </c>
      <c r="L176" s="102" t="n">
        <v>350.896</v>
      </c>
      <c r="M176" s="102" t="n">
        <v>334.638</v>
      </c>
      <c r="N176" s="102" t="n">
        <v>303.483</v>
      </c>
      <c r="O176" s="102" t="n">
        <v>285.801</v>
      </c>
      <c r="P176" s="102" t="n">
        <v>277.819</v>
      </c>
      <c r="Q176" s="102" t="n">
        <v>278.307</v>
      </c>
      <c r="R176" s="102" t="n">
        <v>274.798</v>
      </c>
      <c r="S176" s="102" t="n">
        <v>260.257</v>
      </c>
      <c r="T176" s="102" t="n">
        <v>285.031</v>
      </c>
      <c r="U176" s="102" t="n">
        <v>272.563</v>
      </c>
      <c r="W176" s="99"/>
      <c r="X176" s="99"/>
      <c r="Y176" s="99"/>
      <c r="Z176" s="99"/>
      <c r="AA176" s="99"/>
      <c r="AB176" s="99"/>
      <c r="AC176" s="99"/>
      <c r="AD176" s="99"/>
      <c r="AE176" s="99"/>
      <c r="AF176" s="99"/>
      <c r="AG176" s="99"/>
      <c r="AH176" s="99"/>
      <c r="AI176" s="99"/>
      <c r="AJ176" s="99"/>
    </row>
    <row r="177" customFormat="false" ht="12.75" hidden="false" customHeight="true" outlineLevel="0" collapsed="false">
      <c r="A177" s="99" t="n">
        <v>171</v>
      </c>
      <c r="B177" s="99" t="s">
        <v>802</v>
      </c>
      <c r="C177" s="99" t="s">
        <v>803</v>
      </c>
      <c r="D177" s="99" t="s">
        <v>755</v>
      </c>
      <c r="E177" s="99"/>
      <c r="F177" s="99"/>
      <c r="G177" s="99" t="s">
        <v>296</v>
      </c>
      <c r="H177" s="99" t="s">
        <v>804</v>
      </c>
      <c r="I177" s="102" t="n">
        <v>366.9</v>
      </c>
      <c r="J177" s="102" t="n">
        <v>367.387</v>
      </c>
      <c r="K177" s="102" t="n">
        <v>367.321</v>
      </c>
      <c r="L177" s="102" t="n">
        <v>356.877</v>
      </c>
      <c r="M177" s="102" t="n">
        <v>341.224</v>
      </c>
      <c r="N177" s="102" t="n">
        <v>316.457</v>
      </c>
      <c r="O177" s="102" t="n">
        <v>299.694</v>
      </c>
      <c r="P177" s="102" t="n">
        <v>285.384</v>
      </c>
      <c r="Q177" s="102" t="n">
        <v>284.479</v>
      </c>
      <c r="R177" s="102" t="n">
        <v>282.507</v>
      </c>
      <c r="S177" s="102" t="n">
        <v>299.65</v>
      </c>
      <c r="T177" s="102" t="n">
        <v>324.638</v>
      </c>
      <c r="U177" s="102" t="n">
        <v>333.695</v>
      </c>
      <c r="W177" s="99"/>
      <c r="X177" s="99"/>
      <c r="Y177" s="99"/>
      <c r="Z177" s="99"/>
      <c r="AA177" s="99"/>
      <c r="AB177" s="99"/>
      <c r="AC177" s="99"/>
      <c r="AD177" s="99"/>
      <c r="AE177" s="99"/>
      <c r="AF177" s="99"/>
      <c r="AG177" s="99"/>
      <c r="AH177" s="99"/>
      <c r="AI177" s="99"/>
      <c r="AJ177" s="99"/>
    </row>
    <row r="178" customFormat="false" ht="12.75" hidden="false" customHeight="true" outlineLevel="0" collapsed="false">
      <c r="A178" s="99" t="n">
        <v>172</v>
      </c>
      <c r="B178" s="99" t="s">
        <v>805</v>
      </c>
      <c r="C178" s="99" t="s">
        <v>806</v>
      </c>
      <c r="D178" s="99" t="s">
        <v>755</v>
      </c>
      <c r="E178" s="99"/>
      <c r="F178" s="99"/>
      <c r="G178" s="99" t="s">
        <v>296</v>
      </c>
      <c r="H178" s="99" t="s">
        <v>807</v>
      </c>
      <c r="I178" s="102" t="n">
        <v>698.724</v>
      </c>
      <c r="J178" s="102" t="n">
        <v>629.287</v>
      </c>
      <c r="K178" s="102" t="n">
        <v>556.816</v>
      </c>
      <c r="L178" s="102" t="n">
        <v>509.346</v>
      </c>
      <c r="M178" s="102" t="n">
        <v>438.063</v>
      </c>
      <c r="N178" s="102" t="n">
        <v>420.136</v>
      </c>
      <c r="O178" s="102" t="n">
        <v>414.426</v>
      </c>
      <c r="P178" s="102" t="n">
        <v>441.364</v>
      </c>
      <c r="Q178" s="102" t="n">
        <v>372.871</v>
      </c>
      <c r="R178" s="102" t="n">
        <v>374.23</v>
      </c>
      <c r="S178" s="102" t="n">
        <v>381.084</v>
      </c>
      <c r="T178" s="102" t="n">
        <v>404.664</v>
      </c>
      <c r="U178" s="102" t="n">
        <v>420.675</v>
      </c>
      <c r="W178" s="99"/>
      <c r="X178" s="99"/>
      <c r="Y178" s="99"/>
      <c r="Z178" s="99"/>
      <c r="AA178" s="99"/>
      <c r="AB178" s="99"/>
      <c r="AC178" s="99"/>
      <c r="AD178" s="99"/>
      <c r="AE178" s="99"/>
      <c r="AF178" s="99"/>
      <c r="AG178" s="99"/>
      <c r="AH178" s="99"/>
      <c r="AI178" s="99"/>
      <c r="AJ178" s="99"/>
    </row>
    <row r="179" customFormat="false" ht="12.75" hidden="false" customHeight="true" outlineLevel="0" collapsed="false">
      <c r="A179" s="99" t="n">
        <v>173</v>
      </c>
      <c r="B179" s="99" t="s">
        <v>808</v>
      </c>
      <c r="C179" s="99" t="s">
        <v>809</v>
      </c>
      <c r="D179" s="99" t="s">
        <v>755</v>
      </c>
      <c r="E179" s="99"/>
      <c r="F179" s="99"/>
      <c r="G179" s="99" t="s">
        <v>296</v>
      </c>
      <c r="H179" s="99" t="s">
        <v>810</v>
      </c>
      <c r="I179" s="102" t="n">
        <v>634.131</v>
      </c>
      <c r="J179" s="102" t="n">
        <v>621.519</v>
      </c>
      <c r="K179" s="102" t="n">
        <v>581.372</v>
      </c>
      <c r="L179" s="102" t="n">
        <v>540.597</v>
      </c>
      <c r="M179" s="102" t="n">
        <v>524.825</v>
      </c>
      <c r="N179" s="102" t="n">
        <v>478.697</v>
      </c>
      <c r="O179" s="102" t="n">
        <v>449.038</v>
      </c>
      <c r="P179" s="102" t="n">
        <v>408.578</v>
      </c>
      <c r="Q179" s="102" t="n">
        <v>375.029</v>
      </c>
      <c r="R179" s="102" t="n">
        <v>348.27</v>
      </c>
      <c r="S179" s="102" t="n">
        <v>363.191</v>
      </c>
      <c r="T179" s="102" t="n">
        <v>393.422</v>
      </c>
      <c r="U179" s="102" t="n">
        <v>397.245</v>
      </c>
      <c r="W179" s="99"/>
      <c r="X179" s="99"/>
      <c r="Y179" s="99"/>
      <c r="Z179" s="99"/>
      <c r="AA179" s="99"/>
      <c r="AB179" s="99"/>
      <c r="AC179" s="99"/>
      <c r="AD179" s="99"/>
      <c r="AE179" s="99"/>
      <c r="AF179" s="99"/>
      <c r="AG179" s="99"/>
      <c r="AH179" s="99"/>
      <c r="AI179" s="99"/>
      <c r="AJ179" s="99"/>
    </row>
    <row r="180" customFormat="false" ht="12.75" hidden="false" customHeight="true" outlineLevel="0" collapsed="false">
      <c r="A180" s="99" t="n">
        <v>174</v>
      </c>
      <c r="B180" s="99" t="s">
        <v>811</v>
      </c>
      <c r="C180" s="99" t="s">
        <v>812</v>
      </c>
      <c r="D180" s="99" t="s">
        <v>755</v>
      </c>
      <c r="E180" s="99"/>
      <c r="F180" s="99"/>
      <c r="G180" s="99" t="s">
        <v>296</v>
      </c>
      <c r="H180" s="99" t="s">
        <v>813</v>
      </c>
      <c r="I180" s="102" t="n">
        <v>799.302</v>
      </c>
      <c r="J180" s="102" t="n">
        <v>749.328</v>
      </c>
      <c r="K180" s="102" t="n">
        <v>709.907</v>
      </c>
      <c r="L180" s="102" t="n">
        <v>643.938</v>
      </c>
      <c r="M180" s="102" t="n">
        <v>654.798</v>
      </c>
      <c r="N180" s="102" t="n">
        <v>623.662</v>
      </c>
      <c r="O180" s="102" t="n">
        <v>575.355</v>
      </c>
      <c r="P180" s="102" t="n">
        <v>565.22</v>
      </c>
      <c r="Q180" s="102" t="n">
        <v>567.654</v>
      </c>
      <c r="R180" s="102" t="n">
        <v>597.618</v>
      </c>
      <c r="S180" s="102" t="n">
        <v>608.561</v>
      </c>
      <c r="T180" s="102" t="n">
        <v>646.199</v>
      </c>
      <c r="U180" s="102" t="n">
        <v>654.357</v>
      </c>
      <c r="W180" s="99"/>
      <c r="X180" s="99"/>
      <c r="Y180" s="99"/>
      <c r="Z180" s="99"/>
      <c r="AA180" s="99"/>
      <c r="AB180" s="99"/>
      <c r="AC180" s="99"/>
      <c r="AD180" s="99"/>
      <c r="AE180" s="99"/>
      <c r="AF180" s="99"/>
      <c r="AG180" s="99"/>
      <c r="AH180" s="99"/>
      <c r="AI180" s="99"/>
      <c r="AJ180" s="99"/>
    </row>
    <row r="181" customFormat="false" ht="12.75" hidden="false" customHeight="true" outlineLevel="0" collapsed="false">
      <c r="A181" s="99" t="n">
        <v>175</v>
      </c>
      <c r="B181" s="99" t="s">
        <v>814</v>
      </c>
      <c r="C181" s="99" t="s">
        <v>815</v>
      </c>
      <c r="D181" s="99" t="s">
        <v>755</v>
      </c>
      <c r="E181" s="99"/>
      <c r="F181" s="99"/>
      <c r="G181" s="99" t="s">
        <v>296</v>
      </c>
      <c r="H181" s="99" t="s">
        <v>816</v>
      </c>
      <c r="I181" s="102" t="n">
        <v>518.929</v>
      </c>
      <c r="J181" s="102" t="n">
        <v>548.921</v>
      </c>
      <c r="K181" s="102" t="n">
        <v>565.11</v>
      </c>
      <c r="L181" s="102" t="n">
        <v>546.769</v>
      </c>
      <c r="M181" s="102" t="n">
        <v>568.317</v>
      </c>
      <c r="N181" s="102" t="n">
        <v>573.125</v>
      </c>
      <c r="O181" s="102" t="n">
        <v>613.105</v>
      </c>
      <c r="P181" s="102" t="n">
        <v>589.633</v>
      </c>
      <c r="Q181" s="102" t="n">
        <v>588.665</v>
      </c>
      <c r="R181" s="102" t="n">
        <v>612.139</v>
      </c>
      <c r="S181" s="102" t="n">
        <v>689.614</v>
      </c>
      <c r="T181" s="102" t="n">
        <v>764.893</v>
      </c>
      <c r="U181" s="102" t="n">
        <v>814.422</v>
      </c>
      <c r="W181" s="99"/>
      <c r="X181" s="99"/>
      <c r="Y181" s="99"/>
      <c r="Z181" s="99"/>
      <c r="AA181" s="99"/>
      <c r="AB181" s="99"/>
      <c r="AC181" s="99"/>
      <c r="AD181" s="99"/>
      <c r="AE181" s="99"/>
      <c r="AF181" s="99"/>
      <c r="AG181" s="99"/>
      <c r="AH181" s="99"/>
      <c r="AI181" s="99"/>
      <c r="AJ181" s="99"/>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01" t="n">
        <v>3757.713</v>
      </c>
      <c r="J182" s="101" t="n">
        <v>3777.382</v>
      </c>
      <c r="K182" s="101" t="n">
        <v>3799.626</v>
      </c>
      <c r="L182" s="101" t="n">
        <v>3838.028</v>
      </c>
      <c r="M182" s="101" t="n">
        <v>3895.311</v>
      </c>
      <c r="N182" s="101" t="n">
        <v>3984.266</v>
      </c>
      <c r="O182" s="101" t="n">
        <v>3854.737</v>
      </c>
      <c r="P182" s="101" t="n">
        <v>3851.795</v>
      </c>
      <c r="Q182" s="101" t="n">
        <v>3781.027</v>
      </c>
      <c r="R182" s="101" t="n">
        <v>3664.39</v>
      </c>
      <c r="S182" s="101" t="n">
        <v>3704.567</v>
      </c>
      <c r="T182" s="101" t="n">
        <v>3674.421</v>
      </c>
      <c r="U182" s="101" t="n">
        <v>3837.04</v>
      </c>
      <c r="W182" s="99"/>
      <c r="X182" s="99"/>
      <c r="Y182" s="99"/>
      <c r="Z182" s="99"/>
      <c r="AA182" s="99"/>
      <c r="AB182" s="99"/>
      <c r="AC182" s="99"/>
      <c r="AD182" s="99"/>
      <c r="AE182" s="99"/>
      <c r="AF182" s="99"/>
      <c r="AG182" s="99"/>
      <c r="AH182" s="99"/>
      <c r="AI182" s="99"/>
      <c r="AJ182" s="99"/>
    </row>
    <row r="183" customFormat="false" ht="12.75" hidden="false" customHeight="true" outlineLevel="0" collapsed="false">
      <c r="A183" s="99" t="n">
        <v>177</v>
      </c>
      <c r="B183" s="99" t="s">
        <v>821</v>
      </c>
      <c r="C183" s="99" t="s">
        <v>822</v>
      </c>
      <c r="D183" s="99" t="s">
        <v>819</v>
      </c>
      <c r="E183" s="99"/>
      <c r="F183" s="99"/>
      <c r="G183" s="99" t="s">
        <v>296</v>
      </c>
      <c r="H183" s="99" t="s">
        <v>823</v>
      </c>
      <c r="I183" s="102" t="n">
        <v>3297.567</v>
      </c>
      <c r="J183" s="102" t="n">
        <v>3315.341</v>
      </c>
      <c r="K183" s="102" t="n">
        <v>3425.867</v>
      </c>
      <c r="L183" s="102" t="n">
        <v>3371.537</v>
      </c>
      <c r="M183" s="102" t="n">
        <v>3488.173</v>
      </c>
      <c r="N183" s="102" t="n">
        <v>3551.508</v>
      </c>
      <c r="O183" s="102" t="n">
        <v>3335.019</v>
      </c>
      <c r="P183" s="102" t="n">
        <v>3349.232</v>
      </c>
      <c r="Q183" s="102" t="n">
        <v>3306.242</v>
      </c>
      <c r="R183" s="102" t="n">
        <v>3206.603</v>
      </c>
      <c r="S183" s="102" t="n">
        <v>3221.264</v>
      </c>
      <c r="T183" s="102" t="n">
        <v>3158.411</v>
      </c>
      <c r="U183" s="102" t="n">
        <v>3269.116</v>
      </c>
      <c r="W183" s="99"/>
      <c r="X183" s="99"/>
      <c r="Y183" s="99"/>
      <c r="Z183" s="99"/>
      <c r="AA183" s="99"/>
      <c r="AB183" s="99"/>
      <c r="AC183" s="99"/>
      <c r="AD183" s="99"/>
      <c r="AE183" s="99"/>
      <c r="AF183" s="99"/>
      <c r="AG183" s="99"/>
      <c r="AH183" s="99"/>
      <c r="AI183" s="99"/>
      <c r="AJ183" s="99"/>
    </row>
    <row r="184" s="86" customFormat="true" ht="12.75" hidden="false" customHeight="true" outlineLevel="0" collapsed="false">
      <c r="A184" s="99" t="n">
        <v>178</v>
      </c>
      <c r="B184" s="99" t="s">
        <v>824</v>
      </c>
      <c r="C184" s="99" t="s">
        <v>825</v>
      </c>
      <c r="D184" s="99" t="s">
        <v>819</v>
      </c>
      <c r="E184" s="99"/>
      <c r="F184" s="99"/>
      <c r="G184" s="99" t="s">
        <v>296</v>
      </c>
      <c r="H184" s="99" t="s">
        <v>826</v>
      </c>
      <c r="I184" s="102" t="n">
        <v>460.146</v>
      </c>
      <c r="J184" s="102" t="n">
        <v>462.041</v>
      </c>
      <c r="K184" s="102" t="n">
        <v>373.759</v>
      </c>
      <c r="L184" s="102" t="n">
        <v>466.491</v>
      </c>
      <c r="M184" s="102" t="n">
        <v>407.138</v>
      </c>
      <c r="N184" s="102" t="n">
        <v>432.758</v>
      </c>
      <c r="O184" s="102" t="n">
        <v>519.718</v>
      </c>
      <c r="P184" s="102" t="n">
        <v>502.563</v>
      </c>
      <c r="Q184" s="102" t="n">
        <v>474.785</v>
      </c>
      <c r="R184" s="102" t="n">
        <v>457.787</v>
      </c>
      <c r="S184" s="102" t="n">
        <v>483.303</v>
      </c>
      <c r="T184" s="102" t="n">
        <v>516.01</v>
      </c>
      <c r="U184" s="102" t="n">
        <v>567.924</v>
      </c>
      <c r="W184" s="99"/>
      <c r="X184" s="99"/>
      <c r="Y184" s="99"/>
      <c r="Z184" s="99"/>
      <c r="AA184" s="99"/>
      <c r="AB184" s="99"/>
      <c r="AC184" s="99"/>
      <c r="AD184" s="99"/>
      <c r="AE184" s="99"/>
      <c r="AF184" s="99"/>
      <c r="AG184" s="99"/>
      <c r="AH184" s="99"/>
      <c r="AI184" s="99"/>
      <c r="AJ184" s="99"/>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01" t="n">
        <v>8134.379</v>
      </c>
      <c r="J185" s="101" t="n">
        <v>7993.976</v>
      </c>
      <c r="K185" s="101" t="n">
        <v>7895.446</v>
      </c>
      <c r="L185" s="101" t="n">
        <v>7901.54</v>
      </c>
      <c r="M185" s="101" t="n">
        <v>8122.962</v>
      </c>
      <c r="N185" s="101" t="n">
        <v>8267.028</v>
      </c>
      <c r="O185" s="101" t="n">
        <v>8141.602</v>
      </c>
      <c r="P185" s="101" t="n">
        <v>8095.267</v>
      </c>
      <c r="Q185" s="101" t="n">
        <v>7985.97</v>
      </c>
      <c r="R185" s="101" t="n">
        <v>7901.638</v>
      </c>
      <c r="S185" s="101" t="n">
        <v>8063.645</v>
      </c>
      <c r="T185" s="101" t="n">
        <v>8395.176</v>
      </c>
      <c r="U185" s="101" t="n">
        <v>8641.275</v>
      </c>
      <c r="W185" s="99"/>
      <c r="X185" s="99"/>
      <c r="Y185" s="99"/>
      <c r="Z185" s="99"/>
      <c r="AA185" s="99"/>
      <c r="AB185" s="99"/>
      <c r="AC185" s="99"/>
      <c r="AD185" s="99"/>
      <c r="AE185" s="99"/>
      <c r="AF185" s="99"/>
      <c r="AG185" s="99"/>
      <c r="AH185" s="99"/>
      <c r="AI185" s="99"/>
      <c r="AJ185" s="99"/>
    </row>
    <row r="186" customFormat="false" ht="24.75" hidden="false" customHeight="true" outlineLevel="0" collapsed="false">
      <c r="A186" s="99" t="n">
        <v>180</v>
      </c>
      <c r="B186" s="100" t="s">
        <v>831</v>
      </c>
      <c r="C186" s="100" t="s">
        <v>832</v>
      </c>
      <c r="D186" s="100" t="s">
        <v>833</v>
      </c>
      <c r="E186" s="99" t="s">
        <v>289</v>
      </c>
      <c r="F186" s="99"/>
      <c r="G186" s="99"/>
      <c r="H186" s="100" t="s">
        <v>834</v>
      </c>
      <c r="I186" s="101" t="n">
        <v>30166.548</v>
      </c>
      <c r="J186" s="101" t="n">
        <v>29275.118</v>
      </c>
      <c r="K186" s="101" t="n">
        <v>29372.008</v>
      </c>
      <c r="L186" s="101" t="n">
        <v>29220.74</v>
      </c>
      <c r="M186" s="101" t="n">
        <v>30066.82</v>
      </c>
      <c r="N186" s="101" t="n">
        <v>30146.641</v>
      </c>
      <c r="O186" s="101" t="n">
        <v>29786.248</v>
      </c>
      <c r="P186" s="101" t="n">
        <v>29603.534</v>
      </c>
      <c r="Q186" s="101" t="n">
        <v>29160.677</v>
      </c>
      <c r="R186" s="101" t="n">
        <v>28346.517</v>
      </c>
      <c r="S186" s="101" t="n">
        <v>28617.287</v>
      </c>
      <c r="T186" s="101" t="n">
        <v>28966.306</v>
      </c>
      <c r="U186" s="101" t="n">
        <v>29416.027</v>
      </c>
      <c r="W186" s="99"/>
      <c r="X186" s="99"/>
      <c r="Y186" s="99"/>
      <c r="Z186" s="99"/>
      <c r="AA186" s="99"/>
      <c r="AB186" s="99"/>
      <c r="AC186" s="99"/>
      <c r="AD186" s="99"/>
      <c r="AE186" s="99"/>
      <c r="AF186" s="99"/>
      <c r="AG186" s="99"/>
      <c r="AH186" s="99"/>
      <c r="AI186" s="99"/>
      <c r="AJ186" s="99"/>
    </row>
    <row r="187" customFormat="false" ht="12.75" hidden="false" customHeight="true" outlineLevel="0" collapsed="false">
      <c r="A187" s="99" t="n">
        <v>181</v>
      </c>
      <c r="B187" s="99" t="s">
        <v>835</v>
      </c>
      <c r="C187" s="99" t="s">
        <v>836</v>
      </c>
      <c r="D187" s="99" t="s">
        <v>833</v>
      </c>
      <c r="E187" s="99"/>
      <c r="F187" s="99" t="s">
        <v>292</v>
      </c>
      <c r="G187" s="99"/>
      <c r="H187" s="99" t="s">
        <v>837</v>
      </c>
      <c r="I187" s="102" t="n">
        <v>19852.323</v>
      </c>
      <c r="J187" s="102" t="n">
        <v>19132.325</v>
      </c>
      <c r="K187" s="102" t="n">
        <v>19102.445</v>
      </c>
      <c r="L187" s="102" t="n">
        <v>18896.893</v>
      </c>
      <c r="M187" s="102" t="n">
        <v>19318.952</v>
      </c>
      <c r="N187" s="102" t="n">
        <v>19182.817</v>
      </c>
      <c r="O187" s="102" t="n">
        <v>18908.471</v>
      </c>
      <c r="P187" s="102" t="n">
        <v>18733.712</v>
      </c>
      <c r="Q187" s="102" t="n">
        <v>18443.219</v>
      </c>
      <c r="R187" s="102" t="n">
        <v>17856.618</v>
      </c>
      <c r="S187" s="102" t="n">
        <v>17765.943</v>
      </c>
      <c r="T187" s="102" t="n">
        <v>17933.853</v>
      </c>
      <c r="U187" s="102" t="n">
        <v>18031.757</v>
      </c>
      <c r="W187" s="99"/>
      <c r="X187" s="99"/>
      <c r="Y187" s="99"/>
      <c r="Z187" s="99"/>
      <c r="AA187" s="99"/>
      <c r="AB187" s="99"/>
      <c r="AC187" s="99"/>
      <c r="AD187" s="99"/>
      <c r="AE187" s="99"/>
      <c r="AF187" s="99"/>
      <c r="AG187" s="99"/>
      <c r="AH187" s="99"/>
      <c r="AI187" s="99"/>
      <c r="AJ187" s="99"/>
    </row>
    <row r="188" customFormat="false" ht="12.75" hidden="false" customHeight="true" outlineLevel="0" collapsed="false">
      <c r="A188" s="99" t="n">
        <v>182</v>
      </c>
      <c r="B188" s="99" t="s">
        <v>838</v>
      </c>
      <c r="C188" s="99" t="s">
        <v>839</v>
      </c>
      <c r="D188" s="99" t="s">
        <v>833</v>
      </c>
      <c r="E188" s="99"/>
      <c r="F188" s="99"/>
      <c r="G188" s="99" t="s">
        <v>296</v>
      </c>
      <c r="H188" s="99" t="s">
        <v>840</v>
      </c>
      <c r="I188" s="102" t="n">
        <v>1511.81</v>
      </c>
      <c r="J188" s="102" t="n">
        <v>1375.44</v>
      </c>
      <c r="K188" s="102" t="n">
        <v>1341.932</v>
      </c>
      <c r="L188" s="102" t="n">
        <v>1375.619</v>
      </c>
      <c r="M188" s="102" t="n">
        <v>1254.162</v>
      </c>
      <c r="N188" s="102" t="n">
        <v>1262.59</v>
      </c>
      <c r="O188" s="102" t="n">
        <v>1273.807</v>
      </c>
      <c r="P188" s="102" t="n">
        <v>1280.574</v>
      </c>
      <c r="Q188" s="102" t="n">
        <v>1406.576</v>
      </c>
      <c r="R188" s="102" t="n">
        <v>1379.861</v>
      </c>
      <c r="S188" s="102" t="n">
        <v>1260.761</v>
      </c>
      <c r="T188" s="102" t="n">
        <v>1313.081</v>
      </c>
      <c r="U188" s="102" t="n">
        <v>1362.179</v>
      </c>
      <c r="W188" s="99"/>
      <c r="X188" s="99"/>
      <c r="Y188" s="99"/>
      <c r="Z188" s="99"/>
      <c r="AA188" s="99"/>
      <c r="AB188" s="99"/>
      <c r="AC188" s="99"/>
      <c r="AD188" s="99"/>
      <c r="AE188" s="99"/>
      <c r="AF188" s="99"/>
      <c r="AG188" s="99"/>
      <c r="AH188" s="99"/>
      <c r="AI188" s="99"/>
      <c r="AJ188" s="99"/>
    </row>
    <row r="189" customFormat="false" ht="12.75" hidden="false" customHeight="true" outlineLevel="0" collapsed="false">
      <c r="A189" s="99" t="n">
        <v>183</v>
      </c>
      <c r="B189" s="99" t="s">
        <v>841</v>
      </c>
      <c r="C189" s="99" t="s">
        <v>842</v>
      </c>
      <c r="D189" s="99" t="s">
        <v>833</v>
      </c>
      <c r="E189" s="99"/>
      <c r="F189" s="99"/>
      <c r="G189" s="99" t="s">
        <v>296</v>
      </c>
      <c r="H189" s="99" t="s">
        <v>843</v>
      </c>
      <c r="I189" s="102" t="n">
        <v>4389.865</v>
      </c>
      <c r="J189" s="102" t="n">
        <v>4152.697</v>
      </c>
      <c r="K189" s="102" t="n">
        <v>3981.46</v>
      </c>
      <c r="L189" s="102" t="n">
        <v>3863.238</v>
      </c>
      <c r="M189" s="102" t="n">
        <v>3990.314</v>
      </c>
      <c r="N189" s="102" t="n">
        <v>3971.861</v>
      </c>
      <c r="O189" s="102" t="n">
        <v>3910.45</v>
      </c>
      <c r="P189" s="102" t="n">
        <v>3777.532</v>
      </c>
      <c r="Q189" s="102" t="n">
        <v>3676.036</v>
      </c>
      <c r="R189" s="102" t="n">
        <v>3540.564</v>
      </c>
      <c r="S189" s="102" t="n">
        <v>3487.06</v>
      </c>
      <c r="T189" s="102" t="n">
        <v>3478.82</v>
      </c>
      <c r="U189" s="102" t="n">
        <v>3509.074</v>
      </c>
      <c r="W189" s="99"/>
      <c r="X189" s="99"/>
      <c r="Y189" s="99"/>
      <c r="Z189" s="99"/>
      <c r="AA189" s="99"/>
      <c r="AB189" s="99"/>
      <c r="AC189" s="99"/>
      <c r="AD189" s="99"/>
      <c r="AE189" s="99"/>
      <c r="AF189" s="99"/>
      <c r="AG189" s="99"/>
      <c r="AH189" s="99"/>
      <c r="AI189" s="99"/>
      <c r="AJ189" s="99"/>
    </row>
    <row r="190" customFormat="false" ht="12.75" hidden="false" customHeight="true" outlineLevel="0" collapsed="false">
      <c r="A190" s="99" t="n">
        <v>184</v>
      </c>
      <c r="B190" s="99" t="s">
        <v>844</v>
      </c>
      <c r="C190" s="99" t="s">
        <v>845</v>
      </c>
      <c r="D190" s="99" t="s">
        <v>833</v>
      </c>
      <c r="E190" s="99"/>
      <c r="F190" s="99"/>
      <c r="G190" s="99" t="s">
        <v>296</v>
      </c>
      <c r="H190" s="99" t="s">
        <v>846</v>
      </c>
      <c r="I190" s="102" t="n">
        <v>727.654</v>
      </c>
      <c r="J190" s="102" t="n">
        <v>738.192</v>
      </c>
      <c r="K190" s="102" t="n">
        <v>740.705</v>
      </c>
      <c r="L190" s="102" t="n">
        <v>707.362</v>
      </c>
      <c r="M190" s="102" t="n">
        <v>760.345</v>
      </c>
      <c r="N190" s="102" t="n">
        <v>779.869</v>
      </c>
      <c r="O190" s="102" t="n">
        <v>764.538</v>
      </c>
      <c r="P190" s="102" t="n">
        <v>792.761</v>
      </c>
      <c r="Q190" s="102" t="n">
        <v>766.51</v>
      </c>
      <c r="R190" s="102" t="n">
        <v>739.529</v>
      </c>
      <c r="S190" s="102" t="n">
        <v>743.89</v>
      </c>
      <c r="T190" s="102" t="n">
        <v>757.298</v>
      </c>
      <c r="U190" s="102" t="n">
        <v>716.145</v>
      </c>
      <c r="W190" s="99"/>
      <c r="X190" s="99"/>
      <c r="Y190" s="99"/>
      <c r="Z190" s="99"/>
      <c r="AA190" s="99"/>
      <c r="AB190" s="99"/>
      <c r="AC190" s="99"/>
      <c r="AD190" s="99"/>
      <c r="AE190" s="99"/>
      <c r="AF190" s="99"/>
      <c r="AG190" s="99"/>
      <c r="AH190" s="99"/>
      <c r="AI190" s="99"/>
      <c r="AJ190" s="99"/>
    </row>
    <row r="191" customFormat="false" ht="12.75" hidden="false" customHeight="true" outlineLevel="0" collapsed="false">
      <c r="A191" s="99" t="n">
        <v>185</v>
      </c>
      <c r="B191" s="99" t="s">
        <v>847</v>
      </c>
      <c r="C191" s="99" t="s">
        <v>848</v>
      </c>
      <c r="D191" s="99" t="s">
        <v>833</v>
      </c>
      <c r="E191" s="99"/>
      <c r="F191" s="99"/>
      <c r="G191" s="99" t="s">
        <v>296</v>
      </c>
      <c r="H191" s="99" t="s">
        <v>849</v>
      </c>
      <c r="I191" s="102" t="n">
        <v>1262.049</v>
      </c>
      <c r="J191" s="102" t="n">
        <v>1218.096</v>
      </c>
      <c r="K191" s="102" t="n">
        <v>1227.783</v>
      </c>
      <c r="L191" s="102" t="n">
        <v>1211.861</v>
      </c>
      <c r="M191" s="102" t="n">
        <v>1252.231</v>
      </c>
      <c r="N191" s="102" t="n">
        <v>1269.332</v>
      </c>
      <c r="O191" s="102" t="n">
        <v>1242.947</v>
      </c>
      <c r="P191" s="102" t="n">
        <v>1243.954</v>
      </c>
      <c r="Q191" s="102" t="n">
        <v>1197.57</v>
      </c>
      <c r="R191" s="102" t="n">
        <v>1171.133</v>
      </c>
      <c r="S191" s="102" t="n">
        <v>1199.042</v>
      </c>
      <c r="T191" s="102" t="n">
        <v>1110.916</v>
      </c>
      <c r="U191" s="102" t="n">
        <v>1115.375</v>
      </c>
      <c r="W191" s="99"/>
      <c r="X191" s="99"/>
      <c r="Y191" s="99"/>
      <c r="Z191" s="99"/>
      <c r="AA191" s="99"/>
      <c r="AB191" s="99"/>
      <c r="AC191" s="99"/>
      <c r="AD191" s="99"/>
      <c r="AE191" s="99"/>
      <c r="AF191" s="99"/>
      <c r="AG191" s="99"/>
      <c r="AH191" s="99"/>
      <c r="AI191" s="99"/>
      <c r="AJ191" s="99"/>
    </row>
    <row r="192" customFormat="false" ht="12.75" hidden="false" customHeight="true" outlineLevel="0" collapsed="false">
      <c r="A192" s="99" t="n">
        <v>186</v>
      </c>
      <c r="B192" s="99" t="s">
        <v>850</v>
      </c>
      <c r="C192" s="99" t="s">
        <v>851</v>
      </c>
      <c r="D192" s="99" t="s">
        <v>833</v>
      </c>
      <c r="E192" s="99"/>
      <c r="F192" s="99"/>
      <c r="G192" s="99" t="s">
        <v>296</v>
      </c>
      <c r="H192" s="99" t="s">
        <v>852</v>
      </c>
      <c r="I192" s="102" t="n">
        <v>1047.228</v>
      </c>
      <c r="J192" s="102" t="n">
        <v>1009.762</v>
      </c>
      <c r="K192" s="102" t="n">
        <v>1029.791</v>
      </c>
      <c r="L192" s="102" t="n">
        <v>1010.744</v>
      </c>
      <c r="M192" s="102" t="n">
        <v>1046.676</v>
      </c>
      <c r="N192" s="102" t="n">
        <v>1051.935</v>
      </c>
      <c r="O192" s="102" t="n">
        <v>1017.512</v>
      </c>
      <c r="P192" s="102" t="n">
        <v>1014.587</v>
      </c>
      <c r="Q192" s="102" t="n">
        <v>996.184</v>
      </c>
      <c r="R192" s="102" t="n">
        <v>965.716</v>
      </c>
      <c r="S192" s="102" t="n">
        <v>966.295</v>
      </c>
      <c r="T192" s="102" t="n">
        <v>989.384</v>
      </c>
      <c r="U192" s="102" t="n">
        <v>997.116</v>
      </c>
      <c r="W192" s="99"/>
      <c r="X192" s="99"/>
      <c r="Y192" s="99"/>
      <c r="Z192" s="99"/>
      <c r="AA192" s="99"/>
      <c r="AB192" s="99"/>
      <c r="AC192" s="99"/>
      <c r="AD192" s="99"/>
      <c r="AE192" s="99"/>
      <c r="AF192" s="99"/>
      <c r="AG192" s="99"/>
      <c r="AH192" s="99"/>
      <c r="AI192" s="99"/>
      <c r="AJ192" s="99"/>
    </row>
    <row r="193" customFormat="false" ht="12.75" hidden="false" customHeight="true" outlineLevel="0" collapsed="false">
      <c r="A193" s="99" t="n">
        <v>187</v>
      </c>
      <c r="B193" s="99" t="s">
        <v>853</v>
      </c>
      <c r="C193" s="99" t="s">
        <v>854</v>
      </c>
      <c r="D193" s="99" t="s">
        <v>833</v>
      </c>
      <c r="E193" s="99"/>
      <c r="F193" s="99"/>
      <c r="G193" s="99" t="s">
        <v>296</v>
      </c>
      <c r="H193" s="99" t="s">
        <v>855</v>
      </c>
      <c r="I193" s="102" t="n">
        <v>1015.144</v>
      </c>
      <c r="J193" s="102" t="n">
        <v>971.664</v>
      </c>
      <c r="K193" s="102" t="n">
        <v>986.48</v>
      </c>
      <c r="L193" s="102" t="n">
        <v>1008.867</v>
      </c>
      <c r="M193" s="102" t="n">
        <v>1078.77</v>
      </c>
      <c r="N193" s="102" t="n">
        <v>1091.402</v>
      </c>
      <c r="O193" s="102" t="n">
        <v>1077.91</v>
      </c>
      <c r="P193" s="102" t="n">
        <v>1061.701</v>
      </c>
      <c r="Q193" s="102" t="n">
        <v>1084.726</v>
      </c>
      <c r="R193" s="102" t="n">
        <v>1093.709</v>
      </c>
      <c r="S193" s="102" t="n">
        <v>1146.101</v>
      </c>
      <c r="T193" s="102" t="n">
        <v>1132.766</v>
      </c>
      <c r="U193" s="102" t="n">
        <v>1155.992</v>
      </c>
      <c r="W193" s="99"/>
      <c r="X193" s="99"/>
      <c r="Y193" s="99"/>
      <c r="Z193" s="99"/>
      <c r="AA193" s="99"/>
      <c r="AB193" s="99"/>
      <c r="AC193" s="99"/>
      <c r="AD193" s="99"/>
      <c r="AE193" s="99"/>
      <c r="AF193" s="99"/>
      <c r="AG193" s="99"/>
      <c r="AH193" s="99"/>
      <c r="AI193" s="99"/>
      <c r="AJ193" s="99"/>
    </row>
    <row r="194" customFormat="false" ht="12.75" hidden="false" customHeight="true" outlineLevel="0" collapsed="false">
      <c r="A194" s="99" t="n">
        <v>188</v>
      </c>
      <c r="B194" s="99" t="s">
        <v>856</v>
      </c>
      <c r="C194" s="99" t="s">
        <v>857</v>
      </c>
      <c r="D194" s="99" t="s">
        <v>833</v>
      </c>
      <c r="E194" s="99"/>
      <c r="F194" s="99"/>
      <c r="G194" s="99" t="s">
        <v>296</v>
      </c>
      <c r="H194" s="99" t="s">
        <v>858</v>
      </c>
      <c r="I194" s="102" t="n">
        <v>2125.114</v>
      </c>
      <c r="J194" s="102" t="n">
        <v>2100.318</v>
      </c>
      <c r="K194" s="102" t="n">
        <v>2113.622</v>
      </c>
      <c r="L194" s="102" t="n">
        <v>2130.017</v>
      </c>
      <c r="M194" s="102" t="n">
        <v>2156.947</v>
      </c>
      <c r="N194" s="102" t="n">
        <v>2037.848</v>
      </c>
      <c r="O194" s="102" t="n">
        <v>2027.242</v>
      </c>
      <c r="P194" s="102" t="n">
        <v>2025.815</v>
      </c>
      <c r="Q194" s="102" t="n">
        <v>2033.677</v>
      </c>
      <c r="R194" s="102" t="n">
        <v>1933.715</v>
      </c>
      <c r="S194" s="102" t="n">
        <v>1878.377</v>
      </c>
      <c r="T194" s="102" t="n">
        <v>1883.378</v>
      </c>
      <c r="U194" s="102" t="n">
        <v>1903.315</v>
      </c>
      <c r="W194" s="99"/>
      <c r="X194" s="99"/>
      <c r="Y194" s="99"/>
      <c r="Z194" s="99"/>
      <c r="AA194" s="99"/>
      <c r="AB194" s="99"/>
      <c r="AC194" s="99"/>
      <c r="AD194" s="99"/>
      <c r="AE194" s="99"/>
      <c r="AF194" s="99"/>
      <c r="AG194" s="99"/>
      <c r="AH194" s="99"/>
      <c r="AI194" s="99"/>
      <c r="AJ194" s="99"/>
    </row>
    <row r="195" customFormat="false" ht="12.75" hidden="false" customHeight="true" outlineLevel="0" collapsed="false">
      <c r="A195" s="99" t="n">
        <v>189</v>
      </c>
      <c r="B195" s="99" t="s">
        <v>859</v>
      </c>
      <c r="C195" s="99" t="s">
        <v>860</v>
      </c>
      <c r="D195" s="99" t="s">
        <v>833</v>
      </c>
      <c r="E195" s="99"/>
      <c r="F195" s="99"/>
      <c r="G195" s="99" t="s">
        <v>296</v>
      </c>
      <c r="H195" s="99" t="s">
        <v>861</v>
      </c>
      <c r="I195" s="102" t="n">
        <v>1022.747</v>
      </c>
      <c r="J195" s="102" t="n">
        <v>1002.68</v>
      </c>
      <c r="K195" s="102" t="n">
        <v>973.778</v>
      </c>
      <c r="L195" s="102" t="n">
        <v>955.752</v>
      </c>
      <c r="M195" s="102" t="n">
        <v>1000.969</v>
      </c>
      <c r="N195" s="102" t="n">
        <v>974.347</v>
      </c>
      <c r="O195" s="102" t="n">
        <v>973.152</v>
      </c>
      <c r="P195" s="102" t="n">
        <v>1005.368</v>
      </c>
      <c r="Q195" s="102" t="n">
        <v>994.731</v>
      </c>
      <c r="R195" s="102" t="n">
        <v>1018.084</v>
      </c>
      <c r="S195" s="102" t="n">
        <v>1038.03</v>
      </c>
      <c r="T195" s="102" t="n">
        <v>1050.052</v>
      </c>
      <c r="U195" s="102" t="n">
        <v>1047.271</v>
      </c>
      <c r="W195" s="99"/>
      <c r="X195" s="99"/>
      <c r="Y195" s="99"/>
      <c r="Z195" s="99"/>
      <c r="AA195" s="99"/>
      <c r="AB195" s="99"/>
      <c r="AC195" s="99"/>
      <c r="AD195" s="99"/>
      <c r="AE195" s="99"/>
      <c r="AF195" s="99"/>
      <c r="AG195" s="99"/>
      <c r="AH195" s="99"/>
      <c r="AI195" s="99"/>
      <c r="AJ195" s="99"/>
    </row>
    <row r="196" customFormat="false" ht="12.75" hidden="false" customHeight="true" outlineLevel="0" collapsed="false">
      <c r="A196" s="99" t="n">
        <v>190</v>
      </c>
      <c r="B196" s="99" t="s">
        <v>862</v>
      </c>
      <c r="C196" s="99" t="s">
        <v>863</v>
      </c>
      <c r="D196" s="99" t="s">
        <v>833</v>
      </c>
      <c r="E196" s="99"/>
      <c r="F196" s="99"/>
      <c r="G196" s="99" t="s">
        <v>296</v>
      </c>
      <c r="H196" s="99" t="s">
        <v>864</v>
      </c>
      <c r="I196" s="102" t="n">
        <v>2042.961</v>
      </c>
      <c r="J196" s="102" t="n">
        <v>2006.429</v>
      </c>
      <c r="K196" s="102" t="n">
        <v>2058.384</v>
      </c>
      <c r="L196" s="102" t="n">
        <v>1956.409</v>
      </c>
      <c r="M196" s="102" t="n">
        <v>2038.409</v>
      </c>
      <c r="N196" s="102" t="n">
        <v>2117.92</v>
      </c>
      <c r="O196" s="102" t="n">
        <v>2016.254</v>
      </c>
      <c r="P196" s="102" t="n">
        <v>1953.62</v>
      </c>
      <c r="Q196" s="102" t="n">
        <v>1867.564</v>
      </c>
      <c r="R196" s="102" t="n">
        <v>1819.093</v>
      </c>
      <c r="S196" s="102" t="n">
        <v>1892.735</v>
      </c>
      <c r="T196" s="102" t="n">
        <v>1977.62</v>
      </c>
      <c r="U196" s="102" t="n">
        <v>2034.172</v>
      </c>
      <c r="W196" s="99"/>
      <c r="X196" s="99"/>
      <c r="Y196" s="99"/>
      <c r="Z196" s="99"/>
      <c r="AA196" s="99"/>
      <c r="AB196" s="99"/>
      <c r="AC196" s="99"/>
      <c r="AD196" s="99"/>
      <c r="AE196" s="99"/>
      <c r="AF196" s="99"/>
      <c r="AG196" s="99"/>
      <c r="AH196" s="99"/>
      <c r="AI196" s="99"/>
      <c r="AJ196" s="99"/>
    </row>
    <row r="197" customFormat="false" ht="12.75" hidden="false" customHeight="true" outlineLevel="0" collapsed="false">
      <c r="A197" s="99" t="n">
        <v>191</v>
      </c>
      <c r="B197" s="99" t="s">
        <v>865</v>
      </c>
      <c r="C197" s="99" t="s">
        <v>866</v>
      </c>
      <c r="D197" s="99" t="s">
        <v>833</v>
      </c>
      <c r="E197" s="99"/>
      <c r="F197" s="99"/>
      <c r="G197" s="99" t="s">
        <v>296</v>
      </c>
      <c r="H197" s="99" t="s">
        <v>867</v>
      </c>
      <c r="I197" s="102" t="n">
        <v>893.988</v>
      </c>
      <c r="J197" s="102" t="n">
        <v>935.204</v>
      </c>
      <c r="K197" s="102" t="n">
        <v>1006.471</v>
      </c>
      <c r="L197" s="102" t="n">
        <v>1019.591</v>
      </c>
      <c r="M197" s="102" t="n">
        <v>1014.016</v>
      </c>
      <c r="N197" s="102" t="n">
        <v>939.467</v>
      </c>
      <c r="O197" s="102" t="n">
        <v>858.711</v>
      </c>
      <c r="P197" s="102" t="n">
        <v>855.756</v>
      </c>
      <c r="Q197" s="102" t="n">
        <v>829.69</v>
      </c>
      <c r="R197" s="102" t="n">
        <v>766.292</v>
      </c>
      <c r="S197" s="102" t="n">
        <v>737.35</v>
      </c>
      <c r="T197" s="102" t="n">
        <v>715.333</v>
      </c>
      <c r="U197" s="102" t="n">
        <v>658.026</v>
      </c>
      <c r="W197" s="99"/>
      <c r="X197" s="99"/>
      <c r="Y197" s="99"/>
      <c r="Z197" s="99"/>
      <c r="AA197" s="99"/>
      <c r="AB197" s="99"/>
      <c r="AC197" s="99"/>
      <c r="AD197" s="99"/>
      <c r="AE197" s="99"/>
      <c r="AF197" s="99"/>
      <c r="AG197" s="99"/>
      <c r="AH197" s="99"/>
      <c r="AI197" s="99"/>
      <c r="AJ197" s="99"/>
    </row>
    <row r="198" customFormat="false" ht="12.75" hidden="false" customHeight="true" outlineLevel="0" collapsed="false">
      <c r="A198" s="99" t="n">
        <v>192</v>
      </c>
      <c r="B198" s="99" t="s">
        <v>868</v>
      </c>
      <c r="C198" s="99" t="s">
        <v>869</v>
      </c>
      <c r="D198" s="99" t="s">
        <v>833</v>
      </c>
      <c r="E198" s="99"/>
      <c r="F198" s="99"/>
      <c r="G198" s="99" t="s">
        <v>296</v>
      </c>
      <c r="H198" s="99" t="s">
        <v>870</v>
      </c>
      <c r="I198" s="102" t="n">
        <v>513.474</v>
      </c>
      <c r="J198" s="102" t="n">
        <v>482.02</v>
      </c>
      <c r="K198" s="102" t="n">
        <v>494.576</v>
      </c>
      <c r="L198" s="102" t="n">
        <v>493.155</v>
      </c>
      <c r="M198" s="102" t="n">
        <v>533.971</v>
      </c>
      <c r="N198" s="102" t="n">
        <v>527.341</v>
      </c>
      <c r="O198" s="102" t="n">
        <v>526.442</v>
      </c>
      <c r="P198" s="102" t="n">
        <v>518.115</v>
      </c>
      <c r="Q198" s="102" t="n">
        <v>508.982</v>
      </c>
      <c r="R198" s="102" t="n">
        <v>492.654</v>
      </c>
      <c r="S198" s="102" t="n">
        <v>463.577</v>
      </c>
      <c r="T198" s="102" t="n">
        <v>463.224</v>
      </c>
      <c r="U198" s="102" t="n">
        <v>450.93</v>
      </c>
      <c r="W198" s="99"/>
      <c r="X198" s="99"/>
      <c r="Y198" s="99"/>
      <c r="Z198" s="99"/>
      <c r="AA198" s="99"/>
      <c r="AB198" s="99"/>
      <c r="AC198" s="99"/>
      <c r="AD198" s="99"/>
      <c r="AE198" s="99"/>
      <c r="AF198" s="99"/>
      <c r="AG198" s="99"/>
      <c r="AH198" s="99"/>
      <c r="AI198" s="99"/>
      <c r="AJ198" s="99"/>
    </row>
    <row r="199" customFormat="false" ht="12.75" hidden="false" customHeight="true" outlineLevel="0" collapsed="false">
      <c r="A199" s="99" t="n">
        <v>193</v>
      </c>
      <c r="B199" s="99" t="s">
        <v>871</v>
      </c>
      <c r="C199" s="99" t="s">
        <v>872</v>
      </c>
      <c r="D199" s="99" t="s">
        <v>833</v>
      </c>
      <c r="E199" s="99"/>
      <c r="F199" s="99"/>
      <c r="G199" s="99" t="s">
        <v>296</v>
      </c>
      <c r="H199" s="99" t="s">
        <v>873</v>
      </c>
      <c r="I199" s="102" t="n">
        <v>1758.585</v>
      </c>
      <c r="J199" s="102" t="n">
        <v>1633.393</v>
      </c>
      <c r="K199" s="102" t="n">
        <v>1678.887</v>
      </c>
      <c r="L199" s="102" t="n">
        <v>1649.867</v>
      </c>
      <c r="M199" s="102" t="n">
        <v>1592.013</v>
      </c>
      <c r="N199" s="102" t="n">
        <v>1610.083</v>
      </c>
      <c r="O199" s="102" t="n">
        <v>1597.796</v>
      </c>
      <c r="P199" s="102" t="n">
        <v>1558.827</v>
      </c>
      <c r="Q199" s="102" t="n">
        <v>1413.572</v>
      </c>
      <c r="R199" s="102" t="n">
        <v>1383.321</v>
      </c>
      <c r="S199" s="102" t="n">
        <v>1387.898</v>
      </c>
      <c r="T199" s="102" t="n">
        <v>1428.439</v>
      </c>
      <c r="U199" s="102" t="n">
        <v>1414.434</v>
      </c>
      <c r="W199" s="99"/>
      <c r="X199" s="99"/>
      <c r="Y199" s="99"/>
      <c r="Z199" s="99"/>
      <c r="AA199" s="99"/>
      <c r="AB199" s="99"/>
      <c r="AC199" s="99"/>
      <c r="AD199" s="99"/>
      <c r="AE199" s="99"/>
      <c r="AF199" s="99"/>
      <c r="AG199" s="99"/>
      <c r="AH199" s="99"/>
      <c r="AI199" s="99"/>
      <c r="AJ199" s="99"/>
    </row>
    <row r="200" customFormat="false" ht="12.75" hidden="false" customHeight="true" outlineLevel="0" collapsed="false">
      <c r="A200" s="99" t="n">
        <v>194</v>
      </c>
      <c r="B200" s="99" t="s">
        <v>874</v>
      </c>
      <c r="C200" s="99" t="s">
        <v>875</v>
      </c>
      <c r="D200" s="99" t="s">
        <v>833</v>
      </c>
      <c r="E200" s="99"/>
      <c r="F200" s="99"/>
      <c r="G200" s="99" t="s">
        <v>296</v>
      </c>
      <c r="H200" s="99" t="s">
        <v>876</v>
      </c>
      <c r="I200" s="102" t="n">
        <v>601.684</v>
      </c>
      <c r="J200" s="102" t="n">
        <v>567.375</v>
      </c>
      <c r="K200" s="102" t="n">
        <v>543.068</v>
      </c>
      <c r="L200" s="102" t="n">
        <v>547.24</v>
      </c>
      <c r="M200" s="102" t="n">
        <v>562.761</v>
      </c>
      <c r="N200" s="102" t="n">
        <v>546.607</v>
      </c>
      <c r="O200" s="102" t="n">
        <v>540.101</v>
      </c>
      <c r="P200" s="102" t="n">
        <v>555.66</v>
      </c>
      <c r="Q200" s="102" t="n">
        <v>514.828</v>
      </c>
      <c r="R200" s="102" t="n">
        <v>498.122</v>
      </c>
      <c r="S200" s="102" t="n">
        <v>489.484</v>
      </c>
      <c r="T200" s="102" t="n">
        <v>506.5</v>
      </c>
      <c r="U200" s="102" t="n">
        <v>507.414</v>
      </c>
      <c r="W200" s="99"/>
      <c r="X200" s="99"/>
      <c r="Y200" s="99"/>
      <c r="Z200" s="99"/>
      <c r="AA200" s="99"/>
      <c r="AB200" s="99"/>
      <c r="AC200" s="99"/>
      <c r="AD200" s="99"/>
      <c r="AE200" s="99"/>
      <c r="AF200" s="99"/>
      <c r="AG200" s="99"/>
      <c r="AH200" s="99"/>
      <c r="AI200" s="99"/>
      <c r="AJ200" s="99"/>
    </row>
    <row r="201" customFormat="false" ht="12.75" hidden="false" customHeight="true" outlineLevel="0" collapsed="false">
      <c r="A201" s="99" t="n">
        <v>195</v>
      </c>
      <c r="B201" s="99" t="s">
        <v>877</v>
      </c>
      <c r="C201" s="99" t="s">
        <v>878</v>
      </c>
      <c r="D201" s="99" t="s">
        <v>833</v>
      </c>
      <c r="E201" s="99"/>
      <c r="F201" s="99"/>
      <c r="G201" s="99" t="s">
        <v>296</v>
      </c>
      <c r="H201" s="99" t="s">
        <v>879</v>
      </c>
      <c r="I201" s="102" t="n">
        <v>940.02</v>
      </c>
      <c r="J201" s="102" t="n">
        <v>939.056</v>
      </c>
      <c r="K201" s="102" t="n">
        <v>925.51</v>
      </c>
      <c r="L201" s="102" t="n">
        <v>967.169</v>
      </c>
      <c r="M201" s="102" t="n">
        <v>1037.368</v>
      </c>
      <c r="N201" s="102" t="n">
        <v>1002.214</v>
      </c>
      <c r="O201" s="102" t="n">
        <v>1081.608</v>
      </c>
      <c r="P201" s="102" t="n">
        <v>1089.44</v>
      </c>
      <c r="Q201" s="102" t="n">
        <v>1152.573</v>
      </c>
      <c r="R201" s="102" t="n">
        <v>1054.826</v>
      </c>
      <c r="S201" s="102" t="n">
        <v>1075.344</v>
      </c>
      <c r="T201" s="102" t="n">
        <v>1127.042</v>
      </c>
      <c r="U201" s="102" t="n">
        <v>1160.315</v>
      </c>
      <c r="W201" s="99"/>
      <c r="X201" s="99"/>
      <c r="Y201" s="99"/>
      <c r="Z201" s="99"/>
      <c r="AA201" s="99"/>
      <c r="AB201" s="99"/>
      <c r="AC201" s="99"/>
      <c r="AD201" s="99"/>
      <c r="AE201" s="99"/>
      <c r="AF201" s="99"/>
      <c r="AG201" s="99"/>
      <c r="AH201" s="99"/>
      <c r="AI201" s="99"/>
      <c r="AJ201" s="99"/>
    </row>
    <row r="202" customFormat="false" ht="12.75" hidden="false" customHeight="true" outlineLevel="0" collapsed="false">
      <c r="A202" s="99" t="n">
        <v>196</v>
      </c>
      <c r="B202" s="99" t="s">
        <v>880</v>
      </c>
      <c r="C202" s="99" t="s">
        <v>881</v>
      </c>
      <c r="D202" s="99" t="s">
        <v>833</v>
      </c>
      <c r="E202" s="99"/>
      <c r="F202" s="99" t="s">
        <v>292</v>
      </c>
      <c r="G202" s="99"/>
      <c r="H202" s="99" t="s">
        <v>882</v>
      </c>
      <c r="I202" s="102" t="n">
        <v>4490.739</v>
      </c>
      <c r="J202" s="102" t="n">
        <v>4401.598</v>
      </c>
      <c r="K202" s="102" t="n">
        <v>4455.543</v>
      </c>
      <c r="L202" s="102" t="n">
        <v>4514.099</v>
      </c>
      <c r="M202" s="102" t="n">
        <v>4713.039</v>
      </c>
      <c r="N202" s="102" t="n">
        <v>4854.69</v>
      </c>
      <c r="O202" s="102" t="n">
        <v>4821.965</v>
      </c>
      <c r="P202" s="102" t="n">
        <v>4813.665</v>
      </c>
      <c r="Q202" s="102" t="n">
        <v>4784.748</v>
      </c>
      <c r="R202" s="102" t="n">
        <v>4672.355</v>
      </c>
      <c r="S202" s="102" t="n">
        <v>4793.101</v>
      </c>
      <c r="T202" s="102" t="n">
        <v>4924.551</v>
      </c>
      <c r="U202" s="102" t="n">
        <v>5064.91</v>
      </c>
      <c r="W202" s="99"/>
      <c r="X202" s="99"/>
      <c r="Y202" s="99"/>
      <c r="Z202" s="99"/>
      <c r="AA202" s="99"/>
      <c r="AB202" s="99"/>
      <c r="AC202" s="99"/>
      <c r="AD202" s="99"/>
      <c r="AE202" s="99"/>
      <c r="AF202" s="99"/>
      <c r="AG202" s="99"/>
      <c r="AH202" s="99"/>
      <c r="AI202" s="99"/>
      <c r="AJ202" s="99"/>
    </row>
    <row r="203" customFormat="false" ht="12.75" hidden="false" customHeight="true" outlineLevel="0" collapsed="false">
      <c r="A203" s="99" t="n">
        <v>197</v>
      </c>
      <c r="B203" s="99" t="s">
        <v>883</v>
      </c>
      <c r="C203" s="99" t="s">
        <v>884</v>
      </c>
      <c r="D203" s="99" t="s">
        <v>833</v>
      </c>
      <c r="E203" s="99"/>
      <c r="F203" s="99"/>
      <c r="G203" s="99" t="s">
        <v>296</v>
      </c>
      <c r="H203" s="99" t="s">
        <v>885</v>
      </c>
      <c r="I203" s="102" t="n">
        <v>961.694</v>
      </c>
      <c r="J203" s="102" t="n">
        <v>955.105</v>
      </c>
      <c r="K203" s="102" t="n">
        <v>969.242</v>
      </c>
      <c r="L203" s="102" t="n">
        <v>970.527</v>
      </c>
      <c r="M203" s="102" t="n">
        <v>1004.137</v>
      </c>
      <c r="N203" s="102" t="n">
        <v>1024.487</v>
      </c>
      <c r="O203" s="102" t="n">
        <v>980.085</v>
      </c>
      <c r="P203" s="102" t="n">
        <v>973.125</v>
      </c>
      <c r="Q203" s="102" t="n">
        <v>963.015</v>
      </c>
      <c r="R203" s="102" t="n">
        <v>948.41</v>
      </c>
      <c r="S203" s="102" t="n">
        <v>975.17</v>
      </c>
      <c r="T203" s="102" t="n">
        <v>977.539</v>
      </c>
      <c r="U203" s="102" t="n">
        <v>1020.13</v>
      </c>
      <c r="W203" s="99"/>
      <c r="X203" s="99"/>
      <c r="Y203" s="99"/>
      <c r="Z203" s="99"/>
      <c r="AA203" s="99"/>
      <c r="AB203" s="99"/>
      <c r="AC203" s="99"/>
      <c r="AD203" s="99"/>
      <c r="AE203" s="99"/>
      <c r="AF203" s="99"/>
      <c r="AG203" s="99"/>
      <c r="AH203" s="99"/>
      <c r="AI203" s="99"/>
      <c r="AJ203" s="99"/>
    </row>
    <row r="204" customFormat="false" ht="12.75" hidden="false" customHeight="true" outlineLevel="0" collapsed="false">
      <c r="A204" s="99" t="n">
        <v>198</v>
      </c>
      <c r="B204" s="99" t="s">
        <v>886</v>
      </c>
      <c r="C204" s="99" t="s">
        <v>887</v>
      </c>
      <c r="D204" s="99" t="s">
        <v>833</v>
      </c>
      <c r="E204" s="99"/>
      <c r="F204" s="99"/>
      <c r="G204" s="99" t="s">
        <v>296</v>
      </c>
      <c r="H204" s="99" t="s">
        <v>888</v>
      </c>
      <c r="I204" s="102" t="n">
        <v>1456.636</v>
      </c>
      <c r="J204" s="102" t="n">
        <v>1429.251</v>
      </c>
      <c r="K204" s="102" t="n">
        <v>1455.224</v>
      </c>
      <c r="L204" s="102" t="n">
        <v>1487.995</v>
      </c>
      <c r="M204" s="102" t="n">
        <v>1575.124</v>
      </c>
      <c r="N204" s="102" t="n">
        <v>1632.893</v>
      </c>
      <c r="O204" s="102" t="n">
        <v>1630.356</v>
      </c>
      <c r="P204" s="102" t="n">
        <v>1629.975</v>
      </c>
      <c r="Q204" s="102" t="n">
        <v>1626.658</v>
      </c>
      <c r="R204" s="102" t="n">
        <v>1617.884</v>
      </c>
      <c r="S204" s="102" t="n">
        <v>1695.067</v>
      </c>
      <c r="T204" s="102" t="n">
        <v>1743.674</v>
      </c>
      <c r="U204" s="102" t="n">
        <v>1780.056</v>
      </c>
      <c r="W204" s="99"/>
      <c r="X204" s="99"/>
      <c r="Y204" s="99"/>
      <c r="Z204" s="99"/>
      <c r="AA204" s="99"/>
      <c r="AB204" s="99"/>
      <c r="AC204" s="99"/>
      <c r="AD204" s="99"/>
      <c r="AE204" s="99"/>
      <c r="AF204" s="99"/>
      <c r="AG204" s="99"/>
      <c r="AH204" s="99"/>
      <c r="AI204" s="99"/>
      <c r="AJ204" s="99"/>
    </row>
    <row r="205" customFormat="false" ht="12.75" hidden="false" customHeight="true" outlineLevel="0" collapsed="false">
      <c r="A205" s="99" t="n">
        <v>199</v>
      </c>
      <c r="B205" s="99" t="s">
        <v>889</v>
      </c>
      <c r="C205" s="99" t="s">
        <v>890</v>
      </c>
      <c r="D205" s="99" t="s">
        <v>833</v>
      </c>
      <c r="E205" s="99"/>
      <c r="F205" s="99"/>
      <c r="G205" s="99" t="s">
        <v>296</v>
      </c>
      <c r="H205" s="99" t="s">
        <v>891</v>
      </c>
      <c r="I205" s="102" t="n">
        <v>577.75</v>
      </c>
      <c r="J205" s="102" t="n">
        <v>551.03</v>
      </c>
      <c r="K205" s="102" t="n">
        <v>539.53</v>
      </c>
      <c r="L205" s="102" t="n">
        <v>542.916</v>
      </c>
      <c r="M205" s="102" t="n">
        <v>555.426</v>
      </c>
      <c r="N205" s="102" t="n">
        <v>557.793</v>
      </c>
      <c r="O205" s="102" t="n">
        <v>546.023</v>
      </c>
      <c r="P205" s="102" t="n">
        <v>515.454</v>
      </c>
      <c r="Q205" s="102" t="n">
        <v>502.716</v>
      </c>
      <c r="R205" s="102" t="n">
        <v>483.911</v>
      </c>
      <c r="S205" s="102" t="n">
        <v>468.687</v>
      </c>
      <c r="T205" s="102" t="n">
        <v>500.515</v>
      </c>
      <c r="U205" s="102" t="n">
        <v>514.516</v>
      </c>
      <c r="W205" s="99"/>
      <c r="X205" s="99"/>
      <c r="Y205" s="99"/>
      <c r="Z205" s="99"/>
      <c r="AA205" s="99"/>
      <c r="AB205" s="99"/>
      <c r="AC205" s="99"/>
      <c r="AD205" s="99"/>
      <c r="AE205" s="99"/>
      <c r="AF205" s="99"/>
      <c r="AG205" s="99"/>
      <c r="AH205" s="99"/>
      <c r="AI205" s="99"/>
      <c r="AJ205" s="99"/>
    </row>
    <row r="206" customFormat="false" ht="12.75" hidden="false" customHeight="true" outlineLevel="0" collapsed="false">
      <c r="A206" s="99" t="n">
        <v>200</v>
      </c>
      <c r="B206" s="99" t="s">
        <v>892</v>
      </c>
      <c r="C206" s="99" t="s">
        <v>893</v>
      </c>
      <c r="D206" s="99" t="s">
        <v>833</v>
      </c>
      <c r="E206" s="99"/>
      <c r="F206" s="99"/>
      <c r="G206" s="99" t="s">
        <v>296</v>
      </c>
      <c r="H206" s="99" t="s">
        <v>894</v>
      </c>
      <c r="I206" s="102" t="n">
        <v>1054.734</v>
      </c>
      <c r="J206" s="102" t="n">
        <v>1041.569</v>
      </c>
      <c r="K206" s="102" t="n">
        <v>1056.218</v>
      </c>
      <c r="L206" s="102" t="n">
        <v>1094.934</v>
      </c>
      <c r="M206" s="102" t="n">
        <v>1156.413</v>
      </c>
      <c r="N206" s="102" t="n">
        <v>1200.028</v>
      </c>
      <c r="O206" s="102" t="n">
        <v>1244.695</v>
      </c>
      <c r="P206" s="102" t="n">
        <v>1275.805</v>
      </c>
      <c r="Q206" s="102" t="n">
        <v>1287.046</v>
      </c>
      <c r="R206" s="102" t="n">
        <v>1239.243</v>
      </c>
      <c r="S206" s="102" t="n">
        <v>1261.046</v>
      </c>
      <c r="T206" s="102" t="n">
        <v>1287.413</v>
      </c>
      <c r="U206" s="102" t="n">
        <v>1322.301</v>
      </c>
      <c r="W206" s="99"/>
      <c r="X206" s="99"/>
      <c r="Y206" s="99"/>
      <c r="Z206" s="99"/>
      <c r="AA206" s="99"/>
      <c r="AB206" s="99"/>
      <c r="AC206" s="99"/>
      <c r="AD206" s="99"/>
      <c r="AE206" s="99"/>
      <c r="AF206" s="99"/>
      <c r="AG206" s="99"/>
      <c r="AH206" s="99"/>
      <c r="AI206" s="99"/>
      <c r="AJ206" s="99"/>
    </row>
    <row r="207" customFormat="false" ht="12.75" hidden="false" customHeight="true" outlineLevel="0" collapsed="false">
      <c r="A207" s="99" t="n">
        <v>201</v>
      </c>
      <c r="B207" s="99" t="s">
        <v>895</v>
      </c>
      <c r="C207" s="99" t="s">
        <v>896</v>
      </c>
      <c r="D207" s="99" t="s">
        <v>833</v>
      </c>
      <c r="E207" s="99"/>
      <c r="F207" s="99"/>
      <c r="G207" s="99" t="s">
        <v>296</v>
      </c>
      <c r="H207" s="99" t="s">
        <v>897</v>
      </c>
      <c r="I207" s="102" t="n">
        <v>439.925</v>
      </c>
      <c r="J207" s="102" t="n">
        <v>424.643</v>
      </c>
      <c r="K207" s="102" t="n">
        <v>435.33</v>
      </c>
      <c r="L207" s="102" t="n">
        <v>417.726</v>
      </c>
      <c r="M207" s="102" t="n">
        <v>421.938</v>
      </c>
      <c r="N207" s="102" t="n">
        <v>439.489</v>
      </c>
      <c r="O207" s="102" t="n">
        <v>420.805</v>
      </c>
      <c r="P207" s="102" t="n">
        <v>419.306</v>
      </c>
      <c r="Q207" s="102" t="n">
        <v>405.313</v>
      </c>
      <c r="R207" s="102" t="n">
        <v>382.906</v>
      </c>
      <c r="S207" s="102" t="n">
        <v>393.131</v>
      </c>
      <c r="T207" s="102" t="n">
        <v>415.41</v>
      </c>
      <c r="U207" s="102" t="n">
        <v>427.907</v>
      </c>
      <c r="W207" s="99"/>
      <c r="X207" s="99"/>
      <c r="Y207" s="99"/>
      <c r="Z207" s="99"/>
      <c r="AA207" s="99"/>
      <c r="AB207" s="99"/>
      <c r="AC207" s="99"/>
      <c r="AD207" s="99"/>
      <c r="AE207" s="99"/>
      <c r="AF207" s="99"/>
      <c r="AG207" s="99"/>
      <c r="AH207" s="99"/>
      <c r="AI207" s="99"/>
      <c r="AJ207" s="99"/>
    </row>
    <row r="208" customFormat="false" ht="12.75" hidden="false" customHeight="true" outlineLevel="0" collapsed="false">
      <c r="A208" s="99" t="n">
        <v>202</v>
      </c>
      <c r="B208" s="99" t="s">
        <v>898</v>
      </c>
      <c r="C208" s="99" t="s">
        <v>899</v>
      </c>
      <c r="D208" s="99" t="s">
        <v>833</v>
      </c>
      <c r="E208" s="99"/>
      <c r="F208" s="99" t="s">
        <v>292</v>
      </c>
      <c r="G208" s="99"/>
      <c r="H208" s="99" t="s">
        <v>900</v>
      </c>
      <c r="I208" s="102" t="n">
        <v>5823.482</v>
      </c>
      <c r="J208" s="102" t="n">
        <v>5741.199</v>
      </c>
      <c r="K208" s="102" t="n">
        <v>5814.023</v>
      </c>
      <c r="L208" s="102" t="n">
        <v>5809.75</v>
      </c>
      <c r="M208" s="102" t="n">
        <v>6034.826</v>
      </c>
      <c r="N208" s="102" t="n">
        <v>6109.136</v>
      </c>
      <c r="O208" s="102" t="n">
        <v>6055.82</v>
      </c>
      <c r="P208" s="102" t="n">
        <v>6056.159</v>
      </c>
      <c r="Q208" s="102" t="n">
        <v>5932.713</v>
      </c>
      <c r="R208" s="102" t="n">
        <v>5817.543</v>
      </c>
      <c r="S208" s="102" t="n">
        <v>6058.244</v>
      </c>
      <c r="T208" s="102" t="n">
        <v>6107.906</v>
      </c>
      <c r="U208" s="102" t="n">
        <v>6319.36</v>
      </c>
      <c r="W208" s="99"/>
      <c r="X208" s="99"/>
      <c r="Y208" s="99"/>
      <c r="Z208" s="99"/>
      <c r="AA208" s="99"/>
      <c r="AB208" s="99"/>
      <c r="AC208" s="99"/>
      <c r="AD208" s="99"/>
      <c r="AE208" s="99"/>
      <c r="AF208" s="99"/>
      <c r="AG208" s="99"/>
      <c r="AH208" s="99"/>
      <c r="AI208" s="99"/>
      <c r="AJ208" s="99"/>
    </row>
    <row r="209" customFormat="false" ht="12.75" hidden="false" customHeight="true" outlineLevel="0" collapsed="false">
      <c r="A209" s="99" t="n">
        <v>203</v>
      </c>
      <c r="B209" s="99" t="s">
        <v>901</v>
      </c>
      <c r="C209" s="99" t="s">
        <v>902</v>
      </c>
      <c r="D209" s="99" t="s">
        <v>833</v>
      </c>
      <c r="E209" s="99"/>
      <c r="F209" s="99"/>
      <c r="G209" s="99" t="s">
        <v>296</v>
      </c>
      <c r="H209" s="99" t="s">
        <v>903</v>
      </c>
      <c r="I209" s="102" t="n">
        <v>999.963</v>
      </c>
      <c r="J209" s="102" t="n">
        <v>985.134</v>
      </c>
      <c r="K209" s="102" t="n">
        <v>999.429</v>
      </c>
      <c r="L209" s="102" t="n">
        <v>963.977</v>
      </c>
      <c r="M209" s="102" t="n">
        <v>1000.889</v>
      </c>
      <c r="N209" s="102" t="n">
        <v>1002.055</v>
      </c>
      <c r="O209" s="102" t="n">
        <v>1041.546</v>
      </c>
      <c r="P209" s="102" t="n">
        <v>1027.054</v>
      </c>
      <c r="Q209" s="102" t="n">
        <v>999.354</v>
      </c>
      <c r="R209" s="102" t="n">
        <v>1013.353</v>
      </c>
      <c r="S209" s="102" t="n">
        <v>1062.819</v>
      </c>
      <c r="T209" s="102" t="n">
        <v>1099.493</v>
      </c>
      <c r="U209" s="102" t="n">
        <v>1145.452</v>
      </c>
      <c r="W209" s="99"/>
      <c r="X209" s="99"/>
      <c r="Y209" s="99"/>
      <c r="Z209" s="99"/>
      <c r="AA209" s="99"/>
      <c r="AB209" s="99"/>
      <c r="AC209" s="99"/>
      <c r="AD209" s="99"/>
      <c r="AE209" s="99"/>
      <c r="AF209" s="99"/>
      <c r="AG209" s="99"/>
      <c r="AH209" s="99"/>
      <c r="AI209" s="99"/>
      <c r="AJ209" s="99"/>
    </row>
    <row r="210" customFormat="false" ht="12.75" hidden="false" customHeight="true" outlineLevel="0" collapsed="false">
      <c r="A210" s="99" t="n">
        <v>204</v>
      </c>
      <c r="B210" s="99" t="s">
        <v>904</v>
      </c>
      <c r="C210" s="99" t="s">
        <v>905</v>
      </c>
      <c r="D210" s="99" t="s">
        <v>833</v>
      </c>
      <c r="E210" s="99"/>
      <c r="F210" s="99"/>
      <c r="G210" s="99" t="s">
        <v>296</v>
      </c>
      <c r="H210" s="99" t="s">
        <v>906</v>
      </c>
      <c r="I210" s="102" t="n">
        <v>1000.163</v>
      </c>
      <c r="J210" s="102" t="n">
        <v>986.518</v>
      </c>
      <c r="K210" s="102" t="n">
        <v>996.62</v>
      </c>
      <c r="L210" s="102" t="n">
        <v>1002.272</v>
      </c>
      <c r="M210" s="102" t="n">
        <v>1032.601</v>
      </c>
      <c r="N210" s="102" t="n">
        <v>1051.118</v>
      </c>
      <c r="O210" s="102" t="n">
        <v>1048.107</v>
      </c>
      <c r="P210" s="102" t="n">
        <v>1037.74</v>
      </c>
      <c r="Q210" s="102" t="n">
        <v>1014.27</v>
      </c>
      <c r="R210" s="102" t="n">
        <v>1018.555</v>
      </c>
      <c r="S210" s="102" t="n">
        <v>1025.243</v>
      </c>
      <c r="T210" s="102" t="n">
        <v>1068.558</v>
      </c>
      <c r="U210" s="102" t="n">
        <v>1113.499</v>
      </c>
      <c r="W210" s="99"/>
      <c r="X210" s="99"/>
      <c r="Y210" s="99"/>
      <c r="Z210" s="99"/>
      <c r="AA210" s="99"/>
      <c r="AB210" s="99"/>
      <c r="AC210" s="99"/>
      <c r="AD210" s="99"/>
      <c r="AE210" s="99"/>
      <c r="AF210" s="99"/>
      <c r="AG210" s="99"/>
      <c r="AH210" s="99"/>
      <c r="AI210" s="99"/>
      <c r="AJ210" s="99"/>
    </row>
    <row r="211" customFormat="false" ht="12.75" hidden="false" customHeight="true" outlineLevel="0" collapsed="false">
      <c r="A211" s="99" t="n">
        <v>205</v>
      </c>
      <c r="B211" s="99" t="s">
        <v>907</v>
      </c>
      <c r="C211" s="99" t="s">
        <v>908</v>
      </c>
      <c r="D211" s="99" t="s">
        <v>833</v>
      </c>
      <c r="E211" s="99"/>
      <c r="F211" s="99"/>
      <c r="G211" s="99" t="s">
        <v>296</v>
      </c>
      <c r="H211" s="99" t="s">
        <v>909</v>
      </c>
      <c r="I211" s="102" t="n">
        <v>621.588</v>
      </c>
      <c r="J211" s="102" t="n">
        <v>653.932</v>
      </c>
      <c r="K211" s="102" t="n">
        <v>648.312</v>
      </c>
      <c r="L211" s="102" t="n">
        <v>642.514</v>
      </c>
      <c r="M211" s="102" t="n">
        <v>658.543</v>
      </c>
      <c r="N211" s="102" t="n">
        <v>671.357</v>
      </c>
      <c r="O211" s="102" t="n">
        <v>664.379</v>
      </c>
      <c r="P211" s="102" t="n">
        <v>672.144</v>
      </c>
      <c r="Q211" s="102" t="n">
        <v>664.329</v>
      </c>
      <c r="R211" s="102" t="n">
        <v>668.992</v>
      </c>
      <c r="S211" s="102" t="n">
        <v>686.179</v>
      </c>
      <c r="T211" s="102" t="n">
        <v>674.53</v>
      </c>
      <c r="U211" s="102" t="n">
        <v>681.264</v>
      </c>
      <c r="W211" s="99"/>
      <c r="X211" s="99"/>
      <c r="Y211" s="99"/>
      <c r="Z211" s="99"/>
      <c r="AA211" s="99"/>
      <c r="AB211" s="99"/>
      <c r="AC211" s="99"/>
      <c r="AD211" s="99"/>
      <c r="AE211" s="99"/>
      <c r="AF211" s="99"/>
      <c r="AG211" s="99"/>
      <c r="AH211" s="99"/>
      <c r="AI211" s="99"/>
      <c r="AJ211" s="99"/>
    </row>
    <row r="212" customFormat="false" ht="12.75" hidden="false" customHeight="true" outlineLevel="0" collapsed="false">
      <c r="A212" s="99" t="n">
        <v>206</v>
      </c>
      <c r="B212" s="99" t="s">
        <v>910</v>
      </c>
      <c r="C212" s="99" t="s">
        <v>911</v>
      </c>
      <c r="D212" s="99" t="s">
        <v>833</v>
      </c>
      <c r="E212" s="99"/>
      <c r="F212" s="99"/>
      <c r="G212" s="99" t="s">
        <v>296</v>
      </c>
      <c r="H212" s="99" t="s">
        <v>912</v>
      </c>
      <c r="I212" s="102" t="n">
        <v>1192.455</v>
      </c>
      <c r="J212" s="102" t="n">
        <v>1180.299</v>
      </c>
      <c r="K212" s="102" t="n">
        <v>1227.521</v>
      </c>
      <c r="L212" s="102" t="n">
        <v>1254.933</v>
      </c>
      <c r="M212" s="102" t="n">
        <v>1357.718</v>
      </c>
      <c r="N212" s="102" t="n">
        <v>1376.444</v>
      </c>
      <c r="O212" s="102" t="n">
        <v>1357.432</v>
      </c>
      <c r="P212" s="102" t="n">
        <v>1389.275</v>
      </c>
      <c r="Q212" s="102" t="n">
        <v>1368.845</v>
      </c>
      <c r="R212" s="102" t="n">
        <v>1283.679</v>
      </c>
      <c r="S212" s="102" t="n">
        <v>1389.665</v>
      </c>
      <c r="T212" s="102" t="n">
        <v>1300.725</v>
      </c>
      <c r="U212" s="102" t="n">
        <v>1356.721</v>
      </c>
      <c r="W212" s="99"/>
      <c r="X212" s="99"/>
      <c r="Y212" s="99"/>
      <c r="Z212" s="99"/>
      <c r="AA212" s="99"/>
      <c r="AB212" s="99"/>
      <c r="AC212" s="99"/>
      <c r="AD212" s="99"/>
      <c r="AE212" s="99"/>
      <c r="AF212" s="99"/>
      <c r="AG212" s="99"/>
      <c r="AH212" s="99"/>
      <c r="AI212" s="99"/>
      <c r="AJ212" s="99"/>
    </row>
    <row r="213" customFormat="false" ht="12.75" hidden="false" customHeight="true" outlineLevel="0" collapsed="false">
      <c r="A213" s="99" t="n">
        <v>207</v>
      </c>
      <c r="B213" s="99" t="s">
        <v>913</v>
      </c>
      <c r="C213" s="99" t="s">
        <v>914</v>
      </c>
      <c r="D213" s="99" t="s">
        <v>833</v>
      </c>
      <c r="E213" s="99"/>
      <c r="F213" s="99"/>
      <c r="G213" s="99" t="s">
        <v>296</v>
      </c>
      <c r="H213" s="99" t="s">
        <v>915</v>
      </c>
      <c r="I213" s="102" t="n">
        <v>699.972</v>
      </c>
      <c r="J213" s="102" t="n">
        <v>656.154</v>
      </c>
      <c r="K213" s="102" t="n">
        <v>646.326</v>
      </c>
      <c r="L213" s="102" t="n">
        <v>631.474</v>
      </c>
      <c r="M213" s="102" t="n">
        <v>649.986</v>
      </c>
      <c r="N213" s="102" t="n">
        <v>638.223</v>
      </c>
      <c r="O213" s="102" t="n">
        <v>620.809</v>
      </c>
      <c r="P213" s="102" t="n">
        <v>620.864</v>
      </c>
      <c r="Q213" s="102" t="n">
        <v>601.481</v>
      </c>
      <c r="R213" s="102" t="n">
        <v>600.957</v>
      </c>
      <c r="S213" s="102" t="n">
        <v>636.434</v>
      </c>
      <c r="T213" s="102" t="n">
        <v>668.233</v>
      </c>
      <c r="U213" s="102" t="n">
        <v>710.511</v>
      </c>
      <c r="W213" s="99"/>
      <c r="X213" s="99"/>
      <c r="Y213" s="99"/>
      <c r="Z213" s="99"/>
      <c r="AA213" s="99"/>
      <c r="AB213" s="99"/>
      <c r="AC213" s="99"/>
      <c r="AD213" s="99"/>
      <c r="AE213" s="99"/>
      <c r="AF213" s="99"/>
      <c r="AG213" s="99"/>
      <c r="AH213" s="99"/>
      <c r="AI213" s="99"/>
      <c r="AJ213" s="99"/>
    </row>
    <row r="214" customFormat="false" ht="12.75" hidden="false" customHeight="true" outlineLevel="0" collapsed="false">
      <c r="A214" s="99" t="n">
        <v>208</v>
      </c>
      <c r="B214" s="99" t="s">
        <v>916</v>
      </c>
      <c r="C214" s="99" t="s">
        <v>917</v>
      </c>
      <c r="D214" s="99" t="s">
        <v>833</v>
      </c>
      <c r="E214" s="99"/>
      <c r="F214" s="99"/>
      <c r="G214" s="99" t="s">
        <v>296</v>
      </c>
      <c r="H214" s="99" t="s">
        <v>918</v>
      </c>
      <c r="I214" s="102" t="n">
        <v>849.19</v>
      </c>
      <c r="J214" s="102" t="n">
        <v>832.726</v>
      </c>
      <c r="K214" s="102" t="n">
        <v>855.57</v>
      </c>
      <c r="L214" s="102" t="n">
        <v>876.566</v>
      </c>
      <c r="M214" s="102" t="n">
        <v>898.897</v>
      </c>
      <c r="N214" s="102" t="n">
        <v>921.23</v>
      </c>
      <c r="O214" s="102" t="n">
        <v>899.165</v>
      </c>
      <c r="P214" s="102" t="n">
        <v>903.743</v>
      </c>
      <c r="Q214" s="102" t="n">
        <v>897.45</v>
      </c>
      <c r="R214" s="102" t="n">
        <v>874.952</v>
      </c>
      <c r="S214" s="102" t="n">
        <v>907.152</v>
      </c>
      <c r="T214" s="102" t="n">
        <v>936.042</v>
      </c>
      <c r="U214" s="102" t="n">
        <v>952.366</v>
      </c>
      <c r="W214" s="99"/>
      <c r="X214" s="99"/>
      <c r="Y214" s="99"/>
      <c r="Z214" s="99"/>
      <c r="AA214" s="99"/>
      <c r="AB214" s="99"/>
      <c r="AC214" s="99"/>
      <c r="AD214" s="99"/>
      <c r="AE214" s="99"/>
      <c r="AF214" s="99"/>
      <c r="AG214" s="99"/>
      <c r="AH214" s="99"/>
      <c r="AI214" s="99"/>
      <c r="AJ214" s="99"/>
    </row>
    <row r="215" s="86" customFormat="true" ht="12.75" hidden="false" customHeight="true" outlineLevel="0" collapsed="false">
      <c r="A215" s="99" t="n">
        <v>209</v>
      </c>
      <c r="B215" s="99" t="s">
        <v>919</v>
      </c>
      <c r="C215" s="99" t="s">
        <v>920</v>
      </c>
      <c r="D215" s="99" t="s">
        <v>833</v>
      </c>
      <c r="E215" s="99"/>
      <c r="F215" s="99"/>
      <c r="G215" s="99" t="s">
        <v>296</v>
      </c>
      <c r="H215" s="99" t="s">
        <v>921</v>
      </c>
      <c r="I215" s="102" t="n">
        <v>460.152</v>
      </c>
      <c r="J215" s="102" t="n">
        <v>446.436</v>
      </c>
      <c r="K215" s="102" t="n">
        <v>440.245</v>
      </c>
      <c r="L215" s="102" t="n">
        <v>438.015</v>
      </c>
      <c r="M215" s="102" t="n">
        <v>436.191</v>
      </c>
      <c r="N215" s="102" t="n">
        <v>448.71</v>
      </c>
      <c r="O215" s="102" t="n">
        <v>424.382</v>
      </c>
      <c r="P215" s="102" t="n">
        <v>405.339</v>
      </c>
      <c r="Q215" s="102" t="n">
        <v>386.983</v>
      </c>
      <c r="R215" s="102" t="n">
        <v>357.055</v>
      </c>
      <c r="S215" s="102" t="n">
        <v>350.752</v>
      </c>
      <c r="T215" s="102" t="n">
        <v>360.325</v>
      </c>
      <c r="U215" s="102" t="n">
        <v>359.547</v>
      </c>
      <c r="W215" s="99"/>
      <c r="X215" s="99"/>
      <c r="Y215" s="99"/>
      <c r="Z215" s="99"/>
      <c r="AA215" s="99"/>
      <c r="AB215" s="99"/>
      <c r="AC215" s="99"/>
      <c r="AD215" s="99"/>
      <c r="AE215" s="99"/>
      <c r="AF215" s="99"/>
      <c r="AG215" s="99"/>
      <c r="AH215" s="99"/>
      <c r="AI215" s="99"/>
      <c r="AJ215" s="99"/>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01" t="n">
        <v>4875.277</v>
      </c>
      <c r="J216" s="101" t="n">
        <v>4684.529</v>
      </c>
      <c r="K216" s="101" t="n">
        <v>4406.226</v>
      </c>
      <c r="L216" s="101" t="n">
        <v>4168.083</v>
      </c>
      <c r="M216" s="101" t="n">
        <v>4057.397</v>
      </c>
      <c r="N216" s="101" t="n">
        <v>3799.196</v>
      </c>
      <c r="O216" s="101" t="n">
        <v>3596.176</v>
      </c>
      <c r="P216" s="101" t="n">
        <v>3424.375</v>
      </c>
      <c r="Q216" s="101" t="n">
        <v>3361.075</v>
      </c>
      <c r="R216" s="101" t="n">
        <v>3254.528</v>
      </c>
      <c r="S216" s="101" t="n">
        <v>3333.014</v>
      </c>
      <c r="T216" s="101" t="n">
        <v>3486.087</v>
      </c>
      <c r="U216" s="101" t="n">
        <v>3536.079</v>
      </c>
      <c r="W216" s="99"/>
      <c r="X216" s="99"/>
      <c r="Y216" s="99"/>
      <c r="Z216" s="99"/>
      <c r="AA216" s="99"/>
      <c r="AB216" s="99"/>
      <c r="AC216" s="99"/>
      <c r="AD216" s="99"/>
      <c r="AE216" s="99"/>
      <c r="AF216" s="99"/>
      <c r="AG216" s="99"/>
      <c r="AH216" s="99"/>
      <c r="AI216" s="99"/>
      <c r="AJ216" s="99"/>
    </row>
    <row r="217" customFormat="false" ht="12.75" hidden="false" customHeight="true" outlineLevel="0" collapsed="false">
      <c r="A217" s="99" t="n">
        <v>211</v>
      </c>
      <c r="B217" s="99" t="s">
        <v>925</v>
      </c>
      <c r="C217" s="99" t="s">
        <v>926</v>
      </c>
      <c r="D217" s="99" t="s">
        <v>924</v>
      </c>
      <c r="E217" s="99"/>
      <c r="F217" s="99"/>
      <c r="G217" s="99" t="s">
        <v>296</v>
      </c>
      <c r="H217" s="99" t="s">
        <v>927</v>
      </c>
      <c r="I217" s="102" t="n">
        <v>143.756</v>
      </c>
      <c r="J217" s="102" t="n">
        <v>163.834</v>
      </c>
      <c r="K217" s="102" t="n">
        <v>158.385</v>
      </c>
      <c r="L217" s="102" t="n">
        <v>139.581</v>
      </c>
      <c r="M217" s="102" t="n">
        <v>134.401</v>
      </c>
      <c r="N217" s="102" t="n">
        <v>120.39</v>
      </c>
      <c r="O217" s="102" t="n">
        <v>110.674</v>
      </c>
      <c r="P217" s="102" t="n">
        <v>100.287</v>
      </c>
      <c r="Q217" s="102" t="n">
        <v>100.603</v>
      </c>
      <c r="R217" s="102" t="n">
        <v>97.988</v>
      </c>
      <c r="S217" s="102" t="n">
        <v>94.493</v>
      </c>
      <c r="T217" s="102" t="n">
        <v>95.574</v>
      </c>
      <c r="U217" s="102" t="n">
        <v>93.953</v>
      </c>
      <c r="W217" s="99"/>
      <c r="X217" s="99"/>
      <c r="Y217" s="99"/>
      <c r="Z217" s="99"/>
      <c r="AA217" s="99"/>
      <c r="AB217" s="99"/>
      <c r="AC217" s="99"/>
      <c r="AD217" s="99"/>
      <c r="AE217" s="99"/>
      <c r="AF217" s="99"/>
      <c r="AG217" s="99"/>
      <c r="AH217" s="99"/>
      <c r="AI217" s="99"/>
      <c r="AJ217" s="99"/>
    </row>
    <row r="218" customFormat="false" ht="12.75" hidden="false" customHeight="true" outlineLevel="0" collapsed="false">
      <c r="A218" s="99" t="n">
        <v>212</v>
      </c>
      <c r="B218" s="99" t="s">
        <v>928</v>
      </c>
      <c r="C218" s="99" t="s">
        <v>929</v>
      </c>
      <c r="D218" s="99" t="s">
        <v>924</v>
      </c>
      <c r="E218" s="99"/>
      <c r="F218" s="99"/>
      <c r="G218" s="99" t="s">
        <v>296</v>
      </c>
      <c r="H218" s="99" t="s">
        <v>930</v>
      </c>
      <c r="I218" s="102" t="n">
        <v>307.862</v>
      </c>
      <c r="J218" s="102" t="n">
        <v>299.226</v>
      </c>
      <c r="K218" s="102" t="n">
        <v>282.242</v>
      </c>
      <c r="L218" s="102" t="n">
        <v>250.826</v>
      </c>
      <c r="M218" s="102" t="n">
        <v>228.139</v>
      </c>
      <c r="N218" s="102" t="n">
        <v>216.418</v>
      </c>
      <c r="O218" s="102" t="n">
        <v>199.471</v>
      </c>
      <c r="P218" s="102" t="n">
        <v>190.727</v>
      </c>
      <c r="Q218" s="102" t="n">
        <v>183.104</v>
      </c>
      <c r="R218" s="102" t="n">
        <v>165.14</v>
      </c>
      <c r="S218" s="102" t="n">
        <v>174.23</v>
      </c>
      <c r="T218" s="102" t="n">
        <v>182.409</v>
      </c>
      <c r="U218" s="102" t="n">
        <v>184.369</v>
      </c>
      <c r="W218" s="99"/>
      <c r="X218" s="99"/>
      <c r="Y218" s="99"/>
      <c r="Z218" s="99"/>
      <c r="AA218" s="99"/>
      <c r="AB218" s="99"/>
      <c r="AC218" s="99"/>
      <c r="AD218" s="99"/>
      <c r="AE218" s="99"/>
      <c r="AF218" s="99"/>
      <c r="AG218" s="99"/>
      <c r="AH218" s="99"/>
      <c r="AI218" s="99"/>
      <c r="AJ218" s="99"/>
    </row>
    <row r="219" customFormat="false" ht="12.75" hidden="false" customHeight="true" outlineLevel="0" collapsed="false">
      <c r="A219" s="99" t="n">
        <v>213</v>
      </c>
      <c r="B219" s="99" t="s">
        <v>931</v>
      </c>
      <c r="C219" s="99" t="s">
        <v>932</v>
      </c>
      <c r="D219" s="99" t="s">
        <v>924</v>
      </c>
      <c r="E219" s="99"/>
      <c r="F219" s="99"/>
      <c r="G219" s="99" t="s">
        <v>296</v>
      </c>
      <c r="H219" s="99" t="s">
        <v>933</v>
      </c>
      <c r="I219" s="102" t="n">
        <v>669.306</v>
      </c>
      <c r="J219" s="102" t="n">
        <v>632.411</v>
      </c>
      <c r="K219" s="102" t="n">
        <v>601.086</v>
      </c>
      <c r="L219" s="102" t="n">
        <v>528.505</v>
      </c>
      <c r="M219" s="102" t="n">
        <v>502.404</v>
      </c>
      <c r="N219" s="102" t="n">
        <v>487.425</v>
      </c>
      <c r="O219" s="102" t="n">
        <v>448.933</v>
      </c>
      <c r="P219" s="102" t="n">
        <v>429.307</v>
      </c>
      <c r="Q219" s="102" t="n">
        <v>421.192</v>
      </c>
      <c r="R219" s="102" t="n">
        <v>398.08</v>
      </c>
      <c r="S219" s="102" t="n">
        <v>409.32</v>
      </c>
      <c r="T219" s="102" t="n">
        <v>413.07</v>
      </c>
      <c r="U219" s="102" t="n">
        <v>431.652</v>
      </c>
      <c r="W219" s="99"/>
      <c r="X219" s="99"/>
      <c r="Y219" s="99"/>
      <c r="Z219" s="99"/>
      <c r="AA219" s="99"/>
      <c r="AB219" s="99"/>
      <c r="AC219" s="99"/>
      <c r="AD219" s="99"/>
      <c r="AE219" s="99"/>
      <c r="AF219" s="99"/>
      <c r="AG219" s="99"/>
      <c r="AH219" s="99"/>
      <c r="AI219" s="99"/>
      <c r="AJ219" s="99"/>
    </row>
    <row r="220" customFormat="false" ht="12.75" hidden="false" customHeight="true" outlineLevel="0" collapsed="false">
      <c r="A220" s="99" t="n">
        <v>214</v>
      </c>
      <c r="B220" s="99" t="s">
        <v>934</v>
      </c>
      <c r="C220" s="99" t="s">
        <v>935</v>
      </c>
      <c r="D220" s="99" t="s">
        <v>924</v>
      </c>
      <c r="E220" s="99"/>
      <c r="F220" s="99"/>
      <c r="G220" s="99" t="s">
        <v>296</v>
      </c>
      <c r="H220" s="99" t="s">
        <v>936</v>
      </c>
      <c r="I220" s="102" t="n">
        <v>436.529</v>
      </c>
      <c r="J220" s="102" t="n">
        <v>390.334</v>
      </c>
      <c r="K220" s="102" t="n">
        <v>367.171</v>
      </c>
      <c r="L220" s="102" t="n">
        <v>349.388</v>
      </c>
      <c r="M220" s="102" t="n">
        <v>333.797</v>
      </c>
      <c r="N220" s="102" t="n">
        <v>300.325</v>
      </c>
      <c r="O220" s="102" t="n">
        <v>287.499</v>
      </c>
      <c r="P220" s="102" t="n">
        <v>271.688</v>
      </c>
      <c r="Q220" s="102" t="n">
        <v>267.563</v>
      </c>
      <c r="R220" s="102" t="n">
        <v>253.206</v>
      </c>
      <c r="S220" s="102" t="n">
        <v>251.914</v>
      </c>
      <c r="T220" s="102" t="n">
        <v>259.254</v>
      </c>
      <c r="U220" s="102" t="n">
        <v>247.428</v>
      </c>
      <c r="W220" s="99"/>
      <c r="X220" s="99"/>
      <c r="Y220" s="99"/>
      <c r="Z220" s="99"/>
      <c r="AA220" s="99"/>
      <c r="AB220" s="99"/>
      <c r="AC220" s="99"/>
      <c r="AD220" s="99"/>
      <c r="AE220" s="99"/>
      <c r="AF220" s="99"/>
      <c r="AG220" s="99"/>
      <c r="AH220" s="99"/>
      <c r="AI220" s="99"/>
      <c r="AJ220" s="99"/>
    </row>
    <row r="221" customFormat="false" ht="12.75" hidden="false" customHeight="true" outlineLevel="0" collapsed="false">
      <c r="A221" s="99" t="n">
        <v>215</v>
      </c>
      <c r="B221" s="99" t="s">
        <v>937</v>
      </c>
      <c r="C221" s="99" t="s">
        <v>938</v>
      </c>
      <c r="D221" s="99" t="s">
        <v>924</v>
      </c>
      <c r="E221" s="99"/>
      <c r="F221" s="99"/>
      <c r="G221" s="99" t="s">
        <v>296</v>
      </c>
      <c r="H221" s="99" t="s">
        <v>939</v>
      </c>
      <c r="I221" s="102" t="n">
        <v>237.022</v>
      </c>
      <c r="J221" s="102" t="n">
        <v>198.033</v>
      </c>
      <c r="K221" s="102" t="n">
        <v>169.493</v>
      </c>
      <c r="L221" s="102" t="n">
        <v>163.429</v>
      </c>
      <c r="M221" s="102" t="n">
        <v>168.851</v>
      </c>
      <c r="N221" s="102" t="n">
        <v>154.555</v>
      </c>
      <c r="O221" s="102" t="n">
        <v>145.556</v>
      </c>
      <c r="P221" s="102" t="n">
        <v>136.485</v>
      </c>
      <c r="Q221" s="102" t="n">
        <v>122.689</v>
      </c>
      <c r="R221" s="102" t="n">
        <v>118.471</v>
      </c>
      <c r="S221" s="102" t="n">
        <v>121.69</v>
      </c>
      <c r="T221" s="102" t="n">
        <v>135.841</v>
      </c>
      <c r="U221" s="102" t="n">
        <v>142.375</v>
      </c>
      <c r="W221" s="99"/>
      <c r="X221" s="99"/>
      <c r="Y221" s="99"/>
      <c r="Z221" s="99"/>
      <c r="AA221" s="99"/>
      <c r="AB221" s="99"/>
      <c r="AC221" s="99"/>
      <c r="AD221" s="99"/>
      <c r="AE221" s="99"/>
      <c r="AF221" s="99"/>
      <c r="AG221" s="99"/>
      <c r="AH221" s="99"/>
      <c r="AI221" s="99"/>
      <c r="AJ221" s="99"/>
    </row>
    <row r="222" customFormat="false" ht="12.75" hidden="false" customHeight="true" outlineLevel="0" collapsed="false">
      <c r="A222" s="99" t="n">
        <v>216</v>
      </c>
      <c r="B222" s="99" t="s">
        <v>940</v>
      </c>
      <c r="C222" s="99" t="s">
        <v>941</v>
      </c>
      <c r="D222" s="99" t="s">
        <v>924</v>
      </c>
      <c r="E222" s="99"/>
      <c r="F222" s="99"/>
      <c r="G222" s="99" t="s">
        <v>296</v>
      </c>
      <c r="H222" s="99" t="s">
        <v>942</v>
      </c>
      <c r="I222" s="102" t="n">
        <v>211.112</v>
      </c>
      <c r="J222" s="102" t="n">
        <v>197.696</v>
      </c>
      <c r="K222" s="102" t="n">
        <v>184.243</v>
      </c>
      <c r="L222" s="102" t="n">
        <v>186.48</v>
      </c>
      <c r="M222" s="102" t="n">
        <v>206.501</v>
      </c>
      <c r="N222" s="102" t="n">
        <v>205.888</v>
      </c>
      <c r="O222" s="102" t="n">
        <v>215.912</v>
      </c>
      <c r="P222" s="102" t="n">
        <v>213.607</v>
      </c>
      <c r="Q222" s="102" t="n">
        <v>206.147</v>
      </c>
      <c r="R222" s="102" t="n">
        <v>210.472</v>
      </c>
      <c r="S222" s="102" t="n">
        <v>215.667</v>
      </c>
      <c r="T222" s="102" t="n">
        <v>226.827</v>
      </c>
      <c r="U222" s="102" t="n">
        <v>233.415</v>
      </c>
      <c r="W222" s="99"/>
      <c r="X222" s="99"/>
      <c r="Y222" s="99"/>
      <c r="Z222" s="99"/>
      <c r="AA222" s="99"/>
      <c r="AB222" s="99"/>
      <c r="AC222" s="99"/>
      <c r="AD222" s="99"/>
      <c r="AE222" s="99"/>
      <c r="AF222" s="99"/>
      <c r="AG222" s="99"/>
      <c r="AH222" s="99"/>
      <c r="AI222" s="99"/>
      <c r="AJ222" s="99"/>
    </row>
    <row r="223" customFormat="false" ht="12.75" hidden="false" customHeight="true" outlineLevel="0" collapsed="false">
      <c r="A223" s="99" t="n">
        <v>217</v>
      </c>
      <c r="B223" s="99" t="s">
        <v>943</v>
      </c>
      <c r="C223" s="99" t="s">
        <v>944</v>
      </c>
      <c r="D223" s="99" t="s">
        <v>924</v>
      </c>
      <c r="E223" s="99"/>
      <c r="F223" s="99"/>
      <c r="G223" s="99" t="s">
        <v>296</v>
      </c>
      <c r="H223" s="99" t="s">
        <v>945</v>
      </c>
      <c r="I223" s="102" t="n">
        <v>261.053</v>
      </c>
      <c r="J223" s="102" t="n">
        <v>279.143</v>
      </c>
      <c r="K223" s="102" t="n">
        <v>267.742</v>
      </c>
      <c r="L223" s="102" t="n">
        <v>278.035</v>
      </c>
      <c r="M223" s="102" t="n">
        <v>284.3</v>
      </c>
      <c r="N223" s="102" t="n">
        <v>262.227</v>
      </c>
      <c r="O223" s="102" t="n">
        <v>240.482</v>
      </c>
      <c r="P223" s="102" t="n">
        <v>220.431</v>
      </c>
      <c r="Q223" s="102" t="n">
        <v>219.526</v>
      </c>
      <c r="R223" s="102" t="n">
        <v>215.94</v>
      </c>
      <c r="S223" s="102" t="n">
        <v>217.289</v>
      </c>
      <c r="T223" s="102" t="n">
        <v>213.62</v>
      </c>
      <c r="U223" s="102" t="n">
        <v>217.196</v>
      </c>
      <c r="W223" s="99"/>
      <c r="X223" s="99"/>
      <c r="Y223" s="99"/>
      <c r="Z223" s="99"/>
      <c r="AA223" s="99"/>
      <c r="AB223" s="99"/>
      <c r="AC223" s="99"/>
      <c r="AD223" s="99"/>
      <c r="AE223" s="99"/>
      <c r="AF223" s="99"/>
      <c r="AG223" s="99"/>
      <c r="AH223" s="99"/>
      <c r="AI223" s="99"/>
      <c r="AJ223" s="99"/>
    </row>
    <row r="224" customFormat="false" ht="12.75" hidden="false" customHeight="true" outlineLevel="0" collapsed="false">
      <c r="A224" s="99" t="n">
        <v>218</v>
      </c>
      <c r="B224" s="99" t="s">
        <v>946</v>
      </c>
      <c r="C224" s="99" t="s">
        <v>947</v>
      </c>
      <c r="D224" s="99" t="s">
        <v>924</v>
      </c>
      <c r="E224" s="99"/>
      <c r="F224" s="99"/>
      <c r="G224" s="99" t="s">
        <v>296</v>
      </c>
      <c r="H224" s="99" t="s">
        <v>948</v>
      </c>
      <c r="I224" s="102" t="n">
        <v>220.02</v>
      </c>
      <c r="J224" s="102" t="n">
        <v>199.981</v>
      </c>
      <c r="K224" s="102" t="n">
        <v>189.088</v>
      </c>
      <c r="L224" s="102" t="n">
        <v>171.581</v>
      </c>
      <c r="M224" s="102" t="n">
        <v>181.454</v>
      </c>
      <c r="N224" s="102" t="n">
        <v>173.503</v>
      </c>
      <c r="O224" s="102" t="n">
        <v>168.377</v>
      </c>
      <c r="P224" s="102" t="n">
        <v>165.256</v>
      </c>
      <c r="Q224" s="102" t="n">
        <v>161.512</v>
      </c>
      <c r="R224" s="102" t="n">
        <v>156.444</v>
      </c>
      <c r="S224" s="102" t="n">
        <v>163.512</v>
      </c>
      <c r="T224" s="102" t="n">
        <v>167.728</v>
      </c>
      <c r="U224" s="102" t="n">
        <v>160.983</v>
      </c>
      <c r="W224" s="99"/>
      <c r="X224" s="99"/>
      <c r="Y224" s="99"/>
      <c r="Z224" s="99"/>
      <c r="AA224" s="99"/>
      <c r="AB224" s="99"/>
      <c r="AC224" s="99"/>
      <c r="AD224" s="99"/>
      <c r="AE224" s="99"/>
      <c r="AF224" s="99"/>
      <c r="AG224" s="99"/>
      <c r="AH224" s="99"/>
      <c r="AI224" s="99"/>
      <c r="AJ224" s="99"/>
    </row>
    <row r="225" customFormat="false" ht="12.75" hidden="false" customHeight="true" outlineLevel="0" collapsed="false">
      <c r="A225" s="99" t="n">
        <v>219</v>
      </c>
      <c r="B225" s="99" t="s">
        <v>949</v>
      </c>
      <c r="C225" s="99" t="s">
        <v>950</v>
      </c>
      <c r="D225" s="99" t="s">
        <v>924</v>
      </c>
      <c r="E225" s="99"/>
      <c r="F225" s="99"/>
      <c r="G225" s="99" t="s">
        <v>296</v>
      </c>
      <c r="H225" s="99" t="s">
        <v>951</v>
      </c>
      <c r="I225" s="102" t="n">
        <v>264.799</v>
      </c>
      <c r="J225" s="102" t="n">
        <v>258.523</v>
      </c>
      <c r="K225" s="102" t="n">
        <v>244.512</v>
      </c>
      <c r="L225" s="102" t="n">
        <v>234.549</v>
      </c>
      <c r="M225" s="102" t="n">
        <v>228.309</v>
      </c>
      <c r="N225" s="102" t="n">
        <v>214.008</v>
      </c>
      <c r="O225" s="102" t="n">
        <v>194.52</v>
      </c>
      <c r="P225" s="102" t="n">
        <v>182.435</v>
      </c>
      <c r="Q225" s="102" t="n">
        <v>176.125</v>
      </c>
      <c r="R225" s="102" t="n">
        <v>177.204</v>
      </c>
      <c r="S225" s="102" t="n">
        <v>171.159</v>
      </c>
      <c r="T225" s="102" t="n">
        <v>182.034</v>
      </c>
      <c r="U225" s="102" t="n">
        <v>179.779</v>
      </c>
      <c r="W225" s="99"/>
      <c r="X225" s="99"/>
      <c r="Y225" s="99"/>
      <c r="Z225" s="99"/>
      <c r="AA225" s="99"/>
      <c r="AB225" s="99"/>
      <c r="AC225" s="99"/>
      <c r="AD225" s="99"/>
      <c r="AE225" s="99"/>
      <c r="AF225" s="99"/>
      <c r="AG225" s="99"/>
      <c r="AH225" s="99"/>
      <c r="AI225" s="99"/>
      <c r="AJ225" s="99"/>
    </row>
    <row r="226" customFormat="false" ht="12.75" hidden="false" customHeight="true" outlineLevel="0" collapsed="false">
      <c r="A226" s="99" t="n">
        <v>220</v>
      </c>
      <c r="B226" s="99" t="s">
        <v>952</v>
      </c>
      <c r="C226" s="99" t="s">
        <v>953</v>
      </c>
      <c r="D226" s="99" t="s">
        <v>924</v>
      </c>
      <c r="E226" s="99"/>
      <c r="F226" s="99"/>
      <c r="G226" s="99" t="s">
        <v>296</v>
      </c>
      <c r="H226" s="99" t="s">
        <v>954</v>
      </c>
      <c r="I226" s="102" t="n">
        <v>405.151</v>
      </c>
      <c r="J226" s="102" t="n">
        <v>400.494</v>
      </c>
      <c r="K226" s="102" t="n">
        <v>373.022</v>
      </c>
      <c r="L226" s="102" t="n">
        <v>353.054</v>
      </c>
      <c r="M226" s="102" t="n">
        <v>357.511</v>
      </c>
      <c r="N226" s="102" t="n">
        <v>363.674</v>
      </c>
      <c r="O226" s="102" t="n">
        <v>363.535</v>
      </c>
      <c r="P226" s="102" t="n">
        <v>353.62</v>
      </c>
      <c r="Q226" s="102" t="n">
        <v>353.354</v>
      </c>
      <c r="R226" s="102" t="n">
        <v>358.596</v>
      </c>
      <c r="S226" s="102" t="n">
        <v>374.436</v>
      </c>
      <c r="T226" s="102" t="n">
        <v>396.047</v>
      </c>
      <c r="U226" s="102" t="n">
        <v>426.321</v>
      </c>
      <c r="W226" s="99"/>
      <c r="X226" s="99"/>
      <c r="Y226" s="99"/>
      <c r="Z226" s="99"/>
      <c r="AA226" s="99"/>
      <c r="AB226" s="99"/>
      <c r="AC226" s="99"/>
      <c r="AD226" s="99"/>
      <c r="AE226" s="99"/>
      <c r="AF226" s="99"/>
      <c r="AG226" s="99"/>
      <c r="AH226" s="99"/>
      <c r="AI226" s="99"/>
      <c r="AJ226" s="99"/>
    </row>
    <row r="227" customFormat="false" ht="12.75" hidden="false" customHeight="true" outlineLevel="0" collapsed="false">
      <c r="A227" s="99" t="n">
        <v>221</v>
      </c>
      <c r="B227" s="99" t="s">
        <v>955</v>
      </c>
      <c r="C227" s="99" t="s">
        <v>956</v>
      </c>
      <c r="D227" s="99" t="s">
        <v>924</v>
      </c>
      <c r="E227" s="99"/>
      <c r="F227" s="99"/>
      <c r="G227" s="99" t="s">
        <v>296</v>
      </c>
      <c r="H227" s="99" t="s">
        <v>957</v>
      </c>
      <c r="I227" s="102" t="n">
        <v>202.156</v>
      </c>
      <c r="J227" s="102" t="n">
        <v>182.429</v>
      </c>
      <c r="K227" s="102" t="n">
        <v>169.96</v>
      </c>
      <c r="L227" s="102" t="n">
        <v>156.475</v>
      </c>
      <c r="M227" s="102" t="n">
        <v>146.804</v>
      </c>
      <c r="N227" s="102" t="n">
        <v>127.468</v>
      </c>
      <c r="O227" s="102" t="n">
        <v>118.36</v>
      </c>
      <c r="P227" s="102" t="n">
        <v>108.693</v>
      </c>
      <c r="Q227" s="102" t="n">
        <v>102.894</v>
      </c>
      <c r="R227" s="102" t="n">
        <v>95.326</v>
      </c>
      <c r="S227" s="102" t="n">
        <v>96.609</v>
      </c>
      <c r="T227" s="102" t="n">
        <v>102.806</v>
      </c>
      <c r="U227" s="102" t="n">
        <v>105.328</v>
      </c>
      <c r="W227" s="99"/>
      <c r="X227" s="99"/>
      <c r="Y227" s="99"/>
      <c r="Z227" s="99"/>
      <c r="AA227" s="99"/>
      <c r="AB227" s="99"/>
      <c r="AC227" s="99"/>
      <c r="AD227" s="99"/>
      <c r="AE227" s="99"/>
      <c r="AF227" s="99"/>
      <c r="AG227" s="99"/>
      <c r="AH227" s="99"/>
      <c r="AI227" s="99"/>
      <c r="AJ227" s="99"/>
    </row>
    <row r="228" customFormat="false" ht="12.75" hidden="false" customHeight="true" outlineLevel="0" collapsed="false">
      <c r="A228" s="99" t="n">
        <v>222</v>
      </c>
      <c r="B228" s="99" t="s">
        <v>958</v>
      </c>
      <c r="C228" s="99" t="s">
        <v>959</v>
      </c>
      <c r="D228" s="99" t="s">
        <v>924</v>
      </c>
      <c r="E228" s="99"/>
      <c r="F228" s="99"/>
      <c r="G228" s="99" t="s">
        <v>296</v>
      </c>
      <c r="H228" s="99" t="s">
        <v>960</v>
      </c>
      <c r="I228" s="102" t="n">
        <v>198.596</v>
      </c>
      <c r="J228" s="102" t="n">
        <v>180.319</v>
      </c>
      <c r="K228" s="102" t="n">
        <v>171.298</v>
      </c>
      <c r="L228" s="102" t="n">
        <v>168.435</v>
      </c>
      <c r="M228" s="102" t="n">
        <v>176.146</v>
      </c>
      <c r="N228" s="102" t="n">
        <v>165.543</v>
      </c>
      <c r="O228" s="102" t="n">
        <v>158.464</v>
      </c>
      <c r="P228" s="102" t="n">
        <v>154.79</v>
      </c>
      <c r="Q228" s="102" t="n">
        <v>156.501</v>
      </c>
      <c r="R228" s="102" t="n">
        <v>151.752</v>
      </c>
      <c r="S228" s="102" t="n">
        <v>156.302</v>
      </c>
      <c r="T228" s="102" t="n">
        <v>166.257</v>
      </c>
      <c r="U228" s="102" t="n">
        <v>163.599</v>
      </c>
      <c r="W228" s="99"/>
      <c r="X228" s="99"/>
      <c r="Y228" s="99"/>
      <c r="Z228" s="99"/>
      <c r="AA228" s="99"/>
      <c r="AB228" s="99"/>
      <c r="AC228" s="99"/>
      <c r="AD228" s="99"/>
      <c r="AE228" s="99"/>
      <c r="AF228" s="99"/>
      <c r="AG228" s="99"/>
      <c r="AH228" s="99"/>
      <c r="AI228" s="99"/>
      <c r="AJ228" s="99"/>
    </row>
    <row r="229" customFormat="false" ht="12.75" hidden="false" customHeight="true" outlineLevel="0" collapsed="false">
      <c r="A229" s="99" t="n">
        <v>223</v>
      </c>
      <c r="B229" s="99" t="s">
        <v>961</v>
      </c>
      <c r="C229" s="99" t="s">
        <v>962</v>
      </c>
      <c r="D229" s="99" t="s">
        <v>924</v>
      </c>
      <c r="E229" s="99"/>
      <c r="F229" s="99"/>
      <c r="G229" s="99" t="s">
        <v>296</v>
      </c>
      <c r="H229" s="99" t="s">
        <v>963</v>
      </c>
      <c r="I229" s="102" t="n">
        <v>250.243</v>
      </c>
      <c r="J229" s="102" t="n">
        <v>236.123</v>
      </c>
      <c r="K229" s="102" t="n">
        <v>225.252</v>
      </c>
      <c r="L229" s="102" t="n">
        <v>212.425</v>
      </c>
      <c r="M229" s="102" t="n">
        <v>184.34</v>
      </c>
      <c r="N229" s="102" t="n">
        <v>167.766</v>
      </c>
      <c r="O229" s="102" t="n">
        <v>152.521</v>
      </c>
      <c r="P229" s="102" t="n">
        <v>136.829</v>
      </c>
      <c r="Q229" s="102" t="n">
        <v>131.85</v>
      </c>
      <c r="R229" s="102" t="n">
        <v>124.986</v>
      </c>
      <c r="S229" s="102" t="n">
        <v>122.296</v>
      </c>
      <c r="T229" s="102" t="n">
        <v>128.38</v>
      </c>
      <c r="U229" s="102" t="n">
        <v>126.061</v>
      </c>
      <c r="W229" s="99"/>
      <c r="X229" s="99"/>
      <c r="Y229" s="99"/>
      <c r="Z229" s="99"/>
      <c r="AA229" s="99"/>
      <c r="AB229" s="99"/>
      <c r="AC229" s="99"/>
      <c r="AD229" s="99"/>
      <c r="AE229" s="99"/>
      <c r="AF229" s="99"/>
      <c r="AG229" s="99"/>
      <c r="AH229" s="99"/>
      <c r="AI229" s="99"/>
      <c r="AJ229" s="99"/>
    </row>
    <row r="230" customFormat="false" ht="12.75" hidden="false" customHeight="true" outlineLevel="0" collapsed="false">
      <c r="A230" s="99" t="n">
        <v>224</v>
      </c>
      <c r="B230" s="99" t="s">
        <v>964</v>
      </c>
      <c r="C230" s="99" t="s">
        <v>965</v>
      </c>
      <c r="D230" s="99" t="s">
        <v>924</v>
      </c>
      <c r="E230" s="99"/>
      <c r="F230" s="99"/>
      <c r="G230" s="99" t="s">
        <v>296</v>
      </c>
      <c r="H230" s="99" t="s">
        <v>966</v>
      </c>
      <c r="I230" s="102" t="n">
        <v>289.309</v>
      </c>
      <c r="J230" s="102" t="n">
        <v>278.376</v>
      </c>
      <c r="K230" s="102" t="n">
        <v>275.149</v>
      </c>
      <c r="L230" s="102" t="n">
        <v>267.532</v>
      </c>
      <c r="M230" s="102" t="n">
        <v>263.737</v>
      </c>
      <c r="N230" s="102" t="n">
        <v>242.418</v>
      </c>
      <c r="O230" s="102" t="n">
        <v>233.176</v>
      </c>
      <c r="P230" s="102" t="n">
        <v>238.537</v>
      </c>
      <c r="Q230" s="102" t="n">
        <v>250.517</v>
      </c>
      <c r="R230" s="102" t="n">
        <v>249.676</v>
      </c>
      <c r="S230" s="102" t="n">
        <v>276.398</v>
      </c>
      <c r="T230" s="102" t="n">
        <v>293.22</v>
      </c>
      <c r="U230" s="102" t="n">
        <v>267.087</v>
      </c>
      <c r="W230" s="99"/>
      <c r="X230" s="99"/>
      <c r="Y230" s="99"/>
      <c r="Z230" s="99"/>
      <c r="AA230" s="99"/>
      <c r="AB230" s="99"/>
      <c r="AC230" s="99"/>
      <c r="AD230" s="99"/>
      <c r="AE230" s="99"/>
      <c r="AF230" s="99"/>
      <c r="AG230" s="99"/>
      <c r="AH230" s="99"/>
      <c r="AI230" s="99"/>
      <c r="AJ230" s="99"/>
    </row>
    <row r="231" customFormat="false" ht="12.75" hidden="false" customHeight="true" outlineLevel="0" collapsed="false">
      <c r="A231" s="99" t="n">
        <v>225</v>
      </c>
      <c r="B231" s="99" t="s">
        <v>967</v>
      </c>
      <c r="C231" s="99" t="s">
        <v>968</v>
      </c>
      <c r="D231" s="99" t="s">
        <v>924</v>
      </c>
      <c r="E231" s="99"/>
      <c r="F231" s="99"/>
      <c r="G231" s="99" t="s">
        <v>296</v>
      </c>
      <c r="H231" s="99" t="s">
        <v>969</v>
      </c>
      <c r="I231" s="102" t="n">
        <v>244.204</v>
      </c>
      <c r="J231" s="102" t="n">
        <v>240.427</v>
      </c>
      <c r="K231" s="102" t="n">
        <v>213.607</v>
      </c>
      <c r="L231" s="102" t="n">
        <v>215.25</v>
      </c>
      <c r="M231" s="102" t="n">
        <v>197.918</v>
      </c>
      <c r="N231" s="102" t="n">
        <v>181.289</v>
      </c>
      <c r="O231" s="102" t="n">
        <v>170.952</v>
      </c>
      <c r="P231" s="102" t="n">
        <v>158.615</v>
      </c>
      <c r="Q231" s="102" t="n">
        <v>152.966</v>
      </c>
      <c r="R231" s="102" t="n">
        <v>143.546</v>
      </c>
      <c r="S231" s="102" t="n">
        <v>149.02</v>
      </c>
      <c r="T231" s="102" t="n">
        <v>163.269</v>
      </c>
      <c r="U231" s="102" t="n">
        <v>172.354</v>
      </c>
      <c r="W231" s="99"/>
      <c r="X231" s="99"/>
      <c r="Y231" s="99"/>
      <c r="Z231" s="99"/>
      <c r="AA231" s="99"/>
      <c r="AB231" s="99"/>
      <c r="AC231" s="99"/>
      <c r="AD231" s="99"/>
      <c r="AE231" s="99"/>
      <c r="AF231" s="99"/>
      <c r="AG231" s="99"/>
      <c r="AH231" s="99"/>
      <c r="AI231" s="99"/>
      <c r="AJ231" s="99"/>
    </row>
    <row r="232" customFormat="false" ht="12.75" hidden="false" customHeight="true" outlineLevel="0" collapsed="false">
      <c r="A232" s="99" t="n">
        <v>226</v>
      </c>
      <c r="B232" s="99" t="s">
        <v>970</v>
      </c>
      <c r="C232" s="99" t="s">
        <v>971</v>
      </c>
      <c r="D232" s="99" t="s">
        <v>924</v>
      </c>
      <c r="E232" s="99"/>
      <c r="F232" s="99"/>
      <c r="G232" s="99" t="s">
        <v>296</v>
      </c>
      <c r="H232" s="99" t="s">
        <v>972</v>
      </c>
      <c r="I232" s="102" t="n">
        <v>243.389</v>
      </c>
      <c r="J232" s="102" t="n">
        <v>258.67</v>
      </c>
      <c r="K232" s="102" t="n">
        <v>244.406</v>
      </c>
      <c r="L232" s="102" t="n">
        <v>238.563</v>
      </c>
      <c r="M232" s="102" t="n">
        <v>229.491</v>
      </c>
      <c r="N232" s="102" t="n">
        <v>208.875</v>
      </c>
      <c r="O232" s="102" t="n">
        <v>198.889</v>
      </c>
      <c r="P232" s="102" t="n">
        <v>189.562</v>
      </c>
      <c r="Q232" s="102" t="n">
        <v>183.963</v>
      </c>
      <c r="R232" s="102" t="n">
        <v>176.868</v>
      </c>
      <c r="S232" s="102" t="n">
        <v>178.699</v>
      </c>
      <c r="T232" s="102" t="n">
        <v>185.2</v>
      </c>
      <c r="U232" s="102" t="n">
        <v>196.18</v>
      </c>
      <c r="W232" s="99"/>
      <c r="X232" s="99"/>
      <c r="Y232" s="99"/>
      <c r="Z232" s="99"/>
      <c r="AA232" s="99"/>
      <c r="AB232" s="99"/>
      <c r="AC232" s="99"/>
      <c r="AD232" s="99"/>
      <c r="AE232" s="99"/>
      <c r="AF232" s="99"/>
      <c r="AG232" s="99"/>
      <c r="AH232" s="99"/>
      <c r="AI232" s="99"/>
      <c r="AJ232" s="99"/>
    </row>
    <row r="233" customFormat="false" ht="12.75" hidden="false" customHeight="true" outlineLevel="0" collapsed="false">
      <c r="A233" s="99" t="n">
        <v>227</v>
      </c>
      <c r="B233" s="99" t="s">
        <v>973</v>
      </c>
      <c r="C233" s="99" t="s">
        <v>974</v>
      </c>
      <c r="D233" s="99" t="s">
        <v>924</v>
      </c>
      <c r="E233" s="99"/>
      <c r="F233" s="99"/>
      <c r="G233" s="99" t="s">
        <v>296</v>
      </c>
      <c r="H233" s="99" t="s">
        <v>975</v>
      </c>
      <c r="I233" s="102" t="n">
        <v>123.712</v>
      </c>
      <c r="J233" s="102" t="n">
        <v>133.537</v>
      </c>
      <c r="K233" s="102" t="n">
        <v>119.858</v>
      </c>
      <c r="L233" s="102" t="n">
        <v>115.442</v>
      </c>
      <c r="M233" s="102" t="n">
        <v>106.849</v>
      </c>
      <c r="N233" s="102" t="n">
        <v>95.351</v>
      </c>
      <c r="O233" s="102" t="n">
        <v>85.961</v>
      </c>
      <c r="P233" s="102" t="n">
        <v>80.83</v>
      </c>
      <c r="Q233" s="102" t="n">
        <v>80.633</v>
      </c>
      <c r="R233" s="102" t="n">
        <v>72.597</v>
      </c>
      <c r="S233" s="102" t="n">
        <v>67.397</v>
      </c>
      <c r="T233" s="102" t="n">
        <v>70.811</v>
      </c>
      <c r="U233" s="102" t="n">
        <v>73.087</v>
      </c>
      <c r="W233" s="99"/>
      <c r="X233" s="99"/>
      <c r="Y233" s="99"/>
      <c r="Z233" s="99"/>
      <c r="AA233" s="99"/>
      <c r="AB233" s="99"/>
      <c r="AC233" s="99"/>
      <c r="AD233" s="99"/>
      <c r="AE233" s="99"/>
      <c r="AF233" s="99"/>
      <c r="AG233" s="99"/>
      <c r="AH233" s="99"/>
      <c r="AI233" s="99"/>
      <c r="AJ233" s="99"/>
    </row>
    <row r="234" s="86" customFormat="true" ht="12.75" hidden="false" customHeight="true" outlineLevel="0" collapsed="false">
      <c r="A234" s="99" t="n">
        <v>228</v>
      </c>
      <c r="B234" s="99" t="s">
        <v>976</v>
      </c>
      <c r="C234" s="99" t="s">
        <v>977</v>
      </c>
      <c r="D234" s="99" t="s">
        <v>924</v>
      </c>
      <c r="E234" s="99"/>
      <c r="F234" s="99"/>
      <c r="G234" s="99" t="s">
        <v>296</v>
      </c>
      <c r="H234" s="99" t="s">
        <v>978</v>
      </c>
      <c r="I234" s="102" t="n">
        <v>167.058</v>
      </c>
      <c r="J234" s="102" t="n">
        <v>154.971</v>
      </c>
      <c r="K234" s="102" t="n">
        <v>149.708</v>
      </c>
      <c r="L234" s="102" t="n">
        <v>138.53</v>
      </c>
      <c r="M234" s="102" t="n">
        <v>126.45</v>
      </c>
      <c r="N234" s="102" t="n">
        <v>112.077</v>
      </c>
      <c r="O234" s="102" t="n">
        <v>102.892</v>
      </c>
      <c r="P234" s="102" t="n">
        <v>92.677</v>
      </c>
      <c r="Q234" s="102" t="n">
        <v>89.937</v>
      </c>
      <c r="R234" s="102" t="n">
        <v>88.24</v>
      </c>
      <c r="S234" s="102" t="n">
        <v>92.588</v>
      </c>
      <c r="T234" s="102" t="n">
        <v>103.738</v>
      </c>
      <c r="U234" s="102" t="n">
        <v>114.901</v>
      </c>
      <c r="W234" s="99"/>
      <c r="X234" s="99"/>
      <c r="Y234" s="99"/>
      <c r="Z234" s="99"/>
      <c r="AA234" s="99"/>
      <c r="AB234" s="99"/>
      <c r="AC234" s="99"/>
      <c r="AD234" s="99"/>
      <c r="AE234" s="99"/>
      <c r="AF234" s="99"/>
      <c r="AG234" s="99"/>
      <c r="AH234" s="99"/>
      <c r="AI234" s="99"/>
      <c r="AJ234" s="99"/>
    </row>
    <row r="235" customFormat="false" ht="24.75" hidden="false" customHeight="true" outlineLevel="0" collapsed="false">
      <c r="A235" s="99" t="n">
        <v>229</v>
      </c>
      <c r="B235" s="100" t="s">
        <v>979</v>
      </c>
      <c r="C235" s="100" t="s">
        <v>980</v>
      </c>
      <c r="D235" s="100" t="s">
        <v>981</v>
      </c>
      <c r="E235" s="99" t="s">
        <v>289</v>
      </c>
      <c r="F235" s="99"/>
      <c r="G235" s="99"/>
      <c r="H235" s="100" t="s">
        <v>982</v>
      </c>
      <c r="I235" s="101" t="n">
        <v>32541.655</v>
      </c>
      <c r="J235" s="101" t="n">
        <v>32377.449</v>
      </c>
      <c r="K235" s="101" t="n">
        <v>33255.733</v>
      </c>
      <c r="L235" s="101" t="n">
        <v>33462.015</v>
      </c>
      <c r="M235" s="101" t="n">
        <v>34858.272</v>
      </c>
      <c r="N235" s="101" t="n">
        <v>34985.307</v>
      </c>
      <c r="O235" s="101" t="n">
        <v>34877.789</v>
      </c>
      <c r="P235" s="101" t="n">
        <v>34789.711</v>
      </c>
      <c r="Q235" s="101" t="n">
        <v>34592.38</v>
      </c>
      <c r="R235" s="101" t="n">
        <v>33485.903</v>
      </c>
      <c r="S235" s="101" t="n">
        <v>34892.293</v>
      </c>
      <c r="T235" s="101" t="n">
        <v>34821.632</v>
      </c>
      <c r="U235" s="101" t="n">
        <v>35727.154</v>
      </c>
      <c r="W235" s="99"/>
      <c r="X235" s="99"/>
      <c r="Y235" s="99"/>
      <c r="Z235" s="99"/>
      <c r="AA235" s="99"/>
      <c r="AB235" s="99"/>
      <c r="AC235" s="99"/>
      <c r="AD235" s="99"/>
      <c r="AE235" s="99"/>
      <c r="AF235" s="99"/>
      <c r="AG235" s="99"/>
      <c r="AH235" s="99"/>
      <c r="AI235" s="99"/>
      <c r="AJ235" s="99"/>
    </row>
    <row r="236" customFormat="false" ht="12.75" hidden="false" customHeight="true" outlineLevel="0" collapsed="false">
      <c r="A236" s="99" t="n">
        <v>230</v>
      </c>
      <c r="B236" s="99" t="s">
        <v>983</v>
      </c>
      <c r="C236" s="99" t="s">
        <v>984</v>
      </c>
      <c r="D236" s="99" t="s">
        <v>981</v>
      </c>
      <c r="E236" s="99"/>
      <c r="F236" s="99" t="s">
        <v>292</v>
      </c>
      <c r="G236" s="99"/>
      <c r="H236" s="99" t="s">
        <v>985</v>
      </c>
      <c r="I236" s="102" t="n">
        <v>9795.001</v>
      </c>
      <c r="J236" s="102" t="n">
        <v>9699.04</v>
      </c>
      <c r="K236" s="102" t="n">
        <v>10130.59</v>
      </c>
      <c r="L236" s="102" t="n">
        <v>10398.894</v>
      </c>
      <c r="M236" s="102" t="n">
        <v>10864.759</v>
      </c>
      <c r="N236" s="102" t="n">
        <v>10931.429</v>
      </c>
      <c r="O236" s="102" t="n">
        <v>10863.861</v>
      </c>
      <c r="P236" s="102" t="n">
        <v>10904.34</v>
      </c>
      <c r="Q236" s="102" t="n">
        <v>10747.96</v>
      </c>
      <c r="R236" s="102" t="n">
        <v>10443.46</v>
      </c>
      <c r="S236" s="102" t="n">
        <v>11076.434</v>
      </c>
      <c r="T236" s="102" t="n">
        <v>10632.316</v>
      </c>
      <c r="U236" s="102" t="n">
        <v>10907.756</v>
      </c>
      <c r="W236" s="99"/>
      <c r="X236" s="99"/>
      <c r="Y236" s="99"/>
      <c r="Z236" s="99"/>
      <c r="AA236" s="99"/>
      <c r="AB236" s="99"/>
      <c r="AC236" s="99"/>
      <c r="AD236" s="99"/>
      <c r="AE236" s="99"/>
      <c r="AF236" s="99"/>
      <c r="AG236" s="99"/>
      <c r="AH236" s="99"/>
      <c r="AI236" s="99"/>
      <c r="AJ236" s="99"/>
    </row>
    <row r="237" customFormat="false" ht="12.75" hidden="false" customHeight="true" outlineLevel="0" collapsed="false">
      <c r="A237" s="99" t="n">
        <v>231</v>
      </c>
      <c r="B237" s="99" t="s">
        <v>986</v>
      </c>
      <c r="C237" s="99" t="s">
        <v>987</v>
      </c>
      <c r="D237" s="99" t="s">
        <v>981</v>
      </c>
      <c r="E237" s="99"/>
      <c r="F237" s="99"/>
      <c r="G237" s="99" t="s">
        <v>296</v>
      </c>
      <c r="H237" s="99" t="s">
        <v>988</v>
      </c>
      <c r="I237" s="102" t="n">
        <v>1276.023</v>
      </c>
      <c r="J237" s="102" t="n">
        <v>1249.467</v>
      </c>
      <c r="K237" s="102" t="n">
        <v>1302.405</v>
      </c>
      <c r="L237" s="102" t="n">
        <v>1308.879</v>
      </c>
      <c r="M237" s="102" t="n">
        <v>1395.27</v>
      </c>
      <c r="N237" s="102" t="n">
        <v>1389.025</v>
      </c>
      <c r="O237" s="102" t="n">
        <v>1407.565</v>
      </c>
      <c r="P237" s="102" t="n">
        <v>1408.556</v>
      </c>
      <c r="Q237" s="102" t="n">
        <v>1408.95</v>
      </c>
      <c r="R237" s="102" t="n">
        <v>1365.778</v>
      </c>
      <c r="S237" s="102" t="n">
        <v>1463.206</v>
      </c>
      <c r="T237" s="102" t="n">
        <v>1378.946</v>
      </c>
      <c r="U237" s="102" t="n">
        <v>1422.668</v>
      </c>
      <c r="W237" s="99"/>
      <c r="X237" s="99"/>
      <c r="Y237" s="99"/>
      <c r="Z237" s="99"/>
      <c r="AA237" s="99"/>
      <c r="AB237" s="99"/>
      <c r="AC237" s="99"/>
      <c r="AD237" s="99"/>
      <c r="AE237" s="99"/>
      <c r="AF237" s="99"/>
      <c r="AG237" s="99"/>
      <c r="AH237" s="99"/>
      <c r="AI237" s="99"/>
      <c r="AJ237" s="99"/>
    </row>
    <row r="238" customFormat="false" ht="12.75" hidden="false" customHeight="true" outlineLevel="0" collapsed="false">
      <c r="A238" s="99" t="n">
        <v>232</v>
      </c>
      <c r="B238" s="99" t="s">
        <v>989</v>
      </c>
      <c r="C238" s="99" t="s">
        <v>990</v>
      </c>
      <c r="D238" s="99" t="s">
        <v>981</v>
      </c>
      <c r="E238" s="99"/>
      <c r="F238" s="99"/>
      <c r="G238" s="99" t="s">
        <v>296</v>
      </c>
      <c r="H238" s="99" t="s">
        <v>991</v>
      </c>
      <c r="I238" s="102" t="n">
        <v>1315.487</v>
      </c>
      <c r="J238" s="102" t="n">
        <v>1330.011</v>
      </c>
      <c r="K238" s="102" t="n">
        <v>1392.386</v>
      </c>
      <c r="L238" s="102" t="n">
        <v>1430.941</v>
      </c>
      <c r="M238" s="102" t="n">
        <v>1470.395</v>
      </c>
      <c r="N238" s="102" t="n">
        <v>1460.602</v>
      </c>
      <c r="O238" s="102" t="n">
        <v>1418.963</v>
      </c>
      <c r="P238" s="102" t="n">
        <v>1425.567</v>
      </c>
      <c r="Q238" s="102" t="n">
        <v>1409.868</v>
      </c>
      <c r="R238" s="102" t="n">
        <v>1388.47</v>
      </c>
      <c r="S238" s="102" t="n">
        <v>1481.374</v>
      </c>
      <c r="T238" s="102" t="n">
        <v>1431.444</v>
      </c>
      <c r="U238" s="102" t="n">
        <v>1471.929</v>
      </c>
      <c r="W238" s="99"/>
      <c r="X238" s="99"/>
      <c r="Y238" s="99"/>
      <c r="Z238" s="99"/>
      <c r="AA238" s="99"/>
      <c r="AB238" s="99"/>
      <c r="AC238" s="99"/>
      <c r="AD238" s="99"/>
      <c r="AE238" s="99"/>
      <c r="AF238" s="99"/>
      <c r="AG238" s="99"/>
      <c r="AH238" s="99"/>
      <c r="AI238" s="99"/>
      <c r="AJ238" s="99"/>
    </row>
    <row r="239" customFormat="false" ht="12.75" hidden="false" customHeight="true" outlineLevel="0" collapsed="false">
      <c r="A239" s="99" t="n">
        <v>233</v>
      </c>
      <c r="B239" s="99" t="s">
        <v>992</v>
      </c>
      <c r="C239" s="99" t="s">
        <v>993</v>
      </c>
      <c r="D239" s="99" t="s">
        <v>981</v>
      </c>
      <c r="E239" s="99"/>
      <c r="F239" s="99"/>
      <c r="G239" s="99" t="s">
        <v>296</v>
      </c>
      <c r="H239" s="99" t="s">
        <v>994</v>
      </c>
      <c r="I239" s="102" t="n">
        <v>2936.539</v>
      </c>
      <c r="J239" s="102" t="n">
        <v>2967.743</v>
      </c>
      <c r="K239" s="102" t="n">
        <v>3263.911</v>
      </c>
      <c r="L239" s="102" t="n">
        <v>3500.172</v>
      </c>
      <c r="M239" s="102" t="n">
        <v>3686.591</v>
      </c>
      <c r="N239" s="102" t="n">
        <v>3799.911</v>
      </c>
      <c r="O239" s="102" t="n">
        <v>3843.519</v>
      </c>
      <c r="P239" s="102" t="n">
        <v>3953.794</v>
      </c>
      <c r="Q239" s="102" t="n">
        <v>3920.348</v>
      </c>
      <c r="R239" s="102" t="n">
        <v>3850.077</v>
      </c>
      <c r="S239" s="102" t="n">
        <v>4319.331</v>
      </c>
      <c r="T239" s="102" t="n">
        <v>3886.708</v>
      </c>
      <c r="U239" s="102" t="n">
        <v>3996.794</v>
      </c>
      <c r="W239" s="99"/>
      <c r="X239" s="99"/>
      <c r="Y239" s="99"/>
      <c r="Z239" s="99"/>
      <c r="AA239" s="99"/>
      <c r="AB239" s="99"/>
      <c r="AC239" s="99"/>
      <c r="AD239" s="99"/>
      <c r="AE239" s="99"/>
      <c r="AF239" s="99"/>
      <c r="AG239" s="99"/>
      <c r="AH239" s="99"/>
      <c r="AI239" s="99"/>
      <c r="AJ239" s="99"/>
    </row>
    <row r="240" customFormat="false" ht="12.75" hidden="false" customHeight="true" outlineLevel="0" collapsed="false">
      <c r="A240" s="99" t="n">
        <v>234</v>
      </c>
      <c r="B240" s="99" t="s">
        <v>995</v>
      </c>
      <c r="C240" s="99" t="s">
        <v>996</v>
      </c>
      <c r="D240" s="99" t="s">
        <v>981</v>
      </c>
      <c r="E240" s="99"/>
      <c r="F240" s="99"/>
      <c r="G240" s="99" t="s">
        <v>296</v>
      </c>
      <c r="H240" s="99" t="s">
        <v>997</v>
      </c>
      <c r="I240" s="102" t="n">
        <v>415.849</v>
      </c>
      <c r="J240" s="102" t="n">
        <v>399.196</v>
      </c>
      <c r="K240" s="102" t="n">
        <v>413.445</v>
      </c>
      <c r="L240" s="102" t="n">
        <v>440.26</v>
      </c>
      <c r="M240" s="102" t="n">
        <v>458.235</v>
      </c>
      <c r="N240" s="102" t="n">
        <v>440.441</v>
      </c>
      <c r="O240" s="102" t="n">
        <v>435.09</v>
      </c>
      <c r="P240" s="102" t="n">
        <v>425.602</v>
      </c>
      <c r="Q240" s="102" t="n">
        <v>398.994</v>
      </c>
      <c r="R240" s="102" t="n">
        <v>379.983</v>
      </c>
      <c r="S240" s="102" t="n">
        <v>375.434</v>
      </c>
      <c r="T240" s="102" t="n">
        <v>360.009</v>
      </c>
      <c r="U240" s="102" t="n">
        <v>366.157</v>
      </c>
      <c r="W240" s="99"/>
      <c r="X240" s="99"/>
      <c r="Y240" s="99"/>
      <c r="Z240" s="99"/>
      <c r="AA240" s="99"/>
      <c r="AB240" s="99"/>
      <c r="AC240" s="99"/>
      <c r="AD240" s="99"/>
      <c r="AE240" s="99"/>
      <c r="AF240" s="99"/>
      <c r="AG240" s="99"/>
      <c r="AH240" s="99"/>
      <c r="AI240" s="99"/>
      <c r="AJ240" s="99"/>
    </row>
    <row r="241" customFormat="false" ht="12.75" hidden="false" customHeight="true" outlineLevel="0" collapsed="false">
      <c r="A241" s="99" t="n">
        <v>235</v>
      </c>
      <c r="B241" s="99" t="s">
        <v>998</v>
      </c>
      <c r="C241" s="99" t="s">
        <v>999</v>
      </c>
      <c r="D241" s="99" t="s">
        <v>981</v>
      </c>
      <c r="E241" s="99"/>
      <c r="F241" s="99"/>
      <c r="G241" s="99" t="s">
        <v>296</v>
      </c>
      <c r="H241" s="99" t="s">
        <v>1000</v>
      </c>
      <c r="I241" s="102" t="n">
        <v>1052.546</v>
      </c>
      <c r="J241" s="102" t="n">
        <v>1038.128</v>
      </c>
      <c r="K241" s="102" t="n">
        <v>1051.711</v>
      </c>
      <c r="L241" s="102" t="n">
        <v>1006.429</v>
      </c>
      <c r="M241" s="102" t="n">
        <v>1035.037</v>
      </c>
      <c r="N241" s="102" t="n">
        <v>1046.34</v>
      </c>
      <c r="O241" s="102" t="n">
        <v>1045.004</v>
      </c>
      <c r="P241" s="102" t="n">
        <v>1019.234</v>
      </c>
      <c r="Q241" s="102" t="n">
        <v>1000.014</v>
      </c>
      <c r="R241" s="102" t="n">
        <v>957.448</v>
      </c>
      <c r="S241" s="102" t="n">
        <v>967.959</v>
      </c>
      <c r="T241" s="102" t="n">
        <v>1017.399</v>
      </c>
      <c r="U241" s="102" t="n">
        <v>1041.623</v>
      </c>
      <c r="W241" s="99"/>
      <c r="X241" s="99"/>
      <c r="Y241" s="99"/>
      <c r="Z241" s="99"/>
      <c r="AA241" s="99"/>
      <c r="AB241" s="99"/>
      <c r="AC241" s="99"/>
      <c r="AD241" s="99"/>
      <c r="AE241" s="99"/>
      <c r="AF241" s="99"/>
      <c r="AG241" s="99"/>
      <c r="AH241" s="99"/>
      <c r="AI241" s="99"/>
      <c r="AJ241" s="99"/>
    </row>
    <row r="242" customFormat="false" ht="12.75" hidden="false" customHeight="true" outlineLevel="0" collapsed="false">
      <c r="A242" s="99" t="n">
        <v>236</v>
      </c>
      <c r="B242" s="99" t="s">
        <v>1001</v>
      </c>
      <c r="C242" s="99" t="s">
        <v>1002</v>
      </c>
      <c r="D242" s="99" t="s">
        <v>981</v>
      </c>
      <c r="E242" s="99"/>
      <c r="F242" s="99"/>
      <c r="G242" s="99" t="s">
        <v>296</v>
      </c>
      <c r="H242" s="99" t="s">
        <v>1003</v>
      </c>
      <c r="I242" s="102" t="n">
        <v>600.135</v>
      </c>
      <c r="J242" s="102" t="n">
        <v>581.812</v>
      </c>
      <c r="K242" s="102" t="n">
        <v>580.6</v>
      </c>
      <c r="L242" s="102" t="n">
        <v>567.585</v>
      </c>
      <c r="M242" s="102" t="n">
        <v>583.948</v>
      </c>
      <c r="N242" s="102" t="n">
        <v>580.643</v>
      </c>
      <c r="O242" s="102" t="n">
        <v>571.128</v>
      </c>
      <c r="P242" s="102" t="n">
        <v>554.772</v>
      </c>
      <c r="Q242" s="102" t="n">
        <v>550.016</v>
      </c>
      <c r="R242" s="102" t="n">
        <v>531.215</v>
      </c>
      <c r="S242" s="102" t="n">
        <v>528.694</v>
      </c>
      <c r="T242" s="102" t="n">
        <v>552.878</v>
      </c>
      <c r="U242" s="102" t="n">
        <v>565.199</v>
      </c>
      <c r="W242" s="99"/>
      <c r="X242" s="99"/>
      <c r="Y242" s="99"/>
      <c r="Z242" s="99"/>
      <c r="AA242" s="99"/>
      <c r="AB242" s="99"/>
      <c r="AC242" s="99"/>
      <c r="AD242" s="99"/>
      <c r="AE242" s="99"/>
      <c r="AF242" s="99"/>
      <c r="AG242" s="99"/>
      <c r="AH242" s="99"/>
      <c r="AI242" s="99"/>
      <c r="AJ242" s="99"/>
    </row>
    <row r="243" customFormat="false" ht="12.75" hidden="false" customHeight="true" outlineLevel="0" collapsed="false">
      <c r="A243" s="99" t="n">
        <v>237</v>
      </c>
      <c r="B243" s="99" t="s">
        <v>1004</v>
      </c>
      <c r="C243" s="99" t="s">
        <v>1005</v>
      </c>
      <c r="D243" s="99" t="s">
        <v>981</v>
      </c>
      <c r="E243" s="99"/>
      <c r="F243" s="99"/>
      <c r="G243" s="99" t="s">
        <v>296</v>
      </c>
      <c r="H243" s="99" t="s">
        <v>1006</v>
      </c>
      <c r="I243" s="102" t="n">
        <v>272.426</v>
      </c>
      <c r="J243" s="102" t="n">
        <v>261.424</v>
      </c>
      <c r="K243" s="102" t="n">
        <v>238.35</v>
      </c>
      <c r="L243" s="102" t="n">
        <v>240.927</v>
      </c>
      <c r="M243" s="102" t="n">
        <v>263.361</v>
      </c>
      <c r="N243" s="102" t="n">
        <v>251.662</v>
      </c>
      <c r="O243" s="102" t="n">
        <v>253.831</v>
      </c>
      <c r="P243" s="102" t="n">
        <v>258.846</v>
      </c>
      <c r="Q243" s="102" t="n">
        <v>223.453</v>
      </c>
      <c r="R243" s="102" t="n">
        <v>208.469</v>
      </c>
      <c r="S243" s="102" t="n">
        <v>198.822</v>
      </c>
      <c r="T243" s="102" t="n">
        <v>196.169</v>
      </c>
      <c r="U243" s="102" t="n">
        <v>192.677</v>
      </c>
      <c r="W243" s="99"/>
      <c r="X243" s="99"/>
      <c r="Y243" s="99"/>
      <c r="Z243" s="99"/>
      <c r="AA243" s="99"/>
      <c r="AB243" s="99"/>
      <c r="AC243" s="99"/>
      <c r="AD243" s="99"/>
      <c r="AE243" s="99"/>
      <c r="AF243" s="99"/>
      <c r="AG243" s="99"/>
      <c r="AH243" s="99"/>
      <c r="AI243" s="99"/>
      <c r="AJ243" s="99"/>
    </row>
    <row r="244" customFormat="false" ht="12.75" hidden="false" customHeight="true" outlineLevel="0" collapsed="false">
      <c r="A244" s="99" t="n">
        <v>238</v>
      </c>
      <c r="B244" s="99" t="s">
        <v>1007</v>
      </c>
      <c r="C244" s="99" t="s">
        <v>1008</v>
      </c>
      <c r="D244" s="99" t="s">
        <v>981</v>
      </c>
      <c r="E244" s="99"/>
      <c r="F244" s="99"/>
      <c r="G244" s="99" t="s">
        <v>296</v>
      </c>
      <c r="H244" s="99" t="s">
        <v>1009</v>
      </c>
      <c r="I244" s="102" t="n">
        <v>656.051</v>
      </c>
      <c r="J244" s="102" t="n">
        <v>645.853</v>
      </c>
      <c r="K244" s="102" t="n">
        <v>644.194</v>
      </c>
      <c r="L244" s="102" t="n">
        <v>647.611</v>
      </c>
      <c r="M244" s="102" t="n">
        <v>660.799</v>
      </c>
      <c r="N244" s="102" t="n">
        <v>658.963</v>
      </c>
      <c r="O244" s="102" t="n">
        <v>652.647</v>
      </c>
      <c r="P244" s="102" t="n">
        <v>642.714</v>
      </c>
      <c r="Q244" s="102" t="n">
        <v>632.45</v>
      </c>
      <c r="R244" s="102" t="n">
        <v>618.124</v>
      </c>
      <c r="S244" s="102" t="n">
        <v>611.066</v>
      </c>
      <c r="T244" s="102" t="n">
        <v>627.858</v>
      </c>
      <c r="U244" s="102" t="n">
        <v>641.301</v>
      </c>
      <c r="W244" s="99"/>
      <c r="X244" s="99"/>
      <c r="Y244" s="99"/>
      <c r="Z244" s="99"/>
      <c r="AA244" s="99"/>
      <c r="AB244" s="99"/>
      <c r="AC244" s="99"/>
      <c r="AD244" s="99"/>
      <c r="AE244" s="99"/>
      <c r="AF244" s="99"/>
      <c r="AG244" s="99"/>
      <c r="AH244" s="99"/>
      <c r="AI244" s="99"/>
      <c r="AJ244" s="99"/>
    </row>
    <row r="245" customFormat="false" ht="12.75" hidden="false" customHeight="true" outlineLevel="0" collapsed="false">
      <c r="A245" s="99" t="n">
        <v>239</v>
      </c>
      <c r="B245" s="99" t="s">
        <v>1010</v>
      </c>
      <c r="C245" s="99" t="s">
        <v>1011</v>
      </c>
      <c r="D245" s="99" t="s">
        <v>981</v>
      </c>
      <c r="E245" s="99"/>
      <c r="F245" s="99"/>
      <c r="G245" s="99" t="s">
        <v>296</v>
      </c>
      <c r="H245" s="99" t="s">
        <v>1012</v>
      </c>
      <c r="I245" s="102" t="n">
        <v>545.141</v>
      </c>
      <c r="J245" s="102" t="n">
        <v>529.622</v>
      </c>
      <c r="K245" s="102" t="n">
        <v>545.954</v>
      </c>
      <c r="L245" s="102" t="n">
        <v>542.427</v>
      </c>
      <c r="M245" s="102" t="n">
        <v>571.667</v>
      </c>
      <c r="N245" s="102" t="n">
        <v>584.083</v>
      </c>
      <c r="O245" s="102" t="n">
        <v>532.704</v>
      </c>
      <c r="P245" s="102" t="n">
        <v>538.973</v>
      </c>
      <c r="Q245" s="102" t="n">
        <v>546.669</v>
      </c>
      <c r="R245" s="102" t="n">
        <v>530.953</v>
      </c>
      <c r="S245" s="102" t="n">
        <v>533.58</v>
      </c>
      <c r="T245" s="102" t="n">
        <v>550.733</v>
      </c>
      <c r="U245" s="102" t="n">
        <v>566.154</v>
      </c>
      <c r="W245" s="99"/>
      <c r="X245" s="99"/>
      <c r="Y245" s="99"/>
      <c r="Z245" s="99"/>
      <c r="AA245" s="99"/>
      <c r="AB245" s="99"/>
      <c r="AC245" s="99"/>
      <c r="AD245" s="99"/>
      <c r="AE245" s="99"/>
      <c r="AF245" s="99"/>
      <c r="AG245" s="99"/>
      <c r="AH245" s="99"/>
      <c r="AI245" s="99"/>
      <c r="AJ245" s="99"/>
    </row>
    <row r="246" customFormat="false" ht="12.75" hidden="false" customHeight="true" outlineLevel="0" collapsed="false">
      <c r="A246" s="99" t="n">
        <v>240</v>
      </c>
      <c r="B246" s="99" t="s">
        <v>1013</v>
      </c>
      <c r="C246" s="99" t="s">
        <v>1014</v>
      </c>
      <c r="D246" s="99" t="s">
        <v>981</v>
      </c>
      <c r="E246" s="99"/>
      <c r="F246" s="99"/>
      <c r="G246" s="99" t="s">
        <v>296</v>
      </c>
      <c r="H246" s="99" t="s">
        <v>1015</v>
      </c>
      <c r="I246" s="102" t="n">
        <v>449.607</v>
      </c>
      <c r="J246" s="102" t="n">
        <v>447.397</v>
      </c>
      <c r="K246" s="102" t="n">
        <v>452.764</v>
      </c>
      <c r="L246" s="102" t="n">
        <v>465.024</v>
      </c>
      <c r="M246" s="102" t="n">
        <v>484.417</v>
      </c>
      <c r="N246" s="102" t="n">
        <v>476.106</v>
      </c>
      <c r="O246" s="102" t="n">
        <v>472.919</v>
      </c>
      <c r="P246" s="102" t="n">
        <v>449.874</v>
      </c>
      <c r="Q246" s="102" t="n">
        <v>439.148</v>
      </c>
      <c r="R246" s="102" t="n">
        <v>405.115</v>
      </c>
      <c r="S246" s="102" t="n">
        <v>388.727</v>
      </c>
      <c r="T246" s="102" t="n">
        <v>398.858</v>
      </c>
      <c r="U246" s="102" t="n">
        <v>408.608</v>
      </c>
      <c r="W246" s="99"/>
      <c r="X246" s="99"/>
      <c r="Y246" s="99"/>
      <c r="Z246" s="99"/>
      <c r="AA246" s="99"/>
      <c r="AB246" s="99"/>
      <c r="AC246" s="99"/>
      <c r="AD246" s="99"/>
      <c r="AE246" s="99"/>
      <c r="AF246" s="99"/>
      <c r="AG246" s="99"/>
      <c r="AH246" s="99"/>
      <c r="AI246" s="99"/>
      <c r="AJ246" s="99"/>
    </row>
    <row r="247" customFormat="false" ht="12.75" hidden="false" customHeight="true" outlineLevel="0" collapsed="false">
      <c r="A247" s="99" t="n">
        <v>241</v>
      </c>
      <c r="B247" s="99" t="s">
        <v>1016</v>
      </c>
      <c r="C247" s="99" t="s">
        <v>1017</v>
      </c>
      <c r="D247" s="99" t="s">
        <v>981</v>
      </c>
      <c r="E247" s="99"/>
      <c r="F247" s="99"/>
      <c r="G247" s="99" t="s">
        <v>296</v>
      </c>
      <c r="H247" s="99" t="s">
        <v>1018</v>
      </c>
      <c r="I247" s="102" t="n">
        <v>275.196</v>
      </c>
      <c r="J247" s="102" t="n">
        <v>248.387</v>
      </c>
      <c r="K247" s="102" t="n">
        <v>244.867</v>
      </c>
      <c r="L247" s="102" t="n">
        <v>248.641</v>
      </c>
      <c r="M247" s="102" t="n">
        <v>255.039</v>
      </c>
      <c r="N247" s="102" t="n">
        <v>243.654</v>
      </c>
      <c r="O247" s="102" t="n">
        <v>230.49</v>
      </c>
      <c r="P247" s="102" t="n">
        <v>226.407</v>
      </c>
      <c r="Q247" s="102" t="n">
        <v>218.048</v>
      </c>
      <c r="R247" s="102" t="n">
        <v>207.828</v>
      </c>
      <c r="S247" s="102" t="n">
        <v>208.241</v>
      </c>
      <c r="T247" s="102" t="n">
        <v>231.314</v>
      </c>
      <c r="U247" s="102" t="n">
        <v>234.646</v>
      </c>
      <c r="W247" s="99"/>
      <c r="X247" s="99"/>
      <c r="Y247" s="99"/>
      <c r="Z247" s="99"/>
      <c r="AA247" s="99"/>
      <c r="AB247" s="99"/>
      <c r="AC247" s="99"/>
      <c r="AD247" s="99"/>
      <c r="AE247" s="99"/>
      <c r="AF247" s="99"/>
      <c r="AG247" s="99"/>
      <c r="AH247" s="99"/>
      <c r="AI247" s="99"/>
      <c r="AJ247" s="99"/>
    </row>
    <row r="248" customFormat="false" ht="12.75" hidden="false" customHeight="true" outlineLevel="0" collapsed="false">
      <c r="A248" s="99" t="n">
        <v>242</v>
      </c>
      <c r="B248" s="99" t="s">
        <v>1019</v>
      </c>
      <c r="C248" s="99" t="s">
        <v>1020</v>
      </c>
      <c r="D248" s="99" t="s">
        <v>981</v>
      </c>
      <c r="E248" s="99"/>
      <c r="F248" s="99" t="s">
        <v>292</v>
      </c>
      <c r="G248" s="99"/>
      <c r="H248" s="99" t="s">
        <v>1021</v>
      </c>
      <c r="I248" s="102" t="n">
        <v>9054.969</v>
      </c>
      <c r="J248" s="102" t="n">
        <v>8889.558</v>
      </c>
      <c r="K248" s="102" t="n">
        <v>9001.045</v>
      </c>
      <c r="L248" s="102" t="n">
        <v>8862.478</v>
      </c>
      <c r="M248" s="102" t="n">
        <v>9198.04</v>
      </c>
      <c r="N248" s="102" t="n">
        <v>9155.073</v>
      </c>
      <c r="O248" s="102" t="n">
        <v>9113.269</v>
      </c>
      <c r="P248" s="102" t="n">
        <v>9040.817</v>
      </c>
      <c r="Q248" s="102" t="n">
        <v>8967.906</v>
      </c>
      <c r="R248" s="102" t="n">
        <v>8618.755</v>
      </c>
      <c r="S248" s="102" t="n">
        <v>8883.5</v>
      </c>
      <c r="T248" s="102" t="n">
        <v>8834.378</v>
      </c>
      <c r="U248" s="102" t="n">
        <v>9053.655</v>
      </c>
      <c r="W248" s="99"/>
      <c r="X248" s="99"/>
      <c r="Y248" s="99"/>
      <c r="Z248" s="99"/>
      <c r="AA248" s="99"/>
      <c r="AB248" s="99"/>
      <c r="AC248" s="99"/>
      <c r="AD248" s="99"/>
      <c r="AE248" s="99"/>
      <c r="AF248" s="99"/>
      <c r="AG248" s="99"/>
      <c r="AH248" s="99"/>
      <c r="AI248" s="99"/>
      <c r="AJ248" s="99"/>
    </row>
    <row r="249" customFormat="false" ht="12.75" hidden="false" customHeight="true" outlineLevel="0" collapsed="false">
      <c r="A249" s="99" t="n">
        <v>243</v>
      </c>
      <c r="B249" s="99" t="s">
        <v>1022</v>
      </c>
      <c r="C249" s="99" t="s">
        <v>1023</v>
      </c>
      <c r="D249" s="99" t="s">
        <v>981</v>
      </c>
      <c r="E249" s="99"/>
      <c r="F249" s="99"/>
      <c r="G249" s="99" t="s">
        <v>296</v>
      </c>
      <c r="H249" s="99" t="s">
        <v>1024</v>
      </c>
      <c r="I249" s="102" t="n">
        <v>531.351</v>
      </c>
      <c r="J249" s="102" t="n">
        <v>540.026</v>
      </c>
      <c r="K249" s="102" t="n">
        <v>553.255</v>
      </c>
      <c r="L249" s="102" t="n">
        <v>575.066</v>
      </c>
      <c r="M249" s="102" t="n">
        <v>614.06</v>
      </c>
      <c r="N249" s="102" t="n">
        <v>625.748</v>
      </c>
      <c r="O249" s="102" t="n">
        <v>646.473</v>
      </c>
      <c r="P249" s="102" t="n">
        <v>651.219</v>
      </c>
      <c r="Q249" s="102" t="n">
        <v>652.616</v>
      </c>
      <c r="R249" s="102" t="n">
        <v>608.282</v>
      </c>
      <c r="S249" s="102" t="n">
        <v>603.545</v>
      </c>
      <c r="T249" s="102" t="n">
        <v>629.332</v>
      </c>
      <c r="U249" s="102" t="n">
        <v>642.392</v>
      </c>
      <c r="W249" s="99"/>
      <c r="X249" s="99"/>
      <c r="Y249" s="99"/>
      <c r="Z249" s="99"/>
      <c r="AA249" s="99"/>
      <c r="AB249" s="99"/>
      <c r="AC249" s="99"/>
      <c r="AD249" s="99"/>
      <c r="AE249" s="99"/>
      <c r="AF249" s="99"/>
      <c r="AG249" s="99"/>
      <c r="AH249" s="99"/>
      <c r="AI249" s="99"/>
      <c r="AJ249" s="99"/>
    </row>
    <row r="250" customFormat="false" ht="12.75" hidden="false" customHeight="true" outlineLevel="0" collapsed="false">
      <c r="A250" s="99" t="n">
        <v>244</v>
      </c>
      <c r="B250" s="99" t="s">
        <v>1025</v>
      </c>
      <c r="C250" s="99" t="s">
        <v>1026</v>
      </c>
      <c r="D250" s="99" t="s">
        <v>981</v>
      </c>
      <c r="E250" s="99"/>
      <c r="F250" s="99"/>
      <c r="G250" s="99" t="s">
        <v>296</v>
      </c>
      <c r="H250" s="99" t="s">
        <v>1027</v>
      </c>
      <c r="I250" s="102" t="n">
        <v>667.853</v>
      </c>
      <c r="J250" s="102" t="n">
        <v>638.828</v>
      </c>
      <c r="K250" s="102" t="n">
        <v>661.875</v>
      </c>
      <c r="L250" s="102" t="n">
        <v>663.115</v>
      </c>
      <c r="M250" s="102" t="n">
        <v>684.221</v>
      </c>
      <c r="N250" s="102" t="n">
        <v>679.88</v>
      </c>
      <c r="O250" s="102" t="n">
        <v>650.342</v>
      </c>
      <c r="P250" s="102" t="n">
        <v>631.264</v>
      </c>
      <c r="Q250" s="102" t="n">
        <v>625.274</v>
      </c>
      <c r="R250" s="102" t="n">
        <v>596.533</v>
      </c>
      <c r="S250" s="102" t="n">
        <v>614.889</v>
      </c>
      <c r="T250" s="102" t="n">
        <v>641.96</v>
      </c>
      <c r="U250" s="102" t="n">
        <v>658.041</v>
      </c>
      <c r="W250" s="99"/>
      <c r="X250" s="99"/>
      <c r="Y250" s="99"/>
      <c r="Z250" s="99"/>
      <c r="AA250" s="99"/>
      <c r="AB250" s="99"/>
      <c r="AC250" s="99"/>
      <c r="AD250" s="99"/>
      <c r="AE250" s="99"/>
      <c r="AF250" s="99"/>
      <c r="AG250" s="99"/>
      <c r="AH250" s="99"/>
      <c r="AI250" s="99"/>
      <c r="AJ250" s="99"/>
    </row>
    <row r="251" customFormat="false" ht="12.75" hidden="false" customHeight="true" outlineLevel="0" collapsed="false">
      <c r="A251" s="99" t="n">
        <v>245</v>
      </c>
      <c r="B251" s="99" t="s">
        <v>1028</v>
      </c>
      <c r="C251" s="99" t="s">
        <v>1029</v>
      </c>
      <c r="D251" s="99" t="s">
        <v>981</v>
      </c>
      <c r="E251" s="99"/>
      <c r="F251" s="99"/>
      <c r="G251" s="99" t="s">
        <v>296</v>
      </c>
      <c r="H251" s="99" t="s">
        <v>1030</v>
      </c>
      <c r="I251" s="102" t="n">
        <v>1246.106</v>
      </c>
      <c r="J251" s="102" t="n">
        <v>1234.394</v>
      </c>
      <c r="K251" s="102" t="n">
        <v>1245.878</v>
      </c>
      <c r="L251" s="102" t="n">
        <v>1254.708</v>
      </c>
      <c r="M251" s="102" t="n">
        <v>1327.121</v>
      </c>
      <c r="N251" s="102" t="n">
        <v>1317.548</v>
      </c>
      <c r="O251" s="102" t="n">
        <v>1331.843</v>
      </c>
      <c r="P251" s="102" t="n">
        <v>1301.13</v>
      </c>
      <c r="Q251" s="102" t="n">
        <v>1291.703</v>
      </c>
      <c r="R251" s="102" t="n">
        <v>1238.143</v>
      </c>
      <c r="S251" s="102" t="n">
        <v>1221.516</v>
      </c>
      <c r="T251" s="102" t="n">
        <v>1314.788</v>
      </c>
      <c r="U251" s="102" t="n">
        <v>1347.082</v>
      </c>
      <c r="W251" s="99"/>
      <c r="X251" s="99"/>
      <c r="Y251" s="99"/>
      <c r="Z251" s="99"/>
      <c r="AA251" s="99"/>
      <c r="AB251" s="99"/>
      <c r="AC251" s="99"/>
      <c r="AD251" s="99"/>
      <c r="AE251" s="99"/>
      <c r="AF251" s="99"/>
      <c r="AG251" s="99"/>
      <c r="AH251" s="99"/>
      <c r="AI251" s="99"/>
      <c r="AJ251" s="99"/>
    </row>
    <row r="252" customFormat="false" ht="12.75" hidden="false" customHeight="true" outlineLevel="0" collapsed="false">
      <c r="A252" s="99" t="n">
        <v>246</v>
      </c>
      <c r="B252" s="99" t="s">
        <v>1031</v>
      </c>
      <c r="C252" s="99" t="s">
        <v>1032</v>
      </c>
      <c r="D252" s="99" t="s">
        <v>981</v>
      </c>
      <c r="E252" s="99"/>
      <c r="F252" s="99"/>
      <c r="G252" s="99" t="s">
        <v>296</v>
      </c>
      <c r="H252" s="99" t="s">
        <v>1033</v>
      </c>
      <c r="I252" s="102" t="n">
        <v>492.311</v>
      </c>
      <c r="J252" s="102" t="n">
        <v>487.112</v>
      </c>
      <c r="K252" s="102" t="n">
        <v>497.057</v>
      </c>
      <c r="L252" s="102" t="n">
        <v>481.792</v>
      </c>
      <c r="M252" s="102" t="n">
        <v>512.479</v>
      </c>
      <c r="N252" s="102" t="n">
        <v>508.584</v>
      </c>
      <c r="O252" s="102" t="n">
        <v>506.921</v>
      </c>
      <c r="P252" s="102" t="n">
        <v>480.332</v>
      </c>
      <c r="Q252" s="102" t="n">
        <v>471.919</v>
      </c>
      <c r="R252" s="102" t="n">
        <v>457.377</v>
      </c>
      <c r="S252" s="102" t="n">
        <v>448.328</v>
      </c>
      <c r="T252" s="102" t="n">
        <v>457.091</v>
      </c>
      <c r="U252" s="102" t="n">
        <v>469.662</v>
      </c>
      <c r="W252" s="99"/>
      <c r="X252" s="99"/>
      <c r="Y252" s="99"/>
      <c r="Z252" s="99"/>
      <c r="AA252" s="99"/>
      <c r="AB252" s="99"/>
      <c r="AC252" s="99"/>
      <c r="AD252" s="99"/>
      <c r="AE252" s="99"/>
      <c r="AF252" s="99"/>
      <c r="AG252" s="99"/>
      <c r="AH252" s="99"/>
      <c r="AI252" s="99"/>
      <c r="AJ252" s="99"/>
    </row>
    <row r="253" customFormat="false" ht="12.75" hidden="false" customHeight="true" outlineLevel="0" collapsed="false">
      <c r="A253" s="99" t="n">
        <v>247</v>
      </c>
      <c r="B253" s="99" t="s">
        <v>1034</v>
      </c>
      <c r="C253" s="99" t="s">
        <v>1035</v>
      </c>
      <c r="D253" s="99" t="s">
        <v>981</v>
      </c>
      <c r="E253" s="99"/>
      <c r="F253" s="99"/>
      <c r="G253" s="99" t="s">
        <v>296</v>
      </c>
      <c r="H253" s="99" t="s">
        <v>1036</v>
      </c>
      <c r="I253" s="102" t="n">
        <v>453.772</v>
      </c>
      <c r="J253" s="102" t="n">
        <v>443.018</v>
      </c>
      <c r="K253" s="102" t="n">
        <v>444.79</v>
      </c>
      <c r="L253" s="102" t="n">
        <v>441.461</v>
      </c>
      <c r="M253" s="102" t="n">
        <v>464.627</v>
      </c>
      <c r="N253" s="102" t="n">
        <v>470.658</v>
      </c>
      <c r="O253" s="102" t="n">
        <v>461.551</v>
      </c>
      <c r="P253" s="102" t="n">
        <v>434.078</v>
      </c>
      <c r="Q253" s="102" t="n">
        <v>449.914</v>
      </c>
      <c r="R253" s="102" t="n">
        <v>420.616</v>
      </c>
      <c r="S253" s="102" t="n">
        <v>419.195</v>
      </c>
      <c r="T253" s="102" t="n">
        <v>447.342</v>
      </c>
      <c r="U253" s="102" t="n">
        <v>454.829</v>
      </c>
      <c r="W253" s="99"/>
      <c r="X253" s="99"/>
      <c r="Y253" s="99"/>
      <c r="Z253" s="99"/>
      <c r="AA253" s="99"/>
      <c r="AB253" s="99"/>
      <c r="AC253" s="99"/>
      <c r="AD253" s="99"/>
      <c r="AE253" s="99"/>
      <c r="AF253" s="99"/>
      <c r="AG253" s="99"/>
      <c r="AH253" s="99"/>
      <c r="AI253" s="99"/>
      <c r="AJ253" s="99"/>
    </row>
    <row r="254" customFormat="false" ht="12.75" hidden="false" customHeight="true" outlineLevel="0" collapsed="false">
      <c r="A254" s="99" t="n">
        <v>248</v>
      </c>
      <c r="B254" s="99" t="s">
        <v>1037</v>
      </c>
      <c r="C254" s="99" t="s">
        <v>1038</v>
      </c>
      <c r="D254" s="99" t="s">
        <v>981</v>
      </c>
      <c r="E254" s="99"/>
      <c r="F254" s="99"/>
      <c r="G254" s="99" t="s">
        <v>296</v>
      </c>
      <c r="H254" s="99" t="s">
        <v>1039</v>
      </c>
      <c r="I254" s="102" t="n">
        <v>579.699</v>
      </c>
      <c r="J254" s="102" t="n">
        <v>583.191</v>
      </c>
      <c r="K254" s="102" t="n">
        <v>597.732</v>
      </c>
      <c r="L254" s="102" t="n">
        <v>597.032</v>
      </c>
      <c r="M254" s="102" t="n">
        <v>594.992</v>
      </c>
      <c r="N254" s="102" t="n">
        <v>605.109</v>
      </c>
      <c r="O254" s="102" t="n">
        <v>587.607</v>
      </c>
      <c r="P254" s="102" t="n">
        <v>565.212</v>
      </c>
      <c r="Q254" s="102" t="n">
        <v>550.71</v>
      </c>
      <c r="R254" s="102" t="n">
        <v>517.278</v>
      </c>
      <c r="S254" s="102" t="n">
        <v>529.472</v>
      </c>
      <c r="T254" s="102" t="n">
        <v>550.497</v>
      </c>
      <c r="U254" s="102" t="n">
        <v>564.865</v>
      </c>
      <c r="W254" s="99"/>
      <c r="X254" s="99"/>
      <c r="Y254" s="99"/>
      <c r="Z254" s="99"/>
      <c r="AA254" s="99"/>
      <c r="AB254" s="99"/>
      <c r="AC254" s="99"/>
      <c r="AD254" s="99"/>
      <c r="AE254" s="99"/>
      <c r="AF254" s="99"/>
      <c r="AG254" s="99"/>
      <c r="AH254" s="99"/>
      <c r="AI254" s="99"/>
      <c r="AJ254" s="99"/>
    </row>
    <row r="255" customFormat="false" ht="12.75" hidden="false" customHeight="true" outlineLevel="0" collapsed="false">
      <c r="A255" s="99" t="n">
        <v>249</v>
      </c>
      <c r="B255" s="99" t="s">
        <v>1040</v>
      </c>
      <c r="C255" s="99" t="s">
        <v>1041</v>
      </c>
      <c r="D255" s="99" t="s">
        <v>981</v>
      </c>
      <c r="E255" s="99"/>
      <c r="F255" s="99"/>
      <c r="G255" s="99" t="s">
        <v>296</v>
      </c>
      <c r="H255" s="99" t="s">
        <v>1042</v>
      </c>
      <c r="I255" s="102" t="n">
        <v>5083.876</v>
      </c>
      <c r="J255" s="102" t="n">
        <v>4962.989</v>
      </c>
      <c r="K255" s="102" t="n">
        <v>5000.458</v>
      </c>
      <c r="L255" s="102" t="n">
        <v>4849.302</v>
      </c>
      <c r="M255" s="102" t="n">
        <v>5000.539</v>
      </c>
      <c r="N255" s="102" t="n">
        <v>4947.544</v>
      </c>
      <c r="O255" s="102" t="n">
        <v>4928.532</v>
      </c>
      <c r="P255" s="102" t="n">
        <v>4977.582</v>
      </c>
      <c r="Q255" s="102" t="n">
        <v>4925.772</v>
      </c>
      <c r="R255" s="102" t="n">
        <v>4780.527</v>
      </c>
      <c r="S255" s="102" t="n">
        <v>5046.554</v>
      </c>
      <c r="T255" s="102" t="n">
        <v>4793.368</v>
      </c>
      <c r="U255" s="102" t="n">
        <v>4916.783</v>
      </c>
      <c r="W255" s="99"/>
      <c r="X255" s="99"/>
      <c r="Y255" s="99"/>
      <c r="Z255" s="99"/>
      <c r="AA255" s="99"/>
      <c r="AB255" s="99"/>
      <c r="AC255" s="99"/>
      <c r="AD255" s="99"/>
      <c r="AE255" s="99"/>
      <c r="AF255" s="99"/>
      <c r="AG255" s="99"/>
      <c r="AH255" s="99"/>
      <c r="AI255" s="99"/>
      <c r="AJ255" s="99"/>
    </row>
    <row r="256" customFormat="false" ht="12.75" hidden="false" customHeight="true" outlineLevel="0" collapsed="false">
      <c r="A256" s="99" t="n">
        <v>250</v>
      </c>
      <c r="B256" s="99" t="s">
        <v>1043</v>
      </c>
      <c r="C256" s="99" t="s">
        <v>1044</v>
      </c>
      <c r="D256" s="99" t="s">
        <v>981</v>
      </c>
      <c r="E256" s="99"/>
      <c r="F256" s="99" t="s">
        <v>292</v>
      </c>
      <c r="G256" s="99"/>
      <c r="H256" s="99" t="s">
        <v>1045</v>
      </c>
      <c r="I256" s="102" t="n">
        <v>4567.213</v>
      </c>
      <c r="J256" s="102" t="n">
        <v>4556.013</v>
      </c>
      <c r="K256" s="102" t="n">
        <v>4642.599</v>
      </c>
      <c r="L256" s="102" t="n">
        <v>4667.339</v>
      </c>
      <c r="M256" s="102" t="n">
        <v>4850.045</v>
      </c>
      <c r="N256" s="102" t="n">
        <v>4792.594</v>
      </c>
      <c r="O256" s="102" t="n">
        <v>4808.806</v>
      </c>
      <c r="P256" s="102" t="n">
        <v>4708.774</v>
      </c>
      <c r="Q256" s="102" t="n">
        <v>4661.756</v>
      </c>
      <c r="R256" s="102" t="n">
        <v>4474.388</v>
      </c>
      <c r="S256" s="102" t="n">
        <v>4557.373</v>
      </c>
      <c r="T256" s="102" t="n">
        <v>4684.108</v>
      </c>
      <c r="U256" s="102" t="n">
        <v>4780.554</v>
      </c>
      <c r="W256" s="99"/>
      <c r="X256" s="99"/>
      <c r="Y256" s="99"/>
      <c r="Z256" s="99"/>
      <c r="AA256" s="99"/>
      <c r="AB256" s="99"/>
      <c r="AC256" s="99"/>
      <c r="AD256" s="99"/>
      <c r="AE256" s="99"/>
      <c r="AF256" s="99"/>
      <c r="AG256" s="99"/>
      <c r="AH256" s="99"/>
      <c r="AI256" s="99"/>
      <c r="AJ256" s="99"/>
    </row>
    <row r="257" customFormat="false" ht="12.75" hidden="false" customHeight="true" outlineLevel="0" collapsed="false">
      <c r="A257" s="99" t="n">
        <v>251</v>
      </c>
      <c r="B257" s="99" t="s">
        <v>1046</v>
      </c>
      <c r="C257" s="99" t="s">
        <v>1047</v>
      </c>
      <c r="D257" s="99" t="s">
        <v>981</v>
      </c>
      <c r="E257" s="99"/>
      <c r="F257" s="99"/>
      <c r="G257" s="99" t="s">
        <v>296</v>
      </c>
      <c r="H257" s="99" t="s">
        <v>1048</v>
      </c>
      <c r="I257" s="102" t="n">
        <v>624.683</v>
      </c>
      <c r="J257" s="102" t="n">
        <v>582.509</v>
      </c>
      <c r="K257" s="102" t="n">
        <v>572.451</v>
      </c>
      <c r="L257" s="102" t="n">
        <v>577.738</v>
      </c>
      <c r="M257" s="102" t="n">
        <v>603.01</v>
      </c>
      <c r="N257" s="102" t="n">
        <v>585.98</v>
      </c>
      <c r="O257" s="102" t="n">
        <v>602.12</v>
      </c>
      <c r="P257" s="102" t="n">
        <v>608.121</v>
      </c>
      <c r="Q257" s="102" t="n">
        <v>581.926</v>
      </c>
      <c r="R257" s="102" t="n">
        <v>567.577</v>
      </c>
      <c r="S257" s="102" t="n">
        <v>613.464</v>
      </c>
      <c r="T257" s="102" t="n">
        <v>669.319</v>
      </c>
      <c r="U257" s="102" t="n">
        <v>684.118</v>
      </c>
      <c r="W257" s="99"/>
      <c r="X257" s="99"/>
      <c r="Y257" s="99"/>
      <c r="Z257" s="99"/>
      <c r="AA257" s="99"/>
      <c r="AB257" s="99"/>
      <c r="AC257" s="99"/>
      <c r="AD257" s="99"/>
      <c r="AE257" s="99"/>
      <c r="AF257" s="99"/>
      <c r="AG257" s="99"/>
      <c r="AH257" s="99"/>
      <c r="AI257" s="99"/>
      <c r="AJ257" s="99"/>
    </row>
    <row r="258" customFormat="false" ht="12.75" hidden="false" customHeight="true" outlineLevel="0" collapsed="false">
      <c r="A258" s="99" t="n">
        <v>252</v>
      </c>
      <c r="B258" s="99" t="s">
        <v>1049</v>
      </c>
      <c r="C258" s="99" t="s">
        <v>1050</v>
      </c>
      <c r="D258" s="99" t="s">
        <v>981</v>
      </c>
      <c r="E258" s="99"/>
      <c r="F258" s="99"/>
      <c r="G258" s="99" t="s">
        <v>296</v>
      </c>
      <c r="H258" s="99" t="s">
        <v>1051</v>
      </c>
      <c r="I258" s="102" t="n">
        <v>357.028</v>
      </c>
      <c r="J258" s="102" t="n">
        <v>357.745</v>
      </c>
      <c r="K258" s="102" t="n">
        <v>377.158</v>
      </c>
      <c r="L258" s="102" t="n">
        <v>380.926</v>
      </c>
      <c r="M258" s="102" t="n">
        <v>400.182</v>
      </c>
      <c r="N258" s="102" t="n">
        <v>400.15</v>
      </c>
      <c r="O258" s="102" t="n">
        <v>399.704</v>
      </c>
      <c r="P258" s="102" t="n">
        <v>383.11</v>
      </c>
      <c r="Q258" s="102" t="n">
        <v>365.847</v>
      </c>
      <c r="R258" s="102" t="n">
        <v>342.15</v>
      </c>
      <c r="S258" s="102" t="n">
        <v>350.602</v>
      </c>
      <c r="T258" s="102" t="n">
        <v>360.6</v>
      </c>
      <c r="U258" s="102" t="n">
        <v>368.533</v>
      </c>
      <c r="W258" s="99"/>
      <c r="X258" s="99"/>
      <c r="Y258" s="99"/>
      <c r="Z258" s="99"/>
      <c r="AA258" s="99"/>
      <c r="AB258" s="99"/>
      <c r="AC258" s="99"/>
      <c r="AD258" s="99"/>
      <c r="AE258" s="99"/>
      <c r="AF258" s="99"/>
      <c r="AG258" s="99"/>
      <c r="AH258" s="99"/>
      <c r="AI258" s="99"/>
      <c r="AJ258" s="99"/>
    </row>
    <row r="259" customFormat="false" ht="12.75" hidden="false" customHeight="true" outlineLevel="0" collapsed="false">
      <c r="A259" s="99" t="n">
        <v>253</v>
      </c>
      <c r="B259" s="99" t="s">
        <v>1052</v>
      </c>
      <c r="C259" s="99" t="s">
        <v>1053</v>
      </c>
      <c r="D259" s="99" t="s">
        <v>981</v>
      </c>
      <c r="E259" s="99"/>
      <c r="F259" s="99"/>
      <c r="G259" s="99" t="s">
        <v>296</v>
      </c>
      <c r="H259" s="99" t="s">
        <v>1054</v>
      </c>
      <c r="I259" s="102" t="n">
        <v>357.77</v>
      </c>
      <c r="J259" s="102" t="n">
        <v>362.722</v>
      </c>
      <c r="K259" s="102" t="n">
        <v>373.537</v>
      </c>
      <c r="L259" s="102" t="n">
        <v>374.361</v>
      </c>
      <c r="M259" s="102" t="n">
        <v>387.162</v>
      </c>
      <c r="N259" s="102" t="n">
        <v>377.708</v>
      </c>
      <c r="O259" s="102" t="n">
        <v>394.284</v>
      </c>
      <c r="P259" s="102" t="n">
        <v>378.129</v>
      </c>
      <c r="Q259" s="102" t="n">
        <v>364.92</v>
      </c>
      <c r="R259" s="102" t="n">
        <v>358.185</v>
      </c>
      <c r="S259" s="102" t="n">
        <v>359.142</v>
      </c>
      <c r="T259" s="102" t="n">
        <v>375.525</v>
      </c>
      <c r="U259" s="102" t="n">
        <v>380.663</v>
      </c>
      <c r="W259" s="99"/>
      <c r="X259" s="99"/>
      <c r="Y259" s="99"/>
      <c r="Z259" s="99"/>
      <c r="AA259" s="99"/>
      <c r="AB259" s="99"/>
      <c r="AC259" s="99"/>
      <c r="AD259" s="99"/>
      <c r="AE259" s="99"/>
      <c r="AF259" s="99"/>
      <c r="AG259" s="99"/>
      <c r="AH259" s="99"/>
      <c r="AI259" s="99"/>
      <c r="AJ259" s="99"/>
    </row>
    <row r="260" customFormat="false" ht="12.75" hidden="false" customHeight="true" outlineLevel="0" collapsed="false">
      <c r="A260" s="99" t="n">
        <v>254</v>
      </c>
      <c r="B260" s="99" t="s">
        <v>1055</v>
      </c>
      <c r="C260" s="99" t="s">
        <v>1056</v>
      </c>
      <c r="D260" s="99" t="s">
        <v>981</v>
      </c>
      <c r="E260" s="99"/>
      <c r="F260" s="99"/>
      <c r="G260" s="99" t="s">
        <v>296</v>
      </c>
      <c r="H260" s="99" t="s">
        <v>1057</v>
      </c>
      <c r="I260" s="102" t="n">
        <v>159.797</v>
      </c>
      <c r="J260" s="102" t="n">
        <v>154.649</v>
      </c>
      <c r="K260" s="102" t="n">
        <v>165.47</v>
      </c>
      <c r="L260" s="102" t="n">
        <v>163.812</v>
      </c>
      <c r="M260" s="102" t="n">
        <v>168.563</v>
      </c>
      <c r="N260" s="102" t="n">
        <v>162.083</v>
      </c>
      <c r="O260" s="102" t="n">
        <v>156.835</v>
      </c>
      <c r="P260" s="102" t="n">
        <v>158.905</v>
      </c>
      <c r="Q260" s="102" t="n">
        <v>152.722</v>
      </c>
      <c r="R260" s="102" t="n">
        <v>150.197</v>
      </c>
      <c r="S260" s="102" t="n">
        <v>153.674</v>
      </c>
      <c r="T260" s="102" t="n">
        <v>152.504</v>
      </c>
      <c r="U260" s="102" t="n">
        <v>157.887</v>
      </c>
      <c r="W260" s="99"/>
      <c r="X260" s="99"/>
      <c r="Y260" s="99"/>
      <c r="Z260" s="99"/>
      <c r="AA260" s="99"/>
      <c r="AB260" s="99"/>
      <c r="AC260" s="99"/>
      <c r="AD260" s="99"/>
      <c r="AE260" s="99"/>
      <c r="AF260" s="99"/>
      <c r="AG260" s="99"/>
      <c r="AH260" s="99"/>
      <c r="AI260" s="99"/>
      <c r="AJ260" s="99"/>
    </row>
    <row r="261" customFormat="false" ht="12.75" hidden="false" customHeight="true" outlineLevel="0" collapsed="false">
      <c r="A261" s="99" t="n">
        <v>255</v>
      </c>
      <c r="B261" s="99" t="s">
        <v>1058</v>
      </c>
      <c r="C261" s="99" t="s">
        <v>1059</v>
      </c>
      <c r="D261" s="99" t="s">
        <v>981</v>
      </c>
      <c r="E261" s="99"/>
      <c r="F261" s="99"/>
      <c r="G261" s="99" t="s">
        <v>296</v>
      </c>
      <c r="H261" s="99" t="s">
        <v>1060</v>
      </c>
      <c r="I261" s="102" t="n">
        <v>500.164</v>
      </c>
      <c r="J261" s="102" t="n">
        <v>497.339</v>
      </c>
      <c r="K261" s="102" t="n">
        <v>516.89</v>
      </c>
      <c r="L261" s="102" t="n">
        <v>520.499</v>
      </c>
      <c r="M261" s="102" t="n">
        <v>527.865</v>
      </c>
      <c r="N261" s="102" t="n">
        <v>530.567</v>
      </c>
      <c r="O261" s="102" t="n">
        <v>508.136</v>
      </c>
      <c r="P261" s="102" t="n">
        <v>494.732</v>
      </c>
      <c r="Q261" s="102" t="n">
        <v>507.871</v>
      </c>
      <c r="R261" s="102" t="n">
        <v>484.549</v>
      </c>
      <c r="S261" s="102" t="n">
        <v>480.445</v>
      </c>
      <c r="T261" s="102" t="n">
        <v>490.139</v>
      </c>
      <c r="U261" s="102" t="n">
        <v>501.487</v>
      </c>
      <c r="W261" s="99"/>
      <c r="X261" s="99"/>
      <c r="Y261" s="99"/>
      <c r="Z261" s="99"/>
      <c r="AA261" s="99"/>
      <c r="AB261" s="99"/>
      <c r="AC261" s="99"/>
      <c r="AD261" s="99"/>
      <c r="AE261" s="99"/>
      <c r="AF261" s="99"/>
      <c r="AG261" s="99"/>
      <c r="AH261" s="99"/>
      <c r="AI261" s="99"/>
      <c r="AJ261" s="99"/>
    </row>
    <row r="262" customFormat="false" ht="12.75" hidden="false" customHeight="true" outlineLevel="0" collapsed="false">
      <c r="A262" s="99" t="n">
        <v>256</v>
      </c>
      <c r="B262" s="99" t="s">
        <v>1061</v>
      </c>
      <c r="C262" s="99" t="s">
        <v>1062</v>
      </c>
      <c r="D262" s="99" t="s">
        <v>981</v>
      </c>
      <c r="E262" s="99"/>
      <c r="F262" s="99"/>
      <c r="G262" s="99" t="s">
        <v>296</v>
      </c>
      <c r="H262" s="99" t="s">
        <v>1063</v>
      </c>
      <c r="I262" s="102" t="n">
        <v>168.066</v>
      </c>
      <c r="J262" s="102" t="n">
        <v>176.993</v>
      </c>
      <c r="K262" s="102" t="n">
        <v>180.286</v>
      </c>
      <c r="L262" s="102" t="n">
        <v>181.459</v>
      </c>
      <c r="M262" s="102" t="n">
        <v>187.28</v>
      </c>
      <c r="N262" s="102" t="n">
        <v>187.313</v>
      </c>
      <c r="O262" s="102" t="n">
        <v>192.008</v>
      </c>
      <c r="P262" s="102" t="n">
        <v>181.368</v>
      </c>
      <c r="Q262" s="102" t="n">
        <v>187.043</v>
      </c>
      <c r="R262" s="102" t="n">
        <v>178.153</v>
      </c>
      <c r="S262" s="102" t="n">
        <v>180.345</v>
      </c>
      <c r="T262" s="102" t="n">
        <v>188.069</v>
      </c>
      <c r="U262" s="102" t="n">
        <v>192.254</v>
      </c>
      <c r="W262" s="99"/>
      <c r="X262" s="99"/>
      <c r="Y262" s="99"/>
      <c r="Z262" s="99"/>
      <c r="AA262" s="99"/>
      <c r="AB262" s="99"/>
      <c r="AC262" s="99"/>
      <c r="AD262" s="99"/>
      <c r="AE262" s="99"/>
      <c r="AF262" s="99"/>
      <c r="AG262" s="99"/>
      <c r="AH262" s="99"/>
      <c r="AI262" s="99"/>
      <c r="AJ262" s="99"/>
    </row>
    <row r="263" customFormat="false" ht="12.75" hidden="false" customHeight="true" outlineLevel="0" collapsed="false">
      <c r="A263" s="99" t="n">
        <v>257</v>
      </c>
      <c r="B263" s="99" t="s">
        <v>1064</v>
      </c>
      <c r="C263" s="99" t="s">
        <v>1065</v>
      </c>
      <c r="D263" s="99" t="s">
        <v>981</v>
      </c>
      <c r="E263" s="99"/>
      <c r="F263" s="99"/>
      <c r="G263" s="99" t="s">
        <v>296</v>
      </c>
      <c r="H263" s="99" t="s">
        <v>1066</v>
      </c>
      <c r="I263" s="102" t="n">
        <v>450.979</v>
      </c>
      <c r="J263" s="102" t="n">
        <v>464.013</v>
      </c>
      <c r="K263" s="102" t="n">
        <v>467.209</v>
      </c>
      <c r="L263" s="102" t="n">
        <v>482.277</v>
      </c>
      <c r="M263" s="102" t="n">
        <v>508.35</v>
      </c>
      <c r="N263" s="102" t="n">
        <v>518.434</v>
      </c>
      <c r="O263" s="102" t="n">
        <v>501.518</v>
      </c>
      <c r="P263" s="102" t="n">
        <v>487.846</v>
      </c>
      <c r="Q263" s="102" t="n">
        <v>479.754</v>
      </c>
      <c r="R263" s="102" t="n">
        <v>449.145</v>
      </c>
      <c r="S263" s="102" t="n">
        <v>450.88</v>
      </c>
      <c r="T263" s="102" t="n">
        <v>461.069</v>
      </c>
      <c r="U263" s="102" t="n">
        <v>471.897</v>
      </c>
      <c r="W263" s="99"/>
      <c r="X263" s="99"/>
      <c r="Y263" s="99"/>
      <c r="Z263" s="99"/>
      <c r="AA263" s="99"/>
      <c r="AB263" s="99"/>
      <c r="AC263" s="99"/>
      <c r="AD263" s="99"/>
      <c r="AE263" s="99"/>
      <c r="AF263" s="99"/>
      <c r="AG263" s="99"/>
      <c r="AH263" s="99"/>
      <c r="AI263" s="99"/>
      <c r="AJ263" s="99"/>
    </row>
    <row r="264" customFormat="false" ht="12.75" hidden="false" customHeight="true" outlineLevel="0" collapsed="false">
      <c r="A264" s="99" t="n">
        <v>258</v>
      </c>
      <c r="B264" s="99" t="s">
        <v>1067</v>
      </c>
      <c r="C264" s="99" t="s">
        <v>1068</v>
      </c>
      <c r="D264" s="99" t="s">
        <v>981</v>
      </c>
      <c r="E264" s="99"/>
      <c r="F264" s="99"/>
      <c r="G264" s="99" t="s">
        <v>296</v>
      </c>
      <c r="H264" s="99" t="s">
        <v>1069</v>
      </c>
      <c r="I264" s="102" t="n">
        <v>466.523</v>
      </c>
      <c r="J264" s="102" t="n">
        <v>464.865</v>
      </c>
      <c r="K264" s="102" t="n">
        <v>457.135</v>
      </c>
      <c r="L264" s="102" t="n">
        <v>463.298</v>
      </c>
      <c r="M264" s="102" t="n">
        <v>486.877</v>
      </c>
      <c r="N264" s="102" t="n">
        <v>437.088</v>
      </c>
      <c r="O264" s="102" t="n">
        <v>455.993</v>
      </c>
      <c r="P264" s="102" t="n">
        <v>460.507</v>
      </c>
      <c r="Q264" s="102" t="n">
        <v>480.832</v>
      </c>
      <c r="R264" s="102" t="n">
        <v>434.375</v>
      </c>
      <c r="S264" s="102" t="n">
        <v>444.621</v>
      </c>
      <c r="T264" s="102" t="n">
        <v>457.377</v>
      </c>
      <c r="U264" s="102" t="n">
        <v>466.35</v>
      </c>
      <c r="W264" s="99"/>
      <c r="X264" s="99"/>
      <c r="Y264" s="99"/>
      <c r="Z264" s="99"/>
      <c r="AA264" s="99"/>
      <c r="AB264" s="99"/>
      <c r="AC264" s="99"/>
      <c r="AD264" s="99"/>
      <c r="AE264" s="99"/>
      <c r="AF264" s="99"/>
      <c r="AG264" s="99"/>
      <c r="AH264" s="99"/>
      <c r="AI264" s="99"/>
      <c r="AJ264" s="99"/>
    </row>
    <row r="265" customFormat="false" ht="12.75" hidden="false" customHeight="true" outlineLevel="0" collapsed="false">
      <c r="A265" s="99" t="n">
        <v>259</v>
      </c>
      <c r="B265" s="99" t="s">
        <v>1070</v>
      </c>
      <c r="C265" s="99" t="s">
        <v>1071</v>
      </c>
      <c r="D265" s="99" t="s">
        <v>981</v>
      </c>
      <c r="E265" s="99"/>
      <c r="F265" s="99"/>
      <c r="G265" s="99" t="s">
        <v>296</v>
      </c>
      <c r="H265" s="99" t="s">
        <v>1072</v>
      </c>
      <c r="I265" s="102" t="n">
        <v>692.223</v>
      </c>
      <c r="J265" s="102" t="n">
        <v>701.703</v>
      </c>
      <c r="K265" s="102" t="n">
        <v>718.707</v>
      </c>
      <c r="L265" s="102" t="n">
        <v>728.343</v>
      </c>
      <c r="M265" s="102" t="n">
        <v>773.33</v>
      </c>
      <c r="N265" s="102" t="n">
        <v>788.544</v>
      </c>
      <c r="O265" s="102" t="n">
        <v>775.882</v>
      </c>
      <c r="P265" s="102" t="n">
        <v>764.38</v>
      </c>
      <c r="Q265" s="102" t="n">
        <v>749.367</v>
      </c>
      <c r="R265" s="102" t="n">
        <v>756.654</v>
      </c>
      <c r="S265" s="102" t="n">
        <v>759.605</v>
      </c>
      <c r="T265" s="102" t="n">
        <v>738.579</v>
      </c>
      <c r="U265" s="102" t="n">
        <v>751.732</v>
      </c>
      <c r="W265" s="99"/>
      <c r="X265" s="99"/>
      <c r="Y265" s="99"/>
      <c r="Z265" s="99"/>
      <c r="AA265" s="99"/>
      <c r="AB265" s="99"/>
      <c r="AC265" s="99"/>
      <c r="AD265" s="99"/>
      <c r="AE265" s="99"/>
      <c r="AF265" s="99"/>
      <c r="AG265" s="99"/>
      <c r="AH265" s="99"/>
      <c r="AI265" s="99"/>
      <c r="AJ265" s="99"/>
    </row>
    <row r="266" customFormat="false" ht="12.75" hidden="false" customHeight="true" outlineLevel="0" collapsed="false">
      <c r="A266" s="99" t="n">
        <v>260</v>
      </c>
      <c r="B266" s="99" t="s">
        <v>1073</v>
      </c>
      <c r="C266" s="99" t="s">
        <v>1074</v>
      </c>
      <c r="D266" s="99" t="s">
        <v>981</v>
      </c>
      <c r="E266" s="99"/>
      <c r="F266" s="99"/>
      <c r="G266" s="99" t="s">
        <v>296</v>
      </c>
      <c r="H266" s="99" t="s">
        <v>1075</v>
      </c>
      <c r="I266" s="102" t="n">
        <v>244.409</v>
      </c>
      <c r="J266" s="102" t="n">
        <v>239.257</v>
      </c>
      <c r="K266" s="102" t="n">
        <v>239.9</v>
      </c>
      <c r="L266" s="102" t="n">
        <v>229.275</v>
      </c>
      <c r="M266" s="102" t="n">
        <v>230.607</v>
      </c>
      <c r="N266" s="102" t="n">
        <v>219.592</v>
      </c>
      <c r="O266" s="102" t="n">
        <v>226.138</v>
      </c>
      <c r="P266" s="102" t="n">
        <v>225.927</v>
      </c>
      <c r="Q266" s="102" t="n">
        <v>222.121</v>
      </c>
      <c r="R266" s="102" t="n">
        <v>207.876</v>
      </c>
      <c r="S266" s="102" t="n">
        <v>208.636</v>
      </c>
      <c r="T266" s="102" t="n">
        <v>211.064</v>
      </c>
      <c r="U266" s="102" t="n">
        <v>214.818</v>
      </c>
      <c r="W266" s="99"/>
      <c r="X266" s="99"/>
      <c r="Y266" s="99"/>
      <c r="Z266" s="99"/>
      <c r="AA266" s="99"/>
      <c r="AB266" s="99"/>
      <c r="AC266" s="99"/>
      <c r="AD266" s="99"/>
      <c r="AE266" s="99"/>
      <c r="AF266" s="99"/>
      <c r="AG266" s="99"/>
      <c r="AH266" s="99"/>
      <c r="AI266" s="99"/>
      <c r="AJ266" s="99"/>
    </row>
    <row r="267" customFormat="false" ht="12.75" hidden="false" customHeight="true" outlineLevel="0" collapsed="false">
      <c r="A267" s="99" t="n">
        <v>261</v>
      </c>
      <c r="B267" s="99" t="s">
        <v>1076</v>
      </c>
      <c r="C267" s="99" t="s">
        <v>1077</v>
      </c>
      <c r="D267" s="99" t="s">
        <v>981</v>
      </c>
      <c r="E267" s="99"/>
      <c r="F267" s="99"/>
      <c r="G267" s="99" t="s">
        <v>296</v>
      </c>
      <c r="H267" s="99" t="s">
        <v>1078</v>
      </c>
      <c r="I267" s="102" t="n">
        <v>545.572</v>
      </c>
      <c r="J267" s="102" t="n">
        <v>554.217</v>
      </c>
      <c r="K267" s="102" t="n">
        <v>573.856</v>
      </c>
      <c r="L267" s="102" t="n">
        <v>565.351</v>
      </c>
      <c r="M267" s="102" t="n">
        <v>576.82</v>
      </c>
      <c r="N267" s="102" t="n">
        <v>585.134</v>
      </c>
      <c r="O267" s="102" t="n">
        <v>596.193</v>
      </c>
      <c r="P267" s="102" t="n">
        <v>565.752</v>
      </c>
      <c r="Q267" s="102" t="n">
        <v>569.353</v>
      </c>
      <c r="R267" s="102" t="n">
        <v>545.528</v>
      </c>
      <c r="S267" s="102" t="n">
        <v>555.959</v>
      </c>
      <c r="T267" s="102" t="n">
        <v>579.863</v>
      </c>
      <c r="U267" s="102" t="n">
        <v>590.813</v>
      </c>
      <c r="W267" s="99"/>
      <c r="X267" s="99"/>
      <c r="Y267" s="99"/>
      <c r="Z267" s="99"/>
      <c r="AA267" s="99"/>
      <c r="AB267" s="99"/>
      <c r="AC267" s="99"/>
      <c r="AD267" s="99"/>
      <c r="AE267" s="99"/>
      <c r="AF267" s="99"/>
      <c r="AG267" s="99"/>
      <c r="AH267" s="99"/>
      <c r="AI267" s="99"/>
      <c r="AJ267" s="99"/>
    </row>
    <row r="268" customFormat="false" ht="12.75" hidden="false" customHeight="true" outlineLevel="0" collapsed="false">
      <c r="A268" s="99" t="n">
        <v>262</v>
      </c>
      <c r="B268" s="99" t="s">
        <v>1079</v>
      </c>
      <c r="C268" s="99" t="s">
        <v>1080</v>
      </c>
      <c r="D268" s="99" t="s">
        <v>981</v>
      </c>
      <c r="E268" s="99"/>
      <c r="F268" s="99" t="s">
        <v>292</v>
      </c>
      <c r="G268" s="99"/>
      <c r="H268" s="99" t="s">
        <v>1081</v>
      </c>
      <c r="I268" s="102" t="n">
        <v>9124.473</v>
      </c>
      <c r="J268" s="102" t="n">
        <v>9232.839</v>
      </c>
      <c r="K268" s="102" t="n">
        <v>9481.499</v>
      </c>
      <c r="L268" s="102" t="n">
        <v>9533.306</v>
      </c>
      <c r="M268" s="102" t="n">
        <v>9945.429</v>
      </c>
      <c r="N268" s="102" t="n">
        <v>10106.211</v>
      </c>
      <c r="O268" s="102" t="n">
        <v>10091.853</v>
      </c>
      <c r="P268" s="102" t="n">
        <v>10135.779</v>
      </c>
      <c r="Q268" s="102" t="n">
        <v>10214.758</v>
      </c>
      <c r="R268" s="102" t="n">
        <v>9949.301</v>
      </c>
      <c r="S268" s="102" t="n">
        <v>10374.986</v>
      </c>
      <c r="T268" s="102" t="n">
        <v>10670.83</v>
      </c>
      <c r="U268" s="102" t="n">
        <v>10985.189</v>
      </c>
      <c r="W268" s="99"/>
      <c r="X268" s="99"/>
      <c r="Y268" s="99"/>
      <c r="Z268" s="99"/>
      <c r="AA268" s="99"/>
      <c r="AB268" s="99"/>
      <c r="AC268" s="99"/>
      <c r="AD268" s="99"/>
      <c r="AE268" s="99"/>
      <c r="AF268" s="99"/>
      <c r="AG268" s="99"/>
      <c r="AH268" s="99"/>
      <c r="AI268" s="99"/>
      <c r="AJ268" s="99"/>
    </row>
    <row r="269" customFormat="false" ht="12.75" hidden="false" customHeight="true" outlineLevel="0" collapsed="false">
      <c r="A269" s="99" t="n">
        <v>263</v>
      </c>
      <c r="B269" s="99" t="s">
        <v>1082</v>
      </c>
      <c r="C269" s="99" t="s">
        <v>1083</v>
      </c>
      <c r="D269" s="99" t="s">
        <v>981</v>
      </c>
      <c r="E269" s="99"/>
      <c r="F269" s="99"/>
      <c r="G269" s="99" t="s">
        <v>296</v>
      </c>
      <c r="H269" s="99" t="s">
        <v>1084</v>
      </c>
      <c r="I269" s="102" t="n">
        <v>222.491</v>
      </c>
      <c r="J269" s="102" t="n">
        <v>217.48</v>
      </c>
      <c r="K269" s="102" t="n">
        <v>208.742</v>
      </c>
      <c r="L269" s="102" t="n">
        <v>218.815</v>
      </c>
      <c r="M269" s="102" t="n">
        <v>203.841</v>
      </c>
      <c r="N269" s="102" t="n">
        <v>193.76</v>
      </c>
      <c r="O269" s="102" t="n">
        <v>188.614</v>
      </c>
      <c r="P269" s="102" t="n">
        <v>176.621</v>
      </c>
      <c r="Q269" s="102" t="n">
        <v>173.185</v>
      </c>
      <c r="R269" s="102" t="n">
        <v>171.563</v>
      </c>
      <c r="S269" s="102" t="n">
        <v>172.878</v>
      </c>
      <c r="T269" s="102" t="n">
        <v>182.765</v>
      </c>
      <c r="U269" s="102" t="n">
        <v>186.425</v>
      </c>
      <c r="W269" s="99"/>
      <c r="X269" s="99"/>
      <c r="Y269" s="99"/>
      <c r="Z269" s="99"/>
      <c r="AA269" s="99"/>
      <c r="AB269" s="99"/>
      <c r="AC269" s="99"/>
      <c r="AD269" s="99"/>
      <c r="AE269" s="99"/>
      <c r="AF269" s="99"/>
      <c r="AG269" s="99"/>
      <c r="AH269" s="99"/>
      <c r="AI269" s="99"/>
      <c r="AJ269" s="99"/>
    </row>
    <row r="270" customFormat="false" ht="12.75" hidden="false" customHeight="true" outlineLevel="0" collapsed="false">
      <c r="A270" s="99" t="n">
        <v>264</v>
      </c>
      <c r="B270" s="99" t="s">
        <v>1085</v>
      </c>
      <c r="C270" s="99" t="s">
        <v>1086</v>
      </c>
      <c r="D270" s="99" t="s">
        <v>981</v>
      </c>
      <c r="E270" s="99"/>
      <c r="F270" s="99"/>
      <c r="G270" s="99" t="s">
        <v>296</v>
      </c>
      <c r="H270" s="99" t="s">
        <v>1087</v>
      </c>
      <c r="I270" s="102" t="n">
        <v>645.397</v>
      </c>
      <c r="J270" s="102" t="n">
        <v>714.148</v>
      </c>
      <c r="K270" s="102" t="n">
        <v>847.116</v>
      </c>
      <c r="L270" s="102" t="n">
        <v>778.203</v>
      </c>
      <c r="M270" s="102" t="n">
        <v>779.49</v>
      </c>
      <c r="N270" s="102" t="n">
        <v>791.521</v>
      </c>
      <c r="O270" s="102" t="n">
        <v>736.702</v>
      </c>
      <c r="P270" s="102" t="n">
        <v>727.507</v>
      </c>
      <c r="Q270" s="102" t="n">
        <v>742.852</v>
      </c>
      <c r="R270" s="102" t="n">
        <v>723.054</v>
      </c>
      <c r="S270" s="102" t="n">
        <v>808.883</v>
      </c>
      <c r="T270" s="102" t="n">
        <v>725.097</v>
      </c>
      <c r="U270" s="102" t="n">
        <v>757.333</v>
      </c>
      <c r="W270" s="99"/>
      <c r="X270" s="99"/>
      <c r="Y270" s="99"/>
      <c r="Z270" s="99"/>
      <c r="AA270" s="99"/>
      <c r="AB270" s="99"/>
      <c r="AC270" s="99"/>
      <c r="AD270" s="99"/>
      <c r="AE270" s="99"/>
      <c r="AF270" s="99"/>
      <c r="AG270" s="99"/>
      <c r="AH270" s="99"/>
      <c r="AI270" s="99"/>
      <c r="AJ270" s="99"/>
    </row>
    <row r="271" customFormat="false" ht="12.75" hidden="false" customHeight="true" outlineLevel="0" collapsed="false">
      <c r="A271" s="99" t="n">
        <v>265</v>
      </c>
      <c r="B271" s="99" t="s">
        <v>1088</v>
      </c>
      <c r="C271" s="99" t="s">
        <v>1089</v>
      </c>
      <c r="D271" s="99" t="s">
        <v>981</v>
      </c>
      <c r="E271" s="99"/>
      <c r="F271" s="99"/>
      <c r="G271" s="99" t="s">
        <v>296</v>
      </c>
      <c r="H271" s="99" t="s">
        <v>1090</v>
      </c>
      <c r="I271" s="102" t="n">
        <v>488.255</v>
      </c>
      <c r="J271" s="102" t="n">
        <v>469.857</v>
      </c>
      <c r="K271" s="102" t="n">
        <v>463.966</v>
      </c>
      <c r="L271" s="102" t="n">
        <v>458.156</v>
      </c>
      <c r="M271" s="102" t="n">
        <v>485.385</v>
      </c>
      <c r="N271" s="102" t="n">
        <v>497.043</v>
      </c>
      <c r="O271" s="102" t="n">
        <v>463.288</v>
      </c>
      <c r="P271" s="102" t="n">
        <v>463.898</v>
      </c>
      <c r="Q271" s="102" t="n">
        <v>465.117</v>
      </c>
      <c r="R271" s="102" t="n">
        <v>446.729</v>
      </c>
      <c r="S271" s="102" t="n">
        <v>411.643</v>
      </c>
      <c r="T271" s="102" t="n">
        <v>398.059</v>
      </c>
      <c r="U271" s="102" t="n">
        <v>416.867</v>
      </c>
      <c r="W271" s="99"/>
      <c r="X271" s="99"/>
      <c r="Y271" s="99"/>
      <c r="Z271" s="99"/>
      <c r="AA271" s="99"/>
      <c r="AB271" s="99"/>
      <c r="AC271" s="99"/>
      <c r="AD271" s="99"/>
      <c r="AE271" s="99"/>
      <c r="AF271" s="99"/>
      <c r="AG271" s="99"/>
      <c r="AH271" s="99"/>
      <c r="AI271" s="99"/>
      <c r="AJ271" s="99"/>
    </row>
    <row r="272" customFormat="false" ht="12.75" hidden="false" customHeight="true" outlineLevel="0" collapsed="false">
      <c r="A272" s="99" t="n">
        <v>266</v>
      </c>
      <c r="B272" s="99" t="s">
        <v>1091</v>
      </c>
      <c r="C272" s="99" t="s">
        <v>1092</v>
      </c>
      <c r="D272" s="99" t="s">
        <v>981</v>
      </c>
      <c r="E272" s="99"/>
      <c r="F272" s="99"/>
      <c r="G272" s="99" t="s">
        <v>296</v>
      </c>
      <c r="H272" s="99" t="s">
        <v>1093</v>
      </c>
      <c r="I272" s="102" t="n">
        <v>957.361</v>
      </c>
      <c r="J272" s="102" t="n">
        <v>941.357</v>
      </c>
      <c r="K272" s="102" t="n">
        <v>961.447</v>
      </c>
      <c r="L272" s="102" t="n">
        <v>990.429</v>
      </c>
      <c r="M272" s="102" t="n">
        <v>1032.393</v>
      </c>
      <c r="N272" s="102" t="n">
        <v>1058.411</v>
      </c>
      <c r="O272" s="102" t="n">
        <v>1031.316</v>
      </c>
      <c r="P272" s="102" t="n">
        <v>1054.945</v>
      </c>
      <c r="Q272" s="102" t="n">
        <v>1085.391</v>
      </c>
      <c r="R272" s="102" t="n">
        <v>974.255</v>
      </c>
      <c r="S272" s="102" t="n">
        <v>990.584</v>
      </c>
      <c r="T272" s="102" t="n">
        <v>968.864</v>
      </c>
      <c r="U272" s="102" t="n">
        <v>1012.998</v>
      </c>
      <c r="W272" s="99"/>
      <c r="X272" s="99"/>
      <c r="Y272" s="99"/>
      <c r="Z272" s="99"/>
      <c r="AA272" s="99"/>
      <c r="AB272" s="99"/>
      <c r="AC272" s="99"/>
      <c r="AD272" s="99"/>
      <c r="AE272" s="99"/>
      <c r="AF272" s="99"/>
      <c r="AG272" s="99"/>
      <c r="AH272" s="99"/>
      <c r="AI272" s="99"/>
      <c r="AJ272" s="99"/>
    </row>
    <row r="273" customFormat="false" ht="12.75" hidden="false" customHeight="true" outlineLevel="0" collapsed="false">
      <c r="A273" s="99" t="n">
        <v>267</v>
      </c>
      <c r="B273" s="99" t="s">
        <v>1094</v>
      </c>
      <c r="C273" s="99" t="s">
        <v>1095</v>
      </c>
      <c r="D273" s="99" t="s">
        <v>981</v>
      </c>
      <c r="E273" s="99"/>
      <c r="F273" s="99"/>
      <c r="G273" s="99" t="s">
        <v>296</v>
      </c>
      <c r="H273" s="99" t="s">
        <v>1096</v>
      </c>
      <c r="I273" s="102" t="n">
        <v>238.834</v>
      </c>
      <c r="J273" s="102" t="n">
        <v>246.253</v>
      </c>
      <c r="K273" s="102" t="n">
        <v>235.665</v>
      </c>
      <c r="L273" s="102" t="n">
        <v>240.786</v>
      </c>
      <c r="M273" s="102" t="n">
        <v>248.576</v>
      </c>
      <c r="N273" s="102" t="n">
        <v>255.739</v>
      </c>
      <c r="O273" s="102" t="n">
        <v>251.255</v>
      </c>
      <c r="P273" s="102" t="n">
        <v>252.69</v>
      </c>
      <c r="Q273" s="102" t="n">
        <v>250.944</v>
      </c>
      <c r="R273" s="102" t="n">
        <v>239.529</v>
      </c>
      <c r="S273" s="102" t="n">
        <v>246.56</v>
      </c>
      <c r="T273" s="102" t="n">
        <v>249.36</v>
      </c>
      <c r="U273" s="102" t="n">
        <v>255.969</v>
      </c>
      <c r="W273" s="99"/>
      <c r="X273" s="99"/>
      <c r="Y273" s="99"/>
      <c r="Z273" s="99"/>
      <c r="AA273" s="99"/>
      <c r="AB273" s="99"/>
      <c r="AC273" s="99"/>
      <c r="AD273" s="99"/>
      <c r="AE273" s="99"/>
      <c r="AF273" s="99"/>
      <c r="AG273" s="99"/>
      <c r="AH273" s="99"/>
      <c r="AI273" s="99"/>
      <c r="AJ273" s="99"/>
    </row>
    <row r="274" customFormat="false" ht="12.75" hidden="false" customHeight="true" outlineLevel="0" collapsed="false">
      <c r="A274" s="99" t="n">
        <v>268</v>
      </c>
      <c r="B274" s="99" t="s">
        <v>1097</v>
      </c>
      <c r="C274" s="99" t="s">
        <v>1098</v>
      </c>
      <c r="D274" s="99" t="s">
        <v>981</v>
      </c>
      <c r="E274" s="99"/>
      <c r="F274" s="99"/>
      <c r="G274" s="99" t="s">
        <v>296</v>
      </c>
      <c r="H274" s="99" t="s">
        <v>1099</v>
      </c>
      <c r="I274" s="102" t="n">
        <v>354.912</v>
      </c>
      <c r="J274" s="102" t="n">
        <v>364.724</v>
      </c>
      <c r="K274" s="102" t="n">
        <v>362.9</v>
      </c>
      <c r="L274" s="102" t="n">
        <v>362.925</v>
      </c>
      <c r="M274" s="102" t="n">
        <v>377.588</v>
      </c>
      <c r="N274" s="102" t="n">
        <v>370.122</v>
      </c>
      <c r="O274" s="102" t="n">
        <v>378.719</v>
      </c>
      <c r="P274" s="102" t="n">
        <v>380.874</v>
      </c>
      <c r="Q274" s="102" t="n">
        <v>372.511</v>
      </c>
      <c r="R274" s="102" t="n">
        <v>364.249</v>
      </c>
      <c r="S274" s="102" t="n">
        <v>385.552</v>
      </c>
      <c r="T274" s="102" t="n">
        <v>400.137</v>
      </c>
      <c r="U274" s="102" t="n">
        <v>407.688</v>
      </c>
      <c r="W274" s="99"/>
      <c r="X274" s="99"/>
      <c r="Y274" s="99"/>
      <c r="Z274" s="99"/>
      <c r="AA274" s="99"/>
      <c r="AB274" s="99"/>
      <c r="AC274" s="99"/>
      <c r="AD274" s="99"/>
      <c r="AE274" s="99"/>
      <c r="AF274" s="99"/>
      <c r="AG274" s="99"/>
      <c r="AH274" s="99"/>
      <c r="AI274" s="99"/>
      <c r="AJ274" s="99"/>
    </row>
    <row r="275" customFormat="false" ht="12.75" hidden="false" customHeight="true" outlineLevel="0" collapsed="false">
      <c r="A275" s="99" t="n">
        <v>269</v>
      </c>
      <c r="B275" s="99" t="s">
        <v>1100</v>
      </c>
      <c r="C275" s="99" t="s">
        <v>1101</v>
      </c>
      <c r="D275" s="99" t="s">
        <v>981</v>
      </c>
      <c r="E275" s="99"/>
      <c r="F275" s="99"/>
      <c r="G275" s="99" t="s">
        <v>296</v>
      </c>
      <c r="H275" s="99" t="s">
        <v>1102</v>
      </c>
      <c r="I275" s="102" t="n">
        <v>272.36</v>
      </c>
      <c r="J275" s="102" t="n">
        <v>288.741</v>
      </c>
      <c r="K275" s="102" t="n">
        <v>283.996</v>
      </c>
      <c r="L275" s="102" t="n">
        <v>296.51</v>
      </c>
      <c r="M275" s="102" t="n">
        <v>299.224</v>
      </c>
      <c r="N275" s="102" t="n">
        <v>296.507</v>
      </c>
      <c r="O275" s="102" t="n">
        <v>301.568</v>
      </c>
      <c r="P275" s="102" t="n">
        <v>288.986</v>
      </c>
      <c r="Q275" s="102" t="n">
        <v>320.317</v>
      </c>
      <c r="R275" s="102" t="n">
        <v>343.275</v>
      </c>
      <c r="S275" s="102" t="n">
        <v>365.458</v>
      </c>
      <c r="T275" s="102" t="n">
        <v>406.263</v>
      </c>
      <c r="U275" s="102" t="n">
        <v>423.419</v>
      </c>
      <c r="W275" s="99"/>
      <c r="X275" s="99"/>
      <c r="Y275" s="99"/>
      <c r="Z275" s="99"/>
      <c r="AA275" s="99"/>
      <c r="AB275" s="99"/>
      <c r="AC275" s="99"/>
      <c r="AD275" s="99"/>
      <c r="AE275" s="99"/>
      <c r="AF275" s="99"/>
      <c r="AG275" s="99"/>
      <c r="AH275" s="99"/>
      <c r="AI275" s="99"/>
      <c r="AJ275" s="99"/>
    </row>
    <row r="276" customFormat="false" ht="12.75" hidden="false" customHeight="true" outlineLevel="0" collapsed="false">
      <c r="A276" s="99" t="n">
        <v>270</v>
      </c>
      <c r="B276" s="99" t="s">
        <v>1103</v>
      </c>
      <c r="C276" s="99" t="s">
        <v>1104</v>
      </c>
      <c r="D276" s="99" t="s">
        <v>981</v>
      </c>
      <c r="E276" s="99"/>
      <c r="F276" s="99"/>
      <c r="G276" s="99" t="s">
        <v>296</v>
      </c>
      <c r="H276" s="99" t="s">
        <v>1105</v>
      </c>
      <c r="I276" s="102" t="n">
        <v>545.447</v>
      </c>
      <c r="J276" s="102" t="n">
        <v>562.34</v>
      </c>
      <c r="K276" s="102" t="n">
        <v>578.361</v>
      </c>
      <c r="L276" s="102" t="n">
        <v>589.214</v>
      </c>
      <c r="M276" s="102" t="n">
        <v>641.279</v>
      </c>
      <c r="N276" s="102" t="n">
        <v>667.543</v>
      </c>
      <c r="O276" s="102" t="n">
        <v>682.985</v>
      </c>
      <c r="P276" s="102" t="n">
        <v>715.204</v>
      </c>
      <c r="Q276" s="102" t="n">
        <v>731.568</v>
      </c>
      <c r="R276" s="102" t="n">
        <v>704.725</v>
      </c>
      <c r="S276" s="102" t="n">
        <v>737.506</v>
      </c>
      <c r="T276" s="102" t="n">
        <v>786.538</v>
      </c>
      <c r="U276" s="102" t="n">
        <v>800.872</v>
      </c>
      <c r="W276" s="99"/>
      <c r="X276" s="99"/>
      <c r="Y276" s="99"/>
      <c r="Z276" s="99"/>
      <c r="AA276" s="99"/>
      <c r="AB276" s="99"/>
      <c r="AC276" s="99"/>
      <c r="AD276" s="99"/>
      <c r="AE276" s="99"/>
      <c r="AF276" s="99"/>
      <c r="AG276" s="99"/>
      <c r="AH276" s="99"/>
      <c r="AI276" s="99"/>
      <c r="AJ276" s="99"/>
    </row>
    <row r="277" customFormat="false" ht="12.75" hidden="false" customHeight="true" outlineLevel="0" collapsed="false">
      <c r="A277" s="99" t="n">
        <v>271</v>
      </c>
      <c r="B277" s="99" t="s">
        <v>1106</v>
      </c>
      <c r="C277" s="99" t="s">
        <v>1107</v>
      </c>
      <c r="D277" s="99" t="s">
        <v>981</v>
      </c>
      <c r="E277" s="99"/>
      <c r="F277" s="99"/>
      <c r="G277" s="99" t="s">
        <v>296</v>
      </c>
      <c r="H277" s="99" t="s">
        <v>1108</v>
      </c>
      <c r="I277" s="102" t="n">
        <v>1308.783</v>
      </c>
      <c r="J277" s="102" t="n">
        <v>1323.786</v>
      </c>
      <c r="K277" s="102" t="n">
        <v>1370.961</v>
      </c>
      <c r="L277" s="102" t="n">
        <v>1372.803</v>
      </c>
      <c r="M277" s="102" t="n">
        <v>1454.426</v>
      </c>
      <c r="N277" s="102" t="n">
        <v>1526.366</v>
      </c>
      <c r="O277" s="102" t="n">
        <v>1580.812</v>
      </c>
      <c r="P277" s="102" t="n">
        <v>1613.283</v>
      </c>
      <c r="Q277" s="102" t="n">
        <v>1641.498</v>
      </c>
      <c r="R277" s="102" t="n">
        <v>1647.775</v>
      </c>
      <c r="S277" s="102" t="n">
        <v>1767.854</v>
      </c>
      <c r="T277" s="102" t="n">
        <v>1844.654</v>
      </c>
      <c r="U277" s="102" t="n">
        <v>1885.828</v>
      </c>
      <c r="W277" s="99"/>
      <c r="X277" s="99"/>
      <c r="Y277" s="99"/>
      <c r="Z277" s="99"/>
      <c r="AA277" s="99"/>
      <c r="AB277" s="99"/>
      <c r="AC277" s="99"/>
      <c r="AD277" s="99"/>
      <c r="AE277" s="99"/>
      <c r="AF277" s="99"/>
      <c r="AG277" s="99"/>
      <c r="AH277" s="99"/>
      <c r="AI277" s="99"/>
      <c r="AJ277" s="99"/>
    </row>
    <row r="278" customFormat="false" ht="12.75" hidden="false" customHeight="true" outlineLevel="0" collapsed="false">
      <c r="A278" s="99" t="n">
        <v>272</v>
      </c>
      <c r="B278" s="99" t="s">
        <v>1109</v>
      </c>
      <c r="C278" s="99" t="s">
        <v>1110</v>
      </c>
      <c r="D278" s="99" t="s">
        <v>981</v>
      </c>
      <c r="E278" s="99"/>
      <c r="F278" s="99"/>
      <c r="G278" s="99" t="s">
        <v>296</v>
      </c>
      <c r="H278" s="99" t="s">
        <v>1111</v>
      </c>
      <c r="I278" s="102" t="n">
        <v>270.602</v>
      </c>
      <c r="J278" s="102" t="n">
        <v>258.009</v>
      </c>
      <c r="K278" s="102" t="n">
        <v>261.933</v>
      </c>
      <c r="L278" s="102" t="n">
        <v>258.576</v>
      </c>
      <c r="M278" s="102" t="n">
        <v>269.198</v>
      </c>
      <c r="N278" s="102" t="n">
        <v>278.91</v>
      </c>
      <c r="O278" s="102" t="n">
        <v>277.432</v>
      </c>
      <c r="P278" s="102" t="n">
        <v>276.75</v>
      </c>
      <c r="Q278" s="102" t="n">
        <v>258.818</v>
      </c>
      <c r="R278" s="102" t="n">
        <v>254.001</v>
      </c>
      <c r="S278" s="102" t="n">
        <v>256.777</v>
      </c>
      <c r="T278" s="102" t="n">
        <v>262.195</v>
      </c>
      <c r="U278" s="102" t="n">
        <v>269.671</v>
      </c>
      <c r="W278" s="99"/>
      <c r="X278" s="99"/>
      <c r="Y278" s="99"/>
      <c r="Z278" s="99"/>
      <c r="AA278" s="99"/>
      <c r="AB278" s="99"/>
      <c r="AC278" s="99"/>
      <c r="AD278" s="99"/>
      <c r="AE278" s="99"/>
      <c r="AF278" s="99"/>
      <c r="AG278" s="99"/>
      <c r="AH278" s="99"/>
      <c r="AI278" s="99"/>
      <c r="AJ278" s="99"/>
    </row>
    <row r="279" customFormat="false" ht="12.75" hidden="false" customHeight="true" outlineLevel="0" collapsed="false">
      <c r="A279" s="99" t="n">
        <v>273</v>
      </c>
      <c r="B279" s="99" t="s">
        <v>1112</v>
      </c>
      <c r="C279" s="99" t="s">
        <v>1113</v>
      </c>
      <c r="D279" s="99" t="s">
        <v>981</v>
      </c>
      <c r="E279" s="99"/>
      <c r="F279" s="99"/>
      <c r="G279" s="99" t="s">
        <v>296</v>
      </c>
      <c r="H279" s="99" t="s">
        <v>1114</v>
      </c>
      <c r="I279" s="102" t="n">
        <v>459.623</v>
      </c>
      <c r="J279" s="102" t="n">
        <v>465.584</v>
      </c>
      <c r="K279" s="102" t="n">
        <v>488.286</v>
      </c>
      <c r="L279" s="102" t="n">
        <v>488.181</v>
      </c>
      <c r="M279" s="102" t="n">
        <v>504.719</v>
      </c>
      <c r="N279" s="102" t="n">
        <v>464.983</v>
      </c>
      <c r="O279" s="102" t="n">
        <v>494.896</v>
      </c>
      <c r="P279" s="102" t="n">
        <v>494.15</v>
      </c>
      <c r="Q279" s="102" t="n">
        <v>500.316</v>
      </c>
      <c r="R279" s="102" t="n">
        <v>485.538</v>
      </c>
      <c r="S279" s="102" t="n">
        <v>521.077</v>
      </c>
      <c r="T279" s="102" t="n">
        <v>579.113</v>
      </c>
      <c r="U279" s="102" t="n">
        <v>591.314</v>
      </c>
      <c r="W279" s="99"/>
      <c r="X279" s="99"/>
      <c r="Y279" s="99"/>
      <c r="Z279" s="99"/>
      <c r="AA279" s="99"/>
      <c r="AB279" s="99"/>
      <c r="AC279" s="99"/>
      <c r="AD279" s="99"/>
      <c r="AE279" s="99"/>
      <c r="AF279" s="99"/>
      <c r="AG279" s="99"/>
      <c r="AH279" s="99"/>
      <c r="AI279" s="99"/>
      <c r="AJ279" s="99"/>
    </row>
    <row r="280" customFormat="false" ht="12.75" hidden="false" customHeight="true" outlineLevel="0" collapsed="false">
      <c r="A280" s="99" t="n">
        <v>274</v>
      </c>
      <c r="B280" s="99" t="s">
        <v>1115</v>
      </c>
      <c r="C280" s="99" t="s">
        <v>1116</v>
      </c>
      <c r="D280" s="99" t="s">
        <v>981</v>
      </c>
      <c r="E280" s="99"/>
      <c r="F280" s="99"/>
      <c r="G280" s="99" t="s">
        <v>296</v>
      </c>
      <c r="H280" s="99" t="s">
        <v>1117</v>
      </c>
      <c r="I280" s="102" t="n">
        <v>279.894</v>
      </c>
      <c r="J280" s="102" t="n">
        <v>290.658</v>
      </c>
      <c r="K280" s="102" t="n">
        <v>297.601</v>
      </c>
      <c r="L280" s="102" t="n">
        <v>305.856</v>
      </c>
      <c r="M280" s="102" t="n">
        <v>321.388</v>
      </c>
      <c r="N280" s="102" t="n">
        <v>317.985</v>
      </c>
      <c r="O280" s="102" t="n">
        <v>321.888</v>
      </c>
      <c r="P280" s="102" t="n">
        <v>313.012</v>
      </c>
      <c r="Q280" s="102" t="n">
        <v>290.409</v>
      </c>
      <c r="R280" s="102" t="n">
        <v>274.052</v>
      </c>
      <c r="S280" s="102" t="n">
        <v>278.749</v>
      </c>
      <c r="T280" s="102" t="n">
        <v>289.493</v>
      </c>
      <c r="U280" s="102" t="n">
        <v>303.631</v>
      </c>
      <c r="W280" s="99"/>
      <c r="X280" s="99"/>
      <c r="Y280" s="99"/>
      <c r="Z280" s="99"/>
      <c r="AA280" s="99"/>
      <c r="AB280" s="99"/>
      <c r="AC280" s="99"/>
      <c r="AD280" s="99"/>
      <c r="AE280" s="99"/>
      <c r="AF280" s="99"/>
      <c r="AG280" s="99"/>
      <c r="AH280" s="99"/>
      <c r="AI280" s="99"/>
      <c r="AJ280" s="99"/>
    </row>
    <row r="281" customFormat="false" ht="12.75" hidden="false" customHeight="true" outlineLevel="0" collapsed="false">
      <c r="A281" s="99" t="n">
        <v>275</v>
      </c>
      <c r="B281" s="99" t="s">
        <v>1118</v>
      </c>
      <c r="C281" s="99" t="s">
        <v>1119</v>
      </c>
      <c r="D281" s="99" t="s">
        <v>981</v>
      </c>
      <c r="E281" s="99"/>
      <c r="F281" s="99"/>
      <c r="G281" s="99" t="s">
        <v>296</v>
      </c>
      <c r="H281" s="99" t="s">
        <v>1120</v>
      </c>
      <c r="I281" s="102" t="n">
        <v>292.797</v>
      </c>
      <c r="J281" s="102" t="n">
        <v>303.895</v>
      </c>
      <c r="K281" s="102" t="n">
        <v>301.496</v>
      </c>
      <c r="L281" s="102" t="n">
        <v>313.715</v>
      </c>
      <c r="M281" s="102" t="n">
        <v>330.452</v>
      </c>
      <c r="N281" s="102" t="n">
        <v>343.914</v>
      </c>
      <c r="O281" s="102" t="n">
        <v>341.52</v>
      </c>
      <c r="P281" s="102" t="n">
        <v>322.333</v>
      </c>
      <c r="Q281" s="102" t="n">
        <v>326.694</v>
      </c>
      <c r="R281" s="102" t="n">
        <v>308.348</v>
      </c>
      <c r="S281" s="102" t="n">
        <v>318.558</v>
      </c>
      <c r="T281" s="102" t="n">
        <v>332.812</v>
      </c>
      <c r="U281" s="102" t="n">
        <v>341.692</v>
      </c>
      <c r="W281" s="99"/>
      <c r="X281" s="99"/>
      <c r="Y281" s="99"/>
      <c r="Z281" s="99"/>
      <c r="AA281" s="99"/>
      <c r="AB281" s="99"/>
      <c r="AC281" s="99"/>
      <c r="AD281" s="99"/>
      <c r="AE281" s="99"/>
      <c r="AF281" s="99"/>
      <c r="AG281" s="99"/>
      <c r="AH281" s="99"/>
      <c r="AI281" s="99"/>
      <c r="AJ281" s="99"/>
    </row>
    <row r="282" customFormat="false" ht="12.75" hidden="false" customHeight="true" outlineLevel="0" collapsed="false">
      <c r="A282" s="99" t="n">
        <v>276</v>
      </c>
      <c r="B282" s="99" t="s">
        <v>1121</v>
      </c>
      <c r="C282" s="99" t="s">
        <v>1122</v>
      </c>
      <c r="D282" s="99" t="s">
        <v>981</v>
      </c>
      <c r="E282" s="99"/>
      <c r="F282" s="99"/>
      <c r="G282" s="99" t="s">
        <v>296</v>
      </c>
      <c r="H282" s="99" t="s">
        <v>1123</v>
      </c>
      <c r="I282" s="102" t="n">
        <v>1565.545</v>
      </c>
      <c r="J282" s="102" t="n">
        <v>1549.155</v>
      </c>
      <c r="K282" s="102" t="n">
        <v>1552.273</v>
      </c>
      <c r="L282" s="102" t="n">
        <v>1564.735</v>
      </c>
      <c r="M282" s="102" t="n">
        <v>1634.553</v>
      </c>
      <c r="N282" s="102" t="n">
        <v>1618.045</v>
      </c>
      <c r="O282" s="102" t="n">
        <v>1603.026</v>
      </c>
      <c r="P282" s="102" t="n">
        <v>1612.678</v>
      </c>
      <c r="Q282" s="102" t="n">
        <v>1589.847</v>
      </c>
      <c r="R282" s="102" t="n">
        <v>1547.099</v>
      </c>
      <c r="S282" s="102" t="n">
        <v>1593.201</v>
      </c>
      <c r="T282" s="102" t="n">
        <v>1652.901</v>
      </c>
      <c r="U282" s="102" t="n">
        <v>1692.957</v>
      </c>
      <c r="W282" s="99"/>
      <c r="X282" s="99"/>
      <c r="Y282" s="99"/>
      <c r="Z282" s="99"/>
      <c r="AA282" s="99"/>
      <c r="AB282" s="99"/>
      <c r="AC282" s="99"/>
      <c r="AD282" s="99"/>
      <c r="AE282" s="99"/>
      <c r="AF282" s="99"/>
      <c r="AG282" s="99"/>
      <c r="AH282" s="99"/>
      <c r="AI282" s="99"/>
      <c r="AJ282" s="99"/>
    </row>
    <row r="283" customFormat="false" ht="12.75" hidden="false" customHeight="true" outlineLevel="0" collapsed="false">
      <c r="A283" s="99" t="n">
        <v>277</v>
      </c>
      <c r="B283" s="99" t="s">
        <v>1124</v>
      </c>
      <c r="C283" s="99" t="s">
        <v>1125</v>
      </c>
      <c r="D283" s="99" t="s">
        <v>981</v>
      </c>
      <c r="E283" s="99"/>
      <c r="F283" s="99"/>
      <c r="G283" s="99" t="s">
        <v>296</v>
      </c>
      <c r="H283" s="99" t="s">
        <v>1126</v>
      </c>
      <c r="I283" s="102" t="n">
        <v>592.742</v>
      </c>
      <c r="J283" s="102" t="n">
        <v>631.401</v>
      </c>
      <c r="K283" s="102" t="n">
        <v>658.782</v>
      </c>
      <c r="L283" s="102" t="n">
        <v>684.496</v>
      </c>
      <c r="M283" s="102" t="n">
        <v>726.216</v>
      </c>
      <c r="N283" s="102" t="n">
        <v>752.453</v>
      </c>
      <c r="O283" s="102" t="n">
        <v>778.294</v>
      </c>
      <c r="P283" s="102" t="n">
        <v>783.473</v>
      </c>
      <c r="Q283" s="102" t="n">
        <v>793.739</v>
      </c>
      <c r="R283" s="102" t="n">
        <v>788.039</v>
      </c>
      <c r="S283" s="102" t="n">
        <v>813.286</v>
      </c>
      <c r="T283" s="102" t="n">
        <v>860.016</v>
      </c>
      <c r="U283" s="102" t="n">
        <v>885.118</v>
      </c>
      <c r="W283" s="99"/>
      <c r="X283" s="99"/>
      <c r="Y283" s="99"/>
      <c r="Z283" s="99"/>
      <c r="AA283" s="99"/>
      <c r="AB283" s="99"/>
      <c r="AC283" s="99"/>
      <c r="AD283" s="99"/>
      <c r="AE283" s="99"/>
      <c r="AF283" s="99"/>
      <c r="AG283" s="99"/>
      <c r="AH283" s="99"/>
      <c r="AI283" s="99"/>
      <c r="AJ283" s="99"/>
    </row>
    <row r="284" customFormat="false" ht="12.75" hidden="false" customHeight="true" outlineLevel="0" collapsed="false">
      <c r="A284" s="99" t="n">
        <v>278</v>
      </c>
      <c r="B284" s="99" t="s">
        <v>1127</v>
      </c>
      <c r="C284" s="99" t="s">
        <v>1128</v>
      </c>
      <c r="D284" s="99" t="s">
        <v>981</v>
      </c>
      <c r="E284" s="99"/>
      <c r="F284" s="99"/>
      <c r="G284" s="99" t="s">
        <v>296</v>
      </c>
      <c r="H284" s="99" t="s">
        <v>1129</v>
      </c>
      <c r="I284" s="102" t="n">
        <v>546.951</v>
      </c>
      <c r="J284" s="102" t="n">
        <v>526.096</v>
      </c>
      <c r="K284" s="102" t="n">
        <v>532.236</v>
      </c>
      <c r="L284" s="102" t="n">
        <v>530.609</v>
      </c>
      <c r="M284" s="102" t="n">
        <v>548.227</v>
      </c>
      <c r="N284" s="102" t="n">
        <v>579.907</v>
      </c>
      <c r="O284" s="102" t="n">
        <v>566.374</v>
      </c>
      <c r="P284" s="102" t="n">
        <v>564.169</v>
      </c>
      <c r="Q284" s="102" t="n">
        <v>575.637</v>
      </c>
      <c r="R284" s="102" t="n">
        <v>579.625</v>
      </c>
      <c r="S284" s="102" t="n">
        <v>604.179</v>
      </c>
      <c r="T284" s="102" t="n">
        <v>624.811</v>
      </c>
      <c r="U284" s="102" t="n">
        <v>643.183</v>
      </c>
      <c r="W284" s="99"/>
      <c r="X284" s="99"/>
      <c r="Y284" s="99"/>
      <c r="Z284" s="99"/>
      <c r="AA284" s="99"/>
      <c r="AB284" s="99"/>
      <c r="AC284" s="99"/>
      <c r="AD284" s="99"/>
      <c r="AE284" s="99"/>
      <c r="AF284" s="99"/>
      <c r="AG284" s="99"/>
      <c r="AH284" s="99"/>
      <c r="AI284" s="99"/>
      <c r="AJ284" s="99"/>
    </row>
    <row r="285" s="86" customFormat="true" ht="12.75" hidden="false" customHeight="true" outlineLevel="0" collapsed="false">
      <c r="A285" s="99" t="n">
        <v>279</v>
      </c>
      <c r="B285" s="99" t="s">
        <v>1130</v>
      </c>
      <c r="C285" s="99" t="s">
        <v>1131</v>
      </c>
      <c r="D285" s="99" t="s">
        <v>981</v>
      </c>
      <c r="E285" s="99"/>
      <c r="F285" s="99"/>
      <c r="G285" s="99" t="s">
        <v>296</v>
      </c>
      <c r="H285" s="99" t="s">
        <v>1132</v>
      </c>
      <c r="I285" s="102" t="n">
        <v>82.479</v>
      </c>
      <c r="J285" s="102" t="n">
        <v>79.353</v>
      </c>
      <c r="K285" s="102" t="n">
        <v>75.739</v>
      </c>
      <c r="L285" s="102" t="n">
        <v>79.296</v>
      </c>
      <c r="M285" s="102" t="n">
        <v>88.472</v>
      </c>
      <c r="N285" s="102" t="n">
        <v>93.001</v>
      </c>
      <c r="O285" s="102" t="n">
        <v>93.161</v>
      </c>
      <c r="P285" s="102" t="n">
        <v>95.204</v>
      </c>
      <c r="Q285" s="102" t="n">
        <v>95.914</v>
      </c>
      <c r="R285" s="102" t="n">
        <v>97.444</v>
      </c>
      <c r="S285" s="102" t="n">
        <v>102.24</v>
      </c>
      <c r="T285" s="102" t="n">
        <v>107.751</v>
      </c>
      <c r="U285" s="102" t="n">
        <v>110.222</v>
      </c>
      <c r="W285" s="99"/>
      <c r="X285" s="99"/>
      <c r="Y285" s="99"/>
      <c r="Z285" s="99"/>
      <c r="AA285" s="99"/>
      <c r="AB285" s="99"/>
      <c r="AC285" s="99"/>
      <c r="AD285" s="99"/>
      <c r="AE285" s="99"/>
      <c r="AF285" s="99"/>
      <c r="AG285" s="99"/>
      <c r="AH285" s="99"/>
      <c r="AI285" s="99"/>
      <c r="AJ285" s="99"/>
    </row>
    <row r="286" customFormat="false" ht="24.75" hidden="false" customHeight="true" outlineLevel="0" collapsed="false">
      <c r="A286" s="99" t="n">
        <v>280</v>
      </c>
      <c r="B286" s="100" t="s">
        <v>1133</v>
      </c>
      <c r="C286" s="100" t="s">
        <v>1134</v>
      </c>
      <c r="D286" s="100" t="s">
        <v>1135</v>
      </c>
      <c r="E286" s="99" t="s">
        <v>289</v>
      </c>
      <c r="F286" s="99"/>
      <c r="G286" s="99"/>
      <c r="H286" s="100" t="s">
        <v>1136</v>
      </c>
      <c r="I286" s="101" t="n">
        <v>90233.88</v>
      </c>
      <c r="J286" s="101" t="n">
        <v>89265.169</v>
      </c>
      <c r="K286" s="101" t="n">
        <v>89231.838</v>
      </c>
      <c r="L286" s="101" t="n">
        <v>89106.756</v>
      </c>
      <c r="M286" s="101" t="n">
        <v>91832.649</v>
      </c>
      <c r="N286" s="101" t="n">
        <v>91277.739</v>
      </c>
      <c r="O286" s="101" t="n">
        <v>89279.509</v>
      </c>
      <c r="P286" s="101" t="n">
        <v>87334.071</v>
      </c>
      <c r="Q286" s="101" t="n">
        <v>86961.669</v>
      </c>
      <c r="R286" s="101" t="n">
        <v>84771.921</v>
      </c>
      <c r="S286" s="101" t="n">
        <v>85609.897</v>
      </c>
      <c r="T286" s="101" t="n">
        <v>87025.429</v>
      </c>
      <c r="U286" s="101" t="n">
        <v>89699.302</v>
      </c>
      <c r="W286" s="99"/>
      <c r="X286" s="99"/>
      <c r="Y286" s="99"/>
      <c r="Z286" s="99"/>
      <c r="AA286" s="99"/>
      <c r="AB286" s="99"/>
      <c r="AC286" s="99"/>
      <c r="AD286" s="99"/>
      <c r="AE286" s="99"/>
      <c r="AF286" s="99"/>
      <c r="AG286" s="99"/>
      <c r="AH286" s="99"/>
      <c r="AI286" s="99"/>
      <c r="AJ286" s="99"/>
    </row>
    <row r="287" customFormat="false" ht="12.75" hidden="false" customHeight="true" outlineLevel="0" collapsed="false">
      <c r="A287" s="99" t="n">
        <v>281</v>
      </c>
      <c r="B287" s="99" t="s">
        <v>1137</v>
      </c>
      <c r="C287" s="99" t="s">
        <v>1138</v>
      </c>
      <c r="D287" s="99" t="s">
        <v>1135</v>
      </c>
      <c r="E287" s="99"/>
      <c r="F287" s="99" t="s">
        <v>292</v>
      </c>
      <c r="G287" s="99"/>
      <c r="H287" s="99" t="s">
        <v>1139</v>
      </c>
      <c r="I287" s="102" t="n">
        <v>27473.558</v>
      </c>
      <c r="J287" s="102" t="n">
        <v>27004.652</v>
      </c>
      <c r="K287" s="102" t="n">
        <v>27036.888</v>
      </c>
      <c r="L287" s="102" t="n">
        <v>26802.644</v>
      </c>
      <c r="M287" s="102" t="n">
        <v>27429.2</v>
      </c>
      <c r="N287" s="102" t="n">
        <v>27362.192</v>
      </c>
      <c r="O287" s="102" t="n">
        <v>26774.398</v>
      </c>
      <c r="P287" s="102" t="n">
        <v>26222.909</v>
      </c>
      <c r="Q287" s="102" t="n">
        <v>26503.954</v>
      </c>
      <c r="R287" s="102" t="n">
        <v>26131.72</v>
      </c>
      <c r="S287" s="102" t="n">
        <v>26332.556</v>
      </c>
      <c r="T287" s="102" t="n">
        <v>26433.883</v>
      </c>
      <c r="U287" s="102" t="n">
        <v>27101.932</v>
      </c>
      <c r="W287" s="99"/>
      <c r="X287" s="99"/>
      <c r="Y287" s="99"/>
      <c r="Z287" s="99"/>
      <c r="AA287" s="99"/>
      <c r="AB287" s="99"/>
      <c r="AC287" s="99"/>
      <c r="AD287" s="99"/>
      <c r="AE287" s="99"/>
      <c r="AF287" s="99"/>
      <c r="AG287" s="99"/>
      <c r="AH287" s="99"/>
      <c r="AI287" s="99"/>
      <c r="AJ287" s="99"/>
    </row>
    <row r="288" customFormat="false" ht="12.75" hidden="false" customHeight="true" outlineLevel="0" collapsed="false">
      <c r="A288" s="99" t="n">
        <v>282</v>
      </c>
      <c r="B288" s="99" t="s">
        <v>1140</v>
      </c>
      <c r="C288" s="99" t="s">
        <v>1141</v>
      </c>
      <c r="D288" s="99" t="s">
        <v>1135</v>
      </c>
      <c r="E288" s="99"/>
      <c r="F288" s="99"/>
      <c r="G288" s="99" t="s">
        <v>296</v>
      </c>
      <c r="H288" s="99" t="s">
        <v>1142</v>
      </c>
      <c r="I288" s="102" t="n">
        <v>3640.39</v>
      </c>
      <c r="J288" s="102" t="n">
        <v>3554.359</v>
      </c>
      <c r="K288" s="102" t="n">
        <v>3628.145</v>
      </c>
      <c r="L288" s="102" t="n">
        <v>3528.016</v>
      </c>
      <c r="M288" s="102" t="n">
        <v>3453.301</v>
      </c>
      <c r="N288" s="102" t="n">
        <v>3347.082</v>
      </c>
      <c r="O288" s="102" t="n">
        <v>3404.332</v>
      </c>
      <c r="P288" s="102" t="n">
        <v>3405.683</v>
      </c>
      <c r="Q288" s="102" t="n">
        <v>3673.857</v>
      </c>
      <c r="R288" s="102" t="n">
        <v>3752.937</v>
      </c>
      <c r="S288" s="102" t="n">
        <v>3772.869</v>
      </c>
      <c r="T288" s="102" t="n">
        <v>3586.343</v>
      </c>
      <c r="U288" s="102" t="n">
        <v>3667.041</v>
      </c>
      <c r="W288" s="99"/>
      <c r="X288" s="99"/>
      <c r="Y288" s="99"/>
      <c r="Z288" s="99"/>
      <c r="AA288" s="99"/>
      <c r="AB288" s="99"/>
      <c r="AC288" s="99"/>
      <c r="AD288" s="99"/>
      <c r="AE288" s="99"/>
      <c r="AF288" s="99"/>
      <c r="AG288" s="99"/>
      <c r="AH288" s="99"/>
      <c r="AI288" s="99"/>
      <c r="AJ288" s="99"/>
    </row>
    <row r="289" customFormat="false" ht="12.75" hidden="false" customHeight="true" outlineLevel="0" collapsed="false">
      <c r="A289" s="99" t="n">
        <v>283</v>
      </c>
      <c r="B289" s="99" t="s">
        <v>1143</v>
      </c>
      <c r="C289" s="99" t="s">
        <v>1144</v>
      </c>
      <c r="D289" s="99" t="s">
        <v>1135</v>
      </c>
      <c r="E289" s="99"/>
      <c r="F289" s="99"/>
      <c r="G289" s="99" t="s">
        <v>296</v>
      </c>
      <c r="H289" s="99" t="s">
        <v>1145</v>
      </c>
      <c r="I289" s="102" t="n">
        <v>2603.38</v>
      </c>
      <c r="J289" s="102" t="n">
        <v>2588.785</v>
      </c>
      <c r="K289" s="102" t="n">
        <v>2666.631</v>
      </c>
      <c r="L289" s="102" t="n">
        <v>2668.912</v>
      </c>
      <c r="M289" s="102" t="n">
        <v>2760.723</v>
      </c>
      <c r="N289" s="102" t="n">
        <v>2732.522</v>
      </c>
      <c r="O289" s="102" t="n">
        <v>2636.791</v>
      </c>
      <c r="P289" s="102" t="n">
        <v>2607.946</v>
      </c>
      <c r="Q289" s="102" t="n">
        <v>2617.254</v>
      </c>
      <c r="R289" s="102" t="n">
        <v>2569.662</v>
      </c>
      <c r="S289" s="102" t="n">
        <v>2620.879</v>
      </c>
      <c r="T289" s="102" t="n">
        <v>2740.853</v>
      </c>
      <c r="U289" s="102" t="n">
        <v>2866.695</v>
      </c>
      <c r="W289" s="99"/>
      <c r="X289" s="99"/>
      <c r="Y289" s="99"/>
      <c r="Z289" s="99"/>
      <c r="AA289" s="99"/>
      <c r="AB289" s="99"/>
      <c r="AC289" s="99"/>
      <c r="AD289" s="99"/>
      <c r="AE289" s="99"/>
      <c r="AF289" s="99"/>
      <c r="AG289" s="99"/>
      <c r="AH289" s="99"/>
      <c r="AI289" s="99"/>
      <c r="AJ289" s="99"/>
    </row>
    <row r="290" customFormat="false" ht="12.75" hidden="false" customHeight="true" outlineLevel="0" collapsed="false">
      <c r="A290" s="99" t="n">
        <v>284</v>
      </c>
      <c r="B290" s="99" t="s">
        <v>1146</v>
      </c>
      <c r="C290" s="99" t="s">
        <v>1147</v>
      </c>
      <c r="D290" s="99" t="s">
        <v>1135</v>
      </c>
      <c r="E290" s="99"/>
      <c r="F290" s="99"/>
      <c r="G290" s="99" t="s">
        <v>296</v>
      </c>
      <c r="H290" s="99" t="s">
        <v>1148</v>
      </c>
      <c r="I290" s="102" t="n">
        <v>2936.481</v>
      </c>
      <c r="J290" s="102" t="n">
        <v>2845.387</v>
      </c>
      <c r="K290" s="102" t="n">
        <v>2795.092</v>
      </c>
      <c r="L290" s="102" t="n">
        <v>2840.788</v>
      </c>
      <c r="M290" s="102" t="n">
        <v>2880.039</v>
      </c>
      <c r="N290" s="102" t="n">
        <v>2974.018</v>
      </c>
      <c r="O290" s="102" t="n">
        <v>2855.658</v>
      </c>
      <c r="P290" s="102" t="n">
        <v>2817.647</v>
      </c>
      <c r="Q290" s="102" t="n">
        <v>2834.971</v>
      </c>
      <c r="R290" s="102" t="n">
        <v>2762.391</v>
      </c>
      <c r="S290" s="102" t="n">
        <v>2828.537</v>
      </c>
      <c r="T290" s="102" t="n">
        <v>2887.88</v>
      </c>
      <c r="U290" s="102" t="n">
        <v>2949.482</v>
      </c>
      <c r="W290" s="99"/>
      <c r="X290" s="99"/>
      <c r="Y290" s="99"/>
      <c r="Z290" s="99"/>
      <c r="AA290" s="99"/>
      <c r="AB290" s="99"/>
      <c r="AC290" s="99"/>
      <c r="AD290" s="99"/>
      <c r="AE290" s="99"/>
      <c r="AF290" s="99"/>
      <c r="AG290" s="99"/>
      <c r="AH290" s="99"/>
      <c r="AI290" s="99"/>
      <c r="AJ290" s="99"/>
    </row>
    <row r="291" customFormat="false" ht="12.75" hidden="false" customHeight="true" outlineLevel="0" collapsed="false">
      <c r="A291" s="99" t="n">
        <v>285</v>
      </c>
      <c r="B291" s="99" t="s">
        <v>1149</v>
      </c>
      <c r="C291" s="99" t="s">
        <v>1150</v>
      </c>
      <c r="D291" s="99" t="s">
        <v>1135</v>
      </c>
      <c r="E291" s="99"/>
      <c r="F291" s="99"/>
      <c r="G291" s="99" t="s">
        <v>296</v>
      </c>
      <c r="H291" s="99" t="s">
        <v>1151</v>
      </c>
      <c r="I291" s="102" t="n">
        <v>1673.957</v>
      </c>
      <c r="J291" s="102" t="n">
        <v>1640.251</v>
      </c>
      <c r="K291" s="102" t="n">
        <v>1592.904</v>
      </c>
      <c r="L291" s="102" t="n">
        <v>1591.783</v>
      </c>
      <c r="M291" s="102" t="n">
        <v>1699.853</v>
      </c>
      <c r="N291" s="102" t="n">
        <v>1726.967</v>
      </c>
      <c r="O291" s="102" t="n">
        <v>1684.917</v>
      </c>
      <c r="P291" s="102" t="n">
        <v>1626.702</v>
      </c>
      <c r="Q291" s="102" t="n">
        <v>1551.027</v>
      </c>
      <c r="R291" s="102" t="n">
        <v>1472.401</v>
      </c>
      <c r="S291" s="102" t="n">
        <v>1457.49</v>
      </c>
      <c r="T291" s="102" t="n">
        <v>1501.193</v>
      </c>
      <c r="U291" s="102" t="n">
        <v>1543.249</v>
      </c>
      <c r="W291" s="99"/>
      <c r="X291" s="99"/>
      <c r="Y291" s="99"/>
      <c r="Z291" s="99"/>
      <c r="AA291" s="99"/>
      <c r="AB291" s="99"/>
      <c r="AC291" s="99"/>
      <c r="AD291" s="99"/>
      <c r="AE291" s="99"/>
      <c r="AF291" s="99"/>
      <c r="AG291" s="99"/>
      <c r="AH291" s="99"/>
      <c r="AI291" s="99"/>
      <c r="AJ291" s="99"/>
    </row>
    <row r="292" customFormat="false" ht="12.75" hidden="false" customHeight="true" outlineLevel="0" collapsed="false">
      <c r="A292" s="99" t="n">
        <v>286</v>
      </c>
      <c r="B292" s="99" t="s">
        <v>1152</v>
      </c>
      <c r="C292" s="99" t="s">
        <v>1153</v>
      </c>
      <c r="D292" s="99" t="s">
        <v>1135</v>
      </c>
      <c r="E292" s="99"/>
      <c r="F292" s="99"/>
      <c r="G292" s="99" t="s">
        <v>296</v>
      </c>
      <c r="H292" s="99" t="s">
        <v>1154</v>
      </c>
      <c r="I292" s="102" t="n">
        <v>1323.773</v>
      </c>
      <c r="J292" s="102" t="n">
        <v>1268.858</v>
      </c>
      <c r="K292" s="102" t="n">
        <v>1243.328</v>
      </c>
      <c r="L292" s="102" t="n">
        <v>1221.013</v>
      </c>
      <c r="M292" s="102" t="n">
        <v>1306.214</v>
      </c>
      <c r="N292" s="102" t="n">
        <v>1339.121</v>
      </c>
      <c r="O292" s="102" t="n">
        <v>1304.297</v>
      </c>
      <c r="P292" s="102" t="n">
        <v>1263.528</v>
      </c>
      <c r="Q292" s="102" t="n">
        <v>1229.406</v>
      </c>
      <c r="R292" s="102" t="n">
        <v>1165.961</v>
      </c>
      <c r="S292" s="102" t="n">
        <v>1158.885</v>
      </c>
      <c r="T292" s="102" t="n">
        <v>1178.034</v>
      </c>
      <c r="U292" s="102" t="n">
        <v>1254.379</v>
      </c>
      <c r="W292" s="99"/>
      <c r="X292" s="99"/>
      <c r="Y292" s="99"/>
      <c r="Z292" s="99"/>
      <c r="AA292" s="99"/>
      <c r="AB292" s="99"/>
      <c r="AC292" s="99"/>
      <c r="AD292" s="99"/>
      <c r="AE292" s="99"/>
      <c r="AF292" s="99"/>
      <c r="AG292" s="99"/>
      <c r="AH292" s="99"/>
      <c r="AI292" s="99"/>
      <c r="AJ292" s="99"/>
    </row>
    <row r="293" customFormat="false" ht="12.75" hidden="false" customHeight="true" outlineLevel="0" collapsed="false">
      <c r="A293" s="99" t="n">
        <v>287</v>
      </c>
      <c r="B293" s="99" t="s">
        <v>1155</v>
      </c>
      <c r="C293" s="99" t="s">
        <v>1156</v>
      </c>
      <c r="D293" s="99" t="s">
        <v>1135</v>
      </c>
      <c r="E293" s="99"/>
      <c r="F293" s="99"/>
      <c r="G293" s="99" t="s">
        <v>296</v>
      </c>
      <c r="H293" s="99" t="s">
        <v>1157</v>
      </c>
      <c r="I293" s="102" t="n">
        <v>914.52</v>
      </c>
      <c r="J293" s="102" t="n">
        <v>933.594</v>
      </c>
      <c r="K293" s="102" t="n">
        <v>942.869</v>
      </c>
      <c r="L293" s="102" t="n">
        <v>851.991</v>
      </c>
      <c r="M293" s="102" t="n">
        <v>847.161</v>
      </c>
      <c r="N293" s="102" t="n">
        <v>859.594</v>
      </c>
      <c r="O293" s="102" t="n">
        <v>898.156</v>
      </c>
      <c r="P293" s="102" t="n">
        <v>872.9</v>
      </c>
      <c r="Q293" s="102" t="n">
        <v>861.528</v>
      </c>
      <c r="R293" s="102" t="n">
        <v>867.842</v>
      </c>
      <c r="S293" s="102" t="n">
        <v>902.272</v>
      </c>
      <c r="T293" s="102" t="n">
        <v>914.302</v>
      </c>
      <c r="U293" s="102" t="n">
        <v>978.993</v>
      </c>
      <c r="W293" s="99"/>
      <c r="X293" s="99"/>
      <c r="Y293" s="99"/>
      <c r="Z293" s="99"/>
      <c r="AA293" s="99"/>
      <c r="AB293" s="99"/>
      <c r="AC293" s="99"/>
      <c r="AD293" s="99"/>
      <c r="AE293" s="99"/>
      <c r="AF293" s="99"/>
      <c r="AG293" s="99"/>
      <c r="AH293" s="99"/>
      <c r="AI293" s="99"/>
      <c r="AJ293" s="99"/>
    </row>
    <row r="294" customFormat="false" ht="12.75" hidden="false" customHeight="true" outlineLevel="0" collapsed="false">
      <c r="A294" s="99" t="n">
        <v>288</v>
      </c>
      <c r="B294" s="99" t="s">
        <v>1158</v>
      </c>
      <c r="C294" s="99" t="s">
        <v>1159</v>
      </c>
      <c r="D294" s="99" t="s">
        <v>1135</v>
      </c>
      <c r="E294" s="99"/>
      <c r="F294" s="99"/>
      <c r="G294" s="99" t="s">
        <v>296</v>
      </c>
      <c r="H294" s="99" t="s">
        <v>1160</v>
      </c>
      <c r="I294" s="102" t="n">
        <v>877.457</v>
      </c>
      <c r="J294" s="102" t="n">
        <v>834.557</v>
      </c>
      <c r="K294" s="102" t="n">
        <v>783.054</v>
      </c>
      <c r="L294" s="102" t="n">
        <v>770.054</v>
      </c>
      <c r="M294" s="102" t="n">
        <v>829.75</v>
      </c>
      <c r="N294" s="102" t="n">
        <v>812.451</v>
      </c>
      <c r="O294" s="102" t="n">
        <v>777.229</v>
      </c>
      <c r="P294" s="102" t="n">
        <v>731.543</v>
      </c>
      <c r="Q294" s="102" t="n">
        <v>748.376</v>
      </c>
      <c r="R294" s="102" t="n">
        <v>757.441</v>
      </c>
      <c r="S294" s="102" t="n">
        <v>781.321</v>
      </c>
      <c r="T294" s="102" t="n">
        <v>806.059</v>
      </c>
      <c r="U294" s="102" t="n">
        <v>845.833</v>
      </c>
      <c r="W294" s="99"/>
      <c r="X294" s="99"/>
      <c r="Y294" s="99"/>
      <c r="Z294" s="99"/>
      <c r="AA294" s="99"/>
      <c r="AB294" s="99"/>
      <c r="AC294" s="99"/>
      <c r="AD294" s="99"/>
      <c r="AE294" s="99"/>
      <c r="AF294" s="99"/>
      <c r="AG294" s="99"/>
      <c r="AH294" s="99"/>
      <c r="AI294" s="99"/>
      <c r="AJ294" s="99"/>
    </row>
    <row r="295" customFormat="false" ht="12.75" hidden="false" customHeight="true" outlineLevel="0" collapsed="false">
      <c r="A295" s="99" t="n">
        <v>289</v>
      </c>
      <c r="B295" s="99" t="s">
        <v>1161</v>
      </c>
      <c r="C295" s="99" t="s">
        <v>1162</v>
      </c>
      <c r="D295" s="99" t="s">
        <v>1135</v>
      </c>
      <c r="E295" s="99"/>
      <c r="F295" s="99"/>
      <c r="G295" s="99" t="s">
        <v>296</v>
      </c>
      <c r="H295" s="99" t="s">
        <v>1163</v>
      </c>
      <c r="I295" s="102" t="n">
        <v>1077.968</v>
      </c>
      <c r="J295" s="102" t="n">
        <v>1035.367</v>
      </c>
      <c r="K295" s="102" t="n">
        <v>1083.314</v>
      </c>
      <c r="L295" s="102" t="n">
        <v>1027.664</v>
      </c>
      <c r="M295" s="102" t="n">
        <v>1061.521</v>
      </c>
      <c r="N295" s="102" t="n">
        <v>1099.432</v>
      </c>
      <c r="O295" s="102" t="n">
        <v>1027.334</v>
      </c>
      <c r="P295" s="102" t="n">
        <v>981.781</v>
      </c>
      <c r="Q295" s="102" t="n">
        <v>993.864</v>
      </c>
      <c r="R295" s="102" t="n">
        <v>992.383</v>
      </c>
      <c r="S295" s="102" t="n">
        <v>981.689</v>
      </c>
      <c r="T295" s="102" t="n">
        <v>1033.859</v>
      </c>
      <c r="U295" s="102" t="n">
        <v>1010.113</v>
      </c>
      <c r="W295" s="99"/>
      <c r="X295" s="99"/>
      <c r="Y295" s="99"/>
      <c r="Z295" s="99"/>
      <c r="AA295" s="99"/>
      <c r="AB295" s="99"/>
      <c r="AC295" s="99"/>
      <c r="AD295" s="99"/>
      <c r="AE295" s="99"/>
      <c r="AF295" s="99"/>
      <c r="AG295" s="99"/>
      <c r="AH295" s="99"/>
      <c r="AI295" s="99"/>
      <c r="AJ295" s="99"/>
    </row>
    <row r="296" customFormat="false" ht="12.75" hidden="false" customHeight="true" outlineLevel="0" collapsed="false">
      <c r="A296" s="99" t="n">
        <v>290</v>
      </c>
      <c r="B296" s="99" t="s">
        <v>1164</v>
      </c>
      <c r="C296" s="99" t="s">
        <v>1165</v>
      </c>
      <c r="D296" s="99" t="s">
        <v>1135</v>
      </c>
      <c r="E296" s="99"/>
      <c r="F296" s="99"/>
      <c r="G296" s="99" t="s">
        <v>296</v>
      </c>
      <c r="H296" s="99" t="s">
        <v>1166</v>
      </c>
      <c r="I296" s="102" t="n">
        <v>871.932</v>
      </c>
      <c r="J296" s="102" t="n">
        <v>841.346</v>
      </c>
      <c r="K296" s="102" t="n">
        <v>852.893</v>
      </c>
      <c r="L296" s="102" t="n">
        <v>831.894</v>
      </c>
      <c r="M296" s="102" t="n">
        <v>876.618</v>
      </c>
      <c r="N296" s="102" t="n">
        <v>885.729</v>
      </c>
      <c r="O296" s="102" t="n">
        <v>872.351</v>
      </c>
      <c r="P296" s="102" t="n">
        <v>861.233</v>
      </c>
      <c r="Q296" s="102" t="n">
        <v>875.388</v>
      </c>
      <c r="R296" s="102" t="n">
        <v>832.137</v>
      </c>
      <c r="S296" s="102" t="n">
        <v>807.69</v>
      </c>
      <c r="T296" s="102" t="n">
        <v>830.669</v>
      </c>
      <c r="U296" s="102" t="n">
        <v>851.761</v>
      </c>
      <c r="W296" s="99"/>
      <c r="X296" s="99"/>
      <c r="Y296" s="99"/>
      <c r="Z296" s="99"/>
      <c r="AA296" s="99"/>
      <c r="AB296" s="99"/>
      <c r="AC296" s="99"/>
      <c r="AD296" s="99"/>
      <c r="AE296" s="99"/>
      <c r="AF296" s="99"/>
      <c r="AG296" s="99"/>
      <c r="AH296" s="99"/>
      <c r="AI296" s="99"/>
      <c r="AJ296" s="99"/>
    </row>
    <row r="297" customFormat="false" ht="12.75" hidden="false" customHeight="true" outlineLevel="0" collapsed="false">
      <c r="A297" s="99" t="n">
        <v>291</v>
      </c>
      <c r="B297" s="99" t="s">
        <v>1167</v>
      </c>
      <c r="C297" s="99" t="s">
        <v>1168</v>
      </c>
      <c r="D297" s="99" t="s">
        <v>1135</v>
      </c>
      <c r="E297" s="99"/>
      <c r="F297" s="99"/>
      <c r="G297" s="99" t="s">
        <v>296</v>
      </c>
      <c r="H297" s="99" t="s">
        <v>1169</v>
      </c>
      <c r="I297" s="102" t="n">
        <v>2127.902</v>
      </c>
      <c r="J297" s="102" t="n">
        <v>2147.991</v>
      </c>
      <c r="K297" s="102" t="n">
        <v>2108.314</v>
      </c>
      <c r="L297" s="102" t="n">
        <v>2085.514</v>
      </c>
      <c r="M297" s="102" t="n">
        <v>2120.831</v>
      </c>
      <c r="N297" s="102" t="n">
        <v>2137.918</v>
      </c>
      <c r="O297" s="102" t="n">
        <v>2039.058</v>
      </c>
      <c r="P297" s="102" t="n">
        <v>2011.093</v>
      </c>
      <c r="Q297" s="102" t="n">
        <v>2128.41</v>
      </c>
      <c r="R297" s="102" t="n">
        <v>2088.347</v>
      </c>
      <c r="S297" s="102" t="n">
        <v>2069.249</v>
      </c>
      <c r="T297" s="102" t="n">
        <v>2010.917</v>
      </c>
      <c r="U297" s="102" t="n">
        <v>2041.585</v>
      </c>
      <c r="W297" s="99"/>
      <c r="X297" s="99"/>
      <c r="Y297" s="99"/>
      <c r="Z297" s="99"/>
      <c r="AA297" s="99"/>
      <c r="AB297" s="99"/>
      <c r="AC297" s="99"/>
      <c r="AD297" s="99"/>
      <c r="AE297" s="99"/>
      <c r="AF297" s="99"/>
      <c r="AG297" s="99"/>
      <c r="AH297" s="99"/>
      <c r="AI297" s="99"/>
      <c r="AJ297" s="99"/>
    </row>
    <row r="298" customFormat="false" ht="12.75" hidden="false" customHeight="true" outlineLevel="0" collapsed="false">
      <c r="A298" s="99" t="n">
        <v>292</v>
      </c>
      <c r="B298" s="99" t="s">
        <v>1170</v>
      </c>
      <c r="C298" s="99" t="s">
        <v>1171</v>
      </c>
      <c r="D298" s="99" t="s">
        <v>1135</v>
      </c>
      <c r="E298" s="99"/>
      <c r="F298" s="99"/>
      <c r="G298" s="99" t="s">
        <v>296</v>
      </c>
      <c r="H298" s="99" t="s">
        <v>1172</v>
      </c>
      <c r="I298" s="102" t="n">
        <v>939.927</v>
      </c>
      <c r="J298" s="102" t="n">
        <v>955.013</v>
      </c>
      <c r="K298" s="102" t="n">
        <v>963.234</v>
      </c>
      <c r="L298" s="102" t="n">
        <v>978.902</v>
      </c>
      <c r="M298" s="102" t="n">
        <v>1021.587</v>
      </c>
      <c r="N298" s="102" t="n">
        <v>1010.921</v>
      </c>
      <c r="O298" s="102" t="n">
        <v>994.726</v>
      </c>
      <c r="P298" s="102" t="n">
        <v>950.695</v>
      </c>
      <c r="Q298" s="102" t="n">
        <v>938.417</v>
      </c>
      <c r="R298" s="102" t="n">
        <v>881.138</v>
      </c>
      <c r="S298" s="102" t="n">
        <v>873.546</v>
      </c>
      <c r="T298" s="102" t="n">
        <v>872.907</v>
      </c>
      <c r="U298" s="102" t="n">
        <v>898.147</v>
      </c>
      <c r="W298" s="99"/>
      <c r="X298" s="99"/>
      <c r="Y298" s="99"/>
      <c r="Z298" s="99"/>
      <c r="AA298" s="99"/>
      <c r="AB298" s="99"/>
      <c r="AC298" s="99"/>
      <c r="AD298" s="99"/>
      <c r="AE298" s="99"/>
      <c r="AF298" s="99"/>
      <c r="AG298" s="99"/>
      <c r="AH298" s="99"/>
      <c r="AI298" s="99"/>
      <c r="AJ298" s="99"/>
    </row>
    <row r="299" customFormat="false" ht="12.75" hidden="false" customHeight="true" outlineLevel="0" collapsed="false">
      <c r="A299" s="99" t="n">
        <v>293</v>
      </c>
      <c r="B299" s="99" t="s">
        <v>1173</v>
      </c>
      <c r="C299" s="99" t="s">
        <v>1174</v>
      </c>
      <c r="D299" s="99" t="s">
        <v>1135</v>
      </c>
      <c r="E299" s="99"/>
      <c r="F299" s="99"/>
      <c r="G299" s="99" t="s">
        <v>296</v>
      </c>
      <c r="H299" s="99" t="s">
        <v>1175</v>
      </c>
      <c r="I299" s="102" t="n">
        <v>2910.574</v>
      </c>
      <c r="J299" s="102" t="n">
        <v>2879.557</v>
      </c>
      <c r="K299" s="102" t="n">
        <v>2940.242</v>
      </c>
      <c r="L299" s="102" t="n">
        <v>2919.336</v>
      </c>
      <c r="M299" s="102" t="n">
        <v>2844.994</v>
      </c>
      <c r="N299" s="102" t="n">
        <v>2795.04</v>
      </c>
      <c r="O299" s="102" t="n">
        <v>2813.802</v>
      </c>
      <c r="P299" s="102" t="n">
        <v>2717.947</v>
      </c>
      <c r="Q299" s="102" t="n">
        <v>2736.137</v>
      </c>
      <c r="R299" s="102" t="n">
        <v>2739.849</v>
      </c>
      <c r="S299" s="102" t="n">
        <v>2851.704</v>
      </c>
      <c r="T299" s="102" t="n">
        <v>2877.406</v>
      </c>
      <c r="U299" s="102" t="n">
        <v>2943.757</v>
      </c>
      <c r="W299" s="99"/>
      <c r="X299" s="99"/>
      <c r="Y299" s="99"/>
      <c r="Z299" s="99"/>
      <c r="AA299" s="99"/>
      <c r="AB299" s="99"/>
      <c r="AC299" s="99"/>
      <c r="AD299" s="99"/>
      <c r="AE299" s="99"/>
      <c r="AF299" s="99"/>
      <c r="AG299" s="99"/>
      <c r="AH299" s="99"/>
      <c r="AI299" s="99"/>
      <c r="AJ299" s="99"/>
    </row>
    <row r="300" customFormat="false" ht="12.75" hidden="false" customHeight="true" outlineLevel="0" collapsed="false">
      <c r="A300" s="99" t="n">
        <v>294</v>
      </c>
      <c r="B300" s="99" t="s">
        <v>1176</v>
      </c>
      <c r="C300" s="99" t="s">
        <v>1177</v>
      </c>
      <c r="D300" s="99" t="s">
        <v>1135</v>
      </c>
      <c r="E300" s="99"/>
      <c r="F300" s="99"/>
      <c r="G300" s="99" t="s">
        <v>296</v>
      </c>
      <c r="H300" s="99" t="s">
        <v>1178</v>
      </c>
      <c r="I300" s="102" t="n">
        <v>2332.091</v>
      </c>
      <c r="J300" s="102" t="n">
        <v>2308.993</v>
      </c>
      <c r="K300" s="102" t="n">
        <v>2304.008</v>
      </c>
      <c r="L300" s="102" t="n">
        <v>2276.335</v>
      </c>
      <c r="M300" s="102" t="n">
        <v>2355.885</v>
      </c>
      <c r="N300" s="102" t="n">
        <v>2305.013</v>
      </c>
      <c r="O300" s="102" t="n">
        <v>2268.951</v>
      </c>
      <c r="P300" s="102" t="n">
        <v>2252.491</v>
      </c>
      <c r="Q300" s="102" t="n">
        <v>2148.875</v>
      </c>
      <c r="R300" s="102" t="n">
        <v>2203.106</v>
      </c>
      <c r="S300" s="102" t="n">
        <v>2240.194</v>
      </c>
      <c r="T300" s="102" t="n">
        <v>2293.536</v>
      </c>
      <c r="U300" s="102" t="n">
        <v>2309.358</v>
      </c>
      <c r="W300" s="99"/>
      <c r="X300" s="99"/>
      <c r="Y300" s="99"/>
      <c r="Z300" s="99"/>
      <c r="AA300" s="99"/>
      <c r="AB300" s="99"/>
      <c r="AC300" s="99"/>
      <c r="AD300" s="99"/>
      <c r="AE300" s="99"/>
      <c r="AF300" s="99"/>
      <c r="AG300" s="99"/>
      <c r="AH300" s="99"/>
      <c r="AI300" s="99"/>
      <c r="AJ300" s="99"/>
    </row>
    <row r="301" customFormat="false" ht="12.75" hidden="false" customHeight="true" outlineLevel="0" collapsed="false">
      <c r="A301" s="99" t="n">
        <v>295</v>
      </c>
      <c r="B301" s="99" t="s">
        <v>1179</v>
      </c>
      <c r="C301" s="99" t="s">
        <v>1180</v>
      </c>
      <c r="D301" s="99" t="s">
        <v>1135</v>
      </c>
      <c r="E301" s="99"/>
      <c r="F301" s="99"/>
      <c r="G301" s="99" t="s">
        <v>296</v>
      </c>
      <c r="H301" s="99" t="s">
        <v>1181</v>
      </c>
      <c r="I301" s="102" t="n">
        <v>1243.14</v>
      </c>
      <c r="J301" s="102" t="n">
        <v>1212.48</v>
      </c>
      <c r="K301" s="102" t="n">
        <v>1203.354</v>
      </c>
      <c r="L301" s="102" t="n">
        <v>1249.051</v>
      </c>
      <c r="M301" s="102" t="n">
        <v>1297.508</v>
      </c>
      <c r="N301" s="102" t="n">
        <v>1309.672</v>
      </c>
      <c r="O301" s="102" t="n">
        <v>1280.089</v>
      </c>
      <c r="P301" s="102" t="n">
        <v>1262.399</v>
      </c>
      <c r="Q301" s="102" t="n">
        <v>1313.024</v>
      </c>
      <c r="R301" s="102" t="n">
        <v>1244.62</v>
      </c>
      <c r="S301" s="102" t="n">
        <v>1224.933</v>
      </c>
      <c r="T301" s="102" t="n">
        <v>1196.01</v>
      </c>
      <c r="U301" s="102" t="n">
        <v>1194.229</v>
      </c>
      <c r="W301" s="99"/>
      <c r="X301" s="99"/>
      <c r="Y301" s="99"/>
      <c r="Z301" s="99"/>
      <c r="AA301" s="99"/>
      <c r="AB301" s="99"/>
      <c r="AC301" s="99"/>
      <c r="AD301" s="99"/>
      <c r="AE301" s="99"/>
      <c r="AF301" s="99"/>
      <c r="AG301" s="99"/>
      <c r="AH301" s="99"/>
      <c r="AI301" s="99"/>
      <c r="AJ301" s="99"/>
    </row>
    <row r="302" customFormat="false" ht="12.75" hidden="false" customHeight="true" outlineLevel="0" collapsed="false">
      <c r="A302" s="99" t="n">
        <v>296</v>
      </c>
      <c r="B302" s="99" t="s">
        <v>1182</v>
      </c>
      <c r="C302" s="99" t="s">
        <v>1183</v>
      </c>
      <c r="D302" s="99" t="s">
        <v>1135</v>
      </c>
      <c r="E302" s="99"/>
      <c r="F302" s="99"/>
      <c r="G302" s="99" t="s">
        <v>296</v>
      </c>
      <c r="H302" s="99" t="s">
        <v>1184</v>
      </c>
      <c r="I302" s="102" t="n">
        <v>2000.067</v>
      </c>
      <c r="J302" s="102" t="n">
        <v>1958.116</v>
      </c>
      <c r="K302" s="102" t="n">
        <v>1929.505</v>
      </c>
      <c r="L302" s="102" t="n">
        <v>1961.392</v>
      </c>
      <c r="M302" s="102" t="n">
        <v>2073.216</v>
      </c>
      <c r="N302" s="102" t="n">
        <v>2026.712</v>
      </c>
      <c r="O302" s="102" t="n">
        <v>1916.707</v>
      </c>
      <c r="P302" s="102" t="n">
        <v>1859.322</v>
      </c>
      <c r="Q302" s="102" t="n">
        <v>1853.419</v>
      </c>
      <c r="R302" s="102" t="n">
        <v>1801.504</v>
      </c>
      <c r="S302" s="102" t="n">
        <v>1761.3</v>
      </c>
      <c r="T302" s="102" t="n">
        <v>1703.916</v>
      </c>
      <c r="U302" s="102" t="n">
        <v>1747.308</v>
      </c>
      <c r="W302" s="99"/>
      <c r="X302" s="99"/>
      <c r="Y302" s="99"/>
      <c r="Z302" s="99"/>
      <c r="AA302" s="99"/>
      <c r="AB302" s="99"/>
      <c r="AC302" s="99"/>
      <c r="AD302" s="99"/>
      <c r="AE302" s="99"/>
      <c r="AF302" s="99"/>
      <c r="AG302" s="99"/>
      <c r="AH302" s="99"/>
      <c r="AI302" s="99"/>
      <c r="AJ302" s="99"/>
    </row>
    <row r="303" customFormat="false" ht="12.75" hidden="false" customHeight="true" outlineLevel="0" collapsed="false">
      <c r="A303" s="99" t="n">
        <v>297</v>
      </c>
      <c r="B303" s="99" t="s">
        <v>1185</v>
      </c>
      <c r="C303" s="99" t="s">
        <v>1186</v>
      </c>
      <c r="D303" s="99" t="s">
        <v>1135</v>
      </c>
      <c r="E303" s="99"/>
      <c r="F303" s="99" t="s">
        <v>292</v>
      </c>
      <c r="G303" s="99"/>
      <c r="H303" s="99" t="s">
        <v>1187</v>
      </c>
      <c r="I303" s="102" t="n">
        <v>19514.787</v>
      </c>
      <c r="J303" s="102" t="n">
        <v>19215.174</v>
      </c>
      <c r="K303" s="102" t="n">
        <v>19102.054</v>
      </c>
      <c r="L303" s="102" t="n">
        <v>19221.575</v>
      </c>
      <c r="M303" s="102" t="n">
        <v>19980.327</v>
      </c>
      <c r="N303" s="102" t="n">
        <v>19815.42</v>
      </c>
      <c r="O303" s="102" t="n">
        <v>19469.892</v>
      </c>
      <c r="P303" s="102" t="n">
        <v>19040.312</v>
      </c>
      <c r="Q303" s="102" t="n">
        <v>18479.596</v>
      </c>
      <c r="R303" s="102" t="n">
        <v>17742.813</v>
      </c>
      <c r="S303" s="102" t="n">
        <v>17711.006</v>
      </c>
      <c r="T303" s="102" t="n">
        <v>17808.206</v>
      </c>
      <c r="U303" s="102" t="n">
        <v>18457.001</v>
      </c>
      <c r="W303" s="99"/>
      <c r="X303" s="99"/>
      <c r="Y303" s="99"/>
      <c r="Z303" s="99"/>
      <c r="AA303" s="99"/>
      <c r="AB303" s="99"/>
      <c r="AC303" s="99"/>
      <c r="AD303" s="99"/>
      <c r="AE303" s="99"/>
      <c r="AF303" s="99"/>
      <c r="AG303" s="99"/>
      <c r="AH303" s="99"/>
      <c r="AI303" s="99"/>
      <c r="AJ303" s="99"/>
    </row>
    <row r="304" customFormat="false" ht="12.75" hidden="false" customHeight="true" outlineLevel="0" collapsed="false">
      <c r="A304" s="99" t="n">
        <v>298</v>
      </c>
      <c r="B304" s="99" t="s">
        <v>1188</v>
      </c>
      <c r="C304" s="99" t="s">
        <v>1189</v>
      </c>
      <c r="D304" s="99" t="s">
        <v>1135</v>
      </c>
      <c r="E304" s="99"/>
      <c r="F304" s="99"/>
      <c r="G304" s="99" t="s">
        <v>296</v>
      </c>
      <c r="H304" s="99" t="s">
        <v>1190</v>
      </c>
      <c r="I304" s="102" t="n">
        <v>1140.968</v>
      </c>
      <c r="J304" s="102" t="n">
        <v>1146.556</v>
      </c>
      <c r="K304" s="102" t="n">
        <v>1143.862</v>
      </c>
      <c r="L304" s="102" t="n">
        <v>1146.199</v>
      </c>
      <c r="M304" s="102" t="n">
        <v>1180.571</v>
      </c>
      <c r="N304" s="102" t="n">
        <v>1220.115</v>
      </c>
      <c r="O304" s="102" t="n">
        <v>1144.772</v>
      </c>
      <c r="P304" s="102" t="n">
        <v>1095.087</v>
      </c>
      <c r="Q304" s="102" t="n">
        <v>1056.743</v>
      </c>
      <c r="R304" s="102" t="n">
        <v>1003.883</v>
      </c>
      <c r="S304" s="102" t="n">
        <v>988.436</v>
      </c>
      <c r="T304" s="102" t="n">
        <v>948.946</v>
      </c>
      <c r="U304" s="102" t="n">
        <v>1005.044</v>
      </c>
      <c r="W304" s="99"/>
      <c r="X304" s="99"/>
      <c r="Y304" s="99"/>
      <c r="Z304" s="99"/>
      <c r="AA304" s="99"/>
      <c r="AB304" s="99"/>
      <c r="AC304" s="99"/>
      <c r="AD304" s="99"/>
      <c r="AE304" s="99"/>
      <c r="AF304" s="99"/>
      <c r="AG304" s="99"/>
      <c r="AH304" s="99"/>
      <c r="AI304" s="99"/>
      <c r="AJ304" s="99"/>
    </row>
    <row r="305" customFormat="false" ht="12.75" hidden="false" customHeight="true" outlineLevel="0" collapsed="false">
      <c r="A305" s="99" t="n">
        <v>299</v>
      </c>
      <c r="B305" s="99" t="s">
        <v>1191</v>
      </c>
      <c r="C305" s="99" t="s">
        <v>1192</v>
      </c>
      <c r="D305" s="99" t="s">
        <v>1135</v>
      </c>
      <c r="E305" s="99"/>
      <c r="F305" s="99"/>
      <c r="G305" s="99" t="s">
        <v>296</v>
      </c>
      <c r="H305" s="99" t="s">
        <v>1193</v>
      </c>
      <c r="I305" s="102" t="n">
        <v>903.163</v>
      </c>
      <c r="J305" s="102" t="n">
        <v>874.328</v>
      </c>
      <c r="K305" s="102" t="n">
        <v>897.049</v>
      </c>
      <c r="L305" s="102" t="n">
        <v>929.887</v>
      </c>
      <c r="M305" s="102" t="n">
        <v>993.772</v>
      </c>
      <c r="N305" s="102" t="n">
        <v>1034.014</v>
      </c>
      <c r="O305" s="102" t="n">
        <v>1070.916</v>
      </c>
      <c r="P305" s="102" t="n">
        <v>989.979</v>
      </c>
      <c r="Q305" s="102" t="n">
        <v>954.2</v>
      </c>
      <c r="R305" s="102" t="n">
        <v>895.771</v>
      </c>
      <c r="S305" s="102" t="n">
        <v>744.681</v>
      </c>
      <c r="T305" s="102" t="n">
        <v>767.238</v>
      </c>
      <c r="U305" s="102" t="n">
        <v>741.311</v>
      </c>
      <c r="W305" s="99"/>
      <c r="X305" s="99"/>
      <c r="Y305" s="99"/>
      <c r="Z305" s="99"/>
      <c r="AA305" s="99"/>
      <c r="AB305" s="99"/>
      <c r="AC305" s="99"/>
      <c r="AD305" s="99"/>
      <c r="AE305" s="99"/>
      <c r="AF305" s="99"/>
      <c r="AG305" s="99"/>
      <c r="AH305" s="99"/>
      <c r="AI305" s="99"/>
      <c r="AJ305" s="99"/>
    </row>
    <row r="306" customFormat="false" ht="12.75" hidden="false" customHeight="true" outlineLevel="0" collapsed="false">
      <c r="A306" s="99" t="n">
        <v>300</v>
      </c>
      <c r="B306" s="99" t="s">
        <v>1194</v>
      </c>
      <c r="C306" s="99" t="s">
        <v>1195</v>
      </c>
      <c r="D306" s="99" t="s">
        <v>1135</v>
      </c>
      <c r="E306" s="99"/>
      <c r="F306" s="99"/>
      <c r="G306" s="99" t="s">
        <v>296</v>
      </c>
      <c r="H306" s="99" t="s">
        <v>1196</v>
      </c>
      <c r="I306" s="102" t="n">
        <v>5241.84</v>
      </c>
      <c r="J306" s="102" t="n">
        <v>5129.072</v>
      </c>
      <c r="K306" s="102" t="n">
        <v>5019.433</v>
      </c>
      <c r="L306" s="102" t="n">
        <v>5026.172</v>
      </c>
      <c r="M306" s="102" t="n">
        <v>5169.102</v>
      </c>
      <c r="N306" s="102" t="n">
        <v>4975.177</v>
      </c>
      <c r="O306" s="102" t="n">
        <v>4994.652</v>
      </c>
      <c r="P306" s="102" t="n">
        <v>4923.902</v>
      </c>
      <c r="Q306" s="102" t="n">
        <v>4903.984</v>
      </c>
      <c r="R306" s="102" t="n">
        <v>4725.166</v>
      </c>
      <c r="S306" s="102" t="n">
        <v>4657.152</v>
      </c>
      <c r="T306" s="102" t="n">
        <v>4563.553</v>
      </c>
      <c r="U306" s="102" t="n">
        <v>4829.926</v>
      </c>
      <c r="W306" s="99"/>
      <c r="X306" s="99"/>
      <c r="Y306" s="99"/>
      <c r="Z306" s="99"/>
      <c r="AA306" s="99"/>
      <c r="AB306" s="99"/>
      <c r="AC306" s="99"/>
      <c r="AD306" s="99"/>
      <c r="AE306" s="99"/>
      <c r="AF306" s="99"/>
      <c r="AG306" s="99"/>
      <c r="AH306" s="99"/>
      <c r="AI306" s="99"/>
      <c r="AJ306" s="99"/>
    </row>
    <row r="307" customFormat="false" ht="12.75" hidden="false" customHeight="true" outlineLevel="0" collapsed="false">
      <c r="A307" s="99" t="n">
        <v>301</v>
      </c>
      <c r="B307" s="99" t="s">
        <v>1197</v>
      </c>
      <c r="C307" s="99" t="s">
        <v>1198</v>
      </c>
      <c r="D307" s="99" t="s">
        <v>1135</v>
      </c>
      <c r="E307" s="99"/>
      <c r="F307" s="99"/>
      <c r="G307" s="99" t="s">
        <v>296</v>
      </c>
      <c r="H307" s="99" t="s">
        <v>1199</v>
      </c>
      <c r="I307" s="102" t="n">
        <v>2091.616</v>
      </c>
      <c r="J307" s="102" t="n">
        <v>2046.043</v>
      </c>
      <c r="K307" s="102" t="n">
        <v>2065.43</v>
      </c>
      <c r="L307" s="102" t="n">
        <v>2031.147</v>
      </c>
      <c r="M307" s="102" t="n">
        <v>2115.881</v>
      </c>
      <c r="N307" s="102" t="n">
        <v>2089.544</v>
      </c>
      <c r="O307" s="102" t="n">
        <v>1974.614</v>
      </c>
      <c r="P307" s="102" t="n">
        <v>1892.759</v>
      </c>
      <c r="Q307" s="102" t="n">
        <v>1432.156</v>
      </c>
      <c r="R307" s="102" t="n">
        <v>1266.534</v>
      </c>
      <c r="S307" s="102" t="n">
        <v>1248.482</v>
      </c>
      <c r="T307" s="102" t="n">
        <v>1316.279</v>
      </c>
      <c r="U307" s="102" t="n">
        <v>1313.201</v>
      </c>
      <c r="W307" s="99"/>
      <c r="X307" s="99"/>
      <c r="Y307" s="99"/>
      <c r="Z307" s="99"/>
      <c r="AA307" s="99"/>
      <c r="AB307" s="99"/>
      <c r="AC307" s="99"/>
      <c r="AD307" s="99"/>
      <c r="AE307" s="99"/>
      <c r="AF307" s="99"/>
      <c r="AG307" s="99"/>
      <c r="AH307" s="99"/>
      <c r="AI307" s="99"/>
      <c r="AJ307" s="99"/>
    </row>
    <row r="308" customFormat="false" ht="12.75" hidden="false" customHeight="true" outlineLevel="0" collapsed="false">
      <c r="A308" s="99" t="n">
        <v>302</v>
      </c>
      <c r="B308" s="99" t="s">
        <v>1200</v>
      </c>
      <c r="C308" s="99" t="s">
        <v>1201</v>
      </c>
      <c r="D308" s="99" t="s">
        <v>1135</v>
      </c>
      <c r="E308" s="99"/>
      <c r="F308" s="99"/>
      <c r="G308" s="99" t="s">
        <v>296</v>
      </c>
      <c r="H308" s="99" t="s">
        <v>1202</v>
      </c>
      <c r="I308" s="102" t="n">
        <v>1129.231</v>
      </c>
      <c r="J308" s="102" t="n">
        <v>1174.347</v>
      </c>
      <c r="K308" s="102" t="n">
        <v>1172.386</v>
      </c>
      <c r="L308" s="102" t="n">
        <v>1236.483</v>
      </c>
      <c r="M308" s="102" t="n">
        <v>1261.583</v>
      </c>
      <c r="N308" s="102" t="n">
        <v>1258.212</v>
      </c>
      <c r="O308" s="102" t="n">
        <v>1222.494</v>
      </c>
      <c r="P308" s="102" t="n">
        <v>1239.384</v>
      </c>
      <c r="Q308" s="102" t="n">
        <v>1224.639</v>
      </c>
      <c r="R308" s="102" t="n">
        <v>1150.356</v>
      </c>
      <c r="S308" s="102" t="n">
        <v>1183.955</v>
      </c>
      <c r="T308" s="102" t="n">
        <v>1213.675</v>
      </c>
      <c r="U308" s="102" t="n">
        <v>1281.118</v>
      </c>
      <c r="W308" s="99"/>
      <c r="X308" s="99"/>
      <c r="Y308" s="99"/>
      <c r="Z308" s="99"/>
      <c r="AA308" s="99"/>
      <c r="AB308" s="99"/>
      <c r="AC308" s="99"/>
      <c r="AD308" s="99"/>
      <c r="AE308" s="99"/>
      <c r="AF308" s="99"/>
      <c r="AG308" s="99"/>
      <c r="AH308" s="99"/>
      <c r="AI308" s="99"/>
      <c r="AJ308" s="99"/>
    </row>
    <row r="309" customFormat="false" ht="12.75" hidden="false" customHeight="true" outlineLevel="0" collapsed="false">
      <c r="A309" s="99" t="n">
        <v>303</v>
      </c>
      <c r="B309" s="99" t="s">
        <v>1203</v>
      </c>
      <c r="C309" s="99" t="s">
        <v>1204</v>
      </c>
      <c r="D309" s="99" t="s">
        <v>1135</v>
      </c>
      <c r="E309" s="99"/>
      <c r="F309" s="99"/>
      <c r="G309" s="99" t="s">
        <v>296</v>
      </c>
      <c r="H309" s="99" t="s">
        <v>1205</v>
      </c>
      <c r="I309" s="102" t="n">
        <v>1184.831</v>
      </c>
      <c r="J309" s="102" t="n">
        <v>1135.675</v>
      </c>
      <c r="K309" s="102" t="n">
        <v>1224.873</v>
      </c>
      <c r="L309" s="102" t="n">
        <v>1233.723</v>
      </c>
      <c r="M309" s="102" t="n">
        <v>1274.86</v>
      </c>
      <c r="N309" s="102" t="n">
        <v>1246.954</v>
      </c>
      <c r="O309" s="102" t="n">
        <v>1233.015</v>
      </c>
      <c r="P309" s="102" t="n">
        <v>1232.757</v>
      </c>
      <c r="Q309" s="102" t="n">
        <v>1206.346</v>
      </c>
      <c r="R309" s="102" t="n">
        <v>1196.171</v>
      </c>
      <c r="S309" s="102" t="n">
        <v>1211.199</v>
      </c>
      <c r="T309" s="102" t="n">
        <v>1215.598</v>
      </c>
      <c r="U309" s="102" t="n">
        <v>1279.58</v>
      </c>
      <c r="W309" s="99"/>
      <c r="X309" s="99"/>
      <c r="Y309" s="99"/>
      <c r="Z309" s="99"/>
      <c r="AA309" s="99"/>
      <c r="AB309" s="99"/>
      <c r="AC309" s="99"/>
      <c r="AD309" s="99"/>
      <c r="AE309" s="99"/>
      <c r="AF309" s="99"/>
      <c r="AG309" s="99"/>
      <c r="AH309" s="99"/>
      <c r="AI309" s="99"/>
      <c r="AJ309" s="99"/>
    </row>
    <row r="310" customFormat="false" ht="12.75" hidden="false" customHeight="true" outlineLevel="0" collapsed="false">
      <c r="A310" s="99" t="n">
        <v>304</v>
      </c>
      <c r="B310" s="99" t="s">
        <v>1206</v>
      </c>
      <c r="C310" s="99" t="s">
        <v>1207</v>
      </c>
      <c r="D310" s="99" t="s">
        <v>1135</v>
      </c>
      <c r="E310" s="99"/>
      <c r="F310" s="99"/>
      <c r="G310" s="99" t="s">
        <v>296</v>
      </c>
      <c r="H310" s="99" t="s">
        <v>1208</v>
      </c>
      <c r="I310" s="102" t="n">
        <v>2167.934</v>
      </c>
      <c r="J310" s="102" t="n">
        <v>2054.486</v>
      </c>
      <c r="K310" s="102" t="n">
        <v>1962.897</v>
      </c>
      <c r="L310" s="102" t="n">
        <v>1974.371</v>
      </c>
      <c r="M310" s="102" t="n">
        <v>2057.837</v>
      </c>
      <c r="N310" s="102" t="n">
        <v>2038.001</v>
      </c>
      <c r="O310" s="102" t="n">
        <v>1977.736</v>
      </c>
      <c r="P310" s="102" t="n">
        <v>1941.031</v>
      </c>
      <c r="Q310" s="102" t="n">
        <v>1970.286</v>
      </c>
      <c r="R310" s="102" t="n">
        <v>1980.545</v>
      </c>
      <c r="S310" s="102" t="n">
        <v>2027.913</v>
      </c>
      <c r="T310" s="102" t="n">
        <v>2034.901</v>
      </c>
      <c r="U310" s="102" t="n">
        <v>2062.993</v>
      </c>
      <c r="W310" s="99"/>
      <c r="X310" s="99"/>
      <c r="Y310" s="99"/>
      <c r="Z310" s="99"/>
      <c r="AA310" s="99"/>
      <c r="AB310" s="99"/>
      <c r="AC310" s="99"/>
      <c r="AD310" s="99"/>
      <c r="AE310" s="99"/>
      <c r="AF310" s="99"/>
      <c r="AG310" s="99"/>
      <c r="AH310" s="99"/>
      <c r="AI310" s="99"/>
      <c r="AJ310" s="99"/>
    </row>
    <row r="311" customFormat="false" ht="12.75" hidden="false" customHeight="true" outlineLevel="0" collapsed="false">
      <c r="A311" s="99" t="n">
        <v>305</v>
      </c>
      <c r="B311" s="99" t="s">
        <v>1209</v>
      </c>
      <c r="C311" s="99" t="s">
        <v>1210</v>
      </c>
      <c r="D311" s="99" t="s">
        <v>1135</v>
      </c>
      <c r="E311" s="99"/>
      <c r="F311" s="99"/>
      <c r="G311" s="99" t="s">
        <v>296</v>
      </c>
      <c r="H311" s="99" t="s">
        <v>1211</v>
      </c>
      <c r="I311" s="102" t="n">
        <v>634.978</v>
      </c>
      <c r="J311" s="102" t="n">
        <v>653.842</v>
      </c>
      <c r="K311" s="102" t="n">
        <v>645.612</v>
      </c>
      <c r="L311" s="102" t="n">
        <v>642.731</v>
      </c>
      <c r="M311" s="102" t="n">
        <v>685.926</v>
      </c>
      <c r="N311" s="102" t="n">
        <v>700.353</v>
      </c>
      <c r="O311" s="102" t="n">
        <v>681.065</v>
      </c>
      <c r="P311" s="102" t="n">
        <v>667.948</v>
      </c>
      <c r="Q311" s="102" t="n">
        <v>686.01</v>
      </c>
      <c r="R311" s="102" t="n">
        <v>673.473</v>
      </c>
      <c r="S311" s="102" t="n">
        <v>684.776</v>
      </c>
      <c r="T311" s="102" t="n">
        <v>681.831</v>
      </c>
      <c r="U311" s="102" t="n">
        <v>689.43</v>
      </c>
      <c r="W311" s="99"/>
      <c r="X311" s="99"/>
      <c r="Y311" s="99"/>
      <c r="Z311" s="99"/>
      <c r="AA311" s="99"/>
      <c r="AB311" s="99"/>
      <c r="AC311" s="99"/>
      <c r="AD311" s="99"/>
      <c r="AE311" s="99"/>
      <c r="AF311" s="99"/>
      <c r="AG311" s="99"/>
      <c r="AH311" s="99"/>
      <c r="AI311" s="99"/>
      <c r="AJ311" s="99"/>
    </row>
    <row r="312" customFormat="false" ht="12.75" hidden="false" customHeight="true" outlineLevel="0" collapsed="false">
      <c r="A312" s="99" t="n">
        <v>306</v>
      </c>
      <c r="B312" s="99" t="s">
        <v>1212</v>
      </c>
      <c r="C312" s="99" t="s">
        <v>1213</v>
      </c>
      <c r="D312" s="99" t="s">
        <v>1135</v>
      </c>
      <c r="E312" s="99"/>
      <c r="F312" s="99"/>
      <c r="G312" s="99" t="s">
        <v>296</v>
      </c>
      <c r="H312" s="99" t="s">
        <v>1214</v>
      </c>
      <c r="I312" s="102" t="n">
        <v>733.215</v>
      </c>
      <c r="J312" s="102" t="n">
        <v>704.704</v>
      </c>
      <c r="K312" s="102" t="n">
        <v>673.36</v>
      </c>
      <c r="L312" s="102" t="n">
        <v>653.099</v>
      </c>
      <c r="M312" s="102" t="n">
        <v>666.654</v>
      </c>
      <c r="N312" s="102" t="n">
        <v>680.529</v>
      </c>
      <c r="O312" s="102" t="n">
        <v>676.195</v>
      </c>
      <c r="P312" s="102" t="n">
        <v>674.324</v>
      </c>
      <c r="Q312" s="102" t="n">
        <v>657.552</v>
      </c>
      <c r="R312" s="102" t="n">
        <v>626.905</v>
      </c>
      <c r="S312" s="102" t="n">
        <v>674.674</v>
      </c>
      <c r="T312" s="102" t="n">
        <v>710.452</v>
      </c>
      <c r="U312" s="102" t="n">
        <v>758.553</v>
      </c>
      <c r="W312" s="99"/>
      <c r="X312" s="99"/>
      <c r="Y312" s="99"/>
      <c r="Z312" s="99"/>
      <c r="AA312" s="99"/>
      <c r="AB312" s="99"/>
      <c r="AC312" s="99"/>
      <c r="AD312" s="99"/>
      <c r="AE312" s="99"/>
      <c r="AF312" s="99"/>
      <c r="AG312" s="99"/>
      <c r="AH312" s="99"/>
      <c r="AI312" s="99"/>
      <c r="AJ312" s="99"/>
    </row>
    <row r="313" customFormat="false" ht="12.75" hidden="false" customHeight="true" outlineLevel="0" collapsed="false">
      <c r="A313" s="99" t="n">
        <v>307</v>
      </c>
      <c r="B313" s="99" t="s">
        <v>1215</v>
      </c>
      <c r="C313" s="99" t="s">
        <v>1216</v>
      </c>
      <c r="D313" s="99" t="s">
        <v>1135</v>
      </c>
      <c r="E313" s="99"/>
      <c r="F313" s="99"/>
      <c r="G313" s="99" t="s">
        <v>296</v>
      </c>
      <c r="H313" s="99" t="s">
        <v>1217</v>
      </c>
      <c r="I313" s="102" t="n">
        <v>1666.508</v>
      </c>
      <c r="J313" s="102" t="n">
        <v>1713.865</v>
      </c>
      <c r="K313" s="102" t="n">
        <v>1735.682</v>
      </c>
      <c r="L313" s="102" t="n">
        <v>1737.363</v>
      </c>
      <c r="M313" s="102" t="n">
        <v>1836.304</v>
      </c>
      <c r="N313" s="102" t="n">
        <v>1806.966</v>
      </c>
      <c r="O313" s="102" t="n">
        <v>1808.8</v>
      </c>
      <c r="P313" s="102" t="n">
        <v>1755.391</v>
      </c>
      <c r="Q313" s="102" t="n">
        <v>1774.231</v>
      </c>
      <c r="R313" s="102" t="n">
        <v>1729.992</v>
      </c>
      <c r="S313" s="102" t="n">
        <v>1781.59</v>
      </c>
      <c r="T313" s="102" t="n">
        <v>1817.639</v>
      </c>
      <c r="U313" s="102" t="n">
        <v>1880.195</v>
      </c>
      <c r="W313" s="99"/>
      <c r="X313" s="99"/>
      <c r="Y313" s="99"/>
      <c r="Z313" s="99"/>
      <c r="AA313" s="99"/>
      <c r="AB313" s="99"/>
      <c r="AC313" s="99"/>
      <c r="AD313" s="99"/>
      <c r="AE313" s="99"/>
      <c r="AF313" s="99"/>
      <c r="AG313" s="99"/>
      <c r="AH313" s="99"/>
      <c r="AI313" s="99"/>
      <c r="AJ313" s="99"/>
    </row>
    <row r="314" customFormat="false" ht="12.75" hidden="false" customHeight="true" outlineLevel="0" collapsed="false">
      <c r="A314" s="99" t="n">
        <v>308</v>
      </c>
      <c r="B314" s="99" t="s">
        <v>1218</v>
      </c>
      <c r="C314" s="99" t="s">
        <v>1219</v>
      </c>
      <c r="D314" s="99" t="s">
        <v>1135</v>
      </c>
      <c r="E314" s="99"/>
      <c r="F314" s="99"/>
      <c r="G314" s="99" t="s">
        <v>296</v>
      </c>
      <c r="H314" s="99" t="s">
        <v>1220</v>
      </c>
      <c r="I314" s="102" t="n">
        <v>899.321</v>
      </c>
      <c r="J314" s="102" t="n">
        <v>880.822</v>
      </c>
      <c r="K314" s="102" t="n">
        <v>865.856</v>
      </c>
      <c r="L314" s="102" t="n">
        <v>892.571</v>
      </c>
      <c r="M314" s="102" t="n">
        <v>957.823</v>
      </c>
      <c r="N314" s="102" t="n">
        <v>974.691</v>
      </c>
      <c r="O314" s="102" t="n">
        <v>908.378</v>
      </c>
      <c r="P314" s="102" t="n">
        <v>880.597</v>
      </c>
      <c r="Q314" s="102" t="n">
        <v>872.99</v>
      </c>
      <c r="R314" s="102" t="n">
        <v>850.525</v>
      </c>
      <c r="S314" s="102" t="n">
        <v>870.337</v>
      </c>
      <c r="T314" s="102" t="n">
        <v>868.735</v>
      </c>
      <c r="U314" s="102" t="n">
        <v>889.462</v>
      </c>
      <c r="W314" s="99"/>
      <c r="X314" s="99"/>
      <c r="Y314" s="99"/>
      <c r="Z314" s="99"/>
      <c r="AA314" s="99"/>
      <c r="AB314" s="99"/>
      <c r="AC314" s="99"/>
      <c r="AD314" s="99"/>
      <c r="AE314" s="99"/>
      <c r="AF314" s="99"/>
      <c r="AG314" s="99"/>
      <c r="AH314" s="99"/>
      <c r="AI314" s="99"/>
      <c r="AJ314" s="99"/>
    </row>
    <row r="315" customFormat="false" ht="12.75" hidden="false" customHeight="true" outlineLevel="0" collapsed="false">
      <c r="A315" s="99" t="n">
        <v>309</v>
      </c>
      <c r="B315" s="99" t="s">
        <v>1221</v>
      </c>
      <c r="C315" s="99" t="s">
        <v>1222</v>
      </c>
      <c r="D315" s="99" t="s">
        <v>1135</v>
      </c>
      <c r="E315" s="99"/>
      <c r="F315" s="99"/>
      <c r="G315" s="99" t="s">
        <v>296</v>
      </c>
      <c r="H315" s="99" t="s">
        <v>1223</v>
      </c>
      <c r="I315" s="102" t="n">
        <v>1721.18</v>
      </c>
      <c r="J315" s="102" t="n">
        <v>1701.435</v>
      </c>
      <c r="K315" s="102" t="n">
        <v>1695.614</v>
      </c>
      <c r="L315" s="102" t="n">
        <v>1717.828</v>
      </c>
      <c r="M315" s="102" t="n">
        <v>1780.014</v>
      </c>
      <c r="N315" s="102" t="n">
        <v>1790.862</v>
      </c>
      <c r="O315" s="102" t="n">
        <v>1777.254</v>
      </c>
      <c r="P315" s="102" t="n">
        <v>1747.153</v>
      </c>
      <c r="Q315" s="102" t="n">
        <v>1740.46</v>
      </c>
      <c r="R315" s="102" t="n">
        <v>1643.493</v>
      </c>
      <c r="S315" s="102" t="n">
        <v>1637.811</v>
      </c>
      <c r="T315" s="102" t="n">
        <v>1669.358</v>
      </c>
      <c r="U315" s="102" t="n">
        <v>1726.189</v>
      </c>
      <c r="W315" s="99"/>
      <c r="X315" s="99"/>
      <c r="Y315" s="99"/>
      <c r="Z315" s="99"/>
      <c r="AA315" s="99"/>
      <c r="AB315" s="99"/>
      <c r="AC315" s="99"/>
      <c r="AD315" s="99"/>
      <c r="AE315" s="99"/>
      <c r="AF315" s="99"/>
      <c r="AG315" s="99"/>
      <c r="AH315" s="99"/>
      <c r="AI315" s="99"/>
      <c r="AJ315" s="99"/>
    </row>
    <row r="316" customFormat="false" ht="12.75" hidden="false" customHeight="true" outlineLevel="0" collapsed="false">
      <c r="A316" s="99" t="n">
        <v>310</v>
      </c>
      <c r="B316" s="99" t="s">
        <v>1224</v>
      </c>
      <c r="C316" s="99" t="s">
        <v>1225</v>
      </c>
      <c r="D316" s="99" t="s">
        <v>1135</v>
      </c>
      <c r="E316" s="99"/>
      <c r="F316" s="99" t="s">
        <v>292</v>
      </c>
      <c r="G316" s="99"/>
      <c r="H316" s="99" t="s">
        <v>1226</v>
      </c>
      <c r="I316" s="102" t="n">
        <v>11954.858</v>
      </c>
      <c r="J316" s="102" t="n">
        <v>11794.408</v>
      </c>
      <c r="K316" s="102" t="n">
        <v>11310.909</v>
      </c>
      <c r="L316" s="102" t="n">
        <v>11306.208</v>
      </c>
      <c r="M316" s="102" t="n">
        <v>11571.646</v>
      </c>
      <c r="N316" s="102" t="n">
        <v>11322.301</v>
      </c>
      <c r="O316" s="102" t="n">
        <v>11051.093</v>
      </c>
      <c r="P316" s="102" t="n">
        <v>10821.295</v>
      </c>
      <c r="Q316" s="102" t="n">
        <v>10802.149</v>
      </c>
      <c r="R316" s="102" t="n">
        <v>10585.423</v>
      </c>
      <c r="S316" s="102" t="n">
        <v>10596.324</v>
      </c>
      <c r="T316" s="102" t="n">
        <v>10904.8</v>
      </c>
      <c r="U316" s="102" t="n">
        <v>11318.25</v>
      </c>
      <c r="W316" s="99"/>
      <c r="X316" s="99"/>
      <c r="Y316" s="99"/>
      <c r="Z316" s="99"/>
      <c r="AA316" s="99"/>
      <c r="AB316" s="99"/>
      <c r="AC316" s="99"/>
      <c r="AD316" s="99"/>
      <c r="AE316" s="99"/>
      <c r="AF316" s="99"/>
      <c r="AG316" s="99"/>
      <c r="AH316" s="99"/>
      <c r="AI316" s="99"/>
      <c r="AJ316" s="99"/>
    </row>
    <row r="317" customFormat="false" ht="12.75" hidden="false" customHeight="true" outlineLevel="0" collapsed="false">
      <c r="A317" s="99" t="n">
        <v>311</v>
      </c>
      <c r="B317" s="99" t="s">
        <v>1227</v>
      </c>
      <c r="C317" s="99" t="s">
        <v>1228</v>
      </c>
      <c r="D317" s="99" t="s">
        <v>1135</v>
      </c>
      <c r="E317" s="99"/>
      <c r="F317" s="99"/>
      <c r="G317" s="99" t="s">
        <v>296</v>
      </c>
      <c r="H317" s="99" t="s">
        <v>1229</v>
      </c>
      <c r="I317" s="102" t="n">
        <v>507.588</v>
      </c>
      <c r="J317" s="102" t="n">
        <v>499.311</v>
      </c>
      <c r="K317" s="102" t="n">
        <v>467.623</v>
      </c>
      <c r="L317" s="102" t="n">
        <v>497.396</v>
      </c>
      <c r="M317" s="102" t="n">
        <v>534.579</v>
      </c>
      <c r="N317" s="102" t="n">
        <v>506.104</v>
      </c>
      <c r="O317" s="102" t="n">
        <v>507.805</v>
      </c>
      <c r="P317" s="102" t="n">
        <v>506.606</v>
      </c>
      <c r="Q317" s="102" t="n">
        <v>486.028</v>
      </c>
      <c r="R317" s="102" t="n">
        <v>489.604</v>
      </c>
      <c r="S317" s="102" t="n">
        <v>458.209</v>
      </c>
      <c r="T317" s="102" t="n">
        <v>444.599</v>
      </c>
      <c r="U317" s="102" t="n">
        <v>461.692</v>
      </c>
      <c r="W317" s="99"/>
      <c r="X317" s="99"/>
      <c r="Y317" s="99"/>
      <c r="Z317" s="99"/>
      <c r="AA317" s="99"/>
      <c r="AB317" s="99"/>
      <c r="AC317" s="99"/>
      <c r="AD317" s="99"/>
      <c r="AE317" s="99"/>
      <c r="AF317" s="99"/>
      <c r="AG317" s="99"/>
      <c r="AH317" s="99"/>
      <c r="AI317" s="99"/>
      <c r="AJ317" s="99"/>
    </row>
    <row r="318" customFormat="false" ht="12.75" hidden="false" customHeight="true" outlineLevel="0" collapsed="false">
      <c r="A318" s="99" t="n">
        <v>312</v>
      </c>
      <c r="B318" s="99" t="s">
        <v>1230</v>
      </c>
      <c r="C318" s="99" t="s">
        <v>1231</v>
      </c>
      <c r="D318" s="99" t="s">
        <v>1135</v>
      </c>
      <c r="E318" s="99"/>
      <c r="F318" s="99"/>
      <c r="G318" s="99" t="s">
        <v>296</v>
      </c>
      <c r="H318" s="99" t="s">
        <v>1232</v>
      </c>
      <c r="I318" s="102" t="n">
        <v>1660.175</v>
      </c>
      <c r="J318" s="102" t="n">
        <v>1572.846</v>
      </c>
      <c r="K318" s="102" t="n">
        <v>1378.949</v>
      </c>
      <c r="L318" s="102" t="n">
        <v>1122.865</v>
      </c>
      <c r="M318" s="102" t="n">
        <v>1162.409</v>
      </c>
      <c r="N318" s="102" t="n">
        <v>1248.754</v>
      </c>
      <c r="O318" s="102" t="n">
        <v>1186.636</v>
      </c>
      <c r="P318" s="102" t="n">
        <v>1085.177</v>
      </c>
      <c r="Q318" s="102" t="n">
        <v>1061.086</v>
      </c>
      <c r="R318" s="102" t="n">
        <v>1038.683</v>
      </c>
      <c r="S318" s="102" t="n">
        <v>998.714</v>
      </c>
      <c r="T318" s="102" t="n">
        <v>1081.259</v>
      </c>
      <c r="U318" s="102" t="n">
        <v>1131.369</v>
      </c>
      <c r="W318" s="99"/>
      <c r="X318" s="99"/>
      <c r="Y318" s="99"/>
      <c r="Z318" s="99"/>
      <c r="AA318" s="99"/>
      <c r="AB318" s="99"/>
      <c r="AC318" s="99"/>
      <c r="AD318" s="99"/>
      <c r="AE318" s="99"/>
      <c r="AF318" s="99"/>
      <c r="AG318" s="99"/>
      <c r="AH318" s="99"/>
      <c r="AI318" s="99"/>
      <c r="AJ318" s="99"/>
    </row>
    <row r="319" customFormat="false" ht="12.75" hidden="false" customHeight="true" outlineLevel="0" collapsed="false">
      <c r="A319" s="99" t="n">
        <v>313</v>
      </c>
      <c r="B319" s="99" t="s">
        <v>1233</v>
      </c>
      <c r="C319" s="99" t="s">
        <v>1234</v>
      </c>
      <c r="D319" s="99" t="s">
        <v>1135</v>
      </c>
      <c r="E319" s="99"/>
      <c r="F319" s="99"/>
      <c r="G319" s="99" t="s">
        <v>296</v>
      </c>
      <c r="H319" s="99" t="s">
        <v>1235</v>
      </c>
      <c r="I319" s="102" t="n">
        <v>968.141</v>
      </c>
      <c r="J319" s="102" t="n">
        <v>968.788</v>
      </c>
      <c r="K319" s="102" t="n">
        <v>956.216</v>
      </c>
      <c r="L319" s="102" t="n">
        <v>966.248</v>
      </c>
      <c r="M319" s="102" t="n">
        <v>1034.571</v>
      </c>
      <c r="N319" s="102" t="n">
        <v>1061.776</v>
      </c>
      <c r="O319" s="102" t="n">
        <v>1028.425</v>
      </c>
      <c r="P319" s="102" t="n">
        <v>1021.795</v>
      </c>
      <c r="Q319" s="102" t="n">
        <v>1036.156</v>
      </c>
      <c r="R319" s="102" t="n">
        <v>1033.907</v>
      </c>
      <c r="S319" s="102" t="n">
        <v>1059.617</v>
      </c>
      <c r="T319" s="102" t="n">
        <v>1091.448</v>
      </c>
      <c r="U319" s="102" t="n">
        <v>1161.446</v>
      </c>
      <c r="W319" s="99"/>
      <c r="X319" s="99"/>
      <c r="Y319" s="99"/>
      <c r="Z319" s="99"/>
      <c r="AA319" s="99"/>
      <c r="AB319" s="99"/>
      <c r="AC319" s="99"/>
      <c r="AD319" s="99"/>
      <c r="AE319" s="99"/>
      <c r="AF319" s="99"/>
      <c r="AG319" s="99"/>
      <c r="AH319" s="99"/>
      <c r="AI319" s="99"/>
      <c r="AJ319" s="99"/>
    </row>
    <row r="320" customFormat="false" ht="12.75" hidden="false" customHeight="true" outlineLevel="0" collapsed="false">
      <c r="A320" s="99" t="n">
        <v>314</v>
      </c>
      <c r="B320" s="99" t="s">
        <v>1236</v>
      </c>
      <c r="C320" s="99" t="s">
        <v>1237</v>
      </c>
      <c r="D320" s="99" t="s">
        <v>1135</v>
      </c>
      <c r="E320" s="99"/>
      <c r="F320" s="99"/>
      <c r="G320" s="99" t="s">
        <v>296</v>
      </c>
      <c r="H320" s="99" t="s">
        <v>1238</v>
      </c>
      <c r="I320" s="102" t="n">
        <v>1893.19</v>
      </c>
      <c r="J320" s="102" t="n">
        <v>1908.53</v>
      </c>
      <c r="K320" s="102" t="n">
        <v>1932.083</v>
      </c>
      <c r="L320" s="102" t="n">
        <v>1964.682</v>
      </c>
      <c r="M320" s="102" t="n">
        <v>2074.093</v>
      </c>
      <c r="N320" s="102" t="n">
        <v>2089.413</v>
      </c>
      <c r="O320" s="102" t="n">
        <v>2015.589</v>
      </c>
      <c r="P320" s="102" t="n">
        <v>1957.545</v>
      </c>
      <c r="Q320" s="102" t="n">
        <v>1961.822</v>
      </c>
      <c r="R320" s="102" t="n">
        <v>1891.017</v>
      </c>
      <c r="S320" s="102" t="n">
        <v>1938.386</v>
      </c>
      <c r="T320" s="102" t="n">
        <v>2065.203</v>
      </c>
      <c r="U320" s="102" t="n">
        <v>2161.422</v>
      </c>
      <c r="W320" s="99"/>
      <c r="X320" s="99"/>
      <c r="Y320" s="99"/>
      <c r="Z320" s="99"/>
      <c r="AA320" s="99"/>
      <c r="AB320" s="99"/>
      <c r="AC320" s="99"/>
      <c r="AD320" s="99"/>
      <c r="AE320" s="99"/>
      <c r="AF320" s="99"/>
      <c r="AG320" s="99"/>
      <c r="AH320" s="99"/>
      <c r="AI320" s="99"/>
      <c r="AJ320" s="99"/>
    </row>
    <row r="321" customFormat="false" ht="12.75" hidden="false" customHeight="true" outlineLevel="0" collapsed="false">
      <c r="A321" s="99" t="n">
        <v>315</v>
      </c>
      <c r="B321" s="99" t="s">
        <v>1239</v>
      </c>
      <c r="C321" s="99" t="s">
        <v>1240</v>
      </c>
      <c r="D321" s="99" t="s">
        <v>1135</v>
      </c>
      <c r="E321" s="99"/>
      <c r="F321" s="99"/>
      <c r="G321" s="99" t="s">
        <v>296</v>
      </c>
      <c r="H321" s="99" t="s">
        <v>1241</v>
      </c>
      <c r="I321" s="102" t="n">
        <v>642.252</v>
      </c>
      <c r="J321" s="102" t="n">
        <v>644.449</v>
      </c>
      <c r="K321" s="102" t="n">
        <v>639.316</v>
      </c>
      <c r="L321" s="102" t="n">
        <v>637.184</v>
      </c>
      <c r="M321" s="102" t="n">
        <v>659.88</v>
      </c>
      <c r="N321" s="102" t="n">
        <v>671.036</v>
      </c>
      <c r="O321" s="102" t="n">
        <v>681.379</v>
      </c>
      <c r="P321" s="102" t="n">
        <v>684.863</v>
      </c>
      <c r="Q321" s="102" t="n">
        <v>676.223</v>
      </c>
      <c r="R321" s="102" t="n">
        <v>651.114</v>
      </c>
      <c r="S321" s="102" t="n">
        <v>679.148</v>
      </c>
      <c r="T321" s="102" t="n">
        <v>712.64</v>
      </c>
      <c r="U321" s="102" t="n">
        <v>740.562</v>
      </c>
      <c r="W321" s="99"/>
      <c r="X321" s="99"/>
      <c r="Y321" s="99"/>
      <c r="Z321" s="99"/>
      <c r="AA321" s="99"/>
      <c r="AB321" s="99"/>
      <c r="AC321" s="99"/>
      <c r="AD321" s="99"/>
      <c r="AE321" s="99"/>
      <c r="AF321" s="99"/>
      <c r="AG321" s="99"/>
      <c r="AH321" s="99"/>
      <c r="AI321" s="99"/>
      <c r="AJ321" s="99"/>
    </row>
    <row r="322" customFormat="false" ht="12.75" hidden="false" customHeight="true" outlineLevel="0" collapsed="false">
      <c r="A322" s="99" t="n">
        <v>316</v>
      </c>
      <c r="B322" s="99" t="s">
        <v>1242</v>
      </c>
      <c r="C322" s="99" t="s">
        <v>1243</v>
      </c>
      <c r="D322" s="99" t="s">
        <v>1135</v>
      </c>
      <c r="E322" s="99"/>
      <c r="F322" s="99"/>
      <c r="G322" s="99" t="s">
        <v>296</v>
      </c>
      <c r="H322" s="99" t="s">
        <v>1244</v>
      </c>
      <c r="I322" s="102" t="n">
        <v>2889.069</v>
      </c>
      <c r="J322" s="102" t="n">
        <v>2808.376</v>
      </c>
      <c r="K322" s="102" t="n">
        <v>2501.338</v>
      </c>
      <c r="L322" s="102" t="n">
        <v>2656.586</v>
      </c>
      <c r="M322" s="102" t="n">
        <v>2593.761</v>
      </c>
      <c r="N322" s="102" t="n">
        <v>2279.528</v>
      </c>
      <c r="O322" s="102" t="n">
        <v>2240.298</v>
      </c>
      <c r="P322" s="102" t="n">
        <v>2237.331</v>
      </c>
      <c r="Q322" s="102" t="n">
        <v>2225.486</v>
      </c>
      <c r="R322" s="102" t="n">
        <v>2202.566</v>
      </c>
      <c r="S322" s="102" t="n">
        <v>2071.373</v>
      </c>
      <c r="T322" s="102" t="n">
        <v>2015.74</v>
      </c>
      <c r="U322" s="102" t="n">
        <v>2038.842</v>
      </c>
      <c r="W322" s="99"/>
      <c r="X322" s="99"/>
      <c r="Y322" s="99"/>
      <c r="Z322" s="99"/>
      <c r="AA322" s="99"/>
      <c r="AB322" s="99"/>
      <c r="AC322" s="99"/>
      <c r="AD322" s="99"/>
      <c r="AE322" s="99"/>
      <c r="AF322" s="99"/>
      <c r="AG322" s="99"/>
      <c r="AH322" s="99"/>
      <c r="AI322" s="99"/>
      <c r="AJ322" s="99"/>
    </row>
    <row r="323" customFormat="false" ht="12.75" hidden="false" customHeight="true" outlineLevel="0" collapsed="false">
      <c r="A323" s="99" t="n">
        <v>317</v>
      </c>
      <c r="B323" s="99" t="s">
        <v>1245</v>
      </c>
      <c r="C323" s="99" t="s">
        <v>1246</v>
      </c>
      <c r="D323" s="99" t="s">
        <v>1135</v>
      </c>
      <c r="E323" s="99"/>
      <c r="F323" s="99"/>
      <c r="G323" s="99" t="s">
        <v>296</v>
      </c>
      <c r="H323" s="99" t="s">
        <v>1247</v>
      </c>
      <c r="I323" s="102" t="n">
        <v>1769.846</v>
      </c>
      <c r="J323" s="102" t="n">
        <v>1740.015</v>
      </c>
      <c r="K323" s="102" t="n">
        <v>1758.082</v>
      </c>
      <c r="L323" s="102" t="n">
        <v>1759.729</v>
      </c>
      <c r="M323" s="102" t="n">
        <v>1823.244</v>
      </c>
      <c r="N323" s="102" t="n">
        <v>1832.103</v>
      </c>
      <c r="O323" s="102" t="n">
        <v>1830.448</v>
      </c>
      <c r="P323" s="102" t="n">
        <v>1806.256</v>
      </c>
      <c r="Q323" s="102" t="n">
        <v>1824.906</v>
      </c>
      <c r="R323" s="102" t="n">
        <v>1783.646</v>
      </c>
      <c r="S323" s="102" t="n">
        <v>1819.393</v>
      </c>
      <c r="T323" s="102" t="n">
        <v>1858.893</v>
      </c>
      <c r="U323" s="102" t="n">
        <v>1918.044</v>
      </c>
      <c r="W323" s="99"/>
      <c r="X323" s="99"/>
      <c r="Y323" s="99"/>
      <c r="Z323" s="99"/>
      <c r="AA323" s="99"/>
      <c r="AB323" s="99"/>
      <c r="AC323" s="99"/>
      <c r="AD323" s="99"/>
      <c r="AE323" s="99"/>
      <c r="AF323" s="99"/>
      <c r="AG323" s="99"/>
      <c r="AH323" s="99"/>
      <c r="AI323" s="99"/>
      <c r="AJ323" s="99"/>
    </row>
    <row r="324" customFormat="false" ht="12.75" hidden="false" customHeight="true" outlineLevel="0" collapsed="false">
      <c r="A324" s="99" t="n">
        <v>318</v>
      </c>
      <c r="B324" s="99" t="s">
        <v>1248</v>
      </c>
      <c r="C324" s="99" t="s">
        <v>1249</v>
      </c>
      <c r="D324" s="99" t="s">
        <v>1135</v>
      </c>
      <c r="E324" s="99"/>
      <c r="F324" s="99"/>
      <c r="G324" s="99" t="s">
        <v>296</v>
      </c>
      <c r="H324" s="99" t="s">
        <v>1250</v>
      </c>
      <c r="I324" s="102" t="n">
        <v>1624.597</v>
      </c>
      <c r="J324" s="102" t="n">
        <v>1652.091</v>
      </c>
      <c r="K324" s="102" t="n">
        <v>1677.301</v>
      </c>
      <c r="L324" s="102" t="n">
        <v>1701.517</v>
      </c>
      <c r="M324" s="102" t="n">
        <v>1689.109</v>
      </c>
      <c r="N324" s="102" t="n">
        <v>1633.586</v>
      </c>
      <c r="O324" s="102" t="n">
        <v>1560.514</v>
      </c>
      <c r="P324" s="102" t="n">
        <v>1521.723</v>
      </c>
      <c r="Q324" s="102" t="n">
        <v>1530.441</v>
      </c>
      <c r="R324" s="102" t="n">
        <v>1494.885</v>
      </c>
      <c r="S324" s="102" t="n">
        <v>1571.484</v>
      </c>
      <c r="T324" s="102" t="n">
        <v>1635.018</v>
      </c>
      <c r="U324" s="102" t="n">
        <v>1704.873</v>
      </c>
      <c r="W324" s="99"/>
      <c r="X324" s="99"/>
      <c r="Y324" s="99"/>
      <c r="Z324" s="99"/>
      <c r="AA324" s="99"/>
      <c r="AB324" s="99"/>
      <c r="AC324" s="99"/>
      <c r="AD324" s="99"/>
      <c r="AE324" s="99"/>
      <c r="AF324" s="99"/>
      <c r="AG324" s="99"/>
      <c r="AH324" s="99"/>
      <c r="AI324" s="99"/>
      <c r="AJ324" s="99"/>
    </row>
    <row r="325" customFormat="false" ht="12.75" hidden="false" customHeight="true" outlineLevel="0" collapsed="false">
      <c r="A325" s="99" t="n">
        <v>319</v>
      </c>
      <c r="B325" s="99" t="s">
        <v>1251</v>
      </c>
      <c r="C325" s="99" t="s">
        <v>1252</v>
      </c>
      <c r="D325" s="99" t="s">
        <v>1135</v>
      </c>
      <c r="E325" s="99"/>
      <c r="F325" s="99" t="s">
        <v>292</v>
      </c>
      <c r="G325" s="99"/>
      <c r="H325" s="99" t="s">
        <v>1253</v>
      </c>
      <c r="I325" s="102" t="n">
        <v>11420.503</v>
      </c>
      <c r="J325" s="102" t="n">
        <v>11279.82</v>
      </c>
      <c r="K325" s="102" t="n">
        <v>11459.849</v>
      </c>
      <c r="L325" s="102" t="n">
        <v>11502.271</v>
      </c>
      <c r="M325" s="102" t="n">
        <v>11928.318</v>
      </c>
      <c r="N325" s="102" t="n">
        <v>12097.081</v>
      </c>
      <c r="O325" s="102" t="n">
        <v>11773.8</v>
      </c>
      <c r="P325" s="102" t="n">
        <v>11463.445</v>
      </c>
      <c r="Q325" s="102" t="n">
        <v>11397.229</v>
      </c>
      <c r="R325" s="102" t="n">
        <v>11097.208</v>
      </c>
      <c r="S325" s="102" t="n">
        <v>11385.49</v>
      </c>
      <c r="T325" s="102" t="n">
        <v>11724.445</v>
      </c>
      <c r="U325" s="102" t="n">
        <v>11989.283</v>
      </c>
      <c r="W325" s="99"/>
      <c r="X325" s="99"/>
      <c r="Y325" s="99"/>
      <c r="Z325" s="99"/>
      <c r="AA325" s="99"/>
      <c r="AB325" s="99"/>
      <c r="AC325" s="99"/>
      <c r="AD325" s="99"/>
      <c r="AE325" s="99"/>
      <c r="AF325" s="99"/>
      <c r="AG325" s="99"/>
      <c r="AH325" s="99"/>
      <c r="AI325" s="99"/>
      <c r="AJ325" s="99"/>
    </row>
    <row r="326" customFormat="false" ht="12.75" hidden="false" customHeight="true" outlineLevel="0" collapsed="false">
      <c r="A326" s="99" t="n">
        <v>320</v>
      </c>
      <c r="B326" s="99" t="s">
        <v>1254</v>
      </c>
      <c r="C326" s="99" t="s">
        <v>1255</v>
      </c>
      <c r="D326" s="99" t="s">
        <v>1135</v>
      </c>
      <c r="E326" s="99"/>
      <c r="F326" s="99"/>
      <c r="G326" s="99" t="s">
        <v>296</v>
      </c>
      <c r="H326" s="99" t="s">
        <v>1256</v>
      </c>
      <c r="I326" s="102" t="n">
        <v>1780.312</v>
      </c>
      <c r="J326" s="102" t="n">
        <v>1734.578</v>
      </c>
      <c r="K326" s="102" t="n">
        <v>1762.931</v>
      </c>
      <c r="L326" s="102" t="n">
        <v>1755.23</v>
      </c>
      <c r="M326" s="102" t="n">
        <v>1758.545</v>
      </c>
      <c r="N326" s="102" t="n">
        <v>1843.924</v>
      </c>
      <c r="O326" s="102" t="n">
        <v>1746.019</v>
      </c>
      <c r="P326" s="102" t="n">
        <v>1715.152</v>
      </c>
      <c r="Q326" s="102" t="n">
        <v>1717.464</v>
      </c>
      <c r="R326" s="102" t="n">
        <v>1706.115</v>
      </c>
      <c r="S326" s="102" t="n">
        <v>1698.54</v>
      </c>
      <c r="T326" s="102" t="n">
        <v>1657.945</v>
      </c>
      <c r="U326" s="102" t="n">
        <v>1692.693</v>
      </c>
      <c r="W326" s="99"/>
      <c r="X326" s="99"/>
      <c r="Y326" s="99"/>
      <c r="Z326" s="99"/>
      <c r="AA326" s="99"/>
      <c r="AB326" s="99"/>
      <c r="AC326" s="99"/>
      <c r="AD326" s="99"/>
      <c r="AE326" s="99"/>
      <c r="AF326" s="99"/>
      <c r="AG326" s="99"/>
      <c r="AH326" s="99"/>
      <c r="AI326" s="99"/>
      <c r="AJ326" s="99"/>
    </row>
    <row r="327" customFormat="false" ht="12.75" hidden="false" customHeight="true" outlineLevel="0" collapsed="false">
      <c r="A327" s="99" t="n">
        <v>321</v>
      </c>
      <c r="B327" s="99" t="s">
        <v>1257</v>
      </c>
      <c r="C327" s="99" t="s">
        <v>1258</v>
      </c>
      <c r="D327" s="99" t="s">
        <v>1135</v>
      </c>
      <c r="E327" s="99"/>
      <c r="F327" s="99"/>
      <c r="G327" s="99" t="s">
        <v>296</v>
      </c>
      <c r="H327" s="99" t="s">
        <v>1259</v>
      </c>
      <c r="I327" s="102" t="n">
        <v>2575.028</v>
      </c>
      <c r="J327" s="102" t="n">
        <v>2580.065</v>
      </c>
      <c r="K327" s="102" t="n">
        <v>2643.748</v>
      </c>
      <c r="L327" s="102" t="n">
        <v>2696.604</v>
      </c>
      <c r="M327" s="102" t="n">
        <v>2782.582</v>
      </c>
      <c r="N327" s="102" t="n">
        <v>2802.191</v>
      </c>
      <c r="O327" s="102" t="n">
        <v>2742.196</v>
      </c>
      <c r="P327" s="102" t="n">
        <v>2677.871</v>
      </c>
      <c r="Q327" s="102" t="n">
        <v>2668.86</v>
      </c>
      <c r="R327" s="102" t="n">
        <v>2623.954</v>
      </c>
      <c r="S327" s="102" t="n">
        <v>2711.894</v>
      </c>
      <c r="T327" s="102" t="n">
        <v>2856.955</v>
      </c>
      <c r="U327" s="102" t="n">
        <v>2922.115</v>
      </c>
      <c r="W327" s="99"/>
      <c r="X327" s="99"/>
      <c r="Y327" s="99"/>
      <c r="Z327" s="99"/>
      <c r="AA327" s="99"/>
      <c r="AB327" s="99"/>
      <c r="AC327" s="99"/>
      <c r="AD327" s="99"/>
      <c r="AE327" s="99"/>
      <c r="AF327" s="99"/>
      <c r="AG327" s="99"/>
      <c r="AH327" s="99"/>
      <c r="AI327" s="99"/>
      <c r="AJ327" s="99"/>
    </row>
    <row r="328" customFormat="false" ht="12.75" hidden="false" customHeight="true" outlineLevel="0" collapsed="false">
      <c r="A328" s="99" t="n">
        <v>322</v>
      </c>
      <c r="B328" s="99" t="s">
        <v>1260</v>
      </c>
      <c r="C328" s="99" t="s">
        <v>1261</v>
      </c>
      <c r="D328" s="99" t="s">
        <v>1135</v>
      </c>
      <c r="E328" s="99"/>
      <c r="F328" s="99"/>
      <c r="G328" s="99" t="s">
        <v>296</v>
      </c>
      <c r="H328" s="99" t="s">
        <v>1262</v>
      </c>
      <c r="I328" s="102" t="n">
        <v>1603.442</v>
      </c>
      <c r="J328" s="102" t="n">
        <v>1578.074</v>
      </c>
      <c r="K328" s="102" t="n">
        <v>1584.094</v>
      </c>
      <c r="L328" s="102" t="n">
        <v>1609.172</v>
      </c>
      <c r="M328" s="102" t="n">
        <v>1687.815</v>
      </c>
      <c r="N328" s="102" t="n">
        <v>1704.213</v>
      </c>
      <c r="O328" s="102" t="n">
        <v>1672.383</v>
      </c>
      <c r="P328" s="102" t="n">
        <v>1617.283</v>
      </c>
      <c r="Q328" s="102" t="n">
        <v>1587.504</v>
      </c>
      <c r="R328" s="102" t="n">
        <v>1526.127</v>
      </c>
      <c r="S328" s="102" t="n">
        <v>1533.3</v>
      </c>
      <c r="T328" s="102" t="n">
        <v>1553.641</v>
      </c>
      <c r="U328" s="102" t="n">
        <v>1573.687</v>
      </c>
      <c r="W328" s="99"/>
      <c r="X328" s="99"/>
      <c r="Y328" s="99"/>
      <c r="Z328" s="99"/>
      <c r="AA328" s="99"/>
      <c r="AB328" s="99"/>
      <c r="AC328" s="99"/>
      <c r="AD328" s="99"/>
      <c r="AE328" s="99"/>
      <c r="AF328" s="99"/>
      <c r="AG328" s="99"/>
      <c r="AH328" s="99"/>
      <c r="AI328" s="99"/>
      <c r="AJ328" s="99"/>
    </row>
    <row r="329" customFormat="false" ht="12.75" hidden="false" customHeight="true" outlineLevel="0" collapsed="false">
      <c r="A329" s="99" t="n">
        <v>323</v>
      </c>
      <c r="B329" s="99" t="s">
        <v>1263</v>
      </c>
      <c r="C329" s="99" t="s">
        <v>1264</v>
      </c>
      <c r="D329" s="99" t="s">
        <v>1135</v>
      </c>
      <c r="E329" s="99"/>
      <c r="F329" s="99"/>
      <c r="G329" s="99" t="s">
        <v>296</v>
      </c>
      <c r="H329" s="99" t="s">
        <v>1265</v>
      </c>
      <c r="I329" s="102" t="n">
        <v>575.814</v>
      </c>
      <c r="J329" s="102" t="n">
        <v>565.656</v>
      </c>
      <c r="K329" s="102" t="n">
        <v>562.04</v>
      </c>
      <c r="L329" s="102" t="n">
        <v>558.162</v>
      </c>
      <c r="M329" s="102" t="n">
        <v>568.802</v>
      </c>
      <c r="N329" s="102" t="n">
        <v>553.584</v>
      </c>
      <c r="O329" s="102" t="n">
        <v>529.733</v>
      </c>
      <c r="P329" s="102" t="n">
        <v>524.101</v>
      </c>
      <c r="Q329" s="102" t="n">
        <v>516.461</v>
      </c>
      <c r="R329" s="102" t="n">
        <v>514.151</v>
      </c>
      <c r="S329" s="102" t="n">
        <v>511.138</v>
      </c>
      <c r="T329" s="102" t="n">
        <v>543.408</v>
      </c>
      <c r="U329" s="102" t="n">
        <v>558.518</v>
      </c>
      <c r="W329" s="99"/>
      <c r="X329" s="99"/>
      <c r="Y329" s="99"/>
      <c r="Z329" s="99"/>
      <c r="AA329" s="99"/>
      <c r="AB329" s="99"/>
      <c r="AC329" s="99"/>
      <c r="AD329" s="99"/>
      <c r="AE329" s="99"/>
      <c r="AF329" s="99"/>
      <c r="AG329" s="99"/>
      <c r="AH329" s="99"/>
      <c r="AI329" s="99"/>
      <c r="AJ329" s="99"/>
    </row>
    <row r="330" customFormat="false" ht="12.75" hidden="false" customHeight="true" outlineLevel="0" collapsed="false">
      <c r="A330" s="99" t="n">
        <v>324</v>
      </c>
      <c r="B330" s="99" t="s">
        <v>1266</v>
      </c>
      <c r="C330" s="99" t="s">
        <v>1267</v>
      </c>
      <c r="D330" s="99" t="s">
        <v>1135</v>
      </c>
      <c r="E330" s="99"/>
      <c r="F330" s="99"/>
      <c r="G330" s="99" t="s">
        <v>296</v>
      </c>
      <c r="H330" s="99" t="s">
        <v>1268</v>
      </c>
      <c r="I330" s="102" t="n">
        <v>1757.224</v>
      </c>
      <c r="J330" s="102" t="n">
        <v>1744.177</v>
      </c>
      <c r="K330" s="102" t="n">
        <v>1766.595</v>
      </c>
      <c r="L330" s="102" t="n">
        <v>1761.936</v>
      </c>
      <c r="M330" s="102" t="n">
        <v>1833.144</v>
      </c>
      <c r="N330" s="102" t="n">
        <v>1822.282</v>
      </c>
      <c r="O330" s="102" t="n">
        <v>1769.068</v>
      </c>
      <c r="P330" s="102" t="n">
        <v>1698.174</v>
      </c>
      <c r="Q330" s="102" t="n">
        <v>1677.394</v>
      </c>
      <c r="R330" s="102" t="n">
        <v>1629.541</v>
      </c>
      <c r="S330" s="102" t="n">
        <v>1687.055</v>
      </c>
      <c r="T330" s="102" t="n">
        <v>1740.865</v>
      </c>
      <c r="U330" s="102" t="n">
        <v>1736.706</v>
      </c>
      <c r="W330" s="99"/>
      <c r="X330" s="99"/>
      <c r="Y330" s="99"/>
      <c r="Z330" s="99"/>
      <c r="AA330" s="99"/>
      <c r="AB330" s="99"/>
      <c r="AC330" s="99"/>
      <c r="AD330" s="99"/>
      <c r="AE330" s="99"/>
      <c r="AF330" s="99"/>
      <c r="AG330" s="99"/>
      <c r="AH330" s="99"/>
      <c r="AI330" s="99"/>
      <c r="AJ330" s="99"/>
    </row>
    <row r="331" customFormat="false" ht="12.75" hidden="false" customHeight="true" outlineLevel="0" collapsed="false">
      <c r="A331" s="99" t="n">
        <v>325</v>
      </c>
      <c r="B331" s="99" t="s">
        <v>1269</v>
      </c>
      <c r="C331" s="99" t="s">
        <v>1270</v>
      </c>
      <c r="D331" s="99" t="s">
        <v>1135</v>
      </c>
      <c r="E331" s="99"/>
      <c r="F331" s="99"/>
      <c r="G331" s="99" t="s">
        <v>296</v>
      </c>
      <c r="H331" s="99" t="s">
        <v>1271</v>
      </c>
      <c r="I331" s="102" t="n">
        <v>1710.415</v>
      </c>
      <c r="J331" s="102" t="n">
        <v>1658.121</v>
      </c>
      <c r="K331" s="102" t="n">
        <v>1692.618</v>
      </c>
      <c r="L331" s="102" t="n">
        <v>1711.226</v>
      </c>
      <c r="M331" s="102" t="n">
        <v>1804.715</v>
      </c>
      <c r="N331" s="102" t="n">
        <v>1838.938</v>
      </c>
      <c r="O331" s="102" t="n">
        <v>1794.557</v>
      </c>
      <c r="P331" s="102" t="n">
        <v>1725.902</v>
      </c>
      <c r="Q331" s="102" t="n">
        <v>1728.564</v>
      </c>
      <c r="R331" s="102" t="n">
        <v>1684.737</v>
      </c>
      <c r="S331" s="102" t="n">
        <v>1730.546</v>
      </c>
      <c r="T331" s="102" t="n">
        <v>1785.638</v>
      </c>
      <c r="U331" s="102" t="n">
        <v>1816.042</v>
      </c>
      <c r="W331" s="99"/>
      <c r="X331" s="99"/>
      <c r="Y331" s="99"/>
      <c r="Z331" s="99"/>
      <c r="AA331" s="99"/>
      <c r="AB331" s="99"/>
      <c r="AC331" s="99"/>
      <c r="AD331" s="99"/>
      <c r="AE331" s="99"/>
      <c r="AF331" s="99"/>
      <c r="AG331" s="99"/>
      <c r="AH331" s="99"/>
      <c r="AI331" s="99"/>
      <c r="AJ331" s="99"/>
    </row>
    <row r="332" customFormat="false" ht="12.75" hidden="false" customHeight="true" outlineLevel="0" collapsed="false">
      <c r="A332" s="99" t="n">
        <v>326</v>
      </c>
      <c r="B332" s="99" t="s">
        <v>1272</v>
      </c>
      <c r="C332" s="99" t="s">
        <v>1273</v>
      </c>
      <c r="D332" s="99" t="s">
        <v>1135</v>
      </c>
      <c r="E332" s="99"/>
      <c r="F332" s="99"/>
      <c r="G332" s="99" t="s">
        <v>296</v>
      </c>
      <c r="H332" s="99" t="s">
        <v>1274</v>
      </c>
      <c r="I332" s="102" t="n">
        <v>1418.267</v>
      </c>
      <c r="J332" s="102" t="n">
        <v>1419.15</v>
      </c>
      <c r="K332" s="102" t="n">
        <v>1447.823</v>
      </c>
      <c r="L332" s="102" t="n">
        <v>1409.942</v>
      </c>
      <c r="M332" s="102" t="n">
        <v>1492.715</v>
      </c>
      <c r="N332" s="102" t="n">
        <v>1531.947</v>
      </c>
      <c r="O332" s="102" t="n">
        <v>1519.844</v>
      </c>
      <c r="P332" s="102" t="n">
        <v>1504.963</v>
      </c>
      <c r="Q332" s="102" t="n">
        <v>1500.983</v>
      </c>
      <c r="R332" s="102" t="n">
        <v>1412.584</v>
      </c>
      <c r="S332" s="102" t="n">
        <v>1513.018</v>
      </c>
      <c r="T332" s="102" t="n">
        <v>1585.992</v>
      </c>
      <c r="U332" s="102" t="n">
        <v>1689.522</v>
      </c>
      <c r="W332" s="99"/>
      <c r="X332" s="99"/>
      <c r="Y332" s="99"/>
      <c r="Z332" s="99"/>
      <c r="AA332" s="99"/>
      <c r="AB332" s="99"/>
      <c r="AC332" s="99"/>
      <c r="AD332" s="99"/>
      <c r="AE332" s="99"/>
      <c r="AF332" s="99"/>
      <c r="AG332" s="99"/>
      <c r="AH332" s="99"/>
      <c r="AI332" s="99"/>
      <c r="AJ332" s="99"/>
    </row>
    <row r="333" customFormat="false" ht="12.75" hidden="false" customHeight="true" outlineLevel="0" collapsed="false">
      <c r="A333" s="99" t="n">
        <v>327</v>
      </c>
      <c r="B333" s="99" t="s">
        <v>1275</v>
      </c>
      <c r="C333" s="99" t="s">
        <v>1276</v>
      </c>
      <c r="D333" s="99" t="s">
        <v>1135</v>
      </c>
      <c r="E333" s="99"/>
      <c r="F333" s="99" t="s">
        <v>292</v>
      </c>
      <c r="G333" s="99"/>
      <c r="H333" s="99" t="s">
        <v>1277</v>
      </c>
      <c r="I333" s="102" t="n">
        <v>19870.174</v>
      </c>
      <c r="J333" s="102" t="n">
        <v>19971.115</v>
      </c>
      <c r="K333" s="102" t="n">
        <v>20322.138</v>
      </c>
      <c r="L333" s="102" t="n">
        <v>20274.058</v>
      </c>
      <c r="M333" s="102" t="n">
        <v>20923.158</v>
      </c>
      <c r="N333" s="102" t="n">
        <v>20680.745</v>
      </c>
      <c r="O333" s="102" t="n">
        <v>20210.326</v>
      </c>
      <c r="P333" s="102" t="n">
        <v>19786.11</v>
      </c>
      <c r="Q333" s="102" t="n">
        <v>19778.74</v>
      </c>
      <c r="R333" s="102" t="n">
        <v>19214.756</v>
      </c>
      <c r="S333" s="102" t="n">
        <v>19584.52</v>
      </c>
      <c r="T333" s="102" t="n">
        <v>20154.096</v>
      </c>
      <c r="U333" s="102" t="n">
        <v>20832.836</v>
      </c>
      <c r="W333" s="99"/>
      <c r="X333" s="99"/>
      <c r="Y333" s="99"/>
      <c r="Z333" s="99"/>
      <c r="AA333" s="99"/>
      <c r="AB333" s="99"/>
      <c r="AC333" s="99"/>
      <c r="AD333" s="99"/>
      <c r="AE333" s="99"/>
      <c r="AF333" s="99"/>
      <c r="AG333" s="99"/>
      <c r="AH333" s="99"/>
      <c r="AI333" s="99"/>
      <c r="AJ333" s="99"/>
    </row>
    <row r="334" customFormat="false" ht="12.75" hidden="false" customHeight="true" outlineLevel="0" collapsed="false">
      <c r="A334" s="99" t="n">
        <v>328</v>
      </c>
      <c r="B334" s="99" t="s">
        <v>1278</v>
      </c>
      <c r="C334" s="99" t="s">
        <v>1279</v>
      </c>
      <c r="D334" s="99" t="s">
        <v>1135</v>
      </c>
      <c r="E334" s="99"/>
      <c r="F334" s="99"/>
      <c r="G334" s="99" t="s">
        <v>296</v>
      </c>
      <c r="H334" s="99" t="s">
        <v>1280</v>
      </c>
      <c r="I334" s="102" t="n">
        <v>2058.278</v>
      </c>
      <c r="J334" s="102" t="n">
        <v>2074.259</v>
      </c>
      <c r="K334" s="102" t="n">
        <v>2118.687</v>
      </c>
      <c r="L334" s="102" t="n">
        <v>2176.324</v>
      </c>
      <c r="M334" s="102" t="n">
        <v>2191.739</v>
      </c>
      <c r="N334" s="102" t="n">
        <v>2097.953</v>
      </c>
      <c r="O334" s="102" t="n">
        <v>2043.842</v>
      </c>
      <c r="P334" s="102" t="n">
        <v>2000.298</v>
      </c>
      <c r="Q334" s="102" t="n">
        <v>1981.896</v>
      </c>
      <c r="R334" s="102" t="n">
        <v>1813.698</v>
      </c>
      <c r="S334" s="102" t="n">
        <v>1730.019</v>
      </c>
      <c r="T334" s="102" t="n">
        <v>1722.779</v>
      </c>
      <c r="U334" s="102" t="n">
        <v>1661.549</v>
      </c>
      <c r="W334" s="99"/>
      <c r="X334" s="99"/>
      <c r="Y334" s="99"/>
      <c r="Z334" s="99"/>
      <c r="AA334" s="99"/>
      <c r="AB334" s="99"/>
      <c r="AC334" s="99"/>
      <c r="AD334" s="99"/>
      <c r="AE334" s="99"/>
      <c r="AF334" s="99"/>
      <c r="AG334" s="99"/>
      <c r="AH334" s="99"/>
      <c r="AI334" s="99"/>
      <c r="AJ334" s="99"/>
    </row>
    <row r="335" customFormat="false" ht="12.75" hidden="false" customHeight="true" outlineLevel="0" collapsed="false">
      <c r="A335" s="99" t="n">
        <v>329</v>
      </c>
      <c r="B335" s="99" t="s">
        <v>1281</v>
      </c>
      <c r="C335" s="99" t="s">
        <v>1282</v>
      </c>
      <c r="D335" s="99" t="s">
        <v>1135</v>
      </c>
      <c r="E335" s="99"/>
      <c r="F335" s="99"/>
      <c r="G335" s="99" t="s">
        <v>296</v>
      </c>
      <c r="H335" s="99" t="s">
        <v>1283</v>
      </c>
      <c r="I335" s="102" t="n">
        <v>2526.464</v>
      </c>
      <c r="J335" s="102" t="n">
        <v>2607.126</v>
      </c>
      <c r="K335" s="102" t="n">
        <v>2551.045</v>
      </c>
      <c r="L335" s="102" t="n">
        <v>2241.84</v>
      </c>
      <c r="M335" s="102" t="n">
        <v>2333.329</v>
      </c>
      <c r="N335" s="102" t="n">
        <v>2157.989</v>
      </c>
      <c r="O335" s="102" t="n">
        <v>2054.087</v>
      </c>
      <c r="P335" s="102" t="n">
        <v>2032.985</v>
      </c>
      <c r="Q335" s="102" t="n">
        <v>2070.146</v>
      </c>
      <c r="R335" s="102" t="n">
        <v>2068.72</v>
      </c>
      <c r="S335" s="102" t="n">
        <v>2104.761</v>
      </c>
      <c r="T335" s="102" t="n">
        <v>2111.266</v>
      </c>
      <c r="U335" s="102" t="n">
        <v>2184.263</v>
      </c>
      <c r="W335" s="99"/>
      <c r="X335" s="99"/>
      <c r="Y335" s="99"/>
      <c r="Z335" s="99"/>
      <c r="AA335" s="99"/>
      <c r="AB335" s="99"/>
      <c r="AC335" s="99"/>
      <c r="AD335" s="99"/>
      <c r="AE335" s="99"/>
      <c r="AF335" s="99"/>
      <c r="AG335" s="99"/>
      <c r="AH335" s="99"/>
      <c r="AI335" s="99"/>
      <c r="AJ335" s="99"/>
    </row>
    <row r="336" customFormat="false" ht="12.75" hidden="false" customHeight="true" outlineLevel="0" collapsed="false">
      <c r="A336" s="99" t="n">
        <v>330</v>
      </c>
      <c r="B336" s="99" t="s">
        <v>1284</v>
      </c>
      <c r="C336" s="99" t="s">
        <v>1285</v>
      </c>
      <c r="D336" s="99" t="s">
        <v>1135</v>
      </c>
      <c r="E336" s="99"/>
      <c r="F336" s="99"/>
      <c r="G336" s="99" t="s">
        <v>296</v>
      </c>
      <c r="H336" s="99" t="s">
        <v>1286</v>
      </c>
      <c r="I336" s="102" t="n">
        <v>1089.661</v>
      </c>
      <c r="J336" s="102" t="n">
        <v>1086.13</v>
      </c>
      <c r="K336" s="102" t="n">
        <v>1092.259</v>
      </c>
      <c r="L336" s="102" t="n">
        <v>1080.296</v>
      </c>
      <c r="M336" s="102" t="n">
        <v>1131.374</v>
      </c>
      <c r="N336" s="102" t="n">
        <v>1140.44</v>
      </c>
      <c r="O336" s="102" t="n">
        <v>1068.118</v>
      </c>
      <c r="P336" s="102" t="n">
        <v>1039.266</v>
      </c>
      <c r="Q336" s="102" t="n">
        <v>1023.733</v>
      </c>
      <c r="R336" s="102" t="n">
        <v>1016.883</v>
      </c>
      <c r="S336" s="102" t="n">
        <v>1050.489</v>
      </c>
      <c r="T336" s="102" t="n">
        <v>1084.768</v>
      </c>
      <c r="U336" s="102" t="n">
        <v>1106.645</v>
      </c>
      <c r="W336" s="99"/>
      <c r="X336" s="99"/>
      <c r="Y336" s="99"/>
      <c r="Z336" s="99"/>
      <c r="AA336" s="99"/>
      <c r="AB336" s="99"/>
      <c r="AC336" s="99"/>
      <c r="AD336" s="99"/>
      <c r="AE336" s="99"/>
      <c r="AF336" s="99"/>
      <c r="AG336" s="99"/>
      <c r="AH336" s="99"/>
      <c r="AI336" s="99"/>
      <c r="AJ336" s="99"/>
    </row>
    <row r="337" customFormat="false" ht="12.75" hidden="false" customHeight="true" outlineLevel="0" collapsed="false">
      <c r="A337" s="99" t="n">
        <v>331</v>
      </c>
      <c r="B337" s="99" t="s">
        <v>1287</v>
      </c>
      <c r="C337" s="99" t="s">
        <v>1288</v>
      </c>
      <c r="D337" s="99" t="s">
        <v>1135</v>
      </c>
      <c r="E337" s="99"/>
      <c r="F337" s="99"/>
      <c r="G337" s="99" t="s">
        <v>296</v>
      </c>
      <c r="H337" s="99" t="s">
        <v>1289</v>
      </c>
      <c r="I337" s="102" t="n">
        <v>826.496</v>
      </c>
      <c r="J337" s="102" t="n">
        <v>786.32</v>
      </c>
      <c r="K337" s="102" t="n">
        <v>807.856</v>
      </c>
      <c r="L337" s="102" t="n">
        <v>893.566</v>
      </c>
      <c r="M337" s="102" t="n">
        <v>821.492</v>
      </c>
      <c r="N337" s="102" t="n">
        <v>739.77</v>
      </c>
      <c r="O337" s="102" t="n">
        <v>712.835</v>
      </c>
      <c r="P337" s="102" t="n">
        <v>688.696</v>
      </c>
      <c r="Q337" s="102" t="n">
        <v>700.309</v>
      </c>
      <c r="R337" s="102" t="n">
        <v>696.878</v>
      </c>
      <c r="S337" s="102" t="n">
        <v>716.138</v>
      </c>
      <c r="T337" s="102" t="n">
        <v>732.856</v>
      </c>
      <c r="U337" s="102" t="n">
        <v>734.965</v>
      </c>
      <c r="W337" s="99"/>
      <c r="X337" s="99"/>
      <c r="Y337" s="99"/>
      <c r="Z337" s="99"/>
      <c r="AA337" s="99"/>
      <c r="AB337" s="99"/>
      <c r="AC337" s="99"/>
      <c r="AD337" s="99"/>
      <c r="AE337" s="99"/>
      <c r="AF337" s="99"/>
      <c r="AG337" s="99"/>
      <c r="AH337" s="99"/>
      <c r="AI337" s="99"/>
      <c r="AJ337" s="99"/>
    </row>
    <row r="338" customFormat="false" ht="12.75" hidden="false" customHeight="true" outlineLevel="0" collapsed="false">
      <c r="A338" s="99" t="n">
        <v>332</v>
      </c>
      <c r="B338" s="99" t="s">
        <v>1290</v>
      </c>
      <c r="C338" s="99" t="s">
        <v>1291</v>
      </c>
      <c r="D338" s="99" t="s">
        <v>1135</v>
      </c>
      <c r="E338" s="99"/>
      <c r="F338" s="99"/>
      <c r="G338" s="99" t="s">
        <v>296</v>
      </c>
      <c r="H338" s="99" t="s">
        <v>1292</v>
      </c>
      <c r="I338" s="102" t="n">
        <v>574.295</v>
      </c>
      <c r="J338" s="102" t="n">
        <v>578.992</v>
      </c>
      <c r="K338" s="102" t="n">
        <v>567.057</v>
      </c>
      <c r="L338" s="102" t="n">
        <v>594.389</v>
      </c>
      <c r="M338" s="102" t="n">
        <v>584.085</v>
      </c>
      <c r="N338" s="102" t="n">
        <v>549.517</v>
      </c>
      <c r="O338" s="102" t="n">
        <v>545.436</v>
      </c>
      <c r="P338" s="102" t="n">
        <v>516.183</v>
      </c>
      <c r="Q338" s="102" t="n">
        <v>529.06</v>
      </c>
      <c r="R338" s="102" t="n">
        <v>514.202</v>
      </c>
      <c r="S338" s="102" t="n">
        <v>481.091</v>
      </c>
      <c r="T338" s="102" t="n">
        <v>493.974</v>
      </c>
      <c r="U338" s="102" t="n">
        <v>528.855</v>
      </c>
      <c r="W338" s="99"/>
      <c r="X338" s="99"/>
      <c r="Y338" s="99"/>
      <c r="Z338" s="99"/>
      <c r="AA338" s="99"/>
      <c r="AB338" s="99"/>
      <c r="AC338" s="99"/>
      <c r="AD338" s="99"/>
      <c r="AE338" s="99"/>
      <c r="AF338" s="99"/>
      <c r="AG338" s="99"/>
      <c r="AH338" s="99"/>
      <c r="AI338" s="99"/>
      <c r="AJ338" s="99"/>
    </row>
    <row r="339" customFormat="false" ht="12.75" hidden="false" customHeight="true" outlineLevel="0" collapsed="false">
      <c r="A339" s="99" t="n">
        <v>333</v>
      </c>
      <c r="B339" s="99" t="s">
        <v>1293</v>
      </c>
      <c r="C339" s="99" t="s">
        <v>1294</v>
      </c>
      <c r="D339" s="99" t="s">
        <v>1135</v>
      </c>
      <c r="E339" s="99"/>
      <c r="F339" s="99"/>
      <c r="G339" s="99" t="s">
        <v>296</v>
      </c>
      <c r="H339" s="99" t="s">
        <v>1295</v>
      </c>
      <c r="I339" s="102" t="n">
        <v>1913.426</v>
      </c>
      <c r="J339" s="102" t="n">
        <v>1884.591</v>
      </c>
      <c r="K339" s="102" t="n">
        <v>1944.731</v>
      </c>
      <c r="L339" s="102" t="n">
        <v>1957.445</v>
      </c>
      <c r="M339" s="102" t="n">
        <v>2032.389</v>
      </c>
      <c r="N339" s="102" t="n">
        <v>2036.546</v>
      </c>
      <c r="O339" s="102" t="n">
        <v>2039.513</v>
      </c>
      <c r="P339" s="102" t="n">
        <v>1959.541</v>
      </c>
      <c r="Q339" s="102" t="n">
        <v>1932.395</v>
      </c>
      <c r="R339" s="102" t="n">
        <v>1852.639</v>
      </c>
      <c r="S339" s="102" t="n">
        <v>1859.681</v>
      </c>
      <c r="T339" s="102" t="n">
        <v>1934.01</v>
      </c>
      <c r="U339" s="102" t="n">
        <v>2066.086</v>
      </c>
      <c r="W339" s="99"/>
      <c r="X339" s="99"/>
      <c r="Y339" s="99"/>
      <c r="Z339" s="99"/>
      <c r="AA339" s="99"/>
      <c r="AB339" s="99"/>
      <c r="AC339" s="99"/>
      <c r="AD339" s="99"/>
      <c r="AE339" s="99"/>
      <c r="AF339" s="99"/>
      <c r="AG339" s="99"/>
      <c r="AH339" s="99"/>
      <c r="AI339" s="99"/>
      <c r="AJ339" s="99"/>
    </row>
    <row r="340" customFormat="false" ht="12.75" hidden="false" customHeight="true" outlineLevel="0" collapsed="false">
      <c r="A340" s="99" t="n">
        <v>334</v>
      </c>
      <c r="B340" s="99" t="s">
        <v>1296</v>
      </c>
      <c r="C340" s="99" t="s">
        <v>1297</v>
      </c>
      <c r="D340" s="99" t="s">
        <v>1135</v>
      </c>
      <c r="E340" s="99"/>
      <c r="F340" s="99"/>
      <c r="G340" s="99" t="s">
        <v>296</v>
      </c>
      <c r="H340" s="99" t="s">
        <v>1298</v>
      </c>
      <c r="I340" s="102" t="n">
        <v>1645.522</v>
      </c>
      <c r="J340" s="102" t="n">
        <v>1669.772</v>
      </c>
      <c r="K340" s="102" t="n">
        <v>1709.261</v>
      </c>
      <c r="L340" s="102" t="n">
        <v>1753.559</v>
      </c>
      <c r="M340" s="102" t="n">
        <v>1810.517</v>
      </c>
      <c r="N340" s="102" t="n">
        <v>1862.925</v>
      </c>
      <c r="O340" s="102" t="n">
        <v>1750.204</v>
      </c>
      <c r="P340" s="102" t="n">
        <v>1671.532</v>
      </c>
      <c r="Q340" s="102" t="n">
        <v>1663.315</v>
      </c>
      <c r="R340" s="102" t="n">
        <v>1623.549</v>
      </c>
      <c r="S340" s="102" t="n">
        <v>1693.793</v>
      </c>
      <c r="T340" s="102" t="n">
        <v>1746.389</v>
      </c>
      <c r="U340" s="102" t="n">
        <v>1818.994</v>
      </c>
      <c r="W340" s="99"/>
      <c r="X340" s="99"/>
      <c r="Y340" s="99"/>
      <c r="Z340" s="99"/>
      <c r="AA340" s="99"/>
      <c r="AB340" s="99"/>
      <c r="AC340" s="99"/>
      <c r="AD340" s="99"/>
      <c r="AE340" s="99"/>
      <c r="AF340" s="99"/>
      <c r="AG340" s="99"/>
      <c r="AH340" s="99"/>
      <c r="AI340" s="99"/>
      <c r="AJ340" s="99"/>
    </row>
    <row r="341" customFormat="false" ht="12.75" hidden="false" customHeight="true" outlineLevel="0" collapsed="false">
      <c r="A341" s="99" t="n">
        <v>335</v>
      </c>
      <c r="B341" s="99" t="s">
        <v>1299</v>
      </c>
      <c r="C341" s="99" t="s">
        <v>1300</v>
      </c>
      <c r="D341" s="99" t="s">
        <v>1135</v>
      </c>
      <c r="E341" s="99"/>
      <c r="F341" s="99"/>
      <c r="G341" s="99" t="s">
        <v>296</v>
      </c>
      <c r="H341" s="99" t="s">
        <v>1301</v>
      </c>
      <c r="I341" s="102" t="n">
        <v>3384.259</v>
      </c>
      <c r="J341" s="102" t="n">
        <v>3425.862</v>
      </c>
      <c r="K341" s="102" t="n">
        <v>3554.151</v>
      </c>
      <c r="L341" s="102" t="n">
        <v>3610.127</v>
      </c>
      <c r="M341" s="102" t="n">
        <v>3758.927</v>
      </c>
      <c r="N341" s="102" t="n">
        <v>3800.787</v>
      </c>
      <c r="O341" s="102" t="n">
        <v>3747.191</v>
      </c>
      <c r="P341" s="102" t="n">
        <v>3677.28</v>
      </c>
      <c r="Q341" s="102" t="n">
        <v>3682.558</v>
      </c>
      <c r="R341" s="102" t="n">
        <v>3573.385</v>
      </c>
      <c r="S341" s="102" t="n">
        <v>3681.308</v>
      </c>
      <c r="T341" s="102" t="n">
        <v>3782.077</v>
      </c>
      <c r="U341" s="102" t="n">
        <v>3894.875</v>
      </c>
      <c r="W341" s="99"/>
      <c r="X341" s="99"/>
      <c r="Y341" s="99"/>
      <c r="Z341" s="99"/>
      <c r="AA341" s="99"/>
      <c r="AB341" s="99"/>
      <c r="AC341" s="99"/>
      <c r="AD341" s="99"/>
      <c r="AE341" s="99"/>
      <c r="AF341" s="99"/>
      <c r="AG341" s="99"/>
      <c r="AH341" s="99"/>
      <c r="AI341" s="99"/>
      <c r="AJ341" s="99"/>
    </row>
    <row r="342" customFormat="false" ht="12.75" hidden="false" customHeight="true" outlineLevel="0" collapsed="false">
      <c r="A342" s="99" t="n">
        <v>336</v>
      </c>
      <c r="B342" s="99" t="s">
        <v>1302</v>
      </c>
      <c r="C342" s="99" t="s">
        <v>1303</v>
      </c>
      <c r="D342" s="99" t="s">
        <v>1135</v>
      </c>
      <c r="E342" s="99"/>
      <c r="F342" s="99"/>
      <c r="G342" s="99" t="s">
        <v>296</v>
      </c>
      <c r="H342" s="99" t="s">
        <v>1304</v>
      </c>
      <c r="I342" s="102" t="n">
        <v>912.282</v>
      </c>
      <c r="J342" s="102" t="n">
        <v>910.46</v>
      </c>
      <c r="K342" s="102" t="n">
        <v>943.07</v>
      </c>
      <c r="L342" s="102" t="n">
        <v>971.872</v>
      </c>
      <c r="M342" s="102" t="n">
        <v>1025.218</v>
      </c>
      <c r="N342" s="102" t="n">
        <v>1035.956</v>
      </c>
      <c r="O342" s="102" t="n">
        <v>1046.662</v>
      </c>
      <c r="P342" s="102" t="n">
        <v>1062.268</v>
      </c>
      <c r="Q342" s="102" t="n">
        <v>1075.586</v>
      </c>
      <c r="R342" s="102" t="n">
        <v>1066.639</v>
      </c>
      <c r="S342" s="102" t="n">
        <v>1118.26</v>
      </c>
      <c r="T342" s="102" t="n">
        <v>1157.335</v>
      </c>
      <c r="U342" s="102" t="n">
        <v>1206.07</v>
      </c>
      <c r="W342" s="99"/>
      <c r="X342" s="99"/>
      <c r="Y342" s="99"/>
      <c r="Z342" s="99"/>
      <c r="AA342" s="99"/>
      <c r="AB342" s="99"/>
      <c r="AC342" s="99"/>
      <c r="AD342" s="99"/>
      <c r="AE342" s="99"/>
      <c r="AF342" s="99"/>
      <c r="AG342" s="99"/>
      <c r="AH342" s="99"/>
      <c r="AI342" s="99"/>
      <c r="AJ342" s="99"/>
    </row>
    <row r="343" customFormat="false" ht="12.75" hidden="false" customHeight="true" outlineLevel="0" collapsed="false">
      <c r="A343" s="99" t="n">
        <v>337</v>
      </c>
      <c r="B343" s="99" t="s">
        <v>1305</v>
      </c>
      <c r="C343" s="99" t="s">
        <v>1306</v>
      </c>
      <c r="D343" s="99" t="s">
        <v>1135</v>
      </c>
      <c r="E343" s="99"/>
      <c r="F343" s="99"/>
      <c r="G343" s="99" t="s">
        <v>296</v>
      </c>
      <c r="H343" s="99" t="s">
        <v>1307</v>
      </c>
      <c r="I343" s="102" t="n">
        <v>1803.143</v>
      </c>
      <c r="J343" s="102" t="n">
        <v>1863.306</v>
      </c>
      <c r="K343" s="102" t="n">
        <v>1933.969</v>
      </c>
      <c r="L343" s="102" t="n">
        <v>1963.903</v>
      </c>
      <c r="M343" s="102" t="n">
        <v>2047.795</v>
      </c>
      <c r="N343" s="102" t="n">
        <v>2064.659</v>
      </c>
      <c r="O343" s="102" t="n">
        <v>2029.634</v>
      </c>
      <c r="P343" s="102" t="n">
        <v>1989.56</v>
      </c>
      <c r="Q343" s="102" t="n">
        <v>1993.548</v>
      </c>
      <c r="R343" s="102" t="n">
        <v>1950.826</v>
      </c>
      <c r="S343" s="102" t="n">
        <v>2055.818</v>
      </c>
      <c r="T343" s="102" t="n">
        <v>2195.259</v>
      </c>
      <c r="U343" s="102" t="n">
        <v>2335.9</v>
      </c>
      <c r="W343" s="99"/>
      <c r="X343" s="99"/>
      <c r="Y343" s="99"/>
      <c r="Z343" s="99"/>
      <c r="AA343" s="99"/>
      <c r="AB343" s="99"/>
      <c r="AC343" s="99"/>
      <c r="AD343" s="99"/>
      <c r="AE343" s="99"/>
      <c r="AF343" s="99"/>
      <c r="AG343" s="99"/>
      <c r="AH343" s="99"/>
      <c r="AI343" s="99"/>
      <c r="AJ343" s="99"/>
    </row>
    <row r="344" customFormat="false" ht="12.75" hidden="false" customHeight="true" outlineLevel="0" collapsed="false">
      <c r="A344" s="99" t="n">
        <v>338</v>
      </c>
      <c r="B344" s="99" t="s">
        <v>1308</v>
      </c>
      <c r="C344" s="99" t="s">
        <v>1309</v>
      </c>
      <c r="D344" s="99" t="s">
        <v>1135</v>
      </c>
      <c r="E344" s="99"/>
      <c r="F344" s="99"/>
      <c r="G344" s="99" t="s">
        <v>296</v>
      </c>
      <c r="H344" s="99" t="s">
        <v>1310</v>
      </c>
      <c r="I344" s="102" t="n">
        <v>1558.809</v>
      </c>
      <c r="J344" s="102" t="n">
        <v>1548.004</v>
      </c>
      <c r="K344" s="102" t="n">
        <v>1597.389</v>
      </c>
      <c r="L344" s="102" t="n">
        <v>1623.624</v>
      </c>
      <c r="M344" s="102" t="n">
        <v>1704.733</v>
      </c>
      <c r="N344" s="102" t="n">
        <v>1714.027</v>
      </c>
      <c r="O344" s="102" t="n">
        <v>1697.682</v>
      </c>
      <c r="P344" s="102" t="n">
        <v>1699.377</v>
      </c>
      <c r="Q344" s="102" t="n">
        <v>1678.949</v>
      </c>
      <c r="R344" s="102" t="n">
        <v>1619.662</v>
      </c>
      <c r="S344" s="102" t="n">
        <v>1642.808</v>
      </c>
      <c r="T344" s="102" t="n">
        <v>1697.738</v>
      </c>
      <c r="U344" s="102" t="n">
        <v>1755.162</v>
      </c>
      <c r="W344" s="99"/>
      <c r="X344" s="99"/>
      <c r="Y344" s="99"/>
      <c r="Z344" s="99"/>
      <c r="AA344" s="99"/>
      <c r="AB344" s="99"/>
      <c r="AC344" s="99"/>
      <c r="AD344" s="99"/>
      <c r="AE344" s="99"/>
      <c r="AF344" s="99"/>
      <c r="AG344" s="99"/>
      <c r="AH344" s="99"/>
      <c r="AI344" s="99"/>
      <c r="AJ344" s="99"/>
    </row>
    <row r="345" s="86" customFormat="true" ht="12.75" hidden="false" customHeight="true" outlineLevel="0" collapsed="false">
      <c r="A345" s="99" t="n">
        <v>339</v>
      </c>
      <c r="B345" s="99" t="s">
        <v>1311</v>
      </c>
      <c r="C345" s="99" t="s">
        <v>1312</v>
      </c>
      <c r="D345" s="99" t="s">
        <v>1135</v>
      </c>
      <c r="E345" s="99"/>
      <c r="F345" s="99"/>
      <c r="G345" s="99" t="s">
        <v>296</v>
      </c>
      <c r="H345" s="99" t="s">
        <v>1313</v>
      </c>
      <c r="I345" s="102" t="n">
        <v>1577.537</v>
      </c>
      <c r="J345" s="102" t="n">
        <v>1536.293</v>
      </c>
      <c r="K345" s="102" t="n">
        <v>1502.665</v>
      </c>
      <c r="L345" s="102" t="n">
        <v>1407.113</v>
      </c>
      <c r="M345" s="102" t="n">
        <v>1481.561</v>
      </c>
      <c r="N345" s="102" t="n">
        <v>1480.177</v>
      </c>
      <c r="O345" s="102" t="n">
        <v>1475.122</v>
      </c>
      <c r="P345" s="102" t="n">
        <v>1449.123</v>
      </c>
      <c r="Q345" s="102" t="n">
        <v>1447.245</v>
      </c>
      <c r="R345" s="102" t="n">
        <v>1417.675</v>
      </c>
      <c r="S345" s="102" t="n">
        <v>1450.355</v>
      </c>
      <c r="T345" s="102" t="n">
        <v>1495.646</v>
      </c>
      <c r="U345" s="102" t="n">
        <v>1539.472</v>
      </c>
      <c r="W345" s="99"/>
      <c r="X345" s="99"/>
      <c r="Y345" s="99"/>
      <c r="Z345" s="99"/>
      <c r="AA345" s="99"/>
      <c r="AB345" s="99"/>
      <c r="AC345" s="99"/>
      <c r="AD345" s="99"/>
      <c r="AE345" s="99"/>
      <c r="AF345" s="99"/>
      <c r="AG345" s="99"/>
      <c r="AH345" s="99"/>
      <c r="AI345" s="99"/>
      <c r="AJ345" s="99"/>
    </row>
    <row r="346" customFormat="false" ht="24.75" hidden="false" customHeight="true" outlineLevel="0" collapsed="false">
      <c r="A346" s="99" t="n">
        <v>340</v>
      </c>
      <c r="B346" s="100" t="s">
        <v>1314</v>
      </c>
      <c r="C346" s="100" t="s">
        <v>1315</v>
      </c>
      <c r="D346" s="100" t="s">
        <v>1316</v>
      </c>
      <c r="E346" s="99" t="s">
        <v>289</v>
      </c>
      <c r="F346" s="99"/>
      <c r="G346" s="99"/>
      <c r="H346" s="100" t="s">
        <v>157</v>
      </c>
      <c r="I346" s="101" t="n">
        <v>17384.057</v>
      </c>
      <c r="J346" s="101" t="n">
        <v>17419.831</v>
      </c>
      <c r="K346" s="101" t="n">
        <v>17839.831</v>
      </c>
      <c r="L346" s="101" t="n">
        <v>17813.428</v>
      </c>
      <c r="M346" s="101" t="n">
        <v>18760.138</v>
      </c>
      <c r="N346" s="101" t="n">
        <v>18908.093</v>
      </c>
      <c r="O346" s="101" t="n">
        <v>18623.109</v>
      </c>
      <c r="P346" s="101" t="n">
        <v>18426.622</v>
      </c>
      <c r="Q346" s="101" t="n">
        <v>18365.85</v>
      </c>
      <c r="R346" s="101" t="n">
        <v>18062.905</v>
      </c>
      <c r="S346" s="101" t="n">
        <v>18320.955</v>
      </c>
      <c r="T346" s="101" t="n">
        <v>18819.055</v>
      </c>
      <c r="U346" s="101" t="n">
        <v>19461.941</v>
      </c>
      <c r="W346" s="99"/>
      <c r="X346" s="99"/>
      <c r="Y346" s="99"/>
      <c r="Z346" s="99"/>
      <c r="AA346" s="99"/>
      <c r="AB346" s="99"/>
      <c r="AC346" s="99"/>
      <c r="AD346" s="99"/>
      <c r="AE346" s="99"/>
      <c r="AF346" s="99"/>
      <c r="AG346" s="99"/>
      <c r="AH346" s="99"/>
      <c r="AI346" s="99"/>
      <c r="AJ346" s="99"/>
    </row>
    <row r="347" customFormat="false" ht="12.75" hidden="false" customHeight="true" outlineLevel="0" collapsed="false">
      <c r="A347" s="99" t="n">
        <v>341</v>
      </c>
      <c r="B347" s="99" t="s">
        <v>1317</v>
      </c>
      <c r="C347" s="99" t="s">
        <v>1318</v>
      </c>
      <c r="D347" s="99" t="s">
        <v>1316</v>
      </c>
      <c r="E347" s="99"/>
      <c r="F347" s="99" t="s">
        <v>292</v>
      </c>
      <c r="G347" s="99"/>
      <c r="H347" s="99" t="s">
        <v>1319</v>
      </c>
      <c r="I347" s="102" t="n">
        <v>5771.022</v>
      </c>
      <c r="J347" s="102" t="n">
        <v>5744.175</v>
      </c>
      <c r="K347" s="102" t="n">
        <v>5920.359</v>
      </c>
      <c r="L347" s="102" t="n">
        <v>5920.311</v>
      </c>
      <c r="M347" s="102" t="n">
        <v>6211.513</v>
      </c>
      <c r="N347" s="102" t="n">
        <v>6217.379</v>
      </c>
      <c r="O347" s="102" t="n">
        <v>6168.342</v>
      </c>
      <c r="P347" s="102" t="n">
        <v>6026.924</v>
      </c>
      <c r="Q347" s="102" t="n">
        <v>6070.513</v>
      </c>
      <c r="R347" s="102" t="n">
        <v>5920.8</v>
      </c>
      <c r="S347" s="102" t="n">
        <v>6015.124</v>
      </c>
      <c r="T347" s="102" t="n">
        <v>6204.046</v>
      </c>
      <c r="U347" s="102" t="n">
        <v>6394.777</v>
      </c>
      <c r="W347" s="99"/>
      <c r="X347" s="99"/>
      <c r="Y347" s="99"/>
      <c r="Z347" s="99"/>
      <c r="AA347" s="99"/>
      <c r="AB347" s="99"/>
      <c r="AC347" s="99"/>
      <c r="AD347" s="99"/>
      <c r="AE347" s="99"/>
      <c r="AF347" s="99"/>
      <c r="AG347" s="99"/>
      <c r="AH347" s="99"/>
      <c r="AI347" s="99"/>
      <c r="AJ347" s="99"/>
    </row>
    <row r="348" customFormat="false" ht="12.75" hidden="false" customHeight="true" outlineLevel="0" collapsed="false">
      <c r="A348" s="99" t="n">
        <v>342</v>
      </c>
      <c r="B348" s="99" t="s">
        <v>1320</v>
      </c>
      <c r="C348" s="99" t="s">
        <v>1321</v>
      </c>
      <c r="D348" s="99" t="s">
        <v>1316</v>
      </c>
      <c r="E348" s="99"/>
      <c r="F348" s="99"/>
      <c r="G348" s="99" t="s">
        <v>296</v>
      </c>
      <c r="H348" s="99" t="s">
        <v>1322</v>
      </c>
      <c r="I348" s="102" t="n">
        <v>493.145</v>
      </c>
      <c r="J348" s="102" t="n">
        <v>511.952</v>
      </c>
      <c r="K348" s="102" t="n">
        <v>495.487</v>
      </c>
      <c r="L348" s="102" t="n">
        <v>468.32</v>
      </c>
      <c r="M348" s="102" t="n">
        <v>487.498</v>
      </c>
      <c r="N348" s="102" t="n">
        <v>478.563</v>
      </c>
      <c r="O348" s="102" t="n">
        <v>492.933</v>
      </c>
      <c r="P348" s="102" t="n">
        <v>480.759</v>
      </c>
      <c r="Q348" s="102" t="n">
        <v>500.494</v>
      </c>
      <c r="R348" s="102" t="n">
        <v>488.186</v>
      </c>
      <c r="S348" s="102" t="n">
        <v>509.471</v>
      </c>
      <c r="T348" s="102" t="n">
        <v>516.139</v>
      </c>
      <c r="U348" s="102" t="n">
        <v>505.287</v>
      </c>
      <c r="W348" s="99"/>
      <c r="X348" s="99"/>
      <c r="Y348" s="99"/>
      <c r="Z348" s="99"/>
      <c r="AA348" s="99"/>
      <c r="AB348" s="99"/>
      <c r="AC348" s="99"/>
      <c r="AD348" s="99"/>
      <c r="AE348" s="99"/>
      <c r="AF348" s="99"/>
      <c r="AG348" s="99"/>
      <c r="AH348" s="99"/>
      <c r="AI348" s="99"/>
      <c r="AJ348" s="99"/>
    </row>
    <row r="349" customFormat="false" ht="12.75" hidden="false" customHeight="true" outlineLevel="0" collapsed="false">
      <c r="A349" s="99" t="n">
        <v>343</v>
      </c>
      <c r="B349" s="99" t="s">
        <v>1323</v>
      </c>
      <c r="C349" s="99" t="s">
        <v>1324</v>
      </c>
      <c r="D349" s="99" t="s">
        <v>1316</v>
      </c>
      <c r="E349" s="99"/>
      <c r="F349" s="99"/>
      <c r="G349" s="99" t="s">
        <v>296</v>
      </c>
      <c r="H349" s="99" t="s">
        <v>1325</v>
      </c>
      <c r="I349" s="102" t="n">
        <v>335.727</v>
      </c>
      <c r="J349" s="102" t="n">
        <v>347.152</v>
      </c>
      <c r="K349" s="102" t="n">
        <v>335.372</v>
      </c>
      <c r="L349" s="102" t="n">
        <v>348.074</v>
      </c>
      <c r="M349" s="102" t="n">
        <v>349.571</v>
      </c>
      <c r="N349" s="102" t="n">
        <v>337.035</v>
      </c>
      <c r="O349" s="102" t="n">
        <v>329.73</v>
      </c>
      <c r="P349" s="102" t="n">
        <v>313.214</v>
      </c>
      <c r="Q349" s="102" t="n">
        <v>274.301</v>
      </c>
      <c r="R349" s="102" t="n">
        <v>279.446</v>
      </c>
      <c r="S349" s="102" t="n">
        <v>274.857</v>
      </c>
      <c r="T349" s="102" t="n">
        <v>276.921</v>
      </c>
      <c r="U349" s="102" t="n">
        <v>277.178</v>
      </c>
      <c r="W349" s="99"/>
      <c r="X349" s="99"/>
      <c r="Y349" s="99"/>
      <c r="Z349" s="99"/>
      <c r="AA349" s="99"/>
      <c r="AB349" s="99"/>
      <c r="AC349" s="99"/>
      <c r="AD349" s="99"/>
      <c r="AE349" s="99"/>
      <c r="AF349" s="99"/>
      <c r="AG349" s="99"/>
      <c r="AH349" s="99"/>
      <c r="AI349" s="99"/>
      <c r="AJ349" s="99"/>
    </row>
    <row r="350" customFormat="false" ht="12.75" hidden="false" customHeight="true" outlineLevel="0" collapsed="false">
      <c r="A350" s="99" t="n">
        <v>344</v>
      </c>
      <c r="B350" s="99" t="s">
        <v>1326</v>
      </c>
      <c r="C350" s="99" t="s">
        <v>1327</v>
      </c>
      <c r="D350" s="99" t="s">
        <v>1316</v>
      </c>
      <c r="E350" s="99"/>
      <c r="F350" s="99"/>
      <c r="G350" s="99" t="s">
        <v>296</v>
      </c>
      <c r="H350" s="99" t="s">
        <v>1328</v>
      </c>
      <c r="I350" s="102" t="n">
        <v>558.934</v>
      </c>
      <c r="J350" s="102" t="n">
        <v>585.121</v>
      </c>
      <c r="K350" s="102" t="n">
        <v>582.344</v>
      </c>
      <c r="L350" s="102" t="n">
        <v>589.609</v>
      </c>
      <c r="M350" s="102" t="n">
        <v>621.29</v>
      </c>
      <c r="N350" s="102" t="n">
        <v>651.472</v>
      </c>
      <c r="O350" s="102" t="n">
        <v>615.035</v>
      </c>
      <c r="P350" s="102" t="n">
        <v>572.384</v>
      </c>
      <c r="Q350" s="102" t="n">
        <v>580.131</v>
      </c>
      <c r="R350" s="102" t="n">
        <v>573.824</v>
      </c>
      <c r="S350" s="102" t="n">
        <v>588.208</v>
      </c>
      <c r="T350" s="102" t="n">
        <v>616.052</v>
      </c>
      <c r="U350" s="102" t="n">
        <v>640.508</v>
      </c>
      <c r="W350" s="99"/>
      <c r="X350" s="99"/>
      <c r="Y350" s="99"/>
      <c r="Z350" s="99"/>
      <c r="AA350" s="99"/>
      <c r="AB350" s="99"/>
      <c r="AC350" s="99"/>
      <c r="AD350" s="99"/>
      <c r="AE350" s="99"/>
      <c r="AF350" s="99"/>
      <c r="AG350" s="99"/>
      <c r="AH350" s="99"/>
      <c r="AI350" s="99"/>
      <c r="AJ350" s="99"/>
    </row>
    <row r="351" customFormat="false" ht="12.75" hidden="false" customHeight="true" outlineLevel="0" collapsed="false">
      <c r="A351" s="99" t="n">
        <v>345</v>
      </c>
      <c r="B351" s="99" t="s">
        <v>1329</v>
      </c>
      <c r="C351" s="99" t="s">
        <v>1330</v>
      </c>
      <c r="D351" s="99" t="s">
        <v>1316</v>
      </c>
      <c r="E351" s="99"/>
      <c r="F351" s="99"/>
      <c r="G351" s="99" t="s">
        <v>296</v>
      </c>
      <c r="H351" s="99" t="s">
        <v>1331</v>
      </c>
      <c r="I351" s="102" t="n">
        <v>566.763</v>
      </c>
      <c r="J351" s="102" t="n">
        <v>578.856</v>
      </c>
      <c r="K351" s="102" t="n">
        <v>581.547</v>
      </c>
      <c r="L351" s="102" t="n">
        <v>581.966</v>
      </c>
      <c r="M351" s="102" t="n">
        <v>604.592</v>
      </c>
      <c r="N351" s="102" t="n">
        <v>613.168</v>
      </c>
      <c r="O351" s="102" t="n">
        <v>625.524</v>
      </c>
      <c r="P351" s="102" t="n">
        <v>620.755</v>
      </c>
      <c r="Q351" s="102" t="n">
        <v>616.742</v>
      </c>
      <c r="R351" s="102" t="n">
        <v>608.305</v>
      </c>
      <c r="S351" s="102" t="n">
        <v>639.691</v>
      </c>
      <c r="T351" s="102" t="n">
        <v>668.639</v>
      </c>
      <c r="U351" s="102" t="n">
        <v>708.52</v>
      </c>
      <c r="W351" s="99"/>
      <c r="X351" s="99"/>
      <c r="Y351" s="99"/>
      <c r="Z351" s="99"/>
      <c r="AA351" s="99"/>
      <c r="AB351" s="99"/>
      <c r="AC351" s="99"/>
      <c r="AD351" s="99"/>
      <c r="AE351" s="99"/>
      <c r="AF351" s="99"/>
      <c r="AG351" s="99"/>
      <c r="AH351" s="99"/>
      <c r="AI351" s="99"/>
      <c r="AJ351" s="99"/>
    </row>
    <row r="352" customFormat="false" ht="12.75" hidden="false" customHeight="true" outlineLevel="0" collapsed="false">
      <c r="A352" s="99" t="n">
        <v>346</v>
      </c>
      <c r="B352" s="99" t="s">
        <v>1332</v>
      </c>
      <c r="C352" s="99" t="s">
        <v>1333</v>
      </c>
      <c r="D352" s="99" t="s">
        <v>1316</v>
      </c>
      <c r="E352" s="99"/>
      <c r="F352" s="99"/>
      <c r="G352" s="99" t="s">
        <v>296</v>
      </c>
      <c r="H352" s="99" t="s">
        <v>1334</v>
      </c>
      <c r="I352" s="102" t="n">
        <v>323.385</v>
      </c>
      <c r="J352" s="102" t="n">
        <v>307.873</v>
      </c>
      <c r="K352" s="102" t="n">
        <v>306.197</v>
      </c>
      <c r="L352" s="102" t="n">
        <v>308.496</v>
      </c>
      <c r="M352" s="102" t="n">
        <v>320.499</v>
      </c>
      <c r="N352" s="102" t="n">
        <v>325.542</v>
      </c>
      <c r="O352" s="102" t="n">
        <v>305.161</v>
      </c>
      <c r="P352" s="102" t="n">
        <v>304.106</v>
      </c>
      <c r="Q352" s="102" t="n">
        <v>308.081</v>
      </c>
      <c r="R352" s="102" t="n">
        <v>295.135</v>
      </c>
      <c r="S352" s="102" t="n">
        <v>301.504</v>
      </c>
      <c r="T352" s="102" t="n">
        <v>307.35</v>
      </c>
      <c r="U352" s="102" t="n">
        <v>321.084</v>
      </c>
      <c r="W352" s="99"/>
      <c r="X352" s="99"/>
      <c r="Y352" s="99"/>
      <c r="Z352" s="99"/>
      <c r="AA352" s="99"/>
      <c r="AB352" s="99"/>
      <c r="AC352" s="99"/>
      <c r="AD352" s="99"/>
      <c r="AE352" s="99"/>
      <c r="AF352" s="99"/>
      <c r="AG352" s="99"/>
      <c r="AH352" s="99"/>
      <c r="AI352" s="99"/>
      <c r="AJ352" s="99"/>
    </row>
    <row r="353" customFormat="false" ht="12.75" hidden="false" customHeight="true" outlineLevel="0" collapsed="false">
      <c r="A353" s="99" t="n">
        <v>347</v>
      </c>
      <c r="B353" s="99" t="s">
        <v>1335</v>
      </c>
      <c r="C353" s="99" t="s">
        <v>1336</v>
      </c>
      <c r="D353" s="99" t="s">
        <v>1316</v>
      </c>
      <c r="E353" s="99"/>
      <c r="F353" s="99"/>
      <c r="G353" s="99" t="s">
        <v>296</v>
      </c>
      <c r="H353" s="99" t="s">
        <v>1337</v>
      </c>
      <c r="I353" s="102" t="n">
        <v>152.752</v>
      </c>
      <c r="J353" s="102" t="n">
        <v>151.289</v>
      </c>
      <c r="K353" s="102" t="n">
        <v>167.711</v>
      </c>
      <c r="L353" s="102" t="n">
        <v>168.889</v>
      </c>
      <c r="M353" s="102" t="n">
        <v>180.171</v>
      </c>
      <c r="N353" s="102" t="n">
        <v>177.874</v>
      </c>
      <c r="O353" s="102" t="n">
        <v>185.679</v>
      </c>
      <c r="P353" s="102" t="n">
        <v>185.998</v>
      </c>
      <c r="Q353" s="102" t="n">
        <v>182.458</v>
      </c>
      <c r="R353" s="102" t="n">
        <v>178.855</v>
      </c>
      <c r="S353" s="102" t="n">
        <v>182.453</v>
      </c>
      <c r="T353" s="102" t="n">
        <v>186.836</v>
      </c>
      <c r="U353" s="102" t="n">
        <v>188.902</v>
      </c>
      <c r="W353" s="99"/>
      <c r="X353" s="99"/>
      <c r="Y353" s="99"/>
      <c r="Z353" s="99"/>
      <c r="AA353" s="99"/>
      <c r="AB353" s="99"/>
      <c r="AC353" s="99"/>
      <c r="AD353" s="99"/>
      <c r="AE353" s="99"/>
      <c r="AF353" s="99"/>
      <c r="AG353" s="99"/>
      <c r="AH353" s="99"/>
      <c r="AI353" s="99"/>
      <c r="AJ353" s="99"/>
    </row>
    <row r="354" customFormat="false" ht="12.75" hidden="false" customHeight="true" outlineLevel="0" collapsed="false">
      <c r="A354" s="99" t="n">
        <v>348</v>
      </c>
      <c r="B354" s="99" t="s">
        <v>1338</v>
      </c>
      <c r="C354" s="99" t="s">
        <v>1339</v>
      </c>
      <c r="D354" s="99" t="s">
        <v>1316</v>
      </c>
      <c r="E354" s="99"/>
      <c r="F354" s="99"/>
      <c r="G354" s="99" t="s">
        <v>296</v>
      </c>
      <c r="H354" s="99" t="s">
        <v>1340</v>
      </c>
      <c r="I354" s="102" t="n">
        <v>757.065</v>
      </c>
      <c r="J354" s="102" t="n">
        <v>703.364</v>
      </c>
      <c r="K354" s="102" t="n">
        <v>752.067</v>
      </c>
      <c r="L354" s="102" t="n">
        <v>748.816</v>
      </c>
      <c r="M354" s="102" t="n">
        <v>789.014</v>
      </c>
      <c r="N354" s="102" t="n">
        <v>750.682</v>
      </c>
      <c r="O354" s="102" t="n">
        <v>738.612</v>
      </c>
      <c r="P354" s="102" t="n">
        <v>733.493</v>
      </c>
      <c r="Q354" s="102" t="n">
        <v>775.19</v>
      </c>
      <c r="R354" s="102" t="n">
        <v>758.035</v>
      </c>
      <c r="S354" s="102" t="n">
        <v>758.594</v>
      </c>
      <c r="T354" s="102" t="n">
        <v>760.841</v>
      </c>
      <c r="U354" s="102" t="n">
        <v>793.439</v>
      </c>
      <c r="W354" s="99"/>
      <c r="X354" s="99"/>
      <c r="Y354" s="99"/>
      <c r="Z354" s="99"/>
      <c r="AA354" s="99"/>
      <c r="AB354" s="99"/>
      <c r="AC354" s="99"/>
      <c r="AD354" s="99"/>
      <c r="AE354" s="99"/>
      <c r="AF354" s="99"/>
      <c r="AG354" s="99"/>
      <c r="AH354" s="99"/>
      <c r="AI354" s="99"/>
      <c r="AJ354" s="99"/>
    </row>
    <row r="355" customFormat="false" ht="12.75" hidden="false" customHeight="true" outlineLevel="0" collapsed="false">
      <c r="A355" s="99" t="n">
        <v>349</v>
      </c>
      <c r="B355" s="99" t="s">
        <v>1341</v>
      </c>
      <c r="C355" s="99" t="s">
        <v>1342</v>
      </c>
      <c r="D355" s="99" t="s">
        <v>1316</v>
      </c>
      <c r="E355" s="99"/>
      <c r="F355" s="99"/>
      <c r="G355" s="99" t="s">
        <v>296</v>
      </c>
      <c r="H355" s="99" t="s">
        <v>1343</v>
      </c>
      <c r="I355" s="102" t="n">
        <v>901.86</v>
      </c>
      <c r="J355" s="102" t="n">
        <v>906.18</v>
      </c>
      <c r="K355" s="102" t="n">
        <v>936.725</v>
      </c>
      <c r="L355" s="102" t="n">
        <v>939.143</v>
      </c>
      <c r="M355" s="102" t="n">
        <v>1003.388</v>
      </c>
      <c r="N355" s="102" t="n">
        <v>1026.243</v>
      </c>
      <c r="O355" s="102" t="n">
        <v>1015.81</v>
      </c>
      <c r="P355" s="102" t="n">
        <v>987.295</v>
      </c>
      <c r="Q355" s="102" t="n">
        <v>990.902</v>
      </c>
      <c r="R355" s="102" t="n">
        <v>959.932</v>
      </c>
      <c r="S355" s="102" t="n">
        <v>966.262</v>
      </c>
      <c r="T355" s="102" t="n">
        <v>1007.933</v>
      </c>
      <c r="U355" s="102" t="n">
        <v>1044.065</v>
      </c>
      <c r="W355" s="99"/>
      <c r="X355" s="99"/>
      <c r="Y355" s="99"/>
      <c r="Z355" s="99"/>
      <c r="AA355" s="99"/>
      <c r="AB355" s="99"/>
      <c r="AC355" s="99"/>
      <c r="AD355" s="99"/>
      <c r="AE355" s="99"/>
      <c r="AF355" s="99"/>
      <c r="AG355" s="99"/>
      <c r="AH355" s="99"/>
      <c r="AI355" s="99"/>
      <c r="AJ355" s="99"/>
    </row>
    <row r="356" customFormat="false" ht="12.75" hidden="false" customHeight="true" outlineLevel="0" collapsed="false">
      <c r="A356" s="99" t="n">
        <v>350</v>
      </c>
      <c r="B356" s="99" t="s">
        <v>1344</v>
      </c>
      <c r="C356" s="99" t="s">
        <v>1345</v>
      </c>
      <c r="D356" s="99" t="s">
        <v>1316</v>
      </c>
      <c r="E356" s="99"/>
      <c r="F356" s="99"/>
      <c r="G356" s="99" t="s">
        <v>296</v>
      </c>
      <c r="H356" s="99" t="s">
        <v>1346</v>
      </c>
      <c r="I356" s="102" t="n">
        <v>400.848</v>
      </c>
      <c r="J356" s="102" t="n">
        <v>391.466</v>
      </c>
      <c r="K356" s="102" t="n">
        <v>422.543</v>
      </c>
      <c r="L356" s="102" t="n">
        <v>425.973</v>
      </c>
      <c r="M356" s="102" t="n">
        <v>454.992</v>
      </c>
      <c r="N356" s="102" t="n">
        <v>464.98</v>
      </c>
      <c r="O356" s="102" t="n">
        <v>459.847</v>
      </c>
      <c r="P356" s="102" t="n">
        <v>454.918</v>
      </c>
      <c r="Q356" s="102" t="n">
        <v>462.466</v>
      </c>
      <c r="R356" s="102" t="n">
        <v>445.837</v>
      </c>
      <c r="S356" s="102" t="n">
        <v>451.301</v>
      </c>
      <c r="T356" s="102" t="n">
        <v>466.089</v>
      </c>
      <c r="U356" s="102" t="n">
        <v>494.812</v>
      </c>
      <c r="W356" s="99"/>
      <c r="X356" s="99"/>
      <c r="Y356" s="99"/>
      <c r="Z356" s="99"/>
      <c r="AA356" s="99"/>
      <c r="AB356" s="99"/>
      <c r="AC356" s="99"/>
      <c r="AD356" s="99"/>
      <c r="AE356" s="99"/>
      <c r="AF356" s="99"/>
      <c r="AG356" s="99"/>
      <c r="AH356" s="99"/>
      <c r="AI356" s="99"/>
      <c r="AJ356" s="99"/>
    </row>
    <row r="357" customFormat="false" ht="12.75" hidden="false" customHeight="true" outlineLevel="0" collapsed="false">
      <c r="A357" s="99" t="n">
        <v>351</v>
      </c>
      <c r="B357" s="99" t="s">
        <v>1347</v>
      </c>
      <c r="C357" s="99" t="s">
        <v>1348</v>
      </c>
      <c r="D357" s="99" t="s">
        <v>1316</v>
      </c>
      <c r="E357" s="99"/>
      <c r="F357" s="99"/>
      <c r="G357" s="99" t="s">
        <v>296</v>
      </c>
      <c r="H357" s="99" t="s">
        <v>1349</v>
      </c>
      <c r="I357" s="102" t="n">
        <v>352.075</v>
      </c>
      <c r="J357" s="102" t="n">
        <v>360.939</v>
      </c>
      <c r="K357" s="102" t="n">
        <v>381.968</v>
      </c>
      <c r="L357" s="102" t="n">
        <v>378.886</v>
      </c>
      <c r="M357" s="102" t="n">
        <v>387.812</v>
      </c>
      <c r="N357" s="102" t="n">
        <v>400.963</v>
      </c>
      <c r="O357" s="102" t="n">
        <v>408.779</v>
      </c>
      <c r="P357" s="102" t="n">
        <v>407.089</v>
      </c>
      <c r="Q357" s="102" t="n">
        <v>406.585</v>
      </c>
      <c r="R357" s="102" t="n">
        <v>401.949</v>
      </c>
      <c r="S357" s="102" t="n">
        <v>401.556</v>
      </c>
      <c r="T357" s="102" t="n">
        <v>420.765</v>
      </c>
      <c r="U357" s="102" t="n">
        <v>431.016</v>
      </c>
      <c r="W357" s="99"/>
      <c r="X357" s="99"/>
      <c r="Y357" s="99"/>
      <c r="Z357" s="99"/>
      <c r="AA357" s="99"/>
      <c r="AB357" s="99"/>
      <c r="AC357" s="99"/>
      <c r="AD357" s="99"/>
      <c r="AE357" s="99"/>
      <c r="AF357" s="99"/>
      <c r="AG357" s="99"/>
      <c r="AH357" s="99"/>
      <c r="AI357" s="99"/>
      <c r="AJ357" s="99"/>
    </row>
    <row r="358" customFormat="false" ht="12.75" hidden="false" customHeight="true" outlineLevel="0" collapsed="false">
      <c r="A358" s="99" t="n">
        <v>352</v>
      </c>
      <c r="B358" s="99" t="s">
        <v>1350</v>
      </c>
      <c r="C358" s="99" t="s">
        <v>1351</v>
      </c>
      <c r="D358" s="99" t="s">
        <v>1316</v>
      </c>
      <c r="E358" s="99"/>
      <c r="F358" s="99"/>
      <c r="G358" s="99" t="s">
        <v>296</v>
      </c>
      <c r="H358" s="99" t="s">
        <v>1352</v>
      </c>
      <c r="I358" s="102" t="n">
        <v>928.468</v>
      </c>
      <c r="J358" s="102" t="n">
        <v>899.983</v>
      </c>
      <c r="K358" s="102" t="n">
        <v>958.398</v>
      </c>
      <c r="L358" s="102" t="n">
        <v>962.139</v>
      </c>
      <c r="M358" s="102" t="n">
        <v>1012.686</v>
      </c>
      <c r="N358" s="102" t="n">
        <v>990.857</v>
      </c>
      <c r="O358" s="102" t="n">
        <v>991.232</v>
      </c>
      <c r="P358" s="102" t="n">
        <v>966.913</v>
      </c>
      <c r="Q358" s="102" t="n">
        <v>973.163</v>
      </c>
      <c r="R358" s="102" t="n">
        <v>931.296</v>
      </c>
      <c r="S358" s="102" t="n">
        <v>941.227</v>
      </c>
      <c r="T358" s="102" t="n">
        <v>976.481</v>
      </c>
      <c r="U358" s="102" t="n">
        <v>989.966</v>
      </c>
      <c r="W358" s="99"/>
      <c r="X358" s="99"/>
      <c r="Y358" s="99"/>
      <c r="Z358" s="99"/>
      <c r="AA358" s="99"/>
      <c r="AB358" s="99"/>
      <c r="AC358" s="99"/>
      <c r="AD358" s="99"/>
      <c r="AE358" s="99"/>
      <c r="AF358" s="99"/>
      <c r="AG358" s="99"/>
      <c r="AH358" s="99"/>
      <c r="AI358" s="99"/>
      <c r="AJ358" s="99"/>
    </row>
    <row r="359" customFormat="false" ht="12.75" hidden="false" customHeight="true" outlineLevel="0" collapsed="false">
      <c r="A359" s="99" t="n">
        <v>353</v>
      </c>
      <c r="B359" s="99" t="s">
        <v>1353</v>
      </c>
      <c r="C359" s="99" t="s">
        <v>1354</v>
      </c>
      <c r="D359" s="99" t="s">
        <v>1316</v>
      </c>
      <c r="E359" s="99"/>
      <c r="F359" s="99" t="s">
        <v>292</v>
      </c>
      <c r="G359" s="99"/>
      <c r="H359" s="99" t="s">
        <v>1355</v>
      </c>
      <c r="I359" s="102" t="n">
        <v>1776.875</v>
      </c>
      <c r="J359" s="102" t="n">
        <v>1767.645</v>
      </c>
      <c r="K359" s="102" t="n">
        <v>1836.879</v>
      </c>
      <c r="L359" s="102" t="n">
        <v>1856.168</v>
      </c>
      <c r="M359" s="102" t="n">
        <v>1974.546</v>
      </c>
      <c r="N359" s="102" t="n">
        <v>1981.223</v>
      </c>
      <c r="O359" s="102" t="n">
        <v>1954.935</v>
      </c>
      <c r="P359" s="102" t="n">
        <v>1940.297</v>
      </c>
      <c r="Q359" s="102" t="n">
        <v>1975.064</v>
      </c>
      <c r="R359" s="102" t="n">
        <v>1914.588</v>
      </c>
      <c r="S359" s="102" t="n">
        <v>1955.029</v>
      </c>
      <c r="T359" s="102" t="n">
        <v>2097.497</v>
      </c>
      <c r="U359" s="102" t="n">
        <v>2160.666</v>
      </c>
      <c r="W359" s="99"/>
      <c r="X359" s="99"/>
      <c r="Y359" s="99"/>
      <c r="Z359" s="99"/>
      <c r="AA359" s="99"/>
      <c r="AB359" s="99"/>
      <c r="AC359" s="99"/>
      <c r="AD359" s="99"/>
      <c r="AE359" s="99"/>
      <c r="AF359" s="99"/>
      <c r="AG359" s="99"/>
      <c r="AH359" s="99"/>
      <c r="AI359" s="99"/>
      <c r="AJ359" s="99"/>
    </row>
    <row r="360" customFormat="false" ht="12.75" hidden="false" customHeight="true" outlineLevel="0" collapsed="false">
      <c r="A360" s="99" t="n">
        <v>354</v>
      </c>
      <c r="B360" s="99" t="s">
        <v>1356</v>
      </c>
      <c r="C360" s="99" t="s">
        <v>1357</v>
      </c>
      <c r="D360" s="99" t="s">
        <v>1316</v>
      </c>
      <c r="E360" s="99"/>
      <c r="F360" s="99"/>
      <c r="G360" s="99" t="s">
        <v>296</v>
      </c>
      <c r="H360" s="99" t="s">
        <v>1358</v>
      </c>
      <c r="I360" s="102" t="n">
        <v>455.828</v>
      </c>
      <c r="J360" s="102" t="n">
        <v>446.015</v>
      </c>
      <c r="K360" s="102" t="n">
        <v>459.985</v>
      </c>
      <c r="L360" s="102" t="n">
        <v>459.203</v>
      </c>
      <c r="M360" s="102" t="n">
        <v>485.453</v>
      </c>
      <c r="N360" s="102" t="n">
        <v>491.092</v>
      </c>
      <c r="O360" s="102" t="n">
        <v>477.582</v>
      </c>
      <c r="P360" s="102" t="n">
        <v>472.526</v>
      </c>
      <c r="Q360" s="102" t="n">
        <v>483.195</v>
      </c>
      <c r="R360" s="102" t="n">
        <v>433.078</v>
      </c>
      <c r="S360" s="102" t="n">
        <v>429.045</v>
      </c>
      <c r="T360" s="102" t="n">
        <v>475.153</v>
      </c>
      <c r="U360" s="102" t="n">
        <v>483.576</v>
      </c>
      <c r="W360" s="99"/>
      <c r="X360" s="99"/>
      <c r="Y360" s="99"/>
      <c r="Z360" s="99"/>
      <c r="AA360" s="99"/>
      <c r="AB360" s="99"/>
      <c r="AC360" s="99"/>
      <c r="AD360" s="99"/>
      <c r="AE360" s="99"/>
      <c r="AF360" s="99"/>
      <c r="AG360" s="99"/>
      <c r="AH360" s="99"/>
      <c r="AI360" s="99"/>
      <c r="AJ360" s="99"/>
    </row>
    <row r="361" customFormat="false" ht="12.75" hidden="false" customHeight="true" outlineLevel="0" collapsed="false">
      <c r="A361" s="99" t="n">
        <v>355</v>
      </c>
      <c r="B361" s="99" t="s">
        <v>1359</v>
      </c>
      <c r="C361" s="99" t="s">
        <v>1360</v>
      </c>
      <c r="D361" s="99" t="s">
        <v>1316</v>
      </c>
      <c r="E361" s="99"/>
      <c r="F361" s="99"/>
      <c r="G361" s="99" t="s">
        <v>296</v>
      </c>
      <c r="H361" s="99" t="s">
        <v>1361</v>
      </c>
      <c r="I361" s="102" t="n">
        <v>455.954</v>
      </c>
      <c r="J361" s="102" t="n">
        <v>467.263</v>
      </c>
      <c r="K361" s="102" t="n">
        <v>490.569</v>
      </c>
      <c r="L361" s="102" t="n">
        <v>499.384</v>
      </c>
      <c r="M361" s="102" t="n">
        <v>531.894</v>
      </c>
      <c r="N361" s="102" t="n">
        <v>530.435</v>
      </c>
      <c r="O361" s="102" t="n">
        <v>521.795</v>
      </c>
      <c r="P361" s="102" t="n">
        <v>513.228</v>
      </c>
      <c r="Q361" s="102" t="n">
        <v>518.358</v>
      </c>
      <c r="R361" s="102" t="n">
        <v>511.063</v>
      </c>
      <c r="S361" s="102" t="n">
        <v>535.583</v>
      </c>
      <c r="T361" s="102" t="n">
        <v>547.604</v>
      </c>
      <c r="U361" s="102" t="n">
        <v>578.169</v>
      </c>
      <c r="W361" s="99"/>
      <c r="X361" s="99"/>
      <c r="Y361" s="99"/>
      <c r="Z361" s="99"/>
      <c r="AA361" s="99"/>
      <c r="AB361" s="99"/>
      <c r="AC361" s="99"/>
      <c r="AD361" s="99"/>
      <c r="AE361" s="99"/>
      <c r="AF361" s="99"/>
      <c r="AG361" s="99"/>
      <c r="AH361" s="99"/>
      <c r="AI361" s="99"/>
      <c r="AJ361" s="99"/>
    </row>
    <row r="362" customFormat="false" ht="12.75" hidden="false" customHeight="true" outlineLevel="0" collapsed="false">
      <c r="A362" s="99" t="n">
        <v>356</v>
      </c>
      <c r="B362" s="99" t="s">
        <v>1362</v>
      </c>
      <c r="C362" s="99" t="s">
        <v>1363</v>
      </c>
      <c r="D362" s="99" t="s">
        <v>1316</v>
      </c>
      <c r="E362" s="99"/>
      <c r="F362" s="99"/>
      <c r="G362" s="99" t="s">
        <v>296</v>
      </c>
      <c r="H362" s="99" t="s">
        <v>1364</v>
      </c>
      <c r="I362" s="102" t="n">
        <v>331.613</v>
      </c>
      <c r="J362" s="102" t="n">
        <v>333.617</v>
      </c>
      <c r="K362" s="102" t="n">
        <v>337.54</v>
      </c>
      <c r="L362" s="102" t="n">
        <v>330.163</v>
      </c>
      <c r="M362" s="102" t="n">
        <v>355.186</v>
      </c>
      <c r="N362" s="102" t="n">
        <v>358.261</v>
      </c>
      <c r="O362" s="102" t="n">
        <v>354.286</v>
      </c>
      <c r="P362" s="102" t="n">
        <v>354.088</v>
      </c>
      <c r="Q362" s="102" t="n">
        <v>371.614</v>
      </c>
      <c r="R362" s="102" t="n">
        <v>375.354</v>
      </c>
      <c r="S362" s="102" t="n">
        <v>384.982</v>
      </c>
      <c r="T362" s="102" t="n">
        <v>424.886</v>
      </c>
      <c r="U362" s="102" t="n">
        <v>441.256</v>
      </c>
      <c r="W362" s="99"/>
      <c r="X362" s="99"/>
      <c r="Y362" s="99"/>
      <c r="Z362" s="99"/>
      <c r="AA362" s="99"/>
      <c r="AB362" s="99"/>
      <c r="AC362" s="99"/>
      <c r="AD362" s="99"/>
      <c r="AE362" s="99"/>
      <c r="AF362" s="99"/>
      <c r="AG362" s="99"/>
      <c r="AH362" s="99"/>
      <c r="AI362" s="99"/>
      <c r="AJ362" s="99"/>
    </row>
    <row r="363" customFormat="false" ht="12.75" hidden="false" customHeight="true" outlineLevel="0" collapsed="false">
      <c r="A363" s="99" t="n">
        <v>357</v>
      </c>
      <c r="B363" s="99" t="s">
        <v>1365</v>
      </c>
      <c r="C363" s="99" t="s">
        <v>1366</v>
      </c>
      <c r="D363" s="99" t="s">
        <v>1316</v>
      </c>
      <c r="E363" s="99"/>
      <c r="F363" s="99"/>
      <c r="G363" s="99" t="s">
        <v>296</v>
      </c>
      <c r="H363" s="99" t="s">
        <v>1367</v>
      </c>
      <c r="I363" s="102" t="n">
        <v>217.853</v>
      </c>
      <c r="J363" s="102" t="n">
        <v>220.533</v>
      </c>
      <c r="K363" s="102" t="n">
        <v>226.773</v>
      </c>
      <c r="L363" s="102" t="n">
        <v>234.472</v>
      </c>
      <c r="M363" s="102" t="n">
        <v>254.655</v>
      </c>
      <c r="N363" s="102" t="n">
        <v>253.773</v>
      </c>
      <c r="O363" s="102" t="n">
        <v>256.703</v>
      </c>
      <c r="P363" s="102" t="n">
        <v>250.732</v>
      </c>
      <c r="Q363" s="102" t="n">
        <v>260.033</v>
      </c>
      <c r="R363" s="102" t="n">
        <v>253.461</v>
      </c>
      <c r="S363" s="102" t="n">
        <v>260.771</v>
      </c>
      <c r="T363" s="102" t="n">
        <v>269.9</v>
      </c>
      <c r="U363" s="102" t="n">
        <v>279.65</v>
      </c>
      <c r="W363" s="99"/>
      <c r="X363" s="99"/>
      <c r="Y363" s="99"/>
      <c r="Z363" s="99"/>
      <c r="AA363" s="99"/>
      <c r="AB363" s="99"/>
      <c r="AC363" s="99"/>
      <c r="AD363" s="99"/>
      <c r="AE363" s="99"/>
      <c r="AF363" s="99"/>
      <c r="AG363" s="99"/>
      <c r="AH363" s="99"/>
      <c r="AI363" s="99"/>
      <c r="AJ363" s="99"/>
    </row>
    <row r="364" customFormat="false" ht="12.75" hidden="false" customHeight="true" outlineLevel="0" collapsed="false">
      <c r="A364" s="99" t="n">
        <v>358</v>
      </c>
      <c r="B364" s="99" t="s">
        <v>1368</v>
      </c>
      <c r="C364" s="99" t="s">
        <v>1369</v>
      </c>
      <c r="D364" s="99" t="s">
        <v>1316</v>
      </c>
      <c r="E364" s="99"/>
      <c r="F364" s="99"/>
      <c r="G364" s="99" t="s">
        <v>296</v>
      </c>
      <c r="H364" s="99" t="s">
        <v>1370</v>
      </c>
      <c r="I364" s="102" t="n">
        <v>315.627</v>
      </c>
      <c r="J364" s="102" t="n">
        <v>300.217</v>
      </c>
      <c r="K364" s="102" t="n">
        <v>322.012</v>
      </c>
      <c r="L364" s="102" t="n">
        <v>332.946</v>
      </c>
      <c r="M364" s="102" t="n">
        <v>347.358</v>
      </c>
      <c r="N364" s="102" t="n">
        <v>347.662</v>
      </c>
      <c r="O364" s="102" t="n">
        <v>344.569</v>
      </c>
      <c r="P364" s="102" t="n">
        <v>349.723</v>
      </c>
      <c r="Q364" s="102" t="n">
        <v>341.864</v>
      </c>
      <c r="R364" s="102" t="n">
        <v>341.632</v>
      </c>
      <c r="S364" s="102" t="n">
        <v>344.648</v>
      </c>
      <c r="T364" s="102" t="n">
        <v>379.954</v>
      </c>
      <c r="U364" s="102" t="n">
        <v>378.015</v>
      </c>
      <c r="W364" s="99"/>
      <c r="X364" s="99"/>
      <c r="Y364" s="99"/>
      <c r="Z364" s="99"/>
      <c r="AA364" s="99"/>
      <c r="AB364" s="99"/>
      <c r="AC364" s="99"/>
      <c r="AD364" s="99"/>
      <c r="AE364" s="99"/>
      <c r="AF364" s="99"/>
      <c r="AG364" s="99"/>
      <c r="AH364" s="99"/>
      <c r="AI364" s="99"/>
      <c r="AJ364" s="99"/>
    </row>
    <row r="365" customFormat="false" ht="12.75" hidden="false" customHeight="true" outlineLevel="0" collapsed="false">
      <c r="A365" s="99" t="n">
        <v>359</v>
      </c>
      <c r="B365" s="99" t="s">
        <v>1371</v>
      </c>
      <c r="C365" s="99" t="s">
        <v>1372</v>
      </c>
      <c r="D365" s="99" t="s">
        <v>1316</v>
      </c>
      <c r="E365" s="99"/>
      <c r="F365" s="99" t="s">
        <v>292</v>
      </c>
      <c r="G365" s="99"/>
      <c r="H365" s="99" t="s">
        <v>1373</v>
      </c>
      <c r="I365" s="102" t="n">
        <v>9836.161</v>
      </c>
      <c r="J365" s="102" t="n">
        <v>9908.013</v>
      </c>
      <c r="K365" s="102" t="n">
        <v>10082.591</v>
      </c>
      <c r="L365" s="102" t="n">
        <v>10036.947</v>
      </c>
      <c r="M365" s="102" t="n">
        <v>10574.081</v>
      </c>
      <c r="N365" s="102" t="n">
        <v>10709.502</v>
      </c>
      <c r="O365" s="102" t="n">
        <v>10499.829</v>
      </c>
      <c r="P365" s="102" t="n">
        <v>10459.401</v>
      </c>
      <c r="Q365" s="102" t="n">
        <v>10320.276</v>
      </c>
      <c r="R365" s="102" t="n">
        <v>10227.521</v>
      </c>
      <c r="S365" s="102" t="n">
        <v>10350.802</v>
      </c>
      <c r="T365" s="102" t="n">
        <v>10517.505</v>
      </c>
      <c r="U365" s="102" t="n">
        <v>10906.497</v>
      </c>
      <c r="W365" s="99"/>
      <c r="X365" s="99"/>
      <c r="Y365" s="99"/>
      <c r="Z365" s="99"/>
      <c r="AA365" s="99"/>
      <c r="AB365" s="99"/>
      <c r="AC365" s="99"/>
      <c r="AD365" s="99"/>
      <c r="AE365" s="99"/>
      <c r="AF365" s="99"/>
      <c r="AG365" s="99"/>
      <c r="AH365" s="99"/>
      <c r="AI365" s="99"/>
      <c r="AJ365" s="99"/>
    </row>
    <row r="366" customFormat="false" ht="12.75" hidden="false" customHeight="true" outlineLevel="0" collapsed="false">
      <c r="A366" s="99" t="n">
        <v>360</v>
      </c>
      <c r="B366" s="99" t="s">
        <v>1374</v>
      </c>
      <c r="C366" s="99" t="s">
        <v>1375</v>
      </c>
      <c r="D366" s="99" t="s">
        <v>1316</v>
      </c>
      <c r="E366" s="99"/>
      <c r="F366" s="99"/>
      <c r="G366" s="99" t="s">
        <v>296</v>
      </c>
      <c r="H366" s="99" t="s">
        <v>1376</v>
      </c>
      <c r="I366" s="102" t="n">
        <v>351.727</v>
      </c>
      <c r="J366" s="102" t="n">
        <v>343.697</v>
      </c>
      <c r="K366" s="102" t="n">
        <v>350.958</v>
      </c>
      <c r="L366" s="102" t="n">
        <v>346.83</v>
      </c>
      <c r="M366" s="102" t="n">
        <v>370.312</v>
      </c>
      <c r="N366" s="102" t="n">
        <v>387.177</v>
      </c>
      <c r="O366" s="102" t="n">
        <v>377.529</v>
      </c>
      <c r="P366" s="102" t="n">
        <v>373.729</v>
      </c>
      <c r="Q366" s="102" t="n">
        <v>375.4</v>
      </c>
      <c r="R366" s="102" t="n">
        <v>357.659</v>
      </c>
      <c r="S366" s="102" t="n">
        <v>372.596</v>
      </c>
      <c r="T366" s="102" t="n">
        <v>399.343</v>
      </c>
      <c r="U366" s="102" t="n">
        <v>439.951</v>
      </c>
      <c r="W366" s="99"/>
      <c r="X366" s="99"/>
      <c r="Y366" s="99"/>
      <c r="Z366" s="99"/>
      <c r="AA366" s="99"/>
      <c r="AB366" s="99"/>
      <c r="AC366" s="99"/>
      <c r="AD366" s="99"/>
      <c r="AE366" s="99"/>
      <c r="AF366" s="99"/>
      <c r="AG366" s="99"/>
      <c r="AH366" s="99"/>
      <c r="AI366" s="99"/>
      <c r="AJ366" s="99"/>
    </row>
    <row r="367" customFormat="false" ht="12.75" hidden="false" customHeight="true" outlineLevel="0" collapsed="false">
      <c r="A367" s="99" t="n">
        <v>361</v>
      </c>
      <c r="B367" s="99" t="s">
        <v>1377</v>
      </c>
      <c r="C367" s="99" t="s">
        <v>1378</v>
      </c>
      <c r="D367" s="99" t="s">
        <v>1316</v>
      </c>
      <c r="E367" s="99"/>
      <c r="F367" s="99"/>
      <c r="G367" s="99" t="s">
        <v>296</v>
      </c>
      <c r="H367" s="99" t="s">
        <v>1379</v>
      </c>
      <c r="I367" s="102" t="n">
        <v>594.624</v>
      </c>
      <c r="J367" s="102" t="n">
        <v>592.034</v>
      </c>
      <c r="K367" s="102" t="n">
        <v>594.889</v>
      </c>
      <c r="L367" s="102" t="n">
        <v>583.18</v>
      </c>
      <c r="M367" s="102" t="n">
        <v>601.417</v>
      </c>
      <c r="N367" s="102" t="n">
        <v>583.232</v>
      </c>
      <c r="O367" s="102" t="n">
        <v>591.147</v>
      </c>
      <c r="P367" s="102" t="n">
        <v>590.453</v>
      </c>
      <c r="Q367" s="102" t="n">
        <v>595.921</v>
      </c>
      <c r="R367" s="102" t="n">
        <v>558.993</v>
      </c>
      <c r="S367" s="102" t="n">
        <v>581.2</v>
      </c>
      <c r="T367" s="102" t="n">
        <v>588.19</v>
      </c>
      <c r="U367" s="102" t="n">
        <v>602.422</v>
      </c>
      <c r="W367" s="99"/>
      <c r="X367" s="99"/>
      <c r="Y367" s="99"/>
      <c r="Z367" s="99"/>
      <c r="AA367" s="99"/>
      <c r="AB367" s="99"/>
      <c r="AC367" s="99"/>
      <c r="AD367" s="99"/>
      <c r="AE367" s="99"/>
      <c r="AF367" s="99"/>
      <c r="AG367" s="99"/>
      <c r="AH367" s="99"/>
      <c r="AI367" s="99"/>
      <c r="AJ367" s="99"/>
    </row>
    <row r="368" customFormat="false" ht="12.75" hidden="false" customHeight="true" outlineLevel="0" collapsed="false">
      <c r="A368" s="99" t="n">
        <v>362</v>
      </c>
      <c r="B368" s="99" t="s">
        <v>1380</v>
      </c>
      <c r="C368" s="99" t="s">
        <v>1381</v>
      </c>
      <c r="D368" s="99" t="s">
        <v>1316</v>
      </c>
      <c r="E368" s="99"/>
      <c r="F368" s="99"/>
      <c r="G368" s="99" t="s">
        <v>296</v>
      </c>
      <c r="H368" s="99" t="s">
        <v>1382</v>
      </c>
      <c r="I368" s="102" t="n">
        <v>121.168</v>
      </c>
      <c r="J368" s="102" t="n">
        <v>111.942</v>
      </c>
      <c r="K368" s="102" t="n">
        <v>126.33</v>
      </c>
      <c r="L368" s="102" t="n">
        <v>136.607</v>
      </c>
      <c r="M368" s="102" t="n">
        <v>146.657</v>
      </c>
      <c r="N368" s="102" t="n">
        <v>141.5</v>
      </c>
      <c r="O368" s="102" t="n">
        <v>141.497</v>
      </c>
      <c r="P368" s="102" t="n">
        <v>131.057</v>
      </c>
      <c r="Q368" s="102" t="n">
        <v>127.777</v>
      </c>
      <c r="R368" s="102" t="n">
        <v>126.029</v>
      </c>
      <c r="S368" s="102" t="n">
        <v>135.126</v>
      </c>
      <c r="T368" s="102" t="n">
        <v>140.659</v>
      </c>
      <c r="U368" s="102" t="n">
        <v>144.342</v>
      </c>
      <c r="W368" s="99"/>
      <c r="X368" s="99"/>
      <c r="Y368" s="99"/>
      <c r="Z368" s="99"/>
      <c r="AA368" s="99"/>
      <c r="AB368" s="99"/>
      <c r="AC368" s="99"/>
      <c r="AD368" s="99"/>
      <c r="AE368" s="99"/>
      <c r="AF368" s="99"/>
      <c r="AG368" s="99"/>
      <c r="AH368" s="99"/>
      <c r="AI368" s="99"/>
      <c r="AJ368" s="99"/>
    </row>
    <row r="369" customFormat="false" ht="12.75" hidden="false" customHeight="true" outlineLevel="0" collapsed="false">
      <c r="A369" s="99" t="n">
        <v>363</v>
      </c>
      <c r="B369" s="99" t="s">
        <v>1383</v>
      </c>
      <c r="C369" s="99" t="s">
        <v>1384</v>
      </c>
      <c r="D369" s="99" t="s">
        <v>1316</v>
      </c>
      <c r="E369" s="99"/>
      <c r="F369" s="99"/>
      <c r="G369" s="99" t="s">
        <v>296</v>
      </c>
      <c r="H369" s="99" t="s">
        <v>1385</v>
      </c>
      <c r="I369" s="102" t="n">
        <v>3057.774</v>
      </c>
      <c r="J369" s="102" t="n">
        <v>3179.474</v>
      </c>
      <c r="K369" s="102" t="n">
        <v>3149.562</v>
      </c>
      <c r="L369" s="102" t="n">
        <v>3057.549</v>
      </c>
      <c r="M369" s="102" t="n">
        <v>3281.857</v>
      </c>
      <c r="N369" s="102" t="n">
        <v>3256.397</v>
      </c>
      <c r="O369" s="102" t="n">
        <v>3103.313</v>
      </c>
      <c r="P369" s="102" t="n">
        <v>3157.881</v>
      </c>
      <c r="Q369" s="102" t="n">
        <v>3145.251</v>
      </c>
      <c r="R369" s="102" t="n">
        <v>3228.632</v>
      </c>
      <c r="S369" s="102" t="n">
        <v>3196.469</v>
      </c>
      <c r="T369" s="102" t="n">
        <v>3135.747</v>
      </c>
      <c r="U369" s="102" t="n">
        <v>3232.555</v>
      </c>
      <c r="W369" s="99"/>
      <c r="X369" s="99"/>
      <c r="Y369" s="99"/>
      <c r="Z369" s="99"/>
      <c r="AA369" s="99"/>
      <c r="AB369" s="99"/>
      <c r="AC369" s="99"/>
      <c r="AD369" s="99"/>
      <c r="AE369" s="99"/>
      <c r="AF369" s="99"/>
      <c r="AG369" s="99"/>
      <c r="AH369" s="99"/>
      <c r="AI369" s="99"/>
      <c r="AJ369" s="99"/>
    </row>
    <row r="370" customFormat="false" ht="12.75" hidden="false" customHeight="true" outlineLevel="0" collapsed="false">
      <c r="A370" s="99" t="n">
        <v>364</v>
      </c>
      <c r="B370" s="99" t="s">
        <v>1386</v>
      </c>
      <c r="C370" s="99" t="s">
        <v>1387</v>
      </c>
      <c r="D370" s="99" t="s">
        <v>1316</v>
      </c>
      <c r="E370" s="99"/>
      <c r="F370" s="99"/>
      <c r="G370" s="99" t="s">
        <v>296</v>
      </c>
      <c r="H370" s="99" t="s">
        <v>1388</v>
      </c>
      <c r="I370" s="102" t="n">
        <v>948.668</v>
      </c>
      <c r="J370" s="102" t="n">
        <v>913.462</v>
      </c>
      <c r="K370" s="102" t="n">
        <v>928.547</v>
      </c>
      <c r="L370" s="102" t="n">
        <v>974.156</v>
      </c>
      <c r="M370" s="102" t="n">
        <v>1024.421</v>
      </c>
      <c r="N370" s="102" t="n">
        <v>1052.136</v>
      </c>
      <c r="O370" s="102" t="n">
        <v>987.563</v>
      </c>
      <c r="P370" s="102" t="n">
        <v>1000.128</v>
      </c>
      <c r="Q370" s="102" t="n">
        <v>815.159</v>
      </c>
      <c r="R370" s="102" t="n">
        <v>739.281</v>
      </c>
      <c r="S370" s="102" t="n">
        <v>764.023</v>
      </c>
      <c r="T370" s="102" t="n">
        <v>767.827</v>
      </c>
      <c r="U370" s="102" t="n">
        <v>759.985</v>
      </c>
      <c r="W370" s="99"/>
      <c r="X370" s="99"/>
      <c r="Y370" s="99"/>
      <c r="Z370" s="99"/>
      <c r="AA370" s="99"/>
      <c r="AB370" s="99"/>
      <c r="AC370" s="99"/>
      <c r="AD370" s="99"/>
      <c r="AE370" s="99"/>
      <c r="AF370" s="99"/>
      <c r="AG370" s="99"/>
      <c r="AH370" s="99"/>
      <c r="AI370" s="99"/>
      <c r="AJ370" s="99"/>
    </row>
    <row r="371" customFormat="false" ht="12.75" hidden="false" customHeight="true" outlineLevel="0" collapsed="false">
      <c r="A371" s="99" t="n">
        <v>365</v>
      </c>
      <c r="B371" s="99" t="s">
        <v>1389</v>
      </c>
      <c r="C371" s="99" t="s">
        <v>1390</v>
      </c>
      <c r="D371" s="99" t="s">
        <v>1316</v>
      </c>
      <c r="E371" s="99"/>
      <c r="F371" s="99"/>
      <c r="G371" s="99" t="s">
        <v>296</v>
      </c>
      <c r="H371" s="99" t="s">
        <v>1391</v>
      </c>
      <c r="I371" s="102" t="n">
        <v>130.291</v>
      </c>
      <c r="J371" s="102" t="n">
        <v>129.365</v>
      </c>
      <c r="K371" s="102" t="n">
        <v>128.248</v>
      </c>
      <c r="L371" s="102" t="n">
        <v>124.716</v>
      </c>
      <c r="M371" s="102" t="n">
        <v>128.577</v>
      </c>
      <c r="N371" s="102" t="n">
        <v>125.843</v>
      </c>
      <c r="O371" s="102" t="n">
        <v>126.53</v>
      </c>
      <c r="P371" s="102" t="n">
        <v>126.474</v>
      </c>
      <c r="Q371" s="102" t="n">
        <v>116.249</v>
      </c>
      <c r="R371" s="102" t="n">
        <v>123.576</v>
      </c>
      <c r="S371" s="102" t="n">
        <v>122.497</v>
      </c>
      <c r="T371" s="102" t="n">
        <v>123.951</v>
      </c>
      <c r="U371" s="102" t="n">
        <v>123.916</v>
      </c>
      <c r="W371" s="99"/>
      <c r="X371" s="99"/>
      <c r="Y371" s="99"/>
      <c r="Z371" s="99"/>
      <c r="AA371" s="99"/>
      <c r="AB371" s="99"/>
      <c r="AC371" s="99"/>
      <c r="AD371" s="99"/>
      <c r="AE371" s="99"/>
      <c r="AF371" s="99"/>
      <c r="AG371" s="99"/>
      <c r="AH371" s="99"/>
      <c r="AI371" s="99"/>
      <c r="AJ371" s="99"/>
    </row>
    <row r="372" customFormat="false" ht="12.75" hidden="false" customHeight="true" outlineLevel="0" collapsed="false">
      <c r="A372" s="99" t="n">
        <v>366</v>
      </c>
      <c r="B372" s="99" t="s">
        <v>1392</v>
      </c>
      <c r="C372" s="99" t="s">
        <v>1393</v>
      </c>
      <c r="D372" s="99" t="s">
        <v>1316</v>
      </c>
      <c r="E372" s="99"/>
      <c r="F372" s="99"/>
      <c r="G372" s="99" t="s">
        <v>296</v>
      </c>
      <c r="H372" s="99" t="s">
        <v>1394</v>
      </c>
      <c r="I372" s="102" t="n">
        <v>276.313</v>
      </c>
      <c r="J372" s="102" t="n">
        <v>268.459</v>
      </c>
      <c r="K372" s="102" t="n">
        <v>280.792</v>
      </c>
      <c r="L372" s="102" t="n">
        <v>279.81</v>
      </c>
      <c r="M372" s="102" t="n">
        <v>292.883</v>
      </c>
      <c r="N372" s="102" t="n">
        <v>289.364</v>
      </c>
      <c r="O372" s="102" t="n">
        <v>293.469</v>
      </c>
      <c r="P372" s="102" t="n">
        <v>281.655</v>
      </c>
      <c r="Q372" s="102" t="n">
        <v>292.221</v>
      </c>
      <c r="R372" s="102" t="n">
        <v>264.976</v>
      </c>
      <c r="S372" s="102" t="n">
        <v>253.26</v>
      </c>
      <c r="T372" s="102" t="n">
        <v>257.774</v>
      </c>
      <c r="U372" s="102" t="n">
        <v>252.285</v>
      </c>
      <c r="W372" s="99"/>
      <c r="X372" s="99"/>
      <c r="Y372" s="99"/>
      <c r="Z372" s="99"/>
      <c r="AA372" s="99"/>
      <c r="AB372" s="99"/>
      <c r="AC372" s="99"/>
      <c r="AD372" s="99"/>
      <c r="AE372" s="99"/>
      <c r="AF372" s="99"/>
      <c r="AG372" s="99"/>
      <c r="AH372" s="99"/>
      <c r="AI372" s="99"/>
      <c r="AJ372" s="99"/>
    </row>
    <row r="373" customFormat="false" ht="12.75" hidden="false" customHeight="true" outlineLevel="0" collapsed="false">
      <c r="A373" s="99" t="n">
        <v>367</v>
      </c>
      <c r="B373" s="99" t="s">
        <v>1395</v>
      </c>
      <c r="C373" s="99" t="s">
        <v>1396</v>
      </c>
      <c r="D373" s="99" t="s">
        <v>1316</v>
      </c>
      <c r="E373" s="99"/>
      <c r="F373" s="99"/>
      <c r="G373" s="99" t="s">
        <v>296</v>
      </c>
      <c r="H373" s="99" t="s">
        <v>1397</v>
      </c>
      <c r="I373" s="102" t="n">
        <v>291.77</v>
      </c>
      <c r="J373" s="102" t="n">
        <v>275.278</v>
      </c>
      <c r="K373" s="102" t="n">
        <v>302.584</v>
      </c>
      <c r="L373" s="102" t="n">
        <v>291.586</v>
      </c>
      <c r="M373" s="102" t="n">
        <v>299.116</v>
      </c>
      <c r="N373" s="102" t="n">
        <v>270.206</v>
      </c>
      <c r="O373" s="102" t="n">
        <v>269.471</v>
      </c>
      <c r="P373" s="102" t="n">
        <v>273.381</v>
      </c>
      <c r="Q373" s="102" t="n">
        <v>278.497</v>
      </c>
      <c r="R373" s="102" t="n">
        <v>292.822</v>
      </c>
      <c r="S373" s="102" t="n">
        <v>296.953</v>
      </c>
      <c r="T373" s="102" t="n">
        <v>320.261</v>
      </c>
      <c r="U373" s="102" t="n">
        <v>329.741</v>
      </c>
      <c r="W373" s="99"/>
      <c r="X373" s="99"/>
      <c r="Y373" s="99"/>
      <c r="Z373" s="99"/>
      <c r="AA373" s="99"/>
      <c r="AB373" s="99"/>
      <c r="AC373" s="99"/>
      <c r="AD373" s="99"/>
      <c r="AE373" s="99"/>
      <c r="AF373" s="99"/>
      <c r="AG373" s="99"/>
      <c r="AH373" s="99"/>
      <c r="AI373" s="99"/>
      <c r="AJ373" s="99"/>
    </row>
    <row r="374" customFormat="false" ht="12.75" hidden="false" customHeight="true" outlineLevel="0" collapsed="false">
      <c r="A374" s="99" t="n">
        <v>368</v>
      </c>
      <c r="B374" s="99" t="s">
        <v>1398</v>
      </c>
      <c r="C374" s="99" t="s">
        <v>1399</v>
      </c>
      <c r="D374" s="99" t="s">
        <v>1316</v>
      </c>
      <c r="E374" s="99"/>
      <c r="F374" s="99"/>
      <c r="G374" s="99" t="s">
        <v>296</v>
      </c>
      <c r="H374" s="99" t="s">
        <v>1400</v>
      </c>
      <c r="I374" s="102" t="n">
        <v>434.61</v>
      </c>
      <c r="J374" s="102" t="n">
        <v>424.389</v>
      </c>
      <c r="K374" s="102" t="n">
        <v>424.96</v>
      </c>
      <c r="L374" s="102" t="n">
        <v>407.861</v>
      </c>
      <c r="M374" s="102" t="n">
        <v>410.462</v>
      </c>
      <c r="N374" s="102" t="n">
        <v>407.935</v>
      </c>
      <c r="O374" s="102" t="n">
        <v>413.028</v>
      </c>
      <c r="P374" s="102" t="n">
        <v>406.49</v>
      </c>
      <c r="Q374" s="102" t="n">
        <v>412.649</v>
      </c>
      <c r="R374" s="102" t="n">
        <v>394.463</v>
      </c>
      <c r="S374" s="102" t="n">
        <v>408.065</v>
      </c>
      <c r="T374" s="102" t="n">
        <v>429.792</v>
      </c>
      <c r="U374" s="102" t="n">
        <v>451.26</v>
      </c>
      <c r="W374" s="99"/>
      <c r="X374" s="99"/>
      <c r="Y374" s="99"/>
      <c r="Z374" s="99"/>
      <c r="AA374" s="99"/>
      <c r="AB374" s="99"/>
      <c r="AC374" s="99"/>
      <c r="AD374" s="99"/>
      <c r="AE374" s="99"/>
      <c r="AF374" s="99"/>
      <c r="AG374" s="99"/>
      <c r="AH374" s="99"/>
      <c r="AI374" s="99"/>
      <c r="AJ374" s="99"/>
    </row>
    <row r="375" customFormat="false" ht="12.75" hidden="false" customHeight="true" outlineLevel="0" collapsed="false">
      <c r="A375" s="99" t="n">
        <v>369</v>
      </c>
      <c r="B375" s="99" t="s">
        <v>1401</v>
      </c>
      <c r="C375" s="99" t="s">
        <v>1402</v>
      </c>
      <c r="D375" s="99" t="s">
        <v>1316</v>
      </c>
      <c r="E375" s="99"/>
      <c r="F375" s="99"/>
      <c r="G375" s="99" t="s">
        <v>296</v>
      </c>
      <c r="H375" s="99" t="s">
        <v>1403</v>
      </c>
      <c r="I375" s="102" t="n">
        <v>213.421</v>
      </c>
      <c r="J375" s="102" t="n">
        <v>214.011</v>
      </c>
      <c r="K375" s="102" t="n">
        <v>224.708</v>
      </c>
      <c r="L375" s="102" t="n">
        <v>239.449</v>
      </c>
      <c r="M375" s="102" t="n">
        <v>262.166</v>
      </c>
      <c r="N375" s="102" t="n">
        <v>283.921</v>
      </c>
      <c r="O375" s="102" t="n">
        <v>287.043</v>
      </c>
      <c r="P375" s="102" t="n">
        <v>264.508</v>
      </c>
      <c r="Q375" s="102" t="n">
        <v>245.76</v>
      </c>
      <c r="R375" s="102" t="n">
        <v>238.157</v>
      </c>
      <c r="S375" s="102" t="n">
        <v>248.369</v>
      </c>
      <c r="T375" s="102" t="n">
        <v>274.342</v>
      </c>
      <c r="U375" s="102" t="n">
        <v>291.285</v>
      </c>
      <c r="W375" s="99"/>
      <c r="X375" s="99"/>
      <c r="Y375" s="99"/>
      <c r="Z375" s="99"/>
      <c r="AA375" s="99"/>
      <c r="AB375" s="99"/>
      <c r="AC375" s="99"/>
      <c r="AD375" s="99"/>
      <c r="AE375" s="99"/>
      <c r="AF375" s="99"/>
      <c r="AG375" s="99"/>
      <c r="AH375" s="99"/>
      <c r="AI375" s="99"/>
      <c r="AJ375" s="99"/>
    </row>
    <row r="376" customFormat="false" ht="12.75" hidden="false" customHeight="true" outlineLevel="0" collapsed="false">
      <c r="A376" s="99" t="n">
        <v>370</v>
      </c>
      <c r="B376" s="99" t="s">
        <v>1404</v>
      </c>
      <c r="C376" s="99" t="s">
        <v>1405</v>
      </c>
      <c r="D376" s="99" t="s">
        <v>1316</v>
      </c>
      <c r="E376" s="99"/>
      <c r="F376" s="99"/>
      <c r="G376" s="99" t="s">
        <v>296</v>
      </c>
      <c r="H376" s="99" t="s">
        <v>1406</v>
      </c>
      <c r="I376" s="102" t="n">
        <v>181.765</v>
      </c>
      <c r="J376" s="102" t="n">
        <v>179.145</v>
      </c>
      <c r="K376" s="102" t="n">
        <v>186.54</v>
      </c>
      <c r="L376" s="102" t="n">
        <v>201.944</v>
      </c>
      <c r="M376" s="102" t="n">
        <v>211.288</v>
      </c>
      <c r="N376" s="102" t="n">
        <v>220.697</v>
      </c>
      <c r="O376" s="102" t="n">
        <v>223.787</v>
      </c>
      <c r="P376" s="102" t="n">
        <v>221.177</v>
      </c>
      <c r="Q376" s="102" t="n">
        <v>228.155</v>
      </c>
      <c r="R376" s="102" t="n">
        <v>221.658</v>
      </c>
      <c r="S376" s="102" t="n">
        <v>236.033</v>
      </c>
      <c r="T376" s="102" t="n">
        <v>236.584</v>
      </c>
      <c r="U376" s="102" t="n">
        <v>249.07</v>
      </c>
      <c r="W376" s="99"/>
      <c r="X376" s="99"/>
      <c r="Y376" s="99"/>
      <c r="Z376" s="99"/>
      <c r="AA376" s="99"/>
      <c r="AB376" s="99"/>
      <c r="AC376" s="99"/>
      <c r="AD376" s="99"/>
      <c r="AE376" s="99"/>
      <c r="AF376" s="99"/>
      <c r="AG376" s="99"/>
      <c r="AH376" s="99"/>
      <c r="AI376" s="99"/>
      <c r="AJ376" s="99"/>
    </row>
    <row r="377" customFormat="false" ht="12.75" hidden="false" customHeight="true" outlineLevel="0" collapsed="false">
      <c r="A377" s="99" t="n">
        <v>371</v>
      </c>
      <c r="B377" s="99" t="s">
        <v>1407</v>
      </c>
      <c r="C377" s="99" t="s">
        <v>1408</v>
      </c>
      <c r="D377" s="99" t="s">
        <v>1316</v>
      </c>
      <c r="E377" s="99"/>
      <c r="F377" s="99"/>
      <c r="G377" s="99" t="s">
        <v>296</v>
      </c>
      <c r="H377" s="99" t="s">
        <v>1409</v>
      </c>
      <c r="I377" s="102" t="n">
        <v>336.474</v>
      </c>
      <c r="J377" s="102" t="n">
        <v>334.102</v>
      </c>
      <c r="K377" s="102" t="n">
        <v>327.065</v>
      </c>
      <c r="L377" s="102" t="n">
        <v>321.96</v>
      </c>
      <c r="M377" s="102" t="n">
        <v>334.676</v>
      </c>
      <c r="N377" s="102" t="n">
        <v>322.635</v>
      </c>
      <c r="O377" s="102" t="n">
        <v>325.318</v>
      </c>
      <c r="P377" s="102" t="n">
        <v>314.047</v>
      </c>
      <c r="Q377" s="102" t="n">
        <v>316.762</v>
      </c>
      <c r="R377" s="102" t="n">
        <v>310.783</v>
      </c>
      <c r="S377" s="102" t="n">
        <v>307.978</v>
      </c>
      <c r="T377" s="102" t="n">
        <v>323.268</v>
      </c>
      <c r="U377" s="102" t="n">
        <v>326.926</v>
      </c>
      <c r="W377" s="99"/>
      <c r="X377" s="99"/>
      <c r="Y377" s="99"/>
      <c r="Z377" s="99"/>
      <c r="AA377" s="99"/>
      <c r="AB377" s="99"/>
      <c r="AC377" s="99"/>
      <c r="AD377" s="99"/>
      <c r="AE377" s="99"/>
      <c r="AF377" s="99"/>
      <c r="AG377" s="99"/>
      <c r="AH377" s="99"/>
      <c r="AI377" s="99"/>
      <c r="AJ377" s="99"/>
    </row>
    <row r="378" customFormat="false" ht="12.75" hidden="false" customHeight="true" outlineLevel="0" collapsed="false">
      <c r="A378" s="99" t="n">
        <v>372</v>
      </c>
      <c r="B378" s="99" t="s">
        <v>1410</v>
      </c>
      <c r="C378" s="99" t="s">
        <v>1411</v>
      </c>
      <c r="D378" s="99" t="s">
        <v>1316</v>
      </c>
      <c r="E378" s="99"/>
      <c r="F378" s="99"/>
      <c r="G378" s="99" t="s">
        <v>296</v>
      </c>
      <c r="H378" s="99" t="s">
        <v>1412</v>
      </c>
      <c r="I378" s="102" t="n">
        <v>282.463</v>
      </c>
      <c r="J378" s="102" t="n">
        <v>282.243</v>
      </c>
      <c r="K378" s="102" t="n">
        <v>308.169</v>
      </c>
      <c r="L378" s="102" t="n">
        <v>328.135</v>
      </c>
      <c r="M378" s="102" t="n">
        <v>352.838</v>
      </c>
      <c r="N378" s="102" t="n">
        <v>354.283</v>
      </c>
      <c r="O378" s="102" t="n">
        <v>340.646</v>
      </c>
      <c r="P378" s="102" t="n">
        <v>333.831</v>
      </c>
      <c r="Q378" s="102" t="n">
        <v>350.337</v>
      </c>
      <c r="R378" s="102" t="n">
        <v>351.281</v>
      </c>
      <c r="S378" s="102" t="n">
        <v>344.166</v>
      </c>
      <c r="T378" s="102" t="n">
        <v>354.697</v>
      </c>
      <c r="U378" s="102" t="n">
        <v>366.384</v>
      </c>
      <c r="W378" s="99"/>
      <c r="X378" s="99"/>
      <c r="Y378" s="99"/>
      <c r="Z378" s="99"/>
      <c r="AA378" s="99"/>
      <c r="AB378" s="99"/>
      <c r="AC378" s="99"/>
      <c r="AD378" s="99"/>
      <c r="AE378" s="99"/>
      <c r="AF378" s="99"/>
      <c r="AG378" s="99"/>
      <c r="AH378" s="99"/>
      <c r="AI378" s="99"/>
      <c r="AJ378" s="99"/>
    </row>
    <row r="379" customFormat="false" ht="12.75" hidden="false" customHeight="true" outlineLevel="0" collapsed="false">
      <c r="A379" s="99" t="n">
        <v>373</v>
      </c>
      <c r="B379" s="99" t="s">
        <v>1413</v>
      </c>
      <c r="C379" s="99" t="s">
        <v>1414</v>
      </c>
      <c r="D379" s="99" t="s">
        <v>1316</v>
      </c>
      <c r="E379" s="99"/>
      <c r="F379" s="99"/>
      <c r="G379" s="99" t="s">
        <v>296</v>
      </c>
      <c r="H379" s="99" t="s">
        <v>1415</v>
      </c>
      <c r="I379" s="102" t="n">
        <v>829.88</v>
      </c>
      <c r="J379" s="102" t="n">
        <v>819.73</v>
      </c>
      <c r="K379" s="102" t="n">
        <v>843.539</v>
      </c>
      <c r="L379" s="102" t="n">
        <v>825.544</v>
      </c>
      <c r="M379" s="102" t="n">
        <v>875.53</v>
      </c>
      <c r="N379" s="102" t="n">
        <v>916.598</v>
      </c>
      <c r="O379" s="102" t="n">
        <v>941.052</v>
      </c>
      <c r="P379" s="102" t="n">
        <v>1008.497</v>
      </c>
      <c r="Q379" s="102" t="n">
        <v>1069.45</v>
      </c>
      <c r="R379" s="102" t="n">
        <v>1100.088</v>
      </c>
      <c r="S379" s="102" t="n">
        <v>1135.085</v>
      </c>
      <c r="T379" s="102" t="n">
        <v>1184.796</v>
      </c>
      <c r="U379" s="102" t="n">
        <v>1251.878</v>
      </c>
      <c r="W379" s="99"/>
      <c r="X379" s="99"/>
      <c r="Y379" s="99"/>
      <c r="Z379" s="99"/>
      <c r="AA379" s="99"/>
      <c r="AB379" s="99"/>
      <c r="AC379" s="99"/>
      <c r="AD379" s="99"/>
      <c r="AE379" s="99"/>
      <c r="AF379" s="99"/>
      <c r="AG379" s="99"/>
      <c r="AH379" s="99"/>
      <c r="AI379" s="99"/>
      <c r="AJ379" s="99"/>
    </row>
    <row r="380" customFormat="false" ht="12.75" hidden="false" customHeight="true" outlineLevel="0" collapsed="false">
      <c r="A380" s="99" t="n">
        <v>374</v>
      </c>
      <c r="B380" s="99" t="s">
        <v>1416</v>
      </c>
      <c r="C380" s="99" t="s">
        <v>1417</v>
      </c>
      <c r="D380" s="99" t="s">
        <v>1316</v>
      </c>
      <c r="E380" s="99"/>
      <c r="F380" s="99"/>
      <c r="G380" s="99" t="s">
        <v>296</v>
      </c>
      <c r="H380" s="99" t="s">
        <v>1418</v>
      </c>
      <c r="I380" s="102" t="n">
        <v>199.046</v>
      </c>
      <c r="J380" s="102" t="n">
        <v>222.815</v>
      </c>
      <c r="K380" s="102" t="n">
        <v>223.049</v>
      </c>
      <c r="L380" s="102" t="n">
        <v>226.994</v>
      </c>
      <c r="M380" s="102" t="n">
        <v>247.995</v>
      </c>
      <c r="N380" s="102" t="n">
        <v>259.287</v>
      </c>
      <c r="O380" s="102" t="n">
        <v>255.523</v>
      </c>
      <c r="P380" s="102" t="n">
        <v>224.716</v>
      </c>
      <c r="Q380" s="102" t="n">
        <v>227.061</v>
      </c>
      <c r="R380" s="102" t="n">
        <v>216.416</v>
      </c>
      <c r="S380" s="102" t="n">
        <v>230.102</v>
      </c>
      <c r="T380" s="102" t="n">
        <v>239.092</v>
      </c>
      <c r="U380" s="102" t="n">
        <v>246.211</v>
      </c>
      <c r="W380" s="99"/>
      <c r="X380" s="99"/>
      <c r="Y380" s="99"/>
      <c r="Z380" s="99"/>
      <c r="AA380" s="99"/>
      <c r="AB380" s="99"/>
      <c r="AC380" s="99"/>
      <c r="AD380" s="99"/>
      <c r="AE380" s="99"/>
      <c r="AF380" s="99"/>
      <c r="AG380" s="99"/>
      <c r="AH380" s="99"/>
      <c r="AI380" s="99"/>
      <c r="AJ380" s="99"/>
    </row>
    <row r="381" customFormat="false" ht="12.75" hidden="false" customHeight="true" outlineLevel="0" collapsed="false">
      <c r="A381" s="99" t="n">
        <v>375</v>
      </c>
      <c r="B381" s="99" t="s">
        <v>1419</v>
      </c>
      <c r="C381" s="99" t="s">
        <v>1420</v>
      </c>
      <c r="D381" s="99" t="s">
        <v>1316</v>
      </c>
      <c r="E381" s="99"/>
      <c r="F381" s="99"/>
      <c r="G381" s="99" t="s">
        <v>296</v>
      </c>
      <c r="H381" s="99" t="s">
        <v>1421</v>
      </c>
      <c r="I381" s="102" t="n">
        <v>174.978</v>
      </c>
      <c r="J381" s="102" t="n">
        <v>170.367</v>
      </c>
      <c r="K381" s="102" t="n">
        <v>175.769</v>
      </c>
      <c r="L381" s="102" t="n">
        <v>183.928</v>
      </c>
      <c r="M381" s="102" t="n">
        <v>195.954</v>
      </c>
      <c r="N381" s="102" t="n">
        <v>218.245</v>
      </c>
      <c r="O381" s="102" t="n">
        <v>190.306</v>
      </c>
      <c r="P381" s="102" t="n">
        <v>164.766</v>
      </c>
      <c r="Q381" s="102" t="n">
        <v>156.796</v>
      </c>
      <c r="R381" s="102" t="n">
        <v>151.374</v>
      </c>
      <c r="S381" s="102" t="n">
        <v>137.798</v>
      </c>
      <c r="T381" s="102" t="n">
        <v>142.953</v>
      </c>
      <c r="U381" s="102" t="n">
        <v>150.989</v>
      </c>
      <c r="W381" s="99"/>
      <c r="X381" s="99"/>
      <c r="Y381" s="99"/>
      <c r="Z381" s="99"/>
      <c r="AA381" s="99"/>
      <c r="AB381" s="99"/>
      <c r="AC381" s="99"/>
      <c r="AD381" s="99"/>
      <c r="AE381" s="99"/>
      <c r="AF381" s="99"/>
      <c r="AG381" s="99"/>
      <c r="AH381" s="99"/>
      <c r="AI381" s="99"/>
      <c r="AJ381" s="99"/>
    </row>
    <row r="382" customFormat="false" ht="12.75" hidden="false" customHeight="true" outlineLevel="0" collapsed="false">
      <c r="A382" s="99" t="n">
        <v>376</v>
      </c>
      <c r="B382" s="99" t="s">
        <v>1422</v>
      </c>
      <c r="C382" s="99" t="s">
        <v>1423</v>
      </c>
      <c r="D382" s="99" t="s">
        <v>1316</v>
      </c>
      <c r="E382" s="99"/>
      <c r="F382" s="99"/>
      <c r="G382" s="99" t="s">
        <v>296</v>
      </c>
      <c r="H382" s="99" t="s">
        <v>1424</v>
      </c>
      <c r="I382" s="102" t="n">
        <v>274.788</v>
      </c>
      <c r="J382" s="102" t="n">
        <v>292.108</v>
      </c>
      <c r="K382" s="102" t="n">
        <v>305.807</v>
      </c>
      <c r="L382" s="102" t="n">
        <v>312.107</v>
      </c>
      <c r="M382" s="102" t="n">
        <v>316.176</v>
      </c>
      <c r="N382" s="102" t="n">
        <v>328.508</v>
      </c>
      <c r="O382" s="102" t="n">
        <v>342.716</v>
      </c>
      <c r="P382" s="102" t="n">
        <v>344.564</v>
      </c>
      <c r="Q382" s="102" t="n">
        <v>351.56</v>
      </c>
      <c r="R382" s="102" t="n">
        <v>338.02</v>
      </c>
      <c r="S382" s="102" t="n">
        <v>335.061</v>
      </c>
      <c r="T382" s="102" t="n">
        <v>330.063</v>
      </c>
      <c r="U382" s="102" t="n">
        <v>324.673</v>
      </c>
      <c r="W382" s="99"/>
      <c r="X382" s="99"/>
      <c r="Y382" s="99"/>
      <c r="Z382" s="99"/>
      <c r="AA382" s="99"/>
      <c r="AB382" s="99"/>
      <c r="AC382" s="99"/>
      <c r="AD382" s="99"/>
      <c r="AE382" s="99"/>
      <c r="AF382" s="99"/>
      <c r="AG382" s="99"/>
      <c r="AH382" s="99"/>
      <c r="AI382" s="99"/>
      <c r="AJ382" s="99"/>
    </row>
    <row r="383" customFormat="false" ht="12.75" hidden="false" customHeight="true" outlineLevel="0" collapsed="false">
      <c r="A383" s="99" t="n">
        <v>377</v>
      </c>
      <c r="B383" s="99" t="s">
        <v>1425</v>
      </c>
      <c r="C383" s="99" t="s">
        <v>1426</v>
      </c>
      <c r="D383" s="99" t="s">
        <v>1316</v>
      </c>
      <c r="E383" s="99"/>
      <c r="F383" s="99"/>
      <c r="G383" s="99" t="s">
        <v>296</v>
      </c>
      <c r="H383" s="99" t="s">
        <v>1427</v>
      </c>
      <c r="I383" s="102" t="n">
        <v>265.42</v>
      </c>
      <c r="J383" s="102" t="n">
        <v>259.179</v>
      </c>
      <c r="K383" s="102" t="n">
        <v>273.485</v>
      </c>
      <c r="L383" s="102" t="n">
        <v>269.099</v>
      </c>
      <c r="M383" s="102" t="n">
        <v>261.698</v>
      </c>
      <c r="N383" s="102" t="n">
        <v>269.432</v>
      </c>
      <c r="O383" s="102" t="n">
        <v>260.418</v>
      </c>
      <c r="P383" s="102" t="n">
        <v>244.662</v>
      </c>
      <c r="Q383" s="102" t="n">
        <v>237.56</v>
      </c>
      <c r="R383" s="102" t="n">
        <v>239.479</v>
      </c>
      <c r="S383" s="102" t="n">
        <v>243.783</v>
      </c>
      <c r="T383" s="102" t="n">
        <v>240.895</v>
      </c>
      <c r="U383" s="102" t="n">
        <v>269.761</v>
      </c>
      <c r="W383" s="99"/>
      <c r="X383" s="99"/>
      <c r="Y383" s="99"/>
      <c r="Z383" s="99"/>
      <c r="AA383" s="99"/>
      <c r="AB383" s="99"/>
      <c r="AC383" s="99"/>
      <c r="AD383" s="99"/>
      <c r="AE383" s="99"/>
      <c r="AF383" s="99"/>
      <c r="AG383" s="99"/>
      <c r="AH383" s="99"/>
      <c r="AI383" s="99"/>
      <c r="AJ383" s="99"/>
    </row>
    <row r="384" customFormat="false" ht="12.75" hidden="false" customHeight="true" outlineLevel="0" collapsed="false">
      <c r="A384" s="99" t="n">
        <v>378</v>
      </c>
      <c r="B384" s="99" t="s">
        <v>1428</v>
      </c>
      <c r="C384" s="99" t="s">
        <v>1429</v>
      </c>
      <c r="D384" s="99" t="s">
        <v>1316</v>
      </c>
      <c r="E384" s="99"/>
      <c r="F384" s="99"/>
      <c r="G384" s="99" t="s">
        <v>296</v>
      </c>
      <c r="H384" s="99" t="s">
        <v>1430</v>
      </c>
      <c r="I384" s="102" t="n">
        <v>627.652</v>
      </c>
      <c r="J384" s="102" t="n">
        <v>655.46</v>
      </c>
      <c r="K384" s="102" t="n">
        <v>669.614</v>
      </c>
      <c r="L384" s="102" t="n">
        <v>677.092</v>
      </c>
      <c r="M384" s="102" t="n">
        <v>717.416</v>
      </c>
      <c r="N384" s="102" t="n">
        <v>784.908</v>
      </c>
      <c r="O384" s="102" t="n">
        <v>805.365</v>
      </c>
      <c r="P384" s="102" t="n">
        <v>779.198</v>
      </c>
      <c r="Q384" s="102" t="n">
        <v>783.604</v>
      </c>
      <c r="R384" s="102" t="n">
        <v>791.718</v>
      </c>
      <c r="S384" s="102" t="n">
        <v>818.18</v>
      </c>
      <c r="T384" s="102" t="n">
        <v>832.593</v>
      </c>
      <c r="U384" s="102" t="n">
        <v>896.576</v>
      </c>
      <c r="W384" s="99"/>
      <c r="X384" s="99"/>
      <c r="Y384" s="99"/>
      <c r="Z384" s="99"/>
      <c r="AA384" s="99"/>
      <c r="AB384" s="99"/>
      <c r="AC384" s="99"/>
      <c r="AD384" s="99"/>
      <c r="AE384" s="99"/>
      <c r="AF384" s="99"/>
      <c r="AG384" s="99"/>
      <c r="AH384" s="99"/>
      <c r="AI384" s="99"/>
      <c r="AJ384" s="99"/>
    </row>
    <row r="385" s="86" customFormat="true" ht="12.75" hidden="false" customHeight="true" outlineLevel="0" collapsed="false">
      <c r="A385" s="99" t="n">
        <v>379</v>
      </c>
      <c r="B385" s="99" t="s">
        <v>1431</v>
      </c>
      <c r="C385" s="99" t="s">
        <v>1432</v>
      </c>
      <c r="D385" s="99" t="s">
        <v>1316</v>
      </c>
      <c r="E385" s="99"/>
      <c r="F385" s="99"/>
      <c r="G385" s="99" t="s">
        <v>296</v>
      </c>
      <c r="H385" s="99" t="s">
        <v>1433</v>
      </c>
      <c r="I385" s="102" t="n">
        <v>243.329</v>
      </c>
      <c r="J385" s="102" t="n">
        <v>240.753</v>
      </c>
      <c r="K385" s="102" t="n">
        <v>257.976</v>
      </c>
      <c r="L385" s="102" t="n">
        <v>248.4</v>
      </c>
      <c r="M385" s="102" t="n">
        <v>242.642</v>
      </c>
      <c r="N385" s="102" t="n">
        <v>237.198</v>
      </c>
      <c r="O385" s="102" t="n">
        <v>224.108</v>
      </c>
      <c r="P385" s="102" t="n">
        <v>218.187</v>
      </c>
      <c r="Q385" s="102" t="n">
        <v>194.107</v>
      </c>
      <c r="R385" s="102" t="n">
        <v>182.116</v>
      </c>
      <c r="S385" s="102" t="n">
        <v>184.058</v>
      </c>
      <c r="T385" s="102" t="n">
        <v>194.678</v>
      </c>
      <c r="U385" s="102" t="n">
        <v>196.287</v>
      </c>
      <c r="W385" s="99"/>
      <c r="X385" s="99"/>
      <c r="Y385" s="99"/>
      <c r="Z385" s="99"/>
      <c r="AA385" s="99"/>
      <c r="AB385" s="99"/>
      <c r="AC385" s="99"/>
      <c r="AD385" s="99"/>
      <c r="AE385" s="99"/>
      <c r="AF385" s="99"/>
      <c r="AG385" s="99"/>
      <c r="AH385" s="99"/>
      <c r="AI385" s="99"/>
      <c r="AJ385" s="99"/>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01" t="n">
        <v>5299.806</v>
      </c>
      <c r="J386" s="101" t="n">
        <v>5309.373</v>
      </c>
      <c r="K386" s="101" t="n">
        <v>5493.461</v>
      </c>
      <c r="L386" s="101" t="n">
        <v>5530.437</v>
      </c>
      <c r="M386" s="101" t="n">
        <v>5790.837</v>
      </c>
      <c r="N386" s="101" t="n">
        <v>5964.683</v>
      </c>
      <c r="O386" s="101" t="n">
        <v>5760.404</v>
      </c>
      <c r="P386" s="101" t="n">
        <v>5772.088</v>
      </c>
      <c r="Q386" s="101" t="n">
        <v>5852.761</v>
      </c>
      <c r="R386" s="101" t="n">
        <v>5799.129</v>
      </c>
      <c r="S386" s="101" t="n">
        <v>5826.528</v>
      </c>
      <c r="T386" s="101" t="n">
        <v>5899.501</v>
      </c>
      <c r="U386" s="101" t="n">
        <v>5905.915</v>
      </c>
      <c r="W386" s="99"/>
      <c r="X386" s="99"/>
      <c r="Y386" s="99"/>
      <c r="Z386" s="99"/>
      <c r="AA386" s="99"/>
      <c r="AB386" s="99"/>
      <c r="AC386" s="99"/>
      <c r="AD386" s="99"/>
      <c r="AE386" s="99"/>
      <c r="AF386" s="99"/>
      <c r="AG386" s="99"/>
      <c r="AH386" s="99"/>
      <c r="AI386" s="99"/>
      <c r="AJ386" s="99"/>
    </row>
    <row r="387" customFormat="false" ht="12.75" hidden="false" customHeight="true" outlineLevel="0" collapsed="false">
      <c r="A387" s="99" t="n">
        <v>381</v>
      </c>
      <c r="B387" s="99" t="s">
        <v>1438</v>
      </c>
      <c r="C387" s="99" t="s">
        <v>1439</v>
      </c>
      <c r="D387" s="99" t="s">
        <v>1436</v>
      </c>
      <c r="E387" s="99"/>
      <c r="F387" s="99"/>
      <c r="G387" s="99" t="s">
        <v>296</v>
      </c>
      <c r="H387" s="99" t="s">
        <v>1440</v>
      </c>
      <c r="I387" s="102" t="n">
        <v>2068.518</v>
      </c>
      <c r="J387" s="102" t="n">
        <v>2063.028</v>
      </c>
      <c r="K387" s="102" t="n">
        <v>2052.707</v>
      </c>
      <c r="L387" s="102" t="n">
        <v>1993.421</v>
      </c>
      <c r="M387" s="102" t="n">
        <v>2032.277</v>
      </c>
      <c r="N387" s="102" t="n">
        <v>2060.707</v>
      </c>
      <c r="O387" s="102" t="n">
        <v>1929.527</v>
      </c>
      <c r="P387" s="102" t="n">
        <v>1915.306</v>
      </c>
      <c r="Q387" s="102" t="n">
        <v>1926.486</v>
      </c>
      <c r="R387" s="102" t="n">
        <v>1838.464</v>
      </c>
      <c r="S387" s="102" t="n">
        <v>1765.743</v>
      </c>
      <c r="T387" s="102" t="n">
        <v>1812.049</v>
      </c>
      <c r="U387" s="102" t="n">
        <v>1791.441</v>
      </c>
      <c r="W387" s="99"/>
      <c r="X387" s="99"/>
      <c r="Y387" s="99"/>
      <c r="Z387" s="99"/>
      <c r="AA387" s="99"/>
      <c r="AB387" s="99"/>
      <c r="AC387" s="99"/>
      <c r="AD387" s="99"/>
      <c r="AE387" s="99"/>
      <c r="AF387" s="99"/>
      <c r="AG387" s="99"/>
      <c r="AH387" s="99"/>
      <c r="AI387" s="99"/>
      <c r="AJ387" s="99"/>
    </row>
    <row r="388" customFormat="false" ht="12.75" hidden="false" customHeight="true" outlineLevel="0" collapsed="false">
      <c r="A388" s="99" t="n">
        <v>382</v>
      </c>
      <c r="B388" s="99" t="s">
        <v>1441</v>
      </c>
      <c r="C388" s="99" t="s">
        <v>1442</v>
      </c>
      <c r="D388" s="99" t="s">
        <v>1436</v>
      </c>
      <c r="E388" s="99"/>
      <c r="F388" s="99"/>
      <c r="G388" s="99" t="s">
        <v>296</v>
      </c>
      <c r="H388" s="99" t="s">
        <v>1443</v>
      </c>
      <c r="I388" s="102" t="n">
        <v>398.039</v>
      </c>
      <c r="J388" s="102" t="n">
        <v>386.206</v>
      </c>
      <c r="K388" s="102" t="n">
        <v>402.424</v>
      </c>
      <c r="L388" s="102" t="n">
        <v>415.023</v>
      </c>
      <c r="M388" s="102" t="n">
        <v>438.814</v>
      </c>
      <c r="N388" s="102" t="n">
        <v>440.67</v>
      </c>
      <c r="O388" s="102" t="n">
        <v>428.309</v>
      </c>
      <c r="P388" s="102" t="n">
        <v>417.847</v>
      </c>
      <c r="Q388" s="102" t="n">
        <v>423.967</v>
      </c>
      <c r="R388" s="102" t="n">
        <v>414.976</v>
      </c>
      <c r="S388" s="102" t="n">
        <v>425.558</v>
      </c>
      <c r="T388" s="102" t="n">
        <v>410.148</v>
      </c>
      <c r="U388" s="102" t="n">
        <v>432.034</v>
      </c>
      <c r="W388" s="99"/>
      <c r="X388" s="99"/>
      <c r="Y388" s="99"/>
      <c r="Z388" s="99"/>
      <c r="AA388" s="99"/>
      <c r="AB388" s="99"/>
      <c r="AC388" s="99"/>
      <c r="AD388" s="99"/>
      <c r="AE388" s="99"/>
      <c r="AF388" s="99"/>
      <c r="AG388" s="99"/>
      <c r="AH388" s="99"/>
      <c r="AI388" s="99"/>
      <c r="AJ388" s="99"/>
    </row>
    <row r="389" customFormat="false" ht="12.75" hidden="false" customHeight="true" outlineLevel="0" collapsed="false">
      <c r="A389" s="99" t="n">
        <v>383</v>
      </c>
      <c r="B389" s="99" t="s">
        <v>1444</v>
      </c>
      <c r="C389" s="99" t="s">
        <v>1445</v>
      </c>
      <c r="D389" s="99" t="s">
        <v>1436</v>
      </c>
      <c r="E389" s="99"/>
      <c r="F389" s="99"/>
      <c r="G389" s="99" t="s">
        <v>296</v>
      </c>
      <c r="H389" s="99" t="s">
        <v>1446</v>
      </c>
      <c r="I389" s="102" t="n">
        <v>472.666</v>
      </c>
      <c r="J389" s="102" t="n">
        <v>493.112</v>
      </c>
      <c r="K389" s="102" t="n">
        <v>518.006</v>
      </c>
      <c r="L389" s="102" t="n">
        <v>508.794</v>
      </c>
      <c r="M389" s="102" t="n">
        <v>535.369</v>
      </c>
      <c r="N389" s="102" t="n">
        <v>529.669</v>
      </c>
      <c r="O389" s="102" t="n">
        <v>530.563</v>
      </c>
      <c r="P389" s="102" t="n">
        <v>535.094</v>
      </c>
      <c r="Q389" s="102" t="n">
        <v>535.603</v>
      </c>
      <c r="R389" s="102" t="n">
        <v>517.414</v>
      </c>
      <c r="S389" s="102" t="n">
        <v>509.938</v>
      </c>
      <c r="T389" s="102" t="n">
        <v>502.625</v>
      </c>
      <c r="U389" s="102" t="n">
        <v>519.259</v>
      </c>
      <c r="W389" s="99"/>
      <c r="X389" s="99"/>
      <c r="Y389" s="99"/>
      <c r="Z389" s="99"/>
      <c r="AA389" s="99"/>
      <c r="AB389" s="99"/>
      <c r="AC389" s="99"/>
      <c r="AD389" s="99"/>
      <c r="AE389" s="99"/>
      <c r="AF389" s="99"/>
      <c r="AG389" s="99"/>
      <c r="AH389" s="99"/>
      <c r="AI389" s="99"/>
      <c r="AJ389" s="99"/>
    </row>
    <row r="390" customFormat="false" ht="12.75" hidden="false" customHeight="true" outlineLevel="0" collapsed="false">
      <c r="A390" s="99" t="n">
        <v>384</v>
      </c>
      <c r="B390" s="99" t="s">
        <v>1447</v>
      </c>
      <c r="C390" s="99" t="s">
        <v>1448</v>
      </c>
      <c r="D390" s="99" t="s">
        <v>1436</v>
      </c>
      <c r="E390" s="99"/>
      <c r="F390" s="99"/>
      <c r="G390" s="99" t="s">
        <v>296</v>
      </c>
      <c r="H390" s="99" t="s">
        <v>1449</v>
      </c>
      <c r="I390" s="102" t="n">
        <v>1128.589</v>
      </c>
      <c r="J390" s="102" t="n">
        <v>1133.116</v>
      </c>
      <c r="K390" s="102" t="n">
        <v>1197.257</v>
      </c>
      <c r="L390" s="102" t="n">
        <v>1229.136</v>
      </c>
      <c r="M390" s="102" t="n">
        <v>1262.396</v>
      </c>
      <c r="N390" s="102" t="n">
        <v>1395.771</v>
      </c>
      <c r="O390" s="102" t="n">
        <v>1418.589</v>
      </c>
      <c r="P390" s="102" t="n">
        <v>1463.051</v>
      </c>
      <c r="Q390" s="102" t="n">
        <v>1504.042</v>
      </c>
      <c r="R390" s="102" t="n">
        <v>1521.397</v>
      </c>
      <c r="S390" s="102" t="n">
        <v>1569.918</v>
      </c>
      <c r="T390" s="102" t="n">
        <v>1550.714</v>
      </c>
      <c r="U390" s="102" t="n">
        <v>1530.978</v>
      </c>
      <c r="W390" s="99"/>
      <c r="X390" s="99"/>
      <c r="Y390" s="99"/>
      <c r="Z390" s="99"/>
      <c r="AA390" s="99"/>
      <c r="AB390" s="99"/>
      <c r="AC390" s="99"/>
      <c r="AD390" s="99"/>
      <c r="AE390" s="99"/>
      <c r="AF390" s="99"/>
      <c r="AG390" s="99"/>
      <c r="AH390" s="99"/>
      <c r="AI390" s="99"/>
      <c r="AJ390" s="99"/>
    </row>
    <row r="391" customFormat="false" ht="12.75" hidden="false" customHeight="true" outlineLevel="0" collapsed="false">
      <c r="A391" s="99" t="n">
        <v>385</v>
      </c>
      <c r="B391" s="99" t="s">
        <v>1450</v>
      </c>
      <c r="C391" s="99" t="s">
        <v>1451</v>
      </c>
      <c r="D391" s="99" t="s">
        <v>1436</v>
      </c>
      <c r="E391" s="99"/>
      <c r="F391" s="99"/>
      <c r="G391" s="99" t="s">
        <v>296</v>
      </c>
      <c r="H391" s="99" t="s">
        <v>1452</v>
      </c>
      <c r="I391" s="102" t="n">
        <v>997.728</v>
      </c>
      <c r="J391" s="102" t="n">
        <v>986.768</v>
      </c>
      <c r="K391" s="102" t="n">
        <v>1071.802</v>
      </c>
      <c r="L391" s="102" t="n">
        <v>1104.604</v>
      </c>
      <c r="M391" s="102" t="n">
        <v>1178.789</v>
      </c>
      <c r="N391" s="102" t="n">
        <v>1181.081</v>
      </c>
      <c r="O391" s="102" t="n">
        <v>1161.957</v>
      </c>
      <c r="P391" s="102" t="n">
        <v>1142.81</v>
      </c>
      <c r="Q391" s="102" t="n">
        <v>1165.605</v>
      </c>
      <c r="R391" s="102" t="n">
        <v>1220.135</v>
      </c>
      <c r="S391" s="102" t="n">
        <v>1256.437</v>
      </c>
      <c r="T391" s="102" t="n">
        <v>1318.465</v>
      </c>
      <c r="U391" s="102" t="n">
        <v>1316.813</v>
      </c>
      <c r="W391" s="99"/>
      <c r="X391" s="99"/>
      <c r="Y391" s="99"/>
      <c r="Z391" s="99"/>
      <c r="AA391" s="99"/>
      <c r="AB391" s="99"/>
      <c r="AC391" s="99"/>
      <c r="AD391" s="99"/>
      <c r="AE391" s="99"/>
      <c r="AF391" s="99"/>
      <c r="AG391" s="99"/>
      <c r="AH391" s="99"/>
      <c r="AI391" s="99"/>
      <c r="AJ391" s="99"/>
    </row>
    <row r="392" s="86" customFormat="true" ht="12.75" hidden="false" customHeight="true" outlineLevel="0" collapsed="false">
      <c r="A392" s="99" t="n">
        <v>386</v>
      </c>
      <c r="B392" s="99" t="s">
        <v>1453</v>
      </c>
      <c r="C392" s="99" t="s">
        <v>1454</v>
      </c>
      <c r="D392" s="99" t="s">
        <v>1436</v>
      </c>
      <c r="E392" s="99"/>
      <c r="F392" s="99"/>
      <c r="G392" s="99" t="s">
        <v>296</v>
      </c>
      <c r="H392" s="99" t="s">
        <v>1455</v>
      </c>
      <c r="I392" s="102" t="n">
        <v>234.266</v>
      </c>
      <c r="J392" s="102" t="n">
        <v>247.143</v>
      </c>
      <c r="K392" s="102" t="n">
        <v>251.265</v>
      </c>
      <c r="L392" s="102" t="n">
        <v>279.459</v>
      </c>
      <c r="M392" s="102" t="n">
        <v>343.192</v>
      </c>
      <c r="N392" s="102" t="n">
        <v>356.785</v>
      </c>
      <c r="O392" s="102" t="n">
        <v>291.459</v>
      </c>
      <c r="P392" s="102" t="n">
        <v>297.98</v>
      </c>
      <c r="Q392" s="102" t="n">
        <v>297.058</v>
      </c>
      <c r="R392" s="102" t="n">
        <v>286.743</v>
      </c>
      <c r="S392" s="102" t="n">
        <v>298.934</v>
      </c>
      <c r="T392" s="102" t="n">
        <v>305.5</v>
      </c>
      <c r="U392" s="102" t="n">
        <v>315.39</v>
      </c>
      <c r="W392" s="99"/>
      <c r="X392" s="99"/>
      <c r="Y392" s="99"/>
      <c r="Z392" s="99"/>
      <c r="AA392" s="99"/>
      <c r="AB392" s="99"/>
      <c r="AC392" s="99"/>
      <c r="AD392" s="99"/>
      <c r="AE392" s="99"/>
      <c r="AF392" s="99"/>
      <c r="AG392" s="99"/>
      <c r="AH392" s="99"/>
      <c r="AI392" s="99"/>
      <c r="AJ392" s="99"/>
    </row>
    <row r="393" customFormat="false" ht="24.75" hidden="false" customHeight="true" outlineLevel="0" collapsed="false">
      <c r="A393" s="99" t="n">
        <v>387</v>
      </c>
      <c r="B393" s="100" t="s">
        <v>1456</v>
      </c>
      <c r="C393" s="100" t="s">
        <v>1457</v>
      </c>
      <c r="D393" s="100" t="s">
        <v>1458</v>
      </c>
      <c r="E393" s="99" t="s">
        <v>289</v>
      </c>
      <c r="F393" s="99"/>
      <c r="G393" s="99"/>
      <c r="H393" s="100" t="s">
        <v>1459</v>
      </c>
      <c r="I393" s="101" t="n">
        <v>15895.744</v>
      </c>
      <c r="J393" s="101" t="n">
        <v>15514.771</v>
      </c>
      <c r="K393" s="101" t="n">
        <v>14981.786</v>
      </c>
      <c r="L393" s="101" t="n">
        <v>14501.016</v>
      </c>
      <c r="M393" s="101" t="n">
        <v>14232.754</v>
      </c>
      <c r="N393" s="101" t="n">
        <v>13796.333</v>
      </c>
      <c r="O393" s="101" t="n">
        <v>13334.913</v>
      </c>
      <c r="P393" s="101" t="n">
        <v>13450.374</v>
      </c>
      <c r="Q393" s="101" t="n">
        <v>13483.825</v>
      </c>
      <c r="R393" s="101" t="n">
        <v>13111.429</v>
      </c>
      <c r="S393" s="101" t="n">
        <v>13606.393</v>
      </c>
      <c r="T393" s="101" t="n">
        <v>14214.106</v>
      </c>
      <c r="U393" s="101" t="n">
        <v>14786.527</v>
      </c>
      <c r="W393" s="99"/>
      <c r="X393" s="99"/>
      <c r="Y393" s="99"/>
      <c r="Z393" s="99"/>
      <c r="AA393" s="99"/>
      <c r="AB393" s="99"/>
      <c r="AC393" s="99"/>
      <c r="AD393" s="99"/>
      <c r="AE393" s="99"/>
      <c r="AF393" s="99"/>
      <c r="AG393" s="99"/>
      <c r="AH393" s="99"/>
      <c r="AI393" s="99"/>
      <c r="AJ393" s="99"/>
    </row>
    <row r="394" customFormat="false" ht="12.75" hidden="false" customHeight="true" outlineLevel="0" collapsed="false">
      <c r="A394" s="99" t="n">
        <v>388</v>
      </c>
      <c r="B394" s="99"/>
      <c r="C394" s="99" t="s">
        <v>1460</v>
      </c>
      <c r="D394" s="99" t="s">
        <v>1458</v>
      </c>
      <c r="E394" s="99"/>
      <c r="F394" s="99" t="s">
        <v>292</v>
      </c>
      <c r="G394" s="99"/>
      <c r="H394" s="99" t="s">
        <v>1461</v>
      </c>
      <c r="I394" s="102" t="n">
        <v>5837.678</v>
      </c>
      <c r="J394" s="102" t="n">
        <v>5777.788</v>
      </c>
      <c r="K394" s="102" t="n">
        <v>5789.17</v>
      </c>
      <c r="L394" s="102" t="n">
        <v>5724.382</v>
      </c>
      <c r="M394" s="102" t="n">
        <v>5688.153</v>
      </c>
      <c r="N394" s="102" t="n">
        <v>5599.941</v>
      </c>
      <c r="O394" s="102" t="n">
        <v>5447.999</v>
      </c>
      <c r="P394" s="102" t="n">
        <v>5444.563</v>
      </c>
      <c r="Q394" s="102" t="n">
        <v>5461.395</v>
      </c>
      <c r="R394" s="102" t="n">
        <v>5312.088</v>
      </c>
      <c r="S394" s="102" t="n">
        <v>5521.521</v>
      </c>
      <c r="T394" s="102" t="n">
        <v>5752.837</v>
      </c>
      <c r="U394" s="102" t="n">
        <v>5969.153</v>
      </c>
      <c r="W394" s="99"/>
      <c r="X394" s="99"/>
      <c r="Y394" s="99"/>
      <c r="Z394" s="99"/>
      <c r="AA394" s="99"/>
      <c r="AB394" s="99"/>
      <c r="AC394" s="99"/>
      <c r="AD394" s="99"/>
      <c r="AE394" s="99"/>
      <c r="AF394" s="99"/>
      <c r="AG394" s="99"/>
      <c r="AH394" s="99"/>
      <c r="AI394" s="99"/>
      <c r="AJ394" s="99"/>
    </row>
    <row r="395" customFormat="false" ht="12.75" hidden="false" customHeight="true" outlineLevel="0" collapsed="false">
      <c r="A395" s="99" t="n">
        <v>389</v>
      </c>
      <c r="B395" s="99"/>
      <c r="C395" s="99" t="s">
        <v>1462</v>
      </c>
      <c r="D395" s="99" t="s">
        <v>1458</v>
      </c>
      <c r="E395" s="99"/>
      <c r="F395" s="99"/>
      <c r="G395" s="99" t="s">
        <v>296</v>
      </c>
      <c r="H395" s="99" t="s">
        <v>1463</v>
      </c>
      <c r="I395" s="102" t="n">
        <v>1222.689</v>
      </c>
      <c r="J395" s="102" t="n">
        <v>1161.321</v>
      </c>
      <c r="K395" s="102" t="n">
        <v>1116.546</v>
      </c>
      <c r="L395" s="102" t="n">
        <v>1076.01</v>
      </c>
      <c r="M395" s="102" t="n">
        <v>985.885</v>
      </c>
      <c r="N395" s="102" t="n">
        <v>958.712</v>
      </c>
      <c r="O395" s="102" t="n">
        <v>900.719</v>
      </c>
      <c r="P395" s="102" t="n">
        <v>893.664</v>
      </c>
      <c r="Q395" s="102" t="n">
        <v>891.843</v>
      </c>
      <c r="R395" s="102" t="n">
        <v>862.908</v>
      </c>
      <c r="S395" s="102" t="n">
        <v>889.33</v>
      </c>
      <c r="T395" s="102" t="n">
        <v>903.153</v>
      </c>
      <c r="U395" s="102" t="n">
        <v>949.499</v>
      </c>
      <c r="W395" s="99"/>
      <c r="X395" s="99"/>
      <c r="Y395" s="99"/>
      <c r="Z395" s="99"/>
      <c r="AA395" s="99"/>
      <c r="AB395" s="99"/>
      <c r="AC395" s="99"/>
      <c r="AD395" s="99"/>
      <c r="AE395" s="99"/>
      <c r="AF395" s="99"/>
      <c r="AG395" s="99"/>
      <c r="AH395" s="99"/>
      <c r="AI395" s="99"/>
      <c r="AJ395" s="99"/>
    </row>
    <row r="396" customFormat="false" ht="12.75" hidden="false" customHeight="true" outlineLevel="0" collapsed="false">
      <c r="A396" s="99" t="n">
        <v>390</v>
      </c>
      <c r="B396" s="99"/>
      <c r="C396" s="99" t="s">
        <v>1464</v>
      </c>
      <c r="D396" s="99" t="s">
        <v>1458</v>
      </c>
      <c r="E396" s="99"/>
      <c r="F396" s="99"/>
      <c r="G396" s="99" t="s">
        <v>296</v>
      </c>
      <c r="H396" s="99" t="s">
        <v>1465</v>
      </c>
      <c r="I396" s="102" t="n">
        <v>1193.321</v>
      </c>
      <c r="J396" s="102" t="n">
        <v>1202.451</v>
      </c>
      <c r="K396" s="102" t="n">
        <v>1187.758</v>
      </c>
      <c r="L396" s="102" t="n">
        <v>1186.216</v>
      </c>
      <c r="M396" s="102" t="n">
        <v>1188.088</v>
      </c>
      <c r="N396" s="102" t="n">
        <v>1178.946</v>
      </c>
      <c r="O396" s="102" t="n">
        <v>1164.24</v>
      </c>
      <c r="P396" s="102" t="n">
        <v>1189.761</v>
      </c>
      <c r="Q396" s="102" t="n">
        <v>1195.636</v>
      </c>
      <c r="R396" s="102" t="n">
        <v>1159.321</v>
      </c>
      <c r="S396" s="102" t="n">
        <v>1200.547</v>
      </c>
      <c r="T396" s="102" t="n">
        <v>1258.763</v>
      </c>
      <c r="U396" s="102" t="n">
        <v>1304.216</v>
      </c>
      <c r="W396" s="99"/>
      <c r="X396" s="99"/>
      <c r="Y396" s="99"/>
      <c r="Z396" s="99"/>
      <c r="AA396" s="99"/>
      <c r="AB396" s="99"/>
      <c r="AC396" s="99"/>
      <c r="AD396" s="99"/>
      <c r="AE396" s="99"/>
      <c r="AF396" s="99"/>
      <c r="AG396" s="99"/>
      <c r="AH396" s="99"/>
      <c r="AI396" s="99"/>
      <c r="AJ396" s="99"/>
    </row>
    <row r="397" customFormat="false" ht="12.75" hidden="false" customHeight="true" outlineLevel="0" collapsed="false">
      <c r="A397" s="99" t="n">
        <v>391</v>
      </c>
      <c r="B397" s="99"/>
      <c r="C397" s="99" t="s">
        <v>1466</v>
      </c>
      <c r="D397" s="99" t="s">
        <v>1458</v>
      </c>
      <c r="E397" s="99"/>
      <c r="F397" s="99"/>
      <c r="G397" s="99" t="s">
        <v>296</v>
      </c>
      <c r="H397" s="99" t="s">
        <v>1467</v>
      </c>
      <c r="I397" s="102" t="n">
        <v>1134.159</v>
      </c>
      <c r="J397" s="102" t="n">
        <v>1136.54</v>
      </c>
      <c r="K397" s="102" t="n">
        <v>1113.299</v>
      </c>
      <c r="L397" s="102" t="n">
        <v>1084.431</v>
      </c>
      <c r="M397" s="102" t="n">
        <v>1101.646</v>
      </c>
      <c r="N397" s="102" t="n">
        <v>1090.897</v>
      </c>
      <c r="O397" s="102" t="n">
        <v>1057.751</v>
      </c>
      <c r="P397" s="102" t="n">
        <v>1074.062</v>
      </c>
      <c r="Q397" s="102" t="n">
        <v>1082.883</v>
      </c>
      <c r="R397" s="102" t="n">
        <v>1053.173</v>
      </c>
      <c r="S397" s="102" t="n">
        <v>1090.159</v>
      </c>
      <c r="T397" s="102" t="n">
        <v>1179.951</v>
      </c>
      <c r="U397" s="102" t="n">
        <v>1264.385</v>
      </c>
      <c r="W397" s="99"/>
      <c r="X397" s="99"/>
      <c r="Y397" s="99"/>
      <c r="Z397" s="99"/>
      <c r="AA397" s="99"/>
      <c r="AB397" s="99"/>
      <c r="AC397" s="99"/>
      <c r="AD397" s="99"/>
      <c r="AE397" s="99"/>
      <c r="AF397" s="99"/>
      <c r="AG397" s="99"/>
      <c r="AH397" s="99"/>
      <c r="AI397" s="99"/>
      <c r="AJ397" s="99"/>
    </row>
    <row r="398" customFormat="false" ht="12.75" hidden="false" customHeight="true" outlineLevel="0" collapsed="false">
      <c r="A398" s="99" t="n">
        <v>392</v>
      </c>
      <c r="B398" s="99"/>
      <c r="C398" s="99" t="s">
        <v>1468</v>
      </c>
      <c r="D398" s="99" t="s">
        <v>1458</v>
      </c>
      <c r="E398" s="99"/>
      <c r="F398" s="99"/>
      <c r="G398" s="99" t="s">
        <v>296</v>
      </c>
      <c r="H398" s="99" t="s">
        <v>1469</v>
      </c>
      <c r="I398" s="102" t="n">
        <v>1005.059</v>
      </c>
      <c r="J398" s="102" t="n">
        <v>970.495</v>
      </c>
      <c r="K398" s="102" t="n">
        <v>962.733</v>
      </c>
      <c r="L398" s="102" t="n">
        <v>968.915</v>
      </c>
      <c r="M398" s="102" t="n">
        <v>946.307</v>
      </c>
      <c r="N398" s="102" t="n">
        <v>904.039</v>
      </c>
      <c r="O398" s="102" t="n">
        <v>870.327</v>
      </c>
      <c r="P398" s="102" t="n">
        <v>849.432</v>
      </c>
      <c r="Q398" s="102" t="n">
        <v>832.238</v>
      </c>
      <c r="R398" s="102" t="n">
        <v>810.29</v>
      </c>
      <c r="S398" s="102" t="n">
        <v>830.906</v>
      </c>
      <c r="T398" s="102" t="n">
        <v>885.154</v>
      </c>
      <c r="U398" s="102" t="n">
        <v>907.145</v>
      </c>
      <c r="W398" s="99"/>
      <c r="X398" s="99"/>
      <c r="Y398" s="99"/>
      <c r="Z398" s="99"/>
      <c r="AA398" s="99"/>
      <c r="AB398" s="99"/>
      <c r="AC398" s="99"/>
      <c r="AD398" s="99"/>
      <c r="AE398" s="99"/>
      <c r="AF398" s="99"/>
      <c r="AG398" s="99"/>
      <c r="AH398" s="99"/>
      <c r="AI398" s="99"/>
      <c r="AJ398" s="99"/>
    </row>
    <row r="399" customFormat="false" ht="12.75" hidden="false" customHeight="true" outlineLevel="0" collapsed="false">
      <c r="A399" s="99" t="n">
        <v>393</v>
      </c>
      <c r="B399" s="99"/>
      <c r="C399" s="99" t="s">
        <v>1470</v>
      </c>
      <c r="D399" s="99" t="s">
        <v>1458</v>
      </c>
      <c r="E399" s="99"/>
      <c r="F399" s="99"/>
      <c r="G399" s="99" t="s">
        <v>296</v>
      </c>
      <c r="H399" s="99" t="s">
        <v>1471</v>
      </c>
      <c r="I399" s="102" t="n">
        <v>1282.449</v>
      </c>
      <c r="J399" s="102" t="n">
        <v>1306.98</v>
      </c>
      <c r="K399" s="102" t="n">
        <v>1408.834</v>
      </c>
      <c r="L399" s="102" t="n">
        <v>1408.81</v>
      </c>
      <c r="M399" s="102" t="n">
        <v>1466.227</v>
      </c>
      <c r="N399" s="102" t="n">
        <v>1467.347</v>
      </c>
      <c r="O399" s="102" t="n">
        <v>1454.963</v>
      </c>
      <c r="P399" s="102" t="n">
        <v>1437.644</v>
      </c>
      <c r="Q399" s="102" t="n">
        <v>1458.794</v>
      </c>
      <c r="R399" s="102" t="n">
        <v>1426.396</v>
      </c>
      <c r="S399" s="102" t="n">
        <v>1510.579</v>
      </c>
      <c r="T399" s="102" t="n">
        <v>1525.816</v>
      </c>
      <c r="U399" s="102" t="n">
        <v>1543.907</v>
      </c>
      <c r="W399" s="99"/>
      <c r="X399" s="99"/>
      <c r="Y399" s="99"/>
      <c r="Z399" s="99"/>
      <c r="AA399" s="99"/>
      <c r="AB399" s="99"/>
      <c r="AC399" s="99"/>
      <c r="AD399" s="99"/>
      <c r="AE399" s="99"/>
      <c r="AF399" s="99"/>
      <c r="AG399" s="99"/>
      <c r="AH399" s="99"/>
      <c r="AI399" s="99"/>
      <c r="AJ399" s="99"/>
    </row>
    <row r="400" customFormat="false" ht="12.75" hidden="false" customHeight="true" outlineLevel="0" collapsed="false">
      <c r="A400" s="99" t="n">
        <v>394</v>
      </c>
      <c r="B400" s="99"/>
      <c r="C400" s="99" t="s">
        <v>1472</v>
      </c>
      <c r="D400" s="99" t="s">
        <v>1458</v>
      </c>
      <c r="E400" s="99"/>
      <c r="F400" s="99" t="s">
        <v>292</v>
      </c>
      <c r="G400" s="99"/>
      <c r="H400" s="99" t="s">
        <v>1473</v>
      </c>
      <c r="I400" s="102" t="n">
        <v>6412.943</v>
      </c>
      <c r="J400" s="102" t="n">
        <v>6234.226</v>
      </c>
      <c r="K400" s="102" t="n">
        <v>5980.369</v>
      </c>
      <c r="L400" s="102" t="n">
        <v>5763.409</v>
      </c>
      <c r="M400" s="102" t="n">
        <v>5497.843</v>
      </c>
      <c r="N400" s="102" t="n">
        <v>5372.17</v>
      </c>
      <c r="O400" s="102" t="n">
        <v>5229.681</v>
      </c>
      <c r="P400" s="102" t="n">
        <v>5353.313</v>
      </c>
      <c r="Q400" s="102" t="n">
        <v>5369.447</v>
      </c>
      <c r="R400" s="102" t="n">
        <v>5208.487</v>
      </c>
      <c r="S400" s="102" t="n">
        <v>5438.962</v>
      </c>
      <c r="T400" s="102" t="n">
        <v>5648.496</v>
      </c>
      <c r="U400" s="102" t="n">
        <v>5886.596</v>
      </c>
      <c r="W400" s="99"/>
      <c r="X400" s="99"/>
      <c r="Y400" s="99"/>
      <c r="Z400" s="99"/>
      <c r="AA400" s="99"/>
      <c r="AB400" s="99"/>
      <c r="AC400" s="99"/>
      <c r="AD400" s="99"/>
      <c r="AE400" s="99"/>
      <c r="AF400" s="99"/>
      <c r="AG400" s="99"/>
      <c r="AH400" s="99"/>
      <c r="AI400" s="99"/>
      <c r="AJ400" s="99"/>
    </row>
    <row r="401" customFormat="false" ht="12.75" hidden="false" customHeight="true" outlineLevel="0" collapsed="false">
      <c r="A401" s="99" t="n">
        <v>395</v>
      </c>
      <c r="B401" s="99"/>
      <c r="C401" s="99" t="s">
        <v>1474</v>
      </c>
      <c r="D401" s="99" t="s">
        <v>1458</v>
      </c>
      <c r="E401" s="99"/>
      <c r="F401" s="99"/>
      <c r="G401" s="99" t="s">
        <v>296</v>
      </c>
      <c r="H401" s="99" t="s">
        <v>1475</v>
      </c>
      <c r="I401" s="102" t="n">
        <v>1870.311</v>
      </c>
      <c r="J401" s="102" t="n">
        <v>1752.421</v>
      </c>
      <c r="K401" s="102" t="n">
        <v>1709.781</v>
      </c>
      <c r="L401" s="102" t="n">
        <v>1673.375</v>
      </c>
      <c r="M401" s="102" t="n">
        <v>1647.817</v>
      </c>
      <c r="N401" s="102" t="n">
        <v>1713.74</v>
      </c>
      <c r="O401" s="102" t="n">
        <v>1753.022</v>
      </c>
      <c r="P401" s="102" t="n">
        <v>1841.847</v>
      </c>
      <c r="Q401" s="102" t="n">
        <v>1853.259</v>
      </c>
      <c r="R401" s="102" t="n">
        <v>1777.055</v>
      </c>
      <c r="S401" s="102" t="n">
        <v>1915.72</v>
      </c>
      <c r="T401" s="102" t="n">
        <v>1937.93</v>
      </c>
      <c r="U401" s="102" t="n">
        <v>1986.557</v>
      </c>
      <c r="W401" s="99"/>
      <c r="X401" s="99"/>
      <c r="Y401" s="99"/>
      <c r="Z401" s="99"/>
      <c r="AA401" s="99"/>
      <c r="AB401" s="99"/>
      <c r="AC401" s="99"/>
      <c r="AD401" s="99"/>
      <c r="AE401" s="99"/>
      <c r="AF401" s="99"/>
      <c r="AG401" s="99"/>
      <c r="AH401" s="99"/>
      <c r="AI401" s="99"/>
      <c r="AJ401" s="99"/>
    </row>
    <row r="402" customFormat="false" ht="12.75" hidden="false" customHeight="true" outlineLevel="0" collapsed="false">
      <c r="A402" s="99" t="n">
        <v>396</v>
      </c>
      <c r="B402" s="99"/>
      <c r="C402" s="99" t="s">
        <v>1476</v>
      </c>
      <c r="D402" s="99" t="s">
        <v>1458</v>
      </c>
      <c r="E402" s="99"/>
      <c r="F402" s="99"/>
      <c r="G402" s="99" t="s">
        <v>296</v>
      </c>
      <c r="H402" s="99" t="s">
        <v>1477</v>
      </c>
      <c r="I402" s="102" t="n">
        <v>1432.79</v>
      </c>
      <c r="J402" s="102" t="n">
        <v>1391.387</v>
      </c>
      <c r="K402" s="102" t="n">
        <v>1324.863</v>
      </c>
      <c r="L402" s="102" t="n">
        <v>1262.609</v>
      </c>
      <c r="M402" s="102" t="n">
        <v>1180.813</v>
      </c>
      <c r="N402" s="102" t="n">
        <v>1131.533</v>
      </c>
      <c r="O402" s="102" t="n">
        <v>1075.958</v>
      </c>
      <c r="P402" s="102" t="n">
        <v>1084.45</v>
      </c>
      <c r="Q402" s="102" t="n">
        <v>1070.834</v>
      </c>
      <c r="R402" s="102" t="n">
        <v>1032.683</v>
      </c>
      <c r="S402" s="102" t="n">
        <v>1067.822</v>
      </c>
      <c r="T402" s="102" t="n">
        <v>1126.267</v>
      </c>
      <c r="U402" s="102" t="n">
        <v>1181.941</v>
      </c>
      <c r="W402" s="99"/>
      <c r="X402" s="99"/>
      <c r="Y402" s="99"/>
      <c r="Z402" s="99"/>
      <c r="AA402" s="99"/>
      <c r="AB402" s="99"/>
      <c r="AC402" s="99"/>
      <c r="AD402" s="99"/>
      <c r="AE402" s="99"/>
      <c r="AF402" s="99"/>
      <c r="AG402" s="99"/>
      <c r="AH402" s="99"/>
      <c r="AI402" s="99"/>
      <c r="AJ402" s="99"/>
    </row>
    <row r="403" customFormat="false" ht="12.75" hidden="false" customHeight="true" outlineLevel="0" collapsed="false">
      <c r="A403" s="99" t="n">
        <v>397</v>
      </c>
      <c r="B403" s="99"/>
      <c r="C403" s="99" t="s">
        <v>1478</v>
      </c>
      <c r="D403" s="99" t="s">
        <v>1458</v>
      </c>
      <c r="E403" s="99"/>
      <c r="F403" s="99"/>
      <c r="G403" s="99" t="s">
        <v>296</v>
      </c>
      <c r="H403" s="99" t="s">
        <v>1479</v>
      </c>
      <c r="I403" s="102" t="n">
        <v>1130.078</v>
      </c>
      <c r="J403" s="102" t="n">
        <v>1092.538</v>
      </c>
      <c r="K403" s="102" t="n">
        <v>1010.735</v>
      </c>
      <c r="L403" s="102" t="n">
        <v>913.983</v>
      </c>
      <c r="M403" s="102" t="n">
        <v>837.048</v>
      </c>
      <c r="N403" s="102" t="n">
        <v>762.978</v>
      </c>
      <c r="O403" s="102" t="n">
        <v>719.902</v>
      </c>
      <c r="P403" s="102" t="n">
        <v>713.654</v>
      </c>
      <c r="Q403" s="102" t="n">
        <v>725.751</v>
      </c>
      <c r="R403" s="102" t="n">
        <v>724.349</v>
      </c>
      <c r="S403" s="102" t="n">
        <v>725.586</v>
      </c>
      <c r="T403" s="102" t="n">
        <v>757.429</v>
      </c>
      <c r="U403" s="102" t="n">
        <v>783.757</v>
      </c>
      <c r="W403" s="99"/>
      <c r="X403" s="99"/>
      <c r="Y403" s="99"/>
      <c r="Z403" s="99"/>
      <c r="AA403" s="99"/>
      <c r="AB403" s="99"/>
      <c r="AC403" s="99"/>
      <c r="AD403" s="99"/>
      <c r="AE403" s="99"/>
      <c r="AF403" s="99"/>
      <c r="AG403" s="99"/>
      <c r="AH403" s="99"/>
      <c r="AI403" s="99"/>
      <c r="AJ403" s="99"/>
    </row>
    <row r="404" customFormat="false" ht="12.75" hidden="false" customHeight="true" outlineLevel="0" collapsed="false">
      <c r="A404" s="99" t="n">
        <v>398</v>
      </c>
      <c r="B404" s="99"/>
      <c r="C404" s="99" t="s">
        <v>1480</v>
      </c>
      <c r="D404" s="99" t="s">
        <v>1458</v>
      </c>
      <c r="E404" s="99"/>
      <c r="F404" s="99"/>
      <c r="G404" s="99" t="s">
        <v>296</v>
      </c>
      <c r="H404" s="99" t="s">
        <v>1481</v>
      </c>
      <c r="I404" s="102" t="n">
        <v>1117.587</v>
      </c>
      <c r="J404" s="102" t="n">
        <v>1115.215</v>
      </c>
      <c r="K404" s="102" t="n">
        <v>1085.532</v>
      </c>
      <c r="L404" s="102" t="n">
        <v>1084.846</v>
      </c>
      <c r="M404" s="102" t="n">
        <v>1065.452</v>
      </c>
      <c r="N404" s="102" t="n">
        <v>1050.879</v>
      </c>
      <c r="O404" s="102" t="n">
        <v>1006.852</v>
      </c>
      <c r="P404" s="102" t="n">
        <v>1022.871</v>
      </c>
      <c r="Q404" s="102" t="n">
        <v>1029.41</v>
      </c>
      <c r="R404" s="102" t="n">
        <v>1004.451</v>
      </c>
      <c r="S404" s="102" t="n">
        <v>1035.499</v>
      </c>
      <c r="T404" s="102" t="n">
        <v>1094.185</v>
      </c>
      <c r="U404" s="102" t="n">
        <v>1143.958</v>
      </c>
      <c r="W404" s="99"/>
      <c r="X404" s="99"/>
      <c r="Y404" s="99"/>
      <c r="Z404" s="99"/>
      <c r="AA404" s="99"/>
      <c r="AB404" s="99"/>
      <c r="AC404" s="99"/>
      <c r="AD404" s="99"/>
      <c r="AE404" s="99"/>
      <c r="AF404" s="99"/>
      <c r="AG404" s="99"/>
      <c r="AH404" s="99"/>
      <c r="AI404" s="99"/>
      <c r="AJ404" s="99"/>
    </row>
    <row r="405" customFormat="false" ht="12.75" hidden="false" customHeight="true" outlineLevel="0" collapsed="false">
      <c r="A405" s="99" t="n">
        <v>399</v>
      </c>
      <c r="B405" s="99"/>
      <c r="C405" s="99" t="s">
        <v>1482</v>
      </c>
      <c r="D405" s="99" t="s">
        <v>1458</v>
      </c>
      <c r="E405" s="99"/>
      <c r="F405" s="99"/>
      <c r="G405" s="99" t="s">
        <v>296</v>
      </c>
      <c r="H405" s="99" t="s">
        <v>1483</v>
      </c>
      <c r="I405" s="102" t="n">
        <v>862.177</v>
      </c>
      <c r="J405" s="102" t="n">
        <v>882.664</v>
      </c>
      <c r="K405" s="102" t="n">
        <v>849.458</v>
      </c>
      <c r="L405" s="102" t="n">
        <v>828.596</v>
      </c>
      <c r="M405" s="102" t="n">
        <v>766.713</v>
      </c>
      <c r="N405" s="102" t="n">
        <v>713.039</v>
      </c>
      <c r="O405" s="102" t="n">
        <v>673.948</v>
      </c>
      <c r="P405" s="102" t="n">
        <v>690.491</v>
      </c>
      <c r="Q405" s="102" t="n">
        <v>690.193</v>
      </c>
      <c r="R405" s="102" t="n">
        <v>669.95</v>
      </c>
      <c r="S405" s="102" t="n">
        <v>694.335</v>
      </c>
      <c r="T405" s="102" t="n">
        <v>732.686</v>
      </c>
      <c r="U405" s="102" t="n">
        <v>790.383</v>
      </c>
      <c r="W405" s="99"/>
      <c r="X405" s="99"/>
      <c r="Y405" s="99"/>
      <c r="Z405" s="99"/>
      <c r="AA405" s="99"/>
      <c r="AB405" s="99"/>
      <c r="AC405" s="99"/>
      <c r="AD405" s="99"/>
      <c r="AE405" s="99"/>
      <c r="AF405" s="99"/>
      <c r="AG405" s="99"/>
      <c r="AH405" s="99"/>
      <c r="AI405" s="99"/>
      <c r="AJ405" s="99"/>
    </row>
    <row r="406" customFormat="false" ht="12.75" hidden="false" customHeight="true" outlineLevel="0" collapsed="false">
      <c r="A406" s="99" t="n">
        <v>400</v>
      </c>
      <c r="B406" s="99"/>
      <c r="C406" s="99" t="s">
        <v>1484</v>
      </c>
      <c r="D406" s="99" t="s">
        <v>1458</v>
      </c>
      <c r="E406" s="99"/>
      <c r="F406" s="99" t="s">
        <v>292</v>
      </c>
      <c r="G406" s="99"/>
      <c r="H406" s="99" t="s">
        <v>1485</v>
      </c>
      <c r="I406" s="102" t="n">
        <v>3645.123</v>
      </c>
      <c r="J406" s="102" t="n">
        <v>3502.757</v>
      </c>
      <c r="K406" s="102" t="n">
        <v>3212.247</v>
      </c>
      <c r="L406" s="102" t="n">
        <v>3013.225</v>
      </c>
      <c r="M406" s="102" t="n">
        <v>3046.758</v>
      </c>
      <c r="N406" s="102" t="n">
        <v>2824.222</v>
      </c>
      <c r="O406" s="102" t="n">
        <v>2657.232</v>
      </c>
      <c r="P406" s="102" t="n">
        <v>2652.499</v>
      </c>
      <c r="Q406" s="102" t="n">
        <v>2652.982</v>
      </c>
      <c r="R406" s="102" t="n">
        <v>2590.854</v>
      </c>
      <c r="S406" s="102" t="n">
        <v>2645.91</v>
      </c>
      <c r="T406" s="102" t="n">
        <v>2812.772</v>
      </c>
      <c r="U406" s="102" t="n">
        <v>2930.778</v>
      </c>
      <c r="W406" s="99"/>
      <c r="X406" s="99"/>
      <c r="Y406" s="99"/>
      <c r="Z406" s="99"/>
      <c r="AA406" s="99"/>
      <c r="AB406" s="99"/>
      <c r="AC406" s="99"/>
      <c r="AD406" s="99"/>
      <c r="AE406" s="99"/>
      <c r="AF406" s="99"/>
      <c r="AG406" s="99"/>
      <c r="AH406" s="99"/>
      <c r="AI406" s="99"/>
      <c r="AJ406" s="99"/>
    </row>
    <row r="407" customFormat="false" ht="12.75" hidden="false" customHeight="true" outlineLevel="0" collapsed="false">
      <c r="A407" s="99" t="n">
        <v>401</v>
      </c>
      <c r="B407" s="99"/>
      <c r="C407" s="99" t="s">
        <v>1486</v>
      </c>
      <c r="D407" s="99" t="s">
        <v>1458</v>
      </c>
      <c r="E407" s="99"/>
      <c r="F407" s="99"/>
      <c r="G407" s="99" t="s">
        <v>296</v>
      </c>
      <c r="H407" s="99" t="s">
        <v>1487</v>
      </c>
      <c r="I407" s="102" t="n">
        <v>1772.686</v>
      </c>
      <c r="J407" s="102" t="n">
        <v>1699.968</v>
      </c>
      <c r="K407" s="102" t="n">
        <v>1536.87</v>
      </c>
      <c r="L407" s="102" t="n">
        <v>1408.896</v>
      </c>
      <c r="M407" s="102" t="n">
        <v>1535.871</v>
      </c>
      <c r="N407" s="102" t="n">
        <v>1446.936</v>
      </c>
      <c r="O407" s="102" t="n">
        <v>1348.49</v>
      </c>
      <c r="P407" s="102" t="n">
        <v>1343.419</v>
      </c>
      <c r="Q407" s="102" t="n">
        <v>1352.514</v>
      </c>
      <c r="R407" s="102" t="n">
        <v>1333.667</v>
      </c>
      <c r="S407" s="102" t="n">
        <v>1357.01</v>
      </c>
      <c r="T407" s="102" t="n">
        <v>1456.116</v>
      </c>
      <c r="U407" s="102" t="n">
        <v>1498.209</v>
      </c>
      <c r="W407" s="99"/>
      <c r="X407" s="99"/>
      <c r="Y407" s="99"/>
      <c r="Z407" s="99"/>
      <c r="AA407" s="99"/>
      <c r="AB407" s="99"/>
      <c r="AC407" s="99"/>
      <c r="AD407" s="99"/>
      <c r="AE407" s="99"/>
      <c r="AF407" s="99"/>
      <c r="AG407" s="99"/>
      <c r="AH407" s="99"/>
      <c r="AI407" s="99"/>
      <c r="AJ407" s="99"/>
    </row>
    <row r="408" customFormat="false" ht="12.75" hidden="false" customHeight="true" outlineLevel="0" collapsed="false">
      <c r="A408" s="99" t="n">
        <v>402</v>
      </c>
      <c r="B408" s="99"/>
      <c r="C408" s="99" t="s">
        <v>1488</v>
      </c>
      <c r="D408" s="99" t="s">
        <v>1458</v>
      </c>
      <c r="E408" s="99"/>
      <c r="F408" s="99"/>
      <c r="G408" s="99" t="s">
        <v>296</v>
      </c>
      <c r="H408" s="99" t="s">
        <v>1489</v>
      </c>
      <c r="I408" s="102" t="n">
        <v>1078.83</v>
      </c>
      <c r="J408" s="102" t="n">
        <v>1031.716</v>
      </c>
      <c r="K408" s="102" t="n">
        <v>951.981</v>
      </c>
      <c r="L408" s="102" t="n">
        <v>905.63</v>
      </c>
      <c r="M408" s="102" t="n">
        <v>832.527</v>
      </c>
      <c r="N408" s="102" t="n">
        <v>757.387</v>
      </c>
      <c r="O408" s="102" t="n">
        <v>727.119</v>
      </c>
      <c r="P408" s="102" t="n">
        <v>722.631</v>
      </c>
      <c r="Q408" s="102" t="n">
        <v>718.02</v>
      </c>
      <c r="R408" s="102" t="n">
        <v>696.852</v>
      </c>
      <c r="S408" s="102" t="n">
        <v>706.831</v>
      </c>
      <c r="T408" s="102" t="n">
        <v>748.977</v>
      </c>
      <c r="U408" s="102" t="n">
        <v>784.79</v>
      </c>
      <c r="W408" s="99"/>
      <c r="X408" s="99"/>
      <c r="Y408" s="99"/>
      <c r="Z408" s="99"/>
      <c r="AA408" s="99"/>
      <c r="AB408" s="99"/>
      <c r="AC408" s="99"/>
      <c r="AD408" s="99"/>
      <c r="AE408" s="99"/>
      <c r="AF408" s="99"/>
      <c r="AG408" s="99"/>
      <c r="AH408" s="99"/>
      <c r="AI408" s="99"/>
      <c r="AJ408" s="99"/>
    </row>
    <row r="409" customFormat="false" ht="12.75" hidden="false" customHeight="true" outlineLevel="0" collapsed="false">
      <c r="A409" s="99" t="n">
        <v>403</v>
      </c>
      <c r="B409" s="99"/>
      <c r="C409" s="99" t="s">
        <v>1490</v>
      </c>
      <c r="D409" s="99" t="s">
        <v>1458</v>
      </c>
      <c r="E409" s="99"/>
      <c r="F409" s="99"/>
      <c r="G409" s="99" t="s">
        <v>296</v>
      </c>
      <c r="H409" s="99" t="s">
        <v>1491</v>
      </c>
      <c r="I409" s="102" t="n">
        <v>793.607</v>
      </c>
      <c r="J409" s="102" t="n">
        <v>771.074</v>
      </c>
      <c r="K409" s="102" t="n">
        <v>723.396</v>
      </c>
      <c r="L409" s="102" t="n">
        <v>698.699</v>
      </c>
      <c r="M409" s="102" t="n">
        <v>678.36</v>
      </c>
      <c r="N409" s="102" t="n">
        <v>619.899</v>
      </c>
      <c r="O409" s="102" t="n">
        <v>581.622</v>
      </c>
      <c r="P409" s="102" t="n">
        <v>586.449</v>
      </c>
      <c r="Q409" s="102" t="n">
        <v>582.448</v>
      </c>
      <c r="R409" s="102" t="n">
        <v>560.336</v>
      </c>
      <c r="S409" s="102" t="n">
        <v>582.069</v>
      </c>
      <c r="T409" s="102" t="n">
        <v>607.679</v>
      </c>
      <c r="U409" s="102" t="n">
        <v>647.779</v>
      </c>
      <c r="W409" s="99"/>
      <c r="X409" s="99"/>
      <c r="Y409" s="99"/>
      <c r="Z409" s="99"/>
      <c r="AA409" s="99"/>
      <c r="AB409" s="99"/>
      <c r="AC409" s="99"/>
      <c r="AD409" s="99"/>
      <c r="AE409" s="99"/>
      <c r="AF409" s="99"/>
      <c r="AG409" s="99"/>
      <c r="AH409" s="99"/>
      <c r="AI409" s="99"/>
      <c r="AJ409" s="99"/>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01" t="n">
        <v>8907.344</v>
      </c>
      <c r="J410" s="101" t="n">
        <v>8235.72</v>
      </c>
      <c r="K410" s="101" t="n">
        <v>7926.299</v>
      </c>
      <c r="L410" s="101" t="n">
        <v>7597.593</v>
      </c>
      <c r="M410" s="101" t="n">
        <v>7227.272</v>
      </c>
      <c r="N410" s="101" t="n">
        <v>6816.255</v>
      </c>
      <c r="O410" s="101" t="n">
        <v>6540.695</v>
      </c>
      <c r="P410" s="101" t="n">
        <v>6388.737</v>
      </c>
      <c r="Q410" s="101" t="n">
        <v>6442.118</v>
      </c>
      <c r="R410" s="101" t="n">
        <v>6291.481</v>
      </c>
      <c r="S410" s="101" t="n">
        <v>6422.184</v>
      </c>
      <c r="T410" s="101" t="n">
        <v>6777.737</v>
      </c>
      <c r="U410" s="101" t="n">
        <v>7100.812</v>
      </c>
      <c r="W410" s="99"/>
      <c r="X410" s="99"/>
      <c r="Y410" s="99"/>
      <c r="Z410" s="99"/>
      <c r="AA410" s="99"/>
      <c r="AB410" s="99"/>
      <c r="AC410" s="99"/>
      <c r="AD410" s="99"/>
      <c r="AE410" s="99"/>
      <c r="AF410" s="99"/>
      <c r="AG410" s="99"/>
      <c r="AH410" s="99"/>
      <c r="AI410" s="99"/>
      <c r="AJ410" s="99"/>
    </row>
    <row r="411" customFormat="false" ht="12.75" hidden="false" customHeight="true" outlineLevel="0" collapsed="false">
      <c r="A411" s="99" t="n">
        <v>405</v>
      </c>
      <c r="B411" s="99" t="s">
        <v>1495</v>
      </c>
      <c r="C411" s="99" t="s">
        <v>1496</v>
      </c>
      <c r="D411" s="99" t="s">
        <v>1494</v>
      </c>
      <c r="E411" s="99"/>
      <c r="F411" s="99"/>
      <c r="G411" s="99" t="s">
        <v>296</v>
      </c>
      <c r="H411" s="99" t="s">
        <v>1497</v>
      </c>
      <c r="I411" s="102" t="n">
        <v>308.867</v>
      </c>
      <c r="J411" s="102" t="n">
        <v>290.417</v>
      </c>
      <c r="K411" s="102" t="n">
        <v>293.1</v>
      </c>
      <c r="L411" s="102" t="n">
        <v>281.79</v>
      </c>
      <c r="M411" s="102" t="n">
        <v>264.787</v>
      </c>
      <c r="N411" s="102" t="n">
        <v>247.98</v>
      </c>
      <c r="O411" s="102" t="n">
        <v>234.545</v>
      </c>
      <c r="P411" s="102" t="n">
        <v>223.152</v>
      </c>
      <c r="Q411" s="102" t="n">
        <v>220.19</v>
      </c>
      <c r="R411" s="102" t="n">
        <v>200.241</v>
      </c>
      <c r="S411" s="102" t="n">
        <v>208.309</v>
      </c>
      <c r="T411" s="102" t="n">
        <v>214.858</v>
      </c>
      <c r="U411" s="102" t="n">
        <v>223.946</v>
      </c>
      <c r="W411" s="99"/>
      <c r="X411" s="99"/>
      <c r="Y411" s="99"/>
      <c r="Z411" s="99"/>
      <c r="AA411" s="99"/>
      <c r="AB411" s="99"/>
      <c r="AC411" s="99"/>
      <c r="AD411" s="99"/>
      <c r="AE411" s="99"/>
      <c r="AF411" s="99"/>
      <c r="AG411" s="99"/>
      <c r="AH411" s="99"/>
      <c r="AI411" s="99"/>
      <c r="AJ411" s="99"/>
    </row>
    <row r="412" customFormat="false" ht="12.75" hidden="false" customHeight="true" outlineLevel="0" collapsed="false">
      <c r="A412" s="99" t="n">
        <v>406</v>
      </c>
      <c r="B412" s="99" t="s">
        <v>1498</v>
      </c>
      <c r="C412" s="99" t="s">
        <v>1499</v>
      </c>
      <c r="D412" s="99" t="s">
        <v>1494</v>
      </c>
      <c r="E412" s="99"/>
      <c r="F412" s="99"/>
      <c r="G412" s="99" t="s">
        <v>296</v>
      </c>
      <c r="H412" s="99" t="s">
        <v>1500</v>
      </c>
      <c r="I412" s="102" t="n">
        <v>1059.217</v>
      </c>
      <c r="J412" s="102" t="n">
        <v>970.037</v>
      </c>
      <c r="K412" s="102" t="n">
        <v>901.205</v>
      </c>
      <c r="L412" s="102" t="n">
        <v>842.747</v>
      </c>
      <c r="M412" s="102" t="n">
        <v>770.459</v>
      </c>
      <c r="N412" s="102" t="n">
        <v>670.039</v>
      </c>
      <c r="O412" s="102" t="n">
        <v>600.904</v>
      </c>
      <c r="P412" s="102" t="n">
        <v>546.295</v>
      </c>
      <c r="Q412" s="102" t="n">
        <v>544.569</v>
      </c>
      <c r="R412" s="102" t="n">
        <v>522.756</v>
      </c>
      <c r="S412" s="102" t="n">
        <v>442.339</v>
      </c>
      <c r="T412" s="102" t="n">
        <v>450.398</v>
      </c>
      <c r="U412" s="102" t="n">
        <v>465.122</v>
      </c>
      <c r="W412" s="99"/>
      <c r="X412" s="99"/>
      <c r="Y412" s="99"/>
      <c r="Z412" s="99"/>
      <c r="AA412" s="99"/>
      <c r="AB412" s="99"/>
      <c r="AC412" s="99"/>
      <c r="AD412" s="99"/>
      <c r="AE412" s="99"/>
      <c r="AF412" s="99"/>
      <c r="AG412" s="99"/>
      <c r="AH412" s="99"/>
      <c r="AI412" s="99"/>
      <c r="AJ412" s="99"/>
    </row>
    <row r="413" customFormat="false" ht="12.75" hidden="false" customHeight="true" outlineLevel="0" collapsed="false">
      <c r="A413" s="99" t="n">
        <v>407</v>
      </c>
      <c r="B413" s="99" t="s">
        <v>1501</v>
      </c>
      <c r="C413" s="99" t="s">
        <v>1502</v>
      </c>
      <c r="D413" s="99" t="s">
        <v>1494</v>
      </c>
      <c r="E413" s="99"/>
      <c r="F413" s="99"/>
      <c r="G413" s="99" t="s">
        <v>296</v>
      </c>
      <c r="H413" s="99" t="s">
        <v>1503</v>
      </c>
      <c r="I413" s="102" t="n">
        <v>1068.979</v>
      </c>
      <c r="J413" s="102" t="n">
        <v>889.673</v>
      </c>
      <c r="K413" s="102" t="n">
        <v>810.769</v>
      </c>
      <c r="L413" s="102" t="n">
        <v>764.09</v>
      </c>
      <c r="M413" s="102" t="n">
        <v>670.261</v>
      </c>
      <c r="N413" s="102" t="n">
        <v>626.404</v>
      </c>
      <c r="O413" s="102" t="n">
        <v>587.921</v>
      </c>
      <c r="P413" s="102" t="n">
        <v>547.848</v>
      </c>
      <c r="Q413" s="102" t="n">
        <v>529.858</v>
      </c>
      <c r="R413" s="102" t="n">
        <v>503.943</v>
      </c>
      <c r="S413" s="102" t="n">
        <v>512.453</v>
      </c>
      <c r="T413" s="102" t="n">
        <v>521.453</v>
      </c>
      <c r="U413" s="102" t="n">
        <v>563.208</v>
      </c>
      <c r="W413" s="99"/>
      <c r="X413" s="99"/>
      <c r="Y413" s="99"/>
      <c r="Z413" s="99"/>
      <c r="AA413" s="99"/>
      <c r="AB413" s="99"/>
      <c r="AC413" s="99"/>
      <c r="AD413" s="99"/>
      <c r="AE413" s="99"/>
      <c r="AF413" s="99"/>
      <c r="AG413" s="99"/>
      <c r="AH413" s="99"/>
      <c r="AI413" s="99"/>
      <c r="AJ413" s="99"/>
    </row>
    <row r="414" customFormat="false" ht="12.75" hidden="false" customHeight="true" outlineLevel="0" collapsed="false">
      <c r="A414" s="99" t="n">
        <v>408</v>
      </c>
      <c r="B414" s="99" t="s">
        <v>1504</v>
      </c>
      <c r="C414" s="99" t="s">
        <v>1505</v>
      </c>
      <c r="D414" s="99" t="s">
        <v>1494</v>
      </c>
      <c r="E414" s="99"/>
      <c r="F414" s="99"/>
      <c r="G414" s="99" t="s">
        <v>296</v>
      </c>
      <c r="H414" s="99" t="s">
        <v>1506</v>
      </c>
      <c r="I414" s="102" t="n">
        <v>260.744</v>
      </c>
      <c r="J414" s="102" t="n">
        <v>253.814</v>
      </c>
      <c r="K414" s="102" t="n">
        <v>246.53</v>
      </c>
      <c r="L414" s="102" t="n">
        <v>238.226</v>
      </c>
      <c r="M414" s="102" t="n">
        <v>222.248</v>
      </c>
      <c r="N414" s="102" t="n">
        <v>225.357</v>
      </c>
      <c r="O414" s="102" t="n">
        <v>224.764</v>
      </c>
      <c r="P414" s="102" t="n">
        <v>231.823</v>
      </c>
      <c r="Q414" s="102" t="n">
        <v>244.519</v>
      </c>
      <c r="R414" s="102" t="n">
        <v>241.967</v>
      </c>
      <c r="S414" s="102" t="n">
        <v>245.743</v>
      </c>
      <c r="T414" s="102" t="n">
        <v>250.892</v>
      </c>
      <c r="U414" s="102" t="n">
        <v>257.827</v>
      </c>
      <c r="W414" s="99"/>
      <c r="X414" s="99"/>
      <c r="Y414" s="99"/>
      <c r="Z414" s="99"/>
      <c r="AA414" s="99"/>
      <c r="AB414" s="99"/>
      <c r="AC414" s="99"/>
      <c r="AD414" s="99"/>
      <c r="AE414" s="99"/>
      <c r="AF414" s="99"/>
      <c r="AG414" s="99"/>
      <c r="AH414" s="99"/>
      <c r="AI414" s="99"/>
      <c r="AJ414" s="99"/>
    </row>
    <row r="415" customFormat="false" ht="12.75" hidden="false" customHeight="true" outlineLevel="0" collapsed="false">
      <c r="A415" s="99" t="n">
        <v>409</v>
      </c>
      <c r="B415" s="99" t="s">
        <v>1507</v>
      </c>
      <c r="C415" s="99" t="s">
        <v>1508</v>
      </c>
      <c r="D415" s="99" t="s">
        <v>1494</v>
      </c>
      <c r="E415" s="99"/>
      <c r="F415" s="99"/>
      <c r="G415" s="99" t="s">
        <v>296</v>
      </c>
      <c r="H415" s="99" t="s">
        <v>1509</v>
      </c>
      <c r="I415" s="102" t="n">
        <v>777.412</v>
      </c>
      <c r="J415" s="102" t="n">
        <v>695.991</v>
      </c>
      <c r="K415" s="102" t="n">
        <v>653.956</v>
      </c>
      <c r="L415" s="102" t="n">
        <v>623.093</v>
      </c>
      <c r="M415" s="102" t="n">
        <v>581.327</v>
      </c>
      <c r="N415" s="102" t="n">
        <v>551.705</v>
      </c>
      <c r="O415" s="102" t="n">
        <v>536.187</v>
      </c>
      <c r="P415" s="102" t="n">
        <v>542.545</v>
      </c>
      <c r="Q415" s="102" t="n">
        <v>546.818</v>
      </c>
      <c r="R415" s="102" t="n">
        <v>560.318</v>
      </c>
      <c r="S415" s="102" t="n">
        <v>603.59</v>
      </c>
      <c r="T415" s="102" t="n">
        <v>765.977</v>
      </c>
      <c r="U415" s="102" t="n">
        <v>822.401</v>
      </c>
      <c r="W415" s="99"/>
      <c r="X415" s="99"/>
      <c r="Y415" s="99"/>
      <c r="Z415" s="99"/>
      <c r="AA415" s="99"/>
      <c r="AB415" s="99"/>
      <c r="AC415" s="99"/>
      <c r="AD415" s="99"/>
      <c r="AE415" s="99"/>
      <c r="AF415" s="99"/>
      <c r="AG415" s="99"/>
      <c r="AH415" s="99"/>
      <c r="AI415" s="99"/>
      <c r="AJ415" s="99"/>
    </row>
    <row r="416" customFormat="false" ht="12.75" hidden="false" customHeight="true" outlineLevel="0" collapsed="false">
      <c r="A416" s="99" t="n">
        <v>410</v>
      </c>
      <c r="B416" s="99" t="s">
        <v>1510</v>
      </c>
      <c r="C416" s="99" t="s">
        <v>1511</v>
      </c>
      <c r="D416" s="99" t="s">
        <v>1494</v>
      </c>
      <c r="E416" s="99"/>
      <c r="F416" s="99"/>
      <c r="G416" s="99" t="s">
        <v>296</v>
      </c>
      <c r="H416" s="99" t="s">
        <v>1512</v>
      </c>
      <c r="I416" s="102" t="n">
        <v>327.917</v>
      </c>
      <c r="J416" s="102" t="n">
        <v>323.932</v>
      </c>
      <c r="K416" s="102" t="n">
        <v>320.583</v>
      </c>
      <c r="L416" s="102" t="n">
        <v>304.602</v>
      </c>
      <c r="M416" s="102" t="n">
        <v>298.822</v>
      </c>
      <c r="N416" s="102" t="n">
        <v>286.191</v>
      </c>
      <c r="O416" s="102" t="n">
        <v>284.397</v>
      </c>
      <c r="P416" s="102" t="n">
        <v>265.978</v>
      </c>
      <c r="Q416" s="102" t="n">
        <v>278.625</v>
      </c>
      <c r="R416" s="102" t="n">
        <v>276.128</v>
      </c>
      <c r="S416" s="102" t="n">
        <v>280.77</v>
      </c>
      <c r="T416" s="102" t="n">
        <v>293.862</v>
      </c>
      <c r="U416" s="102" t="n">
        <v>292.724</v>
      </c>
      <c r="W416" s="99"/>
      <c r="X416" s="99"/>
      <c r="Y416" s="99"/>
      <c r="Z416" s="99"/>
      <c r="AA416" s="99"/>
      <c r="AB416" s="99"/>
      <c r="AC416" s="99"/>
      <c r="AD416" s="99"/>
      <c r="AE416" s="99"/>
      <c r="AF416" s="99"/>
      <c r="AG416" s="99"/>
      <c r="AH416" s="99"/>
      <c r="AI416" s="99"/>
      <c r="AJ416" s="99"/>
    </row>
    <row r="417" customFormat="false" ht="12.75" hidden="false" customHeight="true" outlineLevel="0" collapsed="false">
      <c r="A417" s="99" t="n">
        <v>411</v>
      </c>
      <c r="B417" s="99" t="s">
        <v>1513</v>
      </c>
      <c r="C417" s="99" t="s">
        <v>1514</v>
      </c>
      <c r="D417" s="99" t="s">
        <v>1494</v>
      </c>
      <c r="E417" s="99"/>
      <c r="F417" s="99"/>
      <c r="G417" s="99" t="s">
        <v>296</v>
      </c>
      <c r="H417" s="99" t="s">
        <v>1515</v>
      </c>
      <c r="I417" s="102" t="n">
        <v>607.789</v>
      </c>
      <c r="J417" s="102" t="n">
        <v>589.71</v>
      </c>
      <c r="K417" s="102" t="n">
        <v>612.696</v>
      </c>
      <c r="L417" s="102" t="n">
        <v>605.304</v>
      </c>
      <c r="M417" s="102" t="n">
        <v>623.166</v>
      </c>
      <c r="N417" s="102" t="n">
        <v>598.104</v>
      </c>
      <c r="O417" s="102" t="n">
        <v>594.733</v>
      </c>
      <c r="P417" s="102" t="n">
        <v>592.203</v>
      </c>
      <c r="Q417" s="102" t="n">
        <v>605.706</v>
      </c>
      <c r="R417" s="102" t="n">
        <v>596.912</v>
      </c>
      <c r="S417" s="102" t="n">
        <v>624.359</v>
      </c>
      <c r="T417" s="102" t="n">
        <v>641.069</v>
      </c>
      <c r="U417" s="102" t="n">
        <v>670.851</v>
      </c>
      <c r="W417" s="99"/>
      <c r="X417" s="99"/>
      <c r="Y417" s="99"/>
      <c r="Z417" s="99"/>
      <c r="AA417" s="99"/>
      <c r="AB417" s="99"/>
      <c r="AC417" s="99"/>
      <c r="AD417" s="99"/>
      <c r="AE417" s="99"/>
      <c r="AF417" s="99"/>
      <c r="AG417" s="99"/>
      <c r="AH417" s="99"/>
      <c r="AI417" s="99"/>
      <c r="AJ417" s="99"/>
    </row>
    <row r="418" customFormat="false" ht="12.75" hidden="false" customHeight="true" outlineLevel="0" collapsed="false">
      <c r="A418" s="99" t="n">
        <v>412</v>
      </c>
      <c r="B418" s="99" t="s">
        <v>1516</v>
      </c>
      <c r="C418" s="99" t="s">
        <v>1517</v>
      </c>
      <c r="D418" s="99" t="s">
        <v>1494</v>
      </c>
      <c r="E418" s="99"/>
      <c r="F418" s="99"/>
      <c r="G418" s="99" t="s">
        <v>296</v>
      </c>
      <c r="H418" s="99" t="s">
        <v>1518</v>
      </c>
      <c r="I418" s="102" t="n">
        <v>693.855</v>
      </c>
      <c r="J418" s="102" t="n">
        <v>612.135</v>
      </c>
      <c r="K418" s="102" t="n">
        <v>564.133</v>
      </c>
      <c r="L418" s="102" t="n">
        <v>553.29</v>
      </c>
      <c r="M418" s="102" t="n">
        <v>522.773</v>
      </c>
      <c r="N418" s="102" t="n">
        <v>491.324</v>
      </c>
      <c r="O418" s="102" t="n">
        <v>484.324</v>
      </c>
      <c r="P418" s="102" t="n">
        <v>484.661</v>
      </c>
      <c r="Q418" s="102" t="n">
        <v>494.234</v>
      </c>
      <c r="R418" s="102" t="n">
        <v>488.271</v>
      </c>
      <c r="S418" s="102" t="n">
        <v>503.292</v>
      </c>
      <c r="T418" s="102" t="n">
        <v>520.939</v>
      </c>
      <c r="U418" s="102" t="n">
        <v>540.919</v>
      </c>
      <c r="W418" s="99"/>
      <c r="X418" s="99"/>
      <c r="Y418" s="99"/>
      <c r="Z418" s="99"/>
      <c r="AA418" s="99"/>
      <c r="AB418" s="99"/>
      <c r="AC418" s="99"/>
      <c r="AD418" s="99"/>
      <c r="AE418" s="99"/>
      <c r="AF418" s="99"/>
      <c r="AG418" s="99"/>
      <c r="AH418" s="99"/>
      <c r="AI418" s="99"/>
      <c r="AJ418" s="99"/>
    </row>
    <row r="419" customFormat="false" ht="12.75" hidden="false" customHeight="true" outlineLevel="0" collapsed="false">
      <c r="A419" s="99" t="n">
        <v>413</v>
      </c>
      <c r="B419" s="99" t="s">
        <v>1519</v>
      </c>
      <c r="C419" s="99" t="s">
        <v>1520</v>
      </c>
      <c r="D419" s="99" t="s">
        <v>1494</v>
      </c>
      <c r="E419" s="99"/>
      <c r="F419" s="99"/>
      <c r="G419" s="99" t="s">
        <v>296</v>
      </c>
      <c r="H419" s="99" t="s">
        <v>1521</v>
      </c>
      <c r="I419" s="102" t="n">
        <v>732.688</v>
      </c>
      <c r="J419" s="102" t="n">
        <v>703.122</v>
      </c>
      <c r="K419" s="102" t="n">
        <v>691.225</v>
      </c>
      <c r="L419" s="102" t="n">
        <v>657.901</v>
      </c>
      <c r="M419" s="102" t="n">
        <v>652.821</v>
      </c>
      <c r="N419" s="102" t="n">
        <v>637.041</v>
      </c>
      <c r="O419" s="102" t="n">
        <v>605.782</v>
      </c>
      <c r="P419" s="102" t="n">
        <v>611.948</v>
      </c>
      <c r="Q419" s="102" t="n">
        <v>614.487</v>
      </c>
      <c r="R419" s="102" t="n">
        <v>600.153</v>
      </c>
      <c r="S419" s="102" t="n">
        <v>621.296</v>
      </c>
      <c r="T419" s="102" t="n">
        <v>644.119</v>
      </c>
      <c r="U419" s="102" t="n">
        <v>670.254</v>
      </c>
      <c r="W419" s="99"/>
      <c r="X419" s="99"/>
      <c r="Y419" s="99"/>
      <c r="Z419" s="99"/>
      <c r="AA419" s="99"/>
      <c r="AB419" s="99"/>
      <c r="AC419" s="99"/>
      <c r="AD419" s="99"/>
      <c r="AE419" s="99"/>
      <c r="AF419" s="99"/>
      <c r="AG419" s="99"/>
      <c r="AH419" s="99"/>
      <c r="AI419" s="99"/>
      <c r="AJ419" s="99"/>
    </row>
    <row r="420" customFormat="false" ht="12.75" hidden="false" customHeight="true" outlineLevel="0" collapsed="false">
      <c r="A420" s="99" t="n">
        <v>414</v>
      </c>
      <c r="B420" s="99" t="s">
        <v>1522</v>
      </c>
      <c r="C420" s="99" t="s">
        <v>1523</v>
      </c>
      <c r="D420" s="99" t="s">
        <v>1494</v>
      </c>
      <c r="E420" s="99"/>
      <c r="F420" s="99"/>
      <c r="G420" s="99" t="s">
        <v>296</v>
      </c>
      <c r="H420" s="99" t="s">
        <v>1524</v>
      </c>
      <c r="I420" s="102" t="n">
        <v>483.906</v>
      </c>
      <c r="J420" s="102" t="n">
        <v>447.115</v>
      </c>
      <c r="K420" s="102" t="n">
        <v>430.103</v>
      </c>
      <c r="L420" s="102" t="n">
        <v>420.9</v>
      </c>
      <c r="M420" s="102" t="n">
        <v>398.217</v>
      </c>
      <c r="N420" s="102" t="n">
        <v>373.695</v>
      </c>
      <c r="O420" s="102" t="n">
        <v>347.967</v>
      </c>
      <c r="P420" s="102" t="n">
        <v>339.406</v>
      </c>
      <c r="Q420" s="102" t="n">
        <v>325.736</v>
      </c>
      <c r="R420" s="102" t="n">
        <v>309.497</v>
      </c>
      <c r="S420" s="102" t="n">
        <v>320.994</v>
      </c>
      <c r="T420" s="102" t="n">
        <v>332.679</v>
      </c>
      <c r="U420" s="102" t="n">
        <v>346.669</v>
      </c>
      <c r="W420" s="99"/>
      <c r="X420" s="99"/>
      <c r="Y420" s="99"/>
      <c r="Z420" s="99"/>
      <c r="AA420" s="99"/>
      <c r="AB420" s="99"/>
      <c r="AC420" s="99"/>
      <c r="AD420" s="99"/>
      <c r="AE420" s="99"/>
      <c r="AF420" s="99"/>
      <c r="AG420" s="99"/>
      <c r="AH420" s="99"/>
      <c r="AI420" s="99"/>
      <c r="AJ420" s="99"/>
    </row>
    <row r="421" customFormat="false" ht="12.75" hidden="false" customHeight="true" outlineLevel="0" collapsed="false">
      <c r="A421" s="99" t="n">
        <v>415</v>
      </c>
      <c r="B421" s="99" t="s">
        <v>1525</v>
      </c>
      <c r="C421" s="99" t="s">
        <v>1526</v>
      </c>
      <c r="D421" s="99" t="s">
        <v>1494</v>
      </c>
      <c r="E421" s="99"/>
      <c r="F421" s="99"/>
      <c r="G421" s="99" t="s">
        <v>296</v>
      </c>
      <c r="H421" s="99" t="s">
        <v>1527</v>
      </c>
      <c r="I421" s="102" t="n">
        <v>984.759</v>
      </c>
      <c r="J421" s="102" t="n">
        <v>929.827</v>
      </c>
      <c r="K421" s="102" t="n">
        <v>888.297</v>
      </c>
      <c r="L421" s="102" t="n">
        <v>862.335</v>
      </c>
      <c r="M421" s="102" t="n">
        <v>820.695</v>
      </c>
      <c r="N421" s="102" t="n">
        <v>774.209</v>
      </c>
      <c r="O421" s="102" t="n">
        <v>739.795</v>
      </c>
      <c r="P421" s="102" t="n">
        <v>735.159</v>
      </c>
      <c r="Q421" s="102" t="n">
        <v>765.481</v>
      </c>
      <c r="R421" s="102" t="n">
        <v>771.508</v>
      </c>
      <c r="S421" s="102" t="n">
        <v>800.346</v>
      </c>
      <c r="T421" s="102" t="n">
        <v>831.549</v>
      </c>
      <c r="U421" s="102" t="n">
        <v>875.63</v>
      </c>
      <c r="W421" s="99"/>
      <c r="X421" s="99"/>
      <c r="Y421" s="99"/>
      <c r="Z421" s="99"/>
      <c r="AA421" s="99"/>
      <c r="AB421" s="99"/>
      <c r="AC421" s="99"/>
      <c r="AD421" s="99"/>
      <c r="AE421" s="99"/>
      <c r="AF421" s="99"/>
      <c r="AG421" s="99"/>
      <c r="AH421" s="99"/>
      <c r="AI421" s="99"/>
      <c r="AJ421" s="99"/>
    </row>
    <row r="422" customFormat="false" ht="12.75" hidden="false" customHeight="true" outlineLevel="0" collapsed="false">
      <c r="A422" s="99" t="n">
        <v>416</v>
      </c>
      <c r="B422" s="99" t="s">
        <v>1528</v>
      </c>
      <c r="C422" s="99" t="s">
        <v>1529</v>
      </c>
      <c r="D422" s="99" t="s">
        <v>1494</v>
      </c>
      <c r="E422" s="99"/>
      <c r="F422" s="99"/>
      <c r="G422" s="99" t="s">
        <v>296</v>
      </c>
      <c r="H422" s="99" t="s">
        <v>1530</v>
      </c>
      <c r="I422" s="102" t="n">
        <v>742.391</v>
      </c>
      <c r="J422" s="102" t="n">
        <v>695.643</v>
      </c>
      <c r="K422" s="102" t="n">
        <v>704.569</v>
      </c>
      <c r="L422" s="102" t="n">
        <v>675.401</v>
      </c>
      <c r="M422" s="102" t="n">
        <v>664.26</v>
      </c>
      <c r="N422" s="102" t="n">
        <v>628.78</v>
      </c>
      <c r="O422" s="102" t="n">
        <v>627.73</v>
      </c>
      <c r="P422" s="102" t="n">
        <v>596.865</v>
      </c>
      <c r="Q422" s="102" t="n">
        <v>590.921</v>
      </c>
      <c r="R422" s="102" t="n">
        <v>559.605</v>
      </c>
      <c r="S422" s="102" t="n">
        <v>573.829</v>
      </c>
      <c r="T422" s="102" t="n">
        <v>617.132</v>
      </c>
      <c r="U422" s="102" t="n">
        <v>657.514</v>
      </c>
      <c r="W422" s="99"/>
      <c r="X422" s="99"/>
      <c r="Y422" s="99"/>
      <c r="Z422" s="99"/>
      <c r="AA422" s="99"/>
      <c r="AB422" s="99"/>
      <c r="AC422" s="99"/>
      <c r="AD422" s="99"/>
      <c r="AE422" s="99"/>
      <c r="AF422" s="99"/>
      <c r="AG422" s="99"/>
      <c r="AH422" s="99"/>
      <c r="AI422" s="99"/>
      <c r="AJ422" s="99"/>
    </row>
    <row r="423" customFormat="false" ht="12.75" hidden="false" customHeight="true" outlineLevel="0" collapsed="false">
      <c r="A423" s="99" t="n">
        <v>417</v>
      </c>
      <c r="B423" s="99" t="s">
        <v>1531</v>
      </c>
      <c r="C423" s="99" t="s">
        <v>1532</v>
      </c>
      <c r="D423" s="99" t="s">
        <v>1494</v>
      </c>
      <c r="E423" s="99"/>
      <c r="F423" s="99"/>
      <c r="G423" s="99" t="s">
        <v>296</v>
      </c>
      <c r="H423" s="99" t="s">
        <v>1533</v>
      </c>
      <c r="I423" s="102" t="n">
        <v>343.596</v>
      </c>
      <c r="J423" s="102" t="n">
        <v>326.173</v>
      </c>
      <c r="K423" s="102" t="n">
        <v>315.774</v>
      </c>
      <c r="L423" s="102" t="n">
        <v>309.799</v>
      </c>
      <c r="M423" s="102" t="n">
        <v>300.475</v>
      </c>
      <c r="N423" s="102" t="n">
        <v>288.074</v>
      </c>
      <c r="O423" s="102" t="n">
        <v>263.897</v>
      </c>
      <c r="P423" s="102" t="n">
        <v>266.304</v>
      </c>
      <c r="Q423" s="102" t="n">
        <v>267.761</v>
      </c>
      <c r="R423" s="102" t="n">
        <v>261.023</v>
      </c>
      <c r="S423" s="102" t="n">
        <v>268.959</v>
      </c>
      <c r="T423" s="102" t="n">
        <v>266.489</v>
      </c>
      <c r="U423" s="102" t="n">
        <v>278.205</v>
      </c>
      <c r="W423" s="99"/>
      <c r="X423" s="99"/>
      <c r="Y423" s="99"/>
      <c r="Z423" s="99"/>
      <c r="AA423" s="99"/>
      <c r="AB423" s="99"/>
      <c r="AC423" s="99"/>
      <c r="AD423" s="99"/>
      <c r="AE423" s="99"/>
      <c r="AF423" s="99"/>
      <c r="AG423" s="99"/>
      <c r="AH423" s="99"/>
      <c r="AI423" s="99"/>
      <c r="AJ423" s="99"/>
    </row>
    <row r="424" customFormat="false" ht="12.75" hidden="false" customHeight="true" outlineLevel="0" collapsed="false">
      <c r="A424" s="99" t="n">
        <v>418</v>
      </c>
      <c r="B424" s="99" t="s">
        <v>1534</v>
      </c>
      <c r="C424" s="99" t="s">
        <v>1535</v>
      </c>
      <c r="D424" s="99" t="s">
        <v>1494</v>
      </c>
      <c r="E424" s="99"/>
      <c r="F424" s="99"/>
      <c r="G424" s="99" t="s">
        <v>296</v>
      </c>
      <c r="H424" s="99" t="s">
        <v>1536</v>
      </c>
      <c r="I424" s="102" t="n">
        <v>515.226</v>
      </c>
      <c r="J424" s="102" t="n">
        <v>508.129</v>
      </c>
      <c r="K424" s="102" t="n">
        <v>493.36</v>
      </c>
      <c r="L424" s="102" t="n">
        <v>458.113</v>
      </c>
      <c r="M424" s="102" t="n">
        <v>436.962</v>
      </c>
      <c r="N424" s="102" t="n">
        <v>417.351</v>
      </c>
      <c r="O424" s="102" t="n">
        <v>407.749</v>
      </c>
      <c r="P424" s="102" t="n">
        <v>404.549</v>
      </c>
      <c r="Q424" s="102" t="n">
        <v>413.213</v>
      </c>
      <c r="R424" s="102" t="n">
        <v>399.158</v>
      </c>
      <c r="S424" s="102" t="n">
        <v>415.904</v>
      </c>
      <c r="T424" s="102" t="n">
        <v>426.319</v>
      </c>
      <c r="U424" s="102" t="n">
        <v>435.543</v>
      </c>
      <c r="W424" s="99"/>
      <c r="X424" s="99"/>
      <c r="Y424" s="99"/>
      <c r="Z424" s="99"/>
      <c r="AA424" s="99"/>
      <c r="AB424" s="99"/>
      <c r="AC424" s="99"/>
      <c r="AD424" s="99"/>
      <c r="AE424" s="99"/>
      <c r="AF424" s="99"/>
      <c r="AG424" s="99"/>
      <c r="AH424" s="99"/>
      <c r="AI424" s="99"/>
      <c r="AJ424" s="99"/>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01" t="n">
        <v>9359.233</v>
      </c>
      <c r="J425" s="101" t="n">
        <v>9201.12</v>
      </c>
      <c r="K425" s="101" t="n">
        <v>9065.394</v>
      </c>
      <c r="L425" s="101" t="n">
        <v>9161.173</v>
      </c>
      <c r="M425" s="101" t="n">
        <v>9404.717</v>
      </c>
      <c r="N425" s="101" t="n">
        <v>9413.176</v>
      </c>
      <c r="O425" s="101" t="n">
        <v>9231.821</v>
      </c>
      <c r="P425" s="101" t="n">
        <v>9123.626</v>
      </c>
      <c r="Q425" s="101" t="n">
        <v>8930.529</v>
      </c>
      <c r="R425" s="101" t="n">
        <v>8564.032</v>
      </c>
      <c r="S425" s="101" t="n">
        <v>8701.903</v>
      </c>
      <c r="T425" s="101" t="n">
        <v>8898.978</v>
      </c>
      <c r="U425" s="101" t="n">
        <v>9087.073</v>
      </c>
      <c r="W425" s="99"/>
      <c r="X425" s="99"/>
      <c r="Y425" s="99"/>
      <c r="Z425" s="99"/>
      <c r="AA425" s="99"/>
      <c r="AB425" s="99"/>
      <c r="AC425" s="99"/>
      <c r="AD425" s="99"/>
      <c r="AE425" s="99"/>
      <c r="AF425" s="99"/>
      <c r="AG425" s="99"/>
      <c r="AH425" s="99"/>
      <c r="AI425" s="99"/>
      <c r="AJ425" s="99"/>
    </row>
    <row r="426" customFormat="false" ht="12.75" hidden="false" customHeight="true" outlineLevel="0" collapsed="false">
      <c r="A426" s="99" t="n">
        <v>420</v>
      </c>
      <c r="B426" s="99" t="s">
        <v>1541</v>
      </c>
      <c r="C426" s="99" t="s">
        <v>1542</v>
      </c>
      <c r="D426" s="99" t="s">
        <v>1539</v>
      </c>
      <c r="E426" s="99"/>
      <c r="F426" s="99"/>
      <c r="G426" s="99" t="s">
        <v>296</v>
      </c>
      <c r="H426" s="99" t="s">
        <v>1543</v>
      </c>
      <c r="I426" s="102" t="n">
        <v>405.266</v>
      </c>
      <c r="J426" s="102" t="n">
        <v>397.609</v>
      </c>
      <c r="K426" s="102" t="n">
        <v>401.647</v>
      </c>
      <c r="L426" s="102" t="n">
        <v>403.494</v>
      </c>
      <c r="M426" s="102" t="n">
        <v>420.29</v>
      </c>
      <c r="N426" s="102" t="n">
        <v>406.214</v>
      </c>
      <c r="O426" s="102" t="n">
        <v>406.213</v>
      </c>
      <c r="P426" s="102" t="n">
        <v>408.062</v>
      </c>
      <c r="Q426" s="102" t="n">
        <v>387.256</v>
      </c>
      <c r="R426" s="102" t="n">
        <v>362.01</v>
      </c>
      <c r="S426" s="102" t="n">
        <v>367.162</v>
      </c>
      <c r="T426" s="102" t="n">
        <v>367.068</v>
      </c>
      <c r="U426" s="102" t="n">
        <v>340.648</v>
      </c>
      <c r="W426" s="99"/>
      <c r="X426" s="99"/>
      <c r="Y426" s="99"/>
      <c r="Z426" s="99"/>
      <c r="AA426" s="99"/>
      <c r="AB426" s="99"/>
      <c r="AC426" s="99"/>
      <c r="AD426" s="99"/>
      <c r="AE426" s="99"/>
      <c r="AF426" s="99"/>
      <c r="AG426" s="99"/>
      <c r="AH426" s="99"/>
      <c r="AI426" s="99"/>
      <c r="AJ426" s="99"/>
    </row>
    <row r="427" customFormat="false" ht="12.75" hidden="false" customHeight="true" outlineLevel="0" collapsed="false">
      <c r="A427" s="99" t="n">
        <v>421</v>
      </c>
      <c r="B427" s="99" t="s">
        <v>1544</v>
      </c>
      <c r="C427" s="99" t="s">
        <v>1545</v>
      </c>
      <c r="D427" s="99" t="s">
        <v>1539</v>
      </c>
      <c r="E427" s="99"/>
      <c r="F427" s="99"/>
      <c r="G427" s="99" t="s">
        <v>296</v>
      </c>
      <c r="H427" s="99" t="s">
        <v>1546</v>
      </c>
      <c r="I427" s="102" t="n">
        <v>1039.928</v>
      </c>
      <c r="J427" s="102" t="n">
        <v>1018.82</v>
      </c>
      <c r="K427" s="102" t="n">
        <v>925.736</v>
      </c>
      <c r="L427" s="102" t="n">
        <v>953.498</v>
      </c>
      <c r="M427" s="102" t="n">
        <v>973.74</v>
      </c>
      <c r="N427" s="102" t="n">
        <v>973.452</v>
      </c>
      <c r="O427" s="102" t="n">
        <v>975.005</v>
      </c>
      <c r="P427" s="102" t="n">
        <v>1007.782</v>
      </c>
      <c r="Q427" s="102" t="n">
        <v>946.724</v>
      </c>
      <c r="R427" s="102" t="n">
        <v>855.181</v>
      </c>
      <c r="S427" s="102" t="n">
        <v>831.285</v>
      </c>
      <c r="T427" s="102" t="n">
        <v>837.831</v>
      </c>
      <c r="U427" s="102" t="n">
        <v>839.022</v>
      </c>
      <c r="W427" s="99"/>
      <c r="X427" s="99"/>
      <c r="Y427" s="99"/>
      <c r="Z427" s="99"/>
      <c r="AA427" s="99"/>
      <c r="AB427" s="99"/>
      <c r="AC427" s="99"/>
      <c r="AD427" s="99"/>
      <c r="AE427" s="99"/>
      <c r="AF427" s="99"/>
      <c r="AG427" s="99"/>
      <c r="AH427" s="99"/>
      <c r="AI427" s="99"/>
      <c r="AJ427" s="99"/>
    </row>
    <row r="428" customFormat="false" ht="12.75" hidden="false" customHeight="true" outlineLevel="0" collapsed="false">
      <c r="A428" s="99" t="n">
        <v>422</v>
      </c>
      <c r="B428" s="99" t="s">
        <v>1547</v>
      </c>
      <c r="C428" s="99" t="s">
        <v>1548</v>
      </c>
      <c r="D428" s="99" t="s">
        <v>1539</v>
      </c>
      <c r="E428" s="99"/>
      <c r="F428" s="99"/>
      <c r="G428" s="99" t="s">
        <v>296</v>
      </c>
      <c r="H428" s="99" t="s">
        <v>1549</v>
      </c>
      <c r="I428" s="102" t="n">
        <v>899.514</v>
      </c>
      <c r="J428" s="102" t="n">
        <v>844.253</v>
      </c>
      <c r="K428" s="102" t="n">
        <v>845.686</v>
      </c>
      <c r="L428" s="102" t="n">
        <v>847.863</v>
      </c>
      <c r="M428" s="102" t="n">
        <v>868.662</v>
      </c>
      <c r="N428" s="102" t="n">
        <v>883.826</v>
      </c>
      <c r="O428" s="102" t="n">
        <v>884.337</v>
      </c>
      <c r="P428" s="102" t="n">
        <v>850.177</v>
      </c>
      <c r="Q428" s="102" t="n">
        <v>839.251</v>
      </c>
      <c r="R428" s="102" t="n">
        <v>804.195</v>
      </c>
      <c r="S428" s="102" t="n">
        <v>816.061</v>
      </c>
      <c r="T428" s="102" t="n">
        <v>841.64</v>
      </c>
      <c r="U428" s="102" t="n">
        <v>864.714</v>
      </c>
      <c r="W428" s="99"/>
      <c r="X428" s="99"/>
      <c r="Y428" s="99"/>
      <c r="Z428" s="99"/>
      <c r="AA428" s="99"/>
      <c r="AB428" s="99"/>
      <c r="AC428" s="99"/>
      <c r="AD428" s="99"/>
      <c r="AE428" s="99"/>
      <c r="AF428" s="99"/>
      <c r="AG428" s="99"/>
      <c r="AH428" s="99"/>
      <c r="AI428" s="99"/>
      <c r="AJ428" s="99"/>
    </row>
    <row r="429" customFormat="false" ht="12.75" hidden="false" customHeight="true" outlineLevel="0" collapsed="false">
      <c r="A429" s="99" t="n">
        <v>423</v>
      </c>
      <c r="B429" s="99" t="s">
        <v>1550</v>
      </c>
      <c r="C429" s="99" t="s">
        <v>1551</v>
      </c>
      <c r="D429" s="99" t="s">
        <v>1539</v>
      </c>
      <c r="E429" s="99"/>
      <c r="F429" s="99"/>
      <c r="G429" s="99" t="s">
        <v>296</v>
      </c>
      <c r="H429" s="99" t="s">
        <v>1552</v>
      </c>
      <c r="I429" s="102" t="n">
        <v>410.296</v>
      </c>
      <c r="J429" s="102" t="n">
        <v>391.814</v>
      </c>
      <c r="K429" s="102" t="n">
        <v>374.369</v>
      </c>
      <c r="L429" s="102" t="n">
        <v>379.713</v>
      </c>
      <c r="M429" s="102" t="n">
        <v>371.898</v>
      </c>
      <c r="N429" s="102" t="n">
        <v>351.2</v>
      </c>
      <c r="O429" s="102" t="n">
        <v>338.154</v>
      </c>
      <c r="P429" s="102" t="n">
        <v>317.977</v>
      </c>
      <c r="Q429" s="102" t="n">
        <v>312.222</v>
      </c>
      <c r="R429" s="102" t="n">
        <v>288.794</v>
      </c>
      <c r="S429" s="102" t="n">
        <v>290.584</v>
      </c>
      <c r="T429" s="102" t="n">
        <v>289.719</v>
      </c>
      <c r="U429" s="102" t="n">
        <v>295.062</v>
      </c>
      <c r="W429" s="99"/>
      <c r="X429" s="99"/>
      <c r="Y429" s="99"/>
      <c r="Z429" s="99"/>
      <c r="AA429" s="99"/>
      <c r="AB429" s="99"/>
      <c r="AC429" s="99"/>
      <c r="AD429" s="99"/>
      <c r="AE429" s="99"/>
      <c r="AF429" s="99"/>
      <c r="AG429" s="99"/>
      <c r="AH429" s="99"/>
      <c r="AI429" s="99"/>
      <c r="AJ429" s="99"/>
    </row>
    <row r="430" customFormat="false" ht="12.75" hidden="false" customHeight="true" outlineLevel="0" collapsed="false">
      <c r="A430" s="99" t="n">
        <v>424</v>
      </c>
      <c r="B430" s="99" t="s">
        <v>1553</v>
      </c>
      <c r="C430" s="99" t="s">
        <v>1554</v>
      </c>
      <c r="D430" s="99" t="s">
        <v>1539</v>
      </c>
      <c r="E430" s="99"/>
      <c r="F430" s="99"/>
      <c r="G430" s="99" t="s">
        <v>296</v>
      </c>
      <c r="H430" s="99" t="s">
        <v>1555</v>
      </c>
      <c r="I430" s="102" t="n">
        <v>414.54</v>
      </c>
      <c r="J430" s="102" t="n">
        <v>501.505</v>
      </c>
      <c r="K430" s="102" t="n">
        <v>499.057</v>
      </c>
      <c r="L430" s="102" t="n">
        <v>518.04</v>
      </c>
      <c r="M430" s="102" t="n">
        <v>521.565</v>
      </c>
      <c r="N430" s="102" t="n">
        <v>503.851</v>
      </c>
      <c r="O430" s="102" t="n">
        <v>471.376</v>
      </c>
      <c r="P430" s="102" t="n">
        <v>451.962</v>
      </c>
      <c r="Q430" s="102" t="n">
        <v>426.078</v>
      </c>
      <c r="R430" s="102" t="n">
        <v>412.051</v>
      </c>
      <c r="S430" s="102" t="n">
        <v>442.698</v>
      </c>
      <c r="T430" s="102" t="n">
        <v>459.026</v>
      </c>
      <c r="U430" s="102" t="n">
        <v>462.834</v>
      </c>
      <c r="W430" s="99"/>
      <c r="X430" s="99"/>
      <c r="Y430" s="99"/>
      <c r="Z430" s="99"/>
      <c r="AA430" s="99"/>
      <c r="AB430" s="99"/>
      <c r="AC430" s="99"/>
      <c r="AD430" s="99"/>
      <c r="AE430" s="99"/>
      <c r="AF430" s="99"/>
      <c r="AG430" s="99"/>
      <c r="AH430" s="99"/>
      <c r="AI430" s="99"/>
      <c r="AJ430" s="99"/>
    </row>
    <row r="431" customFormat="false" ht="12.75" hidden="false" customHeight="true" outlineLevel="0" collapsed="false">
      <c r="A431" s="99" t="n">
        <v>425</v>
      </c>
      <c r="B431" s="99" t="s">
        <v>1556</v>
      </c>
      <c r="C431" s="99" t="s">
        <v>1557</v>
      </c>
      <c r="D431" s="99" t="s">
        <v>1539</v>
      </c>
      <c r="E431" s="99"/>
      <c r="F431" s="99"/>
      <c r="G431" s="99" t="s">
        <v>296</v>
      </c>
      <c r="H431" s="99" t="s">
        <v>1558</v>
      </c>
      <c r="I431" s="102" t="n">
        <v>517.775</v>
      </c>
      <c r="J431" s="102" t="n">
        <v>509.153</v>
      </c>
      <c r="K431" s="102" t="n">
        <v>504.867</v>
      </c>
      <c r="L431" s="102" t="n">
        <v>508.928</v>
      </c>
      <c r="M431" s="102" t="n">
        <v>535.037</v>
      </c>
      <c r="N431" s="102" t="n">
        <v>529.58</v>
      </c>
      <c r="O431" s="102" t="n">
        <v>521.94</v>
      </c>
      <c r="P431" s="102" t="n">
        <v>495.086</v>
      </c>
      <c r="Q431" s="102" t="n">
        <v>469.751</v>
      </c>
      <c r="R431" s="102" t="n">
        <v>444.617</v>
      </c>
      <c r="S431" s="102" t="n">
        <v>456.751</v>
      </c>
      <c r="T431" s="102" t="n">
        <v>479.29</v>
      </c>
      <c r="U431" s="102" t="n">
        <v>499.19</v>
      </c>
      <c r="W431" s="99"/>
      <c r="X431" s="99"/>
      <c r="Y431" s="99"/>
      <c r="Z431" s="99"/>
      <c r="AA431" s="99"/>
      <c r="AB431" s="99"/>
      <c r="AC431" s="99"/>
      <c r="AD431" s="99"/>
      <c r="AE431" s="99"/>
      <c r="AF431" s="99"/>
      <c r="AG431" s="99"/>
      <c r="AH431" s="99"/>
      <c r="AI431" s="99"/>
      <c r="AJ431" s="99"/>
    </row>
    <row r="432" customFormat="false" ht="12.75" hidden="false" customHeight="true" outlineLevel="0" collapsed="false">
      <c r="A432" s="99" t="n">
        <v>426</v>
      </c>
      <c r="B432" s="99" t="s">
        <v>1559</v>
      </c>
      <c r="C432" s="99" t="s">
        <v>1560</v>
      </c>
      <c r="D432" s="99" t="s">
        <v>1539</v>
      </c>
      <c r="E432" s="99"/>
      <c r="F432" s="99"/>
      <c r="G432" s="99" t="s">
        <v>296</v>
      </c>
      <c r="H432" s="99" t="s">
        <v>1561</v>
      </c>
      <c r="I432" s="102" t="n">
        <v>290.845</v>
      </c>
      <c r="J432" s="102" t="n">
        <v>292.082</v>
      </c>
      <c r="K432" s="102" t="n">
        <v>288.73</v>
      </c>
      <c r="L432" s="102" t="n">
        <v>285.59</v>
      </c>
      <c r="M432" s="102" t="n">
        <v>282.211</v>
      </c>
      <c r="N432" s="102" t="n">
        <v>292.365</v>
      </c>
      <c r="O432" s="102" t="n">
        <v>291.275</v>
      </c>
      <c r="P432" s="102" t="n">
        <v>293.528</v>
      </c>
      <c r="Q432" s="102" t="n">
        <v>294.827</v>
      </c>
      <c r="R432" s="102" t="n">
        <v>292.473</v>
      </c>
      <c r="S432" s="102" t="n">
        <v>313.729</v>
      </c>
      <c r="T432" s="102" t="n">
        <v>313.185</v>
      </c>
      <c r="U432" s="102" t="n">
        <v>315.415</v>
      </c>
      <c r="W432" s="99"/>
      <c r="X432" s="99"/>
      <c r="Y432" s="99"/>
      <c r="Z432" s="99"/>
      <c r="AA432" s="99"/>
      <c r="AB432" s="99"/>
      <c r="AC432" s="99"/>
      <c r="AD432" s="99"/>
      <c r="AE432" s="99"/>
      <c r="AF432" s="99"/>
      <c r="AG432" s="99"/>
      <c r="AH432" s="99"/>
      <c r="AI432" s="99"/>
      <c r="AJ432" s="99"/>
    </row>
    <row r="433" customFormat="false" ht="12.75" hidden="false" customHeight="true" outlineLevel="0" collapsed="false">
      <c r="A433" s="99" t="n">
        <v>427</v>
      </c>
      <c r="B433" s="99" t="s">
        <v>1562</v>
      </c>
      <c r="C433" s="99" t="s">
        <v>1563</v>
      </c>
      <c r="D433" s="99" t="s">
        <v>1539</v>
      </c>
      <c r="E433" s="99"/>
      <c r="F433" s="99"/>
      <c r="G433" s="99" t="s">
        <v>296</v>
      </c>
      <c r="H433" s="99" t="s">
        <v>1564</v>
      </c>
      <c r="I433" s="102" t="n">
        <v>464.243</v>
      </c>
      <c r="J433" s="102" t="n">
        <v>459.792</v>
      </c>
      <c r="K433" s="102" t="n">
        <v>446.709</v>
      </c>
      <c r="L433" s="102" t="n">
        <v>454.911</v>
      </c>
      <c r="M433" s="102" t="n">
        <v>479.604</v>
      </c>
      <c r="N433" s="102" t="n">
        <v>442.129</v>
      </c>
      <c r="O433" s="102" t="n">
        <v>443.376</v>
      </c>
      <c r="P433" s="102" t="n">
        <v>437.698</v>
      </c>
      <c r="Q433" s="102" t="n">
        <v>398.851</v>
      </c>
      <c r="R433" s="102" t="n">
        <v>407.865</v>
      </c>
      <c r="S433" s="102" t="n">
        <v>410.231</v>
      </c>
      <c r="T433" s="102" t="n">
        <v>436.892</v>
      </c>
      <c r="U433" s="102" t="n">
        <v>444.531</v>
      </c>
      <c r="W433" s="99"/>
      <c r="X433" s="99"/>
      <c r="Y433" s="99"/>
      <c r="Z433" s="99"/>
      <c r="AA433" s="99"/>
      <c r="AB433" s="99"/>
      <c r="AC433" s="99"/>
      <c r="AD433" s="99"/>
      <c r="AE433" s="99"/>
      <c r="AF433" s="99"/>
      <c r="AG433" s="99"/>
      <c r="AH433" s="99"/>
      <c r="AI433" s="99"/>
      <c r="AJ433" s="99"/>
    </row>
    <row r="434" customFormat="false" ht="12.75" hidden="false" customHeight="true" outlineLevel="0" collapsed="false">
      <c r="A434" s="99" t="n">
        <v>428</v>
      </c>
      <c r="B434" s="99" t="s">
        <v>1565</v>
      </c>
      <c r="C434" s="99" t="s">
        <v>1566</v>
      </c>
      <c r="D434" s="99" t="s">
        <v>1539</v>
      </c>
      <c r="E434" s="99"/>
      <c r="F434" s="99"/>
      <c r="G434" s="99" t="s">
        <v>296</v>
      </c>
      <c r="H434" s="99" t="s">
        <v>1567</v>
      </c>
      <c r="I434" s="102" t="n">
        <v>1047.252</v>
      </c>
      <c r="J434" s="102" t="n">
        <v>986.393</v>
      </c>
      <c r="K434" s="102" t="n">
        <v>1024.052</v>
      </c>
      <c r="L434" s="102" t="n">
        <v>1042.71</v>
      </c>
      <c r="M434" s="102" t="n">
        <v>1051.662</v>
      </c>
      <c r="N434" s="102" t="n">
        <v>1093.732</v>
      </c>
      <c r="O434" s="102" t="n">
        <v>1101.184</v>
      </c>
      <c r="P434" s="102" t="n">
        <v>1108.08</v>
      </c>
      <c r="Q434" s="102" t="n">
        <v>1179.326</v>
      </c>
      <c r="R434" s="102" t="n">
        <v>1139.818</v>
      </c>
      <c r="S434" s="102" t="n">
        <v>1177.867</v>
      </c>
      <c r="T434" s="102" t="n">
        <v>1176.357</v>
      </c>
      <c r="U434" s="102" t="n">
        <v>1235.547</v>
      </c>
      <c r="W434" s="99"/>
      <c r="X434" s="99"/>
      <c r="Y434" s="99"/>
      <c r="Z434" s="99"/>
      <c r="AA434" s="99"/>
      <c r="AB434" s="99"/>
      <c r="AC434" s="99"/>
      <c r="AD434" s="99"/>
      <c r="AE434" s="99"/>
      <c r="AF434" s="99"/>
      <c r="AG434" s="99"/>
      <c r="AH434" s="99"/>
      <c r="AI434" s="99"/>
      <c r="AJ434" s="99"/>
    </row>
    <row r="435" customFormat="false" ht="12.75" hidden="false" customHeight="true" outlineLevel="0" collapsed="false">
      <c r="A435" s="99" t="n">
        <v>429</v>
      </c>
      <c r="B435" s="99" t="s">
        <v>1568</v>
      </c>
      <c r="C435" s="99" t="s">
        <v>1569</v>
      </c>
      <c r="D435" s="99" t="s">
        <v>1539</v>
      </c>
      <c r="E435" s="99"/>
      <c r="F435" s="99"/>
      <c r="G435" s="99" t="s">
        <v>296</v>
      </c>
      <c r="H435" s="99" t="s">
        <v>1570</v>
      </c>
      <c r="I435" s="102" t="n">
        <v>210.457</v>
      </c>
      <c r="J435" s="102" t="n">
        <v>212.426</v>
      </c>
      <c r="K435" s="102" t="n">
        <v>210.907</v>
      </c>
      <c r="L435" s="102" t="n">
        <v>212.977</v>
      </c>
      <c r="M435" s="102" t="n">
        <v>208.717</v>
      </c>
      <c r="N435" s="102" t="n">
        <v>209.392</v>
      </c>
      <c r="O435" s="102" t="n">
        <v>200.568</v>
      </c>
      <c r="P435" s="102" t="n">
        <v>202.593</v>
      </c>
      <c r="Q435" s="102" t="n">
        <v>191.074</v>
      </c>
      <c r="R435" s="102" t="n">
        <v>187.068</v>
      </c>
      <c r="S435" s="102" t="n">
        <v>188.169</v>
      </c>
      <c r="T435" s="102" t="n">
        <v>211.4</v>
      </c>
      <c r="U435" s="102" t="n">
        <v>211.223</v>
      </c>
      <c r="W435" s="99"/>
      <c r="X435" s="99"/>
      <c r="Y435" s="99"/>
      <c r="Z435" s="99"/>
      <c r="AA435" s="99"/>
      <c r="AB435" s="99"/>
      <c r="AC435" s="99"/>
      <c r="AD435" s="99"/>
      <c r="AE435" s="99"/>
      <c r="AF435" s="99"/>
      <c r="AG435" s="99"/>
      <c r="AH435" s="99"/>
      <c r="AI435" s="99"/>
      <c r="AJ435" s="99"/>
    </row>
    <row r="436" customFormat="false" ht="12.75" hidden="false" customHeight="true" outlineLevel="0" collapsed="false">
      <c r="A436" s="99" t="n">
        <v>430</v>
      </c>
      <c r="B436" s="99" t="s">
        <v>1571</v>
      </c>
      <c r="C436" s="99" t="s">
        <v>1572</v>
      </c>
      <c r="D436" s="99" t="s">
        <v>1539</v>
      </c>
      <c r="E436" s="99"/>
      <c r="F436" s="99"/>
      <c r="G436" s="99" t="s">
        <v>296</v>
      </c>
      <c r="H436" s="99" t="s">
        <v>1573</v>
      </c>
      <c r="I436" s="102" t="n">
        <v>694.549</v>
      </c>
      <c r="J436" s="102" t="n">
        <v>679.413</v>
      </c>
      <c r="K436" s="102" t="n">
        <v>655.839</v>
      </c>
      <c r="L436" s="102" t="n">
        <v>657.045</v>
      </c>
      <c r="M436" s="102" t="n">
        <v>655.819</v>
      </c>
      <c r="N436" s="102" t="n">
        <v>653.098</v>
      </c>
      <c r="O436" s="102" t="n">
        <v>633.714</v>
      </c>
      <c r="P436" s="102" t="n">
        <v>615.352</v>
      </c>
      <c r="Q436" s="102" t="n">
        <v>584.484</v>
      </c>
      <c r="R436" s="102" t="n">
        <v>546.875</v>
      </c>
      <c r="S436" s="102" t="n">
        <v>568.974</v>
      </c>
      <c r="T436" s="102" t="n">
        <v>597.274</v>
      </c>
      <c r="U436" s="102" t="n">
        <v>586.803</v>
      </c>
      <c r="W436" s="99"/>
      <c r="X436" s="99"/>
      <c r="Y436" s="99"/>
      <c r="Z436" s="99"/>
      <c r="AA436" s="99"/>
      <c r="AB436" s="99"/>
      <c r="AC436" s="99"/>
      <c r="AD436" s="99"/>
      <c r="AE436" s="99"/>
      <c r="AF436" s="99"/>
      <c r="AG436" s="99"/>
      <c r="AH436" s="99"/>
      <c r="AI436" s="99"/>
      <c r="AJ436" s="99"/>
    </row>
    <row r="437" customFormat="false" ht="12.75" hidden="false" customHeight="true" outlineLevel="0" collapsed="false">
      <c r="A437" s="99" t="n">
        <v>431</v>
      </c>
      <c r="B437" s="99" t="s">
        <v>1574</v>
      </c>
      <c r="C437" s="99" t="s">
        <v>1575</v>
      </c>
      <c r="D437" s="99" t="s">
        <v>1539</v>
      </c>
      <c r="E437" s="99"/>
      <c r="F437" s="99"/>
      <c r="G437" s="99" t="s">
        <v>296</v>
      </c>
      <c r="H437" s="99" t="s">
        <v>1576</v>
      </c>
      <c r="I437" s="102" t="n">
        <v>336.378</v>
      </c>
      <c r="J437" s="102" t="n">
        <v>333.167</v>
      </c>
      <c r="K437" s="102" t="n">
        <v>346.573</v>
      </c>
      <c r="L437" s="102" t="n">
        <v>337.514</v>
      </c>
      <c r="M437" s="102" t="n">
        <v>341.27</v>
      </c>
      <c r="N437" s="102" t="n">
        <v>332.564</v>
      </c>
      <c r="O437" s="102" t="n">
        <v>327.316</v>
      </c>
      <c r="P437" s="102" t="n">
        <v>329.272</v>
      </c>
      <c r="Q437" s="102" t="n">
        <v>311.685</v>
      </c>
      <c r="R437" s="102" t="n">
        <v>293.095</v>
      </c>
      <c r="S437" s="102" t="n">
        <v>308.598</v>
      </c>
      <c r="T437" s="102" t="n">
        <v>346.853</v>
      </c>
      <c r="U437" s="102" t="n">
        <v>358.834</v>
      </c>
      <c r="W437" s="99"/>
      <c r="X437" s="99"/>
      <c r="Y437" s="99"/>
      <c r="Z437" s="99"/>
      <c r="AA437" s="99"/>
      <c r="AB437" s="99"/>
      <c r="AC437" s="99"/>
      <c r="AD437" s="99"/>
      <c r="AE437" s="99"/>
      <c r="AF437" s="99"/>
      <c r="AG437" s="99"/>
      <c r="AH437" s="99"/>
      <c r="AI437" s="99"/>
      <c r="AJ437" s="99"/>
    </row>
    <row r="438" customFormat="false" ht="12.75" hidden="false" customHeight="true" outlineLevel="0" collapsed="false">
      <c r="A438" s="99" t="n">
        <v>432</v>
      </c>
      <c r="B438" s="99" t="s">
        <v>1577</v>
      </c>
      <c r="C438" s="99" t="s">
        <v>1578</v>
      </c>
      <c r="D438" s="99" t="s">
        <v>1539</v>
      </c>
      <c r="E438" s="99"/>
      <c r="F438" s="99"/>
      <c r="G438" s="99" t="s">
        <v>296</v>
      </c>
      <c r="H438" s="99" t="s">
        <v>1579</v>
      </c>
      <c r="I438" s="102" t="n">
        <v>1056.936</v>
      </c>
      <c r="J438" s="102" t="n">
        <v>1011.269</v>
      </c>
      <c r="K438" s="102" t="n">
        <v>976.267</v>
      </c>
      <c r="L438" s="102" t="n">
        <v>989.977</v>
      </c>
      <c r="M438" s="102" t="n">
        <v>1041.482</v>
      </c>
      <c r="N438" s="102" t="n">
        <v>1050.491</v>
      </c>
      <c r="O438" s="102" t="n">
        <v>1024.393</v>
      </c>
      <c r="P438" s="102" t="n">
        <v>1035.143</v>
      </c>
      <c r="Q438" s="102" t="n">
        <v>1064.154</v>
      </c>
      <c r="R438" s="102" t="n">
        <v>1032.943</v>
      </c>
      <c r="S438" s="102" t="n">
        <v>1029.149</v>
      </c>
      <c r="T438" s="102" t="n">
        <v>1021.976</v>
      </c>
      <c r="U438" s="102" t="n">
        <v>1082.336</v>
      </c>
      <c r="W438" s="99"/>
      <c r="X438" s="99"/>
      <c r="Y438" s="99"/>
      <c r="Z438" s="99"/>
      <c r="AA438" s="99"/>
      <c r="AB438" s="99"/>
      <c r="AC438" s="99"/>
      <c r="AD438" s="99"/>
      <c r="AE438" s="99"/>
      <c r="AF438" s="99"/>
      <c r="AG438" s="99"/>
      <c r="AH438" s="99"/>
      <c r="AI438" s="99"/>
      <c r="AJ438" s="99"/>
    </row>
    <row r="439" customFormat="false" ht="12.75" hidden="false" customHeight="true" outlineLevel="0" collapsed="false">
      <c r="A439" s="99" t="n">
        <v>433</v>
      </c>
      <c r="B439" s="99" t="s">
        <v>1580</v>
      </c>
      <c r="C439" s="99" t="s">
        <v>1581</v>
      </c>
      <c r="D439" s="99" t="s">
        <v>1539</v>
      </c>
      <c r="E439" s="99"/>
      <c r="F439" s="99"/>
      <c r="G439" s="99" t="s">
        <v>296</v>
      </c>
      <c r="H439" s="99" t="s">
        <v>1582</v>
      </c>
      <c r="I439" s="102" t="n">
        <v>526.505</v>
      </c>
      <c r="J439" s="102" t="n">
        <v>515.026</v>
      </c>
      <c r="K439" s="102" t="n">
        <v>498.376</v>
      </c>
      <c r="L439" s="102" t="n">
        <v>493.692</v>
      </c>
      <c r="M439" s="102" t="n">
        <v>519.158</v>
      </c>
      <c r="N439" s="102" t="n">
        <v>548.639</v>
      </c>
      <c r="O439" s="102" t="n">
        <v>526.567</v>
      </c>
      <c r="P439" s="102" t="n">
        <v>494.061</v>
      </c>
      <c r="Q439" s="102" t="n">
        <v>462.243</v>
      </c>
      <c r="R439" s="102" t="n">
        <v>445.164</v>
      </c>
      <c r="S439" s="102" t="n">
        <v>438.912</v>
      </c>
      <c r="T439" s="102" t="n">
        <v>438.507</v>
      </c>
      <c r="U439" s="102" t="n">
        <v>446.031</v>
      </c>
      <c r="W439" s="99"/>
      <c r="X439" s="99"/>
      <c r="Y439" s="99"/>
      <c r="Z439" s="99"/>
      <c r="AA439" s="99"/>
      <c r="AB439" s="99"/>
      <c r="AC439" s="99"/>
      <c r="AD439" s="99"/>
      <c r="AE439" s="99"/>
      <c r="AF439" s="99"/>
      <c r="AG439" s="99"/>
      <c r="AH439" s="99"/>
      <c r="AI439" s="99"/>
      <c r="AJ439" s="99"/>
    </row>
    <row r="440" s="86" customFormat="true" ht="12.75" hidden="false" customHeight="true" outlineLevel="0" collapsed="false">
      <c r="A440" s="99" t="n">
        <v>434</v>
      </c>
      <c r="B440" s="99" t="s">
        <v>1583</v>
      </c>
      <c r="C440" s="99" t="s">
        <v>1584</v>
      </c>
      <c r="D440" s="99" t="s">
        <v>1539</v>
      </c>
      <c r="E440" s="99"/>
      <c r="F440" s="99"/>
      <c r="G440" s="99" t="s">
        <v>296</v>
      </c>
      <c r="H440" s="99" t="s">
        <v>1585</v>
      </c>
      <c r="I440" s="102" t="n">
        <v>1044.749</v>
      </c>
      <c r="J440" s="102" t="n">
        <v>1048.398</v>
      </c>
      <c r="K440" s="102" t="n">
        <v>1066.579</v>
      </c>
      <c r="L440" s="102" t="n">
        <v>1075.221</v>
      </c>
      <c r="M440" s="102" t="n">
        <v>1133.602</v>
      </c>
      <c r="N440" s="102" t="n">
        <v>1142.643</v>
      </c>
      <c r="O440" s="102" t="n">
        <v>1086.403</v>
      </c>
      <c r="P440" s="102" t="n">
        <v>1076.853</v>
      </c>
      <c r="Q440" s="102" t="n">
        <v>1062.603</v>
      </c>
      <c r="R440" s="102" t="n">
        <v>1051.883</v>
      </c>
      <c r="S440" s="102" t="n">
        <v>1061.733</v>
      </c>
      <c r="T440" s="102" t="n">
        <v>1081.96</v>
      </c>
      <c r="U440" s="102" t="n">
        <v>1104.883</v>
      </c>
      <c r="W440" s="99"/>
      <c r="X440" s="99"/>
      <c r="Y440" s="99"/>
      <c r="Z440" s="99"/>
      <c r="AA440" s="99"/>
      <c r="AB440" s="99"/>
      <c r="AC440" s="99"/>
      <c r="AD440" s="99"/>
      <c r="AE440" s="99"/>
      <c r="AF440" s="99"/>
      <c r="AG440" s="99"/>
      <c r="AH440" s="99"/>
      <c r="AI440" s="99"/>
      <c r="AJ440" s="99"/>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01" t="n">
        <v>7737.385</v>
      </c>
      <c r="J441" s="101" t="n">
        <v>7645.351</v>
      </c>
      <c r="K441" s="101" t="n">
        <v>7696.95</v>
      </c>
      <c r="L441" s="101" t="n">
        <v>7675.395</v>
      </c>
      <c r="M441" s="101" t="n">
        <v>7808.325</v>
      </c>
      <c r="N441" s="101" t="n">
        <v>7777.437</v>
      </c>
      <c r="O441" s="101" t="n">
        <v>7574.088</v>
      </c>
      <c r="P441" s="101" t="n">
        <v>7421.59</v>
      </c>
      <c r="Q441" s="101" t="n">
        <v>7457.989</v>
      </c>
      <c r="R441" s="101" t="n">
        <v>7301.799</v>
      </c>
      <c r="S441" s="101" t="n">
        <v>7550.036</v>
      </c>
      <c r="T441" s="101" t="n">
        <v>7871.696</v>
      </c>
      <c r="U441" s="101" t="n">
        <v>8159.981</v>
      </c>
      <c r="W441" s="99"/>
      <c r="X441" s="99"/>
      <c r="Y441" s="99"/>
      <c r="Z441" s="99"/>
      <c r="AA441" s="99"/>
      <c r="AB441" s="99"/>
      <c r="AC441" s="99"/>
      <c r="AD441" s="99"/>
      <c r="AE441" s="99"/>
      <c r="AF441" s="99"/>
      <c r="AG441" s="99"/>
      <c r="AH441" s="99"/>
      <c r="AI441" s="99"/>
      <c r="AJ441" s="99"/>
    </row>
    <row r="442" customFormat="false" ht="12.75" hidden="false" customHeight="true" outlineLevel="0" collapsed="false">
      <c r="A442" s="99" t="n">
        <v>436</v>
      </c>
      <c r="B442" s="99" t="s">
        <v>1590</v>
      </c>
      <c r="C442" s="99" t="s">
        <v>1591</v>
      </c>
      <c r="D442" s="99" t="s">
        <v>1588</v>
      </c>
      <c r="E442" s="99"/>
      <c r="F442" s="99"/>
      <c r="G442" s="99" t="s">
        <v>296</v>
      </c>
      <c r="H442" s="99" t="s">
        <v>1592</v>
      </c>
      <c r="I442" s="102" t="n">
        <v>895.351</v>
      </c>
      <c r="J442" s="102" t="n">
        <v>837.182</v>
      </c>
      <c r="K442" s="102" t="n">
        <v>801.302</v>
      </c>
      <c r="L442" s="102" t="n">
        <v>734.889</v>
      </c>
      <c r="M442" s="102" t="n">
        <v>743.33</v>
      </c>
      <c r="N442" s="102" t="n">
        <v>718.291</v>
      </c>
      <c r="O442" s="102" t="n">
        <v>653.832</v>
      </c>
      <c r="P442" s="102" t="n">
        <v>630.716</v>
      </c>
      <c r="Q442" s="102" t="n">
        <v>611.49</v>
      </c>
      <c r="R442" s="102" t="n">
        <v>596.441</v>
      </c>
      <c r="S442" s="102" t="n">
        <v>604.311</v>
      </c>
      <c r="T442" s="102" t="n">
        <v>619.731</v>
      </c>
      <c r="U442" s="102" t="n">
        <v>624.596</v>
      </c>
      <c r="W442" s="99"/>
      <c r="X442" s="99"/>
      <c r="Y442" s="99"/>
      <c r="Z442" s="99"/>
      <c r="AA442" s="99"/>
      <c r="AB442" s="99"/>
      <c r="AC442" s="99"/>
      <c r="AD442" s="99"/>
      <c r="AE442" s="99"/>
      <c r="AF442" s="99"/>
      <c r="AG442" s="99"/>
      <c r="AH442" s="99"/>
      <c r="AI442" s="99"/>
      <c r="AJ442" s="99"/>
    </row>
    <row r="443" customFormat="false" ht="12.75" hidden="false" customHeight="true" outlineLevel="0" collapsed="false">
      <c r="A443" s="99" t="n">
        <v>437</v>
      </c>
      <c r="B443" s="99" t="s">
        <v>1593</v>
      </c>
      <c r="C443" s="99" t="s">
        <v>1594</v>
      </c>
      <c r="D443" s="99" t="s">
        <v>1588</v>
      </c>
      <c r="E443" s="99"/>
      <c r="F443" s="99"/>
      <c r="G443" s="99" t="s">
        <v>296</v>
      </c>
      <c r="H443" s="99" t="s">
        <v>1595</v>
      </c>
      <c r="I443" s="102" t="n">
        <v>300.107</v>
      </c>
      <c r="J443" s="102" t="n">
        <v>270.84</v>
      </c>
      <c r="K443" s="102" t="n">
        <v>258.949</v>
      </c>
      <c r="L443" s="102" t="n">
        <v>245.439</v>
      </c>
      <c r="M443" s="102" t="n">
        <v>227.115</v>
      </c>
      <c r="N443" s="102" t="n">
        <v>208.529</v>
      </c>
      <c r="O443" s="102" t="n">
        <v>200.385</v>
      </c>
      <c r="P443" s="102" t="n">
        <v>191.372</v>
      </c>
      <c r="Q443" s="102" t="n">
        <v>206.976</v>
      </c>
      <c r="R443" s="102" t="n">
        <v>186.232</v>
      </c>
      <c r="S443" s="102" t="n">
        <v>186.321</v>
      </c>
      <c r="T443" s="102" t="n">
        <v>189.561</v>
      </c>
      <c r="U443" s="102" t="n">
        <v>194.172</v>
      </c>
      <c r="W443" s="99"/>
      <c r="X443" s="99"/>
      <c r="Y443" s="99"/>
      <c r="Z443" s="99"/>
      <c r="AA443" s="99"/>
      <c r="AB443" s="99"/>
      <c r="AC443" s="99"/>
      <c r="AD443" s="99"/>
      <c r="AE443" s="99"/>
      <c r="AF443" s="99"/>
      <c r="AG443" s="99"/>
      <c r="AH443" s="99"/>
      <c r="AI443" s="99"/>
      <c r="AJ443" s="99"/>
    </row>
    <row r="444" customFormat="false" ht="12.75" hidden="false" customHeight="true" outlineLevel="0" collapsed="false">
      <c r="A444" s="99" t="n">
        <v>438</v>
      </c>
      <c r="B444" s="99" t="s">
        <v>1596</v>
      </c>
      <c r="C444" s="99" t="s">
        <v>1597</v>
      </c>
      <c r="D444" s="99" t="s">
        <v>1588</v>
      </c>
      <c r="E444" s="99"/>
      <c r="F444" s="99"/>
      <c r="G444" s="99" t="s">
        <v>296</v>
      </c>
      <c r="H444" s="99" t="s">
        <v>1598</v>
      </c>
      <c r="I444" s="102" t="n">
        <v>369.283</v>
      </c>
      <c r="J444" s="102" t="n">
        <v>360.107</v>
      </c>
      <c r="K444" s="102" t="n">
        <v>375.606</v>
      </c>
      <c r="L444" s="102" t="n">
        <v>378.257</v>
      </c>
      <c r="M444" s="102" t="n">
        <v>412.076</v>
      </c>
      <c r="N444" s="102" t="n">
        <v>441.317</v>
      </c>
      <c r="O444" s="102" t="n">
        <v>454.912</v>
      </c>
      <c r="P444" s="102" t="n">
        <v>445.76</v>
      </c>
      <c r="Q444" s="102" t="n">
        <v>448.249</v>
      </c>
      <c r="R444" s="102" t="n">
        <v>448.657</v>
      </c>
      <c r="S444" s="102" t="n">
        <v>454.943</v>
      </c>
      <c r="T444" s="102" t="n">
        <v>477.486</v>
      </c>
      <c r="U444" s="102" t="n">
        <v>490.806</v>
      </c>
      <c r="W444" s="99"/>
      <c r="X444" s="99"/>
      <c r="Y444" s="99"/>
      <c r="Z444" s="99"/>
      <c r="AA444" s="99"/>
      <c r="AB444" s="99"/>
      <c r="AC444" s="99"/>
      <c r="AD444" s="99"/>
      <c r="AE444" s="99"/>
      <c r="AF444" s="99"/>
      <c r="AG444" s="99"/>
      <c r="AH444" s="99"/>
      <c r="AI444" s="99"/>
      <c r="AJ444" s="99"/>
    </row>
    <row r="445" customFormat="false" ht="12.75" hidden="false" customHeight="true" outlineLevel="0" collapsed="false">
      <c r="A445" s="99" t="n">
        <v>439</v>
      </c>
      <c r="B445" s="99" t="s">
        <v>1599</v>
      </c>
      <c r="C445" s="99" t="s">
        <v>1600</v>
      </c>
      <c r="D445" s="99" t="s">
        <v>1588</v>
      </c>
      <c r="E445" s="99"/>
      <c r="F445" s="99"/>
      <c r="G445" s="99" t="s">
        <v>296</v>
      </c>
      <c r="H445" s="99" t="s">
        <v>1601</v>
      </c>
      <c r="I445" s="102" t="n">
        <v>119.488</v>
      </c>
      <c r="J445" s="102" t="n">
        <v>117.19</v>
      </c>
      <c r="K445" s="102" t="n">
        <v>114.153</v>
      </c>
      <c r="L445" s="102" t="n">
        <v>112.348</v>
      </c>
      <c r="M445" s="102" t="n">
        <v>115.009</v>
      </c>
      <c r="N445" s="102" t="n">
        <v>117.73</v>
      </c>
      <c r="O445" s="102" t="n">
        <v>115.226</v>
      </c>
      <c r="P445" s="102" t="n">
        <v>109.867</v>
      </c>
      <c r="Q445" s="102" t="n">
        <v>110.046</v>
      </c>
      <c r="R445" s="102" t="n">
        <v>113.367</v>
      </c>
      <c r="S445" s="102" t="n">
        <v>115.247</v>
      </c>
      <c r="T445" s="102" t="n">
        <v>119.597</v>
      </c>
      <c r="U445" s="102" t="n">
        <v>122.035</v>
      </c>
      <c r="W445" s="99"/>
      <c r="X445" s="99"/>
      <c r="Y445" s="99"/>
      <c r="Z445" s="99"/>
      <c r="AA445" s="99"/>
      <c r="AB445" s="99"/>
      <c r="AC445" s="99"/>
      <c r="AD445" s="99"/>
      <c r="AE445" s="99"/>
      <c r="AF445" s="99"/>
      <c r="AG445" s="99"/>
      <c r="AH445" s="99"/>
      <c r="AI445" s="99"/>
      <c r="AJ445" s="99"/>
    </row>
    <row r="446" customFormat="false" ht="12.75" hidden="false" customHeight="true" outlineLevel="0" collapsed="false">
      <c r="A446" s="99" t="n">
        <v>440</v>
      </c>
      <c r="B446" s="99" t="s">
        <v>1602</v>
      </c>
      <c r="C446" s="99" t="s">
        <v>1603</v>
      </c>
      <c r="D446" s="99" t="s">
        <v>1588</v>
      </c>
      <c r="E446" s="99"/>
      <c r="F446" s="99"/>
      <c r="G446" s="99" t="s">
        <v>296</v>
      </c>
      <c r="H446" s="99" t="s">
        <v>1604</v>
      </c>
      <c r="I446" s="102" t="n">
        <v>157.097</v>
      </c>
      <c r="J446" s="102" t="n">
        <v>141.987</v>
      </c>
      <c r="K446" s="102" t="n">
        <v>147.368</v>
      </c>
      <c r="L446" s="102" t="n">
        <v>140.308</v>
      </c>
      <c r="M446" s="102" t="n">
        <v>133.24</v>
      </c>
      <c r="N446" s="102" t="n">
        <v>131.297</v>
      </c>
      <c r="O446" s="102" t="n">
        <v>126.151</v>
      </c>
      <c r="P446" s="102" t="n">
        <v>120.049</v>
      </c>
      <c r="Q446" s="102" t="n">
        <v>128.818</v>
      </c>
      <c r="R446" s="102" t="n">
        <v>124.067</v>
      </c>
      <c r="S446" s="102" t="n">
        <v>114.094</v>
      </c>
      <c r="T446" s="102" t="n">
        <v>104.784</v>
      </c>
      <c r="U446" s="102" t="n">
        <v>116.997</v>
      </c>
      <c r="W446" s="99"/>
      <c r="X446" s="99"/>
      <c r="Y446" s="99"/>
      <c r="Z446" s="99"/>
      <c r="AA446" s="99"/>
      <c r="AB446" s="99"/>
      <c r="AC446" s="99"/>
      <c r="AD446" s="99"/>
      <c r="AE446" s="99"/>
      <c r="AF446" s="99"/>
      <c r="AG446" s="99"/>
      <c r="AH446" s="99"/>
      <c r="AI446" s="99"/>
      <c r="AJ446" s="99"/>
    </row>
    <row r="447" customFormat="false" ht="12.75" hidden="false" customHeight="true" outlineLevel="0" collapsed="false">
      <c r="A447" s="99" t="n">
        <v>441</v>
      </c>
      <c r="B447" s="99" t="s">
        <v>1605</v>
      </c>
      <c r="C447" s="99" t="s">
        <v>1606</v>
      </c>
      <c r="D447" s="99" t="s">
        <v>1588</v>
      </c>
      <c r="E447" s="99"/>
      <c r="F447" s="99"/>
      <c r="G447" s="99" t="s">
        <v>296</v>
      </c>
      <c r="H447" s="99" t="s">
        <v>1607</v>
      </c>
      <c r="I447" s="102" t="n">
        <v>339.267</v>
      </c>
      <c r="J447" s="102" t="n">
        <v>342.135</v>
      </c>
      <c r="K447" s="102" t="n">
        <v>335.871</v>
      </c>
      <c r="L447" s="102" t="n">
        <v>336.418</v>
      </c>
      <c r="M447" s="102" t="n">
        <v>351.083</v>
      </c>
      <c r="N447" s="102" t="n">
        <v>354.86</v>
      </c>
      <c r="O447" s="102" t="n">
        <v>353.721</v>
      </c>
      <c r="P447" s="102" t="n">
        <v>352.548</v>
      </c>
      <c r="Q447" s="102" t="n">
        <v>351.765</v>
      </c>
      <c r="R447" s="102" t="n">
        <v>344.606</v>
      </c>
      <c r="S447" s="102" t="n">
        <v>360.777</v>
      </c>
      <c r="T447" s="102" t="n">
        <v>381.365</v>
      </c>
      <c r="U447" s="102" t="n">
        <v>400.355</v>
      </c>
      <c r="W447" s="99"/>
      <c r="X447" s="99"/>
      <c r="Y447" s="99"/>
      <c r="Z447" s="99"/>
      <c r="AA447" s="99"/>
      <c r="AB447" s="99"/>
      <c r="AC447" s="99"/>
      <c r="AD447" s="99"/>
      <c r="AE447" s="99"/>
      <c r="AF447" s="99"/>
      <c r="AG447" s="99"/>
      <c r="AH447" s="99"/>
      <c r="AI447" s="99"/>
      <c r="AJ447" s="99"/>
    </row>
    <row r="448" customFormat="false" ht="12.75" hidden="false" customHeight="true" outlineLevel="0" collapsed="false">
      <c r="A448" s="99" t="n">
        <v>442</v>
      </c>
      <c r="B448" s="99" t="s">
        <v>1608</v>
      </c>
      <c r="C448" s="99" t="s">
        <v>1609</v>
      </c>
      <c r="D448" s="99" t="s">
        <v>1588</v>
      </c>
      <c r="E448" s="99"/>
      <c r="F448" s="99"/>
      <c r="G448" s="99" t="s">
        <v>296</v>
      </c>
      <c r="H448" s="99" t="s">
        <v>1610</v>
      </c>
      <c r="I448" s="102" t="n">
        <v>280.334</v>
      </c>
      <c r="J448" s="102" t="n">
        <v>272.769</v>
      </c>
      <c r="K448" s="102" t="n">
        <v>269.985</v>
      </c>
      <c r="L448" s="102" t="n">
        <v>273.041</v>
      </c>
      <c r="M448" s="102" t="n">
        <v>275.952</v>
      </c>
      <c r="N448" s="102" t="n">
        <v>263.935</v>
      </c>
      <c r="O448" s="102" t="n">
        <v>242.218</v>
      </c>
      <c r="P448" s="102" t="n">
        <v>217.138</v>
      </c>
      <c r="Q448" s="102" t="n">
        <v>220.405</v>
      </c>
      <c r="R448" s="102" t="n">
        <v>218.368</v>
      </c>
      <c r="S448" s="102" t="n">
        <v>220.431</v>
      </c>
      <c r="T448" s="102" t="n">
        <v>232.835</v>
      </c>
      <c r="U448" s="102" t="n">
        <v>240.544</v>
      </c>
      <c r="W448" s="99"/>
      <c r="X448" s="99"/>
      <c r="Y448" s="99"/>
      <c r="Z448" s="99"/>
      <c r="AA448" s="99"/>
      <c r="AB448" s="99"/>
      <c r="AC448" s="99"/>
      <c r="AD448" s="99"/>
      <c r="AE448" s="99"/>
      <c r="AF448" s="99"/>
      <c r="AG448" s="99"/>
      <c r="AH448" s="99"/>
      <c r="AI448" s="99"/>
      <c r="AJ448" s="99"/>
    </row>
    <row r="449" customFormat="false" ht="12.75" hidden="false" customHeight="true" outlineLevel="0" collapsed="false">
      <c r="A449" s="99" t="n">
        <v>443</v>
      </c>
      <c r="B449" s="99" t="s">
        <v>1611</v>
      </c>
      <c r="C449" s="99" t="s">
        <v>1612</v>
      </c>
      <c r="D449" s="99" t="s">
        <v>1588</v>
      </c>
      <c r="E449" s="99"/>
      <c r="F449" s="99"/>
      <c r="G449" s="99" t="s">
        <v>296</v>
      </c>
      <c r="H449" s="99" t="s">
        <v>1613</v>
      </c>
      <c r="I449" s="102" t="n">
        <v>295.092</v>
      </c>
      <c r="J449" s="102" t="n">
        <v>297.817</v>
      </c>
      <c r="K449" s="102" t="n">
        <v>304.168</v>
      </c>
      <c r="L449" s="102" t="n">
        <v>300.887</v>
      </c>
      <c r="M449" s="102" t="n">
        <v>299.335</v>
      </c>
      <c r="N449" s="102" t="n">
        <v>285.189</v>
      </c>
      <c r="O449" s="102" t="n">
        <v>268.303</v>
      </c>
      <c r="P449" s="102" t="n">
        <v>268.343</v>
      </c>
      <c r="Q449" s="102" t="n">
        <v>272.159</v>
      </c>
      <c r="R449" s="102" t="n">
        <v>273.195</v>
      </c>
      <c r="S449" s="102" t="n">
        <v>276.854</v>
      </c>
      <c r="T449" s="102" t="n">
        <v>279.815</v>
      </c>
      <c r="U449" s="102" t="n">
        <v>292.988</v>
      </c>
      <c r="W449" s="99"/>
      <c r="X449" s="99"/>
      <c r="Y449" s="99"/>
      <c r="Z449" s="99"/>
      <c r="AA449" s="99"/>
      <c r="AB449" s="99"/>
      <c r="AC449" s="99"/>
      <c r="AD449" s="99"/>
      <c r="AE449" s="99"/>
      <c r="AF449" s="99"/>
      <c r="AG449" s="99"/>
      <c r="AH449" s="99"/>
      <c r="AI449" s="99"/>
      <c r="AJ449" s="99"/>
    </row>
    <row r="450" customFormat="false" ht="12.75" hidden="false" customHeight="true" outlineLevel="0" collapsed="false">
      <c r="A450" s="99" t="n">
        <v>444</v>
      </c>
      <c r="B450" s="99" t="s">
        <v>1614</v>
      </c>
      <c r="C450" s="99" t="s">
        <v>1615</v>
      </c>
      <c r="D450" s="99" t="s">
        <v>1588</v>
      </c>
      <c r="E450" s="99"/>
      <c r="F450" s="99"/>
      <c r="G450" s="99" t="s">
        <v>296</v>
      </c>
      <c r="H450" s="99" t="s">
        <v>1616</v>
      </c>
      <c r="I450" s="102" t="n">
        <v>244.407</v>
      </c>
      <c r="J450" s="102" t="n">
        <v>233.258</v>
      </c>
      <c r="K450" s="102" t="n">
        <v>239.016</v>
      </c>
      <c r="L450" s="102" t="n">
        <v>225.025</v>
      </c>
      <c r="M450" s="102" t="n">
        <v>215.084</v>
      </c>
      <c r="N450" s="102" t="n">
        <v>207.972</v>
      </c>
      <c r="O450" s="102" t="n">
        <v>192.932</v>
      </c>
      <c r="P450" s="102" t="n">
        <v>191.475</v>
      </c>
      <c r="Q450" s="102" t="n">
        <v>187.784</v>
      </c>
      <c r="R450" s="102" t="n">
        <v>181.865</v>
      </c>
      <c r="S450" s="102" t="n">
        <v>186.346</v>
      </c>
      <c r="T450" s="102" t="n">
        <v>195.415</v>
      </c>
      <c r="U450" s="102" t="n">
        <v>201.424</v>
      </c>
      <c r="W450" s="99"/>
      <c r="X450" s="99"/>
      <c r="Y450" s="99"/>
      <c r="Z450" s="99"/>
      <c r="AA450" s="99"/>
      <c r="AB450" s="99"/>
      <c r="AC450" s="99"/>
      <c r="AD450" s="99"/>
      <c r="AE450" s="99"/>
      <c r="AF450" s="99"/>
      <c r="AG450" s="99"/>
      <c r="AH450" s="99"/>
      <c r="AI450" s="99"/>
      <c r="AJ450" s="99"/>
    </row>
    <row r="451" customFormat="false" ht="12.75" hidden="false" customHeight="true" outlineLevel="0" collapsed="false">
      <c r="A451" s="99" t="n">
        <v>445</v>
      </c>
      <c r="B451" s="99" t="s">
        <v>1617</v>
      </c>
      <c r="C451" s="99" t="s">
        <v>1618</v>
      </c>
      <c r="D451" s="99" t="s">
        <v>1588</v>
      </c>
      <c r="E451" s="99"/>
      <c r="F451" s="99"/>
      <c r="G451" s="99" t="s">
        <v>296</v>
      </c>
      <c r="H451" s="99" t="s">
        <v>1619</v>
      </c>
      <c r="I451" s="102" t="n">
        <v>468.78</v>
      </c>
      <c r="J451" s="102" t="n">
        <v>488.045</v>
      </c>
      <c r="K451" s="102" t="n">
        <v>480.639</v>
      </c>
      <c r="L451" s="102" t="n">
        <v>506.676</v>
      </c>
      <c r="M451" s="102" t="n">
        <v>530.244</v>
      </c>
      <c r="N451" s="102" t="n">
        <v>536.502</v>
      </c>
      <c r="O451" s="102" t="n">
        <v>524.269</v>
      </c>
      <c r="P451" s="102" t="n">
        <v>513.094</v>
      </c>
      <c r="Q451" s="102" t="n">
        <v>502.359</v>
      </c>
      <c r="R451" s="102" t="n">
        <v>491.305</v>
      </c>
      <c r="S451" s="102" t="n">
        <v>504.54</v>
      </c>
      <c r="T451" s="102" t="n">
        <v>516.033</v>
      </c>
      <c r="U451" s="102" t="n">
        <v>552.193</v>
      </c>
      <c r="W451" s="99"/>
      <c r="X451" s="99"/>
      <c r="Y451" s="99"/>
      <c r="Z451" s="99"/>
      <c r="AA451" s="99"/>
      <c r="AB451" s="99"/>
      <c r="AC451" s="99"/>
      <c r="AD451" s="99"/>
      <c r="AE451" s="99"/>
      <c r="AF451" s="99"/>
      <c r="AG451" s="99"/>
      <c r="AH451" s="99"/>
      <c r="AI451" s="99"/>
      <c r="AJ451" s="99"/>
    </row>
    <row r="452" customFormat="false" ht="12.75" hidden="false" customHeight="true" outlineLevel="0" collapsed="false">
      <c r="A452" s="99" t="n">
        <v>446</v>
      </c>
      <c r="B452" s="99" t="s">
        <v>1620</v>
      </c>
      <c r="C452" s="99" t="s">
        <v>1621</v>
      </c>
      <c r="D452" s="99" t="s">
        <v>1588</v>
      </c>
      <c r="E452" s="99"/>
      <c r="F452" s="99"/>
      <c r="G452" s="99" t="s">
        <v>296</v>
      </c>
      <c r="H452" s="99" t="s">
        <v>1622</v>
      </c>
      <c r="I452" s="102" t="n">
        <v>460.463</v>
      </c>
      <c r="J452" s="102" t="n">
        <v>456.187</v>
      </c>
      <c r="K452" s="102" t="n">
        <v>456.252</v>
      </c>
      <c r="L452" s="102" t="n">
        <v>465.25</v>
      </c>
      <c r="M452" s="102" t="n">
        <v>485.05</v>
      </c>
      <c r="N452" s="102" t="n">
        <v>490.493</v>
      </c>
      <c r="O452" s="102" t="n">
        <v>488.948</v>
      </c>
      <c r="P452" s="102" t="n">
        <v>492.465</v>
      </c>
      <c r="Q452" s="102" t="n">
        <v>512.785</v>
      </c>
      <c r="R452" s="102" t="n">
        <v>512.112</v>
      </c>
      <c r="S452" s="102" t="n">
        <v>531.46</v>
      </c>
      <c r="T452" s="102" t="n">
        <v>573.199</v>
      </c>
      <c r="U452" s="102" t="n">
        <v>598.5</v>
      </c>
      <c r="W452" s="99"/>
      <c r="X452" s="99"/>
      <c r="Y452" s="99"/>
      <c r="Z452" s="99"/>
      <c r="AA452" s="99"/>
      <c r="AB452" s="99"/>
      <c r="AC452" s="99"/>
      <c r="AD452" s="99"/>
      <c r="AE452" s="99"/>
      <c r="AF452" s="99"/>
      <c r="AG452" s="99"/>
      <c r="AH452" s="99"/>
      <c r="AI452" s="99"/>
      <c r="AJ452" s="99"/>
    </row>
    <row r="453" customFormat="false" ht="12.75" hidden="false" customHeight="true" outlineLevel="0" collapsed="false">
      <c r="A453" s="99" t="n">
        <v>447</v>
      </c>
      <c r="B453" s="99" t="s">
        <v>1623</v>
      </c>
      <c r="C453" s="99" t="s">
        <v>1624</v>
      </c>
      <c r="D453" s="99" t="s">
        <v>1588</v>
      </c>
      <c r="E453" s="99"/>
      <c r="F453" s="99"/>
      <c r="G453" s="99" t="s">
        <v>296</v>
      </c>
      <c r="H453" s="99" t="s">
        <v>1625</v>
      </c>
      <c r="I453" s="102" t="n">
        <v>208.817</v>
      </c>
      <c r="J453" s="102" t="n">
        <v>208.105</v>
      </c>
      <c r="K453" s="102" t="n">
        <v>217.804</v>
      </c>
      <c r="L453" s="102" t="n">
        <v>226.967</v>
      </c>
      <c r="M453" s="102" t="n">
        <v>239.917</v>
      </c>
      <c r="N453" s="102" t="n">
        <v>247.023</v>
      </c>
      <c r="O453" s="102" t="n">
        <v>248.962</v>
      </c>
      <c r="P453" s="102" t="n">
        <v>242.022</v>
      </c>
      <c r="Q453" s="102" t="n">
        <v>252.598</v>
      </c>
      <c r="R453" s="102" t="n">
        <v>241.573</v>
      </c>
      <c r="S453" s="102" t="n">
        <v>247.812</v>
      </c>
      <c r="T453" s="102" t="n">
        <v>255.837</v>
      </c>
      <c r="U453" s="102" t="n">
        <v>266.719</v>
      </c>
      <c r="W453" s="99"/>
      <c r="X453" s="99"/>
      <c r="Y453" s="99"/>
      <c r="Z453" s="99"/>
      <c r="AA453" s="99"/>
      <c r="AB453" s="99"/>
      <c r="AC453" s="99"/>
      <c r="AD453" s="99"/>
      <c r="AE453" s="99"/>
      <c r="AF453" s="99"/>
      <c r="AG453" s="99"/>
      <c r="AH453" s="99"/>
      <c r="AI453" s="99"/>
      <c r="AJ453" s="99"/>
    </row>
    <row r="454" customFormat="false" ht="12.75" hidden="false" customHeight="true" outlineLevel="0" collapsed="false">
      <c r="A454" s="99" t="n">
        <v>448</v>
      </c>
      <c r="B454" s="99" t="s">
        <v>1626</v>
      </c>
      <c r="C454" s="99" t="s">
        <v>1627</v>
      </c>
      <c r="D454" s="99" t="s">
        <v>1588</v>
      </c>
      <c r="E454" s="99"/>
      <c r="F454" s="99"/>
      <c r="G454" s="99" t="s">
        <v>296</v>
      </c>
      <c r="H454" s="99" t="s">
        <v>1628</v>
      </c>
      <c r="I454" s="102" t="n">
        <v>196.851</v>
      </c>
      <c r="J454" s="102" t="n">
        <v>208.377</v>
      </c>
      <c r="K454" s="102" t="n">
        <v>222.053</v>
      </c>
      <c r="L454" s="102" t="n">
        <v>227.897</v>
      </c>
      <c r="M454" s="102" t="n">
        <v>235.524</v>
      </c>
      <c r="N454" s="102" t="n">
        <v>240.421</v>
      </c>
      <c r="O454" s="102" t="n">
        <v>227.991</v>
      </c>
      <c r="P454" s="102" t="n">
        <v>218.605</v>
      </c>
      <c r="Q454" s="102" t="n">
        <v>218.335</v>
      </c>
      <c r="R454" s="102" t="n">
        <v>213.851</v>
      </c>
      <c r="S454" s="102" t="n">
        <v>223.156</v>
      </c>
      <c r="T454" s="102" t="n">
        <v>245.888</v>
      </c>
      <c r="U454" s="102" t="n">
        <v>249.58</v>
      </c>
      <c r="W454" s="99"/>
      <c r="X454" s="99"/>
      <c r="Y454" s="99"/>
      <c r="Z454" s="99"/>
      <c r="AA454" s="99"/>
      <c r="AB454" s="99"/>
      <c r="AC454" s="99"/>
      <c r="AD454" s="99"/>
      <c r="AE454" s="99"/>
      <c r="AF454" s="99"/>
      <c r="AG454" s="99"/>
      <c r="AH454" s="99"/>
      <c r="AI454" s="99"/>
      <c r="AJ454" s="99"/>
    </row>
    <row r="455" customFormat="false" ht="12.75" hidden="false" customHeight="true" outlineLevel="0" collapsed="false">
      <c r="A455" s="99" t="n">
        <v>449</v>
      </c>
      <c r="B455" s="99" t="s">
        <v>1629</v>
      </c>
      <c r="C455" s="99" t="s">
        <v>1630</v>
      </c>
      <c r="D455" s="99" t="s">
        <v>1588</v>
      </c>
      <c r="E455" s="99"/>
      <c r="F455" s="99"/>
      <c r="G455" s="99" t="s">
        <v>296</v>
      </c>
      <c r="H455" s="99" t="s">
        <v>1631</v>
      </c>
      <c r="I455" s="102" t="n">
        <v>366.103</v>
      </c>
      <c r="J455" s="102" t="n">
        <v>371.973</v>
      </c>
      <c r="K455" s="102" t="n">
        <v>367.661</v>
      </c>
      <c r="L455" s="102" t="n">
        <v>360.181</v>
      </c>
      <c r="M455" s="102" t="n">
        <v>359.181</v>
      </c>
      <c r="N455" s="102" t="n">
        <v>359.595</v>
      </c>
      <c r="O455" s="102" t="n">
        <v>350.69</v>
      </c>
      <c r="P455" s="102" t="n">
        <v>347.366</v>
      </c>
      <c r="Q455" s="102" t="n">
        <v>354.313</v>
      </c>
      <c r="R455" s="102" t="n">
        <v>352.875</v>
      </c>
      <c r="S455" s="102" t="n">
        <v>392.054</v>
      </c>
      <c r="T455" s="102" t="n">
        <v>409.421</v>
      </c>
      <c r="U455" s="102" t="n">
        <v>444.21</v>
      </c>
      <c r="W455" s="99"/>
      <c r="X455" s="99"/>
      <c r="Y455" s="99"/>
      <c r="Z455" s="99"/>
      <c r="AA455" s="99"/>
      <c r="AB455" s="99"/>
      <c r="AC455" s="99"/>
      <c r="AD455" s="99"/>
      <c r="AE455" s="99"/>
      <c r="AF455" s="99"/>
      <c r="AG455" s="99"/>
      <c r="AH455" s="99"/>
      <c r="AI455" s="99"/>
      <c r="AJ455" s="99"/>
    </row>
    <row r="456" customFormat="false" ht="12.75" hidden="false" customHeight="true" outlineLevel="0" collapsed="false">
      <c r="A456" s="99" t="n">
        <v>450</v>
      </c>
      <c r="B456" s="99" t="s">
        <v>1632</v>
      </c>
      <c r="C456" s="99" t="s">
        <v>1633</v>
      </c>
      <c r="D456" s="99" t="s">
        <v>1588</v>
      </c>
      <c r="E456" s="99"/>
      <c r="F456" s="99"/>
      <c r="G456" s="99" t="s">
        <v>296</v>
      </c>
      <c r="H456" s="99" t="s">
        <v>1634</v>
      </c>
      <c r="I456" s="102" t="n">
        <v>257.522</v>
      </c>
      <c r="J456" s="102" t="n">
        <v>247.81</v>
      </c>
      <c r="K456" s="102" t="n">
        <v>244.578</v>
      </c>
      <c r="L456" s="102" t="n">
        <v>257.431</v>
      </c>
      <c r="M456" s="102" t="n">
        <v>256.5</v>
      </c>
      <c r="N456" s="102" t="n">
        <v>255.69</v>
      </c>
      <c r="O456" s="102" t="n">
        <v>249.394</v>
      </c>
      <c r="P456" s="102" t="n">
        <v>243.276</v>
      </c>
      <c r="Q456" s="102" t="n">
        <v>232.018</v>
      </c>
      <c r="R456" s="102" t="n">
        <v>218.931</v>
      </c>
      <c r="S456" s="102" t="n">
        <v>225.984</v>
      </c>
      <c r="T456" s="102" t="n">
        <v>245.885</v>
      </c>
      <c r="U456" s="102" t="n">
        <v>257.337</v>
      </c>
      <c r="W456" s="99"/>
      <c r="X456" s="99"/>
      <c r="Y456" s="99"/>
      <c r="Z456" s="99"/>
      <c r="AA456" s="99"/>
      <c r="AB456" s="99"/>
      <c r="AC456" s="99"/>
      <c r="AD456" s="99"/>
      <c r="AE456" s="99"/>
      <c r="AF456" s="99"/>
      <c r="AG456" s="99"/>
      <c r="AH456" s="99"/>
      <c r="AI456" s="99"/>
      <c r="AJ456" s="99"/>
    </row>
    <row r="457" customFormat="false" ht="12.75" hidden="false" customHeight="true" outlineLevel="0" collapsed="false">
      <c r="A457" s="99" t="n">
        <v>451</v>
      </c>
      <c r="B457" s="99" t="s">
        <v>1635</v>
      </c>
      <c r="C457" s="99" t="s">
        <v>1636</v>
      </c>
      <c r="D457" s="99" t="s">
        <v>1588</v>
      </c>
      <c r="E457" s="99"/>
      <c r="F457" s="99"/>
      <c r="G457" s="99" t="s">
        <v>296</v>
      </c>
      <c r="H457" s="99" t="s">
        <v>1637</v>
      </c>
      <c r="I457" s="102" t="n">
        <v>235.965</v>
      </c>
      <c r="J457" s="102" t="n">
        <v>233.903</v>
      </c>
      <c r="K457" s="102" t="n">
        <v>246.773</v>
      </c>
      <c r="L457" s="102" t="n">
        <v>247.275</v>
      </c>
      <c r="M457" s="102" t="n">
        <v>256.073</v>
      </c>
      <c r="N457" s="102" t="n">
        <v>257.737</v>
      </c>
      <c r="O457" s="102" t="n">
        <v>255.715</v>
      </c>
      <c r="P457" s="102" t="n">
        <v>260.023</v>
      </c>
      <c r="Q457" s="102" t="n">
        <v>264.53</v>
      </c>
      <c r="R457" s="102" t="n">
        <v>259.429</v>
      </c>
      <c r="S457" s="102" t="n">
        <v>264.237</v>
      </c>
      <c r="T457" s="102" t="n">
        <v>285.414</v>
      </c>
      <c r="U457" s="102" t="n">
        <v>278.271</v>
      </c>
      <c r="W457" s="99"/>
      <c r="X457" s="99"/>
      <c r="Y457" s="99"/>
      <c r="Z457" s="99"/>
      <c r="AA457" s="99"/>
      <c r="AB457" s="99"/>
      <c r="AC457" s="99"/>
      <c r="AD457" s="99"/>
      <c r="AE457" s="99"/>
      <c r="AF457" s="99"/>
      <c r="AG457" s="99"/>
      <c r="AH457" s="99"/>
      <c r="AI457" s="99"/>
      <c r="AJ457" s="99"/>
    </row>
    <row r="458" customFormat="false" ht="12.75" hidden="false" customHeight="true" outlineLevel="0" collapsed="false">
      <c r="A458" s="99" t="n">
        <v>452</v>
      </c>
      <c r="B458" s="99" t="s">
        <v>1638</v>
      </c>
      <c r="C458" s="99" t="s">
        <v>1639</v>
      </c>
      <c r="D458" s="99" t="s">
        <v>1588</v>
      </c>
      <c r="E458" s="99"/>
      <c r="F458" s="99"/>
      <c r="G458" s="99" t="s">
        <v>296</v>
      </c>
      <c r="H458" s="99" t="s">
        <v>1640</v>
      </c>
      <c r="I458" s="102" t="n">
        <v>424.343</v>
      </c>
      <c r="J458" s="102" t="n">
        <v>431.05</v>
      </c>
      <c r="K458" s="102" t="n">
        <v>438.333</v>
      </c>
      <c r="L458" s="102" t="n">
        <v>419.884</v>
      </c>
      <c r="M458" s="102" t="n">
        <v>430.311</v>
      </c>
      <c r="N458" s="102" t="n">
        <v>432.317</v>
      </c>
      <c r="O458" s="102" t="n">
        <v>416.833</v>
      </c>
      <c r="P458" s="102" t="n">
        <v>410.594</v>
      </c>
      <c r="Q458" s="102" t="n">
        <v>418.788</v>
      </c>
      <c r="R458" s="102" t="n">
        <v>408.056</v>
      </c>
      <c r="S458" s="102" t="n">
        <v>424.203</v>
      </c>
      <c r="T458" s="102" t="n">
        <v>442.731</v>
      </c>
      <c r="U458" s="102" t="n">
        <v>468.899</v>
      </c>
      <c r="W458" s="99"/>
      <c r="X458" s="99"/>
      <c r="Y458" s="99"/>
      <c r="Z458" s="99"/>
      <c r="AA458" s="99"/>
      <c r="AB458" s="99"/>
      <c r="AC458" s="99"/>
      <c r="AD458" s="99"/>
      <c r="AE458" s="99"/>
      <c r="AF458" s="99"/>
      <c r="AG458" s="99"/>
      <c r="AH458" s="99"/>
      <c r="AI458" s="99"/>
      <c r="AJ458" s="99"/>
    </row>
    <row r="459" customFormat="false" ht="12.75" hidden="false" customHeight="true" outlineLevel="0" collapsed="false">
      <c r="A459" s="99" t="n">
        <v>453</v>
      </c>
      <c r="B459" s="99" t="s">
        <v>1641</v>
      </c>
      <c r="C459" s="99" t="s">
        <v>1642</v>
      </c>
      <c r="D459" s="99" t="s">
        <v>1588</v>
      </c>
      <c r="E459" s="99"/>
      <c r="F459" s="99"/>
      <c r="G459" s="99" t="s">
        <v>296</v>
      </c>
      <c r="H459" s="99" t="s">
        <v>1643</v>
      </c>
      <c r="I459" s="102" t="n">
        <v>302.741</v>
      </c>
      <c r="J459" s="102" t="n">
        <v>305.497</v>
      </c>
      <c r="K459" s="102" t="n">
        <v>304.195</v>
      </c>
      <c r="L459" s="102" t="n">
        <v>305.365</v>
      </c>
      <c r="M459" s="102" t="n">
        <v>314.131</v>
      </c>
      <c r="N459" s="102" t="n">
        <v>299.031</v>
      </c>
      <c r="O459" s="102" t="n">
        <v>292.888</v>
      </c>
      <c r="P459" s="102" t="n">
        <v>289.336</v>
      </c>
      <c r="Q459" s="102" t="n">
        <v>282.072</v>
      </c>
      <c r="R459" s="102" t="n">
        <v>279.108</v>
      </c>
      <c r="S459" s="102" t="n">
        <v>293.79</v>
      </c>
      <c r="T459" s="102" t="n">
        <v>308.884</v>
      </c>
      <c r="U459" s="102" t="n">
        <v>309.036</v>
      </c>
      <c r="W459" s="99"/>
      <c r="X459" s="99"/>
      <c r="Y459" s="99"/>
      <c r="Z459" s="99"/>
      <c r="AA459" s="99"/>
      <c r="AB459" s="99"/>
      <c r="AC459" s="99"/>
      <c r="AD459" s="99"/>
      <c r="AE459" s="99"/>
      <c r="AF459" s="99"/>
      <c r="AG459" s="99"/>
      <c r="AH459" s="99"/>
      <c r="AI459" s="99"/>
      <c r="AJ459" s="99"/>
    </row>
    <row r="460" customFormat="false" ht="12.75" hidden="false" customHeight="true" outlineLevel="0" collapsed="false">
      <c r="A460" s="99" t="n">
        <v>454</v>
      </c>
      <c r="B460" s="99" t="s">
        <v>1644</v>
      </c>
      <c r="C460" s="99" t="s">
        <v>1645</v>
      </c>
      <c r="D460" s="99" t="s">
        <v>1588</v>
      </c>
      <c r="E460" s="99"/>
      <c r="F460" s="99"/>
      <c r="G460" s="99" t="s">
        <v>296</v>
      </c>
      <c r="H460" s="99" t="s">
        <v>1646</v>
      </c>
      <c r="I460" s="102" t="n">
        <v>352.313</v>
      </c>
      <c r="J460" s="102" t="n">
        <v>344.496</v>
      </c>
      <c r="K460" s="102" t="n">
        <v>358.691</v>
      </c>
      <c r="L460" s="102" t="n">
        <v>366.446</v>
      </c>
      <c r="M460" s="102" t="n">
        <v>378.786</v>
      </c>
      <c r="N460" s="102" t="n">
        <v>380.341</v>
      </c>
      <c r="O460" s="102" t="n">
        <v>369.865</v>
      </c>
      <c r="P460" s="102" t="n">
        <v>366.327</v>
      </c>
      <c r="Q460" s="102" t="n">
        <v>378.383</v>
      </c>
      <c r="R460" s="102" t="n">
        <v>371.557</v>
      </c>
      <c r="S460" s="102" t="n">
        <v>383.274</v>
      </c>
      <c r="T460" s="102" t="n">
        <v>403.1</v>
      </c>
      <c r="U460" s="102" t="n">
        <v>410.402</v>
      </c>
      <c r="W460" s="99"/>
      <c r="X460" s="99"/>
      <c r="Y460" s="99"/>
      <c r="Z460" s="99"/>
      <c r="AA460" s="99"/>
      <c r="AB460" s="99"/>
      <c r="AC460" s="99"/>
      <c r="AD460" s="99"/>
      <c r="AE460" s="99"/>
      <c r="AF460" s="99"/>
      <c r="AG460" s="99"/>
      <c r="AH460" s="99"/>
      <c r="AI460" s="99"/>
      <c r="AJ460" s="99"/>
    </row>
    <row r="461" customFormat="false" ht="12.75" hidden="false" customHeight="true" outlineLevel="0" collapsed="false">
      <c r="A461" s="99" t="n">
        <v>455</v>
      </c>
      <c r="B461" s="99" t="s">
        <v>1647</v>
      </c>
      <c r="C461" s="99" t="s">
        <v>1648</v>
      </c>
      <c r="D461" s="99" t="s">
        <v>1588</v>
      </c>
      <c r="E461" s="99"/>
      <c r="F461" s="99"/>
      <c r="G461" s="99" t="s">
        <v>296</v>
      </c>
      <c r="H461" s="99" t="s">
        <v>1649</v>
      </c>
      <c r="I461" s="102" t="n">
        <v>406.979</v>
      </c>
      <c r="J461" s="102" t="n">
        <v>397.81</v>
      </c>
      <c r="K461" s="102" t="n">
        <v>399.216</v>
      </c>
      <c r="L461" s="102" t="n">
        <v>392.632</v>
      </c>
      <c r="M461" s="102" t="n">
        <v>397.89</v>
      </c>
      <c r="N461" s="102" t="n">
        <v>383.214</v>
      </c>
      <c r="O461" s="102" t="n">
        <v>364.627</v>
      </c>
      <c r="P461" s="102" t="n">
        <v>346.381</v>
      </c>
      <c r="Q461" s="102" t="n">
        <v>342.105</v>
      </c>
      <c r="R461" s="102" t="n">
        <v>317.612</v>
      </c>
      <c r="S461" s="102" t="n">
        <v>339.705</v>
      </c>
      <c r="T461" s="102" t="n">
        <v>358.702</v>
      </c>
      <c r="U461" s="102" t="n">
        <v>367.106</v>
      </c>
      <c r="W461" s="99"/>
      <c r="X461" s="99"/>
      <c r="Y461" s="99"/>
      <c r="Z461" s="99"/>
      <c r="AA461" s="99"/>
      <c r="AB461" s="99"/>
      <c r="AC461" s="99"/>
      <c r="AD461" s="99"/>
      <c r="AE461" s="99"/>
      <c r="AF461" s="99"/>
      <c r="AG461" s="99"/>
      <c r="AH461" s="99"/>
      <c r="AI461" s="99"/>
      <c r="AJ461" s="99"/>
    </row>
    <row r="462" customFormat="false" ht="12.75" hidden="false" customHeight="true" outlineLevel="0" collapsed="false">
      <c r="A462" s="99" t="n">
        <v>456</v>
      </c>
      <c r="B462" s="99" t="s">
        <v>1650</v>
      </c>
      <c r="C462" s="99" t="s">
        <v>1651</v>
      </c>
      <c r="D462" s="99" t="s">
        <v>1588</v>
      </c>
      <c r="E462" s="99"/>
      <c r="F462" s="99"/>
      <c r="G462" s="99" t="s">
        <v>296</v>
      </c>
      <c r="H462" s="99" t="s">
        <v>1652</v>
      </c>
      <c r="I462" s="102" t="n">
        <v>327.229</v>
      </c>
      <c r="J462" s="102" t="n">
        <v>322.11</v>
      </c>
      <c r="K462" s="102" t="n">
        <v>320.99</v>
      </c>
      <c r="L462" s="102" t="n">
        <v>314.527</v>
      </c>
      <c r="M462" s="102" t="n">
        <v>301.039</v>
      </c>
      <c r="N462" s="102" t="n">
        <v>289.31</v>
      </c>
      <c r="O462" s="102" t="n">
        <v>284.141</v>
      </c>
      <c r="P462" s="102" t="n">
        <v>275.652</v>
      </c>
      <c r="Q462" s="102" t="n">
        <v>273.205</v>
      </c>
      <c r="R462" s="102" t="n">
        <v>267.299</v>
      </c>
      <c r="S462" s="102" t="n">
        <v>281.894</v>
      </c>
      <c r="T462" s="102" t="n">
        <v>287.885</v>
      </c>
      <c r="U462" s="102" t="n">
        <v>297.418</v>
      </c>
      <c r="W462" s="99"/>
      <c r="X462" s="99"/>
      <c r="Y462" s="99"/>
      <c r="Z462" s="99"/>
      <c r="AA462" s="99"/>
      <c r="AB462" s="99"/>
      <c r="AC462" s="99"/>
      <c r="AD462" s="99"/>
      <c r="AE462" s="99"/>
      <c r="AF462" s="99"/>
      <c r="AG462" s="99"/>
      <c r="AH462" s="99"/>
      <c r="AI462" s="99"/>
      <c r="AJ462" s="99"/>
    </row>
    <row r="463" customFormat="false" ht="12.75" hidden="false" customHeight="true" outlineLevel="0" collapsed="false">
      <c r="A463" s="99" t="n">
        <v>457</v>
      </c>
      <c r="B463" s="99" t="s">
        <v>1653</v>
      </c>
      <c r="C463" s="99" t="s">
        <v>1654</v>
      </c>
      <c r="D463" s="99" t="s">
        <v>1588</v>
      </c>
      <c r="E463" s="99"/>
      <c r="F463" s="99"/>
      <c r="G463" s="99" t="s">
        <v>296</v>
      </c>
      <c r="H463" s="99" t="s">
        <v>1655</v>
      </c>
      <c r="I463" s="102" t="n">
        <v>255.026</v>
      </c>
      <c r="J463" s="102" t="n">
        <v>265.01</v>
      </c>
      <c r="K463" s="102" t="n">
        <v>294.558</v>
      </c>
      <c r="L463" s="102" t="n">
        <v>290.946</v>
      </c>
      <c r="M463" s="102" t="n">
        <v>288.671</v>
      </c>
      <c r="N463" s="102" t="n">
        <v>284.721</v>
      </c>
      <c r="O463" s="102" t="n">
        <v>298.769</v>
      </c>
      <c r="P463" s="102" t="n">
        <v>311.628</v>
      </c>
      <c r="Q463" s="102" t="n">
        <v>302.439</v>
      </c>
      <c r="R463" s="102" t="n">
        <v>299.447</v>
      </c>
      <c r="S463" s="102" t="n">
        <v>315.081</v>
      </c>
      <c r="T463" s="102" t="n">
        <v>309.382</v>
      </c>
      <c r="U463" s="102" t="n">
        <v>316.461</v>
      </c>
      <c r="W463" s="99"/>
      <c r="X463" s="99"/>
      <c r="Y463" s="99"/>
      <c r="Z463" s="99"/>
      <c r="AA463" s="99"/>
      <c r="AB463" s="99"/>
      <c r="AC463" s="99"/>
      <c r="AD463" s="99"/>
      <c r="AE463" s="99"/>
      <c r="AF463" s="99"/>
      <c r="AG463" s="99"/>
      <c r="AH463" s="99"/>
      <c r="AI463" s="99"/>
      <c r="AJ463" s="99"/>
    </row>
    <row r="464" s="86" customFormat="true" ht="12.75" hidden="false" customHeight="true" outlineLevel="0" collapsed="false">
      <c r="A464" s="99" t="n">
        <v>458</v>
      </c>
      <c r="B464" s="99" t="s">
        <v>1656</v>
      </c>
      <c r="C464" s="99" t="s">
        <v>1657</v>
      </c>
      <c r="D464" s="99" t="s">
        <v>1588</v>
      </c>
      <c r="E464" s="99"/>
      <c r="F464" s="99"/>
      <c r="G464" s="99" t="s">
        <v>296</v>
      </c>
      <c r="H464" s="99" t="s">
        <v>1658</v>
      </c>
      <c r="I464" s="102" t="n">
        <v>473.825</v>
      </c>
      <c r="J464" s="102" t="n">
        <v>491.693</v>
      </c>
      <c r="K464" s="102" t="n">
        <v>498.79</v>
      </c>
      <c r="L464" s="102" t="n">
        <v>547.307</v>
      </c>
      <c r="M464" s="102" t="n">
        <v>562.781</v>
      </c>
      <c r="N464" s="102" t="n">
        <v>591.923</v>
      </c>
      <c r="O464" s="102" t="n">
        <v>593.315</v>
      </c>
      <c r="P464" s="102" t="n">
        <v>577.553</v>
      </c>
      <c r="Q464" s="102" t="n">
        <v>586.367</v>
      </c>
      <c r="R464" s="102" t="n">
        <v>581.845</v>
      </c>
      <c r="S464" s="102" t="n">
        <v>603.523</v>
      </c>
      <c r="T464" s="102" t="n">
        <v>628.746</v>
      </c>
      <c r="U464" s="102" t="n">
        <v>659.933</v>
      </c>
      <c r="W464" s="99"/>
      <c r="X464" s="99"/>
      <c r="Y464" s="99"/>
      <c r="Z464" s="99"/>
      <c r="AA464" s="99"/>
      <c r="AB464" s="99"/>
      <c r="AC464" s="99"/>
      <c r="AD464" s="99"/>
      <c r="AE464" s="99"/>
      <c r="AF464" s="99"/>
      <c r="AG464" s="99"/>
      <c r="AH464" s="99"/>
      <c r="AI464" s="99"/>
      <c r="AJ464" s="99"/>
    </row>
    <row r="465" customFormat="false" ht="24.75" hidden="false" customHeight="true" outlineLevel="0" collapsed="false">
      <c r="A465" s="99" t="n">
        <v>459</v>
      </c>
      <c r="B465" s="103" t="s">
        <v>1659</v>
      </c>
      <c r="C465" s="103" t="s">
        <v>1660</v>
      </c>
      <c r="D465" s="103" t="s">
        <v>1661</v>
      </c>
      <c r="E465" s="104" t="n">
        <v>0</v>
      </c>
      <c r="F465" s="99"/>
      <c r="G465" s="99"/>
      <c r="H465" s="103" t="s">
        <v>1662</v>
      </c>
      <c r="I465" s="101" t="n">
        <v>386290</v>
      </c>
      <c r="J465" s="101" t="n">
        <v>382620</v>
      </c>
      <c r="K465" s="101" t="n">
        <v>386370</v>
      </c>
      <c r="L465" s="101" t="n">
        <v>387140</v>
      </c>
      <c r="M465" s="101" t="n">
        <v>400140</v>
      </c>
      <c r="N465" s="101" t="n">
        <v>402710</v>
      </c>
      <c r="O465" s="101" t="n">
        <v>396470</v>
      </c>
      <c r="P465" s="101" t="n">
        <v>392250</v>
      </c>
      <c r="Q465" s="101" t="n">
        <v>391370</v>
      </c>
      <c r="R465" s="101" t="n">
        <v>383710</v>
      </c>
      <c r="S465" s="101" t="n">
        <v>392990</v>
      </c>
      <c r="T465" s="101" t="n">
        <v>402540</v>
      </c>
      <c r="U465" s="101" t="n">
        <v>414590</v>
      </c>
      <c r="W465" s="99"/>
      <c r="X465" s="99"/>
      <c r="Y465" s="99"/>
      <c r="Z465" s="99"/>
      <c r="AA465" s="99"/>
      <c r="AB465" s="99"/>
      <c r="AC465" s="99"/>
      <c r="AD465" s="99"/>
      <c r="AE465" s="99"/>
      <c r="AF465" s="99"/>
      <c r="AG465" s="99"/>
      <c r="AH465" s="99"/>
      <c r="AI465" s="99"/>
      <c r="AJ465" s="99"/>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J2:J6 K1:Q6 R5:R6 I4:I6 H4 S5:U5 I7:U465">
    <cfRule type="cellIs" priority="2" operator="equal" aboveAverage="0" equalAverage="0" bottom="0" percent="0" rank="0" text="" dxfId="7">
      <formula>"."</formula>
    </cfRule>
    <cfRule type="cellIs" priority="3" operator="equal" aboveAverage="0" equalAverage="0" bottom="0" percent="0" rank="0" text="" dxfId="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71"/>
    <col collapsed="false" customWidth="true" hidden="false" outlineLevel="0" max="49" min="22" style="0" width="11.05"/>
    <col collapsed="false" customWidth="false" hidden="false" outlineLevel="0" max="257" min="50" style="85" width="7.85"/>
  </cols>
  <sheetData>
    <row r="1" customFormat="false" ht="11.25" hidden="false" customHeight="true" outlineLevel="0" collapsed="false">
      <c r="A1" s="86" t="s">
        <v>1663</v>
      </c>
      <c r="I1" s="105"/>
      <c r="J1" s="88"/>
      <c r="K1" s="105"/>
    </row>
    <row r="2" customFormat="false" ht="9" hidden="false" customHeight="true" outlineLevel="0" collapsed="false">
      <c r="A2" s="89" t="s">
        <v>1670</v>
      </c>
      <c r="I2" s="106"/>
      <c r="K2" s="114"/>
    </row>
    <row r="3" customFormat="false" ht="9" hidden="false" customHeight="true" outlineLevel="0" collapsed="false">
      <c r="A3" s="89" t="s">
        <v>1665</v>
      </c>
      <c r="I3" s="107"/>
      <c r="K3" s="107"/>
    </row>
    <row r="4" customFormat="false" ht="11.25" hidden="false" customHeight="tru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row>
    <row r="7" s="100" customFormat="true" ht="24.75" hidden="false" customHeight="true" outlineLevel="0" collapsed="false">
      <c r="A7" s="99" t="n">
        <v>1</v>
      </c>
      <c r="B7" s="100" t="s">
        <v>286</v>
      </c>
      <c r="C7" s="100" t="s">
        <v>287</v>
      </c>
      <c r="D7" s="100" t="s">
        <v>288</v>
      </c>
      <c r="E7" s="99" t="s">
        <v>289</v>
      </c>
      <c r="F7" s="99"/>
      <c r="G7" s="99"/>
      <c r="H7" s="100" t="s">
        <v>131</v>
      </c>
      <c r="I7" s="101" t="s">
        <v>1666</v>
      </c>
      <c r="J7" s="108" t="n">
        <v>0.616749255199608</v>
      </c>
      <c r="K7" s="108" t="n">
        <v>2.87963491333399</v>
      </c>
      <c r="L7" s="108" t="n">
        <v>1.85370434124357</v>
      </c>
      <c r="M7" s="108" t="n">
        <v>5.03334539200854</v>
      </c>
      <c r="N7" s="108" t="n">
        <v>2.66089784563108</v>
      </c>
      <c r="O7" s="108" t="n">
        <v>-0.292496945127837</v>
      </c>
      <c r="P7" s="108" t="n">
        <v>-0.208339909843616</v>
      </c>
      <c r="Q7" s="108" t="n">
        <v>0.338652239108612</v>
      </c>
      <c r="R7" s="108" t="n">
        <v>-1.41693560406146</v>
      </c>
      <c r="S7" s="108" t="n">
        <v>3.29160688506001</v>
      </c>
      <c r="T7" s="108" t="n">
        <v>2.77415554127806</v>
      </c>
      <c r="U7" s="108" t="n">
        <v>2.49821918603368</v>
      </c>
    </row>
    <row r="8" customFormat="false" ht="12.75" hidden="false" customHeight="true" outlineLevel="0" collapsed="false">
      <c r="A8" s="99" t="n">
        <v>2</v>
      </c>
      <c r="B8" s="99" t="s">
        <v>290</v>
      </c>
      <c r="C8" s="99" t="s">
        <v>291</v>
      </c>
      <c r="D8" s="99" t="s">
        <v>288</v>
      </c>
      <c r="E8" s="99"/>
      <c r="F8" s="99" t="s">
        <v>292</v>
      </c>
      <c r="G8" s="99"/>
      <c r="H8" s="99" t="s">
        <v>293</v>
      </c>
      <c r="I8" s="109" t="s">
        <v>1666</v>
      </c>
      <c r="J8" s="110" t="n">
        <v>1.08565355437086</v>
      </c>
      <c r="K8" s="110" t="n">
        <v>3.01932903240936</v>
      </c>
      <c r="L8" s="110" t="n">
        <v>1.7541124077076</v>
      </c>
      <c r="M8" s="110" t="n">
        <v>5.4609548186028</v>
      </c>
      <c r="N8" s="110" t="n">
        <v>3.18986461824061</v>
      </c>
      <c r="O8" s="110" t="n">
        <v>0.439676757119017</v>
      </c>
      <c r="P8" s="110" t="n">
        <v>0.180375369177881</v>
      </c>
      <c r="Q8" s="110" t="n">
        <v>0.316766714722377</v>
      </c>
      <c r="R8" s="110" t="n">
        <v>-2.28816355478988</v>
      </c>
      <c r="S8" s="110" t="n">
        <v>3.99883057525837</v>
      </c>
      <c r="T8" s="110" t="n">
        <v>2.41102029870439</v>
      </c>
      <c r="U8" s="110" t="n">
        <v>1.69269614276915</v>
      </c>
    </row>
    <row r="9" customFormat="false" ht="12.75" hidden="false" customHeight="true" outlineLevel="0" collapsed="false">
      <c r="A9" s="99" t="n">
        <v>3</v>
      </c>
      <c r="B9" s="99" t="s">
        <v>294</v>
      </c>
      <c r="C9" s="99" t="s">
        <v>295</v>
      </c>
      <c r="D9" s="99" t="s">
        <v>288</v>
      </c>
      <c r="E9" s="99"/>
      <c r="F9" s="99"/>
      <c r="G9" s="99" t="s">
        <v>296</v>
      </c>
      <c r="H9" s="99" t="s">
        <v>297</v>
      </c>
      <c r="I9" s="109" t="s">
        <v>1666</v>
      </c>
      <c r="J9" s="110" t="n">
        <v>6.15142062048948</v>
      </c>
      <c r="K9" s="110" t="n">
        <v>0.932927164503241</v>
      </c>
      <c r="L9" s="110" t="n">
        <v>-1.43187763699821</v>
      </c>
      <c r="M9" s="110" t="n">
        <v>3.66147632300135</v>
      </c>
      <c r="N9" s="110" t="n">
        <v>4.42131587634478</v>
      </c>
      <c r="O9" s="110" t="n">
        <v>1.92469540672251</v>
      </c>
      <c r="P9" s="110" t="n">
        <v>0.927718622495746</v>
      </c>
      <c r="Q9" s="110" t="n">
        <v>-0.202608791920667</v>
      </c>
      <c r="R9" s="110" t="n">
        <v>-0.945553853299671</v>
      </c>
      <c r="S9" s="110" t="n">
        <v>5.54514269757797</v>
      </c>
      <c r="T9" s="110" t="n">
        <v>3.9386416437996</v>
      </c>
      <c r="U9" s="110" t="n">
        <v>-5.60927422390304</v>
      </c>
    </row>
    <row r="10" customFormat="false" ht="12.75" hidden="false" customHeight="true" outlineLevel="0" collapsed="false">
      <c r="A10" s="99" t="n">
        <v>4</v>
      </c>
      <c r="B10" s="99" t="s">
        <v>298</v>
      </c>
      <c r="C10" s="99" t="s">
        <v>299</v>
      </c>
      <c r="D10" s="99" t="s">
        <v>288</v>
      </c>
      <c r="E10" s="99"/>
      <c r="F10" s="99"/>
      <c r="G10" s="99" t="s">
        <v>296</v>
      </c>
      <c r="H10" s="99" t="s">
        <v>300</v>
      </c>
      <c r="I10" s="109" t="s">
        <v>1666</v>
      </c>
      <c r="J10" s="110" t="n">
        <v>0.711653323166871</v>
      </c>
      <c r="K10" s="110" t="n">
        <v>2.29093402825401</v>
      </c>
      <c r="L10" s="110" t="n">
        <v>6.29903438333331</v>
      </c>
      <c r="M10" s="110" t="n">
        <v>9.17829071714075</v>
      </c>
      <c r="N10" s="110" t="n">
        <v>6.8764272792623</v>
      </c>
      <c r="O10" s="110" t="n">
        <v>2.78235884219905</v>
      </c>
      <c r="P10" s="110" t="n">
        <v>3.16395853355891</v>
      </c>
      <c r="Q10" s="110" t="n">
        <v>1.29207728199903</v>
      </c>
      <c r="R10" s="110" t="n">
        <v>-5.05497708541631</v>
      </c>
      <c r="S10" s="110" t="n">
        <v>9.51668081504855</v>
      </c>
      <c r="T10" s="110" t="n">
        <v>-6.22141275648059</v>
      </c>
      <c r="U10" s="110" t="n">
        <v>0.47733598503936</v>
      </c>
    </row>
    <row r="11" customFormat="false" ht="12.75" hidden="false" customHeight="true" outlineLevel="0" collapsed="false">
      <c r="A11" s="99" t="n">
        <v>5</v>
      </c>
      <c r="B11" s="99" t="s">
        <v>301</v>
      </c>
      <c r="C11" s="99" t="s">
        <v>302</v>
      </c>
      <c r="D11" s="99" t="s">
        <v>288</v>
      </c>
      <c r="E11" s="99"/>
      <c r="F11" s="99"/>
      <c r="G11" s="99" t="s">
        <v>296</v>
      </c>
      <c r="H11" s="99" t="s">
        <v>303</v>
      </c>
      <c r="I11" s="109" t="s">
        <v>1666</v>
      </c>
      <c r="J11" s="110" t="n">
        <v>-0.226387429163111</v>
      </c>
      <c r="K11" s="110" t="n">
        <v>3.33379321621649</v>
      </c>
      <c r="L11" s="110" t="n">
        <v>1.03940486474808</v>
      </c>
      <c r="M11" s="110" t="n">
        <v>5.64026266558832</v>
      </c>
      <c r="N11" s="110" t="n">
        <v>1.70004665214134</v>
      </c>
      <c r="O11" s="110" t="n">
        <v>-0.267785762279487</v>
      </c>
      <c r="P11" s="110" t="n">
        <v>-0.167104658855962</v>
      </c>
      <c r="Q11" s="110" t="n">
        <v>0.0944553843000335</v>
      </c>
      <c r="R11" s="110" t="n">
        <v>-2.44159245618506</v>
      </c>
      <c r="S11" s="110" t="n">
        <v>1.2965621868904</v>
      </c>
      <c r="T11" s="110" t="n">
        <v>2.79244841431085</v>
      </c>
      <c r="U11" s="110" t="n">
        <v>3.18954995370959</v>
      </c>
    </row>
    <row r="12" customFormat="false" ht="12.75" hidden="false" customHeight="true" outlineLevel="0" collapsed="false">
      <c r="A12" s="99" t="n">
        <v>6</v>
      </c>
      <c r="B12" s="99" t="s">
        <v>304</v>
      </c>
      <c r="C12" s="99" t="s">
        <v>305</v>
      </c>
      <c r="D12" s="99" t="s">
        <v>288</v>
      </c>
      <c r="E12" s="99"/>
      <c r="F12" s="99"/>
      <c r="G12" s="99" t="s">
        <v>296</v>
      </c>
      <c r="H12" s="99" t="s">
        <v>306</v>
      </c>
      <c r="I12" s="109" t="s">
        <v>1666</v>
      </c>
      <c r="J12" s="110" t="n">
        <v>-1.01273592143625</v>
      </c>
      <c r="K12" s="110" t="n">
        <v>1.15778508685953</v>
      </c>
      <c r="L12" s="110" t="n">
        <v>2.82958341233865</v>
      </c>
      <c r="M12" s="110" t="n">
        <v>3.1068268546647</v>
      </c>
      <c r="N12" s="110" t="n">
        <v>0.266627524553797</v>
      </c>
      <c r="O12" s="110" t="n">
        <v>-1.79889022069385</v>
      </c>
      <c r="P12" s="110" t="n">
        <v>0.141020844697138</v>
      </c>
      <c r="Q12" s="110" t="n">
        <v>-2.02997363789116</v>
      </c>
      <c r="R12" s="110" t="n">
        <v>-5.48372429604298</v>
      </c>
      <c r="S12" s="110" t="n">
        <v>1.66554767815015</v>
      </c>
      <c r="T12" s="110" t="n">
        <v>4.42718399544388</v>
      </c>
      <c r="U12" s="110" t="n">
        <v>3.25962722252584</v>
      </c>
    </row>
    <row r="13" customFormat="false" ht="12.75" hidden="false" customHeight="true" outlineLevel="0" collapsed="false">
      <c r="A13" s="99" t="n">
        <v>7</v>
      </c>
      <c r="B13" s="99" t="s">
        <v>307</v>
      </c>
      <c r="C13" s="99" t="s">
        <v>308</v>
      </c>
      <c r="D13" s="99" t="s">
        <v>288</v>
      </c>
      <c r="E13" s="99"/>
      <c r="F13" s="99"/>
      <c r="G13" s="99" t="s">
        <v>296</v>
      </c>
      <c r="H13" s="99" t="s">
        <v>309</v>
      </c>
      <c r="I13" s="109" t="s">
        <v>1666</v>
      </c>
      <c r="J13" s="110" t="n">
        <v>-1.77104255820166</v>
      </c>
      <c r="K13" s="110" t="n">
        <v>2.46781930058373</v>
      </c>
      <c r="L13" s="110" t="n">
        <v>0.293797606093577</v>
      </c>
      <c r="M13" s="110" t="n">
        <v>4.58597036876304</v>
      </c>
      <c r="N13" s="110" t="n">
        <v>2.55272761223276</v>
      </c>
      <c r="O13" s="110" t="n">
        <v>0.982360998911162</v>
      </c>
      <c r="P13" s="110" t="n">
        <v>0.339609264307001</v>
      </c>
      <c r="Q13" s="110" t="n">
        <v>-0.287462067125688</v>
      </c>
      <c r="R13" s="110" t="n">
        <v>-1.97896083489192</v>
      </c>
      <c r="S13" s="110" t="n">
        <v>2.73492715883421</v>
      </c>
      <c r="T13" s="110" t="n">
        <v>3.60094462415672</v>
      </c>
      <c r="U13" s="110" t="n">
        <v>4.45061949223975</v>
      </c>
    </row>
    <row r="14" customFormat="false" ht="12.75" hidden="false" customHeight="true" outlineLevel="0" collapsed="false">
      <c r="A14" s="99" t="n">
        <v>8</v>
      </c>
      <c r="B14" s="99" t="s">
        <v>310</v>
      </c>
      <c r="C14" s="99" t="s">
        <v>311</v>
      </c>
      <c r="D14" s="99" t="s">
        <v>288</v>
      </c>
      <c r="E14" s="99"/>
      <c r="F14" s="99"/>
      <c r="G14" s="99" t="s">
        <v>296</v>
      </c>
      <c r="H14" s="99" t="s">
        <v>312</v>
      </c>
      <c r="I14" s="109" t="s">
        <v>1666</v>
      </c>
      <c r="J14" s="110" t="n">
        <v>-2.13359611318083</v>
      </c>
      <c r="K14" s="110" t="n">
        <v>3.00319989541076</v>
      </c>
      <c r="L14" s="110" t="n">
        <v>0.584006792768193</v>
      </c>
      <c r="M14" s="110" t="n">
        <v>4.42409898293386</v>
      </c>
      <c r="N14" s="110" t="n">
        <v>1.60147950951392</v>
      </c>
      <c r="O14" s="110" t="n">
        <v>-1.73300384467126</v>
      </c>
      <c r="P14" s="110" t="n">
        <v>-2.65933071602443</v>
      </c>
      <c r="Q14" s="110" t="n">
        <v>-0.0991357920657663</v>
      </c>
      <c r="R14" s="110" t="n">
        <v>-2.00451521090729</v>
      </c>
      <c r="S14" s="110" t="n">
        <v>2.32157428636026</v>
      </c>
      <c r="T14" s="110" t="n">
        <v>2.67628140417939</v>
      </c>
      <c r="U14" s="110" t="n">
        <v>3.73789474642466</v>
      </c>
    </row>
    <row r="15" customFormat="false" ht="12.75" hidden="false" customHeight="true" outlineLevel="0" collapsed="false">
      <c r="A15" s="99" t="n">
        <v>9</v>
      </c>
      <c r="B15" s="99" t="s">
        <v>313</v>
      </c>
      <c r="C15" s="99" t="s">
        <v>314</v>
      </c>
      <c r="D15" s="99" t="s">
        <v>288</v>
      </c>
      <c r="E15" s="99"/>
      <c r="F15" s="99"/>
      <c r="G15" s="99" t="s">
        <v>296</v>
      </c>
      <c r="H15" s="99" t="s">
        <v>315</v>
      </c>
      <c r="I15" s="109" t="s">
        <v>1666</v>
      </c>
      <c r="J15" s="110" t="n">
        <v>-3.34871181839689</v>
      </c>
      <c r="K15" s="110" t="n">
        <v>1.47968731379098</v>
      </c>
      <c r="L15" s="110" t="n">
        <v>0.80364369257137</v>
      </c>
      <c r="M15" s="110" t="n">
        <v>5.7618092530261</v>
      </c>
      <c r="N15" s="110" t="n">
        <v>-2.84800171481479</v>
      </c>
      <c r="O15" s="110" t="n">
        <v>-1.42973881244957</v>
      </c>
      <c r="P15" s="110" t="n">
        <v>0.21057147564801</v>
      </c>
      <c r="Q15" s="110" t="n">
        <v>-2.8458416276725</v>
      </c>
      <c r="R15" s="110" t="n">
        <v>-3.19785418917408</v>
      </c>
      <c r="S15" s="110" t="n">
        <v>0.55065582801241</v>
      </c>
      <c r="T15" s="110" t="n">
        <v>6.40251337114763</v>
      </c>
      <c r="U15" s="110" t="n">
        <v>1.20511645211086</v>
      </c>
    </row>
    <row r="16" customFormat="false" ht="12.75" hidden="false" customHeight="true" outlineLevel="0" collapsed="false">
      <c r="A16" s="99" t="n">
        <v>10</v>
      </c>
      <c r="B16" s="99" t="s">
        <v>316</v>
      </c>
      <c r="C16" s="99" t="s">
        <v>317</v>
      </c>
      <c r="D16" s="99" t="s">
        <v>288</v>
      </c>
      <c r="E16" s="99"/>
      <c r="F16" s="99"/>
      <c r="G16" s="99" t="s">
        <v>296</v>
      </c>
      <c r="H16" s="99" t="s">
        <v>318</v>
      </c>
      <c r="I16" s="109" t="s">
        <v>1666</v>
      </c>
      <c r="J16" s="110" t="n">
        <v>6.22041580768908</v>
      </c>
      <c r="K16" s="110" t="n">
        <v>5.86235855552503</v>
      </c>
      <c r="L16" s="110" t="n">
        <v>5.72880635846845</v>
      </c>
      <c r="M16" s="110" t="n">
        <v>8.10985968833261</v>
      </c>
      <c r="N16" s="110" t="n">
        <v>3.97947662853584</v>
      </c>
      <c r="O16" s="110" t="n">
        <v>1.07649802822604</v>
      </c>
      <c r="P16" s="110" t="n">
        <v>0.21989973260726</v>
      </c>
      <c r="Q16" s="110" t="n">
        <v>3.39462390691494</v>
      </c>
      <c r="R16" s="110" t="n">
        <v>-1.0412840174739</v>
      </c>
      <c r="S16" s="110" t="n">
        <v>1.33490108226562</v>
      </c>
      <c r="T16" s="110" t="n">
        <v>3.79435259498871</v>
      </c>
      <c r="U16" s="110" t="n">
        <v>6.05435297514421</v>
      </c>
    </row>
    <row r="17" customFormat="false" ht="12.75" hidden="false" customHeight="true" outlineLevel="0" collapsed="false">
      <c r="A17" s="99" t="n">
        <v>11</v>
      </c>
      <c r="B17" s="99" t="s">
        <v>319</v>
      </c>
      <c r="C17" s="99" t="s">
        <v>320</v>
      </c>
      <c r="D17" s="99" t="s">
        <v>288</v>
      </c>
      <c r="E17" s="99"/>
      <c r="F17" s="99"/>
      <c r="G17" s="99" t="s">
        <v>296</v>
      </c>
      <c r="H17" s="99" t="s">
        <v>321</v>
      </c>
      <c r="I17" s="109" t="s">
        <v>1666</v>
      </c>
      <c r="J17" s="110" t="n">
        <v>0.536886659694332</v>
      </c>
      <c r="K17" s="110" t="n">
        <v>5.37832060237192</v>
      </c>
      <c r="L17" s="110" t="n">
        <v>2.57116276665847</v>
      </c>
      <c r="M17" s="110" t="n">
        <v>9.96108733744924</v>
      </c>
      <c r="N17" s="110" t="n">
        <v>3.26313462091434</v>
      </c>
      <c r="O17" s="110" t="n">
        <v>-4.39833279157564</v>
      </c>
      <c r="P17" s="110" t="n">
        <v>0.020887946610415</v>
      </c>
      <c r="Q17" s="110" t="n">
        <v>0.708649632622937</v>
      </c>
      <c r="R17" s="110" t="n">
        <v>0.0586385938718763</v>
      </c>
      <c r="S17" s="110" t="n">
        <v>4.69340431852147</v>
      </c>
      <c r="T17" s="110" t="n">
        <v>6.52929389795689</v>
      </c>
      <c r="U17" s="110" t="n">
        <v>5.5272522306289</v>
      </c>
    </row>
    <row r="18" customFormat="false" ht="12.75" hidden="false" customHeight="true" outlineLevel="0" collapsed="false">
      <c r="A18" s="99" t="n">
        <v>12</v>
      </c>
      <c r="B18" s="99" t="s">
        <v>322</v>
      </c>
      <c r="C18" s="99" t="s">
        <v>323</v>
      </c>
      <c r="D18" s="99" t="s">
        <v>288</v>
      </c>
      <c r="E18" s="99"/>
      <c r="F18" s="99"/>
      <c r="G18" s="99" t="s">
        <v>296</v>
      </c>
      <c r="H18" s="99" t="s">
        <v>324</v>
      </c>
      <c r="I18" s="109" t="s">
        <v>1666</v>
      </c>
      <c r="J18" s="110" t="n">
        <v>0.182047543110841</v>
      </c>
      <c r="K18" s="110" t="n">
        <v>11.0886274776936</v>
      </c>
      <c r="L18" s="110" t="n">
        <v>4.025249109518</v>
      </c>
      <c r="M18" s="110" t="n">
        <v>4.83370146014002</v>
      </c>
      <c r="N18" s="110" t="n">
        <v>2.89312679797146</v>
      </c>
      <c r="O18" s="110" t="n">
        <v>-0.662923307753445</v>
      </c>
      <c r="P18" s="110" t="n">
        <v>-2.94250894758302</v>
      </c>
      <c r="Q18" s="110" t="n">
        <v>0.709501248628854</v>
      </c>
      <c r="R18" s="110" t="n">
        <v>0.0978292176642128</v>
      </c>
      <c r="S18" s="110" t="n">
        <v>5.3278871515863</v>
      </c>
      <c r="T18" s="110" t="n">
        <v>5.64134126103156</v>
      </c>
      <c r="U18" s="110" t="n">
        <v>5.16449333733617</v>
      </c>
    </row>
    <row r="19" customFormat="false" ht="12.75" hidden="false" customHeight="true" outlineLevel="0" collapsed="false">
      <c r="A19" s="99" t="n">
        <v>13</v>
      </c>
      <c r="B19" s="99" t="s">
        <v>325</v>
      </c>
      <c r="C19" s="99" t="s">
        <v>326</v>
      </c>
      <c r="D19" s="99" t="s">
        <v>288</v>
      </c>
      <c r="E19" s="99"/>
      <c r="F19" s="99"/>
      <c r="G19" s="99" t="s">
        <v>296</v>
      </c>
      <c r="H19" s="99" t="s">
        <v>327</v>
      </c>
      <c r="I19" s="109" t="s">
        <v>1666</v>
      </c>
      <c r="J19" s="110" t="n">
        <v>1.4249136975657</v>
      </c>
      <c r="K19" s="110" t="n">
        <v>3.83313070825002</v>
      </c>
      <c r="L19" s="110" t="n">
        <v>5.88869965744807</v>
      </c>
      <c r="M19" s="110" t="n">
        <v>3.63128555436248</v>
      </c>
      <c r="N19" s="110" t="n">
        <v>2.25581977251107</v>
      </c>
      <c r="O19" s="110" t="n">
        <v>-1.43951431213982</v>
      </c>
      <c r="P19" s="110" t="n">
        <v>-1.08944352086797</v>
      </c>
      <c r="Q19" s="110" t="n">
        <v>2.82354684367601</v>
      </c>
      <c r="R19" s="110" t="n">
        <v>-0.684056462349474</v>
      </c>
      <c r="S19" s="110" t="n">
        <v>2.94272105057428</v>
      </c>
      <c r="T19" s="110" t="n">
        <v>1.88290856307391</v>
      </c>
      <c r="U19" s="110" t="n">
        <v>3.36729605589861</v>
      </c>
    </row>
    <row r="20" customFormat="false" ht="12.75" hidden="false" customHeight="true" outlineLevel="0" collapsed="false">
      <c r="A20" s="99" t="n">
        <v>14</v>
      </c>
      <c r="B20" s="99" t="s">
        <v>328</v>
      </c>
      <c r="C20" s="99" t="s">
        <v>329</v>
      </c>
      <c r="D20" s="99" t="s">
        <v>288</v>
      </c>
      <c r="E20" s="99"/>
      <c r="F20" s="99"/>
      <c r="G20" s="99" t="s">
        <v>296</v>
      </c>
      <c r="H20" s="99" t="s">
        <v>330</v>
      </c>
      <c r="I20" s="109" t="s">
        <v>1666</v>
      </c>
      <c r="J20" s="110" t="n">
        <v>0.0442918549428981</v>
      </c>
      <c r="K20" s="110" t="n">
        <v>3.67545606860735</v>
      </c>
      <c r="L20" s="110" t="n">
        <v>0.452814731528378</v>
      </c>
      <c r="M20" s="110" t="n">
        <v>5.53871196469093</v>
      </c>
      <c r="N20" s="110" t="n">
        <v>3.47418567418518</v>
      </c>
      <c r="O20" s="110" t="n">
        <v>-0.577932007198825</v>
      </c>
      <c r="P20" s="110" t="n">
        <v>-5.59700215988632</v>
      </c>
      <c r="Q20" s="110" t="n">
        <v>-0.216794834935541</v>
      </c>
      <c r="R20" s="110" t="n">
        <v>-2.50186637181355</v>
      </c>
      <c r="S20" s="110" t="n">
        <v>2.55588409616931</v>
      </c>
      <c r="T20" s="110" t="n">
        <v>1.33294374418844</v>
      </c>
      <c r="U20" s="110" t="n">
        <v>7.04103626976023</v>
      </c>
    </row>
    <row r="21" customFormat="false" ht="12.75" hidden="false" customHeight="true" outlineLevel="0" collapsed="false">
      <c r="A21" s="99" t="n">
        <v>15</v>
      </c>
      <c r="B21" s="99" t="s">
        <v>331</v>
      </c>
      <c r="C21" s="99" t="s">
        <v>332</v>
      </c>
      <c r="D21" s="99" t="s">
        <v>288</v>
      </c>
      <c r="E21" s="99"/>
      <c r="F21" s="99"/>
      <c r="G21" s="99" t="s">
        <v>296</v>
      </c>
      <c r="H21" s="99" t="s">
        <v>333</v>
      </c>
      <c r="I21" s="109" t="s">
        <v>1666</v>
      </c>
      <c r="J21" s="110" t="n">
        <v>-1.18081418874526</v>
      </c>
      <c r="K21" s="110" t="n">
        <v>4.78588864433345</v>
      </c>
      <c r="L21" s="110" t="n">
        <v>1.40678986385639</v>
      </c>
      <c r="M21" s="110" t="n">
        <v>4.39597027399425</v>
      </c>
      <c r="N21" s="110" t="n">
        <v>2.9235041372097</v>
      </c>
      <c r="O21" s="110" t="n">
        <v>0.273837828974337</v>
      </c>
      <c r="P21" s="110" t="n">
        <v>1.10623884662347</v>
      </c>
      <c r="Q21" s="110" t="n">
        <v>0.271055869607878</v>
      </c>
      <c r="R21" s="110" t="n">
        <v>-2.15729117681973</v>
      </c>
      <c r="S21" s="110" t="n">
        <v>3.30216972913155</v>
      </c>
      <c r="T21" s="110" t="n">
        <v>6.66439971094268</v>
      </c>
      <c r="U21" s="110" t="n">
        <v>4.08217991453468</v>
      </c>
    </row>
    <row r="22" customFormat="false" ht="12.75" hidden="false" customHeight="true" outlineLevel="0" collapsed="false">
      <c r="A22" s="99" t="n">
        <v>16</v>
      </c>
      <c r="B22" s="99" t="s">
        <v>334</v>
      </c>
      <c r="C22" s="99" t="s">
        <v>335</v>
      </c>
      <c r="D22" s="99" t="s">
        <v>288</v>
      </c>
      <c r="E22" s="99"/>
      <c r="F22" s="99" t="s">
        <v>292</v>
      </c>
      <c r="G22" s="99"/>
      <c r="H22" s="99" t="s">
        <v>336</v>
      </c>
      <c r="I22" s="109" t="s">
        <v>1666</v>
      </c>
      <c r="J22" s="110" t="n">
        <v>0.201776370303719</v>
      </c>
      <c r="K22" s="110" t="n">
        <v>3.06618536016532</v>
      </c>
      <c r="L22" s="110" t="n">
        <v>1.45503239735496</v>
      </c>
      <c r="M22" s="110" t="n">
        <v>5.88207174905924</v>
      </c>
      <c r="N22" s="110" t="n">
        <v>1.5439497037474</v>
      </c>
      <c r="O22" s="110" t="n">
        <v>-1.54893592500559</v>
      </c>
      <c r="P22" s="110" t="n">
        <v>-0.770097820739778</v>
      </c>
      <c r="Q22" s="110" t="n">
        <v>0.675019992571421</v>
      </c>
      <c r="R22" s="110" t="n">
        <v>-0.473669342577082</v>
      </c>
      <c r="S22" s="110" t="n">
        <v>1.92047193102025</v>
      </c>
      <c r="T22" s="110" t="n">
        <v>2.09812194976382</v>
      </c>
      <c r="U22" s="110" t="n">
        <v>2.46211638016618</v>
      </c>
    </row>
    <row r="23" customFormat="false" ht="12.75" hidden="false" customHeight="true" outlineLevel="0" collapsed="false">
      <c r="A23" s="99" t="n">
        <v>17</v>
      </c>
      <c r="B23" s="99" t="s">
        <v>337</v>
      </c>
      <c r="C23" s="99" t="s">
        <v>338</v>
      </c>
      <c r="D23" s="99" t="s">
        <v>288</v>
      </c>
      <c r="E23" s="99"/>
      <c r="F23" s="99"/>
      <c r="G23" s="99" t="s">
        <v>296</v>
      </c>
      <c r="H23" s="99" t="s">
        <v>339</v>
      </c>
      <c r="I23" s="109" t="s">
        <v>1666</v>
      </c>
      <c r="J23" s="110" t="n">
        <v>1.91976031320418</v>
      </c>
      <c r="K23" s="110" t="n">
        <v>0.959709493342558</v>
      </c>
      <c r="L23" s="110" t="n">
        <v>0.316250504655073</v>
      </c>
      <c r="M23" s="110" t="n">
        <v>4.83917192597336</v>
      </c>
      <c r="N23" s="110" t="n">
        <v>-3.47261401376134</v>
      </c>
      <c r="O23" s="110" t="n">
        <v>-1.48167786913152</v>
      </c>
      <c r="P23" s="110" t="n">
        <v>0.842499915902906</v>
      </c>
      <c r="Q23" s="110" t="n">
        <v>1.46562024272345</v>
      </c>
      <c r="R23" s="110" t="n">
        <v>-0.600733432758204</v>
      </c>
      <c r="S23" s="110" t="n">
        <v>0.39869986559664</v>
      </c>
      <c r="T23" s="110" t="n">
        <v>2.57736435594342</v>
      </c>
      <c r="U23" s="110" t="n">
        <v>1.51001567823702</v>
      </c>
    </row>
    <row r="24" customFormat="false" ht="12.75" hidden="false" customHeight="true" outlineLevel="0" collapsed="false">
      <c r="A24" s="99" t="n">
        <v>18</v>
      </c>
      <c r="B24" s="99" t="s">
        <v>340</v>
      </c>
      <c r="C24" s="99" t="s">
        <v>341</v>
      </c>
      <c r="D24" s="99" t="s">
        <v>288</v>
      </c>
      <c r="E24" s="99"/>
      <c r="F24" s="99"/>
      <c r="G24" s="99" t="s">
        <v>296</v>
      </c>
      <c r="H24" s="99" t="s">
        <v>342</v>
      </c>
      <c r="I24" s="109" t="s">
        <v>1666</v>
      </c>
      <c r="J24" s="110" t="n">
        <v>-3.23860995473285</v>
      </c>
      <c r="K24" s="110" t="n">
        <v>1.29591014257231</v>
      </c>
      <c r="L24" s="110" t="n">
        <v>-1.17985053422514</v>
      </c>
      <c r="M24" s="110" t="n">
        <v>3.05180313075999</v>
      </c>
      <c r="N24" s="110" t="n">
        <v>0.77257623266749</v>
      </c>
      <c r="O24" s="110" t="n">
        <v>-5.01636460323451</v>
      </c>
      <c r="P24" s="110" t="n">
        <v>-2.5119177614967</v>
      </c>
      <c r="Q24" s="110" t="n">
        <v>-0.945374020419479</v>
      </c>
      <c r="R24" s="110" t="n">
        <v>1.41437981330981</v>
      </c>
      <c r="S24" s="110" t="n">
        <v>3.1614094625624</v>
      </c>
      <c r="T24" s="110" t="n">
        <v>1.97824557959991</v>
      </c>
      <c r="U24" s="110" t="n">
        <v>1.0385837587519</v>
      </c>
    </row>
    <row r="25" customFormat="false" ht="12.75" hidden="false" customHeight="true" outlineLevel="0" collapsed="false">
      <c r="A25" s="99" t="n">
        <v>19</v>
      </c>
      <c r="B25" s="99" t="s">
        <v>343</v>
      </c>
      <c r="C25" s="99" t="s">
        <v>344</v>
      </c>
      <c r="D25" s="99" t="s">
        <v>288</v>
      </c>
      <c r="E25" s="99"/>
      <c r="F25" s="99"/>
      <c r="G25" s="99" t="s">
        <v>296</v>
      </c>
      <c r="H25" s="99" t="s">
        <v>345</v>
      </c>
      <c r="I25" s="109" t="s">
        <v>1666</v>
      </c>
      <c r="J25" s="110" t="n">
        <v>-0.0207399739901888</v>
      </c>
      <c r="K25" s="110" t="n">
        <v>2.13439745184851</v>
      </c>
      <c r="L25" s="110" t="n">
        <v>0.375333685078829</v>
      </c>
      <c r="M25" s="110" t="n">
        <v>8.25001034734902</v>
      </c>
      <c r="N25" s="110" t="n">
        <v>2.95989912756218</v>
      </c>
      <c r="O25" s="110" t="n">
        <v>0.312436043863201</v>
      </c>
      <c r="P25" s="110" t="n">
        <v>0.297600929288194</v>
      </c>
      <c r="Q25" s="110" t="n">
        <v>0.27407956960937</v>
      </c>
      <c r="R25" s="110" t="n">
        <v>-1.61752881155456</v>
      </c>
      <c r="S25" s="110" t="n">
        <v>4.26252256828896</v>
      </c>
      <c r="T25" s="110" t="n">
        <v>1.33412493007408</v>
      </c>
      <c r="U25" s="110" t="n">
        <v>2.07942565545703</v>
      </c>
    </row>
    <row r="26" customFormat="false" ht="12.75" hidden="false" customHeight="true" outlineLevel="0" collapsed="false">
      <c r="A26" s="99" t="n">
        <v>20</v>
      </c>
      <c r="B26" s="99" t="s">
        <v>346</v>
      </c>
      <c r="C26" s="99" t="s">
        <v>347</v>
      </c>
      <c r="D26" s="99" t="s">
        <v>288</v>
      </c>
      <c r="E26" s="99"/>
      <c r="F26" s="99"/>
      <c r="G26" s="99" t="s">
        <v>296</v>
      </c>
      <c r="H26" s="99" t="s">
        <v>348</v>
      </c>
      <c r="I26" s="109" t="s">
        <v>1666</v>
      </c>
      <c r="J26" s="110" t="n">
        <v>2.34706958387947</v>
      </c>
      <c r="K26" s="110" t="n">
        <v>9.91610684671839</v>
      </c>
      <c r="L26" s="110" t="n">
        <v>1.72268605472294</v>
      </c>
      <c r="M26" s="110" t="n">
        <v>7.50974996708054</v>
      </c>
      <c r="N26" s="110" t="n">
        <v>0.987809199769615</v>
      </c>
      <c r="O26" s="110" t="n">
        <v>-0.591159802203578</v>
      </c>
      <c r="P26" s="110" t="n">
        <v>-0.0702863304525039</v>
      </c>
      <c r="Q26" s="110" t="n">
        <v>5.91525146046585</v>
      </c>
      <c r="R26" s="110" t="n">
        <v>4.91348366508876</v>
      </c>
      <c r="S26" s="110" t="n">
        <v>3.79106257361816</v>
      </c>
      <c r="T26" s="110" t="n">
        <v>-0.472978021875363</v>
      </c>
      <c r="U26" s="110" t="n">
        <v>0.218588978814054</v>
      </c>
    </row>
    <row r="27" customFormat="false" ht="12.75" hidden="false" customHeight="true" outlineLevel="0" collapsed="false">
      <c r="A27" s="99" t="n">
        <v>21</v>
      </c>
      <c r="B27" s="99" t="s">
        <v>349</v>
      </c>
      <c r="C27" s="99" t="s">
        <v>350</v>
      </c>
      <c r="D27" s="99" t="s">
        <v>288</v>
      </c>
      <c r="E27" s="99"/>
      <c r="F27" s="99"/>
      <c r="G27" s="99" t="s">
        <v>296</v>
      </c>
      <c r="H27" s="99" t="s">
        <v>351</v>
      </c>
      <c r="I27" s="109" t="s">
        <v>1666</v>
      </c>
      <c r="J27" s="110" t="n">
        <v>-1.32522680231631</v>
      </c>
      <c r="K27" s="110" t="n">
        <v>2.71018161133823</v>
      </c>
      <c r="L27" s="110" t="n">
        <v>5.02521839374256</v>
      </c>
      <c r="M27" s="110" t="n">
        <v>6.20519691233592</v>
      </c>
      <c r="N27" s="110" t="n">
        <v>0.580179458661206</v>
      </c>
      <c r="O27" s="110" t="n">
        <v>-0.525052470726863</v>
      </c>
      <c r="P27" s="110" t="n">
        <v>-0.443612614561374</v>
      </c>
      <c r="Q27" s="110" t="n">
        <v>-2.09502496926771</v>
      </c>
      <c r="R27" s="110" t="n">
        <v>-4.91142581474365</v>
      </c>
      <c r="S27" s="110" t="n">
        <v>4.94145339360644</v>
      </c>
      <c r="T27" s="110" t="n">
        <v>2.57624861001267</v>
      </c>
      <c r="U27" s="110" t="n">
        <v>6.60037078389837</v>
      </c>
    </row>
    <row r="28" customFormat="false" ht="12.75" hidden="false" customHeight="true" outlineLevel="0" collapsed="false">
      <c r="A28" s="99" t="n">
        <v>22</v>
      </c>
      <c r="B28" s="99" t="s">
        <v>352</v>
      </c>
      <c r="C28" s="99" t="s">
        <v>353</v>
      </c>
      <c r="D28" s="99" t="s">
        <v>288</v>
      </c>
      <c r="E28" s="99"/>
      <c r="F28" s="99"/>
      <c r="G28" s="99" t="s">
        <v>296</v>
      </c>
      <c r="H28" s="99" t="s">
        <v>354</v>
      </c>
      <c r="I28" s="109" t="s">
        <v>1666</v>
      </c>
      <c r="J28" s="110" t="n">
        <v>1.22963266575968</v>
      </c>
      <c r="K28" s="110" t="n">
        <v>0.434377649308161</v>
      </c>
      <c r="L28" s="110" t="n">
        <v>-1.56103470851076</v>
      </c>
      <c r="M28" s="110" t="n">
        <v>6.42940093221608</v>
      </c>
      <c r="N28" s="110" t="n">
        <v>3.23765426783955</v>
      </c>
      <c r="O28" s="110" t="n">
        <v>1.12538279662951</v>
      </c>
      <c r="P28" s="110" t="n">
        <v>-0.00288650546008284</v>
      </c>
      <c r="Q28" s="110" t="n">
        <v>-0.912162054997452</v>
      </c>
      <c r="R28" s="110" t="n">
        <v>-1.797772807974</v>
      </c>
      <c r="S28" s="110" t="n">
        <v>-0.945104896472685</v>
      </c>
      <c r="T28" s="110" t="n">
        <v>3.62923237118098</v>
      </c>
      <c r="U28" s="110" t="n">
        <v>4.31927903300282</v>
      </c>
    </row>
    <row r="29" customFormat="false" ht="12.75" hidden="false" customHeight="true" outlineLevel="0" collapsed="false">
      <c r="A29" s="99" t="n">
        <v>23</v>
      </c>
      <c r="B29" s="99" t="s">
        <v>355</v>
      </c>
      <c r="C29" s="99" t="s">
        <v>356</v>
      </c>
      <c r="D29" s="99" t="s">
        <v>288</v>
      </c>
      <c r="E29" s="99"/>
      <c r="F29" s="99"/>
      <c r="G29" s="99" t="s">
        <v>296</v>
      </c>
      <c r="H29" s="99" t="s">
        <v>357</v>
      </c>
      <c r="I29" s="109" t="s">
        <v>1666</v>
      </c>
      <c r="J29" s="110" t="n">
        <v>0.262001135290717</v>
      </c>
      <c r="K29" s="110" t="n">
        <v>0.80486045813602</v>
      </c>
      <c r="L29" s="110" t="n">
        <v>6.16761473081422</v>
      </c>
      <c r="M29" s="110" t="n">
        <v>3.87243584375743</v>
      </c>
      <c r="N29" s="110" t="n">
        <v>-0.206276064426717</v>
      </c>
      <c r="O29" s="110" t="n">
        <v>-1.1823841305867</v>
      </c>
      <c r="P29" s="110" t="n">
        <v>-0.911056207535509</v>
      </c>
      <c r="Q29" s="110" t="n">
        <v>-0.997874605662744</v>
      </c>
      <c r="R29" s="110" t="n">
        <v>-4.02974591370669</v>
      </c>
      <c r="S29" s="110" t="n">
        <v>1.25561996752754</v>
      </c>
      <c r="T29" s="110" t="n">
        <v>1.65739238383551</v>
      </c>
      <c r="U29" s="110" t="n">
        <v>3.4976112176363</v>
      </c>
    </row>
    <row r="30" customFormat="false" ht="12.75" hidden="false" customHeight="true" outlineLevel="0" collapsed="false">
      <c r="A30" s="99" t="n">
        <v>24</v>
      </c>
      <c r="B30" s="99" t="s">
        <v>358</v>
      </c>
      <c r="C30" s="99" t="s">
        <v>359</v>
      </c>
      <c r="D30" s="99" t="s">
        <v>288</v>
      </c>
      <c r="E30" s="99"/>
      <c r="F30" s="99"/>
      <c r="G30" s="99" t="s">
        <v>296</v>
      </c>
      <c r="H30" s="99" t="s">
        <v>360</v>
      </c>
      <c r="I30" s="109" t="s">
        <v>1666</v>
      </c>
      <c r="J30" s="110" t="n">
        <v>-0.660063789934824</v>
      </c>
      <c r="K30" s="110" t="n">
        <v>3.34603861447643</v>
      </c>
      <c r="L30" s="110" t="n">
        <v>0.982232557112582</v>
      </c>
      <c r="M30" s="110" t="n">
        <v>5.09807970684402</v>
      </c>
      <c r="N30" s="110" t="n">
        <v>0.899028001823112</v>
      </c>
      <c r="O30" s="110" t="n">
        <v>-3.96927583778938</v>
      </c>
      <c r="P30" s="110" t="n">
        <v>-1.94265206181878</v>
      </c>
      <c r="Q30" s="110" t="n">
        <v>0.537405716783582</v>
      </c>
      <c r="R30" s="110" t="n">
        <v>-1.08806304852867</v>
      </c>
      <c r="S30" s="110" t="n">
        <v>-1.03487098059315</v>
      </c>
      <c r="T30" s="110" t="n">
        <v>2.50918416286088</v>
      </c>
      <c r="U30" s="110" t="n">
        <v>1.49768760988174</v>
      </c>
    </row>
    <row r="31" customFormat="false" ht="12.75" hidden="false" customHeight="true" outlineLevel="0" collapsed="false">
      <c r="A31" s="99" t="n">
        <v>25</v>
      </c>
      <c r="B31" s="99" t="s">
        <v>361</v>
      </c>
      <c r="C31" s="99" t="s">
        <v>362</v>
      </c>
      <c r="D31" s="99" t="s">
        <v>288</v>
      </c>
      <c r="E31" s="99"/>
      <c r="F31" s="99"/>
      <c r="G31" s="99" t="s">
        <v>296</v>
      </c>
      <c r="H31" s="99" t="s">
        <v>363</v>
      </c>
      <c r="I31" s="109" t="s">
        <v>1666</v>
      </c>
      <c r="J31" s="110" t="n">
        <v>0.959916478566214</v>
      </c>
      <c r="K31" s="110" t="n">
        <v>0.115138429425656</v>
      </c>
      <c r="L31" s="110" t="n">
        <v>1.07522254022223</v>
      </c>
      <c r="M31" s="110" t="n">
        <v>3.3770485598577</v>
      </c>
      <c r="N31" s="110" t="n">
        <v>-3.42839555893202</v>
      </c>
      <c r="O31" s="110" t="n">
        <v>-3.84025287331809</v>
      </c>
      <c r="P31" s="110" t="n">
        <v>-1.41798446365098</v>
      </c>
      <c r="Q31" s="110" t="n">
        <v>-1.12730835757921</v>
      </c>
      <c r="R31" s="110" t="n">
        <v>-2.13559073511344</v>
      </c>
      <c r="S31" s="110" t="n">
        <v>-0.677842631496688</v>
      </c>
      <c r="T31" s="110" t="n">
        <v>-0.614585947751095</v>
      </c>
      <c r="U31" s="110" t="n">
        <v>4.50718157873044</v>
      </c>
    </row>
    <row r="32" customFormat="false" ht="12.75" hidden="false" customHeight="true" outlineLevel="0" collapsed="false">
      <c r="A32" s="99" t="n">
        <v>26</v>
      </c>
      <c r="B32" s="99" t="s">
        <v>364</v>
      </c>
      <c r="C32" s="99" t="s">
        <v>365</v>
      </c>
      <c r="D32" s="99" t="s">
        <v>288</v>
      </c>
      <c r="E32" s="99"/>
      <c r="F32" s="99"/>
      <c r="G32" s="99" t="s">
        <v>296</v>
      </c>
      <c r="H32" s="99" t="s">
        <v>366</v>
      </c>
      <c r="I32" s="109" t="s">
        <v>1666</v>
      </c>
      <c r="J32" s="110" t="n">
        <v>-0.923310995623638</v>
      </c>
      <c r="K32" s="110" t="n">
        <v>2.20512493119772</v>
      </c>
      <c r="L32" s="110" t="n">
        <v>3.23058248739318</v>
      </c>
      <c r="M32" s="110" t="n">
        <v>-0.417187947176913</v>
      </c>
      <c r="N32" s="110" t="n">
        <v>2.35776550111343</v>
      </c>
      <c r="O32" s="110" t="n">
        <v>-1.15309146275916</v>
      </c>
      <c r="P32" s="110" t="n">
        <v>-0.854252760130763</v>
      </c>
      <c r="Q32" s="110" t="n">
        <v>2.4641840378108</v>
      </c>
      <c r="R32" s="110" t="n">
        <v>-1.4948480786345</v>
      </c>
      <c r="S32" s="110" t="n">
        <v>3.45937809698521</v>
      </c>
      <c r="T32" s="110" t="n">
        <v>4.09230938065861</v>
      </c>
      <c r="U32" s="110" t="n">
        <v>2.62667216902275</v>
      </c>
    </row>
    <row r="33" customFormat="false" ht="12.75" hidden="false" customHeight="true" outlineLevel="0" collapsed="false">
      <c r="A33" s="99" t="n">
        <v>27</v>
      </c>
      <c r="B33" s="99" t="s">
        <v>367</v>
      </c>
      <c r="C33" s="99" t="s">
        <v>368</v>
      </c>
      <c r="D33" s="99" t="s">
        <v>288</v>
      </c>
      <c r="E33" s="99"/>
      <c r="F33" s="99"/>
      <c r="G33" s="99" t="s">
        <v>296</v>
      </c>
      <c r="H33" s="99" t="s">
        <v>369</v>
      </c>
      <c r="I33" s="109" t="s">
        <v>1666</v>
      </c>
      <c r="J33" s="110" t="n">
        <v>0.727422441265773</v>
      </c>
      <c r="K33" s="110" t="n">
        <v>5.46143356172347</v>
      </c>
      <c r="L33" s="110" t="n">
        <v>7.79678218038337</v>
      </c>
      <c r="M33" s="110" t="n">
        <v>8.66801176501144</v>
      </c>
      <c r="N33" s="110" t="n">
        <v>3.09336790823112</v>
      </c>
      <c r="O33" s="110" t="n">
        <v>-3.35118633213243</v>
      </c>
      <c r="P33" s="110" t="n">
        <v>-1.18118056591428</v>
      </c>
      <c r="Q33" s="110" t="n">
        <v>1.6002809613064</v>
      </c>
      <c r="R33" s="110" t="n">
        <v>0.12266430147794</v>
      </c>
      <c r="S33" s="110" t="n">
        <v>1.97551061800607</v>
      </c>
      <c r="T33" s="110" t="n">
        <v>3.34529133554263</v>
      </c>
      <c r="U33" s="110" t="n">
        <v>3.00945367374388</v>
      </c>
    </row>
    <row r="34" customFormat="false" ht="12.75" hidden="false" customHeight="true" outlineLevel="0" collapsed="false">
      <c r="A34" s="99" t="n">
        <v>28</v>
      </c>
      <c r="B34" s="99" t="s">
        <v>370</v>
      </c>
      <c r="C34" s="99" t="s">
        <v>371</v>
      </c>
      <c r="D34" s="99" t="s">
        <v>288</v>
      </c>
      <c r="E34" s="99"/>
      <c r="F34" s="99"/>
      <c r="G34" s="99" t="s">
        <v>296</v>
      </c>
      <c r="H34" s="99" t="s">
        <v>372</v>
      </c>
      <c r="I34" s="109" t="s">
        <v>1666</v>
      </c>
      <c r="J34" s="110" t="n">
        <v>1.92570326408664</v>
      </c>
      <c r="K34" s="110" t="n">
        <v>5.5857814473339</v>
      </c>
      <c r="L34" s="110" t="n">
        <v>4.08270045489154</v>
      </c>
      <c r="M34" s="110" t="n">
        <v>6.30899994122672</v>
      </c>
      <c r="N34" s="110" t="n">
        <v>3.16949660936206</v>
      </c>
      <c r="O34" s="110" t="n">
        <v>-1.72891868472659</v>
      </c>
      <c r="P34" s="110" t="n">
        <v>-1.42600903104247</v>
      </c>
      <c r="Q34" s="110" t="n">
        <v>0.16430778284537</v>
      </c>
      <c r="R34" s="110" t="n">
        <v>0.244999829616432</v>
      </c>
      <c r="S34" s="110" t="n">
        <v>6.0136723924108</v>
      </c>
      <c r="T34" s="110" t="n">
        <v>4.22740154067462</v>
      </c>
      <c r="U34" s="110" t="n">
        <v>1.42036955705348</v>
      </c>
    </row>
    <row r="35" customFormat="false" ht="12.75" hidden="false" customHeight="true" outlineLevel="0" collapsed="false">
      <c r="A35" s="99" t="n">
        <v>29</v>
      </c>
      <c r="B35" s="99" t="s">
        <v>373</v>
      </c>
      <c r="C35" s="99" t="s">
        <v>374</v>
      </c>
      <c r="D35" s="99" t="s">
        <v>288</v>
      </c>
      <c r="E35" s="99"/>
      <c r="F35" s="99" t="s">
        <v>292</v>
      </c>
      <c r="G35" s="99"/>
      <c r="H35" s="99" t="s">
        <v>375</v>
      </c>
      <c r="I35" s="109" t="s">
        <v>1666</v>
      </c>
      <c r="J35" s="110" t="n">
        <v>0.249349565741738</v>
      </c>
      <c r="K35" s="110" t="n">
        <v>3.20279486122519</v>
      </c>
      <c r="L35" s="110" t="n">
        <v>2.51201345252541</v>
      </c>
      <c r="M35" s="110" t="n">
        <v>4.11155932916316</v>
      </c>
      <c r="N35" s="110" t="n">
        <v>2.40075342033543</v>
      </c>
      <c r="O35" s="110" t="n">
        <v>-1.1519102581543</v>
      </c>
      <c r="P35" s="110" t="n">
        <v>-0.901987289134752</v>
      </c>
      <c r="Q35" s="110" t="n">
        <v>0.279029532405957</v>
      </c>
      <c r="R35" s="110" t="n">
        <v>-0.928039111679553</v>
      </c>
      <c r="S35" s="110" t="n">
        <v>3.25428212938132</v>
      </c>
      <c r="T35" s="110" t="n">
        <v>3.47369477451601</v>
      </c>
      <c r="U35" s="110" t="n">
        <v>2.62120264778699</v>
      </c>
    </row>
    <row r="36" customFormat="false" ht="12.75" hidden="false" customHeight="true" outlineLevel="0" collapsed="false">
      <c r="A36" s="99" t="n">
        <v>30</v>
      </c>
      <c r="B36" s="99" t="s">
        <v>376</v>
      </c>
      <c r="C36" s="99" t="s">
        <v>377</v>
      </c>
      <c r="D36" s="99" t="s">
        <v>288</v>
      </c>
      <c r="E36" s="99"/>
      <c r="F36" s="99"/>
      <c r="G36" s="99" t="s">
        <v>296</v>
      </c>
      <c r="H36" s="99" t="s">
        <v>378</v>
      </c>
      <c r="I36" s="109" t="s">
        <v>1666</v>
      </c>
      <c r="J36" s="110" t="n">
        <v>1.02887981945501</v>
      </c>
      <c r="K36" s="110" t="n">
        <v>4.66768528582445</v>
      </c>
      <c r="L36" s="110" t="n">
        <v>3.432439507835</v>
      </c>
      <c r="M36" s="110" t="n">
        <v>0.377242968576752</v>
      </c>
      <c r="N36" s="110" t="n">
        <v>0.254432455927599</v>
      </c>
      <c r="O36" s="110" t="n">
        <v>-2.94639338980757</v>
      </c>
      <c r="P36" s="110" t="n">
        <v>-0.804835429541711</v>
      </c>
      <c r="Q36" s="110" t="n">
        <v>-2.50562929972756</v>
      </c>
      <c r="R36" s="110" t="n">
        <v>-1.70309906097954</v>
      </c>
      <c r="S36" s="110" t="n">
        <v>2.63467395001183</v>
      </c>
      <c r="T36" s="110" t="n">
        <v>3.97097027969818</v>
      </c>
      <c r="U36" s="110" t="n">
        <v>2.90888211436511</v>
      </c>
    </row>
    <row r="37" customFormat="false" ht="12.75" hidden="false" customHeight="true" outlineLevel="0" collapsed="false">
      <c r="A37" s="99" t="n">
        <v>31</v>
      </c>
      <c r="B37" s="99" t="s">
        <v>379</v>
      </c>
      <c r="C37" s="99" t="s">
        <v>380</v>
      </c>
      <c r="D37" s="99" t="s">
        <v>288</v>
      </c>
      <c r="E37" s="99"/>
      <c r="F37" s="99"/>
      <c r="G37" s="99" t="s">
        <v>296</v>
      </c>
      <c r="H37" s="99" t="s">
        <v>381</v>
      </c>
      <c r="I37" s="109" t="s">
        <v>1666</v>
      </c>
      <c r="J37" s="110" t="n">
        <v>-0.26752037805926</v>
      </c>
      <c r="K37" s="110" t="n">
        <v>6.43442069562592</v>
      </c>
      <c r="L37" s="110" t="n">
        <v>3.25219026581694</v>
      </c>
      <c r="M37" s="110" t="n">
        <v>5.38729195060506</v>
      </c>
      <c r="N37" s="110" t="n">
        <v>1.47036779769118</v>
      </c>
      <c r="O37" s="110" t="n">
        <v>-0.105918190990678</v>
      </c>
      <c r="P37" s="110" t="n">
        <v>0.891352086973996</v>
      </c>
      <c r="Q37" s="110" t="n">
        <v>0.202906603565722</v>
      </c>
      <c r="R37" s="110" t="n">
        <v>-6.47422242788362</v>
      </c>
      <c r="S37" s="110" t="n">
        <v>1.88237747525891</v>
      </c>
      <c r="T37" s="110" t="n">
        <v>5.85955881984057</v>
      </c>
      <c r="U37" s="110" t="n">
        <v>4.5250245487392</v>
      </c>
    </row>
    <row r="38" customFormat="false" ht="12.75" hidden="false" customHeight="true" outlineLevel="0" collapsed="false">
      <c r="A38" s="99" t="n">
        <v>32</v>
      </c>
      <c r="B38" s="99" t="s">
        <v>382</v>
      </c>
      <c r="C38" s="99" t="s">
        <v>383</v>
      </c>
      <c r="D38" s="99" t="s">
        <v>288</v>
      </c>
      <c r="E38" s="99"/>
      <c r="F38" s="99"/>
      <c r="G38" s="99" t="s">
        <v>296</v>
      </c>
      <c r="H38" s="99" t="s">
        <v>384</v>
      </c>
      <c r="I38" s="109" t="s">
        <v>1666</v>
      </c>
      <c r="J38" s="110" t="n">
        <v>-1.0956564635221</v>
      </c>
      <c r="K38" s="110" t="n">
        <v>3.16952195389442</v>
      </c>
      <c r="L38" s="110" t="n">
        <v>3.06027536682593</v>
      </c>
      <c r="M38" s="110" t="n">
        <v>6.71349351021647</v>
      </c>
      <c r="N38" s="110" t="n">
        <v>3.93771328316292</v>
      </c>
      <c r="O38" s="110" t="n">
        <v>-1.35583830354503</v>
      </c>
      <c r="P38" s="110" t="n">
        <v>-3.4320479085155</v>
      </c>
      <c r="Q38" s="110" t="n">
        <v>0.0608845789357559</v>
      </c>
      <c r="R38" s="110" t="n">
        <v>-2.96025190099886</v>
      </c>
      <c r="S38" s="110" t="n">
        <v>4.65758955668872</v>
      </c>
      <c r="T38" s="110" t="n">
        <v>4.17578458838092</v>
      </c>
      <c r="U38" s="110" t="n">
        <v>5.63712235756057</v>
      </c>
    </row>
    <row r="39" customFormat="false" ht="12.75" hidden="false" customHeight="true" outlineLevel="0" collapsed="false">
      <c r="A39" s="99" t="n">
        <v>33</v>
      </c>
      <c r="B39" s="99" t="s">
        <v>385</v>
      </c>
      <c r="C39" s="99" t="s">
        <v>386</v>
      </c>
      <c r="D39" s="99" t="s">
        <v>288</v>
      </c>
      <c r="E39" s="99"/>
      <c r="F39" s="99"/>
      <c r="G39" s="99" t="s">
        <v>296</v>
      </c>
      <c r="H39" s="99" t="s">
        <v>387</v>
      </c>
      <c r="I39" s="109" t="s">
        <v>1666</v>
      </c>
      <c r="J39" s="110" t="n">
        <v>0.814972979259437</v>
      </c>
      <c r="K39" s="110" t="n">
        <v>2.82924327359142</v>
      </c>
      <c r="L39" s="110" t="n">
        <v>2.49103326489237</v>
      </c>
      <c r="M39" s="110" t="n">
        <v>4.37550225866288</v>
      </c>
      <c r="N39" s="110" t="n">
        <v>2.8265818654384</v>
      </c>
      <c r="O39" s="110" t="n">
        <v>-0.970454924821198</v>
      </c>
      <c r="P39" s="110" t="n">
        <v>0.0837599124540418</v>
      </c>
      <c r="Q39" s="110" t="n">
        <v>0.177447575419848</v>
      </c>
      <c r="R39" s="110" t="n">
        <v>-0.91208478157813</v>
      </c>
      <c r="S39" s="110" t="n">
        <v>2.99636207971506</v>
      </c>
      <c r="T39" s="110" t="n">
        <v>2.43433726499372</v>
      </c>
      <c r="U39" s="110" t="n">
        <v>3.33578855325575</v>
      </c>
    </row>
    <row r="40" customFormat="false" ht="12.75" hidden="false" customHeight="true" outlineLevel="0" collapsed="false">
      <c r="A40" s="99" t="n">
        <v>34</v>
      </c>
      <c r="B40" s="99" t="s">
        <v>388</v>
      </c>
      <c r="C40" s="99" t="s">
        <v>389</v>
      </c>
      <c r="D40" s="99" t="s">
        <v>288</v>
      </c>
      <c r="E40" s="99"/>
      <c r="F40" s="99"/>
      <c r="G40" s="99" t="s">
        <v>296</v>
      </c>
      <c r="H40" s="99" t="s">
        <v>390</v>
      </c>
      <c r="I40" s="109" t="s">
        <v>1666</v>
      </c>
      <c r="J40" s="110" t="n">
        <v>2.04006843573616</v>
      </c>
      <c r="K40" s="110" t="n">
        <v>2.95747932313208</v>
      </c>
      <c r="L40" s="110" t="n">
        <v>4.17258268444678</v>
      </c>
      <c r="M40" s="110" t="n">
        <v>6.49444892876994</v>
      </c>
      <c r="N40" s="110" t="n">
        <v>4.53905443896213</v>
      </c>
      <c r="O40" s="110" t="n">
        <v>-0.29319279366689</v>
      </c>
      <c r="P40" s="110" t="n">
        <v>0.173124404525453</v>
      </c>
      <c r="Q40" s="110" t="n">
        <v>1.25525672976214</v>
      </c>
      <c r="R40" s="110" t="n">
        <v>0.458671588003185</v>
      </c>
      <c r="S40" s="110" t="n">
        <v>3.13665806876185</v>
      </c>
      <c r="T40" s="110" t="n">
        <v>4.07446378665948</v>
      </c>
      <c r="U40" s="110" t="n">
        <v>4.30350956798287</v>
      </c>
    </row>
    <row r="41" customFormat="false" ht="12.75" hidden="false" customHeight="true" outlineLevel="0" collapsed="false">
      <c r="A41" s="99" t="n">
        <v>35</v>
      </c>
      <c r="B41" s="99" t="s">
        <v>391</v>
      </c>
      <c r="C41" s="99" t="s">
        <v>392</v>
      </c>
      <c r="D41" s="99" t="s">
        <v>288</v>
      </c>
      <c r="E41" s="99"/>
      <c r="F41" s="99"/>
      <c r="G41" s="99" t="s">
        <v>296</v>
      </c>
      <c r="H41" s="99" t="s">
        <v>393</v>
      </c>
      <c r="I41" s="109" t="s">
        <v>1666</v>
      </c>
      <c r="J41" s="110" t="n">
        <v>-2.23846981183692</v>
      </c>
      <c r="K41" s="110" t="n">
        <v>3.96941309419489</v>
      </c>
      <c r="L41" s="110" t="n">
        <v>1.87903171096448</v>
      </c>
      <c r="M41" s="110" t="n">
        <v>2.50744423518717</v>
      </c>
      <c r="N41" s="110" t="n">
        <v>4.72445170305504</v>
      </c>
      <c r="O41" s="110" t="n">
        <v>-1.44805782792</v>
      </c>
      <c r="P41" s="110" t="n">
        <v>-2.210125047719</v>
      </c>
      <c r="Q41" s="110" t="n">
        <v>-0.328394818162039</v>
      </c>
      <c r="R41" s="110" t="n">
        <v>-0.836607161031623</v>
      </c>
      <c r="S41" s="110" t="n">
        <v>3.68532890135933</v>
      </c>
      <c r="T41" s="110" t="n">
        <v>4.85831451998833</v>
      </c>
      <c r="U41" s="110" t="n">
        <v>0.749742023899813</v>
      </c>
    </row>
    <row r="42" customFormat="false" ht="12.75" hidden="false" customHeight="true" outlineLevel="0" collapsed="false">
      <c r="A42" s="99" t="n">
        <v>36</v>
      </c>
      <c r="B42" s="99" t="s">
        <v>394</v>
      </c>
      <c r="C42" s="99" t="s">
        <v>395</v>
      </c>
      <c r="D42" s="99" t="s">
        <v>288</v>
      </c>
      <c r="E42" s="99"/>
      <c r="F42" s="99"/>
      <c r="G42" s="99" t="s">
        <v>296</v>
      </c>
      <c r="H42" s="99" t="s">
        <v>396</v>
      </c>
      <c r="I42" s="109" t="s">
        <v>1666</v>
      </c>
      <c r="J42" s="110" t="n">
        <v>1.3659931235176</v>
      </c>
      <c r="K42" s="110" t="n">
        <v>4.67445775855775</v>
      </c>
      <c r="L42" s="110" t="n">
        <v>4.2746026059246</v>
      </c>
      <c r="M42" s="110" t="n">
        <v>5.40913689795379</v>
      </c>
      <c r="N42" s="110" t="n">
        <v>4.89456384497144</v>
      </c>
      <c r="O42" s="110" t="n">
        <v>-0.0213429542900911</v>
      </c>
      <c r="P42" s="110" t="n">
        <v>0.461384316532062</v>
      </c>
      <c r="Q42" s="110" t="n">
        <v>1.97953863413949</v>
      </c>
      <c r="R42" s="110" t="n">
        <v>2.52063740439735</v>
      </c>
      <c r="S42" s="110" t="n">
        <v>5.80585023747172</v>
      </c>
      <c r="T42" s="110" t="n">
        <v>4.56764472745819</v>
      </c>
      <c r="U42" s="110" t="n">
        <v>4.03879586421448</v>
      </c>
    </row>
    <row r="43" customFormat="false" ht="12.75" hidden="false" customHeight="true" outlineLevel="0" collapsed="false">
      <c r="A43" s="99" t="n">
        <v>37</v>
      </c>
      <c r="B43" s="99" t="s">
        <v>397</v>
      </c>
      <c r="C43" s="99" t="s">
        <v>398</v>
      </c>
      <c r="D43" s="99" t="s">
        <v>288</v>
      </c>
      <c r="E43" s="99"/>
      <c r="F43" s="99"/>
      <c r="G43" s="99" t="s">
        <v>296</v>
      </c>
      <c r="H43" s="99" t="s">
        <v>399</v>
      </c>
      <c r="I43" s="109" t="s">
        <v>1666</v>
      </c>
      <c r="J43" s="110" t="n">
        <v>1.36470332198542</v>
      </c>
      <c r="K43" s="110" t="n">
        <v>1.38696978387259</v>
      </c>
      <c r="L43" s="110" t="n">
        <v>0.811737176549229</v>
      </c>
      <c r="M43" s="110" t="n">
        <v>1.83494015944976</v>
      </c>
      <c r="N43" s="110" t="n">
        <v>0.830031721989826</v>
      </c>
      <c r="O43" s="110" t="n">
        <v>-2.62200579388244</v>
      </c>
      <c r="P43" s="110" t="n">
        <v>-2.58171155719023</v>
      </c>
      <c r="Q43" s="110" t="n">
        <v>1.91498849728396</v>
      </c>
      <c r="R43" s="110" t="n">
        <v>-0.710899578538644</v>
      </c>
      <c r="S43" s="110" t="n">
        <v>0.661645276539275</v>
      </c>
      <c r="T43" s="110" t="n">
        <v>1.49848133022921</v>
      </c>
      <c r="U43" s="110" t="n">
        <v>-2.53211329027971</v>
      </c>
    </row>
    <row r="44" customFormat="false" ht="12.75" hidden="false" customHeight="true" outlineLevel="0" collapsed="false">
      <c r="A44" s="99" t="n">
        <v>38</v>
      </c>
      <c r="B44" s="99" t="s">
        <v>400</v>
      </c>
      <c r="C44" s="99" t="s">
        <v>401</v>
      </c>
      <c r="D44" s="99" t="s">
        <v>288</v>
      </c>
      <c r="E44" s="99"/>
      <c r="F44" s="99"/>
      <c r="G44" s="99" t="s">
        <v>296</v>
      </c>
      <c r="H44" s="99" t="s">
        <v>402</v>
      </c>
      <c r="I44" s="109" t="s">
        <v>1666</v>
      </c>
      <c r="J44" s="110" t="n">
        <v>1.05353039514628</v>
      </c>
      <c r="K44" s="110" t="n">
        <v>3.01076934396455</v>
      </c>
      <c r="L44" s="110" t="n">
        <v>2.38286245741665</v>
      </c>
      <c r="M44" s="110" t="n">
        <v>4.89589728375334</v>
      </c>
      <c r="N44" s="110" t="n">
        <v>-1.10375167757513</v>
      </c>
      <c r="O44" s="110" t="n">
        <v>-1.32433360351401</v>
      </c>
      <c r="P44" s="110" t="n">
        <v>-1.13126440624221</v>
      </c>
      <c r="Q44" s="110" t="n">
        <v>-0.618071367724156</v>
      </c>
      <c r="R44" s="110" t="n">
        <v>-0.214727957711517</v>
      </c>
      <c r="S44" s="110" t="n">
        <v>3.31140946177612</v>
      </c>
      <c r="T44" s="110" t="n">
        <v>2.23540960199892</v>
      </c>
      <c r="U44" s="110" t="n">
        <v>1.71552989603879</v>
      </c>
    </row>
    <row r="45" customFormat="false" ht="12.75" hidden="false" customHeight="true" outlineLevel="0" collapsed="false">
      <c r="A45" s="99" t="n">
        <v>39</v>
      </c>
      <c r="B45" s="99" t="s">
        <v>403</v>
      </c>
      <c r="C45" s="99" t="s">
        <v>404</v>
      </c>
      <c r="D45" s="99" t="s">
        <v>288</v>
      </c>
      <c r="E45" s="99"/>
      <c r="F45" s="99"/>
      <c r="G45" s="99" t="s">
        <v>296</v>
      </c>
      <c r="H45" s="99" t="s">
        <v>405</v>
      </c>
      <c r="I45" s="109" t="s">
        <v>1666</v>
      </c>
      <c r="J45" s="110" t="n">
        <v>-2.65054548728989</v>
      </c>
      <c r="K45" s="110" t="n">
        <v>-0.0290710944426138</v>
      </c>
      <c r="L45" s="110" t="n">
        <v>0.129656332612342</v>
      </c>
      <c r="M45" s="110" t="n">
        <v>3.65099804507254</v>
      </c>
      <c r="N45" s="110" t="n">
        <v>1.28169206508726</v>
      </c>
      <c r="O45" s="110" t="n">
        <v>-0.667259583068514</v>
      </c>
      <c r="P45" s="110" t="n">
        <v>-2.03973830033316</v>
      </c>
      <c r="Q45" s="110" t="n">
        <v>-0.253521159853435</v>
      </c>
      <c r="R45" s="110" t="n">
        <v>-0.188916357400544</v>
      </c>
      <c r="S45" s="110" t="n">
        <v>4.48074161394965</v>
      </c>
      <c r="T45" s="110" t="n">
        <v>3.11535416485491</v>
      </c>
      <c r="U45" s="110" t="n">
        <v>2.92670905416728</v>
      </c>
    </row>
    <row r="46" customFormat="false" ht="12.75" hidden="false" customHeight="true" outlineLevel="0" collapsed="false">
      <c r="A46" s="99" t="n">
        <v>40</v>
      </c>
      <c r="B46" s="99" t="s">
        <v>406</v>
      </c>
      <c r="C46" s="99" t="s">
        <v>407</v>
      </c>
      <c r="D46" s="99" t="s">
        <v>288</v>
      </c>
      <c r="E46" s="99"/>
      <c r="F46" s="99" t="s">
        <v>292</v>
      </c>
      <c r="G46" s="99"/>
      <c r="H46" s="99" t="s">
        <v>408</v>
      </c>
      <c r="I46" s="109" t="s">
        <v>1666</v>
      </c>
      <c r="J46" s="110" t="n">
        <v>0.320715749444233</v>
      </c>
      <c r="K46" s="110" t="n">
        <v>1.86245062682548</v>
      </c>
      <c r="L46" s="110" t="n">
        <v>2.01647923208574</v>
      </c>
      <c r="M46" s="110" t="n">
        <v>3.56565020954773</v>
      </c>
      <c r="N46" s="110" t="n">
        <v>3.12389740307448</v>
      </c>
      <c r="O46" s="110" t="n">
        <v>0.419750625133858</v>
      </c>
      <c r="P46" s="110" t="n">
        <v>0.242815866549435</v>
      </c>
      <c r="Q46" s="110" t="n">
        <v>-0.0248615862787602</v>
      </c>
      <c r="R46" s="110" t="n">
        <v>-0.799140502472241</v>
      </c>
      <c r="S46" s="110" t="n">
        <v>3.33183916138289</v>
      </c>
      <c r="T46" s="110" t="n">
        <v>4.05326169318276</v>
      </c>
      <c r="U46" s="110" t="n">
        <v>4.69657103439904</v>
      </c>
    </row>
    <row r="47" customFormat="false" ht="12.75" hidden="false" customHeight="true" outlineLevel="0" collapsed="false">
      <c r="A47" s="99" t="n">
        <v>41</v>
      </c>
      <c r="B47" s="99" t="s">
        <v>409</v>
      </c>
      <c r="C47" s="99" t="s">
        <v>410</v>
      </c>
      <c r="D47" s="99" t="s">
        <v>288</v>
      </c>
      <c r="E47" s="99"/>
      <c r="F47" s="99"/>
      <c r="G47" s="99" t="s">
        <v>296</v>
      </c>
      <c r="H47" s="99" t="s">
        <v>411</v>
      </c>
      <c r="I47" s="109" t="s">
        <v>1666</v>
      </c>
      <c r="J47" s="110" t="n">
        <v>-0.99394536244823</v>
      </c>
      <c r="K47" s="110" t="n">
        <v>2.36567569573116</v>
      </c>
      <c r="L47" s="110" t="n">
        <v>1.75614895613833</v>
      </c>
      <c r="M47" s="110" t="n">
        <v>6.2044557750621</v>
      </c>
      <c r="N47" s="110" t="n">
        <v>-0.0957518930200365</v>
      </c>
      <c r="O47" s="110" t="n">
        <v>1.34632160213705</v>
      </c>
      <c r="P47" s="110" t="n">
        <v>2.15539693794054</v>
      </c>
      <c r="Q47" s="110" t="n">
        <v>1.50090446350512</v>
      </c>
      <c r="R47" s="110" t="n">
        <v>-0.546505389455206</v>
      </c>
      <c r="S47" s="110" t="n">
        <v>2.33073986253707</v>
      </c>
      <c r="T47" s="110" t="n">
        <v>4.21686544897229</v>
      </c>
      <c r="U47" s="110" t="n">
        <v>4.15361643990582</v>
      </c>
    </row>
    <row r="48" customFormat="false" ht="12.75" hidden="false" customHeight="true" outlineLevel="0" collapsed="false">
      <c r="A48" s="99" t="n">
        <v>42</v>
      </c>
      <c r="B48" s="99" t="s">
        <v>412</v>
      </c>
      <c r="C48" s="99" t="s">
        <v>413</v>
      </c>
      <c r="D48" s="99" t="s">
        <v>288</v>
      </c>
      <c r="E48" s="99"/>
      <c r="F48" s="99"/>
      <c r="G48" s="99" t="s">
        <v>296</v>
      </c>
      <c r="H48" s="99" t="s">
        <v>414</v>
      </c>
      <c r="I48" s="109" t="s">
        <v>1666</v>
      </c>
      <c r="J48" s="110" t="n">
        <v>-1.80504811044486</v>
      </c>
      <c r="K48" s="110" t="n">
        <v>2.03747465050358</v>
      </c>
      <c r="L48" s="110" t="n">
        <v>4.05857734762417</v>
      </c>
      <c r="M48" s="110" t="n">
        <v>6.73176721093967</v>
      </c>
      <c r="N48" s="110" t="n">
        <v>5.11745061059278</v>
      </c>
      <c r="O48" s="110" t="n">
        <v>-3.87681919621569</v>
      </c>
      <c r="P48" s="110" t="n">
        <v>-0.314518449433976</v>
      </c>
      <c r="Q48" s="110" t="n">
        <v>-0.65130085994106</v>
      </c>
      <c r="R48" s="110" t="n">
        <v>-1.49084392661116</v>
      </c>
      <c r="S48" s="110" t="n">
        <v>2.99198104332881</v>
      </c>
      <c r="T48" s="110" t="n">
        <v>5.08731479241445</v>
      </c>
      <c r="U48" s="110" t="n">
        <v>2.76160810347339</v>
      </c>
    </row>
    <row r="49" customFormat="false" ht="12.75" hidden="false" customHeight="true" outlineLevel="0" collapsed="false">
      <c r="A49" s="99" t="n">
        <v>43</v>
      </c>
      <c r="B49" s="99" t="s">
        <v>415</v>
      </c>
      <c r="C49" s="99" t="s">
        <v>416</v>
      </c>
      <c r="D49" s="99" t="s">
        <v>288</v>
      </c>
      <c r="E49" s="99"/>
      <c r="F49" s="99"/>
      <c r="G49" s="99" t="s">
        <v>296</v>
      </c>
      <c r="H49" s="99" t="s">
        <v>417</v>
      </c>
      <c r="I49" s="109" t="s">
        <v>1666</v>
      </c>
      <c r="J49" s="110" t="n">
        <v>-3.22480650483823</v>
      </c>
      <c r="K49" s="110" t="n">
        <v>1.92459894794293</v>
      </c>
      <c r="L49" s="110" t="n">
        <v>3.136086505156</v>
      </c>
      <c r="M49" s="110" t="n">
        <v>2.60814385801164</v>
      </c>
      <c r="N49" s="110" t="n">
        <v>2.10606209131483</v>
      </c>
      <c r="O49" s="110" t="n">
        <v>-1.69236796685009</v>
      </c>
      <c r="P49" s="110" t="n">
        <v>-5.72912515321829</v>
      </c>
      <c r="Q49" s="110" t="n">
        <v>-0.562370318912642</v>
      </c>
      <c r="R49" s="110" t="n">
        <v>-1.96284354932732</v>
      </c>
      <c r="S49" s="110" t="n">
        <v>3.81089973738679</v>
      </c>
      <c r="T49" s="110" t="n">
        <v>4.80791087172831</v>
      </c>
      <c r="U49" s="110" t="n">
        <v>1.14235033896357</v>
      </c>
    </row>
    <row r="50" customFormat="false" ht="12.75" hidden="false" customHeight="true" outlineLevel="0" collapsed="false">
      <c r="A50" s="99" t="n">
        <v>44</v>
      </c>
      <c r="B50" s="99" t="s">
        <v>418</v>
      </c>
      <c r="C50" s="99" t="s">
        <v>419</v>
      </c>
      <c r="D50" s="99" t="s">
        <v>288</v>
      </c>
      <c r="E50" s="99"/>
      <c r="F50" s="99"/>
      <c r="G50" s="99" t="s">
        <v>296</v>
      </c>
      <c r="H50" s="99" t="s">
        <v>420</v>
      </c>
      <c r="I50" s="109" t="s">
        <v>1666</v>
      </c>
      <c r="J50" s="110" t="n">
        <v>-0.372600952902403</v>
      </c>
      <c r="K50" s="110" t="n">
        <v>4.85467497724139</v>
      </c>
      <c r="L50" s="110" t="n">
        <v>-1.80237224254518</v>
      </c>
      <c r="M50" s="110" t="n">
        <v>2.51521492349416</v>
      </c>
      <c r="N50" s="110" t="n">
        <v>-1.5228797553103</v>
      </c>
      <c r="O50" s="110" t="n">
        <v>-1.10854172909967</v>
      </c>
      <c r="P50" s="110" t="n">
        <v>2.4734208795692</v>
      </c>
      <c r="Q50" s="110" t="n">
        <v>-0.135061651671592</v>
      </c>
      <c r="R50" s="110" t="n">
        <v>-2.19581962474565</v>
      </c>
      <c r="S50" s="110" t="n">
        <v>2.06806483828841</v>
      </c>
      <c r="T50" s="110" t="n">
        <v>3.94615554219459</v>
      </c>
      <c r="U50" s="110" t="n">
        <v>5.44504945940511</v>
      </c>
    </row>
    <row r="51" customFormat="false" ht="12.75" hidden="false" customHeight="true" outlineLevel="0" collapsed="false">
      <c r="A51" s="99" t="n">
        <v>45</v>
      </c>
      <c r="B51" s="99" t="s">
        <v>421</v>
      </c>
      <c r="C51" s="99" t="s">
        <v>422</v>
      </c>
      <c r="D51" s="99" t="s">
        <v>288</v>
      </c>
      <c r="E51" s="99"/>
      <c r="F51" s="99"/>
      <c r="G51" s="99" t="s">
        <v>296</v>
      </c>
      <c r="H51" s="99" t="s">
        <v>423</v>
      </c>
      <c r="I51" s="109" t="s">
        <v>1666</v>
      </c>
      <c r="J51" s="110" t="n">
        <v>3.8259696176562</v>
      </c>
      <c r="K51" s="110" t="n">
        <v>1.4388618860084</v>
      </c>
      <c r="L51" s="110" t="n">
        <v>1.15311300800094</v>
      </c>
      <c r="M51" s="110" t="n">
        <v>7.98752378807382</v>
      </c>
      <c r="N51" s="110" t="n">
        <v>2.94440963037022</v>
      </c>
      <c r="O51" s="110" t="n">
        <v>-0.724342037395516</v>
      </c>
      <c r="P51" s="110" t="n">
        <v>-1.52965174678928</v>
      </c>
      <c r="Q51" s="110" t="n">
        <v>1.09052674409651</v>
      </c>
      <c r="R51" s="110" t="n">
        <v>-3.24587999413173</v>
      </c>
      <c r="S51" s="110" t="n">
        <v>-0.0879637414429766</v>
      </c>
      <c r="T51" s="110" t="n">
        <v>3.90474819248038</v>
      </c>
      <c r="U51" s="110" t="n">
        <v>2.54169686142991</v>
      </c>
    </row>
    <row r="52" customFormat="false" ht="12.75" hidden="false" customHeight="true" outlineLevel="0" collapsed="false">
      <c r="A52" s="99" t="n">
        <v>46</v>
      </c>
      <c r="B52" s="99" t="s">
        <v>424</v>
      </c>
      <c r="C52" s="99" t="s">
        <v>425</v>
      </c>
      <c r="D52" s="99" t="s">
        <v>288</v>
      </c>
      <c r="E52" s="99"/>
      <c r="F52" s="99"/>
      <c r="G52" s="99" t="s">
        <v>296</v>
      </c>
      <c r="H52" s="99" t="s">
        <v>426</v>
      </c>
      <c r="I52" s="109" t="s">
        <v>1666</v>
      </c>
      <c r="J52" s="110" t="n">
        <v>-0.46086946170108</v>
      </c>
      <c r="K52" s="110" t="n">
        <v>1.93513169966633</v>
      </c>
      <c r="L52" s="110" t="n">
        <v>2.1611184718308</v>
      </c>
      <c r="M52" s="110" t="n">
        <v>4.03204438833559</v>
      </c>
      <c r="N52" s="110" t="n">
        <v>5.63162941211721</v>
      </c>
      <c r="O52" s="110" t="n">
        <v>2.21090403117867</v>
      </c>
      <c r="P52" s="110" t="n">
        <v>6.63844685890315</v>
      </c>
      <c r="Q52" s="110" t="n">
        <v>3.03695241852195</v>
      </c>
      <c r="R52" s="110" t="n">
        <v>0.810173799528343</v>
      </c>
      <c r="S52" s="110" t="n">
        <v>6.65888212485024</v>
      </c>
      <c r="T52" s="110" t="n">
        <v>5.34606765883135</v>
      </c>
      <c r="U52" s="110" t="n">
        <v>9.09035963235783</v>
      </c>
    </row>
    <row r="53" customFormat="false" ht="12.75" hidden="false" customHeight="true" outlineLevel="0" collapsed="false">
      <c r="A53" s="99" t="n">
        <v>47</v>
      </c>
      <c r="B53" s="99" t="s">
        <v>427</v>
      </c>
      <c r="C53" s="99" t="s">
        <v>428</v>
      </c>
      <c r="D53" s="99" t="s">
        <v>288</v>
      </c>
      <c r="E53" s="99"/>
      <c r="F53" s="99"/>
      <c r="G53" s="99" t="s">
        <v>296</v>
      </c>
      <c r="H53" s="99" t="s">
        <v>429</v>
      </c>
      <c r="I53" s="109" t="s">
        <v>1666</v>
      </c>
      <c r="J53" s="110" t="n">
        <v>5.13035755393632</v>
      </c>
      <c r="K53" s="110" t="n">
        <v>2.4596128656673</v>
      </c>
      <c r="L53" s="110" t="n">
        <v>3.94350464876032</v>
      </c>
      <c r="M53" s="110" t="n">
        <v>-2.07233223407751</v>
      </c>
      <c r="N53" s="110" t="n">
        <v>11.8494273762064</v>
      </c>
      <c r="O53" s="110" t="n">
        <v>5.48351039486244</v>
      </c>
      <c r="P53" s="110" t="n">
        <v>-0.813219248231874</v>
      </c>
      <c r="Q53" s="110" t="n">
        <v>-4.71193659889563</v>
      </c>
      <c r="R53" s="110" t="n">
        <v>0.246308361002718</v>
      </c>
      <c r="S53" s="110" t="n">
        <v>3.35631669947438</v>
      </c>
      <c r="T53" s="110" t="n">
        <v>6.08047382368977</v>
      </c>
      <c r="U53" s="110" t="n">
        <v>7.7173609828024</v>
      </c>
    </row>
    <row r="54" customFormat="false" ht="12.75" hidden="false" customHeight="true" outlineLevel="0" collapsed="false">
      <c r="A54" s="99" t="n">
        <v>48</v>
      </c>
      <c r="B54" s="99" t="s">
        <v>430</v>
      </c>
      <c r="C54" s="99" t="s">
        <v>431</v>
      </c>
      <c r="D54" s="99" t="s">
        <v>288</v>
      </c>
      <c r="E54" s="99"/>
      <c r="F54" s="99"/>
      <c r="G54" s="99" t="s">
        <v>296</v>
      </c>
      <c r="H54" s="99" t="s">
        <v>432</v>
      </c>
      <c r="I54" s="109" t="s">
        <v>1666</v>
      </c>
      <c r="J54" s="110" t="n">
        <v>1.9250509707843</v>
      </c>
      <c r="K54" s="110" t="n">
        <v>-2.17267471015819</v>
      </c>
      <c r="L54" s="110" t="n">
        <v>2.91049811272998</v>
      </c>
      <c r="M54" s="110" t="n">
        <v>3.62992982218582</v>
      </c>
      <c r="N54" s="110" t="n">
        <v>2.42512039935787</v>
      </c>
      <c r="O54" s="110" t="n">
        <v>-0.333900682446114</v>
      </c>
      <c r="P54" s="110" t="n">
        <v>-0.297990863703319</v>
      </c>
      <c r="Q54" s="110" t="n">
        <v>0.381805891430616</v>
      </c>
      <c r="R54" s="110" t="n">
        <v>0.0793463841604876</v>
      </c>
      <c r="S54" s="110" t="n">
        <v>2.91190732178983</v>
      </c>
      <c r="T54" s="110" t="n">
        <v>-0.0966169495906541</v>
      </c>
      <c r="U54" s="110" t="n">
        <v>2.11944779319578</v>
      </c>
    </row>
    <row r="55" customFormat="false" ht="12.75" hidden="false" customHeight="true" outlineLevel="0" collapsed="false">
      <c r="A55" s="99" t="n">
        <v>49</v>
      </c>
      <c r="B55" s="99" t="s">
        <v>433</v>
      </c>
      <c r="C55" s="99" t="s">
        <v>434</v>
      </c>
      <c r="D55" s="99" t="s">
        <v>288</v>
      </c>
      <c r="E55" s="99"/>
      <c r="F55" s="99"/>
      <c r="G55" s="99" t="s">
        <v>296</v>
      </c>
      <c r="H55" s="99" t="s">
        <v>435</v>
      </c>
      <c r="I55" s="109" t="s">
        <v>1666</v>
      </c>
      <c r="J55" s="110" t="n">
        <v>-2.51774134673195</v>
      </c>
      <c r="K55" s="110" t="n">
        <v>3.10672902059635</v>
      </c>
      <c r="L55" s="110" t="n">
        <v>-0.315772045962532</v>
      </c>
      <c r="M55" s="110" t="n">
        <v>2.72571534959477</v>
      </c>
      <c r="N55" s="110" t="n">
        <v>-2.50409743618495</v>
      </c>
      <c r="O55" s="110" t="n">
        <v>-2.84738772136765</v>
      </c>
      <c r="P55" s="110" t="n">
        <v>-1.89525182153687</v>
      </c>
      <c r="Q55" s="110" t="n">
        <v>0.865045834099234</v>
      </c>
      <c r="R55" s="110" t="n">
        <v>-0.618214800429584</v>
      </c>
      <c r="S55" s="110" t="n">
        <v>6.36548152295633</v>
      </c>
      <c r="T55" s="110" t="n">
        <v>2.55055107747984</v>
      </c>
      <c r="U55" s="110" t="n">
        <v>4.61902122024085</v>
      </c>
    </row>
    <row r="56" s="86" customFormat="true" ht="24.75" hidden="false" customHeight="true" outlineLevel="0" collapsed="false">
      <c r="A56" s="99" t="n">
        <v>50</v>
      </c>
      <c r="B56" s="100" t="s">
        <v>436</v>
      </c>
      <c r="C56" s="100" t="s">
        <v>437</v>
      </c>
      <c r="D56" s="100" t="s">
        <v>438</v>
      </c>
      <c r="E56" s="99" t="s">
        <v>289</v>
      </c>
      <c r="F56" s="99"/>
      <c r="G56" s="99"/>
      <c r="H56" s="100" t="s">
        <v>439</v>
      </c>
      <c r="I56" s="109" t="s">
        <v>1666</v>
      </c>
      <c r="J56" s="108" t="n">
        <v>0.579436218304721</v>
      </c>
      <c r="K56" s="108" t="n">
        <v>3.33854687427109</v>
      </c>
      <c r="L56" s="108" t="n">
        <v>1.93986971772175</v>
      </c>
      <c r="M56" s="108" t="n">
        <v>5.55797478253584</v>
      </c>
      <c r="N56" s="108" t="n">
        <v>3.07778752740428</v>
      </c>
      <c r="O56" s="108" t="n">
        <v>-0.839677661961218</v>
      </c>
      <c r="P56" s="108" t="n">
        <v>-0.598807518482218</v>
      </c>
      <c r="Q56" s="108" t="n">
        <v>0.718783966263999</v>
      </c>
      <c r="R56" s="108" t="n">
        <v>-0.420490654097378</v>
      </c>
      <c r="S56" s="108" t="n">
        <v>3.33115299875976</v>
      </c>
      <c r="T56" s="108" t="n">
        <v>3.63179658711718</v>
      </c>
      <c r="U56" s="108" t="n">
        <v>3.99500078123907</v>
      </c>
    </row>
    <row r="57" customFormat="false" ht="12.75" hidden="false" customHeight="true" outlineLevel="0" collapsed="false">
      <c r="A57" s="99" t="n">
        <v>51</v>
      </c>
      <c r="B57" s="99" t="s">
        <v>440</v>
      </c>
      <c r="C57" s="99" t="s">
        <v>441</v>
      </c>
      <c r="D57" s="99" t="s">
        <v>438</v>
      </c>
      <c r="E57" s="99"/>
      <c r="F57" s="99" t="s">
        <v>292</v>
      </c>
      <c r="G57" s="99"/>
      <c r="H57" s="99" t="s">
        <v>442</v>
      </c>
      <c r="I57" s="109" t="s">
        <v>1666</v>
      </c>
      <c r="J57" s="110" t="n">
        <v>0.666810331330225</v>
      </c>
      <c r="K57" s="110" t="n">
        <v>3.46249123665672</v>
      </c>
      <c r="L57" s="110" t="n">
        <v>3.25125816425063</v>
      </c>
      <c r="M57" s="110" t="n">
        <v>7.01315616522447</v>
      </c>
      <c r="N57" s="110" t="n">
        <v>4.62647655270776</v>
      </c>
      <c r="O57" s="110" t="n">
        <v>-0.217342700539817</v>
      </c>
      <c r="P57" s="110" t="n">
        <v>-1.21608892481108</v>
      </c>
      <c r="Q57" s="110" t="n">
        <v>0.610270446133313</v>
      </c>
      <c r="R57" s="110" t="n">
        <v>0.433435484340805</v>
      </c>
      <c r="S57" s="110" t="n">
        <v>3.19747521422329</v>
      </c>
      <c r="T57" s="110" t="n">
        <v>3.99038924945006</v>
      </c>
      <c r="U57" s="110" t="n">
        <v>4.76993090165756</v>
      </c>
    </row>
    <row r="58" customFormat="false" ht="12.75" hidden="false" customHeight="true" outlineLevel="0" collapsed="false">
      <c r="A58" s="99" t="n">
        <v>52</v>
      </c>
      <c r="B58" s="99" t="s">
        <v>443</v>
      </c>
      <c r="C58" s="99" t="s">
        <v>444</v>
      </c>
      <c r="D58" s="99" t="s">
        <v>438</v>
      </c>
      <c r="E58" s="99"/>
      <c r="F58" s="99"/>
      <c r="G58" s="99" t="s">
        <v>296</v>
      </c>
      <c r="H58" s="99" t="s">
        <v>445</v>
      </c>
      <c r="I58" s="109" t="s">
        <v>1666</v>
      </c>
      <c r="J58" s="110" t="n">
        <v>6.69472133306388</v>
      </c>
      <c r="K58" s="110" t="n">
        <v>8.19759978149834</v>
      </c>
      <c r="L58" s="110" t="n">
        <v>12.5110474976041</v>
      </c>
      <c r="M58" s="110" t="n">
        <v>4.04335884483493</v>
      </c>
      <c r="N58" s="110" t="n">
        <v>7.58411084202504</v>
      </c>
      <c r="O58" s="110" t="n">
        <v>3.49998296016085</v>
      </c>
      <c r="P58" s="110" t="n">
        <v>-0.598192468329188</v>
      </c>
      <c r="Q58" s="110" t="n">
        <v>2.92405613357897</v>
      </c>
      <c r="R58" s="110" t="n">
        <v>1.70581011264504</v>
      </c>
      <c r="S58" s="110" t="n">
        <v>4.61938950260254</v>
      </c>
      <c r="T58" s="110" t="n">
        <v>5.34707938792276</v>
      </c>
      <c r="U58" s="110" t="n">
        <v>6.89930698276071</v>
      </c>
    </row>
    <row r="59" customFormat="false" ht="12.75" hidden="false" customHeight="true" outlineLevel="0" collapsed="false">
      <c r="A59" s="99" t="n">
        <v>53</v>
      </c>
      <c r="B59" s="99" t="s">
        <v>446</v>
      </c>
      <c r="C59" s="99" t="s">
        <v>447</v>
      </c>
      <c r="D59" s="99" t="s">
        <v>438</v>
      </c>
      <c r="E59" s="99"/>
      <c r="F59" s="99"/>
      <c r="G59" s="99" t="s">
        <v>296</v>
      </c>
      <c r="H59" s="99" t="s">
        <v>448</v>
      </c>
      <c r="I59" s="109" t="s">
        <v>1666</v>
      </c>
      <c r="J59" s="110" t="n">
        <v>-1.07318136110425</v>
      </c>
      <c r="K59" s="110" t="n">
        <v>4.00794893862107</v>
      </c>
      <c r="L59" s="110" t="n">
        <v>1.56647414970502</v>
      </c>
      <c r="M59" s="110" t="n">
        <v>7.37906472692025</v>
      </c>
      <c r="N59" s="110" t="n">
        <v>4.69380032935582</v>
      </c>
      <c r="O59" s="110" t="n">
        <v>0.127983094532752</v>
      </c>
      <c r="P59" s="110" t="n">
        <v>-2.00957074904005</v>
      </c>
      <c r="Q59" s="110" t="n">
        <v>1.21334099677793</v>
      </c>
      <c r="R59" s="110" t="n">
        <v>1.62159774224637</v>
      </c>
      <c r="S59" s="110" t="n">
        <v>-1.46208672113065</v>
      </c>
      <c r="T59" s="110" t="n">
        <v>2.92374267207511</v>
      </c>
      <c r="U59" s="110" t="n">
        <v>4.92607095517161</v>
      </c>
    </row>
    <row r="60" customFormat="false" ht="12.75" hidden="false" customHeight="true" outlineLevel="0" collapsed="false">
      <c r="A60" s="99" t="n">
        <v>54</v>
      </c>
      <c r="B60" s="99" t="s">
        <v>449</v>
      </c>
      <c r="C60" s="99" t="s">
        <v>450</v>
      </c>
      <c r="D60" s="99" t="s">
        <v>438</v>
      </c>
      <c r="E60" s="99"/>
      <c r="F60" s="99"/>
      <c r="G60" s="99" t="s">
        <v>296</v>
      </c>
      <c r="H60" s="99" t="s">
        <v>451</v>
      </c>
      <c r="I60" s="109" t="s">
        <v>1666</v>
      </c>
      <c r="J60" s="110" t="n">
        <v>1.64091475591994</v>
      </c>
      <c r="K60" s="110" t="n">
        <v>-4.9180230994921</v>
      </c>
      <c r="L60" s="110" t="n">
        <v>-3.27217809598388</v>
      </c>
      <c r="M60" s="110" t="n">
        <v>11.0805913760867</v>
      </c>
      <c r="N60" s="110" t="n">
        <v>1.8761297412983</v>
      </c>
      <c r="O60" s="110" t="n">
        <v>5.67094012241236</v>
      </c>
      <c r="P60" s="110" t="n">
        <v>-4.79867178181117</v>
      </c>
      <c r="Q60" s="110" t="n">
        <v>3.11514084308313</v>
      </c>
      <c r="R60" s="110" t="n">
        <v>-1.29089640262174</v>
      </c>
      <c r="S60" s="110" t="n">
        <v>6.15240872998271</v>
      </c>
      <c r="T60" s="110" t="n">
        <v>-1.04628355172261</v>
      </c>
      <c r="U60" s="110" t="n">
        <v>-1.28195991796723</v>
      </c>
    </row>
    <row r="61" customFormat="false" ht="12.75" hidden="false" customHeight="true" outlineLevel="0" collapsed="false">
      <c r="A61" s="99" t="n">
        <v>55</v>
      </c>
      <c r="B61" s="99" t="s">
        <v>452</v>
      </c>
      <c r="C61" s="99" t="s">
        <v>453</v>
      </c>
      <c r="D61" s="99" t="s">
        <v>438</v>
      </c>
      <c r="E61" s="99"/>
      <c r="F61" s="99"/>
      <c r="G61" s="99" t="s">
        <v>296</v>
      </c>
      <c r="H61" s="99" t="s">
        <v>454</v>
      </c>
      <c r="I61" s="109" t="s">
        <v>1666</v>
      </c>
      <c r="J61" s="110" t="n">
        <v>-0.295798479639359</v>
      </c>
      <c r="K61" s="110" t="n">
        <v>-1.3672262921734</v>
      </c>
      <c r="L61" s="110" t="n">
        <v>-2.72733885991352</v>
      </c>
      <c r="M61" s="110" t="n">
        <v>12.0414507098125</v>
      </c>
      <c r="N61" s="110" t="n">
        <v>7.34229305906626</v>
      </c>
      <c r="O61" s="110" t="n">
        <v>-4.75642034286888</v>
      </c>
      <c r="P61" s="110" t="n">
        <v>1.77734378696097</v>
      </c>
      <c r="Q61" s="110" t="n">
        <v>-2.72627881767355</v>
      </c>
      <c r="R61" s="110" t="n">
        <v>1.53309178767047</v>
      </c>
      <c r="S61" s="110" t="n">
        <v>4.97233512620041</v>
      </c>
      <c r="T61" s="110" t="n">
        <v>7.51393046157489</v>
      </c>
      <c r="U61" s="110" t="n">
        <v>3.68414380271163</v>
      </c>
    </row>
    <row r="62" customFormat="false" ht="12.75" hidden="false" customHeight="true" outlineLevel="0" collapsed="false">
      <c r="A62" s="99" t="n">
        <v>56</v>
      </c>
      <c r="B62" s="99" t="s">
        <v>455</v>
      </c>
      <c r="C62" s="99" t="s">
        <v>456</v>
      </c>
      <c r="D62" s="99" t="s">
        <v>438</v>
      </c>
      <c r="E62" s="99"/>
      <c r="F62" s="99"/>
      <c r="G62" s="99" t="s">
        <v>296</v>
      </c>
      <c r="H62" s="99" t="s">
        <v>457</v>
      </c>
      <c r="I62" s="109" t="s">
        <v>1666</v>
      </c>
      <c r="J62" s="110" t="n">
        <v>0.115396859083191</v>
      </c>
      <c r="K62" s="110" t="n">
        <v>1.99956279229984</v>
      </c>
      <c r="L62" s="110" t="n">
        <v>1.95549320837922</v>
      </c>
      <c r="M62" s="110" t="n">
        <v>5.4345091169679</v>
      </c>
      <c r="N62" s="110" t="n">
        <v>2.43204707616648</v>
      </c>
      <c r="O62" s="110" t="n">
        <v>0.767645072532574</v>
      </c>
      <c r="P62" s="110" t="n">
        <v>-3.30853517202627</v>
      </c>
      <c r="Q62" s="110" t="n">
        <v>-0.379252210286722</v>
      </c>
      <c r="R62" s="110" t="n">
        <v>1.02693735682122</v>
      </c>
      <c r="S62" s="110" t="n">
        <v>0.729593340430768</v>
      </c>
      <c r="T62" s="110" t="n">
        <v>-0.554726219621429</v>
      </c>
      <c r="U62" s="110" t="n">
        <v>5.9642970799983</v>
      </c>
    </row>
    <row r="63" customFormat="false" ht="12.75" hidden="false" customHeight="true" outlineLevel="0" collapsed="false">
      <c r="A63" s="99" t="n">
        <v>57</v>
      </c>
      <c r="B63" s="99" t="s">
        <v>458</v>
      </c>
      <c r="C63" s="99" t="s">
        <v>459</v>
      </c>
      <c r="D63" s="99" t="s">
        <v>438</v>
      </c>
      <c r="E63" s="99"/>
      <c r="F63" s="99"/>
      <c r="G63" s="99" t="s">
        <v>296</v>
      </c>
      <c r="H63" s="99" t="s">
        <v>460</v>
      </c>
      <c r="I63" s="109" t="s">
        <v>1666</v>
      </c>
      <c r="J63" s="110" t="n">
        <v>-3.01465711780442</v>
      </c>
      <c r="K63" s="110" t="n">
        <v>5.92369754378237</v>
      </c>
      <c r="L63" s="110" t="n">
        <v>-2.51945919364309</v>
      </c>
      <c r="M63" s="110" t="n">
        <v>4.33555492836302</v>
      </c>
      <c r="N63" s="110" t="n">
        <v>2.4727041913923</v>
      </c>
      <c r="O63" s="110" t="n">
        <v>0.2907949573369</v>
      </c>
      <c r="P63" s="110" t="n">
        <v>-0.484151098251999</v>
      </c>
      <c r="Q63" s="110" t="n">
        <v>-4.7509361501839</v>
      </c>
      <c r="R63" s="110" t="n">
        <v>-1.95803614768687</v>
      </c>
      <c r="S63" s="110" t="n">
        <v>-1.69584135274795</v>
      </c>
      <c r="T63" s="110" t="n">
        <v>4.12784406073683</v>
      </c>
      <c r="U63" s="110" t="n">
        <v>2.67635767851462</v>
      </c>
    </row>
    <row r="64" customFormat="false" ht="12.75" hidden="false" customHeight="true" outlineLevel="0" collapsed="false">
      <c r="A64" s="99" t="n">
        <v>58</v>
      </c>
      <c r="B64" s="99" t="s">
        <v>461</v>
      </c>
      <c r="C64" s="99" t="s">
        <v>462</v>
      </c>
      <c r="D64" s="99" t="s">
        <v>438</v>
      </c>
      <c r="E64" s="99"/>
      <c r="F64" s="99"/>
      <c r="G64" s="99" t="s">
        <v>296</v>
      </c>
      <c r="H64" s="99" t="s">
        <v>463</v>
      </c>
      <c r="I64" s="109" t="s">
        <v>1666</v>
      </c>
      <c r="J64" s="110" t="n">
        <v>-2.70785527045084</v>
      </c>
      <c r="K64" s="110" t="n">
        <v>2.63240458393422</v>
      </c>
      <c r="L64" s="110" t="n">
        <v>3.61551105998321</v>
      </c>
      <c r="M64" s="110" t="n">
        <v>2.67077980559208</v>
      </c>
      <c r="N64" s="110" t="n">
        <v>13.0886964237102</v>
      </c>
      <c r="O64" s="110" t="n">
        <v>-3.36654407667446</v>
      </c>
      <c r="P64" s="110" t="n">
        <v>3.03335747533133</v>
      </c>
      <c r="Q64" s="110" t="n">
        <v>-1.84688950228006</v>
      </c>
      <c r="R64" s="110" t="n">
        <v>-5.96218014948215</v>
      </c>
      <c r="S64" s="110" t="n">
        <v>2.4831072067833</v>
      </c>
      <c r="T64" s="110" t="n">
        <v>2.47950509296074</v>
      </c>
      <c r="U64" s="110" t="n">
        <v>-1.68906357890265</v>
      </c>
    </row>
    <row r="65" customFormat="false" ht="12.75" hidden="false" customHeight="true" outlineLevel="0" collapsed="false">
      <c r="A65" s="99" t="n">
        <v>59</v>
      </c>
      <c r="B65" s="99" t="s">
        <v>464</v>
      </c>
      <c r="C65" s="99" t="s">
        <v>465</v>
      </c>
      <c r="D65" s="99" t="s">
        <v>438</v>
      </c>
      <c r="E65" s="99"/>
      <c r="F65" s="99"/>
      <c r="G65" s="99" t="s">
        <v>296</v>
      </c>
      <c r="H65" s="99" t="s">
        <v>466</v>
      </c>
      <c r="I65" s="109" t="s">
        <v>1666</v>
      </c>
      <c r="J65" s="110" t="n">
        <v>2.62769403546059</v>
      </c>
      <c r="K65" s="110" t="n">
        <v>9.22855167747724</v>
      </c>
      <c r="L65" s="110" t="n">
        <v>0.579828017569909</v>
      </c>
      <c r="M65" s="110" t="n">
        <v>10.5066002624039</v>
      </c>
      <c r="N65" s="110" t="n">
        <v>2.65635108514717</v>
      </c>
      <c r="O65" s="110" t="n">
        <v>-0.227534507826803</v>
      </c>
      <c r="P65" s="110" t="n">
        <v>-1.35507253233911</v>
      </c>
      <c r="Q65" s="110" t="n">
        <v>-3.31550673893234</v>
      </c>
      <c r="R65" s="110" t="n">
        <v>-1.87570537386364</v>
      </c>
      <c r="S65" s="110" t="n">
        <v>1.77480390199017</v>
      </c>
      <c r="T65" s="110" t="n">
        <v>-1.11893774185697</v>
      </c>
      <c r="U65" s="110" t="n">
        <v>-0.909549897138717</v>
      </c>
    </row>
    <row r="66" customFormat="false" ht="12.75" hidden="false" customHeight="true" outlineLevel="0" collapsed="false">
      <c r="A66" s="99" t="n">
        <v>60</v>
      </c>
      <c r="B66" s="99" t="s">
        <v>467</v>
      </c>
      <c r="C66" s="99" t="s">
        <v>468</v>
      </c>
      <c r="D66" s="99" t="s">
        <v>438</v>
      </c>
      <c r="E66" s="99"/>
      <c r="F66" s="99"/>
      <c r="G66" s="99" t="s">
        <v>296</v>
      </c>
      <c r="H66" s="99" t="s">
        <v>469</v>
      </c>
      <c r="I66" s="109" t="s">
        <v>1666</v>
      </c>
      <c r="J66" s="110" t="n">
        <v>1.18198281235691</v>
      </c>
      <c r="K66" s="110" t="n">
        <v>0.466277372262766</v>
      </c>
      <c r="L66" s="110" t="n">
        <v>4.33976465938383</v>
      </c>
      <c r="M66" s="110" t="n">
        <v>4.66089184747793</v>
      </c>
      <c r="N66" s="110" t="n">
        <v>1.72714789069734</v>
      </c>
      <c r="O66" s="110" t="n">
        <v>1.00064355114662</v>
      </c>
      <c r="P66" s="110" t="n">
        <v>2.5124391640053</v>
      </c>
      <c r="Q66" s="110" t="n">
        <v>0.569762417915044</v>
      </c>
      <c r="R66" s="110" t="n">
        <v>-3.43638985614294</v>
      </c>
      <c r="S66" s="110" t="n">
        <v>0.630405145229943</v>
      </c>
      <c r="T66" s="110" t="n">
        <v>2.15678720923319</v>
      </c>
      <c r="U66" s="110" t="n">
        <v>7.01987492439025</v>
      </c>
    </row>
    <row r="67" customFormat="false" ht="12.75" hidden="false" customHeight="true" outlineLevel="0" collapsed="false">
      <c r="A67" s="99" t="n">
        <v>61</v>
      </c>
      <c r="B67" s="99" t="s">
        <v>470</v>
      </c>
      <c r="C67" s="99" t="s">
        <v>471</v>
      </c>
      <c r="D67" s="99" t="s">
        <v>438</v>
      </c>
      <c r="E67" s="99"/>
      <c r="F67" s="99"/>
      <c r="G67" s="99" t="s">
        <v>296</v>
      </c>
      <c r="H67" s="99" t="s">
        <v>472</v>
      </c>
      <c r="I67" s="109" t="s">
        <v>1666</v>
      </c>
      <c r="J67" s="110" t="n">
        <v>-0.297713038695605</v>
      </c>
      <c r="K67" s="110" t="n">
        <v>1.75459825750241</v>
      </c>
      <c r="L67" s="110" t="n">
        <v>1.79184767021327</v>
      </c>
      <c r="M67" s="110" t="n">
        <v>0.524002762611289</v>
      </c>
      <c r="N67" s="110" t="n">
        <v>2.32538266439701</v>
      </c>
      <c r="O67" s="110" t="n">
        <v>-6.84233206505944</v>
      </c>
      <c r="P67" s="110" t="n">
        <v>-0.846977488041205</v>
      </c>
      <c r="Q67" s="110" t="n">
        <v>0.41155537553523</v>
      </c>
      <c r="R67" s="110" t="n">
        <v>-1.76985413290113</v>
      </c>
      <c r="S67" s="110" t="n">
        <v>4.4889563533967</v>
      </c>
      <c r="T67" s="110" t="n">
        <v>0.951298165829769</v>
      </c>
      <c r="U67" s="110" t="n">
        <v>7.81257603670618</v>
      </c>
    </row>
    <row r="68" customFormat="false" ht="12.75" hidden="false" customHeight="true" outlineLevel="0" collapsed="false">
      <c r="A68" s="99" t="n">
        <v>62</v>
      </c>
      <c r="B68" s="99" t="s">
        <v>473</v>
      </c>
      <c r="C68" s="99" t="s">
        <v>474</v>
      </c>
      <c r="D68" s="99" t="s">
        <v>438</v>
      </c>
      <c r="E68" s="99"/>
      <c r="F68" s="99"/>
      <c r="G68" s="99" t="s">
        <v>296</v>
      </c>
      <c r="H68" s="99" t="s">
        <v>475</v>
      </c>
      <c r="I68" s="109" t="s">
        <v>1666</v>
      </c>
      <c r="J68" s="110" t="n">
        <v>7.48608539055284</v>
      </c>
      <c r="K68" s="110" t="n">
        <v>5.21094873535178</v>
      </c>
      <c r="L68" s="110" t="n">
        <v>-2.24568051608246</v>
      </c>
      <c r="M68" s="110" t="n">
        <v>12.3127142057236</v>
      </c>
      <c r="N68" s="110" t="n">
        <v>5.7619453293851</v>
      </c>
      <c r="O68" s="110" t="n">
        <v>-4.15572911742881</v>
      </c>
      <c r="P68" s="110" t="n">
        <v>0.743956535427117</v>
      </c>
      <c r="Q68" s="110" t="n">
        <v>-3.50065651559879</v>
      </c>
      <c r="R68" s="110" t="n">
        <v>7.12131446472699</v>
      </c>
      <c r="S68" s="110" t="n">
        <v>4.45973999013935</v>
      </c>
      <c r="T68" s="110" t="n">
        <v>6.05256653413868</v>
      </c>
      <c r="U68" s="110" t="n">
        <v>5.73606623231673</v>
      </c>
    </row>
    <row r="69" customFormat="false" ht="12.75" hidden="false" customHeight="true" outlineLevel="0" collapsed="false">
      <c r="A69" s="99" t="n">
        <v>63</v>
      </c>
      <c r="B69" s="99" t="s">
        <v>476</v>
      </c>
      <c r="C69" s="99" t="s">
        <v>477</v>
      </c>
      <c r="D69" s="99" t="s">
        <v>438</v>
      </c>
      <c r="E69" s="99"/>
      <c r="F69" s="99"/>
      <c r="G69" s="99" t="s">
        <v>296</v>
      </c>
      <c r="H69" s="99" t="s">
        <v>478</v>
      </c>
      <c r="I69" s="109" t="s">
        <v>1666</v>
      </c>
      <c r="J69" s="110" t="n">
        <v>-3.42766360614706</v>
      </c>
      <c r="K69" s="110" t="n">
        <v>3.34024143112504</v>
      </c>
      <c r="L69" s="110" t="n">
        <v>0.615195119348286</v>
      </c>
      <c r="M69" s="110" t="n">
        <v>2.54583542337414</v>
      </c>
      <c r="N69" s="110" t="n">
        <v>0.568671562543074</v>
      </c>
      <c r="O69" s="110" t="n">
        <v>4.22174273574416</v>
      </c>
      <c r="P69" s="110" t="n">
        <v>-3.20452461523912</v>
      </c>
      <c r="Q69" s="110" t="n">
        <v>-2.54896255248833</v>
      </c>
      <c r="R69" s="110" t="n">
        <v>-2.76427690282421</v>
      </c>
      <c r="S69" s="110" t="n">
        <v>2.52098580026225</v>
      </c>
      <c r="T69" s="110" t="n">
        <v>4.97177414065266</v>
      </c>
      <c r="U69" s="110" t="n">
        <v>13.9683247174677</v>
      </c>
    </row>
    <row r="70" customFormat="false" ht="12.75" hidden="false" customHeight="true" outlineLevel="0" collapsed="false">
      <c r="A70" s="99" t="n">
        <v>64</v>
      </c>
      <c r="B70" s="99" t="s">
        <v>479</v>
      </c>
      <c r="C70" s="99" t="s">
        <v>480</v>
      </c>
      <c r="D70" s="99" t="s">
        <v>438</v>
      </c>
      <c r="E70" s="99"/>
      <c r="F70" s="99"/>
      <c r="G70" s="99" t="s">
        <v>296</v>
      </c>
      <c r="H70" s="99" t="s">
        <v>481</v>
      </c>
      <c r="I70" s="109" t="s">
        <v>1666</v>
      </c>
      <c r="J70" s="110" t="n">
        <v>-0.0702128558155266</v>
      </c>
      <c r="K70" s="110" t="n">
        <v>1.39731947107893</v>
      </c>
      <c r="L70" s="110" t="n">
        <v>3.60067939313105</v>
      </c>
      <c r="M70" s="110" t="n">
        <v>-2.8539530392714</v>
      </c>
      <c r="N70" s="110" t="n">
        <v>4.87337709398878</v>
      </c>
      <c r="O70" s="110" t="n">
        <v>-1.43395891127719</v>
      </c>
      <c r="P70" s="110" t="n">
        <v>-6.10473705560368</v>
      </c>
      <c r="Q70" s="110" t="n">
        <v>-5.95441914545233</v>
      </c>
      <c r="R70" s="110" t="n">
        <v>-10.4085023847738</v>
      </c>
      <c r="S70" s="110" t="n">
        <v>2.58840062288729</v>
      </c>
      <c r="T70" s="110" t="n">
        <v>-1.02059075791513</v>
      </c>
      <c r="U70" s="110" t="n">
        <v>5.77586045670755</v>
      </c>
    </row>
    <row r="71" customFormat="false" ht="12.75" hidden="false" customHeight="true" outlineLevel="0" collapsed="false">
      <c r="A71" s="99" t="n">
        <v>65</v>
      </c>
      <c r="B71" s="99" t="s">
        <v>482</v>
      </c>
      <c r="C71" s="99" t="s">
        <v>483</v>
      </c>
      <c r="D71" s="99" t="s">
        <v>438</v>
      </c>
      <c r="E71" s="99"/>
      <c r="F71" s="99"/>
      <c r="G71" s="99" t="s">
        <v>296</v>
      </c>
      <c r="H71" s="99" t="s">
        <v>484</v>
      </c>
      <c r="I71" s="109" t="s">
        <v>1666</v>
      </c>
      <c r="J71" s="110" t="n">
        <v>2.74081645295175</v>
      </c>
      <c r="K71" s="110" t="n">
        <v>6.06405011621634</v>
      </c>
      <c r="L71" s="110" t="n">
        <v>4.20806994406296</v>
      </c>
      <c r="M71" s="110" t="n">
        <v>6.47521063527434</v>
      </c>
      <c r="N71" s="110" t="n">
        <v>5.34827304422225</v>
      </c>
      <c r="O71" s="110" t="n">
        <v>2.39685639044174</v>
      </c>
      <c r="P71" s="110" t="n">
        <v>0.98597971047532</v>
      </c>
      <c r="Q71" s="110" t="n">
        <v>2.27557047989917</v>
      </c>
      <c r="R71" s="110" t="n">
        <v>-0.0963366771433698</v>
      </c>
      <c r="S71" s="110" t="n">
        <v>6.61497673262541</v>
      </c>
      <c r="T71" s="110" t="n">
        <v>3.2806843717418</v>
      </c>
      <c r="U71" s="110" t="n">
        <v>2.10970728699668</v>
      </c>
    </row>
    <row r="72" customFormat="false" ht="12.75" hidden="false" customHeight="true" outlineLevel="0" collapsed="false">
      <c r="A72" s="99" t="n">
        <v>66</v>
      </c>
      <c r="B72" s="99" t="s">
        <v>485</v>
      </c>
      <c r="C72" s="99" t="s">
        <v>486</v>
      </c>
      <c r="D72" s="99" t="s">
        <v>438</v>
      </c>
      <c r="E72" s="99"/>
      <c r="F72" s="99"/>
      <c r="G72" s="99" t="s">
        <v>296</v>
      </c>
      <c r="H72" s="99" t="s">
        <v>487</v>
      </c>
      <c r="I72" s="109" t="s">
        <v>1666</v>
      </c>
      <c r="J72" s="110" t="n">
        <v>1.55225453211285</v>
      </c>
      <c r="K72" s="110" t="n">
        <v>0.412239339675935</v>
      </c>
      <c r="L72" s="110" t="n">
        <v>4.57875119935052</v>
      </c>
      <c r="M72" s="110" t="n">
        <v>2.65008160204667</v>
      </c>
      <c r="N72" s="110" t="n">
        <v>-3.6997567871845</v>
      </c>
      <c r="O72" s="110" t="n">
        <v>2.60261421576502</v>
      </c>
      <c r="P72" s="110" t="n">
        <v>-1.30932327469986</v>
      </c>
      <c r="Q72" s="110" t="n">
        <v>1.43480368395541</v>
      </c>
      <c r="R72" s="110" t="n">
        <v>-2.51188169567219</v>
      </c>
      <c r="S72" s="110" t="n">
        <v>4.59439225682252</v>
      </c>
      <c r="T72" s="110" t="n">
        <v>8.80703040011814</v>
      </c>
      <c r="U72" s="110" t="n">
        <v>7.88742762570548</v>
      </c>
    </row>
    <row r="73" customFormat="false" ht="12.75" hidden="false" customHeight="true" outlineLevel="0" collapsed="false">
      <c r="A73" s="99" t="n">
        <v>67</v>
      </c>
      <c r="B73" s="99" t="s">
        <v>488</v>
      </c>
      <c r="C73" s="99" t="s">
        <v>489</v>
      </c>
      <c r="D73" s="99" t="s">
        <v>438</v>
      </c>
      <c r="E73" s="99"/>
      <c r="F73" s="99"/>
      <c r="G73" s="99" t="s">
        <v>296</v>
      </c>
      <c r="H73" s="99" t="s">
        <v>490</v>
      </c>
      <c r="I73" s="109" t="s">
        <v>1666</v>
      </c>
      <c r="J73" s="110" t="n">
        <v>2.50844993801891</v>
      </c>
      <c r="K73" s="110" t="n">
        <v>7.04670762873145</v>
      </c>
      <c r="L73" s="110" t="n">
        <v>3.91670425499926</v>
      </c>
      <c r="M73" s="110" t="n">
        <v>3.36474070829853</v>
      </c>
      <c r="N73" s="110" t="n">
        <v>1.7625695153785</v>
      </c>
      <c r="O73" s="110" t="n">
        <v>1.53017409633853</v>
      </c>
      <c r="P73" s="110" t="n">
        <v>0.753739404258425</v>
      </c>
      <c r="Q73" s="110" t="n">
        <v>0.230953596679797</v>
      </c>
      <c r="R73" s="110" t="n">
        <v>-3.05476089470955</v>
      </c>
      <c r="S73" s="110" t="n">
        <v>2.55597028880894</v>
      </c>
      <c r="T73" s="110" t="n">
        <v>1.57052310654684</v>
      </c>
      <c r="U73" s="110" t="n">
        <v>3.79603216349598</v>
      </c>
    </row>
    <row r="74" customFormat="false" ht="12.75" hidden="false" customHeight="true" outlineLevel="0" collapsed="false">
      <c r="A74" s="99" t="n">
        <v>68</v>
      </c>
      <c r="B74" s="99" t="s">
        <v>491</v>
      </c>
      <c r="C74" s="99" t="s">
        <v>492</v>
      </c>
      <c r="D74" s="99" t="s">
        <v>438</v>
      </c>
      <c r="E74" s="99"/>
      <c r="F74" s="99"/>
      <c r="G74" s="99" t="s">
        <v>296</v>
      </c>
      <c r="H74" s="99" t="s">
        <v>493</v>
      </c>
      <c r="I74" s="109" t="s">
        <v>1666</v>
      </c>
      <c r="J74" s="110" t="n">
        <v>3.9475080639872</v>
      </c>
      <c r="K74" s="110" t="n">
        <v>0.944638635140848</v>
      </c>
      <c r="L74" s="110" t="n">
        <v>11.7189342270271</v>
      </c>
      <c r="M74" s="110" t="n">
        <v>9.74107979799881</v>
      </c>
      <c r="N74" s="110" t="n">
        <v>4.12958734251959</v>
      </c>
      <c r="O74" s="110" t="n">
        <v>-3.35813804021898</v>
      </c>
      <c r="P74" s="110" t="n">
        <v>0.297425231497044</v>
      </c>
      <c r="Q74" s="110" t="n">
        <v>-0.787644184850507</v>
      </c>
      <c r="R74" s="110" t="n">
        <v>-2.11246191463786</v>
      </c>
      <c r="S74" s="110" t="n">
        <v>21.3447503859402</v>
      </c>
      <c r="T74" s="110" t="n">
        <v>9.9838723440899</v>
      </c>
      <c r="U74" s="110" t="n">
        <v>5.65718081573003</v>
      </c>
    </row>
    <row r="75" customFormat="false" ht="12.75" hidden="false" customHeight="true" outlineLevel="0" collapsed="false">
      <c r="A75" s="99" t="n">
        <v>69</v>
      </c>
      <c r="B75" s="99" t="s">
        <v>494</v>
      </c>
      <c r="C75" s="99" t="s">
        <v>495</v>
      </c>
      <c r="D75" s="99" t="s">
        <v>438</v>
      </c>
      <c r="E75" s="99"/>
      <c r="F75" s="99"/>
      <c r="G75" s="99" t="s">
        <v>296</v>
      </c>
      <c r="H75" s="99" t="s">
        <v>496</v>
      </c>
      <c r="I75" s="109" t="s">
        <v>1666</v>
      </c>
      <c r="J75" s="110" t="n">
        <v>-2.82445937607797</v>
      </c>
      <c r="K75" s="110" t="n">
        <v>0.0832443810042918</v>
      </c>
      <c r="L75" s="110" t="n">
        <v>0.879708262563696</v>
      </c>
      <c r="M75" s="110" t="n">
        <v>8.70105624910246</v>
      </c>
      <c r="N75" s="110" t="n">
        <v>3.10301942490617</v>
      </c>
      <c r="O75" s="110" t="n">
        <v>-0.442729102368958</v>
      </c>
      <c r="P75" s="110" t="n">
        <v>1.15412865616464</v>
      </c>
      <c r="Q75" s="110" t="n">
        <v>1.05781802546485</v>
      </c>
      <c r="R75" s="110" t="n">
        <v>-1.88314310150956</v>
      </c>
      <c r="S75" s="110" t="n">
        <v>0.391379474370069</v>
      </c>
      <c r="T75" s="110" t="n">
        <v>-4.44397919605076</v>
      </c>
      <c r="U75" s="110" t="n">
        <v>-2.08166607087259</v>
      </c>
    </row>
    <row r="76" customFormat="false" ht="12.75" hidden="false" customHeight="true" outlineLevel="0" collapsed="false">
      <c r="A76" s="99" t="n">
        <v>70</v>
      </c>
      <c r="B76" s="99" t="s">
        <v>497</v>
      </c>
      <c r="C76" s="99" t="s">
        <v>498</v>
      </c>
      <c r="D76" s="99" t="s">
        <v>438</v>
      </c>
      <c r="E76" s="99"/>
      <c r="F76" s="99"/>
      <c r="G76" s="99" t="s">
        <v>296</v>
      </c>
      <c r="H76" s="99" t="s">
        <v>499</v>
      </c>
      <c r="I76" s="109" t="s">
        <v>1666</v>
      </c>
      <c r="J76" s="110" t="n">
        <v>2.89914835510801</v>
      </c>
      <c r="K76" s="110" t="n">
        <v>4.02882497204374</v>
      </c>
      <c r="L76" s="110" t="n">
        <v>4.24072284209626</v>
      </c>
      <c r="M76" s="110" t="n">
        <v>5.45547085052944</v>
      </c>
      <c r="N76" s="110" t="n">
        <v>0.233134962270327</v>
      </c>
      <c r="O76" s="110" t="n">
        <v>4.89072748550746</v>
      </c>
      <c r="P76" s="110" t="n">
        <v>0.360863837770935</v>
      </c>
      <c r="Q76" s="110" t="n">
        <v>0.152338374155775</v>
      </c>
      <c r="R76" s="110" t="n">
        <v>-1.80959264804585</v>
      </c>
      <c r="S76" s="110" t="n">
        <v>3.68952497669275</v>
      </c>
      <c r="T76" s="110" t="n">
        <v>0.89346140718709</v>
      </c>
      <c r="U76" s="110" t="n">
        <v>0.592879262950746</v>
      </c>
    </row>
    <row r="77" customFormat="false" ht="12.75" hidden="false" customHeight="true" outlineLevel="0" collapsed="false">
      <c r="A77" s="99" t="n">
        <v>71</v>
      </c>
      <c r="B77" s="99" t="s">
        <v>500</v>
      </c>
      <c r="C77" s="99" t="s">
        <v>501</v>
      </c>
      <c r="D77" s="99" t="s">
        <v>438</v>
      </c>
      <c r="E77" s="99"/>
      <c r="F77" s="99"/>
      <c r="G77" s="99" t="s">
        <v>296</v>
      </c>
      <c r="H77" s="99" t="s">
        <v>502</v>
      </c>
      <c r="I77" s="109" t="s">
        <v>1666</v>
      </c>
      <c r="J77" s="110" t="n">
        <v>1.93424123104306</v>
      </c>
      <c r="K77" s="110" t="n">
        <v>2.53406952352793</v>
      </c>
      <c r="L77" s="110" t="n">
        <v>2.95746234483099</v>
      </c>
      <c r="M77" s="110" t="n">
        <v>5.70030028152897</v>
      </c>
      <c r="N77" s="110" t="n">
        <v>4.11347130577977</v>
      </c>
      <c r="O77" s="110" t="n">
        <v>-1.33296776758756</v>
      </c>
      <c r="P77" s="110" t="n">
        <v>1.04342762376379</v>
      </c>
      <c r="Q77" s="110" t="n">
        <v>1.24499012816945</v>
      </c>
      <c r="R77" s="110" t="n">
        <v>-1.95409177532653</v>
      </c>
      <c r="S77" s="110" t="n">
        <v>3.19634350400217</v>
      </c>
      <c r="T77" s="110" t="n">
        <v>3.436927450605</v>
      </c>
      <c r="U77" s="110" t="n">
        <v>2.11953919823968</v>
      </c>
    </row>
    <row r="78" customFormat="false" ht="12.75" hidden="false" customHeight="true" outlineLevel="0" collapsed="false">
      <c r="A78" s="99" t="n">
        <v>72</v>
      </c>
      <c r="B78" s="99" t="s">
        <v>503</v>
      </c>
      <c r="C78" s="99" t="s">
        <v>504</v>
      </c>
      <c r="D78" s="99" t="s">
        <v>438</v>
      </c>
      <c r="E78" s="99"/>
      <c r="F78" s="99"/>
      <c r="G78" s="99" t="s">
        <v>296</v>
      </c>
      <c r="H78" s="99" t="s">
        <v>505</v>
      </c>
      <c r="I78" s="109" t="s">
        <v>1666</v>
      </c>
      <c r="J78" s="110" t="n">
        <v>0.744013580053689</v>
      </c>
      <c r="K78" s="110" t="n">
        <v>-3.85551479228658</v>
      </c>
      <c r="L78" s="110" t="n">
        <v>11.5839561823636</v>
      </c>
      <c r="M78" s="110" t="n">
        <v>6.79053257513733</v>
      </c>
      <c r="N78" s="110" t="n">
        <v>8.33014616914454</v>
      </c>
      <c r="O78" s="110" t="n">
        <v>-2.75282801163782</v>
      </c>
      <c r="P78" s="110" t="n">
        <v>-18.1607856274144</v>
      </c>
      <c r="Q78" s="110" t="n">
        <v>1.52439331767269</v>
      </c>
      <c r="R78" s="110" t="n">
        <v>2.91820176963029</v>
      </c>
      <c r="S78" s="110" t="n">
        <v>13.9563247315646</v>
      </c>
      <c r="T78" s="110" t="n">
        <v>3.3393281716759</v>
      </c>
      <c r="U78" s="110" t="n">
        <v>1.97959120130706</v>
      </c>
    </row>
    <row r="79" customFormat="false" ht="12.75" hidden="false" customHeight="true" outlineLevel="0" collapsed="false">
      <c r="A79" s="99" t="n">
        <v>73</v>
      </c>
      <c r="B79" s="99" t="s">
        <v>506</v>
      </c>
      <c r="C79" s="99" t="s">
        <v>507</v>
      </c>
      <c r="D79" s="99" t="s">
        <v>438</v>
      </c>
      <c r="E79" s="99"/>
      <c r="F79" s="99"/>
      <c r="G79" s="99" t="s">
        <v>296</v>
      </c>
      <c r="H79" s="99" t="s">
        <v>508</v>
      </c>
      <c r="I79" s="109" t="s">
        <v>1666</v>
      </c>
      <c r="J79" s="110" t="n">
        <v>0.109737866943433</v>
      </c>
      <c r="K79" s="110" t="n">
        <v>3.92388117549989</v>
      </c>
      <c r="L79" s="110" t="n">
        <v>1.3699648785622</v>
      </c>
      <c r="M79" s="110" t="n">
        <v>7.37852463364123</v>
      </c>
      <c r="N79" s="110" t="n">
        <v>1.6809866889481</v>
      </c>
      <c r="O79" s="110" t="n">
        <v>-2.12825556431848</v>
      </c>
      <c r="P79" s="110" t="n">
        <v>0.778143544671963</v>
      </c>
      <c r="Q79" s="110" t="n">
        <v>1.62014258512299</v>
      </c>
      <c r="R79" s="110" t="n">
        <v>1.46159057932529</v>
      </c>
      <c r="S79" s="110" t="n">
        <v>4.1752467297509</v>
      </c>
      <c r="T79" s="110" t="n">
        <v>3.74028366289446</v>
      </c>
      <c r="U79" s="110" t="n">
        <v>6.43900741569756</v>
      </c>
    </row>
    <row r="80" customFormat="false" ht="12.75" hidden="false" customHeight="true" outlineLevel="0" collapsed="false">
      <c r="A80" s="99" t="n">
        <v>74</v>
      </c>
      <c r="B80" s="99" t="s">
        <v>509</v>
      </c>
      <c r="C80" s="99" t="s">
        <v>510</v>
      </c>
      <c r="D80" s="99" t="s">
        <v>438</v>
      </c>
      <c r="E80" s="99"/>
      <c r="F80" s="99"/>
      <c r="G80" s="99" t="s">
        <v>296</v>
      </c>
      <c r="H80" s="99" t="s">
        <v>511</v>
      </c>
      <c r="I80" s="109" t="s">
        <v>1666</v>
      </c>
      <c r="J80" s="110" t="n">
        <v>1.62323562263742</v>
      </c>
      <c r="K80" s="110" t="n">
        <v>5.66507091107724</v>
      </c>
      <c r="L80" s="110" t="n">
        <v>0.785734968274738</v>
      </c>
      <c r="M80" s="110" t="n">
        <v>8.47202509489438</v>
      </c>
      <c r="N80" s="110" t="n">
        <v>8.04769773775458</v>
      </c>
      <c r="O80" s="110" t="n">
        <v>0.741657518624692</v>
      </c>
      <c r="P80" s="110" t="n">
        <v>1.53441693346717</v>
      </c>
      <c r="Q80" s="110" t="n">
        <v>4.23594595369023</v>
      </c>
      <c r="R80" s="110" t="n">
        <v>0.315753040388159</v>
      </c>
      <c r="S80" s="110" t="n">
        <v>6.76912843968134</v>
      </c>
      <c r="T80" s="110" t="n">
        <v>5.90085407866015</v>
      </c>
      <c r="U80" s="110" t="n">
        <v>5.23826729913787</v>
      </c>
    </row>
    <row r="81" customFormat="false" ht="12.75" hidden="false" customHeight="true" outlineLevel="0" collapsed="false">
      <c r="A81" s="99" t="n">
        <v>75</v>
      </c>
      <c r="B81" s="99" t="s">
        <v>512</v>
      </c>
      <c r="C81" s="99" t="s">
        <v>513</v>
      </c>
      <c r="D81" s="99" t="s">
        <v>438</v>
      </c>
      <c r="E81" s="99"/>
      <c r="F81" s="99" t="s">
        <v>292</v>
      </c>
      <c r="G81" s="99"/>
      <c r="H81" s="99" t="s">
        <v>514</v>
      </c>
      <c r="I81" s="109" t="s">
        <v>1666</v>
      </c>
      <c r="J81" s="110" t="n">
        <v>1.3773255880154</v>
      </c>
      <c r="K81" s="110" t="n">
        <v>2.54625116571931</v>
      </c>
      <c r="L81" s="110" t="n">
        <v>1.84648255951767</v>
      </c>
      <c r="M81" s="110" t="n">
        <v>3.10598276961581</v>
      </c>
      <c r="N81" s="110" t="n">
        <v>1.58191465927302</v>
      </c>
      <c r="O81" s="110" t="n">
        <v>2.49621465220777</v>
      </c>
      <c r="P81" s="110" t="n">
        <v>1.81195034361326</v>
      </c>
      <c r="Q81" s="110" t="n">
        <v>1.26252234835502</v>
      </c>
      <c r="R81" s="110" t="n">
        <v>-0.519100695353899</v>
      </c>
      <c r="S81" s="110" t="n">
        <v>2.87858954448063</v>
      </c>
      <c r="T81" s="110" t="n">
        <v>3.31758269087293</v>
      </c>
      <c r="U81" s="110" t="n">
        <v>2.73785168836199</v>
      </c>
    </row>
    <row r="82" customFormat="false" ht="12.75" hidden="false" customHeight="true" outlineLevel="0" collapsed="false">
      <c r="A82" s="99" t="n">
        <v>76</v>
      </c>
      <c r="B82" s="99" t="s">
        <v>515</v>
      </c>
      <c r="C82" s="99" t="s">
        <v>516</v>
      </c>
      <c r="D82" s="99" t="s">
        <v>438</v>
      </c>
      <c r="E82" s="99"/>
      <c r="F82" s="99"/>
      <c r="G82" s="99" t="s">
        <v>296</v>
      </c>
      <c r="H82" s="99" t="s">
        <v>517</v>
      </c>
      <c r="I82" s="109" t="s">
        <v>1666</v>
      </c>
      <c r="J82" s="110" t="n">
        <v>-4.38660483940845</v>
      </c>
      <c r="K82" s="110" t="n">
        <v>-0.808297547043509</v>
      </c>
      <c r="L82" s="110" t="n">
        <v>-0.130853020229168</v>
      </c>
      <c r="M82" s="110" t="n">
        <v>6.26969793547929</v>
      </c>
      <c r="N82" s="110" t="n">
        <v>11.9117834907835</v>
      </c>
      <c r="O82" s="110" t="n">
        <v>2.92821518076474</v>
      </c>
      <c r="P82" s="110" t="n">
        <v>1.38786097765006</v>
      </c>
      <c r="Q82" s="110" t="n">
        <v>-3.26320595004852</v>
      </c>
      <c r="R82" s="110" t="n">
        <v>-1.42044616609806</v>
      </c>
      <c r="S82" s="110" t="n">
        <v>-1.33394836248489</v>
      </c>
      <c r="T82" s="110" t="n">
        <v>0.692417522712049</v>
      </c>
      <c r="U82" s="110" t="n">
        <v>0.0366415279015229</v>
      </c>
    </row>
    <row r="83" customFormat="false" ht="12.75" hidden="false" customHeight="true" outlineLevel="0" collapsed="false">
      <c r="A83" s="99" t="n">
        <v>77</v>
      </c>
      <c r="B83" s="99" t="s">
        <v>518</v>
      </c>
      <c r="C83" s="99" t="s">
        <v>519</v>
      </c>
      <c r="D83" s="99" t="s">
        <v>438</v>
      </c>
      <c r="E83" s="99"/>
      <c r="F83" s="99"/>
      <c r="G83" s="99" t="s">
        <v>296</v>
      </c>
      <c r="H83" s="99" t="s">
        <v>520</v>
      </c>
      <c r="I83" s="109" t="s">
        <v>1666</v>
      </c>
      <c r="J83" s="110" t="n">
        <v>-1.68217549512512</v>
      </c>
      <c r="K83" s="110" t="n">
        <v>2.30001638631011</v>
      </c>
      <c r="L83" s="110" t="n">
        <v>1.18449578149379</v>
      </c>
      <c r="M83" s="110" t="n">
        <v>5.73578540547621</v>
      </c>
      <c r="N83" s="110" t="n">
        <v>1.19540835159614</v>
      </c>
      <c r="O83" s="110" t="n">
        <v>-1.34173405096549</v>
      </c>
      <c r="P83" s="110" t="n">
        <v>3.00385241875017</v>
      </c>
      <c r="Q83" s="110" t="n">
        <v>-2.02214926152394</v>
      </c>
      <c r="R83" s="110" t="n">
        <v>-5.570642427472</v>
      </c>
      <c r="S83" s="110" t="n">
        <v>3.17726024721368</v>
      </c>
      <c r="T83" s="110" t="n">
        <v>8.99108333179946</v>
      </c>
      <c r="U83" s="110" t="n">
        <v>2.11125908340813</v>
      </c>
    </row>
    <row r="84" customFormat="false" ht="12.75" hidden="false" customHeight="true" outlineLevel="0" collapsed="false">
      <c r="A84" s="99" t="n">
        <v>78</v>
      </c>
      <c r="B84" s="99" t="s">
        <v>521</v>
      </c>
      <c r="C84" s="99" t="s">
        <v>522</v>
      </c>
      <c r="D84" s="99" t="s">
        <v>438</v>
      </c>
      <c r="E84" s="99"/>
      <c r="F84" s="99"/>
      <c r="G84" s="99" t="s">
        <v>296</v>
      </c>
      <c r="H84" s="99" t="s">
        <v>523</v>
      </c>
      <c r="I84" s="109" t="s">
        <v>1666</v>
      </c>
      <c r="J84" s="110" t="n">
        <v>-3.12302474026725</v>
      </c>
      <c r="K84" s="110" t="n">
        <v>-1.44046535990958</v>
      </c>
      <c r="L84" s="110" t="n">
        <v>3.73747686512544</v>
      </c>
      <c r="M84" s="110" t="n">
        <v>9.51195398166458</v>
      </c>
      <c r="N84" s="110" t="n">
        <v>-2.74615693966827</v>
      </c>
      <c r="O84" s="110" t="n">
        <v>4.50264563659839</v>
      </c>
      <c r="P84" s="110" t="n">
        <v>4.15399834453798</v>
      </c>
      <c r="Q84" s="110" t="n">
        <v>3.89528324927409</v>
      </c>
      <c r="R84" s="110" t="n">
        <v>-3.88991085854155</v>
      </c>
      <c r="S84" s="110" t="n">
        <v>-2.0545392427866</v>
      </c>
      <c r="T84" s="110" t="n">
        <v>3.09056460179798</v>
      </c>
      <c r="U84" s="110" t="n">
        <v>7.02204313271633</v>
      </c>
    </row>
    <row r="85" customFormat="false" ht="12.75" hidden="false" customHeight="true" outlineLevel="0" collapsed="false">
      <c r="A85" s="99" t="n">
        <v>79</v>
      </c>
      <c r="B85" s="99" t="s">
        <v>524</v>
      </c>
      <c r="C85" s="99" t="s">
        <v>525</v>
      </c>
      <c r="D85" s="99" t="s">
        <v>438</v>
      </c>
      <c r="E85" s="99"/>
      <c r="F85" s="99"/>
      <c r="G85" s="99" t="s">
        <v>296</v>
      </c>
      <c r="H85" s="99" t="s">
        <v>526</v>
      </c>
      <c r="I85" s="109" t="s">
        <v>1666</v>
      </c>
      <c r="J85" s="110" t="n">
        <v>1.95984954227035</v>
      </c>
      <c r="K85" s="110" t="n">
        <v>4.57591742492774</v>
      </c>
      <c r="L85" s="110" t="n">
        <v>2.07145776420228</v>
      </c>
      <c r="M85" s="110" t="n">
        <v>1.4003624715502</v>
      </c>
      <c r="N85" s="110" t="n">
        <v>2.24217709695664</v>
      </c>
      <c r="O85" s="110" t="n">
        <v>-2.94002773200143</v>
      </c>
      <c r="P85" s="110" t="n">
        <v>-3.5182486992996</v>
      </c>
      <c r="Q85" s="110" t="n">
        <v>0.534911088474303</v>
      </c>
      <c r="R85" s="110" t="n">
        <v>-3.69407341263414</v>
      </c>
      <c r="S85" s="110" t="n">
        <v>4.47743985241742</v>
      </c>
      <c r="T85" s="110" t="n">
        <v>5.88099150245853</v>
      </c>
      <c r="U85" s="110" t="n">
        <v>4.03348036242403</v>
      </c>
    </row>
    <row r="86" customFormat="false" ht="12.75" hidden="false" customHeight="true" outlineLevel="0" collapsed="false">
      <c r="A86" s="99" t="n">
        <v>80</v>
      </c>
      <c r="B86" s="99" t="s">
        <v>527</v>
      </c>
      <c r="C86" s="99" t="s">
        <v>528</v>
      </c>
      <c r="D86" s="99" t="s">
        <v>438</v>
      </c>
      <c r="E86" s="99"/>
      <c r="F86" s="99"/>
      <c r="G86" s="99" t="s">
        <v>296</v>
      </c>
      <c r="H86" s="99" t="s">
        <v>529</v>
      </c>
      <c r="I86" s="109" t="s">
        <v>1666</v>
      </c>
      <c r="J86" s="110" t="n">
        <v>1.329753854725</v>
      </c>
      <c r="K86" s="110" t="n">
        <v>-1.41954740031599</v>
      </c>
      <c r="L86" s="110" t="n">
        <v>2.0136552239812</v>
      </c>
      <c r="M86" s="110" t="n">
        <v>1.8056853102949</v>
      </c>
      <c r="N86" s="110" t="n">
        <v>-2.60486745509053</v>
      </c>
      <c r="O86" s="110" t="n">
        <v>-11.1895442261782</v>
      </c>
      <c r="P86" s="110" t="n">
        <v>-5.18110676736872</v>
      </c>
      <c r="Q86" s="110" t="n">
        <v>1.54953697374387</v>
      </c>
      <c r="R86" s="110" t="n">
        <v>-1.24636418066967</v>
      </c>
      <c r="S86" s="110" t="n">
        <v>1.73062641931816</v>
      </c>
      <c r="T86" s="110" t="n">
        <v>6.4609069461538</v>
      </c>
      <c r="U86" s="110" t="n">
        <v>2.63110822556712</v>
      </c>
    </row>
    <row r="87" customFormat="false" ht="12.75" hidden="false" customHeight="true" outlineLevel="0" collapsed="false">
      <c r="A87" s="99" t="n">
        <v>81</v>
      </c>
      <c r="B87" s="99" t="s">
        <v>530</v>
      </c>
      <c r="C87" s="99" t="s">
        <v>531</v>
      </c>
      <c r="D87" s="99" t="s">
        <v>438</v>
      </c>
      <c r="E87" s="99"/>
      <c r="F87" s="99"/>
      <c r="G87" s="99" t="s">
        <v>296</v>
      </c>
      <c r="H87" s="99" t="s">
        <v>532</v>
      </c>
      <c r="I87" s="109" t="s">
        <v>1666</v>
      </c>
      <c r="J87" s="110" t="n">
        <v>3.41333746690351</v>
      </c>
      <c r="K87" s="110" t="n">
        <v>3.02722170119934</v>
      </c>
      <c r="L87" s="110" t="n">
        <v>-0.983422199153807</v>
      </c>
      <c r="M87" s="110" t="n">
        <v>1.26303039930107</v>
      </c>
      <c r="N87" s="110" t="n">
        <v>1.96709353694477</v>
      </c>
      <c r="O87" s="110" t="n">
        <v>3.7873324833709</v>
      </c>
      <c r="P87" s="110" t="n">
        <v>0.452643788052271</v>
      </c>
      <c r="Q87" s="110" t="n">
        <v>2.8978476873106</v>
      </c>
      <c r="R87" s="110" t="n">
        <v>-3.26060458313016</v>
      </c>
      <c r="S87" s="110" t="n">
        <v>2.2350198820787</v>
      </c>
      <c r="T87" s="110" t="n">
        <v>3.1405869388702</v>
      </c>
      <c r="U87" s="110" t="n">
        <v>5.15119352208507</v>
      </c>
    </row>
    <row r="88" customFormat="false" ht="12.75" hidden="false" customHeight="true" outlineLevel="0" collapsed="false">
      <c r="A88" s="99" t="n">
        <v>82</v>
      </c>
      <c r="B88" s="99" t="s">
        <v>533</v>
      </c>
      <c r="C88" s="99" t="s">
        <v>534</v>
      </c>
      <c r="D88" s="99" t="s">
        <v>438</v>
      </c>
      <c r="E88" s="99"/>
      <c r="F88" s="99"/>
      <c r="G88" s="99" t="s">
        <v>296</v>
      </c>
      <c r="H88" s="99" t="s">
        <v>535</v>
      </c>
      <c r="I88" s="109" t="s">
        <v>1666</v>
      </c>
      <c r="J88" s="110" t="n">
        <v>0.819375191433707</v>
      </c>
      <c r="K88" s="110" t="n">
        <v>4.08316536688653</v>
      </c>
      <c r="L88" s="110" t="n">
        <v>3.28542642090916</v>
      </c>
      <c r="M88" s="110" t="n">
        <v>1.22623347783799</v>
      </c>
      <c r="N88" s="110" t="n">
        <v>-0.169207615192974</v>
      </c>
      <c r="O88" s="110" t="n">
        <v>3.86657354410831</v>
      </c>
      <c r="P88" s="110" t="n">
        <v>3.35389771021994</v>
      </c>
      <c r="Q88" s="110" t="n">
        <v>2.80908088322805</v>
      </c>
      <c r="R88" s="110" t="n">
        <v>0.423682487661893</v>
      </c>
      <c r="S88" s="110" t="n">
        <v>4.01530297926516</v>
      </c>
      <c r="T88" s="110" t="n">
        <v>3.60319315169193</v>
      </c>
      <c r="U88" s="110" t="n">
        <v>2.93032238894666</v>
      </c>
    </row>
    <row r="89" customFormat="false" ht="12.75" hidden="false" customHeight="true" outlineLevel="0" collapsed="false">
      <c r="A89" s="99" t="n">
        <v>83</v>
      </c>
      <c r="B89" s="99" t="s">
        <v>536</v>
      </c>
      <c r="C89" s="99" t="s">
        <v>537</v>
      </c>
      <c r="D89" s="99" t="s">
        <v>438</v>
      </c>
      <c r="E89" s="99"/>
      <c r="F89" s="99"/>
      <c r="G89" s="99" t="s">
        <v>296</v>
      </c>
      <c r="H89" s="99" t="s">
        <v>538</v>
      </c>
      <c r="I89" s="109" t="s">
        <v>1666</v>
      </c>
      <c r="J89" s="110" t="n">
        <v>2.87328556313598</v>
      </c>
      <c r="K89" s="110" t="n">
        <v>3.58935045250921</v>
      </c>
      <c r="L89" s="110" t="n">
        <v>0.163546386161542</v>
      </c>
      <c r="M89" s="110" t="n">
        <v>2.57566827501994</v>
      </c>
      <c r="N89" s="110" t="n">
        <v>-1.5917941499503</v>
      </c>
      <c r="O89" s="110" t="n">
        <v>-0.563904785717568</v>
      </c>
      <c r="P89" s="110" t="n">
        <v>2.59768719867839</v>
      </c>
      <c r="Q89" s="110" t="n">
        <v>1.74942083038955</v>
      </c>
      <c r="R89" s="110" t="n">
        <v>-2.04660538557701</v>
      </c>
      <c r="S89" s="110" t="n">
        <v>5.80816129156341</v>
      </c>
      <c r="T89" s="110" t="n">
        <v>4.29652961621807</v>
      </c>
      <c r="U89" s="110" t="n">
        <v>4.12065306020826</v>
      </c>
    </row>
    <row r="90" customFormat="false" ht="12.75" hidden="false" customHeight="true" outlineLevel="0" collapsed="false">
      <c r="A90" s="99" t="n">
        <v>84</v>
      </c>
      <c r="B90" s="99" t="s">
        <v>539</v>
      </c>
      <c r="C90" s="99" t="s">
        <v>540</v>
      </c>
      <c r="D90" s="99" t="s">
        <v>438</v>
      </c>
      <c r="E90" s="99"/>
      <c r="F90" s="99"/>
      <c r="G90" s="99" t="s">
        <v>296</v>
      </c>
      <c r="H90" s="99" t="s">
        <v>541</v>
      </c>
      <c r="I90" s="109" t="s">
        <v>1666</v>
      </c>
      <c r="J90" s="110" t="n">
        <v>0.196548195013051</v>
      </c>
      <c r="K90" s="110" t="n">
        <v>-0.0078348983784764</v>
      </c>
      <c r="L90" s="110" t="n">
        <v>2.04942176821395</v>
      </c>
      <c r="M90" s="110" t="n">
        <v>2.35292779406622</v>
      </c>
      <c r="N90" s="110" t="n">
        <v>-1.93347984696642</v>
      </c>
      <c r="O90" s="110" t="n">
        <v>-2.08804347210182</v>
      </c>
      <c r="P90" s="110" t="n">
        <v>0.63080163892684</v>
      </c>
      <c r="Q90" s="110" t="n">
        <v>0.897139505193053</v>
      </c>
      <c r="R90" s="110" t="n">
        <v>-0.20034654537578</v>
      </c>
      <c r="S90" s="110" t="n">
        <v>1.61141554988878</v>
      </c>
      <c r="T90" s="110" t="n">
        <v>6.12592459362847</v>
      </c>
      <c r="U90" s="110" t="n">
        <v>-0.410719487328862</v>
      </c>
    </row>
    <row r="91" customFormat="false" ht="12.75" hidden="false" customHeight="true" outlineLevel="0" collapsed="false">
      <c r="A91" s="99" t="n">
        <v>85</v>
      </c>
      <c r="B91" s="99" t="s">
        <v>542</v>
      </c>
      <c r="C91" s="99" t="s">
        <v>543</v>
      </c>
      <c r="D91" s="99" t="s">
        <v>438</v>
      </c>
      <c r="E91" s="99"/>
      <c r="F91" s="99"/>
      <c r="G91" s="99" t="s">
        <v>296</v>
      </c>
      <c r="H91" s="99" t="s">
        <v>544</v>
      </c>
      <c r="I91" s="109" t="s">
        <v>1666</v>
      </c>
      <c r="J91" s="110" t="n">
        <v>1.53462372647462</v>
      </c>
      <c r="K91" s="110" t="n">
        <v>2.19003944304519</v>
      </c>
      <c r="L91" s="110" t="n">
        <v>3.10781557721059</v>
      </c>
      <c r="M91" s="110" t="n">
        <v>1.16542599612576</v>
      </c>
      <c r="N91" s="110" t="n">
        <v>2.63881179908651</v>
      </c>
      <c r="O91" s="110" t="n">
        <v>-0.310783604698912</v>
      </c>
      <c r="P91" s="110" t="n">
        <v>-0.718054629665943</v>
      </c>
      <c r="Q91" s="110" t="n">
        <v>-0.411215609516319</v>
      </c>
      <c r="R91" s="110" t="n">
        <v>-2.95958118136468</v>
      </c>
      <c r="S91" s="110" t="n">
        <v>4.00008174089952</v>
      </c>
      <c r="T91" s="110" t="n">
        <v>3.05611167754287</v>
      </c>
      <c r="U91" s="110" t="n">
        <v>4.03363338424808</v>
      </c>
    </row>
    <row r="92" customFormat="false" ht="12.75" hidden="false" customHeight="true" outlineLevel="0" collapsed="false">
      <c r="A92" s="99" t="n">
        <v>86</v>
      </c>
      <c r="B92" s="99" t="s">
        <v>545</v>
      </c>
      <c r="C92" s="99" t="s">
        <v>546</v>
      </c>
      <c r="D92" s="99" t="s">
        <v>438</v>
      </c>
      <c r="E92" s="99"/>
      <c r="F92" s="99"/>
      <c r="G92" s="99" t="s">
        <v>296</v>
      </c>
      <c r="H92" s="99" t="s">
        <v>547</v>
      </c>
      <c r="I92" s="109" t="s">
        <v>1666</v>
      </c>
      <c r="J92" s="110" t="n">
        <v>0.703468456599211</v>
      </c>
      <c r="K92" s="110" t="n">
        <v>1.63569822727634</v>
      </c>
      <c r="L92" s="110" t="n">
        <v>0.701877997886214</v>
      </c>
      <c r="M92" s="110" t="n">
        <v>4.25020182992466</v>
      </c>
      <c r="N92" s="110" t="n">
        <v>-0.46173950922028</v>
      </c>
      <c r="O92" s="110" t="n">
        <v>-0.84801804955849</v>
      </c>
      <c r="P92" s="110" t="n">
        <v>4.28452796631227</v>
      </c>
      <c r="Q92" s="110" t="n">
        <v>2.30395676123057</v>
      </c>
      <c r="R92" s="110" t="n">
        <v>-2.51561341251893</v>
      </c>
      <c r="S92" s="110" t="n">
        <v>3.32837702325904</v>
      </c>
      <c r="T92" s="110" t="n">
        <v>3.74200261027498</v>
      </c>
      <c r="U92" s="110" t="n">
        <v>8.9143433596969</v>
      </c>
    </row>
    <row r="93" customFormat="false" ht="12.75" hidden="false" customHeight="true" outlineLevel="0" collapsed="false">
      <c r="A93" s="99" t="n">
        <v>87</v>
      </c>
      <c r="B93" s="99" t="s">
        <v>548</v>
      </c>
      <c r="C93" s="99" t="s">
        <v>549</v>
      </c>
      <c r="D93" s="99" t="s">
        <v>438</v>
      </c>
      <c r="E93" s="99"/>
      <c r="F93" s="99"/>
      <c r="G93" s="99" t="s">
        <v>296</v>
      </c>
      <c r="H93" s="99" t="s">
        <v>550</v>
      </c>
      <c r="I93" s="109" t="s">
        <v>1666</v>
      </c>
      <c r="J93" s="110" t="n">
        <v>3.73308935505492</v>
      </c>
      <c r="K93" s="110" t="n">
        <v>3.7788425260344</v>
      </c>
      <c r="L93" s="110" t="n">
        <v>3.18438696749001</v>
      </c>
      <c r="M93" s="110" t="n">
        <v>4.26125263771178</v>
      </c>
      <c r="N93" s="110" t="n">
        <v>3.9607524965912</v>
      </c>
      <c r="O93" s="110" t="n">
        <v>12.1364768503076</v>
      </c>
      <c r="P93" s="110" t="n">
        <v>4.72160927409118</v>
      </c>
      <c r="Q93" s="110" t="n">
        <v>1.90672331494979</v>
      </c>
      <c r="R93" s="110" t="n">
        <v>4.85713710837128</v>
      </c>
      <c r="S93" s="110" t="n">
        <v>2.48674005772406</v>
      </c>
      <c r="T93" s="110" t="n">
        <v>0.270934061698071</v>
      </c>
      <c r="U93" s="110" t="n">
        <v>0.092978043342157</v>
      </c>
    </row>
    <row r="94" customFormat="false" ht="12.75" hidden="false" customHeight="true" outlineLevel="0" collapsed="false">
      <c r="A94" s="99" t="n">
        <v>88</v>
      </c>
      <c r="B94" s="99" t="s">
        <v>551</v>
      </c>
      <c r="C94" s="99" t="s">
        <v>552</v>
      </c>
      <c r="D94" s="99" t="s">
        <v>438</v>
      </c>
      <c r="E94" s="99"/>
      <c r="F94" s="99" t="s">
        <v>292</v>
      </c>
      <c r="G94" s="99"/>
      <c r="H94" s="99" t="s">
        <v>553</v>
      </c>
      <c r="I94" s="109" t="s">
        <v>1666</v>
      </c>
      <c r="J94" s="110" t="n">
        <v>1.7264281663896</v>
      </c>
      <c r="K94" s="110" t="n">
        <v>5.22604299752996</v>
      </c>
      <c r="L94" s="110" t="n">
        <v>2.45602003163532</v>
      </c>
      <c r="M94" s="110" t="n">
        <v>4.58940619449224</v>
      </c>
      <c r="N94" s="110" t="n">
        <v>3.61253654779286</v>
      </c>
      <c r="O94" s="110" t="n">
        <v>-0.0920277570367034</v>
      </c>
      <c r="P94" s="110" t="n">
        <v>0.575190159330077</v>
      </c>
      <c r="Q94" s="110" t="n">
        <v>1.69889277692494</v>
      </c>
      <c r="R94" s="110" t="n">
        <v>0.348029832529022</v>
      </c>
      <c r="S94" s="110" t="n">
        <v>5.17628428233327</v>
      </c>
      <c r="T94" s="110" t="n">
        <v>3.41803158176306</v>
      </c>
      <c r="U94" s="110" t="n">
        <v>4.41069955740593</v>
      </c>
    </row>
    <row r="95" customFormat="false" ht="12.75" hidden="false" customHeight="true" outlineLevel="0" collapsed="false">
      <c r="A95" s="99" t="n">
        <v>89</v>
      </c>
      <c r="B95" s="99" t="s">
        <v>554</v>
      </c>
      <c r="C95" s="99" t="s">
        <v>555</v>
      </c>
      <c r="D95" s="99" t="s">
        <v>438</v>
      </c>
      <c r="E95" s="99"/>
      <c r="F95" s="99"/>
      <c r="G95" s="99" t="s">
        <v>296</v>
      </c>
      <c r="H95" s="99" t="s">
        <v>556</v>
      </c>
      <c r="I95" s="109" t="s">
        <v>1666</v>
      </c>
      <c r="J95" s="110" t="n">
        <v>3.0246401282088</v>
      </c>
      <c r="K95" s="110" t="n">
        <v>2.90528584801623</v>
      </c>
      <c r="L95" s="110" t="n">
        <v>-2.935285511448</v>
      </c>
      <c r="M95" s="110" t="n">
        <v>9.992658182789</v>
      </c>
      <c r="N95" s="110" t="n">
        <v>2.36829862761556</v>
      </c>
      <c r="O95" s="110" t="n">
        <v>-3.19499707322855</v>
      </c>
      <c r="P95" s="110" t="n">
        <v>0.900887109736772</v>
      </c>
      <c r="Q95" s="110" t="n">
        <v>0.363863476602972</v>
      </c>
      <c r="R95" s="110" t="n">
        <v>2.4508902364978</v>
      </c>
      <c r="S95" s="110" t="n">
        <v>7.7263952587638</v>
      </c>
      <c r="T95" s="110" t="n">
        <v>3.89623434018773</v>
      </c>
      <c r="U95" s="110" t="n">
        <v>5.46149249009078</v>
      </c>
    </row>
    <row r="96" customFormat="false" ht="12.75" hidden="false" customHeight="true" outlineLevel="0" collapsed="false">
      <c r="A96" s="99" t="n">
        <v>90</v>
      </c>
      <c r="B96" s="99" t="s">
        <v>557</v>
      </c>
      <c r="C96" s="99" t="s">
        <v>558</v>
      </c>
      <c r="D96" s="99" t="s">
        <v>438</v>
      </c>
      <c r="E96" s="99"/>
      <c r="F96" s="99"/>
      <c r="G96" s="99" t="s">
        <v>296</v>
      </c>
      <c r="H96" s="99" t="s">
        <v>559</v>
      </c>
      <c r="I96" s="109" t="s">
        <v>1666</v>
      </c>
      <c r="J96" s="110" t="n">
        <v>2.01571794868043</v>
      </c>
      <c r="K96" s="110" t="n">
        <v>4.77154179893269</v>
      </c>
      <c r="L96" s="110" t="n">
        <v>4.95636257890146</v>
      </c>
      <c r="M96" s="110" t="n">
        <v>6.79576585603728</v>
      </c>
      <c r="N96" s="110" t="n">
        <v>5.08029779898325</v>
      </c>
      <c r="O96" s="110" t="n">
        <v>4.82341151695592</v>
      </c>
      <c r="P96" s="110" t="n">
        <v>3.69922700237863</v>
      </c>
      <c r="Q96" s="110" t="n">
        <v>4.81291481776209</v>
      </c>
      <c r="R96" s="110" t="n">
        <v>2.71266208106221</v>
      </c>
      <c r="S96" s="110" t="n">
        <v>5.23522756776049</v>
      </c>
      <c r="T96" s="110" t="n">
        <v>3.53988687985584</v>
      </c>
      <c r="U96" s="110" t="n">
        <v>2.47850596220074</v>
      </c>
    </row>
    <row r="97" customFormat="false" ht="12.75" hidden="false" customHeight="true" outlineLevel="0" collapsed="false">
      <c r="A97" s="99" t="n">
        <v>91</v>
      </c>
      <c r="B97" s="99" t="s">
        <v>560</v>
      </c>
      <c r="C97" s="99" t="s">
        <v>561</v>
      </c>
      <c r="D97" s="99" t="s">
        <v>438</v>
      </c>
      <c r="E97" s="99"/>
      <c r="F97" s="99"/>
      <c r="G97" s="99" t="s">
        <v>296</v>
      </c>
      <c r="H97" s="99" t="s">
        <v>562</v>
      </c>
      <c r="I97" s="109" t="s">
        <v>1666</v>
      </c>
      <c r="J97" s="110" t="n">
        <v>-1.18007728840635</v>
      </c>
      <c r="K97" s="110" t="n">
        <v>-1.27618436327474</v>
      </c>
      <c r="L97" s="110" t="n">
        <v>-5.53432969996629</v>
      </c>
      <c r="M97" s="110" t="n">
        <v>0.78128319072826</v>
      </c>
      <c r="N97" s="110" t="n">
        <v>-6.00789980650954</v>
      </c>
      <c r="O97" s="110" t="n">
        <v>1.3324722270809</v>
      </c>
      <c r="P97" s="110" t="n">
        <v>0.261131273789502</v>
      </c>
      <c r="Q97" s="110" t="n">
        <v>-3.69884783472388</v>
      </c>
      <c r="R97" s="110" t="n">
        <v>-15.5965363440919</v>
      </c>
      <c r="S97" s="110" t="n">
        <v>1.18287920837248</v>
      </c>
      <c r="T97" s="110" t="n">
        <v>0.0912482220015534</v>
      </c>
      <c r="U97" s="110" t="n">
        <v>-1.3047325378737</v>
      </c>
    </row>
    <row r="98" customFormat="false" ht="12.75" hidden="false" customHeight="true" outlineLevel="0" collapsed="false">
      <c r="A98" s="99" t="n">
        <v>92</v>
      </c>
      <c r="B98" s="99" t="s">
        <v>563</v>
      </c>
      <c r="C98" s="99" t="s">
        <v>564</v>
      </c>
      <c r="D98" s="99" t="s">
        <v>438</v>
      </c>
      <c r="E98" s="99"/>
      <c r="F98" s="99"/>
      <c r="G98" s="99" t="s">
        <v>296</v>
      </c>
      <c r="H98" s="99" t="s">
        <v>565</v>
      </c>
      <c r="I98" s="109" t="s">
        <v>1666</v>
      </c>
      <c r="J98" s="110" t="n">
        <v>-1.3179118606779</v>
      </c>
      <c r="K98" s="110" t="n">
        <v>12.8744071384549</v>
      </c>
      <c r="L98" s="110" t="n">
        <v>0.371525700557413</v>
      </c>
      <c r="M98" s="110" t="n">
        <v>9.57992057729287</v>
      </c>
      <c r="N98" s="110" t="n">
        <v>5.46054974584776</v>
      </c>
      <c r="O98" s="110" t="n">
        <v>-6.18783309182896</v>
      </c>
      <c r="P98" s="110" t="n">
        <v>-4.79699805833715</v>
      </c>
      <c r="Q98" s="110" t="n">
        <v>2.32961029556674</v>
      </c>
      <c r="R98" s="110" t="n">
        <v>0.557162947768219</v>
      </c>
      <c r="S98" s="110" t="n">
        <v>2.11920647787707</v>
      </c>
      <c r="T98" s="110" t="n">
        <v>5.18392679565238</v>
      </c>
      <c r="U98" s="110" t="n">
        <v>6.55722410086187</v>
      </c>
    </row>
    <row r="99" customFormat="false" ht="12.75" hidden="false" customHeight="true" outlineLevel="0" collapsed="false">
      <c r="A99" s="99" t="n">
        <v>93</v>
      </c>
      <c r="B99" s="99" t="s">
        <v>566</v>
      </c>
      <c r="C99" s="99" t="s">
        <v>567</v>
      </c>
      <c r="D99" s="99" t="s">
        <v>438</v>
      </c>
      <c r="E99" s="99"/>
      <c r="F99" s="99"/>
      <c r="G99" s="99" t="s">
        <v>296</v>
      </c>
      <c r="H99" s="99" t="s">
        <v>568</v>
      </c>
      <c r="I99" s="109" t="s">
        <v>1666</v>
      </c>
      <c r="J99" s="110" t="n">
        <v>4.0067597429414</v>
      </c>
      <c r="K99" s="110" t="n">
        <v>3.45081006525454</v>
      </c>
      <c r="L99" s="110" t="n">
        <v>3.78062986929908</v>
      </c>
      <c r="M99" s="110" t="n">
        <v>0.452727231437549</v>
      </c>
      <c r="N99" s="110" t="n">
        <v>3.74032944869582</v>
      </c>
      <c r="O99" s="110" t="n">
        <v>-4.22016063756928</v>
      </c>
      <c r="P99" s="110" t="n">
        <v>-0.15910213739663</v>
      </c>
      <c r="Q99" s="110" t="n">
        <v>2.55750395947581</v>
      </c>
      <c r="R99" s="110" t="n">
        <v>2.62561878929184</v>
      </c>
      <c r="S99" s="110" t="n">
        <v>7.02918633352097</v>
      </c>
      <c r="T99" s="110" t="n">
        <v>7.66774317070176</v>
      </c>
      <c r="U99" s="110" t="n">
        <v>3.80220635602319</v>
      </c>
    </row>
    <row r="100" customFormat="false" ht="12.75" hidden="false" customHeight="true" outlineLevel="0" collapsed="false">
      <c r="A100" s="99" t="n">
        <v>94</v>
      </c>
      <c r="B100" s="99" t="s">
        <v>569</v>
      </c>
      <c r="C100" s="99" t="s">
        <v>570</v>
      </c>
      <c r="D100" s="99" t="s">
        <v>438</v>
      </c>
      <c r="E100" s="99"/>
      <c r="F100" s="99"/>
      <c r="G100" s="99" t="s">
        <v>296</v>
      </c>
      <c r="H100" s="99" t="s">
        <v>571</v>
      </c>
      <c r="I100" s="109" t="s">
        <v>1666</v>
      </c>
      <c r="J100" s="110" t="n">
        <v>1.36475242873448</v>
      </c>
      <c r="K100" s="110" t="n">
        <v>11.3689893205835</v>
      </c>
      <c r="L100" s="110" t="n">
        <v>2.97787603426696</v>
      </c>
      <c r="M100" s="110" t="n">
        <v>0.964184066337381</v>
      </c>
      <c r="N100" s="110" t="n">
        <v>0.83708960486058</v>
      </c>
      <c r="O100" s="110" t="n">
        <v>-1.20117652348785</v>
      </c>
      <c r="P100" s="110" t="n">
        <v>-0.91634704113595</v>
      </c>
      <c r="Q100" s="110" t="n">
        <v>0.487673532742548</v>
      </c>
      <c r="R100" s="110" t="n">
        <v>-1.48113939134107</v>
      </c>
      <c r="S100" s="110" t="n">
        <v>5.36711639284727</v>
      </c>
      <c r="T100" s="110" t="n">
        <v>1.80748685836798</v>
      </c>
      <c r="U100" s="110" t="n">
        <v>4.05787936727626</v>
      </c>
    </row>
    <row r="101" customFormat="false" ht="12.75" hidden="false" customHeight="true" outlineLevel="0" collapsed="false">
      <c r="A101" s="99" t="n">
        <v>95</v>
      </c>
      <c r="B101" s="99" t="s">
        <v>572</v>
      </c>
      <c r="C101" s="99" t="s">
        <v>573</v>
      </c>
      <c r="D101" s="99" t="s">
        <v>438</v>
      </c>
      <c r="E101" s="99"/>
      <c r="F101" s="99"/>
      <c r="G101" s="99" t="s">
        <v>296</v>
      </c>
      <c r="H101" s="99" t="s">
        <v>574</v>
      </c>
      <c r="I101" s="109" t="s">
        <v>1666</v>
      </c>
      <c r="J101" s="110" t="n">
        <v>-0.971763843050979</v>
      </c>
      <c r="K101" s="110" t="n">
        <v>6.65753255569956</v>
      </c>
      <c r="L101" s="110" t="n">
        <v>-0.172667998324243</v>
      </c>
      <c r="M101" s="110" t="n">
        <v>6.15121366482956</v>
      </c>
      <c r="N101" s="110" t="n">
        <v>5.64820336065806</v>
      </c>
      <c r="O101" s="110" t="n">
        <v>-3.30937839838242</v>
      </c>
      <c r="P101" s="110" t="n">
        <v>1.0425954554299</v>
      </c>
      <c r="Q101" s="110" t="n">
        <v>-3.01277100020104</v>
      </c>
      <c r="R101" s="110" t="n">
        <v>-2.04421384279037</v>
      </c>
      <c r="S101" s="110" t="n">
        <v>4.19312661349063</v>
      </c>
      <c r="T101" s="110" t="n">
        <v>0.808082535583424</v>
      </c>
      <c r="U101" s="110" t="n">
        <v>5.59405709632408</v>
      </c>
    </row>
    <row r="102" customFormat="false" ht="12.75" hidden="false" customHeight="true" outlineLevel="0" collapsed="false">
      <c r="A102" s="99" t="n">
        <v>96</v>
      </c>
      <c r="B102" s="99" t="s">
        <v>575</v>
      </c>
      <c r="C102" s="99" t="s">
        <v>576</v>
      </c>
      <c r="D102" s="99" t="s">
        <v>438</v>
      </c>
      <c r="E102" s="99"/>
      <c r="F102" s="99"/>
      <c r="G102" s="99" t="s">
        <v>296</v>
      </c>
      <c r="H102" s="99" t="s">
        <v>577</v>
      </c>
      <c r="I102" s="109" t="s">
        <v>1666</v>
      </c>
      <c r="J102" s="110" t="n">
        <v>2.28112297364693</v>
      </c>
      <c r="K102" s="110" t="n">
        <v>4.18907810507648</v>
      </c>
      <c r="L102" s="110" t="n">
        <v>3.76117968884277</v>
      </c>
      <c r="M102" s="110" t="n">
        <v>3.19735765461913</v>
      </c>
      <c r="N102" s="110" t="n">
        <v>8.23800839697459</v>
      </c>
      <c r="O102" s="110" t="n">
        <v>2.65308055009122</v>
      </c>
      <c r="P102" s="110" t="n">
        <v>3.37297097842094</v>
      </c>
      <c r="Q102" s="110" t="n">
        <v>1.62009169631445</v>
      </c>
      <c r="R102" s="110" t="n">
        <v>2.77778238026043</v>
      </c>
      <c r="S102" s="110" t="n">
        <v>8.55306430395419</v>
      </c>
      <c r="T102" s="110" t="n">
        <v>2.76360752585173</v>
      </c>
      <c r="U102" s="110" t="n">
        <v>7.49341009988902</v>
      </c>
    </row>
    <row r="103" customFormat="false" ht="12.75" hidden="false" customHeight="true" outlineLevel="0" collapsed="false">
      <c r="A103" s="99" t="n">
        <v>97</v>
      </c>
      <c r="B103" s="99" t="s">
        <v>578</v>
      </c>
      <c r="C103" s="99" t="s">
        <v>579</v>
      </c>
      <c r="D103" s="99" t="s">
        <v>438</v>
      </c>
      <c r="E103" s="99"/>
      <c r="F103" s="99"/>
      <c r="G103" s="99" t="s">
        <v>296</v>
      </c>
      <c r="H103" s="99" t="s">
        <v>580</v>
      </c>
      <c r="I103" s="109" t="s">
        <v>1666</v>
      </c>
      <c r="J103" s="110" t="n">
        <v>5.95716541803782</v>
      </c>
      <c r="K103" s="110" t="n">
        <v>5.35087049480758</v>
      </c>
      <c r="L103" s="110" t="n">
        <v>3.57023881042218</v>
      </c>
      <c r="M103" s="110" t="n">
        <v>4.46177553176457</v>
      </c>
      <c r="N103" s="110" t="n">
        <v>2.04174707999765</v>
      </c>
      <c r="O103" s="110" t="n">
        <v>-0.163248094176353</v>
      </c>
      <c r="P103" s="110" t="n">
        <v>-3.46441935724558</v>
      </c>
      <c r="Q103" s="110" t="n">
        <v>0.343875350752867</v>
      </c>
      <c r="R103" s="110" t="n">
        <v>0.207315305953287</v>
      </c>
      <c r="S103" s="110" t="n">
        <v>3.2949394909396</v>
      </c>
      <c r="T103" s="110" t="n">
        <v>3.6565001223416</v>
      </c>
      <c r="U103" s="110" t="n">
        <v>4.40747919640133</v>
      </c>
    </row>
    <row r="104" customFormat="false" ht="12.75" hidden="false" customHeight="true" outlineLevel="0" collapsed="false">
      <c r="A104" s="99" t="n">
        <v>98</v>
      </c>
      <c r="B104" s="99" t="s">
        <v>581</v>
      </c>
      <c r="C104" s="99" t="s">
        <v>582</v>
      </c>
      <c r="D104" s="99" t="s">
        <v>438</v>
      </c>
      <c r="E104" s="99"/>
      <c r="F104" s="99"/>
      <c r="G104" s="99" t="s">
        <v>296</v>
      </c>
      <c r="H104" s="99" t="s">
        <v>583</v>
      </c>
      <c r="I104" s="109" t="s">
        <v>1666</v>
      </c>
      <c r="J104" s="110" t="n">
        <v>-2.7296054109662</v>
      </c>
      <c r="K104" s="110" t="n">
        <v>-0.370529755435783</v>
      </c>
      <c r="L104" s="110" t="n">
        <v>1.99253744091328</v>
      </c>
      <c r="M104" s="110" t="n">
        <v>0.820444844285362</v>
      </c>
      <c r="N104" s="110" t="n">
        <v>1.48894210117876</v>
      </c>
      <c r="O104" s="110" t="n">
        <v>-2.66528234735658</v>
      </c>
      <c r="P104" s="110" t="n">
        <v>-0.531893169713314</v>
      </c>
      <c r="Q104" s="110" t="n">
        <v>-0.24925429009626</v>
      </c>
      <c r="R104" s="110" t="n">
        <v>-6.00528325460104</v>
      </c>
      <c r="S104" s="110" t="n">
        <v>3.69731144432907</v>
      </c>
      <c r="T104" s="110" t="n">
        <v>0.770828261550022</v>
      </c>
      <c r="U104" s="110" t="n">
        <v>8.83505030111647</v>
      </c>
    </row>
    <row r="105" customFormat="false" ht="12.75" hidden="false" customHeight="true" outlineLevel="0" collapsed="false">
      <c r="A105" s="99" t="n">
        <v>99</v>
      </c>
      <c r="B105" s="99" t="s">
        <v>584</v>
      </c>
      <c r="C105" s="99" t="s">
        <v>585</v>
      </c>
      <c r="D105" s="99" t="s">
        <v>438</v>
      </c>
      <c r="E105" s="99"/>
      <c r="F105" s="99" t="s">
        <v>292</v>
      </c>
      <c r="H105" s="99" t="s">
        <v>586</v>
      </c>
      <c r="I105" s="109" t="s">
        <v>1666</v>
      </c>
      <c r="J105" s="110" t="n">
        <v>0.338404876851598</v>
      </c>
      <c r="K105" s="110" t="n">
        <v>2.05048693503838</v>
      </c>
      <c r="L105" s="110" t="n">
        <v>0.319210679048169</v>
      </c>
      <c r="M105" s="110" t="n">
        <v>2.52112266829667</v>
      </c>
      <c r="N105" s="110" t="n">
        <v>0.549091161613944</v>
      </c>
      <c r="O105" s="110" t="n">
        <v>-3.70746285094037</v>
      </c>
      <c r="P105" s="110" t="n">
        <v>-1.43455556077868</v>
      </c>
      <c r="Q105" s="110" t="n">
        <v>-0.917199940868102</v>
      </c>
      <c r="R105" s="110" t="n">
        <v>-1.94447247194263</v>
      </c>
      <c r="S105" s="110" t="n">
        <v>3.03083925457324</v>
      </c>
      <c r="T105" s="110" t="n">
        <v>3.73694796705504</v>
      </c>
      <c r="U105" s="110" t="n">
        <v>1.99325790099098</v>
      </c>
    </row>
    <row r="106" customFormat="false" ht="12.75" hidden="false" customHeight="true" outlineLevel="0" collapsed="false">
      <c r="A106" s="99" t="n">
        <v>100</v>
      </c>
      <c r="B106" s="99" t="s">
        <v>587</v>
      </c>
      <c r="C106" s="99" t="s">
        <v>588</v>
      </c>
      <c r="D106" s="99" t="s">
        <v>438</v>
      </c>
      <c r="E106" s="99"/>
      <c r="F106" s="99"/>
      <c r="G106" s="99" t="s">
        <v>296</v>
      </c>
      <c r="H106" s="99" t="s">
        <v>589</v>
      </c>
      <c r="I106" s="109" t="s">
        <v>1666</v>
      </c>
      <c r="J106" s="110" t="n">
        <v>-0.432433783576883</v>
      </c>
      <c r="K106" s="110" t="n">
        <v>6.37911286146893</v>
      </c>
      <c r="L106" s="110" t="n">
        <v>4.07353544173479</v>
      </c>
      <c r="M106" s="110" t="n">
        <v>1.94783476284147</v>
      </c>
      <c r="N106" s="110" t="n">
        <v>7.97277534656385</v>
      </c>
      <c r="O106" s="110" t="n">
        <v>-3.7808677739153</v>
      </c>
      <c r="P106" s="110" t="n">
        <v>0.675066302349435</v>
      </c>
      <c r="Q106" s="110" t="n">
        <v>-1.65953595196038</v>
      </c>
      <c r="R106" s="110" t="n">
        <v>3.44225448814895</v>
      </c>
      <c r="S106" s="110" t="n">
        <v>1.06825266997839</v>
      </c>
      <c r="T106" s="110" t="n">
        <v>2.46710568840831</v>
      </c>
      <c r="U106" s="110" t="n">
        <v>2.04952676054917</v>
      </c>
    </row>
    <row r="107" customFormat="false" ht="12.75" hidden="false" customHeight="true" outlineLevel="0" collapsed="false">
      <c r="A107" s="99" t="n">
        <v>101</v>
      </c>
      <c r="B107" s="99" t="s">
        <v>590</v>
      </c>
      <c r="C107" s="99" t="s">
        <v>591</v>
      </c>
      <c r="D107" s="99" t="s">
        <v>438</v>
      </c>
      <c r="E107" s="99"/>
      <c r="F107" s="99"/>
      <c r="G107" s="99" t="s">
        <v>296</v>
      </c>
      <c r="H107" s="99" t="s">
        <v>592</v>
      </c>
      <c r="I107" s="109" t="s">
        <v>1666</v>
      </c>
      <c r="J107" s="110" t="n">
        <v>3.71294821011922</v>
      </c>
      <c r="K107" s="110" t="n">
        <v>2.12128418549347</v>
      </c>
      <c r="L107" s="110" t="n">
        <v>4.56313166596804</v>
      </c>
      <c r="M107" s="110" t="n">
        <v>-1.89882297918777</v>
      </c>
      <c r="N107" s="110" t="n">
        <v>8.28238616628339</v>
      </c>
      <c r="O107" s="110" t="n">
        <v>-6.49136636951435</v>
      </c>
      <c r="P107" s="110" t="n">
        <v>1.79076702316092</v>
      </c>
      <c r="Q107" s="110" t="n">
        <v>-3.22887596173544</v>
      </c>
      <c r="R107" s="110" t="n">
        <v>-6.09166518716798</v>
      </c>
      <c r="S107" s="110" t="n">
        <v>4.07101739077744</v>
      </c>
      <c r="T107" s="110" t="n">
        <v>2.63827785295234</v>
      </c>
      <c r="U107" s="110" t="n">
        <v>1.37554203662818</v>
      </c>
    </row>
    <row r="108" customFormat="false" ht="12.75" hidden="false" customHeight="true" outlineLevel="0" collapsed="false">
      <c r="A108" s="99" t="n">
        <v>102</v>
      </c>
      <c r="B108" s="99" t="s">
        <v>593</v>
      </c>
      <c r="C108" s="99" t="s">
        <v>594</v>
      </c>
      <c r="D108" s="99" t="s">
        <v>438</v>
      </c>
      <c r="E108" s="99"/>
      <c r="F108" s="99"/>
      <c r="G108" s="99" t="s">
        <v>296</v>
      </c>
      <c r="H108" s="99" t="s">
        <v>595</v>
      </c>
      <c r="I108" s="109" t="s">
        <v>1666</v>
      </c>
      <c r="J108" s="110" t="n">
        <v>1.75282964732611</v>
      </c>
      <c r="K108" s="110" t="n">
        <v>3.7914078302628</v>
      </c>
      <c r="L108" s="110" t="n">
        <v>3.72859178434601</v>
      </c>
      <c r="M108" s="110" t="n">
        <v>4.70393611562474</v>
      </c>
      <c r="N108" s="110" t="n">
        <v>-0.530914270107743</v>
      </c>
      <c r="O108" s="110" t="n">
        <v>-1.0195100295871</v>
      </c>
      <c r="P108" s="110" t="n">
        <v>-2.73304227893519</v>
      </c>
      <c r="Q108" s="110" t="n">
        <v>8.42044660991199</v>
      </c>
      <c r="R108" s="110" t="n">
        <v>2.36224537458145</v>
      </c>
      <c r="S108" s="110" t="n">
        <v>6.964261269072</v>
      </c>
      <c r="T108" s="110" t="n">
        <v>9.51791836652217</v>
      </c>
      <c r="U108" s="110" t="n">
        <v>-3.09673371985272</v>
      </c>
    </row>
    <row r="109" customFormat="false" ht="12.75" hidden="false" customHeight="true" outlineLevel="0" collapsed="false">
      <c r="A109" s="99" t="n">
        <v>103</v>
      </c>
      <c r="B109" s="99" t="s">
        <v>596</v>
      </c>
      <c r="C109" s="99" t="s">
        <v>597</v>
      </c>
      <c r="D109" s="99" t="s">
        <v>438</v>
      </c>
      <c r="E109" s="99"/>
      <c r="F109" s="99"/>
      <c r="G109" s="99" t="s">
        <v>296</v>
      </c>
      <c r="H109" s="99" t="s">
        <v>598</v>
      </c>
      <c r="I109" s="109" t="s">
        <v>1666</v>
      </c>
      <c r="J109" s="110" t="n">
        <v>5.39486538545206</v>
      </c>
      <c r="K109" s="110" t="n">
        <v>-1.83395691120677</v>
      </c>
      <c r="L109" s="110" t="n">
        <v>-3.13701803613344</v>
      </c>
      <c r="M109" s="110" t="n">
        <v>3.26032046728236</v>
      </c>
      <c r="N109" s="110" t="n">
        <v>0.0389847156982057</v>
      </c>
      <c r="O109" s="110" t="n">
        <v>-5.1275487787639</v>
      </c>
      <c r="P109" s="110" t="n">
        <v>-8.20346163449071</v>
      </c>
      <c r="Q109" s="110" t="n">
        <v>2.78480901597274</v>
      </c>
      <c r="R109" s="110" t="n">
        <v>-5.20318055134679</v>
      </c>
      <c r="S109" s="110" t="n">
        <v>3.36412916238946</v>
      </c>
      <c r="T109" s="110" t="n">
        <v>-0.161163864448127</v>
      </c>
      <c r="U109" s="110" t="n">
        <v>-0.0270494306531077</v>
      </c>
    </row>
    <row r="110" customFormat="false" ht="12.75" hidden="false" customHeight="true" outlineLevel="0" collapsed="false">
      <c r="A110" s="99" t="n">
        <v>104</v>
      </c>
      <c r="B110" s="99" t="s">
        <v>599</v>
      </c>
      <c r="C110" s="99" t="s">
        <v>600</v>
      </c>
      <c r="D110" s="99" t="s">
        <v>438</v>
      </c>
      <c r="E110" s="99"/>
      <c r="F110" s="99"/>
      <c r="G110" s="99" t="s">
        <v>296</v>
      </c>
      <c r="H110" s="99" t="s">
        <v>601</v>
      </c>
      <c r="I110" s="109" t="s">
        <v>1666</v>
      </c>
      <c r="J110" s="110" t="n">
        <v>1.07850429373183</v>
      </c>
      <c r="K110" s="110" t="n">
        <v>1.47261152178035</v>
      </c>
      <c r="L110" s="110" t="n">
        <v>6.5334385211588</v>
      </c>
      <c r="M110" s="110" t="n">
        <v>3.02151447018295</v>
      </c>
      <c r="N110" s="110" t="n">
        <v>1.96140461879153</v>
      </c>
      <c r="O110" s="110" t="n">
        <v>-2.44504491059119</v>
      </c>
      <c r="P110" s="110" t="n">
        <v>-3.18690454383503</v>
      </c>
      <c r="Q110" s="110" t="n">
        <v>1.47852899775654</v>
      </c>
      <c r="R110" s="110" t="n">
        <v>-1.71412648393033</v>
      </c>
      <c r="S110" s="110" t="n">
        <v>3.71110036356359</v>
      </c>
      <c r="T110" s="110" t="n">
        <v>0.963822970142587</v>
      </c>
      <c r="U110" s="110" t="n">
        <v>13.9844672332682</v>
      </c>
    </row>
    <row r="111" customFormat="false" ht="12.75" hidden="false" customHeight="true" outlineLevel="0" collapsed="false">
      <c r="A111" s="99" t="n">
        <v>105</v>
      </c>
      <c r="B111" s="99" t="s">
        <v>602</v>
      </c>
      <c r="C111" s="99" t="s">
        <v>603</v>
      </c>
      <c r="D111" s="99" t="s">
        <v>438</v>
      </c>
      <c r="E111" s="99"/>
      <c r="F111" s="99"/>
      <c r="G111" s="99" t="s">
        <v>296</v>
      </c>
      <c r="H111" s="99" t="s">
        <v>604</v>
      </c>
      <c r="I111" s="109" t="s">
        <v>1666</v>
      </c>
      <c r="J111" s="110" t="n">
        <v>-2.18749533277908</v>
      </c>
      <c r="K111" s="110" t="n">
        <v>1.83509352334903</v>
      </c>
      <c r="L111" s="110" t="n">
        <v>1.66582950362479</v>
      </c>
      <c r="M111" s="110" t="n">
        <v>0.983710520688149</v>
      </c>
      <c r="N111" s="110" t="n">
        <v>-3.12879567898079</v>
      </c>
      <c r="O111" s="110" t="n">
        <v>-3.47961555374081</v>
      </c>
      <c r="P111" s="110" t="n">
        <v>-2.21515280102675</v>
      </c>
      <c r="Q111" s="110" t="n">
        <v>-1.34551592309207</v>
      </c>
      <c r="R111" s="110" t="n">
        <v>-2.90017378914304</v>
      </c>
      <c r="S111" s="110" t="n">
        <v>5.86937248656956</v>
      </c>
      <c r="T111" s="110" t="n">
        <v>4.07417518953317</v>
      </c>
      <c r="U111" s="110" t="n">
        <v>3.75602841172791</v>
      </c>
    </row>
    <row r="112" customFormat="false" ht="12.75" hidden="false" customHeight="true" outlineLevel="0" collapsed="false">
      <c r="A112" s="99" t="n">
        <v>106</v>
      </c>
      <c r="B112" s="99" t="s">
        <v>605</v>
      </c>
      <c r="C112" s="99" t="s">
        <v>606</v>
      </c>
      <c r="D112" s="99" t="s">
        <v>438</v>
      </c>
      <c r="E112" s="99"/>
      <c r="F112" s="99"/>
      <c r="G112" s="99" t="s">
        <v>296</v>
      </c>
      <c r="H112" s="99" t="s">
        <v>607</v>
      </c>
      <c r="I112" s="109" t="s">
        <v>1666</v>
      </c>
      <c r="J112" s="110" t="n">
        <v>-0.661821181266404</v>
      </c>
      <c r="K112" s="110" t="n">
        <v>4.34907526493529</v>
      </c>
      <c r="L112" s="110" t="n">
        <v>-3.26641170424551</v>
      </c>
      <c r="M112" s="110" t="n">
        <v>3.28893445676697</v>
      </c>
      <c r="N112" s="110" t="n">
        <v>-3.31016234122244</v>
      </c>
      <c r="O112" s="110" t="n">
        <v>-6.35977706982609</v>
      </c>
      <c r="P112" s="110" t="n">
        <v>-3.63528294430351</v>
      </c>
      <c r="Q112" s="110" t="n">
        <v>-4.65876563298392</v>
      </c>
      <c r="R112" s="110" t="n">
        <v>-4.29861349595358</v>
      </c>
      <c r="S112" s="110" t="n">
        <v>3.25296226353542</v>
      </c>
      <c r="T112" s="110" t="n">
        <v>5.37366404375459</v>
      </c>
      <c r="U112" s="110" t="n">
        <v>-4.07020711665761</v>
      </c>
    </row>
    <row r="113" customFormat="false" ht="12.75" hidden="false" customHeight="true" outlineLevel="0" collapsed="false">
      <c r="A113" s="99" t="n">
        <v>107</v>
      </c>
      <c r="B113" s="99" t="s">
        <v>608</v>
      </c>
      <c r="C113" s="99" t="s">
        <v>609</v>
      </c>
      <c r="D113" s="99" t="s">
        <v>438</v>
      </c>
      <c r="E113" s="99"/>
      <c r="F113" s="99"/>
      <c r="G113" s="99" t="s">
        <v>296</v>
      </c>
      <c r="H113" s="99" t="s">
        <v>610</v>
      </c>
      <c r="I113" s="109" t="s">
        <v>1666</v>
      </c>
      <c r="J113" s="110" t="n">
        <v>6.55835947096637</v>
      </c>
      <c r="K113" s="110" t="n">
        <v>3.12701979009572</v>
      </c>
      <c r="L113" s="110" t="n">
        <v>1.90326580334639</v>
      </c>
      <c r="M113" s="110" t="n">
        <v>5.42849687959274</v>
      </c>
      <c r="N113" s="110" t="n">
        <v>0.747763150252155</v>
      </c>
      <c r="O113" s="110" t="n">
        <v>-4.19559735500398</v>
      </c>
      <c r="P113" s="110" t="n">
        <v>1.66193969712509</v>
      </c>
      <c r="Q113" s="110" t="n">
        <v>2.78261048600459</v>
      </c>
      <c r="R113" s="110" t="n">
        <v>-1.03137957973598</v>
      </c>
      <c r="S113" s="110" t="n">
        <v>3.71866848492974</v>
      </c>
      <c r="T113" s="110" t="n">
        <v>5.83929142059827</v>
      </c>
      <c r="U113" s="110" t="n">
        <v>5.52197010728651</v>
      </c>
    </row>
    <row r="114" customFormat="false" ht="12.75" hidden="false" customHeight="true" outlineLevel="0" collapsed="false">
      <c r="A114" s="99" t="n">
        <v>108</v>
      </c>
      <c r="B114" s="99" t="s">
        <v>611</v>
      </c>
      <c r="C114" s="99" t="s">
        <v>612</v>
      </c>
      <c r="D114" s="99" t="s">
        <v>438</v>
      </c>
      <c r="E114" s="99"/>
      <c r="F114" s="99"/>
      <c r="G114" s="99" t="s">
        <v>296</v>
      </c>
      <c r="H114" s="99" t="s">
        <v>613</v>
      </c>
      <c r="I114" s="109" t="s">
        <v>1666</v>
      </c>
      <c r="J114" s="110" t="n">
        <v>1.60578421140202</v>
      </c>
      <c r="K114" s="110" t="n">
        <v>1.21597198857867</v>
      </c>
      <c r="L114" s="110" t="n">
        <v>-3.45318534948093</v>
      </c>
      <c r="M114" s="110" t="n">
        <v>0.697118900209603</v>
      </c>
      <c r="N114" s="110" t="n">
        <v>-3.21531879357086</v>
      </c>
      <c r="O114" s="110" t="n">
        <v>-0.563667370599575</v>
      </c>
      <c r="P114" s="110" t="n">
        <v>-1.80952725294868</v>
      </c>
      <c r="Q114" s="110" t="n">
        <v>0.227017300063068</v>
      </c>
      <c r="R114" s="110" t="n">
        <v>-1.35230975656508</v>
      </c>
      <c r="S114" s="110" t="n">
        <v>3.69235103809422</v>
      </c>
      <c r="T114" s="110" t="n">
        <v>2.24367833323184</v>
      </c>
      <c r="U114" s="110" t="n">
        <v>1.24964680906308</v>
      </c>
    </row>
    <row r="115" customFormat="false" ht="12.75" hidden="false" customHeight="true" outlineLevel="0" collapsed="false">
      <c r="A115" s="99" t="n">
        <v>109</v>
      </c>
      <c r="B115" s="99" t="s">
        <v>614</v>
      </c>
      <c r="C115" s="99" t="s">
        <v>615</v>
      </c>
      <c r="D115" s="99" t="s">
        <v>438</v>
      </c>
      <c r="E115" s="99"/>
      <c r="F115" s="99"/>
      <c r="G115" s="99" t="s">
        <v>296</v>
      </c>
      <c r="H115" s="99" t="s">
        <v>616</v>
      </c>
      <c r="I115" s="109" t="s">
        <v>1666</v>
      </c>
      <c r="J115" s="110" t="n">
        <v>-3.03753611412063</v>
      </c>
      <c r="K115" s="110" t="n">
        <v>-0.418623508484018</v>
      </c>
      <c r="L115" s="110" t="n">
        <v>-1.99438579813418</v>
      </c>
      <c r="M115" s="110" t="n">
        <v>5.43586502167548</v>
      </c>
      <c r="N115" s="110" t="n">
        <v>3.22272933786533</v>
      </c>
      <c r="O115" s="110" t="n">
        <v>-2.54663535118512</v>
      </c>
      <c r="P115" s="110" t="n">
        <v>-2.3864228394946</v>
      </c>
      <c r="Q115" s="110" t="n">
        <v>-1.04767426680083</v>
      </c>
      <c r="R115" s="110" t="n">
        <v>-3.8957259352245</v>
      </c>
      <c r="S115" s="110" t="n">
        <v>-1.9621183367923</v>
      </c>
      <c r="T115" s="110" t="n">
        <v>6.11845234785726</v>
      </c>
      <c r="U115" s="110" t="n">
        <v>2.29039926260126</v>
      </c>
    </row>
    <row r="116" customFormat="false" ht="12.75" hidden="false" customHeight="true" outlineLevel="0" collapsed="false">
      <c r="A116" s="99" t="n">
        <v>110</v>
      </c>
      <c r="B116" s="99" t="s">
        <v>617</v>
      </c>
      <c r="C116" s="99" t="s">
        <v>618</v>
      </c>
      <c r="D116" s="99" t="s">
        <v>438</v>
      </c>
      <c r="E116" s="99"/>
      <c r="F116" s="99"/>
      <c r="G116" s="99" t="s">
        <v>296</v>
      </c>
      <c r="H116" s="99" t="s">
        <v>619</v>
      </c>
      <c r="I116" s="109" t="s">
        <v>1666</v>
      </c>
      <c r="J116" s="110" t="n">
        <v>-3.30388406587321</v>
      </c>
      <c r="K116" s="110" t="n">
        <v>-3.13240645292029</v>
      </c>
      <c r="L116" s="110" t="n">
        <v>0.307429935762599</v>
      </c>
      <c r="M116" s="110" t="n">
        <v>2.71327758219289</v>
      </c>
      <c r="N116" s="110" t="n">
        <v>-0.571843494535372</v>
      </c>
      <c r="O116" s="110" t="n">
        <v>0.505876738326975</v>
      </c>
      <c r="P116" s="110" t="n">
        <v>1.11554295204776</v>
      </c>
      <c r="Q116" s="110" t="n">
        <v>-6.68122795330194</v>
      </c>
      <c r="R116" s="110" t="n">
        <v>-2.0538518792452</v>
      </c>
      <c r="S116" s="110" t="n">
        <v>4.6414207914049</v>
      </c>
      <c r="T116" s="110" t="n">
        <v>3.72555915358512</v>
      </c>
      <c r="U116" s="110" t="n">
        <v>1.4803790333944</v>
      </c>
    </row>
    <row r="117" customFormat="false" ht="12.75" hidden="false" customHeight="true" outlineLevel="0" collapsed="false">
      <c r="A117" s="99" t="n">
        <v>111</v>
      </c>
      <c r="B117" s="99" t="s">
        <v>620</v>
      </c>
      <c r="C117" s="99" t="s">
        <v>621</v>
      </c>
      <c r="D117" s="99" t="s">
        <v>438</v>
      </c>
      <c r="E117" s="99"/>
      <c r="F117" s="99"/>
      <c r="G117" s="99" t="s">
        <v>296</v>
      </c>
      <c r="H117" s="99" t="s">
        <v>622</v>
      </c>
      <c r="I117" s="109" t="s">
        <v>1666</v>
      </c>
      <c r="J117" s="110" t="n">
        <v>0.706746504651122</v>
      </c>
      <c r="K117" s="110" t="n">
        <v>0.151973109471456</v>
      </c>
      <c r="L117" s="110" t="n">
        <v>-0.311700361717399</v>
      </c>
      <c r="M117" s="110" t="n">
        <v>2.49582494079776</v>
      </c>
      <c r="N117" s="110" t="n">
        <v>-5.19739113572622</v>
      </c>
      <c r="O117" s="110" t="n">
        <v>-6.03385484225019</v>
      </c>
      <c r="P117" s="110" t="n">
        <v>-1.87550272233268</v>
      </c>
      <c r="Q117" s="110" t="n">
        <v>-1.77743389406818</v>
      </c>
      <c r="R117" s="110" t="n">
        <v>-3.236619438997</v>
      </c>
      <c r="S117" s="110" t="n">
        <v>1.57807994580332</v>
      </c>
      <c r="T117" s="110" t="n">
        <v>-0.480304435670334</v>
      </c>
      <c r="U117" s="110" t="n">
        <v>0.861061600538378</v>
      </c>
    </row>
    <row r="118" customFormat="false" ht="12.75" hidden="false" customHeight="true" outlineLevel="0" collapsed="false">
      <c r="A118" s="99" t="n">
        <v>112</v>
      </c>
      <c r="B118" s="99" t="s">
        <v>623</v>
      </c>
      <c r="C118" s="99" t="s">
        <v>624</v>
      </c>
      <c r="D118" s="99" t="s">
        <v>438</v>
      </c>
      <c r="E118" s="99"/>
      <c r="F118" s="99"/>
      <c r="G118" s="99" t="s">
        <v>296</v>
      </c>
      <c r="H118" s="99" t="s">
        <v>625</v>
      </c>
      <c r="I118" s="109" t="s">
        <v>1666</v>
      </c>
      <c r="J118" s="110" t="n">
        <v>-1.33492735470449</v>
      </c>
      <c r="K118" s="110" t="n">
        <v>4.13051189968472</v>
      </c>
      <c r="L118" s="110" t="n">
        <v>-3.77298546996769</v>
      </c>
      <c r="M118" s="110" t="n">
        <v>2.15795859106187</v>
      </c>
      <c r="N118" s="110" t="n">
        <v>-0.969940035822745</v>
      </c>
      <c r="O118" s="110" t="n">
        <v>-6.98013203370438</v>
      </c>
      <c r="P118" s="110" t="n">
        <v>-0.816649159996871</v>
      </c>
      <c r="Q118" s="110" t="n">
        <v>-2.18564679760233</v>
      </c>
      <c r="R118" s="110" t="n">
        <v>-3.61478066888581</v>
      </c>
      <c r="S118" s="110" t="n">
        <v>1.94603097828174</v>
      </c>
      <c r="T118" s="110" t="n">
        <v>4.93604907670786</v>
      </c>
      <c r="U118" s="110" t="n">
        <v>0.998916150623373</v>
      </c>
    </row>
    <row r="119" customFormat="false" ht="12.75" hidden="false" customHeight="true" outlineLevel="0" collapsed="false">
      <c r="A119" s="99" t="n">
        <v>113</v>
      </c>
      <c r="B119" s="99" t="s">
        <v>626</v>
      </c>
      <c r="C119" s="99" t="s">
        <v>627</v>
      </c>
      <c r="D119" s="99" t="s">
        <v>438</v>
      </c>
      <c r="E119" s="99"/>
      <c r="F119" s="99" t="s">
        <v>292</v>
      </c>
      <c r="G119" s="99"/>
      <c r="H119" s="99" t="s">
        <v>628</v>
      </c>
      <c r="I119" s="109" t="s">
        <v>1666</v>
      </c>
      <c r="J119" s="110" t="n">
        <v>0.269829993491939</v>
      </c>
      <c r="K119" s="110" t="n">
        <v>2.33386877797574</v>
      </c>
      <c r="L119" s="110" t="n">
        <v>0.745604611070561</v>
      </c>
      <c r="M119" s="110" t="n">
        <v>5.47353764335871</v>
      </c>
      <c r="N119" s="110" t="n">
        <v>2.90368127943113</v>
      </c>
      <c r="O119" s="110" t="n">
        <v>-2.01156025374874</v>
      </c>
      <c r="P119" s="110" t="n">
        <v>-1.75595977582201</v>
      </c>
      <c r="Q119" s="110" t="n">
        <v>0.683941593295501</v>
      </c>
      <c r="R119" s="110" t="n">
        <v>-1.05722887938936</v>
      </c>
      <c r="S119" s="110" t="n">
        <v>3.09387783579594</v>
      </c>
      <c r="T119" s="110" t="n">
        <v>3.05976290281737</v>
      </c>
      <c r="U119" s="110" t="n">
        <v>3.15299582816553</v>
      </c>
    </row>
    <row r="120" customFormat="false" ht="12.75" hidden="false" customHeight="true" outlineLevel="0" collapsed="false">
      <c r="A120" s="99" t="n">
        <v>114</v>
      </c>
      <c r="B120" s="99" t="s">
        <v>629</v>
      </c>
      <c r="C120" s="99" t="s">
        <v>630</v>
      </c>
      <c r="D120" s="99" t="s">
        <v>438</v>
      </c>
      <c r="E120" s="99"/>
      <c r="F120" s="99"/>
      <c r="G120" s="99" t="s">
        <v>296</v>
      </c>
      <c r="H120" s="99" t="s">
        <v>631</v>
      </c>
      <c r="I120" s="109" t="s">
        <v>1666</v>
      </c>
      <c r="J120" s="110" t="n">
        <v>0.298876190969793</v>
      </c>
      <c r="K120" s="110" t="n">
        <v>3.84323891381672</v>
      </c>
      <c r="L120" s="110" t="n">
        <v>3.33815742003971</v>
      </c>
      <c r="M120" s="110" t="n">
        <v>5.70222430889122</v>
      </c>
      <c r="N120" s="110" t="n">
        <v>4.98802251994033</v>
      </c>
      <c r="O120" s="110" t="n">
        <v>3.88211896582895</v>
      </c>
      <c r="P120" s="110" t="n">
        <v>5.46528546465892</v>
      </c>
      <c r="Q120" s="110" t="n">
        <v>-5.67846145214152</v>
      </c>
      <c r="R120" s="110" t="n">
        <v>10.5653960011477</v>
      </c>
      <c r="S120" s="110" t="n">
        <v>3.65755627009648</v>
      </c>
      <c r="T120" s="110" t="n">
        <v>0.687258993750234</v>
      </c>
      <c r="U120" s="110" t="n">
        <v>-7.02641729131794</v>
      </c>
    </row>
    <row r="121" customFormat="false" ht="12.75" hidden="false" customHeight="true" outlineLevel="0" collapsed="false">
      <c r="A121" s="99" t="n">
        <v>115</v>
      </c>
      <c r="B121" s="99" t="s">
        <v>632</v>
      </c>
      <c r="C121" s="99" t="s">
        <v>633</v>
      </c>
      <c r="D121" s="99" t="s">
        <v>438</v>
      </c>
      <c r="E121" s="99"/>
      <c r="F121" s="99"/>
      <c r="G121" s="99" t="s">
        <v>296</v>
      </c>
      <c r="H121" s="99" t="s">
        <v>634</v>
      </c>
      <c r="I121" s="109" t="s">
        <v>1666</v>
      </c>
      <c r="J121" s="110" t="n">
        <v>0.956080140323067</v>
      </c>
      <c r="K121" s="110" t="n">
        <v>2.33565957117679</v>
      </c>
      <c r="L121" s="110" t="n">
        <v>-3.45678820239456</v>
      </c>
      <c r="M121" s="110" t="n">
        <v>6.81245948973471</v>
      </c>
      <c r="N121" s="110" t="n">
        <v>5.81317456014652</v>
      </c>
      <c r="O121" s="110" t="n">
        <v>-4.20020494767316</v>
      </c>
      <c r="P121" s="110" t="n">
        <v>1.49583191561756</v>
      </c>
      <c r="Q121" s="110" t="n">
        <v>-0.0753759894735566</v>
      </c>
      <c r="R121" s="110" t="n">
        <v>-1.81369082597134</v>
      </c>
      <c r="S121" s="110" t="n">
        <v>6.00141586646011</v>
      </c>
      <c r="T121" s="110" t="n">
        <v>4.42666414165325</v>
      </c>
      <c r="U121" s="110" t="n">
        <v>4.34879070570543</v>
      </c>
    </row>
    <row r="122" customFormat="false" ht="12.75" hidden="false" customHeight="true" outlineLevel="0" collapsed="false">
      <c r="A122" s="99" t="n">
        <v>116</v>
      </c>
      <c r="B122" s="99" t="s">
        <v>635</v>
      </c>
      <c r="C122" s="99" t="s">
        <v>636</v>
      </c>
      <c r="D122" s="99" t="s">
        <v>438</v>
      </c>
      <c r="E122" s="99"/>
      <c r="F122" s="99"/>
      <c r="G122" s="99" t="s">
        <v>296</v>
      </c>
      <c r="H122" s="99" t="s">
        <v>637</v>
      </c>
      <c r="I122" s="109" t="s">
        <v>1666</v>
      </c>
      <c r="J122" s="110" t="n">
        <v>-0.379539543396589</v>
      </c>
      <c r="K122" s="110" t="n">
        <v>5.10875756872508</v>
      </c>
      <c r="L122" s="110" t="n">
        <v>1.58385269785197</v>
      </c>
      <c r="M122" s="110" t="n">
        <v>3.80494471567472</v>
      </c>
      <c r="N122" s="110" t="n">
        <v>3.04256031267896</v>
      </c>
      <c r="O122" s="110" t="n">
        <v>2.7148847605618</v>
      </c>
      <c r="P122" s="110" t="n">
        <v>-3.87926383310354</v>
      </c>
      <c r="Q122" s="110" t="n">
        <v>0.431117819120729</v>
      </c>
      <c r="R122" s="110" t="n">
        <v>-10.7812041526359</v>
      </c>
      <c r="S122" s="110" t="n">
        <v>-0.346629497961487</v>
      </c>
      <c r="T122" s="110" t="n">
        <v>6.23257113421865</v>
      </c>
      <c r="U122" s="110" t="n">
        <v>7.85054686395628</v>
      </c>
    </row>
    <row r="123" customFormat="false" ht="12.75" hidden="false" customHeight="true" outlineLevel="0" collapsed="false">
      <c r="A123" s="99" t="n">
        <v>117</v>
      </c>
      <c r="B123" s="99" t="s">
        <v>638</v>
      </c>
      <c r="C123" s="99" t="s">
        <v>639</v>
      </c>
      <c r="D123" s="99" t="s">
        <v>438</v>
      </c>
      <c r="E123" s="99"/>
      <c r="F123" s="99"/>
      <c r="G123" s="99" t="s">
        <v>296</v>
      </c>
      <c r="H123" s="99" t="s">
        <v>640</v>
      </c>
      <c r="I123" s="109" t="s">
        <v>1666</v>
      </c>
      <c r="J123" s="110" t="n">
        <v>-1.8407243399065</v>
      </c>
      <c r="K123" s="110" t="n">
        <v>0.925891424989246</v>
      </c>
      <c r="L123" s="110" t="n">
        <v>0.0315732828003235</v>
      </c>
      <c r="M123" s="110" t="n">
        <v>7.55083716605699</v>
      </c>
      <c r="N123" s="110" t="n">
        <v>2.78700963987595</v>
      </c>
      <c r="O123" s="110" t="n">
        <v>-3.06386292876495</v>
      </c>
      <c r="P123" s="110" t="n">
        <v>-5.75210717634374</v>
      </c>
      <c r="Q123" s="110" t="n">
        <v>0.513065332950163</v>
      </c>
      <c r="R123" s="110" t="n">
        <v>0.536157784075073</v>
      </c>
      <c r="S123" s="110" t="n">
        <v>1.64245164541698</v>
      </c>
      <c r="T123" s="110" t="n">
        <v>1.11209338943137</v>
      </c>
      <c r="U123" s="110" t="n">
        <v>3.29097191062159</v>
      </c>
    </row>
    <row r="124" customFormat="false" ht="12.75" hidden="false" customHeight="true" outlineLevel="0" collapsed="false">
      <c r="A124" s="99" t="n">
        <v>118</v>
      </c>
      <c r="B124" s="99" t="s">
        <v>641</v>
      </c>
      <c r="C124" s="99" t="s">
        <v>642</v>
      </c>
      <c r="D124" s="99" t="s">
        <v>438</v>
      </c>
      <c r="E124" s="99"/>
      <c r="F124" s="99"/>
      <c r="G124" s="99" t="s">
        <v>296</v>
      </c>
      <c r="H124" s="99" t="s">
        <v>643</v>
      </c>
      <c r="I124" s="109" t="s">
        <v>1666</v>
      </c>
      <c r="J124" s="110" t="n">
        <v>1.59454112518213</v>
      </c>
      <c r="K124" s="110" t="n">
        <v>3.12153826420551</v>
      </c>
      <c r="L124" s="110" t="n">
        <v>5.89805056764212</v>
      </c>
      <c r="M124" s="110" t="n">
        <v>1.80882415751933</v>
      </c>
      <c r="N124" s="110" t="n">
        <v>7.84825792377235</v>
      </c>
      <c r="O124" s="110" t="n">
        <v>-3.0920265683805</v>
      </c>
      <c r="P124" s="110" t="n">
        <v>-2.33217427081922</v>
      </c>
      <c r="Q124" s="110" t="n">
        <v>2.73155545052425</v>
      </c>
      <c r="R124" s="110" t="n">
        <v>-0.0210033605376907</v>
      </c>
      <c r="S124" s="110" t="n">
        <v>0.753278713123848</v>
      </c>
      <c r="T124" s="110" t="n">
        <v>4.55637634536718</v>
      </c>
      <c r="U124" s="110" t="n">
        <v>3.01600113954702</v>
      </c>
    </row>
    <row r="125" customFormat="false" ht="12.75" hidden="false" customHeight="true" outlineLevel="0" collapsed="false">
      <c r="A125" s="99" t="n">
        <v>119</v>
      </c>
      <c r="B125" s="99" t="s">
        <v>644</v>
      </c>
      <c r="C125" s="99" t="s">
        <v>645</v>
      </c>
      <c r="D125" s="99" t="s">
        <v>438</v>
      </c>
      <c r="E125" s="99"/>
      <c r="F125" s="99"/>
      <c r="G125" s="99" t="s">
        <v>296</v>
      </c>
      <c r="H125" s="99" t="s">
        <v>646</v>
      </c>
      <c r="I125" s="109" t="s">
        <v>1666</v>
      </c>
      <c r="J125" s="110" t="n">
        <v>2.11106589689463</v>
      </c>
      <c r="K125" s="110" t="n">
        <v>1.65371285248344</v>
      </c>
      <c r="L125" s="110" t="n">
        <v>3.98745497758067</v>
      </c>
      <c r="M125" s="110" t="n">
        <v>4.29378610946174</v>
      </c>
      <c r="N125" s="110" t="n">
        <v>1.72470274068235</v>
      </c>
      <c r="O125" s="110" t="n">
        <v>-1.85103750935569</v>
      </c>
      <c r="P125" s="110" t="n">
        <v>0.392033516885732</v>
      </c>
      <c r="Q125" s="110" t="n">
        <v>1.31835486263098</v>
      </c>
      <c r="R125" s="110" t="n">
        <v>-3.79270224334161</v>
      </c>
      <c r="S125" s="110" t="n">
        <v>2.78372888097036</v>
      </c>
      <c r="T125" s="110" t="n">
        <v>3.69090524591786</v>
      </c>
      <c r="U125" s="110" t="n">
        <v>3.08741082741744</v>
      </c>
    </row>
    <row r="126" customFormat="false" ht="12.75" hidden="false" customHeight="true" outlineLevel="0" collapsed="false">
      <c r="A126" s="99" t="n">
        <v>120</v>
      </c>
      <c r="B126" s="99" t="s">
        <v>647</v>
      </c>
      <c r="C126" s="99" t="s">
        <v>648</v>
      </c>
      <c r="D126" s="99" t="s">
        <v>438</v>
      </c>
      <c r="E126" s="99"/>
      <c r="F126" s="99"/>
      <c r="G126" s="99" t="s">
        <v>296</v>
      </c>
      <c r="H126" s="99" t="s">
        <v>649</v>
      </c>
      <c r="I126" s="109" t="s">
        <v>1666</v>
      </c>
      <c r="J126" s="110" t="n">
        <v>13.481752188702</v>
      </c>
      <c r="K126" s="110" t="n">
        <v>5.13858968835272</v>
      </c>
      <c r="L126" s="110" t="n">
        <v>1.78476154968598</v>
      </c>
      <c r="M126" s="110" t="n">
        <v>5.18571965379067</v>
      </c>
      <c r="N126" s="110" t="n">
        <v>1.56825308194453</v>
      </c>
      <c r="O126" s="110" t="n">
        <v>4.97733744958747</v>
      </c>
      <c r="P126" s="110" t="n">
        <v>6.79386271779849</v>
      </c>
      <c r="Q126" s="110" t="n">
        <v>4.81698692471859</v>
      </c>
      <c r="R126" s="110" t="n">
        <v>0.954412317691407</v>
      </c>
      <c r="S126" s="110" t="n">
        <v>8.53802859712631</v>
      </c>
      <c r="T126" s="110" t="n">
        <v>5.39473140543296</v>
      </c>
      <c r="U126" s="110" t="n">
        <v>1.46110278030969</v>
      </c>
    </row>
    <row r="127" customFormat="false" ht="12.75" hidden="false" customHeight="true" outlineLevel="0" collapsed="false">
      <c r="A127" s="99" t="n">
        <v>121</v>
      </c>
      <c r="B127" s="99" t="s">
        <v>650</v>
      </c>
      <c r="C127" s="99" t="s">
        <v>651</v>
      </c>
      <c r="D127" s="99" t="s">
        <v>438</v>
      </c>
      <c r="E127" s="99"/>
      <c r="F127" s="99"/>
      <c r="G127" s="99" t="s">
        <v>296</v>
      </c>
      <c r="H127" s="99" t="s">
        <v>652</v>
      </c>
      <c r="I127" s="109" t="s">
        <v>1666</v>
      </c>
      <c r="J127" s="110" t="n">
        <v>-1.65190154749477</v>
      </c>
      <c r="K127" s="110" t="n">
        <v>0.348262366992856</v>
      </c>
      <c r="L127" s="110" t="n">
        <v>4.71071292652867</v>
      </c>
      <c r="M127" s="110" t="n">
        <v>6.7028339162996</v>
      </c>
      <c r="N127" s="110" t="n">
        <v>0.355931938563472</v>
      </c>
      <c r="O127" s="110" t="n">
        <v>-2.40670851705154</v>
      </c>
      <c r="P127" s="110" t="n">
        <v>-3.63320198458912</v>
      </c>
      <c r="Q127" s="110" t="n">
        <v>-1.8984994768697</v>
      </c>
      <c r="R127" s="110" t="n">
        <v>-4.01965615233517</v>
      </c>
      <c r="S127" s="110" t="n">
        <v>0.303111286148308</v>
      </c>
      <c r="T127" s="110" t="n">
        <v>1.02192493496842</v>
      </c>
      <c r="U127" s="110" t="n">
        <v>5.64476108841933</v>
      </c>
    </row>
    <row r="128" customFormat="false" ht="12.75" hidden="false" customHeight="true" outlineLevel="0" collapsed="false">
      <c r="A128" s="99" t="n">
        <v>122</v>
      </c>
      <c r="B128" s="99" t="s">
        <v>653</v>
      </c>
      <c r="C128" s="99" t="s">
        <v>654</v>
      </c>
      <c r="D128" s="99" t="s">
        <v>438</v>
      </c>
      <c r="E128" s="99"/>
      <c r="F128" s="99"/>
      <c r="G128" s="99" t="s">
        <v>296</v>
      </c>
      <c r="H128" s="99" t="s">
        <v>655</v>
      </c>
      <c r="I128" s="109" t="s">
        <v>1666</v>
      </c>
      <c r="J128" s="110" t="n">
        <v>-2.41696761187427</v>
      </c>
      <c r="K128" s="110" t="n">
        <v>0.238285236046963</v>
      </c>
      <c r="L128" s="110" t="n">
        <v>2.05764056475547</v>
      </c>
      <c r="M128" s="110" t="n">
        <v>3.08701702507013</v>
      </c>
      <c r="N128" s="110" t="n">
        <v>2.17593056427077</v>
      </c>
      <c r="O128" s="110" t="n">
        <v>-5.11174359225781</v>
      </c>
      <c r="P128" s="110" t="n">
        <v>-0.861368018296076</v>
      </c>
      <c r="Q128" s="110" t="n">
        <v>1.80010780074144</v>
      </c>
      <c r="R128" s="110" t="n">
        <v>4.88677638740688</v>
      </c>
      <c r="S128" s="110" t="n">
        <v>2.68535169295588</v>
      </c>
      <c r="T128" s="110" t="n">
        <v>4.66859972029931</v>
      </c>
      <c r="U128" s="110" t="n">
        <v>4.6862376725131</v>
      </c>
    </row>
    <row r="129" customFormat="false" ht="12.75" hidden="false" customHeight="true" outlineLevel="0" collapsed="false">
      <c r="A129" s="99" t="n">
        <v>123</v>
      </c>
      <c r="B129" s="99" t="s">
        <v>656</v>
      </c>
      <c r="C129" s="99" t="s">
        <v>657</v>
      </c>
      <c r="D129" s="99" t="s">
        <v>438</v>
      </c>
      <c r="E129" s="99"/>
      <c r="F129" s="99"/>
      <c r="G129" s="99" t="s">
        <v>296</v>
      </c>
      <c r="H129" s="99" t="s">
        <v>658</v>
      </c>
      <c r="I129" s="109" t="s">
        <v>1666</v>
      </c>
      <c r="J129" s="110" t="n">
        <v>0.579173666676141</v>
      </c>
      <c r="K129" s="110" t="n">
        <v>2.82851674857881</v>
      </c>
      <c r="L129" s="110" t="n">
        <v>0.509340197954387</v>
      </c>
      <c r="M129" s="110" t="n">
        <v>1.65778696944381</v>
      </c>
      <c r="N129" s="110" t="n">
        <v>-2.65414950002291</v>
      </c>
      <c r="O129" s="110" t="n">
        <v>0.904594109066153</v>
      </c>
      <c r="P129" s="110" t="n">
        <v>-1.34719574252129</v>
      </c>
      <c r="Q129" s="110" t="n">
        <v>0.610081640824859</v>
      </c>
      <c r="R129" s="110" t="n">
        <v>-4.90357030330165</v>
      </c>
      <c r="S129" s="110" t="n">
        <v>2.5578651228217</v>
      </c>
      <c r="T129" s="110" t="n">
        <v>4.6086880131037</v>
      </c>
      <c r="U129" s="110" t="n">
        <v>2.49227935200737</v>
      </c>
    </row>
    <row r="130" customFormat="false" ht="12.75" hidden="false" customHeight="true" outlineLevel="0" collapsed="false">
      <c r="A130" s="99" t="n">
        <v>124</v>
      </c>
      <c r="B130" s="99" t="s">
        <v>659</v>
      </c>
      <c r="C130" s="99" t="s">
        <v>660</v>
      </c>
      <c r="D130" s="99" t="s">
        <v>438</v>
      </c>
      <c r="E130" s="99"/>
      <c r="F130" s="99"/>
      <c r="G130" s="99" t="s">
        <v>296</v>
      </c>
      <c r="H130" s="99" t="s">
        <v>661</v>
      </c>
      <c r="I130" s="109" t="s">
        <v>1666</v>
      </c>
      <c r="J130" s="110" t="n">
        <v>0.6823408897272</v>
      </c>
      <c r="K130" s="110" t="n">
        <v>6.00382025714585</v>
      </c>
      <c r="L130" s="110" t="n">
        <v>5.2071773172043</v>
      </c>
      <c r="M130" s="110" t="n">
        <v>3.74942432948092</v>
      </c>
      <c r="N130" s="110" t="n">
        <v>0.216662051588827</v>
      </c>
      <c r="O130" s="110" t="n">
        <v>-1.83754049676027</v>
      </c>
      <c r="P130" s="110" t="n">
        <v>-2.76450365277181</v>
      </c>
      <c r="Q130" s="110" t="n">
        <v>1.15460937741696</v>
      </c>
      <c r="R130" s="110" t="n">
        <v>-2.79776039356955</v>
      </c>
      <c r="S130" s="110" t="n">
        <v>2.01100343407828</v>
      </c>
      <c r="T130" s="110" t="n">
        <v>2.84291694205771</v>
      </c>
      <c r="U130" s="110" t="n">
        <v>4.43997909186724</v>
      </c>
    </row>
    <row r="131" customFormat="false" ht="12.75" hidden="false" customHeight="true" outlineLevel="0" collapsed="false">
      <c r="A131" s="99" t="n">
        <v>125</v>
      </c>
      <c r="B131" s="99" t="s">
        <v>662</v>
      </c>
      <c r="C131" s="99" t="s">
        <v>663</v>
      </c>
      <c r="D131" s="99" t="s">
        <v>438</v>
      </c>
      <c r="E131" s="99"/>
      <c r="F131" s="99"/>
      <c r="G131" s="99" t="s">
        <v>296</v>
      </c>
      <c r="H131" s="99" t="s">
        <v>664</v>
      </c>
      <c r="I131" s="109" t="s">
        <v>1666</v>
      </c>
      <c r="J131" s="110" t="n">
        <v>0.442580552613919</v>
      </c>
      <c r="K131" s="110" t="n">
        <v>6.41056336844935</v>
      </c>
      <c r="L131" s="110" t="n">
        <v>2.1655590841177</v>
      </c>
      <c r="M131" s="110" t="n">
        <v>-0.261189921005496</v>
      </c>
      <c r="N131" s="110" t="n">
        <v>3.06152293624184</v>
      </c>
      <c r="O131" s="110" t="n">
        <v>-1.48735634344136</v>
      </c>
      <c r="P131" s="110" t="n">
        <v>-1.52125928370704</v>
      </c>
      <c r="Q131" s="110" t="n">
        <v>0.310346631228001</v>
      </c>
      <c r="R131" s="110" t="n">
        <v>-4.50811994615671</v>
      </c>
      <c r="S131" s="110" t="n">
        <v>2.11120908634943</v>
      </c>
      <c r="T131" s="110" t="n">
        <v>1.1564780796007</v>
      </c>
      <c r="U131" s="110" t="n">
        <v>-3.08379704503714</v>
      </c>
    </row>
    <row r="132" customFormat="false" ht="12.75" hidden="false" customHeight="true" outlineLevel="0" collapsed="false">
      <c r="A132" s="99" t="n">
        <v>126</v>
      </c>
      <c r="B132" s="99" t="s">
        <v>665</v>
      </c>
      <c r="C132" s="99" t="s">
        <v>666</v>
      </c>
      <c r="D132" s="99" t="s">
        <v>438</v>
      </c>
      <c r="E132" s="99"/>
      <c r="F132" s="99" t="s">
        <v>292</v>
      </c>
      <c r="G132" s="99"/>
      <c r="H132" s="99" t="s">
        <v>667</v>
      </c>
      <c r="I132" s="109" t="s">
        <v>1666</v>
      </c>
      <c r="J132" s="110" t="n">
        <v>1.51473968176899</v>
      </c>
      <c r="K132" s="110" t="n">
        <v>3.23556503597324</v>
      </c>
      <c r="L132" s="110" t="n">
        <v>1.22494976928003</v>
      </c>
      <c r="M132" s="110" t="n">
        <v>5.2362762711381</v>
      </c>
      <c r="N132" s="110" t="n">
        <v>1.667768422824</v>
      </c>
      <c r="O132" s="110" t="n">
        <v>-1.71384029788906</v>
      </c>
      <c r="P132" s="110" t="n">
        <v>0.664218710149015</v>
      </c>
      <c r="Q132" s="110" t="n">
        <v>1.25947620983393</v>
      </c>
      <c r="R132" s="110" t="n">
        <v>-1.18333946780784</v>
      </c>
      <c r="S132" s="110" t="n">
        <v>2.50197074467226</v>
      </c>
      <c r="T132" s="110" t="n">
        <v>5.07655958144215</v>
      </c>
      <c r="U132" s="110" t="n">
        <v>4.02865462088072</v>
      </c>
    </row>
    <row r="133" customFormat="false" ht="12.75" hidden="false" customHeight="true" outlineLevel="0" collapsed="false">
      <c r="A133" s="99" t="n">
        <v>127</v>
      </c>
      <c r="B133" s="99" t="s">
        <v>668</v>
      </c>
      <c r="C133" s="99" t="s">
        <v>669</v>
      </c>
      <c r="D133" s="99" t="s">
        <v>438</v>
      </c>
      <c r="E133" s="99"/>
      <c r="F133" s="99"/>
      <c r="G133" s="99" t="s">
        <v>296</v>
      </c>
      <c r="H133" s="99" t="s">
        <v>670</v>
      </c>
      <c r="I133" s="109" t="s">
        <v>1666</v>
      </c>
      <c r="J133" s="110" t="n">
        <v>1.17886616371155</v>
      </c>
      <c r="K133" s="110" t="n">
        <v>3.94318979228039</v>
      </c>
      <c r="L133" s="110" t="n">
        <v>0.516311344984473</v>
      </c>
      <c r="M133" s="110" t="n">
        <v>2.00356671330324</v>
      </c>
      <c r="N133" s="110" t="n">
        <v>-4.35182278460633</v>
      </c>
      <c r="O133" s="110" t="n">
        <v>-4.79219299382463</v>
      </c>
      <c r="P133" s="110" t="n">
        <v>0.0447264350909933</v>
      </c>
      <c r="Q133" s="110" t="n">
        <v>1.35267902896905</v>
      </c>
      <c r="R133" s="110" t="n">
        <v>-0.398557104724958</v>
      </c>
      <c r="S133" s="110" t="n">
        <v>1.03398840854709</v>
      </c>
      <c r="T133" s="110" t="n">
        <v>9.02077305566623</v>
      </c>
      <c r="U133" s="110" t="n">
        <v>3.49205491555915</v>
      </c>
    </row>
    <row r="134" customFormat="false" ht="12.75" hidden="false" customHeight="true" outlineLevel="0" collapsed="false">
      <c r="A134" s="99" t="n">
        <v>128</v>
      </c>
      <c r="B134" s="99" t="s">
        <v>671</v>
      </c>
      <c r="C134" s="99" t="s">
        <v>672</v>
      </c>
      <c r="D134" s="99" t="s">
        <v>438</v>
      </c>
      <c r="E134" s="99"/>
      <c r="F134" s="99"/>
      <c r="G134" s="99" t="s">
        <v>296</v>
      </c>
      <c r="H134" s="99" t="s">
        <v>673</v>
      </c>
      <c r="I134" s="109" t="s">
        <v>1666</v>
      </c>
      <c r="J134" s="110" t="n">
        <v>4.18715666618688</v>
      </c>
      <c r="K134" s="110" t="n">
        <v>2.08324721577399</v>
      </c>
      <c r="L134" s="110" t="n">
        <v>-2.91644511032708</v>
      </c>
      <c r="M134" s="110" t="n">
        <v>8.05647876997107</v>
      </c>
      <c r="N134" s="110" t="n">
        <v>4.31451301616713</v>
      </c>
      <c r="O134" s="110" t="n">
        <v>3.42005349858756</v>
      </c>
      <c r="P134" s="110" t="n">
        <v>6.276828631016</v>
      </c>
      <c r="Q134" s="110" t="n">
        <v>6.43812642361452</v>
      </c>
      <c r="R134" s="110" t="n">
        <v>0.297736470345384</v>
      </c>
      <c r="S134" s="110" t="n">
        <v>1.08624660262662</v>
      </c>
      <c r="T134" s="110" t="n">
        <v>12.8459588330334</v>
      </c>
      <c r="U134" s="110" t="n">
        <v>7.30755687737535</v>
      </c>
    </row>
    <row r="135" customFormat="false" ht="12.75" hidden="false" customHeight="true" outlineLevel="0" collapsed="false">
      <c r="A135" s="99" t="n">
        <v>129</v>
      </c>
      <c r="B135" s="99" t="s">
        <v>674</v>
      </c>
      <c r="C135" s="99" t="s">
        <v>675</v>
      </c>
      <c r="D135" s="99" t="s">
        <v>438</v>
      </c>
      <c r="E135" s="99"/>
      <c r="F135" s="99"/>
      <c r="G135" s="99" t="s">
        <v>296</v>
      </c>
      <c r="H135" s="99" t="s">
        <v>676</v>
      </c>
      <c r="I135" s="109" t="s">
        <v>1666</v>
      </c>
      <c r="J135" s="110" t="n">
        <v>-3.3707371873507</v>
      </c>
      <c r="K135" s="110" t="n">
        <v>-4.68458933673293</v>
      </c>
      <c r="L135" s="110" t="n">
        <v>4.24046994826644</v>
      </c>
      <c r="M135" s="110" t="n">
        <v>0.741611478434905</v>
      </c>
      <c r="N135" s="110" t="n">
        <v>-4.47672322870912</v>
      </c>
      <c r="O135" s="110" t="n">
        <v>-5.11923164006049</v>
      </c>
      <c r="P135" s="110" t="n">
        <v>-2.82204251182112</v>
      </c>
      <c r="Q135" s="110" t="n">
        <v>-4.97292758051999</v>
      </c>
      <c r="R135" s="110" t="n">
        <v>-7.11926049401424</v>
      </c>
      <c r="S135" s="110" t="n">
        <v>2.52887815701885</v>
      </c>
      <c r="T135" s="110" t="n">
        <v>1.49497737852155</v>
      </c>
      <c r="U135" s="110" t="n">
        <v>2.96093239416165</v>
      </c>
    </row>
    <row r="136" customFormat="false" ht="12.75" hidden="false" customHeight="true" outlineLevel="0" collapsed="false">
      <c r="A136" s="99" t="n">
        <v>130</v>
      </c>
      <c r="B136" s="99" t="s">
        <v>677</v>
      </c>
      <c r="C136" s="99" t="s">
        <v>678</v>
      </c>
      <c r="D136" s="99" t="s">
        <v>438</v>
      </c>
      <c r="E136" s="99"/>
      <c r="F136" s="99"/>
      <c r="G136" s="99" t="s">
        <v>296</v>
      </c>
      <c r="H136" s="99" t="s">
        <v>679</v>
      </c>
      <c r="I136" s="109" t="s">
        <v>1666</v>
      </c>
      <c r="J136" s="110" t="n">
        <v>0.27012286034747</v>
      </c>
      <c r="K136" s="110" t="n">
        <v>6.25772792070892</v>
      </c>
      <c r="L136" s="110" t="n">
        <v>2.43719240427049</v>
      </c>
      <c r="M136" s="110" t="n">
        <v>5.95168262505754</v>
      </c>
      <c r="N136" s="110" t="n">
        <v>4.16404040748186</v>
      </c>
      <c r="O136" s="110" t="n">
        <v>-4.08129263590851</v>
      </c>
      <c r="P136" s="110" t="n">
        <v>0.0982509833090717</v>
      </c>
      <c r="Q136" s="110" t="n">
        <v>0.572000404541512</v>
      </c>
      <c r="R136" s="110" t="n">
        <v>-0.386256917481376</v>
      </c>
      <c r="S136" s="110" t="n">
        <v>1.09621182093791</v>
      </c>
      <c r="T136" s="110" t="n">
        <v>1.39293128366838</v>
      </c>
      <c r="U136" s="110" t="n">
        <v>1.86756124387976</v>
      </c>
    </row>
    <row r="137" customFormat="false" ht="12.75" hidden="false" customHeight="true" outlineLevel="0" collapsed="false">
      <c r="A137" s="99" t="n">
        <v>131</v>
      </c>
      <c r="B137" s="99" t="s">
        <v>680</v>
      </c>
      <c r="C137" s="99" t="s">
        <v>681</v>
      </c>
      <c r="D137" s="99" t="s">
        <v>438</v>
      </c>
      <c r="E137" s="99"/>
      <c r="F137" s="99"/>
      <c r="G137" s="99" t="s">
        <v>296</v>
      </c>
      <c r="H137" s="99" t="s">
        <v>682</v>
      </c>
      <c r="I137" s="109" t="s">
        <v>1666</v>
      </c>
      <c r="J137" s="110" t="n">
        <v>1.71648025055208</v>
      </c>
      <c r="K137" s="110" t="n">
        <v>4.36352301833607</v>
      </c>
      <c r="L137" s="110" t="n">
        <v>-1.72707534723304</v>
      </c>
      <c r="M137" s="110" t="n">
        <v>5.79686781502878</v>
      </c>
      <c r="N137" s="110" t="n">
        <v>0.0567033614851766</v>
      </c>
      <c r="O137" s="110" t="n">
        <v>-2.83655718551213</v>
      </c>
      <c r="P137" s="110" t="n">
        <v>-0.520819950975621</v>
      </c>
      <c r="Q137" s="110" t="n">
        <v>-1.98234870223959</v>
      </c>
      <c r="R137" s="110" t="n">
        <v>-2.80822784143014</v>
      </c>
      <c r="S137" s="110" t="n">
        <v>-1.11621727872895</v>
      </c>
      <c r="T137" s="110" t="n">
        <v>2.60721982463161</v>
      </c>
      <c r="U137" s="110" t="n">
        <v>1.75722222073769</v>
      </c>
    </row>
    <row r="138" customFormat="false" ht="12.75" hidden="false" customHeight="true" outlineLevel="0" collapsed="false">
      <c r="A138" s="99" t="n">
        <v>132</v>
      </c>
      <c r="B138" s="99" t="s">
        <v>683</v>
      </c>
      <c r="C138" s="99" t="s">
        <v>684</v>
      </c>
      <c r="D138" s="99" t="s">
        <v>438</v>
      </c>
      <c r="E138" s="99"/>
      <c r="F138" s="99"/>
      <c r="G138" s="99" t="s">
        <v>296</v>
      </c>
      <c r="H138" s="99" t="s">
        <v>685</v>
      </c>
      <c r="I138" s="109" t="s">
        <v>1666</v>
      </c>
      <c r="J138" s="110" t="n">
        <v>-0.620583801687673</v>
      </c>
      <c r="K138" s="110" t="n">
        <v>5.006490875946</v>
      </c>
      <c r="L138" s="110" t="n">
        <v>-1.3035749122657</v>
      </c>
      <c r="M138" s="110" t="n">
        <v>3.68031803846667</v>
      </c>
      <c r="N138" s="110" t="n">
        <v>2.26548793889008</v>
      </c>
      <c r="O138" s="110" t="n">
        <v>-3.72240038373965</v>
      </c>
      <c r="P138" s="110" t="n">
        <v>-0.63158673385027</v>
      </c>
      <c r="Q138" s="110" t="n">
        <v>2.07188882782721</v>
      </c>
      <c r="R138" s="110" t="n">
        <v>-1.7889471381136</v>
      </c>
      <c r="S138" s="110" t="n">
        <v>3.35192724350013</v>
      </c>
      <c r="T138" s="110" t="n">
        <v>4.24426725950598</v>
      </c>
      <c r="U138" s="110" t="n">
        <v>2.57598517698622</v>
      </c>
    </row>
    <row r="139" customFormat="false" ht="12.75" hidden="false" customHeight="true" outlineLevel="0" collapsed="false">
      <c r="A139" s="99" t="n">
        <v>133</v>
      </c>
      <c r="B139" s="99" t="s">
        <v>686</v>
      </c>
      <c r="C139" s="99" t="s">
        <v>687</v>
      </c>
      <c r="D139" s="99" t="s">
        <v>438</v>
      </c>
      <c r="E139" s="99"/>
      <c r="F139" s="99"/>
      <c r="G139" s="99" t="s">
        <v>296</v>
      </c>
      <c r="H139" s="99" t="s">
        <v>688</v>
      </c>
      <c r="I139" s="109" t="s">
        <v>1666</v>
      </c>
      <c r="J139" s="110" t="n">
        <v>3.29182891199005</v>
      </c>
      <c r="K139" s="110" t="n">
        <v>5.59390166184616</v>
      </c>
      <c r="L139" s="110" t="n">
        <v>5.0510443312705</v>
      </c>
      <c r="M139" s="110" t="n">
        <v>6.10899722027037</v>
      </c>
      <c r="N139" s="110" t="n">
        <v>0.815478260507405</v>
      </c>
      <c r="O139" s="110" t="n">
        <v>-0.623805835269806</v>
      </c>
      <c r="P139" s="110" t="n">
        <v>-1.10079920183743</v>
      </c>
      <c r="Q139" s="110" t="n">
        <v>0.601081526410809</v>
      </c>
      <c r="R139" s="110" t="n">
        <v>2.8380780873631</v>
      </c>
      <c r="S139" s="110" t="n">
        <v>3.95669715228317</v>
      </c>
      <c r="T139" s="110" t="n">
        <v>1.01928552305802</v>
      </c>
      <c r="U139" s="110" t="n">
        <v>0.278171650091792</v>
      </c>
    </row>
    <row r="140" customFormat="false" ht="12.75" hidden="false" customHeight="true" outlineLevel="0" collapsed="false">
      <c r="A140" s="99" t="n">
        <v>134</v>
      </c>
      <c r="B140" s="99" t="s">
        <v>689</v>
      </c>
      <c r="C140" s="99" t="s">
        <v>690</v>
      </c>
      <c r="D140" s="99" t="s">
        <v>438</v>
      </c>
      <c r="E140" s="99"/>
      <c r="F140" s="99"/>
      <c r="G140" s="99" t="s">
        <v>296</v>
      </c>
      <c r="H140" s="99" t="s">
        <v>691</v>
      </c>
      <c r="I140" s="109" t="s">
        <v>1666</v>
      </c>
      <c r="J140" s="110" t="n">
        <v>3.47996151511332</v>
      </c>
      <c r="K140" s="110" t="n">
        <v>6.55762201111847</v>
      </c>
      <c r="L140" s="110" t="n">
        <v>-1.98842315472928</v>
      </c>
      <c r="M140" s="110" t="n">
        <v>4.56968592185933</v>
      </c>
      <c r="N140" s="110" t="n">
        <v>2.83097988440946</v>
      </c>
      <c r="O140" s="110" t="n">
        <v>-0.29050714317394</v>
      </c>
      <c r="P140" s="110" t="n">
        <v>0.458653249741147</v>
      </c>
      <c r="Q140" s="110" t="n">
        <v>7.42720512448372</v>
      </c>
      <c r="R140" s="110" t="n">
        <v>-1.14720914469947</v>
      </c>
      <c r="S140" s="110" t="n">
        <v>-1.2052295333355</v>
      </c>
      <c r="T140" s="110" t="n">
        <v>-0.689567853617476</v>
      </c>
      <c r="U140" s="110" t="n">
        <v>8.37476803649086</v>
      </c>
    </row>
    <row r="141" customFormat="false" ht="12.75" hidden="false" customHeight="true" outlineLevel="0" collapsed="false">
      <c r="A141" s="99" t="n">
        <v>135</v>
      </c>
      <c r="B141" s="99" t="s">
        <v>692</v>
      </c>
      <c r="C141" s="99" t="s">
        <v>693</v>
      </c>
      <c r="D141" s="99" t="s">
        <v>438</v>
      </c>
      <c r="E141" s="99"/>
      <c r="F141" s="99"/>
      <c r="G141" s="99" t="s">
        <v>296</v>
      </c>
      <c r="H141" s="99" t="s">
        <v>694</v>
      </c>
      <c r="I141" s="109" t="s">
        <v>1666</v>
      </c>
      <c r="J141" s="110" t="n">
        <v>4.08312895901241</v>
      </c>
      <c r="K141" s="110" t="n">
        <v>2.21648851210223</v>
      </c>
      <c r="L141" s="110" t="n">
        <v>0.0502172966533294</v>
      </c>
      <c r="M141" s="110" t="n">
        <v>6.77900261906605</v>
      </c>
      <c r="N141" s="110" t="n">
        <v>1.7679599452435</v>
      </c>
      <c r="O141" s="110" t="n">
        <v>-5.51368655618165</v>
      </c>
      <c r="P141" s="110" t="n">
        <v>-2.257648898868</v>
      </c>
      <c r="Q141" s="110" t="n">
        <v>-1.72506444550265</v>
      </c>
      <c r="R141" s="110" t="n">
        <v>-2.89024929990566</v>
      </c>
      <c r="S141" s="110" t="n">
        <v>3.79218788111085</v>
      </c>
      <c r="T141" s="110" t="n">
        <v>3.82055183212186</v>
      </c>
      <c r="U141" s="110" t="n">
        <v>4.08156930105261</v>
      </c>
    </row>
    <row r="142" customFormat="false" ht="12.75" hidden="false" customHeight="true" outlineLevel="0" collapsed="false">
      <c r="A142" s="99" t="n">
        <v>136</v>
      </c>
      <c r="B142" s="99" t="s">
        <v>695</v>
      </c>
      <c r="C142" s="99" t="s">
        <v>696</v>
      </c>
      <c r="D142" s="99" t="s">
        <v>438</v>
      </c>
      <c r="E142" s="99"/>
      <c r="F142" s="99"/>
      <c r="G142" s="99" t="s">
        <v>296</v>
      </c>
      <c r="H142" s="99" t="s">
        <v>697</v>
      </c>
      <c r="I142" s="109" t="s">
        <v>1666</v>
      </c>
      <c r="J142" s="110" t="n">
        <v>0.857001300551175</v>
      </c>
      <c r="K142" s="110" t="n">
        <v>5.92077065441518</v>
      </c>
      <c r="L142" s="110" t="n">
        <v>3.73028939801503</v>
      </c>
      <c r="M142" s="110" t="n">
        <v>5.8505364649758</v>
      </c>
      <c r="N142" s="110" t="n">
        <v>5.85884825157473</v>
      </c>
      <c r="O142" s="110" t="n">
        <v>0.950245292166031</v>
      </c>
      <c r="P142" s="110" t="n">
        <v>2.69060201343076</v>
      </c>
      <c r="Q142" s="110" t="n">
        <v>1.41469718532802</v>
      </c>
      <c r="R142" s="110" t="n">
        <v>0.143367475223812</v>
      </c>
      <c r="S142" s="110" t="n">
        <v>5.73946938071678</v>
      </c>
      <c r="T142" s="110" t="n">
        <v>6.99447950445466</v>
      </c>
      <c r="U142" s="110" t="n">
        <v>5.83393281706546</v>
      </c>
    </row>
    <row r="143" customFormat="false" ht="12.75" hidden="false" customHeight="true" outlineLevel="0" collapsed="false">
      <c r="A143" s="99" t="n">
        <v>137</v>
      </c>
      <c r="B143" s="99" t="s">
        <v>698</v>
      </c>
      <c r="C143" s="99" t="s">
        <v>699</v>
      </c>
      <c r="D143" s="99" t="s">
        <v>438</v>
      </c>
      <c r="E143" s="99"/>
      <c r="F143" s="99"/>
      <c r="G143" s="99" t="s">
        <v>296</v>
      </c>
      <c r="H143" s="99" t="s">
        <v>700</v>
      </c>
      <c r="I143" s="109" t="s">
        <v>1666</v>
      </c>
      <c r="J143" s="110" t="n">
        <v>0.301180144277339</v>
      </c>
      <c r="K143" s="110" t="n">
        <v>-0.215718115517277</v>
      </c>
      <c r="L143" s="110" t="n">
        <v>2.0068081254544</v>
      </c>
      <c r="M143" s="110" t="n">
        <v>5.50124846007525</v>
      </c>
      <c r="N143" s="110" t="n">
        <v>-4.57909053490577</v>
      </c>
      <c r="O143" s="110" t="n">
        <v>2.77661863925994</v>
      </c>
      <c r="P143" s="110" t="n">
        <v>-0.465778296829882</v>
      </c>
      <c r="Q143" s="110" t="n">
        <v>-0.885040929132558</v>
      </c>
      <c r="R143" s="110" t="n">
        <v>0.763002252012711</v>
      </c>
      <c r="S143" s="110" t="n">
        <v>1.92335051238865</v>
      </c>
      <c r="T143" s="110" t="n">
        <v>0.435405147416375</v>
      </c>
      <c r="U143" s="110" t="n">
        <v>4.70772306878449</v>
      </c>
    </row>
    <row r="144" customFormat="false" ht="12.75" hidden="false" customHeight="true" outlineLevel="0" collapsed="false">
      <c r="A144" s="99" t="n">
        <v>138</v>
      </c>
      <c r="B144" s="99" t="s">
        <v>701</v>
      </c>
      <c r="C144" s="99" t="s">
        <v>702</v>
      </c>
      <c r="D144" s="99" t="s">
        <v>438</v>
      </c>
      <c r="E144" s="99"/>
      <c r="F144" s="99"/>
      <c r="G144" s="99" t="s">
        <v>296</v>
      </c>
      <c r="H144" s="99" t="s">
        <v>703</v>
      </c>
      <c r="I144" s="109" t="s">
        <v>1666</v>
      </c>
      <c r="J144" s="110" t="n">
        <v>5.06487215061809</v>
      </c>
      <c r="K144" s="110" t="n">
        <v>3.37001116645546</v>
      </c>
      <c r="L144" s="110" t="n">
        <v>5.93222396193667</v>
      </c>
      <c r="M144" s="110" t="n">
        <v>7.21442770963547</v>
      </c>
      <c r="N144" s="110" t="n">
        <v>4.48526818633582</v>
      </c>
      <c r="O144" s="110" t="n">
        <v>1.04173059220621</v>
      </c>
      <c r="P144" s="110" t="n">
        <v>-0.0417558723940488</v>
      </c>
      <c r="Q144" s="110" t="n">
        <v>1.5114344956442</v>
      </c>
      <c r="R144" s="110" t="n">
        <v>-3.33051509007156</v>
      </c>
      <c r="S144" s="110" t="n">
        <v>6.28087872963454</v>
      </c>
      <c r="T144" s="110" t="n">
        <v>4.00412671440708</v>
      </c>
      <c r="U144" s="110" t="n">
        <v>-0.921938638565052</v>
      </c>
    </row>
    <row r="145" customFormat="false" ht="12.75" hidden="false" customHeight="true" outlineLevel="0" collapsed="false">
      <c r="A145" s="99" t="n">
        <v>139</v>
      </c>
      <c r="B145" s="99" t="s">
        <v>704</v>
      </c>
      <c r="C145" s="99" t="s">
        <v>705</v>
      </c>
      <c r="D145" s="99" t="s">
        <v>438</v>
      </c>
      <c r="E145" s="99"/>
      <c r="F145" s="99" t="s">
        <v>292</v>
      </c>
      <c r="G145" s="99"/>
      <c r="H145" s="99" t="s">
        <v>706</v>
      </c>
      <c r="I145" s="109" t="s">
        <v>1666</v>
      </c>
      <c r="J145" s="110" t="n">
        <v>-0.983621895916059</v>
      </c>
      <c r="K145" s="110" t="n">
        <v>4.43124915366811</v>
      </c>
      <c r="L145" s="110" t="n">
        <v>1.41577591414087</v>
      </c>
      <c r="M145" s="110" t="n">
        <v>6.5053174522715</v>
      </c>
      <c r="N145" s="110" t="n">
        <v>2.70975726592562</v>
      </c>
      <c r="O145" s="110" t="n">
        <v>-1.31035080979471</v>
      </c>
      <c r="P145" s="110" t="n">
        <v>-0.540303144649045</v>
      </c>
      <c r="Q145" s="110" t="n">
        <v>0.634670338917516</v>
      </c>
      <c r="R145" s="110" t="n">
        <v>-0.870368115608457</v>
      </c>
      <c r="S145" s="110" t="n">
        <v>3.80232159761374</v>
      </c>
      <c r="T145" s="110" t="n">
        <v>2.57598919805049</v>
      </c>
      <c r="U145" s="110" t="n">
        <v>4.57228596231482</v>
      </c>
    </row>
    <row r="146" customFormat="false" ht="12.75" hidden="false" customHeight="true" outlineLevel="0" collapsed="false">
      <c r="A146" s="99" t="n">
        <v>140</v>
      </c>
      <c r="B146" s="99" t="s">
        <v>707</v>
      </c>
      <c r="C146" s="99" t="s">
        <v>708</v>
      </c>
      <c r="D146" s="99" t="s">
        <v>438</v>
      </c>
      <c r="E146" s="99"/>
      <c r="F146" s="99"/>
      <c r="G146" s="99" t="s">
        <v>296</v>
      </c>
      <c r="H146" s="99" t="s">
        <v>709</v>
      </c>
      <c r="I146" s="109" t="s">
        <v>1666</v>
      </c>
      <c r="J146" s="110" t="n">
        <v>-5.43940225350194</v>
      </c>
      <c r="K146" s="110" t="n">
        <v>4.3529493492174</v>
      </c>
      <c r="L146" s="110" t="n">
        <v>-2.67178208901436</v>
      </c>
      <c r="M146" s="110" t="n">
        <v>6.90557628923823</v>
      </c>
      <c r="N146" s="110" t="n">
        <v>4.83374864102981</v>
      </c>
      <c r="O146" s="110" t="n">
        <v>-3.22420928543275</v>
      </c>
      <c r="P146" s="110" t="n">
        <v>-0.530678298093079</v>
      </c>
      <c r="Q146" s="110" t="n">
        <v>-1.27795359630318</v>
      </c>
      <c r="R146" s="110" t="n">
        <v>-3.08339264451246</v>
      </c>
      <c r="S146" s="110" t="n">
        <v>2.81953285793077</v>
      </c>
      <c r="T146" s="110" t="n">
        <v>-0.206567419331876</v>
      </c>
      <c r="U146" s="110" t="n">
        <v>4.04706065152686</v>
      </c>
    </row>
    <row r="147" customFormat="false" ht="12.75" hidden="false" customHeight="true" outlineLevel="0" collapsed="false">
      <c r="A147" s="99" t="n">
        <v>141</v>
      </c>
      <c r="B147" s="99" t="s">
        <v>710</v>
      </c>
      <c r="C147" s="99" t="s">
        <v>711</v>
      </c>
      <c r="D147" s="99" t="s">
        <v>438</v>
      </c>
      <c r="E147" s="99"/>
      <c r="F147" s="99"/>
      <c r="G147" s="99" t="s">
        <v>296</v>
      </c>
      <c r="H147" s="99" t="s">
        <v>712</v>
      </c>
      <c r="I147" s="109" t="s">
        <v>1666</v>
      </c>
      <c r="J147" s="110" t="n">
        <v>1.05762757506396</v>
      </c>
      <c r="K147" s="110" t="n">
        <v>1.71339875159049</v>
      </c>
      <c r="L147" s="110" t="n">
        <v>0.784632211837604</v>
      </c>
      <c r="M147" s="110" t="n">
        <v>-1.22627224933552</v>
      </c>
      <c r="N147" s="110" t="n">
        <v>-3.60606339723935</v>
      </c>
      <c r="O147" s="110" t="n">
        <v>-4.17300853849146</v>
      </c>
      <c r="P147" s="110" t="n">
        <v>1.16881174367339</v>
      </c>
      <c r="Q147" s="110" t="n">
        <v>0.985637848493397</v>
      </c>
      <c r="R147" s="110" t="n">
        <v>-1.9053262688232</v>
      </c>
      <c r="S147" s="110" t="n">
        <v>3.95431641638298</v>
      </c>
      <c r="T147" s="110" t="n">
        <v>1.19025644181008</v>
      </c>
      <c r="U147" s="110" t="n">
        <v>1.07693970759127</v>
      </c>
    </row>
    <row r="148" customFormat="false" ht="12.75" hidden="false" customHeight="true" outlineLevel="0" collapsed="false">
      <c r="A148" s="99" t="n">
        <v>142</v>
      </c>
      <c r="B148" s="99" t="s">
        <v>713</v>
      </c>
      <c r="C148" s="99" t="s">
        <v>714</v>
      </c>
      <c r="D148" s="99" t="s">
        <v>438</v>
      </c>
      <c r="E148" s="99"/>
      <c r="F148" s="99"/>
      <c r="G148" s="99" t="s">
        <v>296</v>
      </c>
      <c r="H148" s="99" t="s">
        <v>715</v>
      </c>
      <c r="I148" s="109" t="s">
        <v>1666</v>
      </c>
      <c r="J148" s="110" t="n">
        <v>1.15199380207099</v>
      </c>
      <c r="K148" s="110" t="n">
        <v>2.62841269251544</v>
      </c>
      <c r="L148" s="110" t="n">
        <v>-0.326924790589914</v>
      </c>
      <c r="M148" s="110" t="n">
        <v>7.19749671723523</v>
      </c>
      <c r="N148" s="110" t="n">
        <v>0.686488120680124</v>
      </c>
      <c r="O148" s="110" t="n">
        <v>-1.27819509947558</v>
      </c>
      <c r="P148" s="110" t="n">
        <v>-3.5848007803077</v>
      </c>
      <c r="Q148" s="110" t="n">
        <v>-0.334497275070987</v>
      </c>
      <c r="R148" s="110" t="n">
        <v>-3.50518164404643</v>
      </c>
      <c r="S148" s="110" t="n">
        <v>3.19024997172266</v>
      </c>
      <c r="T148" s="110" t="n">
        <v>0.863472194057891</v>
      </c>
      <c r="U148" s="110" t="n">
        <v>4.52654772287021</v>
      </c>
    </row>
    <row r="149" customFormat="false" ht="12.75" hidden="false" customHeight="true" outlineLevel="0" collapsed="false">
      <c r="A149" s="99" t="n">
        <v>143</v>
      </c>
      <c r="B149" s="99" t="s">
        <v>716</v>
      </c>
      <c r="C149" s="99" t="s">
        <v>717</v>
      </c>
      <c r="D149" s="99" t="s">
        <v>438</v>
      </c>
      <c r="E149" s="99"/>
      <c r="F149" s="99"/>
      <c r="G149" s="99" t="s">
        <v>296</v>
      </c>
      <c r="H149" s="99" t="s">
        <v>718</v>
      </c>
      <c r="I149" s="109" t="s">
        <v>1666</v>
      </c>
      <c r="J149" s="110" t="n">
        <v>-1.53307250102404</v>
      </c>
      <c r="K149" s="110" t="n">
        <v>4.0448348672282</v>
      </c>
      <c r="L149" s="110" t="n">
        <v>2.32279198272795</v>
      </c>
      <c r="M149" s="110" t="n">
        <v>8.80242312532505</v>
      </c>
      <c r="N149" s="110" t="n">
        <v>4.51163574039768</v>
      </c>
      <c r="O149" s="110" t="n">
        <v>-3.03811627311764</v>
      </c>
      <c r="P149" s="110" t="n">
        <v>1.15604958548413</v>
      </c>
      <c r="Q149" s="110" t="n">
        <v>-0.0258527792945813</v>
      </c>
      <c r="R149" s="110" t="n">
        <v>0.947374780980013</v>
      </c>
      <c r="S149" s="110" t="n">
        <v>6.8717604950981</v>
      </c>
      <c r="T149" s="110" t="n">
        <v>3.85575204189983</v>
      </c>
      <c r="U149" s="110" t="n">
        <v>6.63078880955976</v>
      </c>
    </row>
    <row r="150" customFormat="false" ht="12.75" hidden="false" customHeight="true" outlineLevel="0" collapsed="false">
      <c r="A150" s="99" t="n">
        <v>144</v>
      </c>
      <c r="B150" s="99" t="s">
        <v>719</v>
      </c>
      <c r="C150" s="99" t="s">
        <v>720</v>
      </c>
      <c r="D150" s="99" t="s">
        <v>438</v>
      </c>
      <c r="E150" s="99"/>
      <c r="F150" s="99"/>
      <c r="G150" s="99" t="s">
        <v>296</v>
      </c>
      <c r="H150" s="99" t="s">
        <v>721</v>
      </c>
      <c r="I150" s="109" t="s">
        <v>1666</v>
      </c>
      <c r="J150" s="110" t="n">
        <v>-1.56640468928755</v>
      </c>
      <c r="K150" s="110" t="n">
        <v>2.44422650756715</v>
      </c>
      <c r="L150" s="110" t="n">
        <v>2.53135274545706</v>
      </c>
      <c r="M150" s="110" t="n">
        <v>2.04738016945491</v>
      </c>
      <c r="N150" s="110" t="n">
        <v>-1.99148555837803</v>
      </c>
      <c r="O150" s="110" t="n">
        <v>1.19680436196433</v>
      </c>
      <c r="P150" s="110" t="n">
        <v>-4.17852399924114</v>
      </c>
      <c r="Q150" s="110" t="n">
        <v>-2.44245904073654</v>
      </c>
      <c r="R150" s="110" t="n">
        <v>-7.0306019163299</v>
      </c>
      <c r="S150" s="110" t="n">
        <v>2.86866570071247</v>
      </c>
      <c r="T150" s="110" t="n">
        <v>7.42327382689196</v>
      </c>
      <c r="U150" s="110" t="n">
        <v>0.764244706463344</v>
      </c>
    </row>
    <row r="151" customFormat="false" ht="12.75" hidden="false" customHeight="true" outlineLevel="0" collapsed="false">
      <c r="A151" s="99" t="n">
        <v>145</v>
      </c>
      <c r="B151" s="99" t="s">
        <v>722</v>
      </c>
      <c r="C151" s="99" t="s">
        <v>723</v>
      </c>
      <c r="D151" s="99" t="s">
        <v>438</v>
      </c>
      <c r="E151" s="99"/>
      <c r="F151" s="99"/>
      <c r="G151" s="99" t="s">
        <v>296</v>
      </c>
      <c r="H151" s="99" t="s">
        <v>724</v>
      </c>
      <c r="I151" s="109" t="s">
        <v>1666</v>
      </c>
      <c r="J151" s="110" t="n">
        <v>-3.10046004516195</v>
      </c>
      <c r="K151" s="110" t="n">
        <v>4.97568568118135</v>
      </c>
      <c r="L151" s="110" t="n">
        <v>2.84351405863667</v>
      </c>
      <c r="M151" s="110" t="n">
        <v>3.60484256625809</v>
      </c>
      <c r="N151" s="110" t="n">
        <v>4.81546156230657</v>
      </c>
      <c r="O151" s="110" t="n">
        <v>-2.70628831227587</v>
      </c>
      <c r="P151" s="110" t="n">
        <v>-1.00129115866005</v>
      </c>
      <c r="Q151" s="110" t="n">
        <v>-0.0241593089860004</v>
      </c>
      <c r="R151" s="110" t="n">
        <v>-1.72217590301592</v>
      </c>
      <c r="S151" s="110" t="n">
        <v>2.67016588982345</v>
      </c>
      <c r="T151" s="110" t="n">
        <v>1.20728396887569</v>
      </c>
      <c r="U151" s="110" t="n">
        <v>4.28845638950585</v>
      </c>
    </row>
    <row r="152" customFormat="false" ht="12.75" hidden="false" customHeight="true" outlineLevel="0" collapsed="false">
      <c r="A152" s="99" t="n">
        <v>146</v>
      </c>
      <c r="B152" s="99" t="s">
        <v>725</v>
      </c>
      <c r="C152" s="99" t="s">
        <v>726</v>
      </c>
      <c r="D152" s="99" t="s">
        <v>438</v>
      </c>
      <c r="E152" s="99"/>
      <c r="F152" s="99"/>
      <c r="G152" s="99" t="s">
        <v>296</v>
      </c>
      <c r="H152" s="99" t="s">
        <v>727</v>
      </c>
      <c r="I152" s="109" t="s">
        <v>1666</v>
      </c>
      <c r="J152" s="110" t="n">
        <v>1.75518283247278</v>
      </c>
      <c r="K152" s="110" t="n">
        <v>5.87295682807816</v>
      </c>
      <c r="L152" s="110" t="n">
        <v>5.24170714064276</v>
      </c>
      <c r="M152" s="110" t="n">
        <v>2.72008515117477</v>
      </c>
      <c r="N152" s="110" t="n">
        <v>-0.0237065133645586</v>
      </c>
      <c r="O152" s="110" t="n">
        <v>-3.09328621502699</v>
      </c>
      <c r="P152" s="110" t="n">
        <v>-1.89733662481277</v>
      </c>
      <c r="Q152" s="110" t="n">
        <v>-0.511115402254461</v>
      </c>
      <c r="R152" s="110" t="n">
        <v>-0.861896414729273</v>
      </c>
      <c r="S152" s="110" t="n">
        <v>3.78611750118284</v>
      </c>
      <c r="T152" s="110" t="n">
        <v>4.89655321481837</v>
      </c>
      <c r="U152" s="110" t="n">
        <v>2.76886937365595</v>
      </c>
    </row>
    <row r="153" customFormat="false" ht="12.75" hidden="false" customHeight="true" outlineLevel="0" collapsed="false">
      <c r="A153" s="99" t="n">
        <v>147</v>
      </c>
      <c r="B153" s="99" t="s">
        <v>728</v>
      </c>
      <c r="C153" s="99" t="s">
        <v>729</v>
      </c>
      <c r="D153" s="99" t="s">
        <v>438</v>
      </c>
      <c r="E153" s="99"/>
      <c r="F153" s="99"/>
      <c r="G153" s="99" t="s">
        <v>296</v>
      </c>
      <c r="H153" s="99" t="s">
        <v>730</v>
      </c>
      <c r="I153" s="109" t="s">
        <v>1666</v>
      </c>
      <c r="J153" s="110" t="n">
        <v>-1.51744698232898</v>
      </c>
      <c r="K153" s="110" t="n">
        <v>2.65435366000875</v>
      </c>
      <c r="L153" s="110" t="n">
        <v>0.55163825556275</v>
      </c>
      <c r="M153" s="110" t="n">
        <v>7.33316740534609</v>
      </c>
      <c r="N153" s="110" t="n">
        <v>0.814958127579928</v>
      </c>
      <c r="O153" s="110" t="n">
        <v>-0.0414300144520041</v>
      </c>
      <c r="P153" s="110" t="n">
        <v>1.01372331577487</v>
      </c>
      <c r="Q153" s="110" t="n">
        <v>-0.356656187003651</v>
      </c>
      <c r="R153" s="110" t="n">
        <v>2.15668614019286</v>
      </c>
      <c r="S153" s="110" t="n">
        <v>4.28648078794889</v>
      </c>
      <c r="T153" s="110" t="n">
        <v>4.18979536434969</v>
      </c>
      <c r="U153" s="110" t="n">
        <v>4.20369710948521</v>
      </c>
    </row>
    <row r="154" customFormat="false" ht="12.75" hidden="false" customHeight="true" outlineLevel="0" collapsed="false">
      <c r="A154" s="99" t="n">
        <v>148</v>
      </c>
      <c r="B154" s="99" t="s">
        <v>731</v>
      </c>
      <c r="C154" s="99" t="s">
        <v>732</v>
      </c>
      <c r="D154" s="99" t="s">
        <v>438</v>
      </c>
      <c r="E154" s="99"/>
      <c r="F154" s="99"/>
      <c r="G154" s="99" t="s">
        <v>296</v>
      </c>
      <c r="H154" s="99" t="s">
        <v>733</v>
      </c>
      <c r="I154" s="109" t="s">
        <v>1666</v>
      </c>
      <c r="J154" s="110" t="n">
        <v>-0.348467065586632</v>
      </c>
      <c r="K154" s="110" t="n">
        <v>4.01784469239466</v>
      </c>
      <c r="L154" s="110" t="n">
        <v>2.35015566300893</v>
      </c>
      <c r="M154" s="110" t="n">
        <v>10.0967947019334</v>
      </c>
      <c r="N154" s="110" t="n">
        <v>-2.22645221807866</v>
      </c>
      <c r="O154" s="110" t="n">
        <v>-2.85624431390606</v>
      </c>
      <c r="P154" s="110" t="n">
        <v>-0.101456815816874</v>
      </c>
      <c r="Q154" s="110" t="n">
        <v>0.25172955565391</v>
      </c>
      <c r="R154" s="110" t="n">
        <v>-0.321327795720165</v>
      </c>
      <c r="S154" s="110" t="n">
        <v>5.61636603522643</v>
      </c>
      <c r="T154" s="110" t="n">
        <v>1.18067638501016</v>
      </c>
      <c r="U154" s="110" t="n">
        <v>6.18321038142788</v>
      </c>
    </row>
    <row r="155" customFormat="false" ht="12.75" hidden="false" customHeight="true" outlineLevel="0" collapsed="false">
      <c r="A155" s="99" t="n">
        <v>149</v>
      </c>
      <c r="B155" s="99" t="s">
        <v>734</v>
      </c>
      <c r="C155" s="99" t="s">
        <v>735</v>
      </c>
      <c r="D155" s="99" t="s">
        <v>438</v>
      </c>
      <c r="E155" s="99"/>
      <c r="F155" s="99"/>
      <c r="G155" s="99" t="s">
        <v>296</v>
      </c>
      <c r="H155" s="99" t="s">
        <v>736</v>
      </c>
      <c r="I155" s="109" t="s">
        <v>1666</v>
      </c>
      <c r="J155" s="110" t="n">
        <v>1.8102091297504</v>
      </c>
      <c r="K155" s="110" t="n">
        <v>4.60316208206089</v>
      </c>
      <c r="L155" s="110" t="n">
        <v>0.604370861783281</v>
      </c>
      <c r="M155" s="110" t="n">
        <v>4.02806452441939</v>
      </c>
      <c r="N155" s="110" t="n">
        <v>4.83744122273187</v>
      </c>
      <c r="O155" s="110" t="n">
        <v>-1.26308595936209</v>
      </c>
      <c r="P155" s="110" t="n">
        <v>1.17363468755781</v>
      </c>
      <c r="Q155" s="110" t="n">
        <v>2.85965346826605</v>
      </c>
      <c r="R155" s="110" t="n">
        <v>-0.737895249835162</v>
      </c>
      <c r="S155" s="110" t="n">
        <v>1.39646196263263</v>
      </c>
      <c r="T155" s="110" t="n">
        <v>2.11625844746952</v>
      </c>
      <c r="U155" s="110" t="n">
        <v>5.97230848187556</v>
      </c>
    </row>
    <row r="156" customFormat="false" ht="12.75" hidden="false" customHeight="true" outlineLevel="0" collapsed="false">
      <c r="A156" s="99" t="n">
        <v>150</v>
      </c>
      <c r="B156" s="99" t="s">
        <v>737</v>
      </c>
      <c r="C156" s="99" t="s">
        <v>738</v>
      </c>
      <c r="D156" s="99" t="s">
        <v>438</v>
      </c>
      <c r="E156" s="99"/>
      <c r="F156" s="99"/>
      <c r="G156" s="99" t="s">
        <v>296</v>
      </c>
      <c r="H156" s="99" t="s">
        <v>739</v>
      </c>
      <c r="I156" s="109" t="s">
        <v>1666</v>
      </c>
      <c r="J156" s="110" t="n">
        <v>3.47726727000241</v>
      </c>
      <c r="K156" s="110" t="n">
        <v>4.0461669197888</v>
      </c>
      <c r="L156" s="110" t="n">
        <v>3.57165928883667</v>
      </c>
      <c r="M156" s="110" t="n">
        <v>5.04895547301845</v>
      </c>
      <c r="N156" s="110" t="n">
        <v>3.13755981706755</v>
      </c>
      <c r="O156" s="110" t="n">
        <v>1.47883858604993</v>
      </c>
      <c r="P156" s="110" t="n">
        <v>0.0592964389719555</v>
      </c>
      <c r="Q156" s="110" t="n">
        <v>2.15541039462086</v>
      </c>
      <c r="R156" s="110" t="n">
        <v>2.05126104387952</v>
      </c>
      <c r="S156" s="110" t="n">
        <v>5.05906559433984</v>
      </c>
      <c r="T156" s="110" t="n">
        <v>6.17121897289323</v>
      </c>
      <c r="U156" s="110" t="n">
        <v>3.99794756778655</v>
      </c>
    </row>
    <row r="157" customFormat="false" ht="12.75" hidden="false" customHeight="true" outlineLevel="0" collapsed="false">
      <c r="A157" s="99" t="n">
        <v>151</v>
      </c>
      <c r="B157" s="99" t="s">
        <v>740</v>
      </c>
      <c r="C157" s="99" t="s">
        <v>741</v>
      </c>
      <c r="D157" s="99" t="s">
        <v>438</v>
      </c>
      <c r="E157" s="99"/>
      <c r="F157" s="99"/>
      <c r="G157" s="99" t="s">
        <v>296</v>
      </c>
      <c r="H157" s="99" t="s">
        <v>742</v>
      </c>
      <c r="I157" s="109" t="s">
        <v>1666</v>
      </c>
      <c r="J157" s="110" t="n">
        <v>2.72782841856845</v>
      </c>
      <c r="K157" s="110" t="n">
        <v>2.85276558155655</v>
      </c>
      <c r="L157" s="110" t="n">
        <v>4.50757524926529</v>
      </c>
      <c r="M157" s="110" t="n">
        <v>8.47365252203589</v>
      </c>
      <c r="N157" s="110" t="n">
        <v>4.79774929172136</v>
      </c>
      <c r="O157" s="110" t="n">
        <v>-2.02655468133251</v>
      </c>
      <c r="P157" s="110" t="n">
        <v>0.313339072331885</v>
      </c>
      <c r="Q157" s="110" t="n">
        <v>1.7063608617365</v>
      </c>
      <c r="R157" s="110" t="n">
        <v>0.271084034795194</v>
      </c>
      <c r="S157" s="110" t="n">
        <v>2.61873725098329</v>
      </c>
      <c r="T157" s="110" t="n">
        <v>4.34055233409478</v>
      </c>
      <c r="U157" s="110" t="n">
        <v>6.12835131421218</v>
      </c>
    </row>
    <row r="158" customFormat="false" ht="12.75" hidden="false" customHeight="true" outlineLevel="0" collapsed="false">
      <c r="A158" s="99" t="n">
        <v>152</v>
      </c>
      <c r="B158" s="99" t="s">
        <v>743</v>
      </c>
      <c r="C158" s="99" t="s">
        <v>744</v>
      </c>
      <c r="D158" s="99" t="s">
        <v>438</v>
      </c>
      <c r="E158" s="99"/>
      <c r="F158" s="99"/>
      <c r="G158" s="99" t="s">
        <v>296</v>
      </c>
      <c r="H158" s="99" t="s">
        <v>745</v>
      </c>
      <c r="I158" s="109" t="s">
        <v>1666</v>
      </c>
      <c r="J158" s="110" t="n">
        <v>-1.55073984947008</v>
      </c>
      <c r="K158" s="110" t="n">
        <v>10.9640175524135</v>
      </c>
      <c r="L158" s="110" t="n">
        <v>2.43868430796341</v>
      </c>
      <c r="M158" s="110" t="n">
        <v>8.18779203102034</v>
      </c>
      <c r="N158" s="110" t="n">
        <v>4.96136799993235</v>
      </c>
      <c r="O158" s="110" t="n">
        <v>2.96230263654907</v>
      </c>
      <c r="P158" s="110" t="n">
        <v>-1.15820635032439</v>
      </c>
      <c r="Q158" s="110" t="n">
        <v>3.51533387110344</v>
      </c>
      <c r="R158" s="110" t="n">
        <v>-0.139884611927783</v>
      </c>
      <c r="S158" s="110" t="n">
        <v>6.26408106480379</v>
      </c>
      <c r="T158" s="110" t="n">
        <v>2.02275862503953</v>
      </c>
      <c r="U158" s="110" t="n">
        <v>4.70974237593507</v>
      </c>
    </row>
    <row r="159" customFormat="false" ht="12.75" hidden="false" customHeight="true" outlineLevel="0" collapsed="false">
      <c r="A159" s="99" t="n">
        <v>153</v>
      </c>
      <c r="B159" s="99" t="s">
        <v>746</v>
      </c>
      <c r="C159" s="99" t="s">
        <v>747</v>
      </c>
      <c r="D159" s="99" t="s">
        <v>438</v>
      </c>
      <c r="E159" s="99"/>
      <c r="F159" s="99"/>
      <c r="G159" s="99" t="s">
        <v>296</v>
      </c>
      <c r="H159" s="99" t="s">
        <v>748</v>
      </c>
      <c r="I159" s="109" t="s">
        <v>1666</v>
      </c>
      <c r="J159" s="110" t="n">
        <v>4.86500364500466</v>
      </c>
      <c r="K159" s="110" t="n">
        <v>2.02638826092316</v>
      </c>
      <c r="L159" s="110" t="n">
        <v>2.41703537885398</v>
      </c>
      <c r="M159" s="110" t="n">
        <v>8.46700472888035</v>
      </c>
      <c r="N159" s="110" t="n">
        <v>2.0037463813362</v>
      </c>
      <c r="O159" s="110" t="n">
        <v>1.32690286279602</v>
      </c>
      <c r="P159" s="110" t="n">
        <v>-0.547670189655605</v>
      </c>
      <c r="Q159" s="110" t="n">
        <v>4.01126528959341</v>
      </c>
      <c r="R159" s="110" t="n">
        <v>1.3889544349796</v>
      </c>
      <c r="S159" s="110" t="n">
        <v>2.06536316587199</v>
      </c>
      <c r="T159" s="110" t="n">
        <v>4.28129021592432</v>
      </c>
      <c r="U159" s="110" t="n">
        <v>4.89543843153548</v>
      </c>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09" t="s">
        <v>1666</v>
      </c>
      <c r="J160" s="108" t="n">
        <v>-5.04722238457755</v>
      </c>
      <c r="K160" s="108" t="n">
        <v>-2.30301600422901</v>
      </c>
      <c r="L160" s="108" t="n">
        <v>-4.12104877172359</v>
      </c>
      <c r="M160" s="108" t="n">
        <v>-3.30209305271937</v>
      </c>
      <c r="N160" s="108" t="n">
        <v>-3.34997159281745</v>
      </c>
      <c r="O160" s="108" t="n">
        <v>-5.13887397290807</v>
      </c>
      <c r="P160" s="108" t="n">
        <v>-4.96865924274647</v>
      </c>
      <c r="Q160" s="108" t="n">
        <v>-2.44697549180809</v>
      </c>
      <c r="R160" s="108" t="n">
        <v>-4.04575876784601</v>
      </c>
      <c r="S160" s="108" t="n">
        <v>1.29167715239103</v>
      </c>
      <c r="T160" s="108" t="n">
        <v>0.215993499570018</v>
      </c>
      <c r="U160" s="108" t="n">
        <v>3.0188227999783</v>
      </c>
    </row>
    <row r="161" s="86" customFormat="true" ht="24.75" hidden="false" customHeight="true" outlineLevel="0" collapsed="false">
      <c r="A161" s="99" t="n">
        <v>155</v>
      </c>
      <c r="B161" s="100" t="s">
        <v>753</v>
      </c>
      <c r="C161" s="100" t="s">
        <v>754</v>
      </c>
      <c r="D161" s="100" t="s">
        <v>755</v>
      </c>
      <c r="E161" s="99" t="s">
        <v>289</v>
      </c>
      <c r="F161" s="99"/>
      <c r="G161" s="99"/>
      <c r="H161" s="100" t="s">
        <v>756</v>
      </c>
      <c r="I161" s="109" t="s">
        <v>1666</v>
      </c>
      <c r="J161" s="108" t="n">
        <v>-3.17794780029634</v>
      </c>
      <c r="K161" s="108" t="n">
        <v>-4.56155202125434</v>
      </c>
      <c r="L161" s="108" t="n">
        <v>-4.89600726548849</v>
      </c>
      <c r="M161" s="108" t="n">
        <v>-1.35860063223988</v>
      </c>
      <c r="N161" s="108" t="n">
        <v>-5.08131411941692</v>
      </c>
      <c r="O161" s="108" t="n">
        <v>-5.07657369210507</v>
      </c>
      <c r="P161" s="108" t="n">
        <v>-3.59599615432566</v>
      </c>
      <c r="Q161" s="108" t="n">
        <v>-2.23511485072444</v>
      </c>
      <c r="R161" s="108" t="n">
        <v>-1.57100549123177</v>
      </c>
      <c r="S161" s="108" t="n">
        <v>2.53403299176533</v>
      </c>
      <c r="T161" s="108" t="n">
        <v>6.67805374548962</v>
      </c>
      <c r="U161" s="108" t="n">
        <v>2.1870346945184</v>
      </c>
    </row>
    <row r="162" customFormat="false" ht="12.75" hidden="false" customHeight="true" outlineLevel="0" collapsed="false">
      <c r="A162" s="99" t="n">
        <v>156</v>
      </c>
      <c r="B162" s="99" t="s">
        <v>757</v>
      </c>
      <c r="C162" s="99" t="s">
        <v>758</v>
      </c>
      <c r="D162" s="99" t="s">
        <v>755</v>
      </c>
      <c r="E162" s="99"/>
      <c r="F162" s="99" t="s">
        <v>292</v>
      </c>
      <c r="G162" s="99"/>
      <c r="H162" s="99" t="s">
        <v>759</v>
      </c>
      <c r="I162" s="109" t="s">
        <v>1666</v>
      </c>
      <c r="J162" s="110" t="n">
        <v>-2.03490359336456</v>
      </c>
      <c r="K162" s="110" t="n">
        <v>-3.86129280822424</v>
      </c>
      <c r="L162" s="110" t="n">
        <v>-2.13211917403295</v>
      </c>
      <c r="M162" s="110" t="n">
        <v>-0.251847135639522</v>
      </c>
      <c r="N162" s="110" t="n">
        <v>-4.60927986893819</v>
      </c>
      <c r="O162" s="110" t="n">
        <v>-6.20802814477837</v>
      </c>
      <c r="P162" s="110" t="n">
        <v>-4.65189900162265</v>
      </c>
      <c r="Q162" s="110" t="n">
        <v>-2.74487268359934</v>
      </c>
      <c r="R162" s="110" t="n">
        <v>-1.64776826739781</v>
      </c>
      <c r="S162" s="110" t="n">
        <v>2.17205639562809</v>
      </c>
      <c r="T162" s="110" t="n">
        <v>5.41885026475259</v>
      </c>
      <c r="U162" s="110" t="n">
        <v>2.24706413730804</v>
      </c>
    </row>
    <row r="163" customFormat="false" ht="12.75" hidden="false" customHeight="true" outlineLevel="0" collapsed="false">
      <c r="A163" s="99" t="n">
        <v>157</v>
      </c>
      <c r="B163" s="99" t="s">
        <v>760</v>
      </c>
      <c r="C163" s="99" t="s">
        <v>761</v>
      </c>
      <c r="D163" s="99" t="s">
        <v>755</v>
      </c>
      <c r="E163" s="99"/>
      <c r="F163" s="99"/>
      <c r="G163" s="99" t="s">
        <v>296</v>
      </c>
      <c r="H163" s="99" t="s">
        <v>762</v>
      </c>
      <c r="I163" s="109" t="s">
        <v>1666</v>
      </c>
      <c r="J163" s="110" t="n">
        <v>-10.230575991387</v>
      </c>
      <c r="K163" s="110" t="n">
        <v>-7.18090688307665</v>
      </c>
      <c r="L163" s="110" t="n">
        <v>-10.4703247480403</v>
      </c>
      <c r="M163" s="110" t="n">
        <v>0.948910376677731</v>
      </c>
      <c r="N163" s="110" t="n">
        <v>-4.41283343459975</v>
      </c>
      <c r="O163" s="110" t="n">
        <v>-9.25616641531541</v>
      </c>
      <c r="P163" s="110" t="n">
        <v>-8.79866495436534</v>
      </c>
      <c r="Q163" s="110" t="n">
        <v>-8.83050579438407</v>
      </c>
      <c r="R163" s="110" t="n">
        <v>-12.0480037002164</v>
      </c>
      <c r="S163" s="110" t="n">
        <v>-1.06867504953655</v>
      </c>
      <c r="T163" s="110" t="n">
        <v>22.0125487664809</v>
      </c>
      <c r="U163" s="110" t="n">
        <v>11.9162277596683</v>
      </c>
    </row>
    <row r="164" customFormat="false" ht="12.75" hidden="false" customHeight="true" outlineLevel="0" collapsed="false">
      <c r="A164" s="99" t="n">
        <v>158</v>
      </c>
      <c r="B164" s="99" t="s">
        <v>763</v>
      </c>
      <c r="C164" s="99" t="s">
        <v>764</v>
      </c>
      <c r="D164" s="99" t="s">
        <v>755</v>
      </c>
      <c r="E164" s="99"/>
      <c r="F164" s="99"/>
      <c r="G164" s="99" t="s">
        <v>296</v>
      </c>
      <c r="H164" s="99" t="s">
        <v>765</v>
      </c>
      <c r="I164" s="109" t="s">
        <v>1666</v>
      </c>
      <c r="J164" s="110" t="n">
        <v>-2.5223263841642</v>
      </c>
      <c r="K164" s="110" t="n">
        <v>-6.00661714825891</v>
      </c>
      <c r="L164" s="110" t="n">
        <v>-7.41285962178809</v>
      </c>
      <c r="M164" s="110" t="n">
        <v>-5.18861420269873</v>
      </c>
      <c r="N164" s="110" t="n">
        <v>-5.5906944440322</v>
      </c>
      <c r="O164" s="110" t="n">
        <v>-6.34492472043286</v>
      </c>
      <c r="P164" s="110" t="n">
        <v>-6.59317419662369</v>
      </c>
      <c r="Q164" s="110" t="n">
        <v>-0.556318237031817</v>
      </c>
      <c r="R164" s="110" t="n">
        <v>-5.05691879585125</v>
      </c>
      <c r="S164" s="110" t="n">
        <v>3.68571504698974</v>
      </c>
      <c r="T164" s="110" t="n">
        <v>5.54368575624082</v>
      </c>
      <c r="U164" s="110" t="n">
        <v>0.506433021102538</v>
      </c>
    </row>
    <row r="165" customFormat="false" ht="12.75" hidden="false" customHeight="true" outlineLevel="0" collapsed="false">
      <c r="A165" s="99" t="n">
        <v>159</v>
      </c>
      <c r="B165" s="99" t="s">
        <v>766</v>
      </c>
      <c r="C165" s="99" t="s">
        <v>767</v>
      </c>
      <c r="D165" s="99" t="s">
        <v>755</v>
      </c>
      <c r="E165" s="99"/>
      <c r="F165" s="99"/>
      <c r="G165" s="99" t="s">
        <v>296</v>
      </c>
      <c r="H165" s="99" t="s">
        <v>768</v>
      </c>
      <c r="I165" s="109" t="s">
        <v>1666</v>
      </c>
      <c r="J165" s="110" t="n">
        <v>-2.10788504364162</v>
      </c>
      <c r="K165" s="110" t="n">
        <v>-1.5238518282125</v>
      </c>
      <c r="L165" s="110" t="n">
        <v>-5.23525702223819</v>
      </c>
      <c r="M165" s="110" t="n">
        <v>-3.50937998950975</v>
      </c>
      <c r="N165" s="110" t="n">
        <v>-10.2779008369353</v>
      </c>
      <c r="O165" s="110" t="n">
        <v>-8.48575432041103</v>
      </c>
      <c r="P165" s="110" t="n">
        <v>-5.10818622204205</v>
      </c>
      <c r="Q165" s="110" t="n">
        <v>-5.52669916340366</v>
      </c>
      <c r="R165" s="110" t="n">
        <v>-4.8135231501965</v>
      </c>
      <c r="S165" s="110" t="n">
        <v>-0.274105568239307</v>
      </c>
      <c r="T165" s="110" t="n">
        <v>7.27108223149844</v>
      </c>
      <c r="U165" s="110" t="n">
        <v>0.73705599325244</v>
      </c>
    </row>
    <row r="166" customFormat="false" ht="12.75" hidden="false" customHeight="true" outlineLevel="0" collapsed="false">
      <c r="A166" s="99" t="n">
        <v>160</v>
      </c>
      <c r="B166" s="99" t="s">
        <v>769</v>
      </c>
      <c r="C166" s="99" t="s">
        <v>770</v>
      </c>
      <c r="D166" s="99" t="s">
        <v>755</v>
      </c>
      <c r="E166" s="99"/>
      <c r="F166" s="99"/>
      <c r="G166" s="99" t="s">
        <v>296</v>
      </c>
      <c r="H166" s="99" t="s">
        <v>771</v>
      </c>
      <c r="I166" s="109" t="s">
        <v>1666</v>
      </c>
      <c r="J166" s="110" t="n">
        <v>-6.38473722323295</v>
      </c>
      <c r="K166" s="110" t="n">
        <v>-6.54494266854356</v>
      </c>
      <c r="L166" s="110" t="n">
        <v>-2.0512708022579</v>
      </c>
      <c r="M166" s="110" t="n">
        <v>1.61691746554533</v>
      </c>
      <c r="N166" s="110" t="n">
        <v>-3.56643839541127</v>
      </c>
      <c r="O166" s="110" t="n">
        <v>-6.59161513158396</v>
      </c>
      <c r="P166" s="110" t="n">
        <v>-4.61061679864946</v>
      </c>
      <c r="Q166" s="110" t="n">
        <v>-2.45118994285403</v>
      </c>
      <c r="R166" s="110" t="n">
        <v>0.57775604181019</v>
      </c>
      <c r="S166" s="110" t="n">
        <v>-1.65917539679911</v>
      </c>
      <c r="T166" s="110" t="n">
        <v>4.14348729927214</v>
      </c>
      <c r="U166" s="110" t="n">
        <v>3.22119532570167</v>
      </c>
    </row>
    <row r="167" customFormat="false" ht="12.75" hidden="false" customHeight="true" outlineLevel="0" collapsed="false">
      <c r="A167" s="99" t="n">
        <v>161</v>
      </c>
      <c r="B167" s="99" t="s">
        <v>772</v>
      </c>
      <c r="C167" s="99" t="s">
        <v>773</v>
      </c>
      <c r="D167" s="99" t="s">
        <v>755</v>
      </c>
      <c r="E167" s="99"/>
      <c r="F167" s="99"/>
      <c r="G167" s="99" t="s">
        <v>296</v>
      </c>
      <c r="H167" s="99" t="s">
        <v>774</v>
      </c>
      <c r="I167" s="109" t="s">
        <v>1666</v>
      </c>
      <c r="J167" s="110" t="n">
        <v>1.26232027606135</v>
      </c>
      <c r="K167" s="110" t="n">
        <v>0.343919591003797</v>
      </c>
      <c r="L167" s="110" t="n">
        <v>5.97536818250045</v>
      </c>
      <c r="M167" s="110" t="n">
        <v>5.58600005914241</v>
      </c>
      <c r="N167" s="110" t="n">
        <v>-3.70647162179691</v>
      </c>
      <c r="O167" s="110" t="n">
        <v>-4.74433727304317</v>
      </c>
      <c r="P167" s="110" t="n">
        <v>-5.43140437430697</v>
      </c>
      <c r="Q167" s="110" t="n">
        <v>-3.78386737176959</v>
      </c>
      <c r="R167" s="110" t="n">
        <v>0.135816532881194</v>
      </c>
      <c r="S167" s="110" t="n">
        <v>4.88823120636923</v>
      </c>
      <c r="T167" s="110" t="n">
        <v>5.85633835500572</v>
      </c>
      <c r="U167" s="110" t="n">
        <v>0.809987355365081</v>
      </c>
    </row>
    <row r="168" customFormat="false" ht="12.75" hidden="false" customHeight="true" outlineLevel="0" collapsed="false">
      <c r="A168" s="99" t="n">
        <v>162</v>
      </c>
      <c r="B168" s="99" t="s">
        <v>775</v>
      </c>
      <c r="C168" s="99" t="s">
        <v>776</v>
      </c>
      <c r="D168" s="99" t="s">
        <v>755</v>
      </c>
      <c r="E168" s="99"/>
      <c r="F168" s="99"/>
      <c r="G168" s="99" t="s">
        <v>296</v>
      </c>
      <c r="H168" s="99" t="s">
        <v>777</v>
      </c>
      <c r="I168" s="109" t="s">
        <v>1666</v>
      </c>
      <c r="J168" s="110" t="n">
        <v>1.23160842535737</v>
      </c>
      <c r="K168" s="110" t="n">
        <v>-5.00606900791324</v>
      </c>
      <c r="L168" s="110" t="n">
        <v>-3.7121292163026</v>
      </c>
      <c r="M168" s="110" t="n">
        <v>-5.34240421905916</v>
      </c>
      <c r="N168" s="110" t="n">
        <v>-0.498462229531711</v>
      </c>
      <c r="O168" s="110" t="n">
        <v>-3.33086979790515</v>
      </c>
      <c r="P168" s="110" t="n">
        <v>-3.12777752670192</v>
      </c>
      <c r="Q168" s="110" t="n">
        <v>-2.1759667831692</v>
      </c>
      <c r="R168" s="110" t="n">
        <v>-0.951427140711076</v>
      </c>
      <c r="S168" s="110" t="n">
        <v>5.01909897764297</v>
      </c>
      <c r="T168" s="110" t="n">
        <v>-3.02402793644002</v>
      </c>
      <c r="U168" s="110" t="n">
        <v>0.525959136717873</v>
      </c>
    </row>
    <row r="169" customFormat="false" ht="12.75" hidden="false" customHeight="true" outlineLevel="0" collapsed="false">
      <c r="A169" s="99" t="n">
        <v>163</v>
      </c>
      <c r="B169" s="99" t="s">
        <v>778</v>
      </c>
      <c r="C169" s="99" t="s">
        <v>779</v>
      </c>
      <c r="D169" s="99" t="s">
        <v>755</v>
      </c>
      <c r="E169" s="99"/>
      <c r="F169" s="99"/>
      <c r="G169" s="99" t="s">
        <v>296</v>
      </c>
      <c r="H169" s="99" t="s">
        <v>780</v>
      </c>
      <c r="I169" s="109" t="s">
        <v>1666</v>
      </c>
      <c r="J169" s="110" t="n">
        <v>3.2937141505529</v>
      </c>
      <c r="K169" s="110" t="n">
        <v>-2.03404907435134</v>
      </c>
      <c r="L169" s="110" t="n">
        <v>-1.28784303148809</v>
      </c>
      <c r="M169" s="110" t="n">
        <v>-2.98861566484516</v>
      </c>
      <c r="N169" s="110" t="n">
        <v>-3.69841858456513</v>
      </c>
      <c r="O169" s="110" t="n">
        <v>-2.83196365727876</v>
      </c>
      <c r="P169" s="110" t="n">
        <v>0.180087083893483</v>
      </c>
      <c r="Q169" s="110" t="n">
        <v>-0.0931364448917691</v>
      </c>
      <c r="R169" s="110" t="n">
        <v>-2.17370602593209</v>
      </c>
      <c r="S169" s="110" t="n">
        <v>2.3167882613329</v>
      </c>
      <c r="T169" s="110" t="n">
        <v>6.33731585430584</v>
      </c>
      <c r="U169" s="110" t="n">
        <v>-0.358821258040521</v>
      </c>
    </row>
    <row r="170" customFormat="false" ht="12.75" hidden="false" customHeight="true" outlineLevel="0" collapsed="false">
      <c r="A170" s="99" t="n">
        <v>164</v>
      </c>
      <c r="B170" s="99" t="s">
        <v>781</v>
      </c>
      <c r="C170" s="99" t="s">
        <v>782</v>
      </c>
      <c r="D170" s="99" t="s">
        <v>755</v>
      </c>
      <c r="E170" s="99"/>
      <c r="F170" s="99"/>
      <c r="G170" s="99" t="s">
        <v>296</v>
      </c>
      <c r="H170" s="99" t="s">
        <v>783</v>
      </c>
      <c r="I170" s="109" t="s">
        <v>1666</v>
      </c>
      <c r="J170" s="110" t="n">
        <v>1.02927775862965</v>
      </c>
      <c r="K170" s="110" t="n">
        <v>-4.26046481196754</v>
      </c>
      <c r="L170" s="110" t="n">
        <v>-1.3689669900543</v>
      </c>
      <c r="M170" s="110" t="n">
        <v>-0.134614813568376</v>
      </c>
      <c r="N170" s="110" t="n">
        <v>-4.57514396439792</v>
      </c>
      <c r="O170" s="110" t="n">
        <v>-8.28858398163632</v>
      </c>
      <c r="P170" s="110" t="n">
        <v>-3.43329897958027</v>
      </c>
      <c r="Q170" s="110" t="n">
        <v>-0.199670441151483</v>
      </c>
      <c r="R170" s="110" t="n">
        <v>0.778539342677775</v>
      </c>
      <c r="S170" s="110" t="n">
        <v>3.8734108579108</v>
      </c>
      <c r="T170" s="110" t="n">
        <v>5.8770536430941</v>
      </c>
      <c r="U170" s="110" t="n">
        <v>5.03738810737451</v>
      </c>
    </row>
    <row r="171" s="86" customFormat="true" ht="12.75" hidden="false" customHeight="true" outlineLevel="0" collapsed="false">
      <c r="A171" s="99" t="n">
        <v>165</v>
      </c>
      <c r="B171" s="99" t="s">
        <v>784</v>
      </c>
      <c r="C171" s="99" t="s">
        <v>785</v>
      </c>
      <c r="D171" s="99" t="s">
        <v>755</v>
      </c>
      <c r="E171" s="99"/>
      <c r="F171" s="99" t="s">
        <v>292</v>
      </c>
      <c r="G171" s="99"/>
      <c r="H171" s="99" t="s">
        <v>786</v>
      </c>
      <c r="I171" s="109" t="s">
        <v>1666</v>
      </c>
      <c r="J171" s="110" t="n">
        <v>-3.98048436072696</v>
      </c>
      <c r="K171" s="110" t="n">
        <v>-5.06309945969208</v>
      </c>
      <c r="L171" s="110" t="n">
        <v>-6.90068563818336</v>
      </c>
      <c r="M171" s="110" t="n">
        <v>-2.20237991119362</v>
      </c>
      <c r="N171" s="110" t="n">
        <v>-5.44857251222364</v>
      </c>
      <c r="O171" s="110" t="n">
        <v>-4.18897782255557</v>
      </c>
      <c r="P171" s="110" t="n">
        <v>-2.78498328961344</v>
      </c>
      <c r="Q171" s="110" t="n">
        <v>-1.8509754956907</v>
      </c>
      <c r="R171" s="110" t="n">
        <v>-1.51353625120007</v>
      </c>
      <c r="S171" s="110" t="n">
        <v>2.80365439526425</v>
      </c>
      <c r="T171" s="110" t="n">
        <v>7.61093352191568</v>
      </c>
      <c r="U171" s="110" t="n">
        <v>2.14349453791461</v>
      </c>
    </row>
    <row r="172" customFormat="false" ht="12.75" hidden="false" customHeight="true" outlineLevel="0" collapsed="false">
      <c r="A172" s="99" t="n">
        <v>166</v>
      </c>
      <c r="B172" s="99" t="s">
        <v>787</v>
      </c>
      <c r="C172" s="99" t="s">
        <v>788</v>
      </c>
      <c r="D172" s="99" t="s">
        <v>755</v>
      </c>
      <c r="E172" s="99"/>
      <c r="F172" s="99"/>
      <c r="G172" s="99" t="s">
        <v>296</v>
      </c>
      <c r="H172" s="99" t="s">
        <v>789</v>
      </c>
      <c r="I172" s="109" t="s">
        <v>1666</v>
      </c>
      <c r="J172" s="110" t="n">
        <v>-1.1061301647313</v>
      </c>
      <c r="K172" s="110" t="n">
        <v>-5.80514321707756</v>
      </c>
      <c r="L172" s="110" t="n">
        <v>-6.50653823407768</v>
      </c>
      <c r="M172" s="110" t="n">
        <v>1.29239775752865</v>
      </c>
      <c r="N172" s="110" t="n">
        <v>-0.431833209524825</v>
      </c>
      <c r="O172" s="110" t="n">
        <v>-1.32407437772603</v>
      </c>
      <c r="P172" s="110" t="n">
        <v>-1.39086218499962</v>
      </c>
      <c r="Q172" s="110" t="n">
        <v>-0.317231616996537</v>
      </c>
      <c r="R172" s="110" t="n">
        <v>-1.28183996652763</v>
      </c>
      <c r="S172" s="110" t="n">
        <v>3.24000342495077</v>
      </c>
      <c r="T172" s="110" t="n">
        <v>9.40750078789789</v>
      </c>
      <c r="U172" s="110" t="n">
        <v>5.53340357952348</v>
      </c>
    </row>
    <row r="173" customFormat="false" ht="12.75" hidden="false" customHeight="true" outlineLevel="0" collapsed="false">
      <c r="A173" s="99" t="n">
        <v>167</v>
      </c>
      <c r="B173" s="99" t="s">
        <v>790</v>
      </c>
      <c r="C173" s="99" t="s">
        <v>791</v>
      </c>
      <c r="D173" s="99" t="s">
        <v>755</v>
      </c>
      <c r="E173" s="99"/>
      <c r="F173" s="99"/>
      <c r="G173" s="99" t="s">
        <v>296</v>
      </c>
      <c r="H173" s="99" t="s">
        <v>792</v>
      </c>
      <c r="I173" s="109" t="s">
        <v>1666</v>
      </c>
      <c r="J173" s="110" t="n">
        <v>-4.8592989234193</v>
      </c>
      <c r="K173" s="110" t="n">
        <v>-2.93014088186227</v>
      </c>
      <c r="L173" s="110" t="n">
        <v>-8.92305057689897</v>
      </c>
      <c r="M173" s="110" t="n">
        <v>0.741031736438487</v>
      </c>
      <c r="N173" s="110" t="n">
        <v>-9.71886613228458</v>
      </c>
      <c r="O173" s="110" t="n">
        <v>-9.50992155053069</v>
      </c>
      <c r="P173" s="110" t="n">
        <v>-6.7086877588071</v>
      </c>
      <c r="Q173" s="110" t="n">
        <v>19.9815455392245</v>
      </c>
      <c r="R173" s="110" t="n">
        <v>-15.7459278401242</v>
      </c>
      <c r="S173" s="110" t="n">
        <v>-6.3232711258771</v>
      </c>
      <c r="T173" s="110" t="n">
        <v>-0.439169687593804</v>
      </c>
      <c r="U173" s="110" t="n">
        <v>-8.27759585146156</v>
      </c>
    </row>
    <row r="174" customFormat="false" ht="12.75" hidden="false" customHeight="true" outlineLevel="0" collapsed="false">
      <c r="A174" s="99" t="n">
        <v>168</v>
      </c>
      <c r="B174" s="99" t="s">
        <v>793</v>
      </c>
      <c r="C174" s="99" t="s">
        <v>794</v>
      </c>
      <c r="D174" s="99" t="s">
        <v>755</v>
      </c>
      <c r="E174" s="99"/>
      <c r="F174" s="99"/>
      <c r="G174" s="99" t="s">
        <v>296</v>
      </c>
      <c r="H174" s="99" t="s">
        <v>795</v>
      </c>
      <c r="I174" s="109" t="s">
        <v>1666</v>
      </c>
      <c r="J174" s="110" t="n">
        <v>-10.3832102946322</v>
      </c>
      <c r="K174" s="110" t="n">
        <v>-5.35543147346722</v>
      </c>
      <c r="L174" s="110" t="n">
        <v>-12.9209447510465</v>
      </c>
      <c r="M174" s="110" t="n">
        <v>-3.27686910082394</v>
      </c>
      <c r="N174" s="110" t="n">
        <v>-14.3115991669863</v>
      </c>
      <c r="O174" s="110" t="n">
        <v>-10.7243503391707</v>
      </c>
      <c r="P174" s="110" t="n">
        <v>0.195218053192448</v>
      </c>
      <c r="Q174" s="110" t="n">
        <v>1.3504576004576</v>
      </c>
      <c r="R174" s="110" t="n">
        <v>-4.35806312224976</v>
      </c>
      <c r="S174" s="110" t="n">
        <v>-4.72768009441531</v>
      </c>
      <c r="T174" s="110" t="n">
        <v>4.24951248191465</v>
      </c>
      <c r="U174" s="110" t="n">
        <v>1.02394623121876</v>
      </c>
    </row>
    <row r="175" customFormat="false" ht="12.75" hidden="false" customHeight="true" outlineLevel="0" collapsed="false">
      <c r="A175" s="99" t="n">
        <v>169</v>
      </c>
      <c r="B175" s="99" t="s">
        <v>796</v>
      </c>
      <c r="C175" s="99" t="s">
        <v>797</v>
      </c>
      <c r="D175" s="99" t="s">
        <v>755</v>
      </c>
      <c r="E175" s="99"/>
      <c r="F175" s="99"/>
      <c r="G175" s="99" t="s">
        <v>296</v>
      </c>
      <c r="H175" s="99" t="s">
        <v>798</v>
      </c>
      <c r="I175" s="109" t="s">
        <v>1666</v>
      </c>
      <c r="J175" s="110" t="n">
        <v>-0.996620020848454</v>
      </c>
      <c r="K175" s="110" t="n">
        <v>-9.10294657243591</v>
      </c>
      <c r="L175" s="110" t="n">
        <v>-3.87625081799924</v>
      </c>
      <c r="M175" s="110" t="n">
        <v>-0.207888277657361</v>
      </c>
      <c r="N175" s="110" t="n">
        <v>-1.06486975341234</v>
      </c>
      <c r="O175" s="110" t="n">
        <v>-7.31688630095005</v>
      </c>
      <c r="P175" s="110" t="n">
        <v>-4.04631527337926</v>
      </c>
      <c r="Q175" s="110" t="n">
        <v>-4.01048072295599</v>
      </c>
      <c r="R175" s="110" t="n">
        <v>-6.13862427967491</v>
      </c>
      <c r="S175" s="110" t="n">
        <v>0.633731531276055</v>
      </c>
      <c r="T175" s="110" t="n">
        <v>8.14174079716912</v>
      </c>
      <c r="U175" s="110" t="n">
        <v>2.8243863125428</v>
      </c>
    </row>
    <row r="176" customFormat="false" ht="12.75" hidden="false" customHeight="true" outlineLevel="0" collapsed="false">
      <c r="A176" s="99" t="n">
        <v>170</v>
      </c>
      <c r="B176" s="99" t="s">
        <v>799</v>
      </c>
      <c r="C176" s="99" t="s">
        <v>800</v>
      </c>
      <c r="D176" s="99" t="s">
        <v>755</v>
      </c>
      <c r="E176" s="99"/>
      <c r="F176" s="99"/>
      <c r="G176" s="99" t="s">
        <v>296</v>
      </c>
      <c r="H176" s="99" t="s">
        <v>801</v>
      </c>
      <c r="I176" s="109" t="s">
        <v>1666</v>
      </c>
      <c r="J176" s="110" t="n">
        <v>-6.50930691164446</v>
      </c>
      <c r="K176" s="110" t="n">
        <v>-4.57359814586638</v>
      </c>
      <c r="L176" s="110" t="n">
        <v>-5.41198416057233</v>
      </c>
      <c r="M176" s="110" t="n">
        <v>-4.63328165610324</v>
      </c>
      <c r="N176" s="110" t="n">
        <v>-9.31006042350241</v>
      </c>
      <c r="O176" s="110" t="n">
        <v>-5.8263560067615</v>
      </c>
      <c r="P176" s="110" t="n">
        <v>-2.79285236930591</v>
      </c>
      <c r="Q176" s="110" t="n">
        <v>0.175653932956351</v>
      </c>
      <c r="R176" s="110" t="n">
        <v>-1.2608378517249</v>
      </c>
      <c r="S176" s="110" t="n">
        <v>-5.2915232279711</v>
      </c>
      <c r="T176" s="110" t="n">
        <v>9.51905232135928</v>
      </c>
      <c r="U176" s="110" t="n">
        <v>-4.37426104528981</v>
      </c>
    </row>
    <row r="177" customFormat="false" ht="12.75" hidden="false" customHeight="true" outlineLevel="0" collapsed="false">
      <c r="A177" s="99" t="n">
        <v>171</v>
      </c>
      <c r="B177" s="99" t="s">
        <v>802</v>
      </c>
      <c r="C177" s="99" t="s">
        <v>803</v>
      </c>
      <c r="D177" s="99" t="s">
        <v>755</v>
      </c>
      <c r="E177" s="99"/>
      <c r="F177" s="99"/>
      <c r="G177" s="99" t="s">
        <v>296</v>
      </c>
      <c r="H177" s="99" t="s">
        <v>804</v>
      </c>
      <c r="I177" s="109" t="s">
        <v>1666</v>
      </c>
      <c r="J177" s="110" t="n">
        <v>0.132733714908696</v>
      </c>
      <c r="K177" s="110" t="n">
        <v>-0.0179647075155032</v>
      </c>
      <c r="L177" s="110" t="n">
        <v>-2.84328965673076</v>
      </c>
      <c r="M177" s="110" t="n">
        <v>-4.38610501657435</v>
      </c>
      <c r="N177" s="110" t="n">
        <v>-7.258281949687</v>
      </c>
      <c r="O177" s="110" t="n">
        <v>-5.29708617600495</v>
      </c>
      <c r="P177" s="110" t="n">
        <v>-4.77487036777514</v>
      </c>
      <c r="Q177" s="110" t="n">
        <v>-0.317116586774318</v>
      </c>
      <c r="R177" s="110" t="n">
        <v>-0.693197037391158</v>
      </c>
      <c r="S177" s="110" t="n">
        <v>6.06816822238032</v>
      </c>
      <c r="T177" s="110" t="n">
        <v>8.33906223927916</v>
      </c>
      <c r="U177" s="110" t="n">
        <v>2.78987672422821</v>
      </c>
    </row>
    <row r="178" customFormat="false" ht="12.75" hidden="false" customHeight="true" outlineLevel="0" collapsed="false">
      <c r="A178" s="99" t="n">
        <v>172</v>
      </c>
      <c r="B178" s="99" t="s">
        <v>805</v>
      </c>
      <c r="C178" s="99" t="s">
        <v>806</v>
      </c>
      <c r="D178" s="99" t="s">
        <v>755</v>
      </c>
      <c r="E178" s="99"/>
      <c r="F178" s="99"/>
      <c r="G178" s="99" t="s">
        <v>296</v>
      </c>
      <c r="H178" s="99" t="s">
        <v>807</v>
      </c>
      <c r="I178" s="109" t="s">
        <v>1666</v>
      </c>
      <c r="J178" s="110" t="n">
        <v>-9.93768641122962</v>
      </c>
      <c r="K178" s="110" t="n">
        <v>-11.5163669359132</v>
      </c>
      <c r="L178" s="110" t="n">
        <v>-8.52525789488809</v>
      </c>
      <c r="M178" s="110" t="n">
        <v>-13.9950053598143</v>
      </c>
      <c r="N178" s="110" t="n">
        <v>-4.09233375108146</v>
      </c>
      <c r="O178" s="110" t="n">
        <v>-1.35908372526991</v>
      </c>
      <c r="P178" s="110" t="n">
        <v>6.50007480225661</v>
      </c>
      <c r="Q178" s="110" t="n">
        <v>-15.5184836099002</v>
      </c>
      <c r="R178" s="110" t="n">
        <v>0.364469213213155</v>
      </c>
      <c r="S178" s="110" t="n">
        <v>1.83149400101541</v>
      </c>
      <c r="T178" s="110" t="n">
        <v>6.18761217999182</v>
      </c>
      <c r="U178" s="110" t="n">
        <v>3.95661585908309</v>
      </c>
    </row>
    <row r="179" customFormat="false" ht="12.75" hidden="false" customHeight="true" outlineLevel="0" collapsed="false">
      <c r="A179" s="99" t="n">
        <v>173</v>
      </c>
      <c r="B179" s="99" t="s">
        <v>808</v>
      </c>
      <c r="C179" s="99" t="s">
        <v>809</v>
      </c>
      <c r="D179" s="99" t="s">
        <v>755</v>
      </c>
      <c r="E179" s="99"/>
      <c r="F179" s="99"/>
      <c r="G179" s="99" t="s">
        <v>296</v>
      </c>
      <c r="H179" s="99" t="s">
        <v>810</v>
      </c>
      <c r="I179" s="109" t="s">
        <v>1666</v>
      </c>
      <c r="J179" s="110" t="n">
        <v>-1.98886349981312</v>
      </c>
      <c r="K179" s="110" t="n">
        <v>-6.45949681345222</v>
      </c>
      <c r="L179" s="110" t="n">
        <v>-7.01358166543969</v>
      </c>
      <c r="M179" s="110" t="n">
        <v>-2.9175152655305</v>
      </c>
      <c r="N179" s="110" t="n">
        <v>-8.78921545276998</v>
      </c>
      <c r="O179" s="110" t="n">
        <v>-6.19577728709392</v>
      </c>
      <c r="P179" s="110" t="n">
        <v>-9.01037328689333</v>
      </c>
      <c r="Q179" s="110" t="n">
        <v>-8.21116163865897</v>
      </c>
      <c r="R179" s="110" t="n">
        <v>-7.13518154596045</v>
      </c>
      <c r="S179" s="110" t="n">
        <v>4.28431963706319</v>
      </c>
      <c r="T179" s="110" t="n">
        <v>8.32371947542754</v>
      </c>
      <c r="U179" s="110" t="n">
        <v>0.971730101519469</v>
      </c>
    </row>
    <row r="180" customFormat="false" ht="12.75" hidden="false" customHeight="true" outlineLevel="0" collapsed="false">
      <c r="A180" s="99" t="n">
        <v>174</v>
      </c>
      <c r="B180" s="99" t="s">
        <v>811</v>
      </c>
      <c r="C180" s="99" t="s">
        <v>812</v>
      </c>
      <c r="D180" s="99" t="s">
        <v>755</v>
      </c>
      <c r="E180" s="99"/>
      <c r="F180" s="99"/>
      <c r="G180" s="99" t="s">
        <v>296</v>
      </c>
      <c r="H180" s="99" t="s">
        <v>813</v>
      </c>
      <c r="I180" s="109" t="s">
        <v>1666</v>
      </c>
      <c r="J180" s="110" t="n">
        <v>-6.25220504890518</v>
      </c>
      <c r="K180" s="110" t="n">
        <v>-5.26084705229218</v>
      </c>
      <c r="L180" s="110" t="n">
        <v>-9.29262565378282</v>
      </c>
      <c r="M180" s="110" t="n">
        <v>1.68649776841869</v>
      </c>
      <c r="N180" s="110" t="n">
        <v>-4.75505423046496</v>
      </c>
      <c r="O180" s="110" t="n">
        <v>-7.74570199883911</v>
      </c>
      <c r="P180" s="110" t="n">
        <v>-1.76152114781308</v>
      </c>
      <c r="Q180" s="110" t="n">
        <v>0.43062878171331</v>
      </c>
      <c r="R180" s="110" t="n">
        <v>5.2785675781374</v>
      </c>
      <c r="S180" s="110" t="n">
        <v>1.83110281149497</v>
      </c>
      <c r="T180" s="110" t="n">
        <v>6.18475387019541</v>
      </c>
      <c r="U180" s="110" t="n">
        <v>1.26245939718261</v>
      </c>
    </row>
    <row r="181" customFormat="false" ht="12.75" hidden="false" customHeight="true" outlineLevel="0" collapsed="false">
      <c r="A181" s="99" t="n">
        <v>175</v>
      </c>
      <c r="B181" s="99" t="s">
        <v>814</v>
      </c>
      <c r="C181" s="99" t="s">
        <v>815</v>
      </c>
      <c r="D181" s="99" t="s">
        <v>755</v>
      </c>
      <c r="E181" s="99"/>
      <c r="F181" s="99"/>
      <c r="G181" s="99" t="s">
        <v>296</v>
      </c>
      <c r="H181" s="99" t="s">
        <v>816</v>
      </c>
      <c r="I181" s="109" t="s">
        <v>1666</v>
      </c>
      <c r="J181" s="110" t="n">
        <v>5.77959605263921</v>
      </c>
      <c r="K181" s="110" t="n">
        <v>2.94924041893094</v>
      </c>
      <c r="L181" s="110" t="n">
        <v>-3.2455628107802</v>
      </c>
      <c r="M181" s="110" t="n">
        <v>3.94096958679076</v>
      </c>
      <c r="N181" s="110" t="n">
        <v>0.84600671808164</v>
      </c>
      <c r="O181" s="110" t="n">
        <v>6.97579062159215</v>
      </c>
      <c r="P181" s="110" t="n">
        <v>-3.82838176168845</v>
      </c>
      <c r="Q181" s="110" t="n">
        <v>-0.164169915862928</v>
      </c>
      <c r="R181" s="110" t="n">
        <v>3.98766700924975</v>
      </c>
      <c r="S181" s="110" t="n">
        <v>12.6564391420903</v>
      </c>
      <c r="T181" s="110" t="n">
        <v>10.9161066915695</v>
      </c>
      <c r="U181" s="110" t="n">
        <v>6.47528477839383</v>
      </c>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09" t="s">
        <v>1666</v>
      </c>
      <c r="J182" s="108" t="n">
        <v>0.523430075686974</v>
      </c>
      <c r="K182" s="108" t="n">
        <v>0.588873457860501</v>
      </c>
      <c r="L182" s="108" t="n">
        <v>1.01067841940232</v>
      </c>
      <c r="M182" s="108" t="n">
        <v>1.49251125838583</v>
      </c>
      <c r="N182" s="108" t="n">
        <v>2.28364307753604</v>
      </c>
      <c r="O182" s="108" t="n">
        <v>-3.25101285908119</v>
      </c>
      <c r="P182" s="108" t="n">
        <v>-0.0763216790146828</v>
      </c>
      <c r="Q182" s="108" t="n">
        <v>-1.837273271293</v>
      </c>
      <c r="R182" s="108" t="n">
        <v>-3.08479680256185</v>
      </c>
      <c r="S182" s="108" t="n">
        <v>1.09641713900541</v>
      </c>
      <c r="T182" s="108" t="n">
        <v>-0.81375232247116</v>
      </c>
      <c r="U182" s="108" t="n">
        <v>4.42570407691443</v>
      </c>
    </row>
    <row r="183" customFormat="false" ht="12.75" hidden="false" customHeight="true" outlineLevel="0" collapsed="false">
      <c r="A183" s="99" t="n">
        <v>177</v>
      </c>
      <c r="B183" s="99" t="s">
        <v>821</v>
      </c>
      <c r="C183" s="99" t="s">
        <v>822</v>
      </c>
      <c r="D183" s="99" t="s">
        <v>819</v>
      </c>
      <c r="E183" s="99"/>
      <c r="F183" s="99"/>
      <c r="G183" s="99" t="s">
        <v>296</v>
      </c>
      <c r="H183" s="99" t="s">
        <v>823</v>
      </c>
      <c r="I183" s="109" t="s">
        <v>1666</v>
      </c>
      <c r="J183" s="110" t="n">
        <v>0.539003453151963</v>
      </c>
      <c r="K183" s="110" t="n">
        <v>3.33377471578341</v>
      </c>
      <c r="L183" s="110" t="n">
        <v>-1.58587592571459</v>
      </c>
      <c r="M183" s="110" t="n">
        <v>3.45943111405866</v>
      </c>
      <c r="N183" s="110" t="n">
        <v>1.815706961782</v>
      </c>
      <c r="O183" s="110" t="n">
        <v>-6.09569230873196</v>
      </c>
      <c r="P183" s="110" t="n">
        <v>0.426174483563656</v>
      </c>
      <c r="Q183" s="110" t="n">
        <v>-1.28357784710046</v>
      </c>
      <c r="R183" s="110" t="n">
        <v>-3.013663246671</v>
      </c>
      <c r="S183" s="110" t="n">
        <v>0.457212819921907</v>
      </c>
      <c r="T183" s="110" t="n">
        <v>-1.95119058853916</v>
      </c>
      <c r="U183" s="110" t="n">
        <v>3.50508531030317</v>
      </c>
    </row>
    <row r="184" s="86" customFormat="true" ht="12.75" hidden="false" customHeight="true" outlineLevel="0" collapsed="false">
      <c r="A184" s="99" t="n">
        <v>178</v>
      </c>
      <c r="B184" s="99" t="s">
        <v>824</v>
      </c>
      <c r="C184" s="99" t="s">
        <v>825</v>
      </c>
      <c r="D184" s="99" t="s">
        <v>819</v>
      </c>
      <c r="E184" s="99"/>
      <c r="F184" s="99"/>
      <c r="G184" s="99" t="s">
        <v>296</v>
      </c>
      <c r="H184" s="99" t="s">
        <v>826</v>
      </c>
      <c r="I184" s="109" t="s">
        <v>1666</v>
      </c>
      <c r="J184" s="110" t="n">
        <v>0.411825811807546</v>
      </c>
      <c r="K184" s="110" t="n">
        <v>-19.1069623691404</v>
      </c>
      <c r="L184" s="110" t="n">
        <v>24.8106400113442</v>
      </c>
      <c r="M184" s="110" t="n">
        <v>-12.7232894096563</v>
      </c>
      <c r="N184" s="110" t="n">
        <v>6.29270664983372</v>
      </c>
      <c r="O184" s="110" t="n">
        <v>20.0943714500945</v>
      </c>
      <c r="P184" s="110" t="n">
        <v>-3.30082852623923</v>
      </c>
      <c r="Q184" s="110" t="n">
        <v>-5.52726722818831</v>
      </c>
      <c r="R184" s="110" t="n">
        <v>-3.58014680328992</v>
      </c>
      <c r="S184" s="110" t="n">
        <v>5.57377120800722</v>
      </c>
      <c r="T184" s="110" t="n">
        <v>6.76739022931785</v>
      </c>
      <c r="U184" s="110" t="n">
        <v>10.0606577391911</v>
      </c>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09" t="s">
        <v>1666</v>
      </c>
      <c r="J185" s="108" t="n">
        <v>-1.72604448354325</v>
      </c>
      <c r="K185" s="108" t="n">
        <v>-1.2325531124937</v>
      </c>
      <c r="L185" s="108" t="n">
        <v>0.077183733509159</v>
      </c>
      <c r="M185" s="108" t="n">
        <v>2.80226386248756</v>
      </c>
      <c r="N185" s="108" t="n">
        <v>1.77356486463927</v>
      </c>
      <c r="O185" s="108" t="n">
        <v>-1.51718368439057</v>
      </c>
      <c r="P185" s="108" t="n">
        <v>-0.569114039227173</v>
      </c>
      <c r="Q185" s="108" t="n">
        <v>-1.35013459099001</v>
      </c>
      <c r="R185" s="108" t="n">
        <v>-1.05600196344339</v>
      </c>
      <c r="S185" s="108" t="n">
        <v>2.05029640689691</v>
      </c>
      <c r="T185" s="108" t="n">
        <v>4.11142851650834</v>
      </c>
      <c r="U185" s="108" t="n">
        <v>2.93143348037015</v>
      </c>
    </row>
    <row r="186" customFormat="false" ht="24.75" hidden="false" customHeight="true" outlineLevel="0" collapsed="false">
      <c r="A186" s="99" t="n">
        <v>180</v>
      </c>
      <c r="B186" s="100" t="s">
        <v>831</v>
      </c>
      <c r="C186" s="100" t="s">
        <v>832</v>
      </c>
      <c r="D186" s="100" t="s">
        <v>833</v>
      </c>
      <c r="E186" s="99" t="s">
        <v>289</v>
      </c>
      <c r="F186" s="99"/>
      <c r="G186" s="99"/>
      <c r="H186" s="100" t="s">
        <v>834</v>
      </c>
      <c r="I186" s="109" t="s">
        <v>1666</v>
      </c>
      <c r="J186" s="108" t="n">
        <v>-2.95502819878496</v>
      </c>
      <c r="K186" s="108" t="n">
        <v>0.330963653161035</v>
      </c>
      <c r="L186" s="108" t="n">
        <v>-0.515007349854997</v>
      </c>
      <c r="M186" s="108" t="n">
        <v>2.89547766415224</v>
      </c>
      <c r="N186" s="108" t="n">
        <v>0.265478690463453</v>
      </c>
      <c r="O186" s="108" t="n">
        <v>-1.19546651980232</v>
      </c>
      <c r="P186" s="108" t="n">
        <v>-0.613417305865454</v>
      </c>
      <c r="Q186" s="108" t="n">
        <v>-1.4959599080299</v>
      </c>
      <c r="R186" s="108" t="n">
        <v>-2.79197907510857</v>
      </c>
      <c r="S186" s="108" t="n">
        <v>0.955214356670339</v>
      </c>
      <c r="T186" s="108" t="n">
        <v>1.21960897271637</v>
      </c>
      <c r="U186" s="108" t="n">
        <v>1.55256593643662</v>
      </c>
    </row>
    <row r="187" customFormat="false" ht="12.75" hidden="false" customHeight="true" outlineLevel="0" collapsed="false">
      <c r="A187" s="99" t="n">
        <v>181</v>
      </c>
      <c r="B187" s="99" t="s">
        <v>835</v>
      </c>
      <c r="C187" s="99" t="s">
        <v>836</v>
      </c>
      <c r="D187" s="99" t="s">
        <v>833</v>
      </c>
      <c r="E187" s="99"/>
      <c r="F187" s="99" t="s">
        <v>292</v>
      </c>
      <c r="G187" s="99"/>
      <c r="H187" s="99" t="s">
        <v>837</v>
      </c>
      <c r="I187" s="109" t="s">
        <v>1666</v>
      </c>
      <c r="J187" s="110" t="n">
        <v>-3.62676952213602</v>
      </c>
      <c r="K187" s="110" t="n">
        <v>-0.156175477888866</v>
      </c>
      <c r="L187" s="110" t="n">
        <v>-1.07605073591365</v>
      </c>
      <c r="M187" s="110" t="n">
        <v>2.23348356790719</v>
      </c>
      <c r="N187" s="110" t="n">
        <v>-0.704670729550969</v>
      </c>
      <c r="O187" s="110" t="n">
        <v>-1.43016534015831</v>
      </c>
      <c r="P187" s="110" t="n">
        <v>-0.924236549851131</v>
      </c>
      <c r="Q187" s="110" t="n">
        <v>-1.55064303326537</v>
      </c>
      <c r="R187" s="110" t="n">
        <v>-3.18057818431805</v>
      </c>
      <c r="S187" s="110" t="n">
        <v>-0.507794925108442</v>
      </c>
      <c r="T187" s="110" t="n">
        <v>0.94512292423768</v>
      </c>
      <c r="U187" s="110" t="n">
        <v>0.545917266077751</v>
      </c>
    </row>
    <row r="188" customFormat="false" ht="12.75" hidden="false" customHeight="true" outlineLevel="0" collapsed="false">
      <c r="A188" s="99" t="n">
        <v>182</v>
      </c>
      <c r="B188" s="99" t="s">
        <v>838</v>
      </c>
      <c r="C188" s="99" t="s">
        <v>839</v>
      </c>
      <c r="D188" s="99" t="s">
        <v>833</v>
      </c>
      <c r="E188" s="99"/>
      <c r="F188" s="99"/>
      <c r="G188" s="99" t="s">
        <v>296</v>
      </c>
      <c r="H188" s="99" t="s">
        <v>840</v>
      </c>
      <c r="I188" s="109" t="s">
        <v>1666</v>
      </c>
      <c r="J188" s="110" t="n">
        <v>-9.02031339917052</v>
      </c>
      <c r="K188" s="110" t="n">
        <v>-2.4361658814634</v>
      </c>
      <c r="L188" s="110" t="n">
        <v>2.51033584414114</v>
      </c>
      <c r="M188" s="110" t="n">
        <v>-8.8292615906003</v>
      </c>
      <c r="N188" s="110" t="n">
        <v>0.672002500474406</v>
      </c>
      <c r="O188" s="110" t="n">
        <v>0.888411915190204</v>
      </c>
      <c r="P188" s="110" t="n">
        <v>0.531242174049922</v>
      </c>
      <c r="Q188" s="110" t="n">
        <v>9.83949385197576</v>
      </c>
      <c r="R188" s="110" t="n">
        <v>-1.89929303500131</v>
      </c>
      <c r="S188" s="110" t="n">
        <v>-8.6313041675937</v>
      </c>
      <c r="T188" s="110" t="n">
        <v>4.14987455988882</v>
      </c>
      <c r="U188" s="110" t="n">
        <v>3.7391448052329</v>
      </c>
    </row>
    <row r="189" customFormat="false" ht="12.75" hidden="false" customHeight="true" outlineLevel="0" collapsed="false">
      <c r="A189" s="99" t="n">
        <v>183</v>
      </c>
      <c r="B189" s="99" t="s">
        <v>841</v>
      </c>
      <c r="C189" s="99" t="s">
        <v>842</v>
      </c>
      <c r="D189" s="99" t="s">
        <v>833</v>
      </c>
      <c r="E189" s="99"/>
      <c r="F189" s="99"/>
      <c r="G189" s="99" t="s">
        <v>296</v>
      </c>
      <c r="H189" s="99" t="s">
        <v>843</v>
      </c>
      <c r="I189" s="109" t="s">
        <v>1666</v>
      </c>
      <c r="J189" s="110" t="n">
        <v>-5.40262627666226</v>
      </c>
      <c r="K189" s="110" t="n">
        <v>-4.12351298445324</v>
      </c>
      <c r="L189" s="110" t="n">
        <v>-2.96931276466422</v>
      </c>
      <c r="M189" s="110" t="n">
        <v>3.2893650352373</v>
      </c>
      <c r="N189" s="110" t="n">
        <v>-0.462444810107669</v>
      </c>
      <c r="O189" s="110" t="n">
        <v>-1.54615179131395</v>
      </c>
      <c r="P189" s="110" t="n">
        <v>-3.39904614558427</v>
      </c>
      <c r="Q189" s="110" t="n">
        <v>-2.68683362576412</v>
      </c>
      <c r="R189" s="110" t="n">
        <v>-3.68527402887241</v>
      </c>
      <c r="S189" s="110" t="n">
        <v>-1.51117166643506</v>
      </c>
      <c r="T189" s="110" t="n">
        <v>-0.236302214472929</v>
      </c>
      <c r="U189" s="110" t="n">
        <v>0.869662701720685</v>
      </c>
    </row>
    <row r="190" customFormat="false" ht="12.75" hidden="false" customHeight="true" outlineLevel="0" collapsed="false">
      <c r="A190" s="99" t="n">
        <v>184</v>
      </c>
      <c r="B190" s="99" t="s">
        <v>844</v>
      </c>
      <c r="C190" s="99" t="s">
        <v>845</v>
      </c>
      <c r="D190" s="99" t="s">
        <v>833</v>
      </c>
      <c r="E190" s="99"/>
      <c r="F190" s="99"/>
      <c r="G190" s="99" t="s">
        <v>296</v>
      </c>
      <c r="H190" s="99" t="s">
        <v>846</v>
      </c>
      <c r="I190" s="109" t="s">
        <v>1666</v>
      </c>
      <c r="J190" s="110" t="n">
        <v>1.44821577288108</v>
      </c>
      <c r="K190" s="110" t="n">
        <v>0.340426338947069</v>
      </c>
      <c r="L190" s="110" t="n">
        <v>-4.50152219844608</v>
      </c>
      <c r="M190" s="110" t="n">
        <v>7.49022424161888</v>
      </c>
      <c r="N190" s="110" t="n">
        <v>2.56778173066175</v>
      </c>
      <c r="O190" s="110" t="n">
        <v>-1.96584298132122</v>
      </c>
      <c r="P190" s="110" t="n">
        <v>3.69151042852023</v>
      </c>
      <c r="Q190" s="110" t="n">
        <v>-3.31133847401675</v>
      </c>
      <c r="R190" s="110" t="n">
        <v>-3.51998016986079</v>
      </c>
      <c r="S190" s="110" t="n">
        <v>0.589699660189112</v>
      </c>
      <c r="T190" s="110" t="n">
        <v>1.80241702402238</v>
      </c>
      <c r="U190" s="110" t="n">
        <v>-5.43418839083162</v>
      </c>
    </row>
    <row r="191" customFormat="false" ht="12.75" hidden="false" customHeight="true" outlineLevel="0" collapsed="false">
      <c r="A191" s="99" t="n">
        <v>185</v>
      </c>
      <c r="B191" s="99" t="s">
        <v>847</v>
      </c>
      <c r="C191" s="99" t="s">
        <v>848</v>
      </c>
      <c r="D191" s="99" t="s">
        <v>833</v>
      </c>
      <c r="E191" s="99"/>
      <c r="F191" s="99"/>
      <c r="G191" s="99" t="s">
        <v>296</v>
      </c>
      <c r="H191" s="99" t="s">
        <v>849</v>
      </c>
      <c r="I191" s="109" t="s">
        <v>1666</v>
      </c>
      <c r="J191" s="110" t="n">
        <v>-3.48266984879351</v>
      </c>
      <c r="K191" s="110" t="n">
        <v>0.795257516648931</v>
      </c>
      <c r="L191" s="110" t="n">
        <v>-1.29680896379895</v>
      </c>
      <c r="M191" s="110" t="n">
        <v>3.33124013397574</v>
      </c>
      <c r="N191" s="110" t="n">
        <v>1.36564260108558</v>
      </c>
      <c r="O191" s="110" t="n">
        <v>-2.07865239354244</v>
      </c>
      <c r="P191" s="110" t="n">
        <v>0.0810171310603067</v>
      </c>
      <c r="Q191" s="110" t="n">
        <v>-3.72875524336109</v>
      </c>
      <c r="R191" s="110" t="n">
        <v>-2.20755362943292</v>
      </c>
      <c r="S191" s="110" t="n">
        <v>2.38307690074481</v>
      </c>
      <c r="T191" s="110" t="n">
        <v>-7.34970084450754</v>
      </c>
      <c r="U191" s="110" t="n">
        <v>0.401380482412719</v>
      </c>
    </row>
    <row r="192" customFormat="false" ht="12.75" hidden="false" customHeight="true" outlineLevel="0" collapsed="false">
      <c r="A192" s="99" t="n">
        <v>186</v>
      </c>
      <c r="B192" s="99" t="s">
        <v>850</v>
      </c>
      <c r="C192" s="99" t="s">
        <v>851</v>
      </c>
      <c r="D192" s="99" t="s">
        <v>833</v>
      </c>
      <c r="E192" s="99"/>
      <c r="F192" s="99"/>
      <c r="G192" s="99" t="s">
        <v>296</v>
      </c>
      <c r="H192" s="99" t="s">
        <v>852</v>
      </c>
      <c r="I192" s="109" t="s">
        <v>1666</v>
      </c>
      <c r="J192" s="110" t="n">
        <v>-3.57763543373555</v>
      </c>
      <c r="K192" s="110" t="n">
        <v>1.98353671459215</v>
      </c>
      <c r="L192" s="110" t="n">
        <v>-1.84959860787285</v>
      </c>
      <c r="M192" s="110" t="n">
        <v>3.55500502600063</v>
      </c>
      <c r="N192" s="110" t="n">
        <v>0.502447748873578</v>
      </c>
      <c r="O192" s="110" t="n">
        <v>-3.27235047792877</v>
      </c>
      <c r="P192" s="110" t="n">
        <v>-0.287465897208079</v>
      </c>
      <c r="Q192" s="110" t="n">
        <v>-1.8138414941252</v>
      </c>
      <c r="R192" s="110" t="n">
        <v>-3.05847112581611</v>
      </c>
      <c r="S192" s="110" t="n">
        <v>0.0599555148718594</v>
      </c>
      <c r="T192" s="110" t="n">
        <v>2.38943593830041</v>
      </c>
      <c r="U192" s="110" t="n">
        <v>0.781496365415251</v>
      </c>
    </row>
    <row r="193" customFormat="false" ht="12.75" hidden="false" customHeight="true" outlineLevel="0" collapsed="false">
      <c r="A193" s="99" t="n">
        <v>187</v>
      </c>
      <c r="B193" s="99" t="s">
        <v>853</v>
      </c>
      <c r="C193" s="99" t="s">
        <v>854</v>
      </c>
      <c r="D193" s="99" t="s">
        <v>833</v>
      </c>
      <c r="E193" s="99"/>
      <c r="F193" s="99"/>
      <c r="G193" s="99" t="s">
        <v>296</v>
      </c>
      <c r="H193" s="99" t="s">
        <v>855</v>
      </c>
      <c r="I193" s="109" t="s">
        <v>1666</v>
      </c>
      <c r="J193" s="110" t="n">
        <v>-4.2831361856052</v>
      </c>
      <c r="K193" s="110" t="n">
        <v>1.52480692914423</v>
      </c>
      <c r="L193" s="110" t="n">
        <v>2.2693820452518</v>
      </c>
      <c r="M193" s="110" t="n">
        <v>6.92886178257393</v>
      </c>
      <c r="N193" s="110" t="n">
        <v>1.17096322663774</v>
      </c>
      <c r="O193" s="110" t="n">
        <v>-1.23620810663715</v>
      </c>
      <c r="P193" s="110" t="n">
        <v>-1.50374335519665</v>
      </c>
      <c r="Q193" s="110" t="n">
        <v>2.16868967816741</v>
      </c>
      <c r="R193" s="110" t="n">
        <v>0.82813540009181</v>
      </c>
      <c r="S193" s="110" t="n">
        <v>4.79030528230086</v>
      </c>
      <c r="T193" s="110" t="n">
        <v>-1.16351002224062</v>
      </c>
      <c r="U193" s="110" t="n">
        <v>2.05037933695043</v>
      </c>
    </row>
    <row r="194" customFormat="false" ht="12.75" hidden="false" customHeight="true" outlineLevel="0" collapsed="false">
      <c r="A194" s="99" t="n">
        <v>188</v>
      </c>
      <c r="B194" s="99" t="s">
        <v>856</v>
      </c>
      <c r="C194" s="99" t="s">
        <v>857</v>
      </c>
      <c r="D194" s="99" t="s">
        <v>833</v>
      </c>
      <c r="E194" s="99"/>
      <c r="F194" s="99"/>
      <c r="G194" s="99" t="s">
        <v>296</v>
      </c>
      <c r="H194" s="99" t="s">
        <v>858</v>
      </c>
      <c r="I194" s="109" t="s">
        <v>1666</v>
      </c>
      <c r="J194" s="110" t="n">
        <v>-1.16680799241828</v>
      </c>
      <c r="K194" s="110" t="n">
        <v>0.633427890443244</v>
      </c>
      <c r="L194" s="110" t="n">
        <v>0.775682690660858</v>
      </c>
      <c r="M194" s="110" t="n">
        <v>1.26430915809594</v>
      </c>
      <c r="N194" s="110" t="n">
        <v>-5.52164703166096</v>
      </c>
      <c r="O194" s="110" t="n">
        <v>-0.520450985549459</v>
      </c>
      <c r="P194" s="110" t="n">
        <v>-0.0703912014451049</v>
      </c>
      <c r="Q194" s="110" t="n">
        <v>0.38809071904393</v>
      </c>
      <c r="R194" s="110" t="n">
        <v>-4.91533316254252</v>
      </c>
      <c r="S194" s="110" t="n">
        <v>-2.8617453968139</v>
      </c>
      <c r="T194" s="110" t="n">
        <v>0.266240483140507</v>
      </c>
      <c r="U194" s="110" t="n">
        <v>1.0585766638455</v>
      </c>
    </row>
    <row r="195" customFormat="false" ht="12.75" hidden="false" customHeight="true" outlineLevel="0" collapsed="false">
      <c r="A195" s="99" t="n">
        <v>189</v>
      </c>
      <c r="B195" s="99" t="s">
        <v>859</v>
      </c>
      <c r="C195" s="99" t="s">
        <v>860</v>
      </c>
      <c r="D195" s="99" t="s">
        <v>833</v>
      </c>
      <c r="E195" s="99"/>
      <c r="F195" s="99"/>
      <c r="G195" s="99" t="s">
        <v>296</v>
      </c>
      <c r="H195" s="99" t="s">
        <v>861</v>
      </c>
      <c r="I195" s="109" t="s">
        <v>1666</v>
      </c>
      <c r="J195" s="110" t="n">
        <v>-1.9620688205392</v>
      </c>
      <c r="K195" s="110" t="n">
        <v>-2.8824749670882</v>
      </c>
      <c r="L195" s="110" t="n">
        <v>-1.85114060905053</v>
      </c>
      <c r="M195" s="110" t="n">
        <v>4.73103901430498</v>
      </c>
      <c r="N195" s="110" t="n">
        <v>-2.65962282548212</v>
      </c>
      <c r="O195" s="110" t="n">
        <v>-0.122646244099883</v>
      </c>
      <c r="P195" s="110" t="n">
        <v>3.31047976061294</v>
      </c>
      <c r="Q195" s="110" t="n">
        <v>-1.05802054571063</v>
      </c>
      <c r="R195" s="110" t="n">
        <v>2.3476698725585</v>
      </c>
      <c r="S195" s="110" t="n">
        <v>1.95917036315274</v>
      </c>
      <c r="T195" s="110" t="n">
        <v>1.15815535196478</v>
      </c>
      <c r="U195" s="110" t="n">
        <v>-0.26484402677201</v>
      </c>
    </row>
    <row r="196" customFormat="false" ht="12.75" hidden="false" customHeight="true" outlineLevel="0" collapsed="false">
      <c r="A196" s="99" t="n">
        <v>190</v>
      </c>
      <c r="B196" s="99" t="s">
        <v>862</v>
      </c>
      <c r="C196" s="99" t="s">
        <v>863</v>
      </c>
      <c r="D196" s="99" t="s">
        <v>833</v>
      </c>
      <c r="E196" s="99"/>
      <c r="F196" s="99"/>
      <c r="G196" s="99" t="s">
        <v>296</v>
      </c>
      <c r="H196" s="99" t="s">
        <v>864</v>
      </c>
      <c r="I196" s="109" t="s">
        <v>1666</v>
      </c>
      <c r="J196" s="110" t="n">
        <v>-1.78818881026118</v>
      </c>
      <c r="K196" s="110" t="n">
        <v>2.58942628919338</v>
      </c>
      <c r="L196" s="110" t="n">
        <v>-4.9541290643534</v>
      </c>
      <c r="M196" s="110" t="n">
        <v>4.19135262616355</v>
      </c>
      <c r="N196" s="110" t="n">
        <v>3.90064015612175</v>
      </c>
      <c r="O196" s="110" t="n">
        <v>-4.80027574223767</v>
      </c>
      <c r="P196" s="110" t="n">
        <v>-3.10645384956459</v>
      </c>
      <c r="Q196" s="110" t="n">
        <v>-4.40495080926689</v>
      </c>
      <c r="R196" s="110" t="n">
        <v>-2.5954130621494</v>
      </c>
      <c r="S196" s="110" t="n">
        <v>4.04828120387467</v>
      </c>
      <c r="T196" s="110" t="n">
        <v>4.48477996127296</v>
      </c>
      <c r="U196" s="110" t="n">
        <v>2.8595989118233</v>
      </c>
    </row>
    <row r="197" customFormat="false" ht="12.75" hidden="false" customHeight="true" outlineLevel="0" collapsed="false">
      <c r="A197" s="99" t="n">
        <v>191</v>
      </c>
      <c r="B197" s="99" t="s">
        <v>865</v>
      </c>
      <c r="C197" s="99" t="s">
        <v>866</v>
      </c>
      <c r="D197" s="99" t="s">
        <v>833</v>
      </c>
      <c r="E197" s="99"/>
      <c r="F197" s="99"/>
      <c r="G197" s="99" t="s">
        <v>296</v>
      </c>
      <c r="H197" s="99" t="s">
        <v>867</v>
      </c>
      <c r="I197" s="109" t="s">
        <v>1666</v>
      </c>
      <c r="J197" s="110" t="n">
        <v>4.61035271166949</v>
      </c>
      <c r="K197" s="110" t="n">
        <v>7.62047638803939</v>
      </c>
      <c r="L197" s="110" t="n">
        <v>1.30356463325818</v>
      </c>
      <c r="M197" s="110" t="n">
        <v>-0.546787878668994</v>
      </c>
      <c r="N197" s="110" t="n">
        <v>-7.35185638096441</v>
      </c>
      <c r="O197" s="110" t="n">
        <v>-8.59593790947419</v>
      </c>
      <c r="P197" s="110" t="n">
        <v>-0.344120431670262</v>
      </c>
      <c r="Q197" s="110" t="n">
        <v>-3.04596169936289</v>
      </c>
      <c r="R197" s="110" t="n">
        <v>-7.64116718292375</v>
      </c>
      <c r="S197" s="110" t="n">
        <v>-3.77688922760514</v>
      </c>
      <c r="T197" s="110" t="n">
        <v>-2.98596324676205</v>
      </c>
      <c r="U197" s="110" t="n">
        <v>-8.01123392881358</v>
      </c>
    </row>
    <row r="198" customFormat="false" ht="12.75" hidden="false" customHeight="true" outlineLevel="0" collapsed="false">
      <c r="A198" s="99" t="n">
        <v>192</v>
      </c>
      <c r="B198" s="99" t="s">
        <v>868</v>
      </c>
      <c r="C198" s="99" t="s">
        <v>869</v>
      </c>
      <c r="D198" s="99" t="s">
        <v>833</v>
      </c>
      <c r="E198" s="99"/>
      <c r="F198" s="99"/>
      <c r="G198" s="99" t="s">
        <v>296</v>
      </c>
      <c r="H198" s="99" t="s">
        <v>870</v>
      </c>
      <c r="I198" s="109" t="s">
        <v>1666</v>
      </c>
      <c r="J198" s="110" t="n">
        <v>-6.12572398991966</v>
      </c>
      <c r="K198" s="110" t="n">
        <v>2.6048711671715</v>
      </c>
      <c r="L198" s="110" t="n">
        <v>-0.287316812785093</v>
      </c>
      <c r="M198" s="110" t="n">
        <v>8.27650535835589</v>
      </c>
      <c r="N198" s="110" t="n">
        <v>-1.24164046362068</v>
      </c>
      <c r="O198" s="110" t="n">
        <v>-0.170477926047852</v>
      </c>
      <c r="P198" s="110" t="n">
        <v>-1.58175069618306</v>
      </c>
      <c r="Q198" s="110" t="n">
        <v>-1.76273607210754</v>
      </c>
      <c r="R198" s="110" t="n">
        <v>-3.20797199115097</v>
      </c>
      <c r="S198" s="110" t="n">
        <v>-5.90211385678387</v>
      </c>
      <c r="T198" s="110" t="n">
        <v>-0.0761470047047226</v>
      </c>
      <c r="U198" s="110" t="n">
        <v>-2.65400756437489</v>
      </c>
    </row>
    <row r="199" customFormat="false" ht="12.75" hidden="false" customHeight="true" outlineLevel="0" collapsed="false">
      <c r="A199" s="99" t="n">
        <v>193</v>
      </c>
      <c r="B199" s="99" t="s">
        <v>871</v>
      </c>
      <c r="C199" s="99" t="s">
        <v>872</v>
      </c>
      <c r="D199" s="99" t="s">
        <v>833</v>
      </c>
      <c r="E199" s="99"/>
      <c r="F199" s="99"/>
      <c r="G199" s="99" t="s">
        <v>296</v>
      </c>
      <c r="H199" s="99" t="s">
        <v>873</v>
      </c>
      <c r="I199" s="109" t="s">
        <v>1666</v>
      </c>
      <c r="J199" s="110" t="n">
        <v>-7.11890525621452</v>
      </c>
      <c r="K199" s="110" t="n">
        <v>2.78524519206339</v>
      </c>
      <c r="L199" s="110" t="n">
        <v>-1.72852610092281</v>
      </c>
      <c r="M199" s="110" t="n">
        <v>-3.50658568236106</v>
      </c>
      <c r="N199" s="110" t="n">
        <v>1.13504098270556</v>
      </c>
      <c r="O199" s="110" t="n">
        <v>-0.763128360463412</v>
      </c>
      <c r="P199" s="110" t="n">
        <v>-2.43892211521371</v>
      </c>
      <c r="Q199" s="110" t="n">
        <v>-9.31822453678312</v>
      </c>
      <c r="R199" s="110" t="n">
        <v>-2.14003955935743</v>
      </c>
      <c r="S199" s="110" t="n">
        <v>0.330870419808576</v>
      </c>
      <c r="T199" s="110" t="n">
        <v>2.92103598391238</v>
      </c>
      <c r="U199" s="110" t="n">
        <v>-0.980440886870213</v>
      </c>
    </row>
    <row r="200" customFormat="false" ht="12.75" hidden="false" customHeight="true" outlineLevel="0" collapsed="false">
      <c r="A200" s="99" t="n">
        <v>194</v>
      </c>
      <c r="B200" s="99" t="s">
        <v>874</v>
      </c>
      <c r="C200" s="99" t="s">
        <v>875</v>
      </c>
      <c r="D200" s="99" t="s">
        <v>833</v>
      </c>
      <c r="E200" s="99"/>
      <c r="F200" s="99"/>
      <c r="G200" s="99" t="s">
        <v>296</v>
      </c>
      <c r="H200" s="99" t="s">
        <v>876</v>
      </c>
      <c r="I200" s="109" t="s">
        <v>1666</v>
      </c>
      <c r="J200" s="110" t="n">
        <v>-5.70216259697781</v>
      </c>
      <c r="K200" s="110" t="n">
        <v>-4.28411544393038</v>
      </c>
      <c r="L200" s="110" t="n">
        <v>0.768227919892169</v>
      </c>
      <c r="M200" s="110" t="n">
        <v>2.83623273152547</v>
      </c>
      <c r="N200" s="110" t="n">
        <v>-2.87049031471619</v>
      </c>
      <c r="O200" s="110" t="n">
        <v>-1.19025186285576</v>
      </c>
      <c r="P200" s="110" t="n">
        <v>2.88075748795131</v>
      </c>
      <c r="Q200" s="110" t="n">
        <v>-7.34837850484109</v>
      </c>
      <c r="R200" s="110" t="n">
        <v>-3.24496725119845</v>
      </c>
      <c r="S200" s="110" t="n">
        <v>-1.73411332966623</v>
      </c>
      <c r="T200" s="110" t="n">
        <v>3.47631383252569</v>
      </c>
      <c r="U200" s="110" t="n">
        <v>0.180454096742338</v>
      </c>
    </row>
    <row r="201" customFormat="false" ht="12.75" hidden="false" customHeight="true" outlineLevel="0" collapsed="false">
      <c r="A201" s="99" t="n">
        <v>195</v>
      </c>
      <c r="B201" s="99" t="s">
        <v>877</v>
      </c>
      <c r="C201" s="99" t="s">
        <v>878</v>
      </c>
      <c r="D201" s="99" t="s">
        <v>833</v>
      </c>
      <c r="E201" s="99"/>
      <c r="F201" s="99"/>
      <c r="G201" s="99" t="s">
        <v>296</v>
      </c>
      <c r="H201" s="99" t="s">
        <v>879</v>
      </c>
      <c r="I201" s="109" t="s">
        <v>1666</v>
      </c>
      <c r="J201" s="110" t="n">
        <v>-0.102551009552982</v>
      </c>
      <c r="K201" s="110" t="n">
        <v>-1.44251248061885</v>
      </c>
      <c r="L201" s="110" t="n">
        <v>4.50119393631618</v>
      </c>
      <c r="M201" s="110" t="n">
        <v>7.25819375931197</v>
      </c>
      <c r="N201" s="110" t="n">
        <v>-3.3887684987391</v>
      </c>
      <c r="O201" s="110" t="n">
        <v>7.92186099974654</v>
      </c>
      <c r="P201" s="110" t="n">
        <v>0.724107070214004</v>
      </c>
      <c r="Q201" s="110" t="n">
        <v>5.79499559406669</v>
      </c>
      <c r="R201" s="110" t="n">
        <v>-8.48076434204168</v>
      </c>
      <c r="S201" s="110" t="n">
        <v>1.94515493550595</v>
      </c>
      <c r="T201" s="110" t="n">
        <v>4.80757785415642</v>
      </c>
      <c r="U201" s="110" t="n">
        <v>2.95224135391582</v>
      </c>
    </row>
    <row r="202" customFormat="false" ht="12.75" hidden="false" customHeight="true" outlineLevel="0" collapsed="false">
      <c r="A202" s="99" t="n">
        <v>196</v>
      </c>
      <c r="B202" s="99" t="s">
        <v>880</v>
      </c>
      <c r="C202" s="99" t="s">
        <v>881</v>
      </c>
      <c r="D202" s="99" t="s">
        <v>833</v>
      </c>
      <c r="E202" s="99"/>
      <c r="F202" s="99" t="s">
        <v>292</v>
      </c>
      <c r="G202" s="99"/>
      <c r="H202" s="99" t="s">
        <v>882</v>
      </c>
      <c r="I202" s="109" t="s">
        <v>1666</v>
      </c>
      <c r="J202" s="110" t="n">
        <v>-1.98499623335935</v>
      </c>
      <c r="K202" s="110" t="n">
        <v>1.22557761976445</v>
      </c>
      <c r="L202" s="110" t="n">
        <v>1.31422814233866</v>
      </c>
      <c r="M202" s="110" t="n">
        <v>4.4070810143951</v>
      </c>
      <c r="N202" s="110" t="n">
        <v>3.00551300339336</v>
      </c>
      <c r="O202" s="110" t="n">
        <v>-0.674090415659904</v>
      </c>
      <c r="P202" s="110" t="n">
        <v>-0.17212899720343</v>
      </c>
      <c r="Q202" s="110" t="n">
        <v>-0.600727304455134</v>
      </c>
      <c r="R202" s="110" t="n">
        <v>-2.34898473232028</v>
      </c>
      <c r="S202" s="110" t="n">
        <v>2.58426425218119</v>
      </c>
      <c r="T202" s="110" t="n">
        <v>2.74248341522537</v>
      </c>
      <c r="U202" s="110" t="n">
        <v>2.85018877863179</v>
      </c>
    </row>
    <row r="203" customFormat="false" ht="12.75" hidden="false" customHeight="true" outlineLevel="0" collapsed="false">
      <c r="A203" s="99" t="n">
        <v>197</v>
      </c>
      <c r="B203" s="99" t="s">
        <v>883</v>
      </c>
      <c r="C203" s="99" t="s">
        <v>884</v>
      </c>
      <c r="D203" s="99" t="s">
        <v>833</v>
      </c>
      <c r="E203" s="99"/>
      <c r="F203" s="99"/>
      <c r="G203" s="99" t="s">
        <v>296</v>
      </c>
      <c r="H203" s="99" t="s">
        <v>885</v>
      </c>
      <c r="I203" s="109" t="s">
        <v>1666</v>
      </c>
      <c r="J203" s="110" t="n">
        <v>-0.685145170917139</v>
      </c>
      <c r="K203" s="110" t="n">
        <v>1.48015139696682</v>
      </c>
      <c r="L203" s="110" t="n">
        <v>0.132577828860093</v>
      </c>
      <c r="M203" s="110" t="n">
        <v>3.46306697289202</v>
      </c>
      <c r="N203" s="110" t="n">
        <v>2.02661589006283</v>
      </c>
      <c r="O203" s="110" t="n">
        <v>-4.33407158900016</v>
      </c>
      <c r="P203" s="110" t="n">
        <v>-0.710142487641392</v>
      </c>
      <c r="Q203" s="110" t="n">
        <v>-1.03892100192678</v>
      </c>
      <c r="R203" s="110" t="n">
        <v>-1.51659112267203</v>
      </c>
      <c r="S203" s="110" t="n">
        <v>2.82156451323795</v>
      </c>
      <c r="T203" s="110" t="n">
        <v>0.242932001599726</v>
      </c>
      <c r="U203" s="110" t="n">
        <v>4.35696171712843</v>
      </c>
    </row>
    <row r="204" customFormat="false" ht="12.75" hidden="false" customHeight="true" outlineLevel="0" collapsed="false">
      <c r="A204" s="99" t="n">
        <v>198</v>
      </c>
      <c r="B204" s="99" t="s">
        <v>886</v>
      </c>
      <c r="C204" s="99" t="s">
        <v>887</v>
      </c>
      <c r="D204" s="99" t="s">
        <v>833</v>
      </c>
      <c r="E204" s="99"/>
      <c r="F204" s="99"/>
      <c r="G204" s="99" t="s">
        <v>296</v>
      </c>
      <c r="H204" s="99" t="s">
        <v>888</v>
      </c>
      <c r="I204" s="109" t="s">
        <v>1666</v>
      </c>
      <c r="J204" s="110" t="n">
        <v>-1.88001669600368</v>
      </c>
      <c r="K204" s="110" t="n">
        <v>1.81724553629839</v>
      </c>
      <c r="L204" s="110" t="n">
        <v>2.25195571266003</v>
      </c>
      <c r="M204" s="110" t="n">
        <v>5.85546322400279</v>
      </c>
      <c r="N204" s="110" t="n">
        <v>3.66758426638157</v>
      </c>
      <c r="O204" s="110" t="n">
        <v>-0.155368416669063</v>
      </c>
      <c r="P204" s="110" t="n">
        <v>-0.0233691291963254</v>
      </c>
      <c r="Q204" s="110" t="n">
        <v>-0.203500053681807</v>
      </c>
      <c r="R204" s="110" t="n">
        <v>-0.539388119690798</v>
      </c>
      <c r="S204" s="110" t="n">
        <v>4.77061396243488</v>
      </c>
      <c r="T204" s="110" t="n">
        <v>2.86755626768735</v>
      </c>
      <c r="U204" s="110" t="n">
        <v>2.08651387816761</v>
      </c>
    </row>
    <row r="205" customFormat="false" ht="12.75" hidden="false" customHeight="true" outlineLevel="0" collapsed="false">
      <c r="A205" s="99" t="n">
        <v>199</v>
      </c>
      <c r="B205" s="99" t="s">
        <v>889</v>
      </c>
      <c r="C205" s="99" t="s">
        <v>890</v>
      </c>
      <c r="D205" s="99" t="s">
        <v>833</v>
      </c>
      <c r="E205" s="99"/>
      <c r="F205" s="99"/>
      <c r="G205" s="99" t="s">
        <v>296</v>
      </c>
      <c r="H205" s="99" t="s">
        <v>891</v>
      </c>
      <c r="I205" s="109" t="s">
        <v>1666</v>
      </c>
      <c r="J205" s="110" t="n">
        <v>-4.6248377325833</v>
      </c>
      <c r="K205" s="110" t="n">
        <v>-2.08700070776547</v>
      </c>
      <c r="L205" s="110" t="n">
        <v>0.627583266917526</v>
      </c>
      <c r="M205" s="110" t="n">
        <v>2.30422385783436</v>
      </c>
      <c r="N205" s="110" t="n">
        <v>0.426159380367494</v>
      </c>
      <c r="O205" s="110" t="n">
        <v>-2.1101017761069</v>
      </c>
      <c r="P205" s="110" t="n">
        <v>-5.59848211522227</v>
      </c>
      <c r="Q205" s="110" t="n">
        <v>-2.47121954626405</v>
      </c>
      <c r="R205" s="110" t="n">
        <v>-3.74068062285664</v>
      </c>
      <c r="S205" s="110" t="n">
        <v>-3.1460330515322</v>
      </c>
      <c r="T205" s="110" t="n">
        <v>6.79088602841556</v>
      </c>
      <c r="U205" s="110" t="n">
        <v>2.79731876167546</v>
      </c>
    </row>
    <row r="206" customFormat="false" ht="12.75" hidden="false" customHeight="true" outlineLevel="0" collapsed="false">
      <c r="A206" s="99" t="n">
        <v>200</v>
      </c>
      <c r="B206" s="99" t="s">
        <v>892</v>
      </c>
      <c r="C206" s="99" t="s">
        <v>893</v>
      </c>
      <c r="D206" s="99" t="s">
        <v>833</v>
      </c>
      <c r="E206" s="99"/>
      <c r="F206" s="99"/>
      <c r="G206" s="99" t="s">
        <v>296</v>
      </c>
      <c r="H206" s="99" t="s">
        <v>894</v>
      </c>
      <c r="I206" s="109" t="s">
        <v>1666</v>
      </c>
      <c r="J206" s="110" t="n">
        <v>-1.24818200607926</v>
      </c>
      <c r="K206" s="110" t="n">
        <v>1.40643586742695</v>
      </c>
      <c r="L206" s="110" t="n">
        <v>3.66553116875492</v>
      </c>
      <c r="M206" s="110" t="n">
        <v>5.6148589778014</v>
      </c>
      <c r="N206" s="110" t="n">
        <v>3.7715764177677</v>
      </c>
      <c r="O206" s="110" t="n">
        <v>3.72216314952651</v>
      </c>
      <c r="P206" s="110" t="n">
        <v>2.49940748536793</v>
      </c>
      <c r="Q206" s="110" t="n">
        <v>0.881090762303003</v>
      </c>
      <c r="R206" s="110" t="n">
        <v>-3.71416406251215</v>
      </c>
      <c r="S206" s="110" t="n">
        <v>1.75938052504634</v>
      </c>
      <c r="T206" s="110" t="n">
        <v>2.09088328260825</v>
      </c>
      <c r="U206" s="110" t="n">
        <v>2.70993069046219</v>
      </c>
    </row>
    <row r="207" customFormat="false" ht="12.75" hidden="false" customHeight="true" outlineLevel="0" collapsed="false">
      <c r="A207" s="99" t="n">
        <v>201</v>
      </c>
      <c r="B207" s="99" t="s">
        <v>895</v>
      </c>
      <c r="C207" s="99" t="s">
        <v>896</v>
      </c>
      <c r="D207" s="99" t="s">
        <v>833</v>
      </c>
      <c r="E207" s="99"/>
      <c r="F207" s="99"/>
      <c r="G207" s="99" t="s">
        <v>296</v>
      </c>
      <c r="H207" s="99" t="s">
        <v>897</v>
      </c>
      <c r="I207" s="109" t="s">
        <v>1666</v>
      </c>
      <c r="J207" s="110" t="n">
        <v>-3.47377393873957</v>
      </c>
      <c r="K207" s="110" t="n">
        <v>2.5167022651969</v>
      </c>
      <c r="L207" s="110" t="n">
        <v>-4.04382881951622</v>
      </c>
      <c r="M207" s="110" t="n">
        <v>1.00831645624164</v>
      </c>
      <c r="N207" s="110" t="n">
        <v>4.15961586773412</v>
      </c>
      <c r="O207" s="110" t="n">
        <v>-4.2513009426857</v>
      </c>
      <c r="P207" s="110" t="n">
        <v>-0.356222003065554</v>
      </c>
      <c r="Q207" s="110" t="n">
        <v>-3.33718096092113</v>
      </c>
      <c r="R207" s="110" t="n">
        <v>-5.52832008842549</v>
      </c>
      <c r="S207" s="110" t="n">
        <v>2.67036818435855</v>
      </c>
      <c r="T207" s="110" t="n">
        <v>5.66706772042909</v>
      </c>
      <c r="U207" s="110" t="n">
        <v>3.00835319323079</v>
      </c>
    </row>
    <row r="208" customFormat="false" ht="12.75" hidden="false" customHeight="true" outlineLevel="0" collapsed="false">
      <c r="A208" s="99" t="n">
        <v>202</v>
      </c>
      <c r="B208" s="99" t="s">
        <v>898</v>
      </c>
      <c r="C208" s="99" t="s">
        <v>899</v>
      </c>
      <c r="D208" s="99" t="s">
        <v>833</v>
      </c>
      <c r="E208" s="99"/>
      <c r="F208" s="99" t="s">
        <v>292</v>
      </c>
      <c r="G208" s="99"/>
      <c r="H208" s="99" t="s">
        <v>900</v>
      </c>
      <c r="I208" s="109" t="s">
        <v>1666</v>
      </c>
      <c r="J208" s="110" t="n">
        <v>-1.41295190746705</v>
      </c>
      <c r="K208" s="110" t="n">
        <v>1.26844584206192</v>
      </c>
      <c r="L208" s="110" t="n">
        <v>-0.0734947212971235</v>
      </c>
      <c r="M208" s="110" t="n">
        <v>3.87410818021429</v>
      </c>
      <c r="N208" s="110" t="n">
        <v>1.23135281779459</v>
      </c>
      <c r="O208" s="110" t="n">
        <v>-0.872725701310301</v>
      </c>
      <c r="P208" s="110" t="n">
        <v>0.00559792067795684</v>
      </c>
      <c r="Q208" s="110" t="n">
        <v>-2.03835467331686</v>
      </c>
      <c r="R208" s="110" t="n">
        <v>-1.94127037663881</v>
      </c>
      <c r="S208" s="110" t="n">
        <v>4.13750272236922</v>
      </c>
      <c r="T208" s="110" t="n">
        <v>0.819742486436653</v>
      </c>
      <c r="U208" s="110" t="n">
        <v>3.46197207357153</v>
      </c>
    </row>
    <row r="209" customFormat="false" ht="12.75" hidden="false" customHeight="true" outlineLevel="0" collapsed="false">
      <c r="A209" s="99" t="n">
        <v>203</v>
      </c>
      <c r="B209" s="99" t="s">
        <v>901</v>
      </c>
      <c r="C209" s="99" t="s">
        <v>902</v>
      </c>
      <c r="D209" s="99" t="s">
        <v>833</v>
      </c>
      <c r="E209" s="99"/>
      <c r="F209" s="99"/>
      <c r="G209" s="99" t="s">
        <v>296</v>
      </c>
      <c r="H209" s="99" t="s">
        <v>903</v>
      </c>
      <c r="I209" s="109" t="s">
        <v>1666</v>
      </c>
      <c r="J209" s="110" t="n">
        <v>-1.48295486933016</v>
      </c>
      <c r="K209" s="110" t="n">
        <v>1.45107163086442</v>
      </c>
      <c r="L209" s="110" t="n">
        <v>-3.54722546574094</v>
      </c>
      <c r="M209" s="110" t="n">
        <v>3.82913700223138</v>
      </c>
      <c r="N209" s="110" t="n">
        <v>0.116496434669571</v>
      </c>
      <c r="O209" s="110" t="n">
        <v>3.94100124244679</v>
      </c>
      <c r="P209" s="110" t="n">
        <v>-1.39139317898585</v>
      </c>
      <c r="Q209" s="110" t="n">
        <v>-2.69703443051679</v>
      </c>
      <c r="R209" s="110" t="n">
        <v>1.4008049199783</v>
      </c>
      <c r="S209" s="110" t="n">
        <v>4.88141841983989</v>
      </c>
      <c r="T209" s="110" t="n">
        <v>3.45063458594548</v>
      </c>
      <c r="U209" s="110" t="n">
        <v>4.18001751716473</v>
      </c>
    </row>
    <row r="210" customFormat="false" ht="12.75" hidden="false" customHeight="true" outlineLevel="0" collapsed="false">
      <c r="A210" s="99" t="n">
        <v>204</v>
      </c>
      <c r="B210" s="99" t="s">
        <v>904</v>
      </c>
      <c r="C210" s="99" t="s">
        <v>905</v>
      </c>
      <c r="D210" s="99" t="s">
        <v>833</v>
      </c>
      <c r="E210" s="99"/>
      <c r="F210" s="99"/>
      <c r="G210" s="99" t="s">
        <v>296</v>
      </c>
      <c r="H210" s="99" t="s">
        <v>906</v>
      </c>
      <c r="I210" s="109" t="s">
        <v>1666</v>
      </c>
      <c r="J210" s="110" t="n">
        <v>-1.36427762274749</v>
      </c>
      <c r="K210" s="110" t="n">
        <v>1.02400564409366</v>
      </c>
      <c r="L210" s="110" t="n">
        <v>0.567116854969797</v>
      </c>
      <c r="M210" s="110" t="n">
        <v>3.02602487149197</v>
      </c>
      <c r="N210" s="110" t="n">
        <v>1.79323862750471</v>
      </c>
      <c r="O210" s="110" t="n">
        <v>-0.286456896371291</v>
      </c>
      <c r="P210" s="110" t="n">
        <v>-0.989116569205237</v>
      </c>
      <c r="Q210" s="110" t="n">
        <v>-2.26164549887255</v>
      </c>
      <c r="R210" s="110" t="n">
        <v>0.422471334062919</v>
      </c>
      <c r="S210" s="110" t="n">
        <v>0.656616481191492</v>
      </c>
      <c r="T210" s="110" t="n">
        <v>4.22485205946299</v>
      </c>
      <c r="U210" s="110" t="n">
        <v>4.20576140930113</v>
      </c>
    </row>
    <row r="211" customFormat="false" ht="12.75" hidden="false" customHeight="true" outlineLevel="0" collapsed="false">
      <c r="A211" s="99" t="n">
        <v>205</v>
      </c>
      <c r="B211" s="99" t="s">
        <v>907</v>
      </c>
      <c r="C211" s="99" t="s">
        <v>908</v>
      </c>
      <c r="D211" s="99" t="s">
        <v>833</v>
      </c>
      <c r="E211" s="99"/>
      <c r="F211" s="99"/>
      <c r="G211" s="99" t="s">
        <v>296</v>
      </c>
      <c r="H211" s="99" t="s">
        <v>909</v>
      </c>
      <c r="I211" s="109" t="s">
        <v>1666</v>
      </c>
      <c r="J211" s="110" t="n">
        <v>5.20344665598435</v>
      </c>
      <c r="K211" s="110" t="n">
        <v>-0.859416575423751</v>
      </c>
      <c r="L211" s="110" t="n">
        <v>-0.894322486703942</v>
      </c>
      <c r="M211" s="110" t="n">
        <v>2.49473163230685</v>
      </c>
      <c r="N211" s="110" t="n">
        <v>1.94581067599229</v>
      </c>
      <c r="O211" s="110" t="n">
        <v>-1.03938739001752</v>
      </c>
      <c r="P211" s="110" t="n">
        <v>1.16876060200579</v>
      </c>
      <c r="Q211" s="110" t="n">
        <v>-1.16269727915449</v>
      </c>
      <c r="R211" s="110" t="n">
        <v>0.701911251804461</v>
      </c>
      <c r="S211" s="110" t="n">
        <v>2.56908901750694</v>
      </c>
      <c r="T211" s="110" t="n">
        <v>-1.69766198032875</v>
      </c>
      <c r="U211" s="110" t="n">
        <v>0.99832475946215</v>
      </c>
    </row>
    <row r="212" customFormat="false" ht="12.75" hidden="false" customHeight="true" outlineLevel="0" collapsed="false">
      <c r="A212" s="99" t="n">
        <v>206</v>
      </c>
      <c r="B212" s="99" t="s">
        <v>910</v>
      </c>
      <c r="C212" s="99" t="s">
        <v>911</v>
      </c>
      <c r="D212" s="99" t="s">
        <v>833</v>
      </c>
      <c r="E212" s="99"/>
      <c r="F212" s="99"/>
      <c r="G212" s="99" t="s">
        <v>296</v>
      </c>
      <c r="H212" s="99" t="s">
        <v>912</v>
      </c>
      <c r="I212" s="109" t="s">
        <v>1666</v>
      </c>
      <c r="J212" s="110" t="n">
        <v>-1.01940953746681</v>
      </c>
      <c r="K212" s="110" t="n">
        <v>4.00085063191615</v>
      </c>
      <c r="L212" s="110" t="n">
        <v>2.2331186187446</v>
      </c>
      <c r="M212" s="110" t="n">
        <v>8.19047710116796</v>
      </c>
      <c r="N212" s="110" t="n">
        <v>1.37922602484461</v>
      </c>
      <c r="O212" s="110" t="n">
        <v>-1.38124035558293</v>
      </c>
      <c r="P212" s="110" t="n">
        <v>2.34582653127376</v>
      </c>
      <c r="Q212" s="110" t="n">
        <v>-1.47055118677008</v>
      </c>
      <c r="R212" s="110" t="n">
        <v>-6.22174168733494</v>
      </c>
      <c r="S212" s="110" t="n">
        <v>8.25642547708578</v>
      </c>
      <c r="T212" s="110" t="n">
        <v>-6.40010362209597</v>
      </c>
      <c r="U212" s="110" t="n">
        <v>4.30498375905745</v>
      </c>
    </row>
    <row r="213" customFormat="false" ht="12.75" hidden="false" customHeight="true" outlineLevel="0" collapsed="false">
      <c r="A213" s="99" t="n">
        <v>207</v>
      </c>
      <c r="B213" s="99" t="s">
        <v>913</v>
      </c>
      <c r="C213" s="99" t="s">
        <v>914</v>
      </c>
      <c r="D213" s="99" t="s">
        <v>833</v>
      </c>
      <c r="E213" s="99"/>
      <c r="F213" s="99"/>
      <c r="G213" s="99" t="s">
        <v>296</v>
      </c>
      <c r="H213" s="99" t="s">
        <v>915</v>
      </c>
      <c r="I213" s="109" t="s">
        <v>1666</v>
      </c>
      <c r="J213" s="110" t="n">
        <v>-6.25996468430165</v>
      </c>
      <c r="K213" s="110" t="n">
        <v>-1.4978191095383</v>
      </c>
      <c r="L213" s="110" t="n">
        <v>-2.29791158022422</v>
      </c>
      <c r="M213" s="110" t="n">
        <v>2.93155379318864</v>
      </c>
      <c r="N213" s="110" t="n">
        <v>-1.80973128652002</v>
      </c>
      <c r="O213" s="110" t="n">
        <v>-2.72851338795374</v>
      </c>
      <c r="P213" s="110" t="n">
        <v>0.00885940764389659</v>
      </c>
      <c r="Q213" s="110" t="n">
        <v>-3.12193974847955</v>
      </c>
      <c r="R213" s="110" t="n">
        <v>-0.0871182963385451</v>
      </c>
      <c r="S213" s="110" t="n">
        <v>5.90341738260807</v>
      </c>
      <c r="T213" s="110" t="n">
        <v>4.99643325152333</v>
      </c>
      <c r="U213" s="110" t="n">
        <v>6.32683510093037</v>
      </c>
    </row>
    <row r="214" customFormat="false" ht="12.75" hidden="false" customHeight="true" outlineLevel="0" collapsed="false">
      <c r="A214" s="99" t="n">
        <v>208</v>
      </c>
      <c r="B214" s="99" t="s">
        <v>916</v>
      </c>
      <c r="C214" s="99" t="s">
        <v>917</v>
      </c>
      <c r="D214" s="99" t="s">
        <v>833</v>
      </c>
      <c r="E214" s="99"/>
      <c r="F214" s="99"/>
      <c r="G214" s="99" t="s">
        <v>296</v>
      </c>
      <c r="H214" s="99" t="s">
        <v>918</v>
      </c>
      <c r="I214" s="109" t="s">
        <v>1666</v>
      </c>
      <c r="J214" s="110" t="n">
        <v>-1.93878872808206</v>
      </c>
      <c r="K214" s="110" t="n">
        <v>2.74327930195528</v>
      </c>
      <c r="L214" s="110" t="n">
        <v>2.45403649029301</v>
      </c>
      <c r="M214" s="110" t="n">
        <v>2.54755489033343</v>
      </c>
      <c r="N214" s="110" t="n">
        <v>2.48448932413837</v>
      </c>
      <c r="O214" s="110" t="n">
        <v>-2.39516733063405</v>
      </c>
      <c r="P214" s="110" t="n">
        <v>0.509139034548724</v>
      </c>
      <c r="Q214" s="110" t="n">
        <v>-0.696326278599116</v>
      </c>
      <c r="R214" s="110" t="n">
        <v>-2.50688060616191</v>
      </c>
      <c r="S214" s="110" t="n">
        <v>3.68020188536057</v>
      </c>
      <c r="T214" s="110" t="n">
        <v>3.18469231176253</v>
      </c>
      <c r="U214" s="110" t="n">
        <v>1.74393884035118</v>
      </c>
    </row>
    <row r="215" s="86" customFormat="true" ht="12.75" hidden="false" customHeight="true" outlineLevel="0" collapsed="false">
      <c r="A215" s="99" t="n">
        <v>209</v>
      </c>
      <c r="B215" s="99" t="s">
        <v>919</v>
      </c>
      <c r="C215" s="99" t="s">
        <v>920</v>
      </c>
      <c r="D215" s="99" t="s">
        <v>833</v>
      </c>
      <c r="E215" s="99"/>
      <c r="F215" s="99"/>
      <c r="G215" s="99" t="s">
        <v>296</v>
      </c>
      <c r="H215" s="99" t="s">
        <v>921</v>
      </c>
      <c r="I215" s="109" t="s">
        <v>1666</v>
      </c>
      <c r="J215" s="110" t="n">
        <v>-2.98075418557346</v>
      </c>
      <c r="K215" s="110" t="n">
        <v>-1.38676092429822</v>
      </c>
      <c r="L215" s="110" t="n">
        <v>-0.50653613328943</v>
      </c>
      <c r="M215" s="110" t="n">
        <v>-0.416424095065239</v>
      </c>
      <c r="N215" s="110" t="n">
        <v>2.87007297261978</v>
      </c>
      <c r="O215" s="110" t="n">
        <v>-5.42176461411601</v>
      </c>
      <c r="P215" s="110" t="n">
        <v>-4.4872308439095</v>
      </c>
      <c r="Q215" s="110" t="n">
        <v>-4.52855511066046</v>
      </c>
      <c r="R215" s="110" t="n">
        <v>-7.73367305540553</v>
      </c>
      <c r="S215" s="110" t="n">
        <v>-1.76527425746733</v>
      </c>
      <c r="T215" s="110" t="n">
        <v>2.72927880667821</v>
      </c>
      <c r="U215" s="110" t="n">
        <v>-0.215916186775829</v>
      </c>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09" t="s">
        <v>1666</v>
      </c>
      <c r="J216" s="108" t="n">
        <v>-3.91255717367443</v>
      </c>
      <c r="K216" s="108" t="n">
        <v>-5.94089608581783</v>
      </c>
      <c r="L216" s="108" t="n">
        <v>-5.40469326811652</v>
      </c>
      <c r="M216" s="108" t="n">
        <v>-2.65556132159556</v>
      </c>
      <c r="N216" s="108" t="n">
        <v>-6.3637105267244</v>
      </c>
      <c r="O216" s="108" t="n">
        <v>-5.34376220653002</v>
      </c>
      <c r="P216" s="108" t="n">
        <v>-4.77732458033199</v>
      </c>
      <c r="Q216" s="108" t="n">
        <v>-1.84851250228144</v>
      </c>
      <c r="R216" s="108" t="n">
        <v>-3.17002744657587</v>
      </c>
      <c r="S216" s="108" t="n">
        <v>2.41159393927477</v>
      </c>
      <c r="T216" s="108" t="n">
        <v>4.59262997395149</v>
      </c>
      <c r="U216" s="108" t="n">
        <v>1.43404338445943</v>
      </c>
    </row>
    <row r="217" customFormat="false" ht="12.75" hidden="false" customHeight="true" outlineLevel="0" collapsed="false">
      <c r="A217" s="99" t="n">
        <v>211</v>
      </c>
      <c r="B217" s="99" t="s">
        <v>925</v>
      </c>
      <c r="C217" s="99" t="s">
        <v>926</v>
      </c>
      <c r="D217" s="99" t="s">
        <v>924</v>
      </c>
      <c r="E217" s="99"/>
      <c r="F217" s="99"/>
      <c r="G217" s="99" t="s">
        <v>296</v>
      </c>
      <c r="H217" s="99" t="s">
        <v>927</v>
      </c>
      <c r="I217" s="109" t="s">
        <v>1666</v>
      </c>
      <c r="J217" s="110" t="n">
        <v>13.9667213890203</v>
      </c>
      <c r="K217" s="110" t="n">
        <v>-3.32592746316395</v>
      </c>
      <c r="L217" s="110" t="n">
        <v>-11.872336395492</v>
      </c>
      <c r="M217" s="110" t="n">
        <v>-3.71110681253177</v>
      </c>
      <c r="N217" s="110" t="n">
        <v>-10.4247736251963</v>
      </c>
      <c r="O217" s="110" t="n">
        <v>-8.07043774399867</v>
      </c>
      <c r="P217" s="110" t="n">
        <v>-9.38522146122848</v>
      </c>
      <c r="Q217" s="110" t="n">
        <v>0.315095675411541</v>
      </c>
      <c r="R217" s="110" t="n">
        <v>-2.59932606383508</v>
      </c>
      <c r="S217" s="110" t="n">
        <v>-3.56676327713598</v>
      </c>
      <c r="T217" s="110" t="n">
        <v>1.14400008466235</v>
      </c>
      <c r="U217" s="110" t="n">
        <v>-1.69606796827588</v>
      </c>
    </row>
    <row r="218" customFormat="false" ht="12.75" hidden="false" customHeight="true" outlineLevel="0" collapsed="false">
      <c r="A218" s="99" t="n">
        <v>212</v>
      </c>
      <c r="B218" s="99" t="s">
        <v>928</v>
      </c>
      <c r="C218" s="99" t="s">
        <v>929</v>
      </c>
      <c r="D218" s="99" t="s">
        <v>924</v>
      </c>
      <c r="E218" s="99"/>
      <c r="F218" s="99"/>
      <c r="G218" s="99" t="s">
        <v>296</v>
      </c>
      <c r="H218" s="99" t="s">
        <v>930</v>
      </c>
      <c r="I218" s="109" t="s">
        <v>1666</v>
      </c>
      <c r="J218" s="110" t="n">
        <v>-2.80515295814358</v>
      </c>
      <c r="K218" s="110" t="n">
        <v>-5.67597735490899</v>
      </c>
      <c r="L218" s="110" t="n">
        <v>-11.130873505715</v>
      </c>
      <c r="M218" s="110" t="n">
        <v>-9.04491559886137</v>
      </c>
      <c r="N218" s="110" t="n">
        <v>-5.13765730541468</v>
      </c>
      <c r="O218" s="110" t="n">
        <v>-7.83067951833951</v>
      </c>
      <c r="P218" s="110" t="n">
        <v>-4.38359460773746</v>
      </c>
      <c r="Q218" s="110" t="n">
        <v>-3.99681219753889</v>
      </c>
      <c r="R218" s="110" t="n">
        <v>-9.81081789584063</v>
      </c>
      <c r="S218" s="110" t="n">
        <v>5.50442049170401</v>
      </c>
      <c r="T218" s="110" t="n">
        <v>4.69436951156517</v>
      </c>
      <c r="U218" s="110" t="n">
        <v>1.07450838500294</v>
      </c>
    </row>
    <row r="219" customFormat="false" ht="12.75" hidden="false" customHeight="true" outlineLevel="0" collapsed="false">
      <c r="A219" s="99" t="n">
        <v>213</v>
      </c>
      <c r="B219" s="99" t="s">
        <v>931</v>
      </c>
      <c r="C219" s="99" t="s">
        <v>932</v>
      </c>
      <c r="D219" s="99" t="s">
        <v>924</v>
      </c>
      <c r="E219" s="99"/>
      <c r="F219" s="99"/>
      <c r="G219" s="99" t="s">
        <v>296</v>
      </c>
      <c r="H219" s="99" t="s">
        <v>933</v>
      </c>
      <c r="I219" s="109" t="s">
        <v>1666</v>
      </c>
      <c r="J219" s="110" t="n">
        <v>-5.51242630426144</v>
      </c>
      <c r="K219" s="110" t="n">
        <v>-4.95326615128452</v>
      </c>
      <c r="L219" s="110" t="n">
        <v>-12.0749776238342</v>
      </c>
      <c r="M219" s="110" t="n">
        <v>-4.93864769491302</v>
      </c>
      <c r="N219" s="110" t="n">
        <v>-2.98146511572361</v>
      </c>
      <c r="O219" s="110" t="n">
        <v>-7.89700979637892</v>
      </c>
      <c r="P219" s="110" t="n">
        <v>-4.37169911768571</v>
      </c>
      <c r="Q219" s="110" t="n">
        <v>-1.89025569114875</v>
      </c>
      <c r="R219" s="110" t="n">
        <v>-5.4872837090923</v>
      </c>
      <c r="S219" s="110" t="n">
        <v>2.82355305466237</v>
      </c>
      <c r="T219" s="110" t="n">
        <v>0.916153620639108</v>
      </c>
      <c r="U219" s="110" t="n">
        <v>4.49851114823154</v>
      </c>
    </row>
    <row r="220" customFormat="false" ht="12.75" hidden="false" customHeight="true" outlineLevel="0" collapsed="false">
      <c r="A220" s="99" t="n">
        <v>214</v>
      </c>
      <c r="B220" s="99" t="s">
        <v>934</v>
      </c>
      <c r="C220" s="99" t="s">
        <v>935</v>
      </c>
      <c r="D220" s="99" t="s">
        <v>924</v>
      </c>
      <c r="E220" s="99"/>
      <c r="F220" s="99"/>
      <c r="G220" s="99" t="s">
        <v>296</v>
      </c>
      <c r="H220" s="99" t="s">
        <v>936</v>
      </c>
      <c r="I220" s="109" t="s">
        <v>1666</v>
      </c>
      <c r="J220" s="110" t="n">
        <v>-10.5823438992598</v>
      </c>
      <c r="K220" s="110" t="n">
        <v>-5.9341487034181</v>
      </c>
      <c r="L220" s="110" t="n">
        <v>-4.84324742422469</v>
      </c>
      <c r="M220" s="110" t="n">
        <v>-4.4623742086162</v>
      </c>
      <c r="N220" s="110" t="n">
        <v>-10.0276515367124</v>
      </c>
      <c r="O220" s="110" t="n">
        <v>-4.27070673437109</v>
      </c>
      <c r="P220" s="110" t="n">
        <v>-5.49949738955615</v>
      </c>
      <c r="Q220" s="110" t="n">
        <v>-1.51828568063367</v>
      </c>
      <c r="R220" s="110" t="n">
        <v>-5.36583907341448</v>
      </c>
      <c r="S220" s="110" t="n">
        <v>-0.510256471015694</v>
      </c>
      <c r="T220" s="110" t="n">
        <v>2.91369276816693</v>
      </c>
      <c r="U220" s="110" t="n">
        <v>-4.5615496771506</v>
      </c>
    </row>
    <row r="221" customFormat="false" ht="12.75" hidden="false" customHeight="true" outlineLevel="0" collapsed="false">
      <c r="A221" s="99" t="n">
        <v>215</v>
      </c>
      <c r="B221" s="99" t="s">
        <v>937</v>
      </c>
      <c r="C221" s="99" t="s">
        <v>938</v>
      </c>
      <c r="D221" s="99" t="s">
        <v>924</v>
      </c>
      <c r="E221" s="99"/>
      <c r="F221" s="99"/>
      <c r="G221" s="99" t="s">
        <v>296</v>
      </c>
      <c r="H221" s="99" t="s">
        <v>939</v>
      </c>
      <c r="I221" s="109" t="s">
        <v>1666</v>
      </c>
      <c r="J221" s="110" t="n">
        <v>-16.4495278919256</v>
      </c>
      <c r="K221" s="110" t="n">
        <v>-14.4117394575651</v>
      </c>
      <c r="L221" s="110" t="n">
        <v>-3.57772887375879</v>
      </c>
      <c r="M221" s="110" t="n">
        <v>3.31764864252979</v>
      </c>
      <c r="N221" s="110" t="n">
        <v>-8.46663626510947</v>
      </c>
      <c r="O221" s="110" t="n">
        <v>-5.82252272653747</v>
      </c>
      <c r="P221" s="110" t="n">
        <v>-6.23196570392152</v>
      </c>
      <c r="Q221" s="110" t="n">
        <v>-10.108070483936</v>
      </c>
      <c r="R221" s="110" t="n">
        <v>-3.43796102340063</v>
      </c>
      <c r="S221" s="110" t="n">
        <v>2.71712064555882</v>
      </c>
      <c r="T221" s="110" t="n">
        <v>11.6287287369546</v>
      </c>
      <c r="U221" s="110" t="n">
        <v>4.81003526181343</v>
      </c>
    </row>
    <row r="222" customFormat="false" ht="12.75" hidden="false" customHeight="true" outlineLevel="0" collapsed="false">
      <c r="A222" s="99" t="n">
        <v>216</v>
      </c>
      <c r="B222" s="99" t="s">
        <v>940</v>
      </c>
      <c r="C222" s="99" t="s">
        <v>941</v>
      </c>
      <c r="D222" s="99" t="s">
        <v>924</v>
      </c>
      <c r="E222" s="99"/>
      <c r="F222" s="99"/>
      <c r="G222" s="99" t="s">
        <v>296</v>
      </c>
      <c r="H222" s="99" t="s">
        <v>942</v>
      </c>
      <c r="I222" s="109" t="s">
        <v>1666</v>
      </c>
      <c r="J222" s="110" t="n">
        <v>-6.35492061086057</v>
      </c>
      <c r="K222" s="110" t="n">
        <v>-6.80489235998705</v>
      </c>
      <c r="L222" s="110" t="n">
        <v>1.21415738996869</v>
      </c>
      <c r="M222" s="110" t="n">
        <v>10.736271986272</v>
      </c>
      <c r="N222" s="110" t="n">
        <v>-0.296850862707686</v>
      </c>
      <c r="O222" s="110" t="n">
        <v>4.86866645943425</v>
      </c>
      <c r="P222" s="110" t="n">
        <v>-1.06756456334062</v>
      </c>
      <c r="Q222" s="110" t="n">
        <v>-3.49239491215177</v>
      </c>
      <c r="R222" s="110" t="n">
        <v>2.09801743416107</v>
      </c>
      <c r="S222" s="110" t="n">
        <v>2.46826181154738</v>
      </c>
      <c r="T222" s="110" t="n">
        <v>5.17464424320828</v>
      </c>
      <c r="U222" s="110" t="n">
        <v>2.9044161409356</v>
      </c>
    </row>
    <row r="223" customFormat="false" ht="12.75" hidden="false" customHeight="true" outlineLevel="0" collapsed="false">
      <c r="A223" s="99" t="n">
        <v>217</v>
      </c>
      <c r="B223" s="99" t="s">
        <v>943</v>
      </c>
      <c r="C223" s="99" t="s">
        <v>944</v>
      </c>
      <c r="D223" s="99" t="s">
        <v>924</v>
      </c>
      <c r="E223" s="99"/>
      <c r="F223" s="99"/>
      <c r="G223" s="99" t="s">
        <v>296</v>
      </c>
      <c r="H223" s="99" t="s">
        <v>945</v>
      </c>
      <c r="I223" s="109" t="s">
        <v>1666</v>
      </c>
      <c r="J223" s="110" t="n">
        <v>6.92962731705822</v>
      </c>
      <c r="K223" s="110" t="n">
        <v>-4.08428654847157</v>
      </c>
      <c r="L223" s="110" t="n">
        <v>3.84437256762106</v>
      </c>
      <c r="M223" s="110" t="n">
        <v>2.25331343176218</v>
      </c>
      <c r="N223" s="110" t="n">
        <v>-7.76398170946186</v>
      </c>
      <c r="O223" s="110" t="n">
        <v>-8.29243365481051</v>
      </c>
      <c r="P223" s="110" t="n">
        <v>-8.33783817499854</v>
      </c>
      <c r="Q223" s="110" t="n">
        <v>-0.410559313345217</v>
      </c>
      <c r="R223" s="110" t="n">
        <v>-1.6335194919964</v>
      </c>
      <c r="S223" s="110" t="n">
        <v>0.624710567750284</v>
      </c>
      <c r="T223" s="110" t="n">
        <v>-1.68853462439424</v>
      </c>
      <c r="U223" s="110" t="n">
        <v>1.67400056174516</v>
      </c>
    </row>
    <row r="224" customFormat="false" ht="12.75" hidden="false" customHeight="true" outlineLevel="0" collapsed="false">
      <c r="A224" s="99" t="n">
        <v>218</v>
      </c>
      <c r="B224" s="99" t="s">
        <v>946</v>
      </c>
      <c r="C224" s="99" t="s">
        <v>947</v>
      </c>
      <c r="D224" s="99" t="s">
        <v>924</v>
      </c>
      <c r="E224" s="99"/>
      <c r="F224" s="99"/>
      <c r="G224" s="99" t="s">
        <v>296</v>
      </c>
      <c r="H224" s="99" t="s">
        <v>948</v>
      </c>
      <c r="I224" s="109" t="s">
        <v>1666</v>
      </c>
      <c r="J224" s="110" t="n">
        <v>-9.10780838105627</v>
      </c>
      <c r="K224" s="110" t="n">
        <v>-5.44701746665933</v>
      </c>
      <c r="L224" s="110" t="n">
        <v>-9.25865205618548</v>
      </c>
      <c r="M224" s="110" t="n">
        <v>5.75413361619295</v>
      </c>
      <c r="N224" s="110" t="n">
        <v>-4.38182679907857</v>
      </c>
      <c r="O224" s="110" t="n">
        <v>-2.95441577379064</v>
      </c>
      <c r="P224" s="110" t="n">
        <v>-1.85357857664647</v>
      </c>
      <c r="Q224" s="110" t="n">
        <v>-2.26557583385777</v>
      </c>
      <c r="R224" s="110" t="n">
        <v>-3.13784734261232</v>
      </c>
      <c r="S224" s="110" t="n">
        <v>4.51791056224593</v>
      </c>
      <c r="T224" s="110" t="n">
        <v>2.5784040315084</v>
      </c>
      <c r="U224" s="110" t="n">
        <v>-4.02139177716303</v>
      </c>
    </row>
    <row r="225" customFormat="false" ht="12.75" hidden="false" customHeight="true" outlineLevel="0" collapsed="false">
      <c r="A225" s="99" t="n">
        <v>219</v>
      </c>
      <c r="B225" s="99" t="s">
        <v>949</v>
      </c>
      <c r="C225" s="99" t="s">
        <v>950</v>
      </c>
      <c r="D225" s="99" t="s">
        <v>924</v>
      </c>
      <c r="E225" s="99"/>
      <c r="F225" s="99"/>
      <c r="G225" s="99" t="s">
        <v>296</v>
      </c>
      <c r="H225" s="99" t="s">
        <v>951</v>
      </c>
      <c r="I225" s="109" t="s">
        <v>1666</v>
      </c>
      <c r="J225" s="110" t="n">
        <v>-2.3700995849682</v>
      </c>
      <c r="K225" s="110" t="n">
        <v>-5.41963384302365</v>
      </c>
      <c r="L225" s="110" t="n">
        <v>-4.07464664310953</v>
      </c>
      <c r="M225" s="110" t="n">
        <v>-2.66042490055384</v>
      </c>
      <c r="N225" s="110" t="n">
        <v>-6.26387921632524</v>
      </c>
      <c r="O225" s="110" t="n">
        <v>-9.10620163732196</v>
      </c>
      <c r="P225" s="110" t="n">
        <v>-6.21272876825006</v>
      </c>
      <c r="Q225" s="110" t="n">
        <v>-3.45876613588402</v>
      </c>
      <c r="R225" s="110" t="n">
        <v>0.612633073101492</v>
      </c>
      <c r="S225" s="110" t="n">
        <v>-3.41132254350919</v>
      </c>
      <c r="T225" s="110" t="n">
        <v>6.35374125812839</v>
      </c>
      <c r="U225" s="110" t="n">
        <v>-1.23877956865201</v>
      </c>
    </row>
    <row r="226" customFormat="false" ht="12.75" hidden="false" customHeight="true" outlineLevel="0" collapsed="false">
      <c r="A226" s="99" t="n">
        <v>220</v>
      </c>
      <c r="B226" s="99" t="s">
        <v>952</v>
      </c>
      <c r="C226" s="99" t="s">
        <v>953</v>
      </c>
      <c r="D226" s="99" t="s">
        <v>924</v>
      </c>
      <c r="E226" s="99"/>
      <c r="F226" s="99"/>
      <c r="G226" s="99" t="s">
        <v>296</v>
      </c>
      <c r="H226" s="99" t="s">
        <v>954</v>
      </c>
      <c r="I226" s="109" t="s">
        <v>1666</v>
      </c>
      <c r="J226" s="110" t="n">
        <v>-1.1494479835913</v>
      </c>
      <c r="K226" s="110" t="n">
        <v>-6.85952848232434</v>
      </c>
      <c r="L226" s="110" t="n">
        <v>-5.35303547780023</v>
      </c>
      <c r="M226" s="110" t="n">
        <v>1.26241311527417</v>
      </c>
      <c r="N226" s="110" t="n">
        <v>1.72386304197632</v>
      </c>
      <c r="O226" s="110" t="n">
        <v>-0.0382210441219257</v>
      </c>
      <c r="P226" s="110" t="n">
        <v>-2.72738525864085</v>
      </c>
      <c r="Q226" s="110" t="n">
        <v>-0.0752219897064776</v>
      </c>
      <c r="R226" s="110" t="n">
        <v>1.48349813501476</v>
      </c>
      <c r="S226" s="110" t="n">
        <v>4.41722718602549</v>
      </c>
      <c r="T226" s="110" t="n">
        <v>5.77161384054953</v>
      </c>
      <c r="U226" s="110" t="n">
        <v>7.64404224751102</v>
      </c>
    </row>
    <row r="227" customFormat="false" ht="12.75" hidden="false" customHeight="true" outlineLevel="0" collapsed="false">
      <c r="A227" s="99" t="n">
        <v>221</v>
      </c>
      <c r="B227" s="99" t="s">
        <v>955</v>
      </c>
      <c r="C227" s="99" t="s">
        <v>956</v>
      </c>
      <c r="D227" s="99" t="s">
        <v>924</v>
      </c>
      <c r="E227" s="99"/>
      <c r="F227" s="99"/>
      <c r="G227" s="99" t="s">
        <v>296</v>
      </c>
      <c r="H227" s="99" t="s">
        <v>957</v>
      </c>
      <c r="I227" s="109" t="s">
        <v>1666</v>
      </c>
      <c r="J227" s="110" t="n">
        <v>-9.75830546706504</v>
      </c>
      <c r="K227" s="110" t="n">
        <v>-6.83498785829008</v>
      </c>
      <c r="L227" s="110" t="n">
        <v>-7.9342198164274</v>
      </c>
      <c r="M227" s="110" t="n">
        <v>-6.18054002236778</v>
      </c>
      <c r="N227" s="110" t="n">
        <v>-13.1713032342443</v>
      </c>
      <c r="O227" s="110" t="n">
        <v>-7.14532274767001</v>
      </c>
      <c r="P227" s="110" t="n">
        <v>-8.16745522135857</v>
      </c>
      <c r="Q227" s="110" t="n">
        <v>-5.33521017912837</v>
      </c>
      <c r="R227" s="110" t="n">
        <v>-7.35514218516144</v>
      </c>
      <c r="S227" s="110" t="n">
        <v>1.34590772716783</v>
      </c>
      <c r="T227" s="110" t="n">
        <v>6.41451624589841</v>
      </c>
      <c r="U227" s="110" t="n">
        <v>2.45316421220552</v>
      </c>
    </row>
    <row r="228" customFormat="false" ht="12.75" hidden="false" customHeight="true" outlineLevel="0" collapsed="false">
      <c r="A228" s="99" t="n">
        <v>222</v>
      </c>
      <c r="B228" s="99" t="s">
        <v>958</v>
      </c>
      <c r="C228" s="99" t="s">
        <v>959</v>
      </c>
      <c r="D228" s="99" t="s">
        <v>924</v>
      </c>
      <c r="E228" s="99"/>
      <c r="F228" s="99"/>
      <c r="G228" s="99" t="s">
        <v>296</v>
      </c>
      <c r="H228" s="99" t="s">
        <v>960</v>
      </c>
      <c r="I228" s="109" t="s">
        <v>1666</v>
      </c>
      <c r="J228" s="110" t="n">
        <v>-9.20310580273521</v>
      </c>
      <c r="K228" s="110" t="n">
        <v>-5.00280059228366</v>
      </c>
      <c r="L228" s="110" t="n">
        <v>-1.67135634975307</v>
      </c>
      <c r="M228" s="110" t="n">
        <v>4.57802713212811</v>
      </c>
      <c r="N228" s="110" t="n">
        <v>-6.01943842040124</v>
      </c>
      <c r="O228" s="110" t="n">
        <v>-4.27623034498591</v>
      </c>
      <c r="P228" s="110" t="n">
        <v>-2.31850767366721</v>
      </c>
      <c r="Q228" s="110" t="n">
        <v>1.10536856386072</v>
      </c>
      <c r="R228" s="110" t="n">
        <v>-3.03448540264918</v>
      </c>
      <c r="S228" s="110" t="n">
        <v>2.99831303706046</v>
      </c>
      <c r="T228" s="110" t="n">
        <v>6.36908037005286</v>
      </c>
      <c r="U228" s="110" t="n">
        <v>-1.59872967754741</v>
      </c>
    </row>
    <row r="229" customFormat="false" ht="12.75" hidden="false" customHeight="true" outlineLevel="0" collapsed="false">
      <c r="A229" s="99" t="n">
        <v>223</v>
      </c>
      <c r="B229" s="99" t="s">
        <v>961</v>
      </c>
      <c r="C229" s="99" t="s">
        <v>962</v>
      </c>
      <c r="D229" s="99" t="s">
        <v>924</v>
      </c>
      <c r="E229" s="99"/>
      <c r="F229" s="99"/>
      <c r="G229" s="99" t="s">
        <v>296</v>
      </c>
      <c r="H229" s="99" t="s">
        <v>963</v>
      </c>
      <c r="I229" s="109" t="s">
        <v>1666</v>
      </c>
      <c r="J229" s="110" t="n">
        <v>-5.64251547495834</v>
      </c>
      <c r="K229" s="110" t="n">
        <v>-4.60395641254769</v>
      </c>
      <c r="L229" s="110" t="n">
        <v>-5.69451103652797</v>
      </c>
      <c r="M229" s="110" t="n">
        <v>-13.2211368718371</v>
      </c>
      <c r="N229" s="110" t="n">
        <v>-8.99099490072692</v>
      </c>
      <c r="O229" s="110" t="n">
        <v>-9.08706174075796</v>
      </c>
      <c r="P229" s="110" t="n">
        <v>-10.2884192996374</v>
      </c>
      <c r="Q229" s="110" t="n">
        <v>-3.63884848972076</v>
      </c>
      <c r="R229" s="110" t="n">
        <v>-5.20591581342433</v>
      </c>
      <c r="S229" s="110" t="n">
        <v>-2.1522410509977</v>
      </c>
      <c r="T229" s="110" t="n">
        <v>4.9748152024596</v>
      </c>
      <c r="U229" s="110" t="n">
        <v>-1.80635613023836</v>
      </c>
    </row>
    <row r="230" customFormat="false" ht="12.75" hidden="false" customHeight="true" outlineLevel="0" collapsed="false">
      <c r="A230" s="99" t="n">
        <v>224</v>
      </c>
      <c r="B230" s="99" t="s">
        <v>964</v>
      </c>
      <c r="C230" s="99" t="s">
        <v>965</v>
      </c>
      <c r="D230" s="99" t="s">
        <v>924</v>
      </c>
      <c r="E230" s="99"/>
      <c r="F230" s="99"/>
      <c r="G230" s="99" t="s">
        <v>296</v>
      </c>
      <c r="H230" s="99" t="s">
        <v>966</v>
      </c>
      <c r="I230" s="109" t="s">
        <v>1666</v>
      </c>
      <c r="J230" s="110" t="n">
        <v>-3.77900445544384</v>
      </c>
      <c r="K230" s="110" t="n">
        <v>-1.1592234962784</v>
      </c>
      <c r="L230" s="110" t="n">
        <v>-2.76831825665369</v>
      </c>
      <c r="M230" s="110" t="n">
        <v>-1.41852189644601</v>
      </c>
      <c r="N230" s="110" t="n">
        <v>-8.08343160042013</v>
      </c>
      <c r="O230" s="110" t="n">
        <v>-3.81242316989663</v>
      </c>
      <c r="P230" s="110" t="n">
        <v>2.29912169348476</v>
      </c>
      <c r="Q230" s="110" t="n">
        <v>5.02228165861061</v>
      </c>
      <c r="R230" s="110" t="n">
        <v>-0.335705760487315</v>
      </c>
      <c r="S230" s="110" t="n">
        <v>10.7026706611769</v>
      </c>
      <c r="T230" s="110" t="n">
        <v>6.08615112989239</v>
      </c>
      <c r="U230" s="110" t="n">
        <v>-8.91242070800084</v>
      </c>
    </row>
    <row r="231" customFormat="false" ht="12.75" hidden="false" customHeight="true" outlineLevel="0" collapsed="false">
      <c r="A231" s="99" t="n">
        <v>225</v>
      </c>
      <c r="B231" s="99" t="s">
        <v>967</v>
      </c>
      <c r="C231" s="99" t="s">
        <v>968</v>
      </c>
      <c r="D231" s="99" t="s">
        <v>924</v>
      </c>
      <c r="E231" s="99"/>
      <c r="F231" s="99"/>
      <c r="G231" s="99" t="s">
        <v>296</v>
      </c>
      <c r="H231" s="99" t="s">
        <v>969</v>
      </c>
      <c r="I231" s="109" t="s">
        <v>1666</v>
      </c>
      <c r="J231" s="110" t="n">
        <v>-1.54665771240438</v>
      </c>
      <c r="K231" s="110" t="n">
        <v>-11.1551531234013</v>
      </c>
      <c r="L231" s="110" t="n">
        <v>0.769169549687049</v>
      </c>
      <c r="M231" s="110" t="n">
        <v>-8.0520325203252</v>
      </c>
      <c r="N231" s="110" t="n">
        <v>-8.40196444992371</v>
      </c>
      <c r="O231" s="110" t="n">
        <v>-5.70194551241387</v>
      </c>
      <c r="P231" s="110" t="n">
        <v>-7.21664560812391</v>
      </c>
      <c r="Q231" s="110" t="n">
        <v>-3.56145383475712</v>
      </c>
      <c r="R231" s="110" t="n">
        <v>-6.15823124092937</v>
      </c>
      <c r="S231" s="110" t="n">
        <v>3.8134117286445</v>
      </c>
      <c r="T231" s="110" t="n">
        <v>9.56180378472689</v>
      </c>
      <c r="U231" s="110" t="n">
        <v>5.56443660462182</v>
      </c>
    </row>
    <row r="232" customFormat="false" ht="12.75" hidden="false" customHeight="true" outlineLevel="0" collapsed="false">
      <c r="A232" s="99" t="n">
        <v>226</v>
      </c>
      <c r="B232" s="99" t="s">
        <v>970</v>
      </c>
      <c r="C232" s="99" t="s">
        <v>971</v>
      </c>
      <c r="D232" s="99" t="s">
        <v>924</v>
      </c>
      <c r="E232" s="99"/>
      <c r="F232" s="99"/>
      <c r="G232" s="99" t="s">
        <v>296</v>
      </c>
      <c r="H232" s="99" t="s">
        <v>972</v>
      </c>
      <c r="I232" s="109" t="s">
        <v>1666</v>
      </c>
      <c r="J232" s="110" t="n">
        <v>6.27842671608003</v>
      </c>
      <c r="K232" s="110" t="n">
        <v>-5.51436192832567</v>
      </c>
      <c r="L232" s="110" t="n">
        <v>-2.39069417281083</v>
      </c>
      <c r="M232" s="110" t="n">
        <v>-3.80276907986568</v>
      </c>
      <c r="N232" s="110" t="n">
        <v>-8.98335882452908</v>
      </c>
      <c r="O232" s="110" t="n">
        <v>-4.78084979054458</v>
      </c>
      <c r="P232" s="110" t="n">
        <v>-4.68955045276512</v>
      </c>
      <c r="Q232" s="110" t="n">
        <v>-2.95365104820587</v>
      </c>
      <c r="R232" s="110" t="n">
        <v>-3.85675380375402</v>
      </c>
      <c r="S232" s="110" t="n">
        <v>1.03523531673339</v>
      </c>
      <c r="T232" s="110" t="n">
        <v>3.63796104063256</v>
      </c>
      <c r="U232" s="110" t="n">
        <v>5.92872570194385</v>
      </c>
    </row>
    <row r="233" customFormat="false" ht="12.75" hidden="false" customHeight="true" outlineLevel="0" collapsed="false">
      <c r="A233" s="99" t="n">
        <v>227</v>
      </c>
      <c r="B233" s="99" t="s">
        <v>973</v>
      </c>
      <c r="C233" s="99" t="s">
        <v>974</v>
      </c>
      <c r="D233" s="99" t="s">
        <v>924</v>
      </c>
      <c r="E233" s="99"/>
      <c r="F233" s="99"/>
      <c r="G233" s="99" t="s">
        <v>296</v>
      </c>
      <c r="H233" s="99" t="s">
        <v>975</v>
      </c>
      <c r="I233" s="109" t="s">
        <v>1666</v>
      </c>
      <c r="J233" s="110" t="n">
        <v>7.94183264355924</v>
      </c>
      <c r="K233" s="110" t="n">
        <v>-10.2436028965755</v>
      </c>
      <c r="L233" s="110" t="n">
        <v>-3.68435982579388</v>
      </c>
      <c r="M233" s="110" t="n">
        <v>-7.4435647338057</v>
      </c>
      <c r="N233" s="110" t="n">
        <v>-10.7609804490449</v>
      </c>
      <c r="O233" s="110" t="n">
        <v>-9.84782540298477</v>
      </c>
      <c r="P233" s="110" t="n">
        <v>-5.96898593548238</v>
      </c>
      <c r="Q233" s="110" t="n">
        <v>-0.243721390572816</v>
      </c>
      <c r="R233" s="110" t="n">
        <v>-9.96614289434848</v>
      </c>
      <c r="S233" s="110" t="n">
        <v>-7.1628304199898</v>
      </c>
      <c r="T233" s="110" t="n">
        <v>5.06550736679674</v>
      </c>
      <c r="U233" s="110" t="n">
        <v>3.21418988575222</v>
      </c>
    </row>
    <row r="234" s="86" customFormat="true" ht="12.75" hidden="false" customHeight="true" outlineLevel="0" collapsed="false">
      <c r="A234" s="99" t="n">
        <v>228</v>
      </c>
      <c r="B234" s="99" t="s">
        <v>976</v>
      </c>
      <c r="C234" s="99" t="s">
        <v>977</v>
      </c>
      <c r="D234" s="99" t="s">
        <v>924</v>
      </c>
      <c r="E234" s="99"/>
      <c r="F234" s="99"/>
      <c r="G234" s="99" t="s">
        <v>296</v>
      </c>
      <c r="H234" s="99" t="s">
        <v>978</v>
      </c>
      <c r="I234" s="109" t="s">
        <v>1666</v>
      </c>
      <c r="J234" s="110" t="n">
        <v>-7.23521172287468</v>
      </c>
      <c r="K234" s="110" t="n">
        <v>-3.39611927392868</v>
      </c>
      <c r="L234" s="110" t="n">
        <v>-7.46653485451679</v>
      </c>
      <c r="M234" s="110" t="n">
        <v>-8.72013282321518</v>
      </c>
      <c r="N234" s="110" t="n">
        <v>-11.3665480427046</v>
      </c>
      <c r="O234" s="110" t="n">
        <v>-8.19525861684379</v>
      </c>
      <c r="P234" s="110" t="n">
        <v>-9.92788554989697</v>
      </c>
      <c r="Q234" s="110" t="n">
        <v>-2.95650485017859</v>
      </c>
      <c r="R234" s="110" t="n">
        <v>-1.88687636901386</v>
      </c>
      <c r="S234" s="110" t="n">
        <v>4.92747053490481</v>
      </c>
      <c r="T234" s="110" t="n">
        <v>12.0425973128267</v>
      </c>
      <c r="U234" s="110" t="n">
        <v>10.7607626906244</v>
      </c>
    </row>
    <row r="235" customFormat="false" ht="24.75" hidden="false" customHeight="true" outlineLevel="0" collapsed="false">
      <c r="A235" s="99" t="n">
        <v>229</v>
      </c>
      <c r="B235" s="100" t="s">
        <v>979</v>
      </c>
      <c r="C235" s="100" t="s">
        <v>980</v>
      </c>
      <c r="D235" s="100" t="s">
        <v>981</v>
      </c>
      <c r="E235" s="99" t="s">
        <v>289</v>
      </c>
      <c r="F235" s="99"/>
      <c r="G235" s="99"/>
      <c r="H235" s="100" t="s">
        <v>982</v>
      </c>
      <c r="I235" s="109" t="s">
        <v>1666</v>
      </c>
      <c r="J235" s="108" t="n">
        <v>-0.504602485644938</v>
      </c>
      <c r="K235" s="108" t="n">
        <v>2.71264113488373</v>
      </c>
      <c r="L235" s="108" t="n">
        <v>0.620290041419324</v>
      </c>
      <c r="M235" s="108" t="n">
        <v>4.17266264449405</v>
      </c>
      <c r="N235" s="108" t="n">
        <v>0.36443286689601</v>
      </c>
      <c r="O235" s="108" t="n">
        <v>-0.307323300035662</v>
      </c>
      <c r="P235" s="108" t="n">
        <v>-0.252533209602234</v>
      </c>
      <c r="Q235" s="108" t="n">
        <v>-0.567210805516623</v>
      </c>
      <c r="R235" s="108" t="n">
        <v>-3.19861483945309</v>
      </c>
      <c r="S235" s="108" t="n">
        <v>4.19994646702524</v>
      </c>
      <c r="T235" s="108" t="n">
        <v>-0.202511769576162</v>
      </c>
      <c r="U235" s="108" t="n">
        <v>2.60045824388703</v>
      </c>
    </row>
    <row r="236" customFormat="false" ht="12.75" hidden="false" customHeight="true" outlineLevel="0" collapsed="false">
      <c r="A236" s="99" t="n">
        <v>230</v>
      </c>
      <c r="B236" s="99" t="s">
        <v>983</v>
      </c>
      <c r="C236" s="99" t="s">
        <v>984</v>
      </c>
      <c r="D236" s="99" t="s">
        <v>981</v>
      </c>
      <c r="E236" s="99"/>
      <c r="F236" s="99" t="s">
        <v>292</v>
      </c>
      <c r="G236" s="99"/>
      <c r="H236" s="99" t="s">
        <v>985</v>
      </c>
      <c r="I236" s="109" t="s">
        <v>1666</v>
      </c>
      <c r="J236" s="110" t="n">
        <v>-0.979693621266591</v>
      </c>
      <c r="K236" s="110" t="n">
        <v>4.44940942608751</v>
      </c>
      <c r="L236" s="110" t="n">
        <v>2.64845384128665</v>
      </c>
      <c r="M236" s="110" t="n">
        <v>4.47994757904063</v>
      </c>
      <c r="N236" s="110" t="n">
        <v>0.613635332362179</v>
      </c>
      <c r="O236" s="110" t="n">
        <v>-0.618107660032365</v>
      </c>
      <c r="P236" s="110" t="n">
        <v>0.37260233723535</v>
      </c>
      <c r="Q236" s="110" t="n">
        <v>-1.43410788731828</v>
      </c>
      <c r="R236" s="110" t="n">
        <v>-2.83309576887149</v>
      </c>
      <c r="S236" s="110" t="n">
        <v>6.06096063948156</v>
      </c>
      <c r="T236" s="110" t="n">
        <v>-4.00957564501354</v>
      </c>
      <c r="U236" s="110" t="n">
        <v>2.59059267990152</v>
      </c>
    </row>
    <row r="237" customFormat="false" ht="12.75" hidden="false" customHeight="true" outlineLevel="0" collapsed="false">
      <c r="A237" s="99" t="n">
        <v>231</v>
      </c>
      <c r="B237" s="99" t="s">
        <v>986</v>
      </c>
      <c r="C237" s="99" t="s">
        <v>987</v>
      </c>
      <c r="D237" s="99" t="s">
        <v>981</v>
      </c>
      <c r="E237" s="99"/>
      <c r="F237" s="99"/>
      <c r="G237" s="99" t="s">
        <v>296</v>
      </c>
      <c r="H237" s="99" t="s">
        <v>988</v>
      </c>
      <c r="I237" s="109" t="s">
        <v>1666</v>
      </c>
      <c r="J237" s="110" t="n">
        <v>-2.08115370961181</v>
      </c>
      <c r="K237" s="110" t="n">
        <v>4.23684659138657</v>
      </c>
      <c r="L237" s="110" t="n">
        <v>0.497080401257662</v>
      </c>
      <c r="M237" s="110" t="n">
        <v>6.60038093666412</v>
      </c>
      <c r="N237" s="110" t="n">
        <v>-0.447583621807951</v>
      </c>
      <c r="O237" s="110" t="n">
        <v>1.33474919457892</v>
      </c>
      <c r="P237" s="110" t="n">
        <v>0.0704052743567729</v>
      </c>
      <c r="Q237" s="110" t="n">
        <v>0.027971908820092</v>
      </c>
      <c r="R237" s="110" t="n">
        <v>-3.06412576741545</v>
      </c>
      <c r="S237" s="110" t="n">
        <v>7.13351657443594</v>
      </c>
      <c r="T237" s="110" t="n">
        <v>-5.75858764931255</v>
      </c>
      <c r="U237" s="110" t="n">
        <v>3.17068253579183</v>
      </c>
    </row>
    <row r="238" customFormat="false" ht="12.75" hidden="false" customHeight="true" outlineLevel="0" collapsed="false">
      <c r="A238" s="99" t="n">
        <v>232</v>
      </c>
      <c r="B238" s="99" t="s">
        <v>989</v>
      </c>
      <c r="C238" s="99" t="s">
        <v>990</v>
      </c>
      <c r="D238" s="99" t="s">
        <v>981</v>
      </c>
      <c r="E238" s="99"/>
      <c r="F238" s="99"/>
      <c r="G238" s="99" t="s">
        <v>296</v>
      </c>
      <c r="H238" s="99" t="s">
        <v>991</v>
      </c>
      <c r="I238" s="109" t="s">
        <v>1666</v>
      </c>
      <c r="J238" s="110" t="n">
        <v>1.10407780540589</v>
      </c>
      <c r="K238" s="110" t="n">
        <v>4.68981083615098</v>
      </c>
      <c r="L238" s="110" t="n">
        <v>2.76898790996177</v>
      </c>
      <c r="M238" s="110" t="n">
        <v>2.75720662137712</v>
      </c>
      <c r="N238" s="110" t="n">
        <v>-0.66601151391292</v>
      </c>
      <c r="O238" s="110" t="n">
        <v>-2.85081083005501</v>
      </c>
      <c r="P238" s="110" t="n">
        <v>0.465410303158009</v>
      </c>
      <c r="Q238" s="110" t="n">
        <v>-1.10124603052681</v>
      </c>
      <c r="R238" s="110" t="n">
        <v>-1.51773073791304</v>
      </c>
      <c r="S238" s="110" t="n">
        <v>6.69110603758094</v>
      </c>
      <c r="T238" s="110" t="n">
        <v>-3.370519531192</v>
      </c>
      <c r="U238" s="110" t="n">
        <v>2.82826292890258</v>
      </c>
    </row>
    <row r="239" customFormat="false" ht="12.75" hidden="false" customHeight="true" outlineLevel="0" collapsed="false">
      <c r="A239" s="99" t="n">
        <v>233</v>
      </c>
      <c r="B239" s="99" t="s">
        <v>992</v>
      </c>
      <c r="C239" s="99" t="s">
        <v>993</v>
      </c>
      <c r="D239" s="99" t="s">
        <v>981</v>
      </c>
      <c r="E239" s="99"/>
      <c r="F239" s="99"/>
      <c r="G239" s="99" t="s">
        <v>296</v>
      </c>
      <c r="H239" s="99" t="s">
        <v>994</v>
      </c>
      <c r="I239" s="109" t="s">
        <v>1666</v>
      </c>
      <c r="J239" s="110" t="n">
        <v>1.06261146199658</v>
      </c>
      <c r="K239" s="110" t="n">
        <v>9.97957033341498</v>
      </c>
      <c r="L239" s="110" t="n">
        <v>7.23858585604815</v>
      </c>
      <c r="M239" s="110" t="n">
        <v>5.32599540822565</v>
      </c>
      <c r="N239" s="110" t="n">
        <v>3.07384247398205</v>
      </c>
      <c r="O239" s="110" t="n">
        <v>1.14760582550485</v>
      </c>
      <c r="P239" s="110" t="n">
        <v>2.86911551627557</v>
      </c>
      <c r="Q239" s="110" t="n">
        <v>-0.845921664102875</v>
      </c>
      <c r="R239" s="110" t="n">
        <v>-1.79246842372156</v>
      </c>
      <c r="S239" s="110" t="n">
        <v>12.1881718209792</v>
      </c>
      <c r="T239" s="110" t="n">
        <v>-10.0159723809081</v>
      </c>
      <c r="U239" s="110" t="n">
        <v>2.83237125094038</v>
      </c>
    </row>
    <row r="240" customFormat="false" ht="12.75" hidden="false" customHeight="true" outlineLevel="0" collapsed="false">
      <c r="A240" s="99" t="n">
        <v>234</v>
      </c>
      <c r="B240" s="99" t="s">
        <v>995</v>
      </c>
      <c r="C240" s="99" t="s">
        <v>996</v>
      </c>
      <c r="D240" s="99" t="s">
        <v>981</v>
      </c>
      <c r="E240" s="99"/>
      <c r="F240" s="99"/>
      <c r="G240" s="99" t="s">
        <v>296</v>
      </c>
      <c r="H240" s="99" t="s">
        <v>997</v>
      </c>
      <c r="I240" s="109" t="s">
        <v>1666</v>
      </c>
      <c r="J240" s="110" t="n">
        <v>-4.00457858501522</v>
      </c>
      <c r="K240" s="110" t="n">
        <v>3.56942454333209</v>
      </c>
      <c r="L240" s="110" t="n">
        <v>6.48574780200511</v>
      </c>
      <c r="M240" s="110" t="n">
        <v>4.0828147004043</v>
      </c>
      <c r="N240" s="110" t="n">
        <v>-3.88316038713761</v>
      </c>
      <c r="O240" s="110" t="n">
        <v>-1.21491868377376</v>
      </c>
      <c r="P240" s="110" t="n">
        <v>-2.18069824633984</v>
      </c>
      <c r="Q240" s="110" t="n">
        <v>-6.25185032025225</v>
      </c>
      <c r="R240" s="110" t="n">
        <v>-4.76473330426022</v>
      </c>
      <c r="S240" s="110" t="n">
        <v>-1.19715882026301</v>
      </c>
      <c r="T240" s="110" t="n">
        <v>-4.10857833866938</v>
      </c>
      <c r="U240" s="110" t="n">
        <v>1.70773508440065</v>
      </c>
    </row>
    <row r="241" customFormat="false" ht="12.75" hidden="false" customHeight="true" outlineLevel="0" collapsed="false">
      <c r="A241" s="99" t="n">
        <v>235</v>
      </c>
      <c r="B241" s="99" t="s">
        <v>998</v>
      </c>
      <c r="C241" s="99" t="s">
        <v>999</v>
      </c>
      <c r="D241" s="99" t="s">
        <v>981</v>
      </c>
      <c r="E241" s="99"/>
      <c r="F241" s="99"/>
      <c r="G241" s="99" t="s">
        <v>296</v>
      </c>
      <c r="H241" s="99" t="s">
        <v>1000</v>
      </c>
      <c r="I241" s="109" t="s">
        <v>1666</v>
      </c>
      <c r="J241" s="110" t="n">
        <v>-1.36982136647711</v>
      </c>
      <c r="K241" s="110" t="n">
        <v>1.30841283541143</v>
      </c>
      <c r="L241" s="110" t="n">
        <v>-4.30555542349562</v>
      </c>
      <c r="M241" s="110" t="n">
        <v>2.84252540417656</v>
      </c>
      <c r="N241" s="110" t="n">
        <v>1.09203825563722</v>
      </c>
      <c r="O241" s="110" t="n">
        <v>-0.127683162260837</v>
      </c>
      <c r="P241" s="110" t="n">
        <v>-2.46601926882575</v>
      </c>
      <c r="Q241" s="110" t="n">
        <v>-1.88572987164871</v>
      </c>
      <c r="R241" s="110" t="n">
        <v>-4.25654040843429</v>
      </c>
      <c r="S241" s="110" t="n">
        <v>1.0978141893868</v>
      </c>
      <c r="T241" s="110" t="n">
        <v>5.10765435312861</v>
      </c>
      <c r="U241" s="110" t="n">
        <v>2.38097344306414</v>
      </c>
    </row>
    <row r="242" customFormat="false" ht="12.75" hidden="false" customHeight="true" outlineLevel="0" collapsed="false">
      <c r="A242" s="99" t="n">
        <v>236</v>
      </c>
      <c r="B242" s="99" t="s">
        <v>1001</v>
      </c>
      <c r="C242" s="99" t="s">
        <v>1002</v>
      </c>
      <c r="D242" s="99" t="s">
        <v>981</v>
      </c>
      <c r="E242" s="99"/>
      <c r="F242" s="99"/>
      <c r="G242" s="99" t="s">
        <v>296</v>
      </c>
      <c r="H242" s="99" t="s">
        <v>1003</v>
      </c>
      <c r="I242" s="109" t="s">
        <v>1666</v>
      </c>
      <c r="J242" s="110" t="n">
        <v>-3.05314637539887</v>
      </c>
      <c r="K242" s="110" t="n">
        <v>-0.208314713343825</v>
      </c>
      <c r="L242" s="110" t="n">
        <v>-2.24164657251119</v>
      </c>
      <c r="M242" s="110" t="n">
        <v>2.88291621519244</v>
      </c>
      <c r="N242" s="110" t="n">
        <v>-0.565975052573165</v>
      </c>
      <c r="O242" s="110" t="n">
        <v>-1.63870054405201</v>
      </c>
      <c r="P242" s="110" t="n">
        <v>-2.86380636214649</v>
      </c>
      <c r="Q242" s="110" t="n">
        <v>-0.857289120575672</v>
      </c>
      <c r="R242" s="110" t="n">
        <v>-3.41826419595066</v>
      </c>
      <c r="S242" s="110" t="n">
        <v>-0.474572442419756</v>
      </c>
      <c r="T242" s="110" t="n">
        <v>4.57429061044765</v>
      </c>
      <c r="U242" s="110" t="n">
        <v>2.22852057777662</v>
      </c>
    </row>
    <row r="243" customFormat="false" ht="12.75" hidden="false" customHeight="true" outlineLevel="0" collapsed="false">
      <c r="A243" s="99" t="n">
        <v>237</v>
      </c>
      <c r="B243" s="99" t="s">
        <v>1004</v>
      </c>
      <c r="C243" s="99" t="s">
        <v>1005</v>
      </c>
      <c r="D243" s="99" t="s">
        <v>981</v>
      </c>
      <c r="E243" s="99"/>
      <c r="F243" s="99"/>
      <c r="G243" s="99" t="s">
        <v>296</v>
      </c>
      <c r="H243" s="99" t="s">
        <v>1006</v>
      </c>
      <c r="I243" s="109" t="s">
        <v>1666</v>
      </c>
      <c r="J243" s="110" t="n">
        <v>-4.03852789381337</v>
      </c>
      <c r="K243" s="110" t="n">
        <v>-8.82627455780647</v>
      </c>
      <c r="L243" s="110" t="n">
        <v>1.08118313404657</v>
      </c>
      <c r="M243" s="110" t="n">
        <v>9.31153419915576</v>
      </c>
      <c r="N243" s="110" t="n">
        <v>-4.44219151658749</v>
      </c>
      <c r="O243" s="110" t="n">
        <v>0.861870286336426</v>
      </c>
      <c r="P243" s="110" t="n">
        <v>1.97572400534214</v>
      </c>
      <c r="Q243" s="110" t="n">
        <v>-13.6733810837332</v>
      </c>
      <c r="R243" s="110" t="n">
        <v>-6.70566069822289</v>
      </c>
      <c r="S243" s="110" t="n">
        <v>-4.62754654169206</v>
      </c>
      <c r="T243" s="110" t="n">
        <v>-1.33435937672893</v>
      </c>
      <c r="U243" s="110" t="n">
        <v>-1.78009777283874</v>
      </c>
    </row>
    <row r="244" customFormat="false" ht="12.75" hidden="false" customHeight="true" outlineLevel="0" collapsed="false">
      <c r="A244" s="99" t="n">
        <v>238</v>
      </c>
      <c r="B244" s="99" t="s">
        <v>1007</v>
      </c>
      <c r="C244" s="99" t="s">
        <v>1008</v>
      </c>
      <c r="D244" s="99" t="s">
        <v>981</v>
      </c>
      <c r="E244" s="99"/>
      <c r="F244" s="99"/>
      <c r="G244" s="99" t="s">
        <v>296</v>
      </c>
      <c r="H244" s="99" t="s">
        <v>1009</v>
      </c>
      <c r="I244" s="109" t="s">
        <v>1666</v>
      </c>
      <c r="J244" s="110" t="n">
        <v>-1.55445232154209</v>
      </c>
      <c r="K244" s="110" t="n">
        <v>-0.2568695972613</v>
      </c>
      <c r="L244" s="110" t="n">
        <v>0.530430274109975</v>
      </c>
      <c r="M244" s="110" t="n">
        <v>2.03640765830104</v>
      </c>
      <c r="N244" s="110" t="n">
        <v>-0.277845456787915</v>
      </c>
      <c r="O244" s="110" t="n">
        <v>-0.958475665553294</v>
      </c>
      <c r="P244" s="110" t="n">
        <v>-1.5219559731371</v>
      </c>
      <c r="Q244" s="110" t="n">
        <v>-1.59697781594925</v>
      </c>
      <c r="R244" s="110" t="n">
        <v>-2.26515930113052</v>
      </c>
      <c r="S244" s="110" t="n">
        <v>-1.14184208993665</v>
      </c>
      <c r="T244" s="110" t="n">
        <v>2.74798466941377</v>
      </c>
      <c r="U244" s="110" t="n">
        <v>2.14108922718195</v>
      </c>
    </row>
    <row r="245" customFormat="false" ht="12.75" hidden="false" customHeight="true" outlineLevel="0" collapsed="false">
      <c r="A245" s="99" t="n">
        <v>239</v>
      </c>
      <c r="B245" s="99" t="s">
        <v>1010</v>
      </c>
      <c r="C245" s="99" t="s">
        <v>1011</v>
      </c>
      <c r="D245" s="99" t="s">
        <v>981</v>
      </c>
      <c r="E245" s="99"/>
      <c r="F245" s="99"/>
      <c r="G245" s="99" t="s">
        <v>296</v>
      </c>
      <c r="H245" s="99" t="s">
        <v>1012</v>
      </c>
      <c r="I245" s="109" t="s">
        <v>1666</v>
      </c>
      <c r="J245" s="110" t="n">
        <v>-2.84678642773154</v>
      </c>
      <c r="K245" s="110" t="n">
        <v>3.08370875832198</v>
      </c>
      <c r="L245" s="110" t="n">
        <v>-0.646025122995695</v>
      </c>
      <c r="M245" s="110" t="n">
        <v>5.39058712047888</v>
      </c>
      <c r="N245" s="110" t="n">
        <v>2.17189377732142</v>
      </c>
      <c r="O245" s="110" t="n">
        <v>-8.79652378172281</v>
      </c>
      <c r="P245" s="110" t="n">
        <v>1.17682615486274</v>
      </c>
      <c r="Q245" s="110" t="n">
        <v>1.42790084104398</v>
      </c>
      <c r="R245" s="110" t="n">
        <v>-2.87486577801192</v>
      </c>
      <c r="S245" s="110" t="n">
        <v>0.494770723585731</v>
      </c>
      <c r="T245" s="110" t="n">
        <v>3.2147007009258</v>
      </c>
      <c r="U245" s="110" t="n">
        <v>2.80008643026659</v>
      </c>
    </row>
    <row r="246" customFormat="false" ht="12.75" hidden="false" customHeight="true" outlineLevel="0" collapsed="false">
      <c r="A246" s="99" t="n">
        <v>240</v>
      </c>
      <c r="B246" s="99" t="s">
        <v>1013</v>
      </c>
      <c r="C246" s="99" t="s">
        <v>1014</v>
      </c>
      <c r="D246" s="99" t="s">
        <v>981</v>
      </c>
      <c r="E246" s="99"/>
      <c r="F246" s="99"/>
      <c r="G246" s="99" t="s">
        <v>296</v>
      </c>
      <c r="H246" s="99" t="s">
        <v>1015</v>
      </c>
      <c r="I246" s="109" t="s">
        <v>1666</v>
      </c>
      <c r="J246" s="110" t="n">
        <v>-0.491540389718139</v>
      </c>
      <c r="K246" s="110" t="n">
        <v>1.19960571930523</v>
      </c>
      <c r="L246" s="110" t="n">
        <v>2.70781245858768</v>
      </c>
      <c r="M246" s="110" t="n">
        <v>4.17032239196256</v>
      </c>
      <c r="N246" s="110" t="n">
        <v>-1.71567058959532</v>
      </c>
      <c r="O246" s="110" t="n">
        <v>-0.669388749564178</v>
      </c>
      <c r="P246" s="110" t="n">
        <v>-4.87292749921234</v>
      </c>
      <c r="Q246" s="110" t="n">
        <v>-2.3842231380342</v>
      </c>
      <c r="R246" s="110" t="n">
        <v>-7.74977911774619</v>
      </c>
      <c r="S246" s="110" t="n">
        <v>-4.04527109586168</v>
      </c>
      <c r="T246" s="110" t="n">
        <v>2.60619920921368</v>
      </c>
      <c r="U246" s="110" t="n">
        <v>2.44447898750934</v>
      </c>
    </row>
    <row r="247" customFormat="false" ht="12.75" hidden="false" customHeight="true" outlineLevel="0" collapsed="false">
      <c r="A247" s="99" t="n">
        <v>241</v>
      </c>
      <c r="B247" s="99" t="s">
        <v>1016</v>
      </c>
      <c r="C247" s="99" t="s">
        <v>1017</v>
      </c>
      <c r="D247" s="99" t="s">
        <v>981</v>
      </c>
      <c r="E247" s="99"/>
      <c r="F247" s="99"/>
      <c r="G247" s="99" t="s">
        <v>296</v>
      </c>
      <c r="H247" s="99" t="s">
        <v>1018</v>
      </c>
      <c r="I247" s="109" t="s">
        <v>1666</v>
      </c>
      <c r="J247" s="110" t="n">
        <v>-9.7417840375587</v>
      </c>
      <c r="K247" s="110" t="n">
        <v>-1.41714340927666</v>
      </c>
      <c r="L247" s="110" t="n">
        <v>1.54124483903506</v>
      </c>
      <c r="M247" s="110" t="n">
        <v>2.57318784914797</v>
      </c>
      <c r="N247" s="110" t="n">
        <v>-4.46402314940067</v>
      </c>
      <c r="O247" s="110" t="n">
        <v>-5.40274323425841</v>
      </c>
      <c r="P247" s="110" t="n">
        <v>-1.77144344657036</v>
      </c>
      <c r="Q247" s="110" t="n">
        <v>-3.69202365651239</v>
      </c>
      <c r="R247" s="110" t="n">
        <v>-4.68704138538304</v>
      </c>
      <c r="S247" s="110" t="n">
        <v>0.198722020132053</v>
      </c>
      <c r="T247" s="110" t="n">
        <v>11.079950634121</v>
      </c>
      <c r="U247" s="110" t="n">
        <v>1.44046620610945</v>
      </c>
    </row>
    <row r="248" customFormat="false" ht="12.75" hidden="false" customHeight="true" outlineLevel="0" collapsed="false">
      <c r="A248" s="99" t="n">
        <v>242</v>
      </c>
      <c r="B248" s="99" t="s">
        <v>1019</v>
      </c>
      <c r="C248" s="99" t="s">
        <v>1020</v>
      </c>
      <c r="D248" s="99" t="s">
        <v>981</v>
      </c>
      <c r="E248" s="99"/>
      <c r="F248" s="99" t="s">
        <v>292</v>
      </c>
      <c r="G248" s="99"/>
      <c r="H248" s="99" t="s">
        <v>1021</v>
      </c>
      <c r="I248" s="109" t="s">
        <v>1666</v>
      </c>
      <c r="J248" s="110" t="n">
        <v>-1.82674286350398</v>
      </c>
      <c r="K248" s="110" t="n">
        <v>1.25413434503716</v>
      </c>
      <c r="L248" s="110" t="n">
        <v>-1.53945458555091</v>
      </c>
      <c r="M248" s="110" t="n">
        <v>3.78632251611796</v>
      </c>
      <c r="N248" s="110" t="n">
        <v>-0.467132128149046</v>
      </c>
      <c r="O248" s="110" t="n">
        <v>-0.456621154195062</v>
      </c>
      <c r="P248" s="110" t="n">
        <v>-0.795016585157327</v>
      </c>
      <c r="Q248" s="110" t="n">
        <v>-0.806464725477767</v>
      </c>
      <c r="R248" s="110" t="n">
        <v>-3.89333920315403</v>
      </c>
      <c r="S248" s="110" t="n">
        <v>3.07173135795136</v>
      </c>
      <c r="T248" s="110" t="n">
        <v>-0.552957730624186</v>
      </c>
      <c r="U248" s="110" t="n">
        <v>2.48208759009407</v>
      </c>
    </row>
    <row r="249" customFormat="false" ht="12.75" hidden="false" customHeight="true" outlineLevel="0" collapsed="false">
      <c r="A249" s="99" t="n">
        <v>243</v>
      </c>
      <c r="B249" s="99" t="s">
        <v>1022</v>
      </c>
      <c r="C249" s="99" t="s">
        <v>1023</v>
      </c>
      <c r="D249" s="99" t="s">
        <v>981</v>
      </c>
      <c r="E249" s="99"/>
      <c r="F249" s="99"/>
      <c r="G249" s="99" t="s">
        <v>296</v>
      </c>
      <c r="H249" s="99" t="s">
        <v>1024</v>
      </c>
      <c r="I249" s="109" t="s">
        <v>1666</v>
      </c>
      <c r="J249" s="110" t="n">
        <v>1.6326307845473</v>
      </c>
      <c r="K249" s="110" t="n">
        <v>2.44969686644718</v>
      </c>
      <c r="L249" s="110" t="n">
        <v>3.94230508535847</v>
      </c>
      <c r="M249" s="110" t="n">
        <v>6.78078690098178</v>
      </c>
      <c r="N249" s="110" t="n">
        <v>1.90339706217635</v>
      </c>
      <c r="O249" s="110" t="n">
        <v>3.31203615512952</v>
      </c>
      <c r="P249" s="110" t="n">
        <v>0.734137388568442</v>
      </c>
      <c r="Q249" s="110" t="n">
        <v>0.214520767975131</v>
      </c>
      <c r="R249" s="110" t="n">
        <v>-6.79327506527574</v>
      </c>
      <c r="S249" s="110" t="n">
        <v>-0.778750645259947</v>
      </c>
      <c r="T249" s="110" t="n">
        <v>4.27258945066234</v>
      </c>
      <c r="U249" s="110" t="n">
        <v>2.07521626105141</v>
      </c>
    </row>
    <row r="250" customFormat="false" ht="12.75" hidden="false" customHeight="true" outlineLevel="0" collapsed="false">
      <c r="A250" s="99" t="n">
        <v>244</v>
      </c>
      <c r="B250" s="99" t="s">
        <v>1025</v>
      </c>
      <c r="C250" s="99" t="s">
        <v>1026</v>
      </c>
      <c r="D250" s="99" t="s">
        <v>981</v>
      </c>
      <c r="E250" s="99"/>
      <c r="F250" s="99"/>
      <c r="G250" s="99" t="s">
        <v>296</v>
      </c>
      <c r="H250" s="99" t="s">
        <v>1027</v>
      </c>
      <c r="I250" s="109" t="s">
        <v>1666</v>
      </c>
      <c r="J250" s="110" t="n">
        <v>-4.34601626405811</v>
      </c>
      <c r="K250" s="110" t="n">
        <v>3.60770035126828</v>
      </c>
      <c r="L250" s="110" t="n">
        <v>0.187346553352214</v>
      </c>
      <c r="M250" s="110" t="n">
        <v>3.18285666890358</v>
      </c>
      <c r="N250" s="110" t="n">
        <v>-0.634444134278255</v>
      </c>
      <c r="O250" s="110" t="n">
        <v>-4.34459022180384</v>
      </c>
      <c r="P250" s="110" t="n">
        <v>-2.93353343317824</v>
      </c>
      <c r="Q250" s="110" t="n">
        <v>-0.948889846403418</v>
      </c>
      <c r="R250" s="110" t="n">
        <v>-4.59654487472692</v>
      </c>
      <c r="S250" s="110" t="n">
        <v>3.07711392328673</v>
      </c>
      <c r="T250" s="110" t="n">
        <v>4.40258323046925</v>
      </c>
      <c r="U250" s="110" t="n">
        <v>2.50498473425137</v>
      </c>
    </row>
    <row r="251" customFormat="false" ht="12.75" hidden="false" customHeight="true" outlineLevel="0" collapsed="false">
      <c r="A251" s="99" t="n">
        <v>245</v>
      </c>
      <c r="B251" s="99" t="s">
        <v>1028</v>
      </c>
      <c r="C251" s="99" t="s">
        <v>1029</v>
      </c>
      <c r="D251" s="99" t="s">
        <v>981</v>
      </c>
      <c r="E251" s="99"/>
      <c r="F251" s="99"/>
      <c r="G251" s="99" t="s">
        <v>296</v>
      </c>
      <c r="H251" s="99" t="s">
        <v>1030</v>
      </c>
      <c r="I251" s="109" t="s">
        <v>1666</v>
      </c>
      <c r="J251" s="110" t="n">
        <v>-0.939887938907276</v>
      </c>
      <c r="K251" s="110" t="n">
        <v>0.930335046994713</v>
      </c>
      <c r="L251" s="110" t="n">
        <v>0.708737131565044</v>
      </c>
      <c r="M251" s="110" t="n">
        <v>5.77130296451445</v>
      </c>
      <c r="N251" s="110" t="n">
        <v>-0.721335884218561</v>
      </c>
      <c r="O251" s="110" t="n">
        <v>1.08496995934873</v>
      </c>
      <c r="P251" s="110" t="n">
        <v>-2.30605259028278</v>
      </c>
      <c r="Q251" s="110" t="n">
        <v>-0.724524067541296</v>
      </c>
      <c r="R251" s="110" t="n">
        <v>-4.14646400914141</v>
      </c>
      <c r="S251" s="110" t="n">
        <v>-1.34289819511963</v>
      </c>
      <c r="T251" s="110" t="n">
        <v>7.6357575340806</v>
      </c>
      <c r="U251" s="110" t="n">
        <v>2.45621347319873</v>
      </c>
    </row>
    <row r="252" customFormat="false" ht="12.75" hidden="false" customHeight="true" outlineLevel="0" collapsed="false">
      <c r="A252" s="99" t="n">
        <v>246</v>
      </c>
      <c r="B252" s="99" t="s">
        <v>1031</v>
      </c>
      <c r="C252" s="99" t="s">
        <v>1032</v>
      </c>
      <c r="D252" s="99" t="s">
        <v>981</v>
      </c>
      <c r="E252" s="99"/>
      <c r="F252" s="99"/>
      <c r="G252" s="99" t="s">
        <v>296</v>
      </c>
      <c r="H252" s="99" t="s">
        <v>1033</v>
      </c>
      <c r="I252" s="109" t="s">
        <v>1666</v>
      </c>
      <c r="J252" s="110" t="n">
        <v>-1.05603977973271</v>
      </c>
      <c r="K252" s="110" t="n">
        <v>2.04162492404211</v>
      </c>
      <c r="L252" s="110" t="n">
        <v>-3.07107635542806</v>
      </c>
      <c r="M252" s="110" t="n">
        <v>6.36934610786399</v>
      </c>
      <c r="N252" s="110" t="n">
        <v>-0.760031142739521</v>
      </c>
      <c r="O252" s="110" t="n">
        <v>-0.326986299215079</v>
      </c>
      <c r="P252" s="110" t="n">
        <v>-5.2451959970094</v>
      </c>
      <c r="Q252" s="110" t="n">
        <v>-1.75149688132376</v>
      </c>
      <c r="R252" s="110" t="n">
        <v>-3.08146101343662</v>
      </c>
      <c r="S252" s="110" t="n">
        <v>-1.97845540986977</v>
      </c>
      <c r="T252" s="110" t="n">
        <v>1.95459574240289</v>
      </c>
      <c r="U252" s="110" t="n">
        <v>2.75021822788023</v>
      </c>
    </row>
    <row r="253" customFormat="false" ht="12.75" hidden="false" customHeight="true" outlineLevel="0" collapsed="false">
      <c r="A253" s="99" t="n">
        <v>247</v>
      </c>
      <c r="B253" s="99" t="s">
        <v>1034</v>
      </c>
      <c r="C253" s="99" t="s">
        <v>1035</v>
      </c>
      <c r="D253" s="99" t="s">
        <v>981</v>
      </c>
      <c r="E253" s="99"/>
      <c r="F253" s="99"/>
      <c r="G253" s="99" t="s">
        <v>296</v>
      </c>
      <c r="H253" s="99" t="s">
        <v>1036</v>
      </c>
      <c r="I253" s="109" t="s">
        <v>1666</v>
      </c>
      <c r="J253" s="110" t="n">
        <v>-2.36991264335393</v>
      </c>
      <c r="K253" s="110" t="n">
        <v>0.399983747838689</v>
      </c>
      <c r="L253" s="110" t="n">
        <v>-0.748443085501023</v>
      </c>
      <c r="M253" s="110" t="n">
        <v>5.2475756635354</v>
      </c>
      <c r="N253" s="110" t="n">
        <v>1.29803046314572</v>
      </c>
      <c r="O253" s="110" t="n">
        <v>-1.93495064356711</v>
      </c>
      <c r="P253" s="110" t="n">
        <v>-5.95232162859575</v>
      </c>
      <c r="Q253" s="110" t="n">
        <v>3.64819226037719</v>
      </c>
      <c r="R253" s="110" t="n">
        <v>-6.51191116524491</v>
      </c>
      <c r="S253" s="110" t="n">
        <v>-0.337837837837839</v>
      </c>
      <c r="T253" s="110" t="n">
        <v>6.71453619437254</v>
      </c>
      <c r="U253" s="110" t="n">
        <v>1.67366355048264</v>
      </c>
    </row>
    <row r="254" customFormat="false" ht="12.75" hidden="false" customHeight="true" outlineLevel="0" collapsed="false">
      <c r="A254" s="99" t="n">
        <v>248</v>
      </c>
      <c r="B254" s="99" t="s">
        <v>1037</v>
      </c>
      <c r="C254" s="99" t="s">
        <v>1038</v>
      </c>
      <c r="D254" s="99" t="s">
        <v>981</v>
      </c>
      <c r="E254" s="99"/>
      <c r="F254" s="99"/>
      <c r="G254" s="99" t="s">
        <v>296</v>
      </c>
      <c r="H254" s="99" t="s">
        <v>1039</v>
      </c>
      <c r="I254" s="109" t="s">
        <v>1666</v>
      </c>
      <c r="J254" s="110" t="n">
        <v>0.602381580785888</v>
      </c>
      <c r="K254" s="110" t="n">
        <v>2.49335123484416</v>
      </c>
      <c r="L254" s="110" t="n">
        <v>-0.117109339971748</v>
      </c>
      <c r="M254" s="110" t="n">
        <v>-0.341690227659498</v>
      </c>
      <c r="N254" s="110" t="n">
        <v>1.70035899642349</v>
      </c>
      <c r="O254" s="110" t="n">
        <v>-2.89237145704328</v>
      </c>
      <c r="P254" s="110" t="n">
        <v>-3.81122076489898</v>
      </c>
      <c r="Q254" s="110" t="n">
        <v>-2.56576293496953</v>
      </c>
      <c r="R254" s="110" t="n">
        <v>-6.07070872146865</v>
      </c>
      <c r="S254" s="110" t="n">
        <v>2.35733976701115</v>
      </c>
      <c r="T254" s="110" t="n">
        <v>3.97093708449172</v>
      </c>
      <c r="U254" s="110" t="n">
        <v>2.61000514080914</v>
      </c>
    </row>
    <row r="255" customFormat="false" ht="12.75" hidden="false" customHeight="true" outlineLevel="0" collapsed="false">
      <c r="A255" s="99" t="n">
        <v>249</v>
      </c>
      <c r="B255" s="99" t="s">
        <v>1040</v>
      </c>
      <c r="C255" s="99" t="s">
        <v>1041</v>
      </c>
      <c r="D255" s="99" t="s">
        <v>981</v>
      </c>
      <c r="E255" s="99"/>
      <c r="F255" s="99"/>
      <c r="G255" s="99" t="s">
        <v>296</v>
      </c>
      <c r="H255" s="99" t="s">
        <v>1042</v>
      </c>
      <c r="I255" s="109" t="s">
        <v>1666</v>
      </c>
      <c r="J255" s="110" t="n">
        <v>-2.3778510726855</v>
      </c>
      <c r="K255" s="110" t="n">
        <v>0.754968427292496</v>
      </c>
      <c r="L255" s="110" t="n">
        <v>-3.02284310757135</v>
      </c>
      <c r="M255" s="110" t="n">
        <v>3.11873750077847</v>
      </c>
      <c r="N255" s="110" t="n">
        <v>-1.0597857550956</v>
      </c>
      <c r="O255" s="110" t="n">
        <v>-0.384271468833816</v>
      </c>
      <c r="P255" s="110" t="n">
        <v>0.995225353107159</v>
      </c>
      <c r="Q255" s="110" t="n">
        <v>-1.04086683052134</v>
      </c>
      <c r="R255" s="110" t="n">
        <v>-2.94867484731327</v>
      </c>
      <c r="S255" s="110" t="n">
        <v>5.56480488448241</v>
      </c>
      <c r="T255" s="110" t="n">
        <v>-5.01700764521691</v>
      </c>
      <c r="U255" s="110" t="n">
        <v>2.57470321494198</v>
      </c>
    </row>
    <row r="256" customFormat="false" ht="12.75" hidden="false" customHeight="true" outlineLevel="0" collapsed="false">
      <c r="A256" s="99" t="n">
        <v>250</v>
      </c>
      <c r="B256" s="99" t="s">
        <v>1043</v>
      </c>
      <c r="C256" s="99" t="s">
        <v>1044</v>
      </c>
      <c r="D256" s="99" t="s">
        <v>981</v>
      </c>
      <c r="E256" s="99"/>
      <c r="F256" s="99" t="s">
        <v>292</v>
      </c>
      <c r="G256" s="99"/>
      <c r="H256" s="99" t="s">
        <v>1045</v>
      </c>
      <c r="I256" s="109" t="s">
        <v>1666</v>
      </c>
      <c r="J256" s="110" t="n">
        <v>-0.245226136814722</v>
      </c>
      <c r="K256" s="110" t="n">
        <v>1.90047745693438</v>
      </c>
      <c r="L256" s="110" t="n">
        <v>0.532891167210423</v>
      </c>
      <c r="M256" s="110" t="n">
        <v>3.9145645945152</v>
      </c>
      <c r="N256" s="110" t="n">
        <v>-1.18454571040063</v>
      </c>
      <c r="O256" s="110" t="n">
        <v>0.338271925391553</v>
      </c>
      <c r="P256" s="110" t="n">
        <v>-2.0801837295994</v>
      </c>
      <c r="Q256" s="110" t="n">
        <v>-0.998518935077357</v>
      </c>
      <c r="R256" s="110" t="n">
        <v>-4.0192579791821</v>
      </c>
      <c r="S256" s="110" t="n">
        <v>1.85466705167276</v>
      </c>
      <c r="T256" s="110" t="n">
        <v>2.780878370061</v>
      </c>
      <c r="U256" s="110" t="n">
        <v>2.05900461731454</v>
      </c>
    </row>
    <row r="257" customFormat="false" ht="12.75" hidden="false" customHeight="true" outlineLevel="0" collapsed="false">
      <c r="A257" s="99" t="n">
        <v>251</v>
      </c>
      <c r="B257" s="99" t="s">
        <v>1046</v>
      </c>
      <c r="C257" s="99" t="s">
        <v>1047</v>
      </c>
      <c r="D257" s="99" t="s">
        <v>981</v>
      </c>
      <c r="E257" s="99"/>
      <c r="F257" s="99"/>
      <c r="G257" s="99" t="s">
        <v>296</v>
      </c>
      <c r="H257" s="99" t="s">
        <v>1048</v>
      </c>
      <c r="I257" s="109" t="s">
        <v>1666</v>
      </c>
      <c r="J257" s="110" t="n">
        <v>-6.75126424122314</v>
      </c>
      <c r="K257" s="110" t="n">
        <v>-1.72666860082849</v>
      </c>
      <c r="L257" s="110" t="n">
        <v>0.923572497908126</v>
      </c>
      <c r="M257" s="110" t="n">
        <v>4.37430115381019</v>
      </c>
      <c r="N257" s="110" t="n">
        <v>-2.82416543672575</v>
      </c>
      <c r="O257" s="110" t="n">
        <v>2.75436021707225</v>
      </c>
      <c r="P257" s="110" t="n">
        <v>0.99664518700591</v>
      </c>
      <c r="Q257" s="110" t="n">
        <v>-4.30753090256708</v>
      </c>
      <c r="R257" s="110" t="n">
        <v>-2.46577743561896</v>
      </c>
      <c r="S257" s="110" t="n">
        <v>8.08471802063862</v>
      </c>
      <c r="T257" s="110" t="n">
        <v>9.10485374854922</v>
      </c>
      <c r="U257" s="110" t="n">
        <v>2.2110533243491</v>
      </c>
    </row>
    <row r="258" customFormat="false" ht="12.75" hidden="false" customHeight="true" outlineLevel="0" collapsed="false">
      <c r="A258" s="99" t="n">
        <v>252</v>
      </c>
      <c r="B258" s="99" t="s">
        <v>1049</v>
      </c>
      <c r="C258" s="99" t="s">
        <v>1050</v>
      </c>
      <c r="D258" s="99" t="s">
        <v>981</v>
      </c>
      <c r="E258" s="99"/>
      <c r="F258" s="99"/>
      <c r="G258" s="99" t="s">
        <v>296</v>
      </c>
      <c r="H258" s="99" t="s">
        <v>1051</v>
      </c>
      <c r="I258" s="109" t="s">
        <v>1666</v>
      </c>
      <c r="J258" s="110" t="n">
        <v>0.200824585186595</v>
      </c>
      <c r="K258" s="110" t="n">
        <v>5.42649093628143</v>
      </c>
      <c r="L258" s="110" t="n">
        <v>0.999050795687737</v>
      </c>
      <c r="M258" s="110" t="n">
        <v>5.05505006221682</v>
      </c>
      <c r="N258" s="110" t="n">
        <v>-0.00799636165545792</v>
      </c>
      <c r="O258" s="110" t="n">
        <v>-0.111458203173797</v>
      </c>
      <c r="P258" s="110" t="n">
        <v>-4.15157216340091</v>
      </c>
      <c r="Q258" s="110" t="n">
        <v>-4.50601654877191</v>
      </c>
      <c r="R258" s="110" t="n">
        <v>-6.47729788682155</v>
      </c>
      <c r="S258" s="110" t="n">
        <v>2.47026158117785</v>
      </c>
      <c r="T258" s="110" t="n">
        <v>2.85166656208466</v>
      </c>
      <c r="U258" s="110" t="n">
        <v>2.19994453688297</v>
      </c>
    </row>
    <row r="259" customFormat="false" ht="12.75" hidden="false" customHeight="true" outlineLevel="0" collapsed="false">
      <c r="A259" s="99" t="n">
        <v>253</v>
      </c>
      <c r="B259" s="99" t="s">
        <v>1052</v>
      </c>
      <c r="C259" s="99" t="s">
        <v>1053</v>
      </c>
      <c r="D259" s="99" t="s">
        <v>981</v>
      </c>
      <c r="E259" s="99"/>
      <c r="F259" s="99"/>
      <c r="G259" s="99" t="s">
        <v>296</v>
      </c>
      <c r="H259" s="99" t="s">
        <v>1054</v>
      </c>
      <c r="I259" s="109" t="s">
        <v>1666</v>
      </c>
      <c r="J259" s="110" t="n">
        <v>1.38412946865304</v>
      </c>
      <c r="K259" s="110" t="n">
        <v>2.9816222892463</v>
      </c>
      <c r="L259" s="110" t="n">
        <v>0.220593943839575</v>
      </c>
      <c r="M259" s="110" t="n">
        <v>3.41942670310209</v>
      </c>
      <c r="N259" s="110" t="n">
        <v>-2.44187187792188</v>
      </c>
      <c r="O259" s="110" t="n">
        <v>4.3885753015557</v>
      </c>
      <c r="P259" s="110" t="n">
        <v>-4.09730042304531</v>
      </c>
      <c r="Q259" s="110" t="n">
        <v>-3.49325230278555</v>
      </c>
      <c r="R259" s="110" t="n">
        <v>-1.84560999671162</v>
      </c>
      <c r="S259" s="110" t="n">
        <v>0.267180367687089</v>
      </c>
      <c r="T259" s="110" t="n">
        <v>4.56170539786491</v>
      </c>
      <c r="U259" s="110" t="n">
        <v>1.36821782837362</v>
      </c>
    </row>
    <row r="260" customFormat="false" ht="12.75" hidden="false" customHeight="true" outlineLevel="0" collapsed="false">
      <c r="A260" s="99" t="n">
        <v>254</v>
      </c>
      <c r="B260" s="99" t="s">
        <v>1055</v>
      </c>
      <c r="C260" s="99" t="s">
        <v>1056</v>
      </c>
      <c r="D260" s="99" t="s">
        <v>981</v>
      </c>
      <c r="E260" s="99"/>
      <c r="F260" s="99"/>
      <c r="G260" s="99" t="s">
        <v>296</v>
      </c>
      <c r="H260" s="99" t="s">
        <v>1057</v>
      </c>
      <c r="I260" s="109" t="s">
        <v>1666</v>
      </c>
      <c r="J260" s="110" t="n">
        <v>-3.22158738899979</v>
      </c>
      <c r="K260" s="110" t="n">
        <v>6.99713544866117</v>
      </c>
      <c r="L260" s="110" t="n">
        <v>-1.00199431921193</v>
      </c>
      <c r="M260" s="110" t="n">
        <v>2.90027592606157</v>
      </c>
      <c r="N260" s="110" t="n">
        <v>-3.84426000961065</v>
      </c>
      <c r="O260" s="110" t="n">
        <v>-3.23784727577845</v>
      </c>
      <c r="P260" s="110" t="n">
        <v>1.31985844996333</v>
      </c>
      <c r="Q260" s="110" t="n">
        <v>-3.89100405902897</v>
      </c>
      <c r="R260" s="110" t="n">
        <v>-1.65333088880449</v>
      </c>
      <c r="S260" s="110" t="n">
        <v>2.31495968627868</v>
      </c>
      <c r="T260" s="110" t="n">
        <v>-0.761351952835227</v>
      </c>
      <c r="U260" s="110" t="n">
        <v>3.52974348213817</v>
      </c>
    </row>
    <row r="261" customFormat="false" ht="12.75" hidden="false" customHeight="true" outlineLevel="0" collapsed="false">
      <c r="A261" s="99" t="n">
        <v>255</v>
      </c>
      <c r="B261" s="99" t="s">
        <v>1058</v>
      </c>
      <c r="C261" s="99" t="s">
        <v>1059</v>
      </c>
      <c r="D261" s="99" t="s">
        <v>981</v>
      </c>
      <c r="E261" s="99"/>
      <c r="F261" s="99"/>
      <c r="G261" s="99" t="s">
        <v>296</v>
      </c>
      <c r="H261" s="99" t="s">
        <v>1060</v>
      </c>
      <c r="I261" s="109" t="s">
        <v>1666</v>
      </c>
      <c r="J261" s="110" t="n">
        <v>-0.56481474076503</v>
      </c>
      <c r="K261" s="110" t="n">
        <v>3.9311214282411</v>
      </c>
      <c r="L261" s="110" t="n">
        <v>0.698214320261585</v>
      </c>
      <c r="M261" s="110" t="n">
        <v>1.4151804326233</v>
      </c>
      <c r="N261" s="110" t="n">
        <v>0.511873300938689</v>
      </c>
      <c r="O261" s="110" t="n">
        <v>-4.22774126547635</v>
      </c>
      <c r="P261" s="110" t="n">
        <v>-2.63787647401483</v>
      </c>
      <c r="Q261" s="110" t="n">
        <v>2.65578131190219</v>
      </c>
      <c r="R261" s="110" t="n">
        <v>-4.59211098881409</v>
      </c>
      <c r="S261" s="110" t="n">
        <v>-0.846973164736681</v>
      </c>
      <c r="T261" s="110" t="n">
        <v>2.01771274547555</v>
      </c>
      <c r="U261" s="110" t="n">
        <v>2.31526158905943</v>
      </c>
    </row>
    <row r="262" customFormat="false" ht="12.75" hidden="false" customHeight="true" outlineLevel="0" collapsed="false">
      <c r="A262" s="99" t="n">
        <v>256</v>
      </c>
      <c r="B262" s="99" t="s">
        <v>1061</v>
      </c>
      <c r="C262" s="99" t="s">
        <v>1062</v>
      </c>
      <c r="D262" s="99" t="s">
        <v>981</v>
      </c>
      <c r="E262" s="99"/>
      <c r="F262" s="99"/>
      <c r="G262" s="99" t="s">
        <v>296</v>
      </c>
      <c r="H262" s="99" t="s">
        <v>1063</v>
      </c>
      <c r="I262" s="109" t="s">
        <v>1666</v>
      </c>
      <c r="J262" s="110" t="n">
        <v>5.31160377470754</v>
      </c>
      <c r="K262" s="110" t="n">
        <v>1.86052555750793</v>
      </c>
      <c r="L262" s="110" t="n">
        <v>0.650632883307651</v>
      </c>
      <c r="M262" s="110" t="n">
        <v>3.20788718112632</v>
      </c>
      <c r="N262" s="110" t="n">
        <v>0.0176206749252401</v>
      </c>
      <c r="O262" s="110" t="n">
        <v>2.50649981581633</v>
      </c>
      <c r="P262" s="110" t="n">
        <v>-5.54143577350943</v>
      </c>
      <c r="Q262" s="110" t="n">
        <v>3.12899739755636</v>
      </c>
      <c r="R262" s="110" t="n">
        <v>-4.7529177782649</v>
      </c>
      <c r="S262" s="110" t="n">
        <v>1.23040308049822</v>
      </c>
      <c r="T262" s="110" t="n">
        <v>4.28290221519865</v>
      </c>
      <c r="U262" s="110" t="n">
        <v>2.2252471167497</v>
      </c>
    </row>
    <row r="263" customFormat="false" ht="12.75" hidden="false" customHeight="true" outlineLevel="0" collapsed="false">
      <c r="A263" s="99" t="n">
        <v>257</v>
      </c>
      <c r="B263" s="99" t="s">
        <v>1064</v>
      </c>
      <c r="C263" s="99" t="s">
        <v>1065</v>
      </c>
      <c r="D263" s="99" t="s">
        <v>981</v>
      </c>
      <c r="E263" s="99"/>
      <c r="F263" s="99"/>
      <c r="G263" s="99" t="s">
        <v>296</v>
      </c>
      <c r="H263" s="99" t="s">
        <v>1066</v>
      </c>
      <c r="I263" s="109" t="s">
        <v>1666</v>
      </c>
      <c r="J263" s="110" t="n">
        <v>2.89015674787518</v>
      </c>
      <c r="K263" s="110" t="n">
        <v>0.688773805906308</v>
      </c>
      <c r="L263" s="110" t="n">
        <v>3.22510910534686</v>
      </c>
      <c r="M263" s="110" t="n">
        <v>5.40622920023142</v>
      </c>
      <c r="N263" s="110" t="n">
        <v>1.98367266646994</v>
      </c>
      <c r="O263" s="110" t="n">
        <v>-3.26290328180636</v>
      </c>
      <c r="P263" s="110" t="n">
        <v>-2.72612348908713</v>
      </c>
      <c r="Q263" s="110" t="n">
        <v>-1.65872016988968</v>
      </c>
      <c r="R263" s="110" t="n">
        <v>-6.38014482422243</v>
      </c>
      <c r="S263" s="110" t="n">
        <v>0.386289505616233</v>
      </c>
      <c r="T263" s="110" t="n">
        <v>2.2598030518098</v>
      </c>
      <c r="U263" s="110" t="n">
        <v>2.3484554372556</v>
      </c>
    </row>
    <row r="264" customFormat="false" ht="12.75" hidden="false" customHeight="true" outlineLevel="0" collapsed="false">
      <c r="A264" s="99" t="n">
        <v>258</v>
      </c>
      <c r="B264" s="99" t="s">
        <v>1067</v>
      </c>
      <c r="C264" s="99" t="s">
        <v>1068</v>
      </c>
      <c r="D264" s="99" t="s">
        <v>981</v>
      </c>
      <c r="E264" s="99"/>
      <c r="F264" s="99"/>
      <c r="G264" s="99" t="s">
        <v>296</v>
      </c>
      <c r="H264" s="99" t="s">
        <v>1069</v>
      </c>
      <c r="I264" s="109" t="s">
        <v>1666</v>
      </c>
      <c r="J264" s="110" t="n">
        <v>-0.355395125213548</v>
      </c>
      <c r="K264" s="110" t="n">
        <v>-1.66284835382315</v>
      </c>
      <c r="L264" s="110" t="n">
        <v>1.34817942183381</v>
      </c>
      <c r="M264" s="110" t="n">
        <v>5.08938091681812</v>
      </c>
      <c r="N264" s="110" t="n">
        <v>-10.2261967601674</v>
      </c>
      <c r="O264" s="110" t="n">
        <v>4.32521597481514</v>
      </c>
      <c r="P264" s="110" t="n">
        <v>0.989927476956879</v>
      </c>
      <c r="Q264" s="110" t="n">
        <v>4.41361369099708</v>
      </c>
      <c r="R264" s="110" t="n">
        <v>-9.66179455610275</v>
      </c>
      <c r="S264" s="110" t="n">
        <v>2.35879136690646</v>
      </c>
      <c r="T264" s="110" t="n">
        <v>2.86896030551864</v>
      </c>
      <c r="U264" s="110" t="n">
        <v>1.96183892062784</v>
      </c>
    </row>
    <row r="265" customFormat="false" ht="12.75" hidden="false" customHeight="true" outlineLevel="0" collapsed="false">
      <c r="A265" s="99" t="n">
        <v>259</v>
      </c>
      <c r="B265" s="99" t="s">
        <v>1070</v>
      </c>
      <c r="C265" s="99" t="s">
        <v>1071</v>
      </c>
      <c r="D265" s="99" t="s">
        <v>981</v>
      </c>
      <c r="E265" s="99"/>
      <c r="F265" s="99"/>
      <c r="G265" s="99" t="s">
        <v>296</v>
      </c>
      <c r="H265" s="99" t="s">
        <v>1072</v>
      </c>
      <c r="I265" s="109" t="s">
        <v>1666</v>
      </c>
      <c r="J265" s="110" t="n">
        <v>1.36950086893964</v>
      </c>
      <c r="K265" s="110" t="n">
        <v>2.42324744229396</v>
      </c>
      <c r="L265" s="110" t="n">
        <v>1.34074108085771</v>
      </c>
      <c r="M265" s="110" t="n">
        <v>6.17662282743159</v>
      </c>
      <c r="N265" s="110" t="n">
        <v>1.96733606610373</v>
      </c>
      <c r="O265" s="110" t="n">
        <v>-1.60574425777129</v>
      </c>
      <c r="P265" s="110" t="n">
        <v>-1.48244191771428</v>
      </c>
      <c r="Q265" s="110" t="n">
        <v>-1.96407545984981</v>
      </c>
      <c r="R265" s="110" t="n">
        <v>0.972420723090295</v>
      </c>
      <c r="S265" s="110" t="n">
        <v>0.390006528743655</v>
      </c>
      <c r="T265" s="110" t="n">
        <v>-2.76801758808855</v>
      </c>
      <c r="U265" s="110" t="n">
        <v>1.78085214987158</v>
      </c>
    </row>
    <row r="266" customFormat="false" ht="12.75" hidden="false" customHeight="true" outlineLevel="0" collapsed="false">
      <c r="A266" s="99" t="n">
        <v>260</v>
      </c>
      <c r="B266" s="99" t="s">
        <v>1073</v>
      </c>
      <c r="C266" s="99" t="s">
        <v>1074</v>
      </c>
      <c r="D266" s="99" t="s">
        <v>981</v>
      </c>
      <c r="E266" s="99"/>
      <c r="F266" s="99"/>
      <c r="G266" s="99" t="s">
        <v>296</v>
      </c>
      <c r="H266" s="99" t="s">
        <v>1075</v>
      </c>
      <c r="I266" s="109" t="s">
        <v>1666</v>
      </c>
      <c r="J266" s="110" t="n">
        <v>-2.10794201522857</v>
      </c>
      <c r="K266" s="110" t="n">
        <v>0.268748667750572</v>
      </c>
      <c r="L266" s="110" t="n">
        <v>-4.42892872030014</v>
      </c>
      <c r="M266" s="110" t="n">
        <v>0.580961727183521</v>
      </c>
      <c r="N266" s="110" t="n">
        <v>-4.77652456343476</v>
      </c>
      <c r="O266" s="110" t="n">
        <v>2.98098291376733</v>
      </c>
      <c r="P266" s="110" t="n">
        <v>-0.0933058574852623</v>
      </c>
      <c r="Q266" s="110" t="n">
        <v>-1.68461494199454</v>
      </c>
      <c r="R266" s="110" t="n">
        <v>-6.41317119948135</v>
      </c>
      <c r="S266" s="110" t="n">
        <v>0.365602570763343</v>
      </c>
      <c r="T266" s="110" t="n">
        <v>1.16374930500969</v>
      </c>
      <c r="U266" s="110" t="n">
        <v>1.77860743660692</v>
      </c>
    </row>
    <row r="267" customFormat="false" ht="12.75" hidden="false" customHeight="true" outlineLevel="0" collapsed="false">
      <c r="A267" s="99" t="n">
        <v>261</v>
      </c>
      <c r="B267" s="99" t="s">
        <v>1076</v>
      </c>
      <c r="C267" s="99" t="s">
        <v>1077</v>
      </c>
      <c r="D267" s="99" t="s">
        <v>981</v>
      </c>
      <c r="E267" s="99"/>
      <c r="F267" s="99"/>
      <c r="G267" s="99" t="s">
        <v>296</v>
      </c>
      <c r="H267" s="99" t="s">
        <v>1078</v>
      </c>
      <c r="I267" s="109" t="s">
        <v>1666</v>
      </c>
      <c r="J267" s="110" t="n">
        <v>1.58457545475208</v>
      </c>
      <c r="K267" s="110" t="n">
        <v>3.54355784827965</v>
      </c>
      <c r="L267" s="110" t="n">
        <v>-1.48207912786484</v>
      </c>
      <c r="M267" s="110" t="n">
        <v>2.02865122729065</v>
      </c>
      <c r="N267" s="110" t="n">
        <v>1.44135085468604</v>
      </c>
      <c r="O267" s="110" t="n">
        <v>1.88999442862661</v>
      </c>
      <c r="P267" s="110" t="n">
        <v>-5.1058969159316</v>
      </c>
      <c r="Q267" s="110" t="n">
        <v>0.636497970842356</v>
      </c>
      <c r="R267" s="110" t="n">
        <v>-4.18457442043862</v>
      </c>
      <c r="S267" s="110" t="n">
        <v>1.912092504876</v>
      </c>
      <c r="T267" s="110" t="n">
        <v>4.29959763219952</v>
      </c>
      <c r="U267" s="110" t="n">
        <v>1.88837708217284</v>
      </c>
    </row>
    <row r="268" customFormat="false" ht="12.75" hidden="false" customHeight="true" outlineLevel="0" collapsed="false">
      <c r="A268" s="99" t="n">
        <v>262</v>
      </c>
      <c r="B268" s="99" t="s">
        <v>1079</v>
      </c>
      <c r="C268" s="99" t="s">
        <v>1080</v>
      </c>
      <c r="D268" s="99" t="s">
        <v>981</v>
      </c>
      <c r="E268" s="99"/>
      <c r="F268" s="99" t="s">
        <v>292</v>
      </c>
      <c r="G268" s="99"/>
      <c r="H268" s="99" t="s">
        <v>1081</v>
      </c>
      <c r="I268" s="109" t="s">
        <v>1666</v>
      </c>
      <c r="J268" s="110" t="n">
        <v>1.1876411930859</v>
      </c>
      <c r="K268" s="110" t="n">
        <v>2.69321278103082</v>
      </c>
      <c r="L268" s="110" t="n">
        <v>0.546400943563882</v>
      </c>
      <c r="M268" s="110" t="n">
        <v>4.32298092602923</v>
      </c>
      <c r="N268" s="110" t="n">
        <v>1.61664217802972</v>
      </c>
      <c r="O268" s="110" t="n">
        <v>-0.142071049179563</v>
      </c>
      <c r="P268" s="110" t="n">
        <v>0.435261988061072</v>
      </c>
      <c r="Q268" s="110" t="n">
        <v>0.779209965015994</v>
      </c>
      <c r="R268" s="110" t="n">
        <v>-2.5987595594531</v>
      </c>
      <c r="S268" s="110" t="n">
        <v>4.27854177896518</v>
      </c>
      <c r="T268" s="110" t="n">
        <v>2.85151228155873</v>
      </c>
      <c r="U268" s="110" t="n">
        <v>2.94596577773238</v>
      </c>
    </row>
    <row r="269" customFormat="false" ht="12.75" hidden="false" customHeight="true" outlineLevel="0" collapsed="false">
      <c r="A269" s="99" t="n">
        <v>263</v>
      </c>
      <c r="B269" s="99" t="s">
        <v>1082</v>
      </c>
      <c r="C269" s="99" t="s">
        <v>1083</v>
      </c>
      <c r="D269" s="99" t="s">
        <v>981</v>
      </c>
      <c r="E269" s="99"/>
      <c r="F269" s="99"/>
      <c r="G269" s="99" t="s">
        <v>296</v>
      </c>
      <c r="H269" s="99" t="s">
        <v>1084</v>
      </c>
      <c r="I269" s="109" t="s">
        <v>1666</v>
      </c>
      <c r="J269" s="110" t="n">
        <v>-2.25222593273436</v>
      </c>
      <c r="K269" s="110" t="n">
        <v>-4.01784072098583</v>
      </c>
      <c r="L269" s="110" t="n">
        <v>4.82557415374004</v>
      </c>
      <c r="M269" s="110" t="n">
        <v>-6.84322372780659</v>
      </c>
      <c r="N269" s="110" t="n">
        <v>-4.94552126412253</v>
      </c>
      <c r="O269" s="110" t="n">
        <v>-2.65586292320396</v>
      </c>
      <c r="P269" s="110" t="n">
        <v>-6.35848876541509</v>
      </c>
      <c r="Q269" s="110" t="n">
        <v>-1.94540853012948</v>
      </c>
      <c r="R269" s="110" t="n">
        <v>-0.936570719173147</v>
      </c>
      <c r="S269" s="110" t="n">
        <v>0.766482283476051</v>
      </c>
      <c r="T269" s="110" t="n">
        <v>5.71906199747798</v>
      </c>
      <c r="U269" s="110" t="n">
        <v>2.00257160834954</v>
      </c>
    </row>
    <row r="270" customFormat="false" ht="12.75" hidden="false" customHeight="true" outlineLevel="0" collapsed="false">
      <c r="A270" s="99" t="n">
        <v>264</v>
      </c>
      <c r="B270" s="99" t="s">
        <v>1085</v>
      </c>
      <c r="C270" s="99" t="s">
        <v>1086</v>
      </c>
      <c r="D270" s="99" t="s">
        <v>981</v>
      </c>
      <c r="E270" s="99"/>
      <c r="F270" s="99"/>
      <c r="G270" s="99" t="s">
        <v>296</v>
      </c>
      <c r="H270" s="99" t="s">
        <v>1087</v>
      </c>
      <c r="I270" s="109" t="s">
        <v>1666</v>
      </c>
      <c r="J270" s="110" t="n">
        <v>10.6525131043373</v>
      </c>
      <c r="K270" s="110" t="n">
        <v>18.6191097643626</v>
      </c>
      <c r="L270" s="110" t="n">
        <v>-8.1350133865964</v>
      </c>
      <c r="M270" s="110" t="n">
        <v>0.16538101240937</v>
      </c>
      <c r="N270" s="110" t="n">
        <v>1.5434450730606</v>
      </c>
      <c r="O270" s="110" t="n">
        <v>-6.9257796066055</v>
      </c>
      <c r="P270" s="110" t="n">
        <v>-1.24813018018141</v>
      </c>
      <c r="Q270" s="110" t="n">
        <v>2.10925805524896</v>
      </c>
      <c r="R270" s="110" t="n">
        <v>-2.66513383554195</v>
      </c>
      <c r="S270" s="110" t="n">
        <v>11.8703444002799</v>
      </c>
      <c r="T270" s="110" t="n">
        <v>-10.3582347508849</v>
      </c>
      <c r="U270" s="110" t="n">
        <v>4.44575001689429</v>
      </c>
    </row>
    <row r="271" customFormat="false" ht="12.75" hidden="false" customHeight="true" outlineLevel="0" collapsed="false">
      <c r="A271" s="99" t="n">
        <v>265</v>
      </c>
      <c r="B271" s="99" t="s">
        <v>1088</v>
      </c>
      <c r="C271" s="99" t="s">
        <v>1089</v>
      </c>
      <c r="D271" s="99" t="s">
        <v>981</v>
      </c>
      <c r="E271" s="99"/>
      <c r="F271" s="99"/>
      <c r="G271" s="99" t="s">
        <v>296</v>
      </c>
      <c r="H271" s="99" t="s">
        <v>1090</v>
      </c>
      <c r="I271" s="109" t="s">
        <v>1666</v>
      </c>
      <c r="J271" s="110" t="n">
        <v>-3.76811297375346</v>
      </c>
      <c r="K271" s="110" t="n">
        <v>-1.25378572629545</v>
      </c>
      <c r="L271" s="110" t="n">
        <v>-1.25224693188724</v>
      </c>
      <c r="M271" s="110" t="n">
        <v>5.94317219462366</v>
      </c>
      <c r="N271" s="110" t="n">
        <v>2.40180475292809</v>
      </c>
      <c r="O271" s="110" t="n">
        <v>-6.79116293761304</v>
      </c>
      <c r="P271" s="110" t="n">
        <v>0.131667558840292</v>
      </c>
      <c r="Q271" s="110" t="n">
        <v>0.26277328205768</v>
      </c>
      <c r="R271" s="110" t="n">
        <v>-3.9534138722085</v>
      </c>
      <c r="S271" s="110" t="n">
        <v>-7.85397858657039</v>
      </c>
      <c r="T271" s="110" t="n">
        <v>-3.29994679856087</v>
      </c>
      <c r="U271" s="110" t="n">
        <v>4.72492771172112</v>
      </c>
    </row>
    <row r="272" customFormat="false" ht="12.75" hidden="false" customHeight="true" outlineLevel="0" collapsed="false">
      <c r="A272" s="99" t="n">
        <v>266</v>
      </c>
      <c r="B272" s="99" t="s">
        <v>1091</v>
      </c>
      <c r="C272" s="99" t="s">
        <v>1092</v>
      </c>
      <c r="D272" s="99" t="s">
        <v>981</v>
      </c>
      <c r="E272" s="99"/>
      <c r="F272" s="99"/>
      <c r="G272" s="99" t="s">
        <v>296</v>
      </c>
      <c r="H272" s="99" t="s">
        <v>1093</v>
      </c>
      <c r="I272" s="109" t="s">
        <v>1666</v>
      </c>
      <c r="J272" s="110" t="n">
        <v>-1.67167870844959</v>
      </c>
      <c r="K272" s="110" t="n">
        <v>2.13415314275032</v>
      </c>
      <c r="L272" s="110" t="n">
        <v>3.01441473112922</v>
      </c>
      <c r="M272" s="110" t="n">
        <v>4.23695186631248</v>
      </c>
      <c r="N272" s="110" t="n">
        <v>2.52016431727064</v>
      </c>
      <c r="O272" s="110" t="n">
        <v>-2.55996961482828</v>
      </c>
      <c r="P272" s="110" t="n">
        <v>2.29115033607545</v>
      </c>
      <c r="Q272" s="110" t="n">
        <v>2.88602723364725</v>
      </c>
      <c r="R272" s="110" t="n">
        <v>-10.2392594005294</v>
      </c>
      <c r="S272" s="110" t="n">
        <v>1.67604990479904</v>
      </c>
      <c r="T272" s="110" t="n">
        <v>-2.19264595430573</v>
      </c>
      <c r="U272" s="110" t="n">
        <v>4.55523169402517</v>
      </c>
    </row>
    <row r="273" customFormat="false" ht="12.75" hidden="false" customHeight="true" outlineLevel="0" collapsed="false">
      <c r="A273" s="99" t="n">
        <v>267</v>
      </c>
      <c r="B273" s="99" t="s">
        <v>1094</v>
      </c>
      <c r="C273" s="99" t="s">
        <v>1095</v>
      </c>
      <c r="D273" s="99" t="s">
        <v>981</v>
      </c>
      <c r="E273" s="99"/>
      <c r="F273" s="99"/>
      <c r="G273" s="99" t="s">
        <v>296</v>
      </c>
      <c r="H273" s="99" t="s">
        <v>1096</v>
      </c>
      <c r="I273" s="109" t="s">
        <v>1666</v>
      </c>
      <c r="J273" s="110" t="n">
        <v>3.10634164314962</v>
      </c>
      <c r="K273" s="110" t="n">
        <v>-4.29964305003391</v>
      </c>
      <c r="L273" s="110" t="n">
        <v>2.17299980905099</v>
      </c>
      <c r="M273" s="110" t="n">
        <v>3.23523792911548</v>
      </c>
      <c r="N273" s="110" t="n">
        <v>2.88161367147271</v>
      </c>
      <c r="O273" s="110" t="n">
        <v>-1.75335009521427</v>
      </c>
      <c r="P273" s="110" t="n">
        <v>0.571132912777856</v>
      </c>
      <c r="Q273" s="110" t="n">
        <v>-0.690965214294209</v>
      </c>
      <c r="R273" s="110" t="n">
        <v>-4.54882364192808</v>
      </c>
      <c r="S273" s="110" t="n">
        <v>2.93534394582701</v>
      </c>
      <c r="T273" s="110" t="n">
        <v>1.13562621674237</v>
      </c>
      <c r="U273" s="110" t="n">
        <v>2.65038498556302</v>
      </c>
    </row>
    <row r="274" customFormat="false" ht="12.75" hidden="false" customHeight="true" outlineLevel="0" collapsed="false">
      <c r="A274" s="99" t="n">
        <v>268</v>
      </c>
      <c r="B274" s="99" t="s">
        <v>1097</v>
      </c>
      <c r="C274" s="99" t="s">
        <v>1098</v>
      </c>
      <c r="D274" s="99" t="s">
        <v>981</v>
      </c>
      <c r="E274" s="99"/>
      <c r="F274" s="99"/>
      <c r="G274" s="99" t="s">
        <v>296</v>
      </c>
      <c r="H274" s="99" t="s">
        <v>1099</v>
      </c>
      <c r="I274" s="109" t="s">
        <v>1666</v>
      </c>
      <c r="J274" s="110" t="n">
        <v>2.764628978451</v>
      </c>
      <c r="K274" s="110" t="n">
        <v>-0.500104188372589</v>
      </c>
      <c r="L274" s="110" t="n">
        <v>0.00688895012402213</v>
      </c>
      <c r="M274" s="110" t="n">
        <v>4.04022869738927</v>
      </c>
      <c r="N274" s="110" t="n">
        <v>-1.97728741379494</v>
      </c>
      <c r="O274" s="110" t="n">
        <v>2.32274763456373</v>
      </c>
      <c r="P274" s="110" t="n">
        <v>0.569023471228022</v>
      </c>
      <c r="Q274" s="110" t="n">
        <v>-2.19573927335549</v>
      </c>
      <c r="R274" s="110" t="n">
        <v>-2.21792108152511</v>
      </c>
      <c r="S274" s="110" t="n">
        <v>5.8484717871566</v>
      </c>
      <c r="T274" s="110" t="n">
        <v>3.78288791135826</v>
      </c>
      <c r="U274" s="110" t="n">
        <v>1.88710366699405</v>
      </c>
    </row>
    <row r="275" customFormat="false" ht="12.75" hidden="false" customHeight="true" outlineLevel="0" collapsed="false">
      <c r="A275" s="99" t="n">
        <v>269</v>
      </c>
      <c r="B275" s="99" t="s">
        <v>1100</v>
      </c>
      <c r="C275" s="99" t="s">
        <v>1101</v>
      </c>
      <c r="D275" s="99" t="s">
        <v>981</v>
      </c>
      <c r="E275" s="99"/>
      <c r="F275" s="99"/>
      <c r="G275" s="99" t="s">
        <v>296</v>
      </c>
      <c r="H275" s="99" t="s">
        <v>1102</v>
      </c>
      <c r="I275" s="109" t="s">
        <v>1666</v>
      </c>
      <c r="J275" s="110" t="n">
        <v>6.01446614774561</v>
      </c>
      <c r="K275" s="110" t="n">
        <v>-1.64334126431646</v>
      </c>
      <c r="L275" s="110" t="n">
        <v>4.40640009014213</v>
      </c>
      <c r="M275" s="110" t="n">
        <v>0.915314829179465</v>
      </c>
      <c r="N275" s="110" t="n">
        <v>-0.908015399834227</v>
      </c>
      <c r="O275" s="110" t="n">
        <v>1.70687369944046</v>
      </c>
      <c r="P275" s="110" t="n">
        <v>-4.17219333616299</v>
      </c>
      <c r="Q275" s="110" t="n">
        <v>10.8417016741295</v>
      </c>
      <c r="R275" s="110" t="n">
        <v>7.16727491828407</v>
      </c>
      <c r="S275" s="110" t="n">
        <v>6.46216590197366</v>
      </c>
      <c r="T275" s="110" t="n">
        <v>11.1654417197051</v>
      </c>
      <c r="U275" s="110" t="n">
        <v>4.2228802524473</v>
      </c>
    </row>
    <row r="276" customFormat="false" ht="12.75" hidden="false" customHeight="true" outlineLevel="0" collapsed="false">
      <c r="A276" s="99" t="n">
        <v>270</v>
      </c>
      <c r="B276" s="99" t="s">
        <v>1103</v>
      </c>
      <c r="C276" s="99" t="s">
        <v>1104</v>
      </c>
      <c r="D276" s="99" t="s">
        <v>981</v>
      </c>
      <c r="E276" s="99"/>
      <c r="F276" s="99"/>
      <c r="G276" s="99" t="s">
        <v>296</v>
      </c>
      <c r="H276" s="99" t="s">
        <v>1105</v>
      </c>
      <c r="I276" s="109" t="s">
        <v>1666</v>
      </c>
      <c r="J276" s="110" t="n">
        <v>3.09709284311768</v>
      </c>
      <c r="K276" s="110" t="n">
        <v>2.84898815663122</v>
      </c>
      <c r="L276" s="110" t="n">
        <v>1.87650965400503</v>
      </c>
      <c r="M276" s="110" t="n">
        <v>8.83634808405773</v>
      </c>
      <c r="N276" s="110" t="n">
        <v>4.09556526878316</v>
      </c>
      <c r="O276" s="110" t="n">
        <v>2.31325922075432</v>
      </c>
      <c r="P276" s="110" t="n">
        <v>4.71738032314033</v>
      </c>
      <c r="Q276" s="110" t="n">
        <v>2.28801852338634</v>
      </c>
      <c r="R276" s="110" t="n">
        <v>-3.66924195700194</v>
      </c>
      <c r="S276" s="110" t="n">
        <v>4.65160168860193</v>
      </c>
      <c r="T276" s="110" t="n">
        <v>6.64835269136795</v>
      </c>
      <c r="U276" s="110" t="n">
        <v>1.82241671731053</v>
      </c>
    </row>
    <row r="277" customFormat="false" ht="12.75" hidden="false" customHeight="true" outlineLevel="0" collapsed="false">
      <c r="A277" s="99" t="n">
        <v>271</v>
      </c>
      <c r="B277" s="99" t="s">
        <v>1106</v>
      </c>
      <c r="C277" s="99" t="s">
        <v>1107</v>
      </c>
      <c r="D277" s="99" t="s">
        <v>981</v>
      </c>
      <c r="E277" s="99"/>
      <c r="F277" s="99"/>
      <c r="G277" s="99" t="s">
        <v>296</v>
      </c>
      <c r="H277" s="99" t="s">
        <v>1108</v>
      </c>
      <c r="I277" s="109" t="s">
        <v>1666</v>
      </c>
      <c r="J277" s="110" t="n">
        <v>1.14633212686901</v>
      </c>
      <c r="K277" s="110" t="n">
        <v>3.56364246184806</v>
      </c>
      <c r="L277" s="110" t="n">
        <v>0.134358307785561</v>
      </c>
      <c r="M277" s="110" t="n">
        <v>5.9457183587157</v>
      </c>
      <c r="N277" s="110" t="n">
        <v>4.94628121334466</v>
      </c>
      <c r="O277" s="110" t="n">
        <v>3.56703438100692</v>
      </c>
      <c r="P277" s="110" t="n">
        <v>2.05407094581771</v>
      </c>
      <c r="Q277" s="110" t="n">
        <v>1.74891819972069</v>
      </c>
      <c r="R277" s="110" t="n">
        <v>0.382394617599303</v>
      </c>
      <c r="S277" s="110" t="n">
        <v>7.2873420218173</v>
      </c>
      <c r="T277" s="110" t="n">
        <v>4.3442501473538</v>
      </c>
      <c r="U277" s="110" t="n">
        <v>2.23207170558814</v>
      </c>
    </row>
    <row r="278" customFormat="false" ht="12.75" hidden="false" customHeight="true" outlineLevel="0" collapsed="false">
      <c r="A278" s="99" t="n">
        <v>272</v>
      </c>
      <c r="B278" s="99" t="s">
        <v>1109</v>
      </c>
      <c r="C278" s="99" t="s">
        <v>1110</v>
      </c>
      <c r="D278" s="99" t="s">
        <v>981</v>
      </c>
      <c r="E278" s="99"/>
      <c r="F278" s="99"/>
      <c r="G278" s="99" t="s">
        <v>296</v>
      </c>
      <c r="H278" s="99" t="s">
        <v>1111</v>
      </c>
      <c r="I278" s="109" t="s">
        <v>1666</v>
      </c>
      <c r="J278" s="110" t="n">
        <v>-4.65369805101219</v>
      </c>
      <c r="K278" s="110" t="n">
        <v>1.52087717870306</v>
      </c>
      <c r="L278" s="110" t="n">
        <v>-1.28162545383742</v>
      </c>
      <c r="M278" s="110" t="n">
        <v>4.10788317554605</v>
      </c>
      <c r="N278" s="110" t="n">
        <v>3.60775340084251</v>
      </c>
      <c r="O278" s="110" t="n">
        <v>-0.529920045892936</v>
      </c>
      <c r="P278" s="110" t="n">
        <v>-0.245826004210045</v>
      </c>
      <c r="Q278" s="110" t="n">
        <v>-6.47949412827462</v>
      </c>
      <c r="R278" s="110" t="n">
        <v>-1.86115339736803</v>
      </c>
      <c r="S278" s="110" t="n">
        <v>1.0929090830351</v>
      </c>
      <c r="T278" s="110" t="n">
        <v>2.11000206404779</v>
      </c>
      <c r="U278" s="110" t="n">
        <v>2.85131295409904</v>
      </c>
    </row>
    <row r="279" customFormat="false" ht="12.75" hidden="false" customHeight="true" outlineLevel="0" collapsed="false">
      <c r="A279" s="99" t="n">
        <v>273</v>
      </c>
      <c r="B279" s="99" t="s">
        <v>1112</v>
      </c>
      <c r="C279" s="99" t="s">
        <v>1113</v>
      </c>
      <c r="D279" s="99" t="s">
        <v>981</v>
      </c>
      <c r="E279" s="99"/>
      <c r="F279" s="99"/>
      <c r="G279" s="99" t="s">
        <v>296</v>
      </c>
      <c r="H279" s="99" t="s">
        <v>1114</v>
      </c>
      <c r="I279" s="109" t="s">
        <v>1666</v>
      </c>
      <c r="J279" s="110" t="n">
        <v>1.29693248597221</v>
      </c>
      <c r="K279" s="110" t="n">
        <v>4.87602666758309</v>
      </c>
      <c r="L279" s="110" t="n">
        <v>-0.0215037908111242</v>
      </c>
      <c r="M279" s="110" t="n">
        <v>3.38767793093136</v>
      </c>
      <c r="N279" s="110" t="n">
        <v>-7.87289561122128</v>
      </c>
      <c r="O279" s="110" t="n">
        <v>6.43313841581306</v>
      </c>
      <c r="P279" s="110" t="n">
        <v>-0.150738741068835</v>
      </c>
      <c r="Q279" s="110" t="n">
        <v>1.2477992512395</v>
      </c>
      <c r="R279" s="110" t="n">
        <v>-2.95373324059194</v>
      </c>
      <c r="S279" s="110" t="n">
        <v>7.31950949256289</v>
      </c>
      <c r="T279" s="110" t="n">
        <v>11.1377013378061</v>
      </c>
      <c r="U279" s="110" t="n">
        <v>2.10684270600036</v>
      </c>
    </row>
    <row r="280" customFormat="false" ht="12.75" hidden="false" customHeight="true" outlineLevel="0" collapsed="false">
      <c r="A280" s="99" t="n">
        <v>274</v>
      </c>
      <c r="B280" s="99" t="s">
        <v>1115</v>
      </c>
      <c r="C280" s="99" t="s">
        <v>1116</v>
      </c>
      <c r="D280" s="99" t="s">
        <v>981</v>
      </c>
      <c r="E280" s="99"/>
      <c r="F280" s="99"/>
      <c r="G280" s="99" t="s">
        <v>296</v>
      </c>
      <c r="H280" s="99" t="s">
        <v>1117</v>
      </c>
      <c r="I280" s="109" t="s">
        <v>1666</v>
      </c>
      <c r="J280" s="110" t="n">
        <v>3.84574160217797</v>
      </c>
      <c r="K280" s="110" t="n">
        <v>2.38871801223431</v>
      </c>
      <c r="L280" s="110" t="n">
        <v>2.77384820615522</v>
      </c>
      <c r="M280" s="110" t="n">
        <v>5.07820673781126</v>
      </c>
      <c r="N280" s="110" t="n">
        <v>-1.05884476084979</v>
      </c>
      <c r="O280" s="110" t="n">
        <v>1.22741638756546</v>
      </c>
      <c r="P280" s="110" t="n">
        <v>-2.75748086290884</v>
      </c>
      <c r="Q280" s="110" t="n">
        <v>-7.22112890240631</v>
      </c>
      <c r="R280" s="110" t="n">
        <v>-5.63240119968734</v>
      </c>
      <c r="S280" s="110" t="n">
        <v>1.71390830937195</v>
      </c>
      <c r="T280" s="110" t="n">
        <v>3.85436360309812</v>
      </c>
      <c r="U280" s="110" t="n">
        <v>4.88371048695477</v>
      </c>
    </row>
    <row r="281" customFormat="false" ht="12.75" hidden="false" customHeight="true" outlineLevel="0" collapsed="false">
      <c r="A281" s="99" t="n">
        <v>275</v>
      </c>
      <c r="B281" s="99" t="s">
        <v>1118</v>
      </c>
      <c r="C281" s="99" t="s">
        <v>1119</v>
      </c>
      <c r="D281" s="99" t="s">
        <v>981</v>
      </c>
      <c r="E281" s="99"/>
      <c r="F281" s="99"/>
      <c r="G281" s="99" t="s">
        <v>296</v>
      </c>
      <c r="H281" s="99" t="s">
        <v>1120</v>
      </c>
      <c r="I281" s="109" t="s">
        <v>1666</v>
      </c>
      <c r="J281" s="110" t="n">
        <v>3.79033938189255</v>
      </c>
      <c r="K281" s="110" t="n">
        <v>-0.789417397456361</v>
      </c>
      <c r="L281" s="110" t="n">
        <v>4.05279008676732</v>
      </c>
      <c r="M281" s="110" t="n">
        <v>5.3350971423107</v>
      </c>
      <c r="N281" s="110" t="n">
        <v>4.07381404863641</v>
      </c>
      <c r="O281" s="110" t="n">
        <v>-0.696104258622796</v>
      </c>
      <c r="P281" s="110" t="n">
        <v>-5.61811899742327</v>
      </c>
      <c r="Q281" s="110" t="n">
        <v>1.35294865868528</v>
      </c>
      <c r="R281" s="110" t="n">
        <v>-5.61565256784637</v>
      </c>
      <c r="S281" s="110" t="n">
        <v>3.31119384591435</v>
      </c>
      <c r="T281" s="110" t="n">
        <v>4.4745383886137</v>
      </c>
      <c r="U281" s="110" t="n">
        <v>2.66817302260736</v>
      </c>
    </row>
    <row r="282" customFormat="false" ht="12.75" hidden="false" customHeight="true" outlineLevel="0" collapsed="false">
      <c r="A282" s="99" t="n">
        <v>276</v>
      </c>
      <c r="B282" s="99" t="s">
        <v>1121</v>
      </c>
      <c r="C282" s="99" t="s">
        <v>1122</v>
      </c>
      <c r="D282" s="99" t="s">
        <v>981</v>
      </c>
      <c r="E282" s="99"/>
      <c r="F282" s="99"/>
      <c r="G282" s="99" t="s">
        <v>296</v>
      </c>
      <c r="H282" s="99" t="s">
        <v>1123</v>
      </c>
      <c r="I282" s="109" t="s">
        <v>1666</v>
      </c>
      <c r="J282" s="110" t="n">
        <v>-1.04691976276634</v>
      </c>
      <c r="K282" s="110" t="n">
        <v>0.201271015489084</v>
      </c>
      <c r="L282" s="110" t="n">
        <v>0.802822699357648</v>
      </c>
      <c r="M282" s="110" t="n">
        <v>4.46196959868605</v>
      </c>
      <c r="N282" s="110" t="n">
        <v>-1.00993972052298</v>
      </c>
      <c r="O282" s="110" t="n">
        <v>-0.928218930870287</v>
      </c>
      <c r="P282" s="110" t="n">
        <v>0.602111257085042</v>
      </c>
      <c r="Q282" s="110" t="n">
        <v>-1.41571969109768</v>
      </c>
      <c r="R282" s="110" t="n">
        <v>-2.68881219387778</v>
      </c>
      <c r="S282" s="110" t="n">
        <v>2.97989979956034</v>
      </c>
      <c r="T282" s="110" t="n">
        <v>3.74717314387827</v>
      </c>
      <c r="U282" s="110" t="n">
        <v>2.42337562866742</v>
      </c>
    </row>
    <row r="283" customFormat="false" ht="12.75" hidden="false" customHeight="true" outlineLevel="0" collapsed="false">
      <c r="A283" s="99" t="n">
        <v>277</v>
      </c>
      <c r="B283" s="99" t="s">
        <v>1124</v>
      </c>
      <c r="C283" s="99" t="s">
        <v>1125</v>
      </c>
      <c r="D283" s="99" t="s">
        <v>981</v>
      </c>
      <c r="E283" s="99"/>
      <c r="F283" s="99"/>
      <c r="G283" s="99" t="s">
        <v>296</v>
      </c>
      <c r="H283" s="99" t="s">
        <v>1126</v>
      </c>
      <c r="I283" s="109" t="s">
        <v>1666</v>
      </c>
      <c r="J283" s="110" t="n">
        <v>6.52206187514972</v>
      </c>
      <c r="K283" s="110" t="n">
        <v>4.33654682206712</v>
      </c>
      <c r="L283" s="110" t="n">
        <v>3.90326390217098</v>
      </c>
      <c r="M283" s="110" t="n">
        <v>6.09499544190177</v>
      </c>
      <c r="N283" s="110" t="n">
        <v>3.61283695209139</v>
      </c>
      <c r="O283" s="110" t="n">
        <v>3.43423443058902</v>
      </c>
      <c r="P283" s="110" t="n">
        <v>0.665429773324732</v>
      </c>
      <c r="Q283" s="110" t="n">
        <v>1.31031956429896</v>
      </c>
      <c r="R283" s="110" t="n">
        <v>-0.718120188122299</v>
      </c>
      <c r="S283" s="110" t="n">
        <v>3.20377544766184</v>
      </c>
      <c r="T283" s="110" t="n">
        <v>5.74582619152426</v>
      </c>
      <c r="U283" s="110" t="n">
        <v>2.91878290636454</v>
      </c>
    </row>
    <row r="284" customFormat="false" ht="12.75" hidden="false" customHeight="true" outlineLevel="0" collapsed="false">
      <c r="A284" s="99" t="n">
        <v>278</v>
      </c>
      <c r="B284" s="99" t="s">
        <v>1127</v>
      </c>
      <c r="C284" s="99" t="s">
        <v>1128</v>
      </c>
      <c r="D284" s="99" t="s">
        <v>981</v>
      </c>
      <c r="E284" s="99"/>
      <c r="F284" s="99"/>
      <c r="G284" s="99" t="s">
        <v>296</v>
      </c>
      <c r="H284" s="99" t="s">
        <v>1129</v>
      </c>
      <c r="I284" s="109" t="s">
        <v>1666</v>
      </c>
      <c r="J284" s="110" t="n">
        <v>-3.812955822368</v>
      </c>
      <c r="K284" s="110" t="n">
        <v>1.1670873756881</v>
      </c>
      <c r="L284" s="110" t="n">
        <v>-0.305691460179318</v>
      </c>
      <c r="M284" s="110" t="n">
        <v>3.32033568974516</v>
      </c>
      <c r="N284" s="110" t="n">
        <v>5.77862819598451</v>
      </c>
      <c r="O284" s="110" t="n">
        <v>-2.333650050784</v>
      </c>
      <c r="P284" s="110" t="n">
        <v>-0.3893187187265</v>
      </c>
      <c r="Q284" s="110" t="n">
        <v>2.03272423688645</v>
      </c>
      <c r="R284" s="110" t="n">
        <v>0.692797718006318</v>
      </c>
      <c r="S284" s="110" t="n">
        <v>4.23618718999353</v>
      </c>
      <c r="T284" s="110" t="n">
        <v>3.41488201344305</v>
      </c>
      <c r="U284" s="110" t="n">
        <v>2.94040917973595</v>
      </c>
    </row>
    <row r="285" s="86" customFormat="true" ht="12.75" hidden="false" customHeight="true" outlineLevel="0" collapsed="false">
      <c r="A285" s="99" t="n">
        <v>279</v>
      </c>
      <c r="B285" s="99" t="s">
        <v>1130</v>
      </c>
      <c r="C285" s="99" t="s">
        <v>1131</v>
      </c>
      <c r="D285" s="99" t="s">
        <v>981</v>
      </c>
      <c r="E285" s="99"/>
      <c r="F285" s="99"/>
      <c r="G285" s="99" t="s">
        <v>296</v>
      </c>
      <c r="H285" s="99" t="s">
        <v>1132</v>
      </c>
      <c r="I285" s="109" t="s">
        <v>1666</v>
      </c>
      <c r="J285" s="110" t="n">
        <v>-3.79005565052924</v>
      </c>
      <c r="K285" s="110" t="n">
        <v>-4.55433316950838</v>
      </c>
      <c r="L285" s="110" t="n">
        <v>4.69639155520933</v>
      </c>
      <c r="M285" s="110" t="n">
        <v>11.5718321226796</v>
      </c>
      <c r="N285" s="110" t="n">
        <v>5.11913373722761</v>
      </c>
      <c r="O285" s="110" t="n">
        <v>0.172041160847726</v>
      </c>
      <c r="P285" s="110" t="n">
        <v>2.19297774819935</v>
      </c>
      <c r="Q285" s="110" t="n">
        <v>0.745766984580484</v>
      </c>
      <c r="R285" s="110" t="n">
        <v>1.59517901453386</v>
      </c>
      <c r="S285" s="110" t="n">
        <v>4.92180123968637</v>
      </c>
      <c r="T285" s="110" t="n">
        <v>5.39025821596246</v>
      </c>
      <c r="U285" s="110" t="n">
        <v>2.29325017865263</v>
      </c>
    </row>
    <row r="286" customFormat="false" ht="24.75" hidden="false" customHeight="true" outlineLevel="0" collapsed="false">
      <c r="A286" s="99" t="n">
        <v>280</v>
      </c>
      <c r="B286" s="100" t="s">
        <v>1133</v>
      </c>
      <c r="C286" s="100" t="s">
        <v>1134</v>
      </c>
      <c r="D286" s="100" t="s">
        <v>1135</v>
      </c>
      <c r="E286" s="99" t="s">
        <v>289</v>
      </c>
      <c r="F286" s="99"/>
      <c r="G286" s="99"/>
      <c r="H286" s="100" t="s">
        <v>1136</v>
      </c>
      <c r="I286" s="109" t="s">
        <v>1666</v>
      </c>
      <c r="J286" s="108" t="n">
        <v>-1.07355574203393</v>
      </c>
      <c r="K286" s="108" t="n">
        <v>-0.0373393120445371</v>
      </c>
      <c r="L286" s="108" t="n">
        <v>-0.140176424473083</v>
      </c>
      <c r="M286" s="108" t="n">
        <v>3.05913167796167</v>
      </c>
      <c r="N286" s="108" t="n">
        <v>-0.604262216153657</v>
      </c>
      <c r="O286" s="108" t="n">
        <v>-2.18917561049578</v>
      </c>
      <c r="P286" s="108" t="n">
        <v>-2.1790420016759</v>
      </c>
      <c r="Q286" s="108" t="n">
        <v>-0.426410902109438</v>
      </c>
      <c r="R286" s="108" t="n">
        <v>-2.51806114714748</v>
      </c>
      <c r="S286" s="108" t="n">
        <v>0.988506559854869</v>
      </c>
      <c r="T286" s="108" t="n">
        <v>1.65346770595929</v>
      </c>
      <c r="U286" s="108" t="n">
        <v>3.07251918287008</v>
      </c>
    </row>
    <row r="287" customFormat="false" ht="12.75" hidden="false" customHeight="true" outlineLevel="0" collapsed="false">
      <c r="A287" s="99" t="n">
        <v>281</v>
      </c>
      <c r="B287" s="99" t="s">
        <v>1137</v>
      </c>
      <c r="C287" s="99" t="s">
        <v>1138</v>
      </c>
      <c r="D287" s="99" t="s">
        <v>1135</v>
      </c>
      <c r="E287" s="99"/>
      <c r="F287" s="99" t="s">
        <v>292</v>
      </c>
      <c r="G287" s="99"/>
      <c r="H287" s="99" t="s">
        <v>1139</v>
      </c>
      <c r="I287" s="109" t="s">
        <v>1666</v>
      </c>
      <c r="J287" s="110" t="n">
        <v>-1.7067538176162</v>
      </c>
      <c r="K287" s="110" t="n">
        <v>0.119372025234782</v>
      </c>
      <c r="L287" s="110" t="n">
        <v>-0.866386693616505</v>
      </c>
      <c r="M287" s="110" t="n">
        <v>2.33766489604533</v>
      </c>
      <c r="N287" s="110" t="n">
        <v>-0.244294401586629</v>
      </c>
      <c r="O287" s="110" t="n">
        <v>-2.14819777596766</v>
      </c>
      <c r="P287" s="110" t="n">
        <v>-2.05976246412712</v>
      </c>
      <c r="Q287" s="110" t="n">
        <v>1.07175370970477</v>
      </c>
      <c r="R287" s="110" t="n">
        <v>-1.40444704967418</v>
      </c>
      <c r="S287" s="110" t="n">
        <v>0.768552548397111</v>
      </c>
      <c r="T287" s="110" t="n">
        <v>0.384797434779969</v>
      </c>
      <c r="U287" s="110" t="n">
        <v>2.52724505136077</v>
      </c>
    </row>
    <row r="288" customFormat="false" ht="12.75" hidden="false" customHeight="true" outlineLevel="0" collapsed="false">
      <c r="A288" s="99" t="n">
        <v>282</v>
      </c>
      <c r="B288" s="99" t="s">
        <v>1140</v>
      </c>
      <c r="C288" s="99" t="s">
        <v>1141</v>
      </c>
      <c r="D288" s="99" t="s">
        <v>1135</v>
      </c>
      <c r="E288" s="99"/>
      <c r="F288" s="99"/>
      <c r="G288" s="99" t="s">
        <v>296</v>
      </c>
      <c r="H288" s="99" t="s">
        <v>1142</v>
      </c>
      <c r="I288" s="109" t="s">
        <v>1666</v>
      </c>
      <c r="J288" s="110" t="n">
        <v>-2.36323580715253</v>
      </c>
      <c r="K288" s="110" t="n">
        <v>2.07592986527247</v>
      </c>
      <c r="L288" s="110" t="n">
        <v>-2.75978495898042</v>
      </c>
      <c r="M288" s="110" t="n">
        <v>-2.11776250447844</v>
      </c>
      <c r="N288" s="110" t="n">
        <v>-3.07586856749528</v>
      </c>
      <c r="O288" s="110" t="n">
        <v>1.71044509814817</v>
      </c>
      <c r="P288" s="110" t="n">
        <v>0.0396847311014312</v>
      </c>
      <c r="Q288" s="110" t="n">
        <v>7.87430891248539</v>
      </c>
      <c r="R288" s="110" t="n">
        <v>2.15250620805327</v>
      </c>
      <c r="S288" s="110" t="n">
        <v>0.531104039316418</v>
      </c>
      <c r="T288" s="110" t="n">
        <v>-4.94387692761134</v>
      </c>
      <c r="U288" s="110" t="n">
        <v>2.25014729489065</v>
      </c>
    </row>
    <row r="289" customFormat="false" ht="12.75" hidden="false" customHeight="true" outlineLevel="0" collapsed="false">
      <c r="A289" s="99" t="n">
        <v>283</v>
      </c>
      <c r="B289" s="99" t="s">
        <v>1143</v>
      </c>
      <c r="C289" s="99" t="s">
        <v>1144</v>
      </c>
      <c r="D289" s="99" t="s">
        <v>1135</v>
      </c>
      <c r="E289" s="99"/>
      <c r="F289" s="99"/>
      <c r="G289" s="99" t="s">
        <v>296</v>
      </c>
      <c r="H289" s="99" t="s">
        <v>1145</v>
      </c>
      <c r="I289" s="109" t="s">
        <v>1666</v>
      </c>
      <c r="J289" s="110" t="n">
        <v>-0.56061735128948</v>
      </c>
      <c r="K289" s="110" t="n">
        <v>3.00704770770844</v>
      </c>
      <c r="L289" s="110" t="n">
        <v>0.0855386440793637</v>
      </c>
      <c r="M289" s="110" t="n">
        <v>3.44001600652251</v>
      </c>
      <c r="N289" s="110" t="n">
        <v>-1.02150777169604</v>
      </c>
      <c r="O289" s="110" t="n">
        <v>-3.503393568286</v>
      </c>
      <c r="P289" s="110" t="n">
        <v>-1.09394335766468</v>
      </c>
      <c r="Q289" s="110" t="n">
        <v>0.356909230482529</v>
      </c>
      <c r="R289" s="110" t="n">
        <v>-1.8183943935132</v>
      </c>
      <c r="S289" s="110" t="n">
        <v>1.9931415104399</v>
      </c>
      <c r="T289" s="110" t="n">
        <v>4.57762452978562</v>
      </c>
      <c r="U289" s="110" t="n">
        <v>4.59134437344871</v>
      </c>
    </row>
    <row r="290" customFormat="false" ht="12.75" hidden="false" customHeight="true" outlineLevel="0" collapsed="false">
      <c r="A290" s="99" t="n">
        <v>284</v>
      </c>
      <c r="B290" s="99" t="s">
        <v>1146</v>
      </c>
      <c r="C290" s="99" t="s">
        <v>1147</v>
      </c>
      <c r="D290" s="99" t="s">
        <v>1135</v>
      </c>
      <c r="E290" s="99"/>
      <c r="F290" s="99"/>
      <c r="G290" s="99" t="s">
        <v>296</v>
      </c>
      <c r="H290" s="99" t="s">
        <v>1148</v>
      </c>
      <c r="I290" s="109" t="s">
        <v>1666</v>
      </c>
      <c r="J290" s="110" t="n">
        <v>-3.10214845592395</v>
      </c>
      <c r="K290" s="110" t="n">
        <v>-1.76759786981525</v>
      </c>
      <c r="L290" s="110" t="n">
        <v>1.63486568599531</v>
      </c>
      <c r="M290" s="110" t="n">
        <v>1.38169409332905</v>
      </c>
      <c r="N290" s="110" t="n">
        <v>3.26311553419936</v>
      </c>
      <c r="O290" s="110" t="n">
        <v>-3.97980106374609</v>
      </c>
      <c r="P290" s="110" t="n">
        <v>-1.33107676059248</v>
      </c>
      <c r="Q290" s="110" t="n">
        <v>0.614839261270134</v>
      </c>
      <c r="R290" s="110" t="n">
        <v>-2.56016728213446</v>
      </c>
      <c r="S290" s="110" t="n">
        <v>2.39451981996754</v>
      </c>
      <c r="T290" s="110" t="n">
        <v>2.09801038487389</v>
      </c>
      <c r="U290" s="110" t="n">
        <v>2.13312187487014</v>
      </c>
    </row>
    <row r="291" customFormat="false" ht="12.75" hidden="false" customHeight="true" outlineLevel="0" collapsed="false">
      <c r="A291" s="99" t="n">
        <v>285</v>
      </c>
      <c r="B291" s="99" t="s">
        <v>1149</v>
      </c>
      <c r="C291" s="99" t="s">
        <v>1150</v>
      </c>
      <c r="D291" s="99" t="s">
        <v>1135</v>
      </c>
      <c r="E291" s="99"/>
      <c r="F291" s="99"/>
      <c r="G291" s="99" t="s">
        <v>296</v>
      </c>
      <c r="H291" s="99" t="s">
        <v>1151</v>
      </c>
      <c r="I291" s="109" t="s">
        <v>1666</v>
      </c>
      <c r="J291" s="110" t="n">
        <v>-2.01355231944429</v>
      </c>
      <c r="K291" s="110" t="n">
        <v>-2.88657040904106</v>
      </c>
      <c r="L291" s="110" t="n">
        <v>-0.0703746114015758</v>
      </c>
      <c r="M291" s="110" t="n">
        <v>6.78924200095115</v>
      </c>
      <c r="N291" s="110" t="n">
        <v>1.59507910389898</v>
      </c>
      <c r="O291" s="110" t="n">
        <v>-2.43490466233577</v>
      </c>
      <c r="P291" s="110" t="n">
        <v>-3.45506633264428</v>
      </c>
      <c r="Q291" s="110" t="n">
        <v>-4.65205059070438</v>
      </c>
      <c r="R291" s="110" t="n">
        <v>-5.06928635026985</v>
      </c>
      <c r="S291" s="110" t="n">
        <v>-1.01269966537649</v>
      </c>
      <c r="T291" s="110" t="n">
        <v>2.99851113901295</v>
      </c>
      <c r="U291" s="110" t="n">
        <v>2.801505202862</v>
      </c>
    </row>
    <row r="292" customFormat="false" ht="12.75" hidden="false" customHeight="true" outlineLevel="0" collapsed="false">
      <c r="A292" s="99" t="n">
        <v>286</v>
      </c>
      <c r="B292" s="99" t="s">
        <v>1152</v>
      </c>
      <c r="C292" s="99" t="s">
        <v>1153</v>
      </c>
      <c r="D292" s="99" t="s">
        <v>1135</v>
      </c>
      <c r="E292" s="99"/>
      <c r="F292" s="99"/>
      <c r="G292" s="99" t="s">
        <v>296</v>
      </c>
      <c r="H292" s="99" t="s">
        <v>1154</v>
      </c>
      <c r="I292" s="109" t="s">
        <v>1666</v>
      </c>
      <c r="J292" s="110" t="n">
        <v>-4.14836984890914</v>
      </c>
      <c r="K292" s="110" t="n">
        <v>-2.01204547711407</v>
      </c>
      <c r="L292" s="110" t="n">
        <v>-1.79477981674989</v>
      </c>
      <c r="M292" s="110" t="n">
        <v>6.97789458425095</v>
      </c>
      <c r="N292" s="110" t="n">
        <v>2.51926560272666</v>
      </c>
      <c r="O292" s="110" t="n">
        <v>-2.6005118282814</v>
      </c>
      <c r="P292" s="110" t="n">
        <v>-3.12574513320203</v>
      </c>
      <c r="Q292" s="110" t="n">
        <v>-2.70053374361314</v>
      </c>
      <c r="R292" s="110" t="n">
        <v>-5.1606222842576</v>
      </c>
      <c r="S292" s="110" t="n">
        <v>-0.606881362241111</v>
      </c>
      <c r="T292" s="110" t="n">
        <v>1.65236412586236</v>
      </c>
      <c r="U292" s="110" t="n">
        <v>6.4807127807856</v>
      </c>
    </row>
    <row r="293" customFormat="false" ht="12.75" hidden="false" customHeight="true" outlineLevel="0" collapsed="false">
      <c r="A293" s="99" t="n">
        <v>287</v>
      </c>
      <c r="B293" s="99" t="s">
        <v>1155</v>
      </c>
      <c r="C293" s="99" t="s">
        <v>1156</v>
      </c>
      <c r="D293" s="99" t="s">
        <v>1135</v>
      </c>
      <c r="E293" s="99"/>
      <c r="F293" s="99"/>
      <c r="G293" s="99" t="s">
        <v>296</v>
      </c>
      <c r="H293" s="99" t="s">
        <v>1157</v>
      </c>
      <c r="I293" s="109" t="s">
        <v>1666</v>
      </c>
      <c r="J293" s="110" t="n">
        <v>2.08568429339981</v>
      </c>
      <c r="K293" s="110" t="n">
        <v>0.993472537312783</v>
      </c>
      <c r="L293" s="110" t="n">
        <v>-9.63845454670798</v>
      </c>
      <c r="M293" s="110" t="n">
        <v>-0.566907396909116</v>
      </c>
      <c r="N293" s="110" t="n">
        <v>1.4676076920444</v>
      </c>
      <c r="O293" s="110" t="n">
        <v>4.48607133134944</v>
      </c>
      <c r="P293" s="110" t="n">
        <v>-2.81198366430776</v>
      </c>
      <c r="Q293" s="110" t="n">
        <v>-1.30278382403482</v>
      </c>
      <c r="R293" s="110" t="n">
        <v>0.732883899304483</v>
      </c>
      <c r="S293" s="110" t="n">
        <v>3.96731202223447</v>
      </c>
      <c r="T293" s="110" t="n">
        <v>1.33330082281174</v>
      </c>
      <c r="U293" s="110" t="n">
        <v>7.0754520935096</v>
      </c>
    </row>
    <row r="294" customFormat="false" ht="12.75" hidden="false" customHeight="true" outlineLevel="0" collapsed="false">
      <c r="A294" s="99" t="n">
        <v>288</v>
      </c>
      <c r="B294" s="99" t="s">
        <v>1158</v>
      </c>
      <c r="C294" s="99" t="s">
        <v>1159</v>
      </c>
      <c r="D294" s="99" t="s">
        <v>1135</v>
      </c>
      <c r="E294" s="99"/>
      <c r="F294" s="99"/>
      <c r="G294" s="99" t="s">
        <v>296</v>
      </c>
      <c r="H294" s="99" t="s">
        <v>1160</v>
      </c>
      <c r="I294" s="109" t="s">
        <v>1666</v>
      </c>
      <c r="J294" s="110" t="n">
        <v>-4.88912847011306</v>
      </c>
      <c r="K294" s="110" t="n">
        <v>-6.17129806592001</v>
      </c>
      <c r="L294" s="110" t="n">
        <v>-1.66016647638605</v>
      </c>
      <c r="M294" s="110" t="n">
        <v>7.75218361309726</v>
      </c>
      <c r="N294" s="110" t="n">
        <v>-2.08484483278096</v>
      </c>
      <c r="O294" s="110" t="n">
        <v>-4.33527683515682</v>
      </c>
      <c r="P294" s="110" t="n">
        <v>-5.87806167808974</v>
      </c>
      <c r="Q294" s="110" t="n">
        <v>2.30102673390353</v>
      </c>
      <c r="R294" s="110" t="n">
        <v>1.2112895122238</v>
      </c>
      <c r="S294" s="110" t="n">
        <v>3.15272080597697</v>
      </c>
      <c r="T294" s="110" t="n">
        <v>3.16617625790168</v>
      </c>
      <c r="U294" s="110" t="n">
        <v>4.93437825270856</v>
      </c>
    </row>
    <row r="295" customFormat="false" ht="12.75" hidden="false" customHeight="true" outlineLevel="0" collapsed="false">
      <c r="A295" s="99" t="n">
        <v>289</v>
      </c>
      <c r="B295" s="99" t="s">
        <v>1161</v>
      </c>
      <c r="C295" s="99" t="s">
        <v>1162</v>
      </c>
      <c r="D295" s="99" t="s">
        <v>1135</v>
      </c>
      <c r="E295" s="99"/>
      <c r="F295" s="99"/>
      <c r="G295" s="99" t="s">
        <v>296</v>
      </c>
      <c r="H295" s="99" t="s">
        <v>1163</v>
      </c>
      <c r="I295" s="109" t="s">
        <v>1666</v>
      </c>
      <c r="J295" s="110" t="n">
        <v>-3.95197260029984</v>
      </c>
      <c r="K295" s="110" t="n">
        <v>4.63091831205749</v>
      </c>
      <c r="L295" s="110" t="n">
        <v>-5.13701475287867</v>
      </c>
      <c r="M295" s="110" t="n">
        <v>3.29455931121456</v>
      </c>
      <c r="N295" s="110" t="n">
        <v>3.57138483364908</v>
      </c>
      <c r="O295" s="110" t="n">
        <v>-6.557749819907</v>
      </c>
      <c r="P295" s="110" t="n">
        <v>-4.43409835554942</v>
      </c>
      <c r="Q295" s="110" t="n">
        <v>1.2307225338441</v>
      </c>
      <c r="R295" s="110" t="n">
        <v>-0.14901435206427</v>
      </c>
      <c r="S295" s="110" t="n">
        <v>-1.07760814121161</v>
      </c>
      <c r="T295" s="110" t="n">
        <v>5.31431033657299</v>
      </c>
      <c r="U295" s="110" t="n">
        <v>-2.29683157954807</v>
      </c>
    </row>
    <row r="296" customFormat="false" ht="12.75" hidden="false" customHeight="true" outlineLevel="0" collapsed="false">
      <c r="A296" s="99" t="n">
        <v>290</v>
      </c>
      <c r="B296" s="99" t="s">
        <v>1164</v>
      </c>
      <c r="C296" s="99" t="s">
        <v>1165</v>
      </c>
      <c r="D296" s="99" t="s">
        <v>1135</v>
      </c>
      <c r="E296" s="99"/>
      <c r="F296" s="99"/>
      <c r="G296" s="99" t="s">
        <v>296</v>
      </c>
      <c r="H296" s="99" t="s">
        <v>1166</v>
      </c>
      <c r="I296" s="109" t="s">
        <v>1666</v>
      </c>
      <c r="J296" s="110" t="n">
        <v>-3.50784235467904</v>
      </c>
      <c r="K296" s="110" t="n">
        <v>1.37244367953255</v>
      </c>
      <c r="L296" s="110" t="n">
        <v>-2.46209078981772</v>
      </c>
      <c r="M296" s="110" t="n">
        <v>5.37616571342024</v>
      </c>
      <c r="N296" s="110" t="n">
        <v>1.03933526347851</v>
      </c>
      <c r="O296" s="110" t="n">
        <v>-1.51039426280499</v>
      </c>
      <c r="P296" s="110" t="n">
        <v>-1.27448698975527</v>
      </c>
      <c r="Q296" s="110" t="n">
        <v>1.64357380639156</v>
      </c>
      <c r="R296" s="110" t="n">
        <v>-4.94078054531248</v>
      </c>
      <c r="S296" s="110" t="n">
        <v>-2.93785758835384</v>
      </c>
      <c r="T296" s="110" t="n">
        <v>2.8450271762681</v>
      </c>
      <c r="U296" s="110" t="n">
        <v>2.53915819658613</v>
      </c>
    </row>
    <row r="297" customFormat="false" ht="12.75" hidden="false" customHeight="true" outlineLevel="0" collapsed="false">
      <c r="A297" s="99" t="n">
        <v>291</v>
      </c>
      <c r="B297" s="99" t="s">
        <v>1167</v>
      </c>
      <c r="C297" s="99" t="s">
        <v>1168</v>
      </c>
      <c r="D297" s="99" t="s">
        <v>1135</v>
      </c>
      <c r="E297" s="99"/>
      <c r="F297" s="99"/>
      <c r="G297" s="99" t="s">
        <v>296</v>
      </c>
      <c r="H297" s="99" t="s">
        <v>1169</v>
      </c>
      <c r="I297" s="109" t="s">
        <v>1666</v>
      </c>
      <c r="J297" s="110" t="n">
        <v>0.944075432045267</v>
      </c>
      <c r="K297" s="110" t="n">
        <v>-1.84716788850605</v>
      </c>
      <c r="L297" s="110" t="n">
        <v>-1.08143284159759</v>
      </c>
      <c r="M297" s="110" t="n">
        <v>1.69344343888365</v>
      </c>
      <c r="N297" s="110" t="n">
        <v>0.805674756734504</v>
      </c>
      <c r="O297" s="110" t="n">
        <v>-4.62412496643931</v>
      </c>
      <c r="P297" s="110" t="n">
        <v>-1.37146662821753</v>
      </c>
      <c r="Q297" s="110" t="n">
        <v>5.83349452263022</v>
      </c>
      <c r="R297" s="110" t="n">
        <v>-1.88229711380794</v>
      </c>
      <c r="S297" s="110" t="n">
        <v>-0.914503193195401</v>
      </c>
      <c r="T297" s="110" t="n">
        <v>-2.81899375087291</v>
      </c>
      <c r="U297" s="110" t="n">
        <v>1.52507537605979</v>
      </c>
    </row>
    <row r="298" customFormat="false" ht="12.75" hidden="false" customHeight="true" outlineLevel="0" collapsed="false">
      <c r="A298" s="99" t="n">
        <v>292</v>
      </c>
      <c r="B298" s="99" t="s">
        <v>1170</v>
      </c>
      <c r="C298" s="99" t="s">
        <v>1171</v>
      </c>
      <c r="D298" s="99" t="s">
        <v>1135</v>
      </c>
      <c r="E298" s="99"/>
      <c r="F298" s="99"/>
      <c r="G298" s="99" t="s">
        <v>296</v>
      </c>
      <c r="H298" s="99" t="s">
        <v>1172</v>
      </c>
      <c r="I298" s="109" t="s">
        <v>1666</v>
      </c>
      <c r="J298" s="110" t="n">
        <v>1.60501826205652</v>
      </c>
      <c r="K298" s="110" t="n">
        <v>0.860825978285121</v>
      </c>
      <c r="L298" s="110" t="n">
        <v>1.62660371207828</v>
      </c>
      <c r="M298" s="110" t="n">
        <v>4.36049778220904</v>
      </c>
      <c r="N298" s="110" t="n">
        <v>-1.04406183712204</v>
      </c>
      <c r="O298" s="110" t="n">
        <v>-1.60200450875983</v>
      </c>
      <c r="P298" s="110" t="n">
        <v>-4.42644507130606</v>
      </c>
      <c r="Q298" s="110" t="n">
        <v>-1.29147623580644</v>
      </c>
      <c r="R298" s="110" t="n">
        <v>-6.10378967985447</v>
      </c>
      <c r="S298" s="110" t="n">
        <v>-0.861613050396187</v>
      </c>
      <c r="T298" s="110" t="n">
        <v>-0.0731501260380156</v>
      </c>
      <c r="U298" s="110" t="n">
        <v>2.89148786755061</v>
      </c>
    </row>
    <row r="299" customFormat="false" ht="12.75" hidden="false" customHeight="true" outlineLevel="0" collapsed="false">
      <c r="A299" s="99" t="n">
        <v>293</v>
      </c>
      <c r="B299" s="99" t="s">
        <v>1173</v>
      </c>
      <c r="C299" s="99" t="s">
        <v>1174</v>
      </c>
      <c r="D299" s="99" t="s">
        <v>1135</v>
      </c>
      <c r="E299" s="99"/>
      <c r="F299" s="99"/>
      <c r="G299" s="99" t="s">
        <v>296</v>
      </c>
      <c r="H299" s="99" t="s">
        <v>1175</v>
      </c>
      <c r="I299" s="109" t="s">
        <v>1666</v>
      </c>
      <c r="J299" s="110" t="n">
        <v>-1.065666085109</v>
      </c>
      <c r="K299" s="110" t="n">
        <v>2.10744222114722</v>
      </c>
      <c r="L299" s="110" t="n">
        <v>-0.711029908422518</v>
      </c>
      <c r="M299" s="110" t="n">
        <v>-2.54653797986938</v>
      </c>
      <c r="N299" s="110" t="n">
        <v>-1.75585607561915</v>
      </c>
      <c r="O299" s="110" t="n">
        <v>0.671260518633019</v>
      </c>
      <c r="P299" s="110" t="n">
        <v>-3.40660074873783</v>
      </c>
      <c r="Q299" s="110" t="n">
        <v>0.669255140000885</v>
      </c>
      <c r="R299" s="110" t="n">
        <v>0.135665721416729</v>
      </c>
      <c r="S299" s="110" t="n">
        <v>4.08252425589876</v>
      </c>
      <c r="T299" s="110" t="n">
        <v>0.901285687434594</v>
      </c>
      <c r="U299" s="110" t="n">
        <v>2.30593110600313</v>
      </c>
    </row>
    <row r="300" customFormat="false" ht="12.75" hidden="false" customHeight="true" outlineLevel="0" collapsed="false">
      <c r="A300" s="99" t="n">
        <v>294</v>
      </c>
      <c r="B300" s="99" t="s">
        <v>1176</v>
      </c>
      <c r="C300" s="99" t="s">
        <v>1177</v>
      </c>
      <c r="D300" s="99" t="s">
        <v>1135</v>
      </c>
      <c r="E300" s="99"/>
      <c r="F300" s="99"/>
      <c r="G300" s="99" t="s">
        <v>296</v>
      </c>
      <c r="H300" s="99" t="s">
        <v>1178</v>
      </c>
      <c r="I300" s="109" t="s">
        <v>1666</v>
      </c>
      <c r="J300" s="110" t="n">
        <v>-0.99044162513384</v>
      </c>
      <c r="K300" s="110" t="n">
        <v>-0.215894981058852</v>
      </c>
      <c r="L300" s="110" t="n">
        <v>-1.20108089902465</v>
      </c>
      <c r="M300" s="110" t="n">
        <v>3.49465258848105</v>
      </c>
      <c r="N300" s="110" t="n">
        <v>-2.15935837275589</v>
      </c>
      <c r="O300" s="110" t="n">
        <v>-1.56450310692391</v>
      </c>
      <c r="P300" s="110" t="n">
        <v>-0.725445371010665</v>
      </c>
      <c r="Q300" s="110" t="n">
        <v>-4.6000627749456</v>
      </c>
      <c r="R300" s="110" t="n">
        <v>2.52369262986447</v>
      </c>
      <c r="S300" s="110" t="n">
        <v>1.68344146854484</v>
      </c>
      <c r="T300" s="110" t="n">
        <v>2.38113306258299</v>
      </c>
      <c r="U300" s="110" t="n">
        <v>0.689851827047832</v>
      </c>
    </row>
    <row r="301" customFormat="false" ht="12.75" hidden="false" customHeight="true" outlineLevel="0" collapsed="false">
      <c r="A301" s="99" t="n">
        <v>295</v>
      </c>
      <c r="B301" s="99" t="s">
        <v>1179</v>
      </c>
      <c r="C301" s="99" t="s">
        <v>1180</v>
      </c>
      <c r="D301" s="99" t="s">
        <v>1135</v>
      </c>
      <c r="E301" s="99"/>
      <c r="F301" s="99"/>
      <c r="G301" s="99" t="s">
        <v>296</v>
      </c>
      <c r="H301" s="99" t="s">
        <v>1181</v>
      </c>
      <c r="I301" s="109" t="s">
        <v>1666</v>
      </c>
      <c r="J301" s="110" t="n">
        <v>-2.46633524784016</v>
      </c>
      <c r="K301" s="110" t="n">
        <v>-0.75267220902613</v>
      </c>
      <c r="L301" s="110" t="n">
        <v>3.7974694063426</v>
      </c>
      <c r="M301" s="110" t="n">
        <v>3.87950532043928</v>
      </c>
      <c r="N301" s="110" t="n">
        <v>0.937489402762836</v>
      </c>
      <c r="O301" s="110" t="n">
        <v>-2.25880983941018</v>
      </c>
      <c r="P301" s="110" t="n">
        <v>-1.38193516232074</v>
      </c>
      <c r="Q301" s="110" t="n">
        <v>4.01022180784364</v>
      </c>
      <c r="R301" s="110" t="n">
        <v>-5.20965344121662</v>
      </c>
      <c r="S301" s="110" t="n">
        <v>-1.58176792916713</v>
      </c>
      <c r="T301" s="110" t="n">
        <v>-2.36119036714662</v>
      </c>
      <c r="U301" s="110" t="n">
        <v>-0.148911798396341</v>
      </c>
    </row>
    <row r="302" customFormat="false" ht="12.75" hidden="false" customHeight="true" outlineLevel="0" collapsed="false">
      <c r="A302" s="99" t="n">
        <v>296</v>
      </c>
      <c r="B302" s="99" t="s">
        <v>1182</v>
      </c>
      <c r="C302" s="99" t="s">
        <v>1183</v>
      </c>
      <c r="D302" s="99" t="s">
        <v>1135</v>
      </c>
      <c r="E302" s="99"/>
      <c r="F302" s="99"/>
      <c r="G302" s="99" t="s">
        <v>296</v>
      </c>
      <c r="H302" s="99" t="s">
        <v>1184</v>
      </c>
      <c r="I302" s="109" t="s">
        <v>1666</v>
      </c>
      <c r="J302" s="110" t="n">
        <v>-2.0974797344289</v>
      </c>
      <c r="K302" s="110" t="n">
        <v>-1.4611493905366</v>
      </c>
      <c r="L302" s="110" t="n">
        <v>1.65260001917591</v>
      </c>
      <c r="M302" s="110" t="n">
        <v>5.70125706640997</v>
      </c>
      <c r="N302" s="110" t="n">
        <v>-2.24308513922331</v>
      </c>
      <c r="O302" s="110" t="n">
        <v>-5.42775687912244</v>
      </c>
      <c r="P302" s="110" t="n">
        <v>-2.99393699715191</v>
      </c>
      <c r="Q302" s="110" t="n">
        <v>-0.317481318459073</v>
      </c>
      <c r="R302" s="110" t="n">
        <v>-2.80103959223469</v>
      </c>
      <c r="S302" s="110" t="n">
        <v>-2.23169085386432</v>
      </c>
      <c r="T302" s="110" t="n">
        <v>-3.25804803270312</v>
      </c>
      <c r="U302" s="110" t="n">
        <v>2.54660441007655</v>
      </c>
    </row>
    <row r="303" customFormat="false" ht="12.75" hidden="false" customHeight="true" outlineLevel="0" collapsed="false">
      <c r="A303" s="99" t="n">
        <v>297</v>
      </c>
      <c r="B303" s="99" t="s">
        <v>1185</v>
      </c>
      <c r="C303" s="99" t="s">
        <v>1186</v>
      </c>
      <c r="D303" s="99" t="s">
        <v>1135</v>
      </c>
      <c r="E303" s="99"/>
      <c r="F303" s="99" t="s">
        <v>292</v>
      </c>
      <c r="G303" s="99"/>
      <c r="H303" s="99" t="s">
        <v>1187</v>
      </c>
      <c r="I303" s="109" t="s">
        <v>1666</v>
      </c>
      <c r="J303" s="110" t="n">
        <v>-1.53531268365882</v>
      </c>
      <c r="K303" s="110" t="n">
        <v>-0.588701408584697</v>
      </c>
      <c r="L303" s="110" t="n">
        <v>0.625697110897079</v>
      </c>
      <c r="M303" s="110" t="n">
        <v>3.94739765081687</v>
      </c>
      <c r="N303" s="110" t="n">
        <v>-0.825346852431409</v>
      </c>
      <c r="O303" s="110" t="n">
        <v>-1.74373291103595</v>
      </c>
      <c r="P303" s="110" t="n">
        <v>-2.20638101125573</v>
      </c>
      <c r="Q303" s="110" t="n">
        <v>-2.94488871821008</v>
      </c>
      <c r="R303" s="110" t="n">
        <v>-3.98700815753766</v>
      </c>
      <c r="S303" s="110" t="n">
        <v>-0.179266951638368</v>
      </c>
      <c r="T303" s="110" t="n">
        <v>0.548811287173606</v>
      </c>
      <c r="U303" s="110" t="n">
        <v>3.64323615753324</v>
      </c>
    </row>
    <row r="304" customFormat="false" ht="12.75" hidden="false" customHeight="true" outlineLevel="0" collapsed="false">
      <c r="A304" s="99" t="n">
        <v>298</v>
      </c>
      <c r="B304" s="99" t="s">
        <v>1188</v>
      </c>
      <c r="C304" s="99" t="s">
        <v>1189</v>
      </c>
      <c r="D304" s="99" t="s">
        <v>1135</v>
      </c>
      <c r="E304" s="99"/>
      <c r="F304" s="99"/>
      <c r="G304" s="99" t="s">
        <v>296</v>
      </c>
      <c r="H304" s="99" t="s">
        <v>1190</v>
      </c>
      <c r="I304" s="109" t="s">
        <v>1666</v>
      </c>
      <c r="J304" s="110" t="n">
        <v>0.489759572573462</v>
      </c>
      <c r="K304" s="110" t="n">
        <v>-0.234964537275104</v>
      </c>
      <c r="L304" s="110" t="n">
        <v>0.204307862312064</v>
      </c>
      <c r="M304" s="110" t="n">
        <v>2.99878118895582</v>
      </c>
      <c r="N304" s="110" t="n">
        <v>3.34956559156545</v>
      </c>
      <c r="O304" s="110" t="n">
        <v>-6.17507366108933</v>
      </c>
      <c r="P304" s="110" t="n">
        <v>-4.34016555261658</v>
      </c>
      <c r="Q304" s="110" t="n">
        <v>-3.50145696186696</v>
      </c>
      <c r="R304" s="110" t="n">
        <v>-5.0021623043635</v>
      </c>
      <c r="S304" s="110" t="n">
        <v>-1.53872513031898</v>
      </c>
      <c r="T304" s="110" t="n">
        <v>-3.99520049856541</v>
      </c>
      <c r="U304" s="110" t="n">
        <v>5.91161140886835</v>
      </c>
    </row>
    <row r="305" customFormat="false" ht="12.75" hidden="false" customHeight="true" outlineLevel="0" collapsed="false">
      <c r="A305" s="99" t="n">
        <v>299</v>
      </c>
      <c r="B305" s="99" t="s">
        <v>1191</v>
      </c>
      <c r="C305" s="99" t="s">
        <v>1192</v>
      </c>
      <c r="D305" s="99" t="s">
        <v>1135</v>
      </c>
      <c r="E305" s="99"/>
      <c r="F305" s="99"/>
      <c r="G305" s="99" t="s">
        <v>296</v>
      </c>
      <c r="H305" s="99" t="s">
        <v>1193</v>
      </c>
      <c r="I305" s="109" t="s">
        <v>1666</v>
      </c>
      <c r="J305" s="110" t="n">
        <v>-3.19266843305141</v>
      </c>
      <c r="K305" s="110" t="n">
        <v>2.59868150167901</v>
      </c>
      <c r="L305" s="110" t="n">
        <v>3.66066959552933</v>
      </c>
      <c r="M305" s="110" t="n">
        <v>6.87018960368305</v>
      </c>
      <c r="N305" s="110" t="n">
        <v>4.04941978642988</v>
      </c>
      <c r="O305" s="110" t="n">
        <v>3.56881048032231</v>
      </c>
      <c r="P305" s="110" t="n">
        <v>-7.55773562072093</v>
      </c>
      <c r="Q305" s="110" t="n">
        <v>-3.61411706712971</v>
      </c>
      <c r="R305" s="110" t="n">
        <v>-6.12334940264097</v>
      </c>
      <c r="S305" s="110" t="n">
        <v>-16.8670340968841</v>
      </c>
      <c r="T305" s="110" t="n">
        <v>3.02908225132641</v>
      </c>
      <c r="U305" s="110" t="n">
        <v>-3.37926432215298</v>
      </c>
    </row>
    <row r="306" customFormat="false" ht="12.75" hidden="false" customHeight="true" outlineLevel="0" collapsed="false">
      <c r="A306" s="99" t="n">
        <v>300</v>
      </c>
      <c r="B306" s="99" t="s">
        <v>1194</v>
      </c>
      <c r="C306" s="99" t="s">
        <v>1195</v>
      </c>
      <c r="D306" s="99" t="s">
        <v>1135</v>
      </c>
      <c r="E306" s="99"/>
      <c r="F306" s="99"/>
      <c r="G306" s="99" t="s">
        <v>296</v>
      </c>
      <c r="H306" s="99" t="s">
        <v>1196</v>
      </c>
      <c r="I306" s="109" t="s">
        <v>1666</v>
      </c>
      <c r="J306" s="110" t="n">
        <v>-2.15130564839828</v>
      </c>
      <c r="K306" s="110" t="n">
        <v>-2.13759916023795</v>
      </c>
      <c r="L306" s="110" t="n">
        <v>0.134258192110522</v>
      </c>
      <c r="M306" s="110" t="n">
        <v>2.84371485894235</v>
      </c>
      <c r="N306" s="110" t="n">
        <v>-3.75161875312192</v>
      </c>
      <c r="O306" s="110" t="n">
        <v>0.391443359703601</v>
      </c>
      <c r="P306" s="110" t="n">
        <v>-1.41651510455584</v>
      </c>
      <c r="Q306" s="110" t="n">
        <v>-0.404516580549313</v>
      </c>
      <c r="R306" s="110" t="n">
        <v>-3.6463822067935</v>
      </c>
      <c r="S306" s="110" t="n">
        <v>-1.43939916608221</v>
      </c>
      <c r="T306" s="110" t="n">
        <v>-2.00979053292657</v>
      </c>
      <c r="U306" s="110" t="n">
        <v>5.83696518918484</v>
      </c>
    </row>
    <row r="307" customFormat="false" ht="12.75" hidden="false" customHeight="true" outlineLevel="0" collapsed="false">
      <c r="A307" s="99" t="n">
        <v>301</v>
      </c>
      <c r="B307" s="99" t="s">
        <v>1197</v>
      </c>
      <c r="C307" s="99" t="s">
        <v>1198</v>
      </c>
      <c r="D307" s="99" t="s">
        <v>1135</v>
      </c>
      <c r="E307" s="99"/>
      <c r="F307" s="99"/>
      <c r="G307" s="99" t="s">
        <v>296</v>
      </c>
      <c r="H307" s="99" t="s">
        <v>1199</v>
      </c>
      <c r="I307" s="109" t="s">
        <v>1666</v>
      </c>
      <c r="J307" s="110" t="n">
        <v>-2.17884162293653</v>
      </c>
      <c r="K307" s="110" t="n">
        <v>0.947536293225511</v>
      </c>
      <c r="L307" s="110" t="n">
        <v>-1.65984807037759</v>
      </c>
      <c r="M307" s="110" t="n">
        <v>4.17173153887927</v>
      </c>
      <c r="N307" s="110" t="n">
        <v>-1.24472973669124</v>
      </c>
      <c r="O307" s="110" t="n">
        <v>-5.50024311524427</v>
      </c>
      <c r="P307" s="110" t="n">
        <v>-4.14536714517369</v>
      </c>
      <c r="Q307" s="110" t="n">
        <v>-24.3350051432855</v>
      </c>
      <c r="R307" s="110" t="n">
        <v>-11.5645223006432</v>
      </c>
      <c r="S307" s="110" t="n">
        <v>-1.4253071769096</v>
      </c>
      <c r="T307" s="110" t="n">
        <v>5.43035462265375</v>
      </c>
      <c r="U307" s="110" t="n">
        <v>-0.233841001793692</v>
      </c>
    </row>
    <row r="308" customFormat="false" ht="12.75" hidden="false" customHeight="true" outlineLevel="0" collapsed="false">
      <c r="A308" s="99" t="n">
        <v>302</v>
      </c>
      <c r="B308" s="99" t="s">
        <v>1200</v>
      </c>
      <c r="C308" s="99" t="s">
        <v>1201</v>
      </c>
      <c r="D308" s="99" t="s">
        <v>1135</v>
      </c>
      <c r="E308" s="99"/>
      <c r="F308" s="99"/>
      <c r="G308" s="99" t="s">
        <v>296</v>
      </c>
      <c r="H308" s="99" t="s">
        <v>1202</v>
      </c>
      <c r="I308" s="109" t="s">
        <v>1666</v>
      </c>
      <c r="J308" s="110" t="n">
        <v>3.99528528706703</v>
      </c>
      <c r="K308" s="110" t="n">
        <v>-0.166986418835322</v>
      </c>
      <c r="L308" s="110" t="n">
        <v>5.46722666425563</v>
      </c>
      <c r="M308" s="110" t="n">
        <v>2.02995107898775</v>
      </c>
      <c r="N308" s="110" t="n">
        <v>-0.267203981030178</v>
      </c>
      <c r="O308" s="110" t="n">
        <v>-2.83879028335447</v>
      </c>
      <c r="P308" s="110" t="n">
        <v>1.38160187289265</v>
      </c>
      <c r="Q308" s="110" t="n">
        <v>-1.18970391742997</v>
      </c>
      <c r="R308" s="110" t="n">
        <v>-6.06570589373683</v>
      </c>
      <c r="S308" s="110" t="n">
        <v>2.92074801191977</v>
      </c>
      <c r="T308" s="110" t="n">
        <v>2.51023054085671</v>
      </c>
      <c r="U308" s="110" t="n">
        <v>5.55692421776834</v>
      </c>
    </row>
    <row r="309" customFormat="false" ht="12.75" hidden="false" customHeight="true" outlineLevel="0" collapsed="false">
      <c r="A309" s="99" t="n">
        <v>303</v>
      </c>
      <c r="B309" s="99" t="s">
        <v>1203</v>
      </c>
      <c r="C309" s="99" t="s">
        <v>1204</v>
      </c>
      <c r="D309" s="99" t="s">
        <v>1135</v>
      </c>
      <c r="E309" s="99"/>
      <c r="F309" s="99"/>
      <c r="G309" s="99" t="s">
        <v>296</v>
      </c>
      <c r="H309" s="99" t="s">
        <v>1205</v>
      </c>
      <c r="I309" s="109" t="s">
        <v>1666</v>
      </c>
      <c r="J309" s="110" t="n">
        <v>-4.14877733617706</v>
      </c>
      <c r="K309" s="110" t="n">
        <v>7.85418363528298</v>
      </c>
      <c r="L309" s="110" t="n">
        <v>0.722523886149816</v>
      </c>
      <c r="M309" s="110" t="n">
        <v>3.33437894892128</v>
      </c>
      <c r="N309" s="110" t="n">
        <v>-2.18894623723389</v>
      </c>
      <c r="O309" s="110" t="n">
        <v>-1.117843962167</v>
      </c>
      <c r="P309" s="110" t="n">
        <v>-0.020924319655478</v>
      </c>
      <c r="Q309" s="110" t="n">
        <v>-2.14243358585675</v>
      </c>
      <c r="R309" s="110" t="n">
        <v>-0.843456189186185</v>
      </c>
      <c r="S309" s="110" t="n">
        <v>1.25634211162115</v>
      </c>
      <c r="T309" s="110" t="n">
        <v>0.363193826943359</v>
      </c>
      <c r="U309" s="110" t="n">
        <v>5.2634176759093</v>
      </c>
    </row>
    <row r="310" customFormat="false" ht="12.75" hidden="false" customHeight="true" outlineLevel="0" collapsed="false">
      <c r="A310" s="99" t="n">
        <v>304</v>
      </c>
      <c r="B310" s="99" t="s">
        <v>1206</v>
      </c>
      <c r="C310" s="99" t="s">
        <v>1207</v>
      </c>
      <c r="D310" s="99" t="s">
        <v>1135</v>
      </c>
      <c r="E310" s="99"/>
      <c r="F310" s="99"/>
      <c r="G310" s="99" t="s">
        <v>296</v>
      </c>
      <c r="H310" s="99" t="s">
        <v>1208</v>
      </c>
      <c r="I310" s="109" t="s">
        <v>1666</v>
      </c>
      <c r="J310" s="110" t="n">
        <v>-5.23300063562822</v>
      </c>
      <c r="K310" s="110" t="n">
        <v>-4.45800068727652</v>
      </c>
      <c r="L310" s="110" t="n">
        <v>0.584544171191865</v>
      </c>
      <c r="M310" s="110" t="n">
        <v>4.22747295214525</v>
      </c>
      <c r="N310" s="110" t="n">
        <v>-0.963924742338691</v>
      </c>
      <c r="O310" s="110" t="n">
        <v>-2.95706429977217</v>
      </c>
      <c r="P310" s="110" t="n">
        <v>-1.85590999000878</v>
      </c>
      <c r="Q310" s="110" t="n">
        <v>1.50718870538388</v>
      </c>
      <c r="R310" s="110" t="n">
        <v>0.520685829366911</v>
      </c>
      <c r="S310" s="110" t="n">
        <v>2.3916649205143</v>
      </c>
      <c r="T310" s="110" t="n">
        <v>0.344590719621607</v>
      </c>
      <c r="U310" s="110" t="n">
        <v>1.38050942036001</v>
      </c>
    </row>
    <row r="311" customFormat="false" ht="12.75" hidden="false" customHeight="true" outlineLevel="0" collapsed="false">
      <c r="A311" s="99" t="n">
        <v>305</v>
      </c>
      <c r="B311" s="99" t="s">
        <v>1209</v>
      </c>
      <c r="C311" s="99" t="s">
        <v>1210</v>
      </c>
      <c r="D311" s="99" t="s">
        <v>1135</v>
      </c>
      <c r="E311" s="99"/>
      <c r="F311" s="99"/>
      <c r="G311" s="99" t="s">
        <v>296</v>
      </c>
      <c r="H311" s="99" t="s">
        <v>1211</v>
      </c>
      <c r="I311" s="109" t="s">
        <v>1666</v>
      </c>
      <c r="J311" s="110" t="n">
        <v>2.97081158717309</v>
      </c>
      <c r="K311" s="110" t="n">
        <v>-1.25871387888817</v>
      </c>
      <c r="L311" s="110" t="n">
        <v>-0.446243254462431</v>
      </c>
      <c r="M311" s="110" t="n">
        <v>6.72054094170034</v>
      </c>
      <c r="N311" s="110" t="n">
        <v>2.1032881097961</v>
      </c>
      <c r="O311" s="110" t="n">
        <v>-2.75403974852681</v>
      </c>
      <c r="P311" s="110" t="n">
        <v>-1.92595420407746</v>
      </c>
      <c r="Q311" s="110" t="n">
        <v>2.70410271458258</v>
      </c>
      <c r="R311" s="110" t="n">
        <v>-1.82752438011107</v>
      </c>
      <c r="S311" s="110" t="n">
        <v>1.6783152405516</v>
      </c>
      <c r="T311" s="110" t="n">
        <v>-0.430067642557546</v>
      </c>
      <c r="U311" s="110" t="n">
        <v>1.11449904741789</v>
      </c>
    </row>
    <row r="312" customFormat="false" ht="12.75" hidden="false" customHeight="true" outlineLevel="0" collapsed="false">
      <c r="A312" s="99" t="n">
        <v>306</v>
      </c>
      <c r="B312" s="99" t="s">
        <v>1212</v>
      </c>
      <c r="C312" s="99" t="s">
        <v>1213</v>
      </c>
      <c r="D312" s="99" t="s">
        <v>1135</v>
      </c>
      <c r="E312" s="99"/>
      <c r="F312" s="99"/>
      <c r="G312" s="99" t="s">
        <v>296</v>
      </c>
      <c r="H312" s="99" t="s">
        <v>1214</v>
      </c>
      <c r="I312" s="109" t="s">
        <v>1666</v>
      </c>
      <c r="J312" s="110" t="n">
        <v>-3.88849109742709</v>
      </c>
      <c r="K312" s="110" t="n">
        <v>-4.44782490237034</v>
      </c>
      <c r="L312" s="110" t="n">
        <v>-3.00894023999049</v>
      </c>
      <c r="M312" s="110" t="n">
        <v>2.07548932091459</v>
      </c>
      <c r="N312" s="110" t="n">
        <v>2.08128954450135</v>
      </c>
      <c r="O312" s="110" t="n">
        <v>-0.636857503500949</v>
      </c>
      <c r="P312" s="110" t="n">
        <v>-0.276695331967872</v>
      </c>
      <c r="Q312" s="110" t="n">
        <v>-2.48723165718556</v>
      </c>
      <c r="R312" s="110" t="n">
        <v>-4.66077207582063</v>
      </c>
      <c r="S312" s="110" t="n">
        <v>7.61981480447595</v>
      </c>
      <c r="T312" s="110" t="n">
        <v>5.30300559974151</v>
      </c>
      <c r="U312" s="110" t="n">
        <v>6.77047851227106</v>
      </c>
    </row>
    <row r="313" customFormat="false" ht="12.75" hidden="false" customHeight="true" outlineLevel="0" collapsed="false">
      <c r="A313" s="99" t="n">
        <v>307</v>
      </c>
      <c r="B313" s="99" t="s">
        <v>1215</v>
      </c>
      <c r="C313" s="99" t="s">
        <v>1216</v>
      </c>
      <c r="D313" s="99" t="s">
        <v>1135</v>
      </c>
      <c r="E313" s="99"/>
      <c r="F313" s="99"/>
      <c r="G313" s="99" t="s">
        <v>296</v>
      </c>
      <c r="H313" s="99" t="s">
        <v>1217</v>
      </c>
      <c r="I313" s="109" t="s">
        <v>1666</v>
      </c>
      <c r="J313" s="110" t="n">
        <v>2.84169052893834</v>
      </c>
      <c r="K313" s="110" t="n">
        <v>1.27297074156949</v>
      </c>
      <c r="L313" s="110" t="n">
        <v>0.0968495381066532</v>
      </c>
      <c r="M313" s="110" t="n">
        <v>5.69489507949692</v>
      </c>
      <c r="N313" s="110" t="n">
        <v>-1.59766574597671</v>
      </c>
      <c r="O313" s="110" t="n">
        <v>0.10149609898582</v>
      </c>
      <c r="P313" s="110" t="n">
        <v>-2.95273109243696</v>
      </c>
      <c r="Q313" s="110" t="n">
        <v>1.07326515858858</v>
      </c>
      <c r="R313" s="110" t="n">
        <v>-2.49341827529787</v>
      </c>
      <c r="S313" s="110" t="n">
        <v>2.98255714477291</v>
      </c>
      <c r="T313" s="110" t="n">
        <v>2.02341728456041</v>
      </c>
      <c r="U313" s="110" t="n">
        <v>3.44160749191671</v>
      </c>
    </row>
    <row r="314" customFormat="false" ht="12.75" hidden="false" customHeight="true" outlineLevel="0" collapsed="false">
      <c r="A314" s="99" t="n">
        <v>308</v>
      </c>
      <c r="B314" s="99" t="s">
        <v>1218</v>
      </c>
      <c r="C314" s="99" t="s">
        <v>1219</v>
      </c>
      <c r="D314" s="99" t="s">
        <v>1135</v>
      </c>
      <c r="E314" s="99"/>
      <c r="F314" s="99"/>
      <c r="G314" s="99" t="s">
        <v>296</v>
      </c>
      <c r="H314" s="99" t="s">
        <v>1220</v>
      </c>
      <c r="I314" s="109" t="s">
        <v>1666</v>
      </c>
      <c r="J314" s="110" t="n">
        <v>-2.0569963339008</v>
      </c>
      <c r="K314" s="110" t="n">
        <v>-1.69909470926022</v>
      </c>
      <c r="L314" s="110" t="n">
        <v>3.08538602261808</v>
      </c>
      <c r="M314" s="110" t="n">
        <v>7.31056689047705</v>
      </c>
      <c r="N314" s="110" t="n">
        <v>1.76107694219078</v>
      </c>
      <c r="O314" s="110" t="n">
        <v>-6.8034895161646</v>
      </c>
      <c r="P314" s="110" t="n">
        <v>-3.05830832538878</v>
      </c>
      <c r="Q314" s="110" t="n">
        <v>-0.863845777353305</v>
      </c>
      <c r="R314" s="110" t="n">
        <v>-2.5733399008007</v>
      </c>
      <c r="S314" s="110" t="n">
        <v>2.32938479174626</v>
      </c>
      <c r="T314" s="110" t="n">
        <v>-0.184066631661068</v>
      </c>
      <c r="U314" s="110" t="n">
        <v>2.38588292171951</v>
      </c>
    </row>
    <row r="315" customFormat="false" ht="12.75" hidden="false" customHeight="true" outlineLevel="0" collapsed="false">
      <c r="A315" s="99" t="n">
        <v>309</v>
      </c>
      <c r="B315" s="99" t="s">
        <v>1221</v>
      </c>
      <c r="C315" s="99" t="s">
        <v>1222</v>
      </c>
      <c r="D315" s="99" t="s">
        <v>1135</v>
      </c>
      <c r="E315" s="99"/>
      <c r="F315" s="99"/>
      <c r="G315" s="99" t="s">
        <v>296</v>
      </c>
      <c r="H315" s="99" t="s">
        <v>1223</v>
      </c>
      <c r="I315" s="109" t="s">
        <v>1666</v>
      </c>
      <c r="J315" s="110" t="n">
        <v>-1.14717809874621</v>
      </c>
      <c r="K315" s="110" t="n">
        <v>-0.342122972667184</v>
      </c>
      <c r="L315" s="110" t="n">
        <v>1.31008590398523</v>
      </c>
      <c r="M315" s="110" t="n">
        <v>3.62003646465188</v>
      </c>
      <c r="N315" s="110" t="n">
        <v>0.609433408950721</v>
      </c>
      <c r="O315" s="110" t="n">
        <v>-0.759857543462317</v>
      </c>
      <c r="P315" s="110" t="n">
        <v>-1.69368025054381</v>
      </c>
      <c r="Q315" s="110" t="n">
        <v>-0.3830803598769</v>
      </c>
      <c r="R315" s="110" t="n">
        <v>-5.5713432081174</v>
      </c>
      <c r="S315" s="110" t="n">
        <v>-0.345727058162098</v>
      </c>
      <c r="T315" s="110" t="n">
        <v>1.92616852616084</v>
      </c>
      <c r="U315" s="110" t="n">
        <v>3.40436263521666</v>
      </c>
    </row>
    <row r="316" customFormat="false" ht="12.75" hidden="false" customHeight="true" outlineLevel="0" collapsed="false">
      <c r="A316" s="99" t="n">
        <v>310</v>
      </c>
      <c r="B316" s="99" t="s">
        <v>1224</v>
      </c>
      <c r="C316" s="99" t="s">
        <v>1225</v>
      </c>
      <c r="D316" s="99" t="s">
        <v>1135</v>
      </c>
      <c r="E316" s="99"/>
      <c r="F316" s="99" t="s">
        <v>292</v>
      </c>
      <c r="G316" s="99"/>
      <c r="H316" s="99" t="s">
        <v>1226</v>
      </c>
      <c r="I316" s="109" t="s">
        <v>1666</v>
      </c>
      <c r="J316" s="110" t="n">
        <v>-1.3421322110225</v>
      </c>
      <c r="K316" s="110" t="n">
        <v>-4.09939184739073</v>
      </c>
      <c r="L316" s="110" t="n">
        <v>-0.0415616463716475</v>
      </c>
      <c r="M316" s="110" t="n">
        <v>2.34771905841464</v>
      </c>
      <c r="N316" s="110" t="n">
        <v>-2.15479284450977</v>
      </c>
      <c r="O316" s="110" t="n">
        <v>-2.3953434906915</v>
      </c>
      <c r="P316" s="110" t="n">
        <v>-2.07941422626703</v>
      </c>
      <c r="Q316" s="110" t="n">
        <v>-0.176928916548349</v>
      </c>
      <c r="R316" s="110" t="n">
        <v>-2.00632300109912</v>
      </c>
      <c r="S316" s="110" t="n">
        <v>0.102981241278698</v>
      </c>
      <c r="T316" s="110" t="n">
        <v>2.91116051189071</v>
      </c>
      <c r="U316" s="110" t="n">
        <v>3.79144963685718</v>
      </c>
    </row>
    <row r="317" customFormat="false" ht="12.75" hidden="false" customHeight="true" outlineLevel="0" collapsed="false">
      <c r="A317" s="99" t="n">
        <v>311</v>
      </c>
      <c r="B317" s="99" t="s">
        <v>1227</v>
      </c>
      <c r="C317" s="99" t="s">
        <v>1228</v>
      </c>
      <c r="D317" s="99" t="s">
        <v>1135</v>
      </c>
      <c r="E317" s="99"/>
      <c r="F317" s="99"/>
      <c r="G317" s="99" t="s">
        <v>296</v>
      </c>
      <c r="H317" s="99" t="s">
        <v>1229</v>
      </c>
      <c r="I317" s="109" t="s">
        <v>1666</v>
      </c>
      <c r="J317" s="110" t="n">
        <v>-1.63065320693161</v>
      </c>
      <c r="K317" s="110" t="n">
        <v>-6.34634526377347</v>
      </c>
      <c r="L317" s="110" t="n">
        <v>6.36688101312382</v>
      </c>
      <c r="M317" s="110" t="n">
        <v>7.47553257364353</v>
      </c>
      <c r="N317" s="110" t="n">
        <v>-5.32662150963655</v>
      </c>
      <c r="O317" s="110" t="n">
        <v>0.336096928694502</v>
      </c>
      <c r="P317" s="110" t="n">
        <v>-0.236114256456716</v>
      </c>
      <c r="Q317" s="110" t="n">
        <v>-4.0619337315389</v>
      </c>
      <c r="R317" s="110" t="n">
        <v>0.735760079666179</v>
      </c>
      <c r="S317" s="110" t="n">
        <v>-6.41232506270373</v>
      </c>
      <c r="T317" s="110" t="n">
        <v>-2.97026029606577</v>
      </c>
      <c r="U317" s="110" t="n">
        <v>3.84458804450753</v>
      </c>
    </row>
    <row r="318" customFormat="false" ht="12.75" hidden="false" customHeight="true" outlineLevel="0" collapsed="false">
      <c r="A318" s="99" t="n">
        <v>312</v>
      </c>
      <c r="B318" s="99" t="s">
        <v>1230</v>
      </c>
      <c r="C318" s="99" t="s">
        <v>1231</v>
      </c>
      <c r="D318" s="99" t="s">
        <v>1135</v>
      </c>
      <c r="E318" s="99"/>
      <c r="F318" s="99"/>
      <c r="G318" s="99" t="s">
        <v>296</v>
      </c>
      <c r="H318" s="99" t="s">
        <v>1232</v>
      </c>
      <c r="I318" s="109" t="s">
        <v>1666</v>
      </c>
      <c r="J318" s="110" t="n">
        <v>-5.26022859035945</v>
      </c>
      <c r="K318" s="110" t="n">
        <v>-12.3277803421314</v>
      </c>
      <c r="L318" s="110" t="n">
        <v>-18.5709551259691</v>
      </c>
      <c r="M318" s="110" t="n">
        <v>3.52170563691985</v>
      </c>
      <c r="N318" s="110" t="n">
        <v>7.42810835084724</v>
      </c>
      <c r="O318" s="110" t="n">
        <v>-4.97439848040526</v>
      </c>
      <c r="P318" s="110" t="n">
        <v>-8.55013668892568</v>
      </c>
      <c r="Q318" s="110" t="n">
        <v>-2.22000650585112</v>
      </c>
      <c r="R318" s="110" t="n">
        <v>-2.11132745130932</v>
      </c>
      <c r="S318" s="110" t="n">
        <v>-3.8480460352196</v>
      </c>
      <c r="T318" s="110" t="n">
        <v>8.2651289558372</v>
      </c>
      <c r="U318" s="110" t="n">
        <v>4.63441229159712</v>
      </c>
    </row>
    <row r="319" customFormat="false" ht="12.75" hidden="false" customHeight="true" outlineLevel="0" collapsed="false">
      <c r="A319" s="99" t="n">
        <v>313</v>
      </c>
      <c r="B319" s="99" t="s">
        <v>1233</v>
      </c>
      <c r="C319" s="99" t="s">
        <v>1234</v>
      </c>
      <c r="D319" s="99" t="s">
        <v>1135</v>
      </c>
      <c r="E319" s="99"/>
      <c r="F319" s="99"/>
      <c r="G319" s="99" t="s">
        <v>296</v>
      </c>
      <c r="H319" s="99" t="s">
        <v>1235</v>
      </c>
      <c r="I319" s="109" t="s">
        <v>1666</v>
      </c>
      <c r="J319" s="110" t="n">
        <v>0.066829108569948</v>
      </c>
      <c r="K319" s="110" t="n">
        <v>-1.29770393522628</v>
      </c>
      <c r="L319" s="110" t="n">
        <v>1.04913534180562</v>
      </c>
      <c r="M319" s="110" t="n">
        <v>7.07095900845329</v>
      </c>
      <c r="N319" s="110" t="n">
        <v>2.62959236243816</v>
      </c>
      <c r="O319" s="110" t="n">
        <v>-3.14105800093429</v>
      </c>
      <c r="P319" s="110" t="n">
        <v>-0.644675109998289</v>
      </c>
      <c r="Q319" s="110" t="n">
        <v>1.40546782867406</v>
      </c>
      <c r="R319" s="110" t="n">
        <v>-0.217052258540221</v>
      </c>
      <c r="S319" s="110" t="n">
        <v>2.48668400542795</v>
      </c>
      <c r="T319" s="110" t="n">
        <v>3.00400993944039</v>
      </c>
      <c r="U319" s="110" t="n">
        <v>6.41331515564643</v>
      </c>
    </row>
    <row r="320" customFormat="false" ht="12.75" hidden="false" customHeight="true" outlineLevel="0" collapsed="false">
      <c r="A320" s="99" t="n">
        <v>314</v>
      </c>
      <c r="B320" s="99" t="s">
        <v>1236</v>
      </c>
      <c r="C320" s="99" t="s">
        <v>1237</v>
      </c>
      <c r="D320" s="99" t="s">
        <v>1135</v>
      </c>
      <c r="E320" s="99"/>
      <c r="F320" s="99"/>
      <c r="G320" s="99" t="s">
        <v>296</v>
      </c>
      <c r="H320" s="99" t="s">
        <v>1238</v>
      </c>
      <c r="I320" s="109" t="s">
        <v>1666</v>
      </c>
      <c r="J320" s="110" t="n">
        <v>0.810272608665798</v>
      </c>
      <c r="K320" s="110" t="n">
        <v>1.23409115916439</v>
      </c>
      <c r="L320" s="110" t="n">
        <v>1.68724635535844</v>
      </c>
      <c r="M320" s="110" t="n">
        <v>5.56889104699894</v>
      </c>
      <c r="N320" s="110" t="n">
        <v>0.738636117088291</v>
      </c>
      <c r="O320" s="110" t="n">
        <v>-3.53324115433378</v>
      </c>
      <c r="P320" s="110" t="n">
        <v>-2.87975375932295</v>
      </c>
      <c r="Q320" s="110" t="n">
        <v>0.218487953022773</v>
      </c>
      <c r="R320" s="110" t="n">
        <v>-3.60914496829987</v>
      </c>
      <c r="S320" s="110" t="n">
        <v>2.504948395493</v>
      </c>
      <c r="T320" s="110" t="n">
        <v>6.54240177137062</v>
      </c>
      <c r="U320" s="110" t="n">
        <v>4.65905772943387</v>
      </c>
    </row>
    <row r="321" customFormat="false" ht="12.75" hidden="false" customHeight="true" outlineLevel="0" collapsed="false">
      <c r="A321" s="99" t="n">
        <v>315</v>
      </c>
      <c r="B321" s="99" t="s">
        <v>1239</v>
      </c>
      <c r="C321" s="99" t="s">
        <v>1240</v>
      </c>
      <c r="D321" s="99" t="s">
        <v>1135</v>
      </c>
      <c r="E321" s="99"/>
      <c r="F321" s="99"/>
      <c r="G321" s="99" t="s">
        <v>296</v>
      </c>
      <c r="H321" s="99" t="s">
        <v>1241</v>
      </c>
      <c r="I321" s="109" t="s">
        <v>1666</v>
      </c>
      <c r="J321" s="110" t="n">
        <v>0.342077564569678</v>
      </c>
      <c r="K321" s="110" t="n">
        <v>-0.796494369608752</v>
      </c>
      <c r="L321" s="110" t="n">
        <v>-0.333481408255082</v>
      </c>
      <c r="M321" s="110" t="n">
        <v>3.56192245881881</v>
      </c>
      <c r="N321" s="110" t="n">
        <v>1.69061041401466</v>
      </c>
      <c r="O321" s="110" t="n">
        <v>1.54134800517409</v>
      </c>
      <c r="P321" s="110" t="n">
        <v>0.511316022360546</v>
      </c>
      <c r="Q321" s="110" t="n">
        <v>-1.26156618184953</v>
      </c>
      <c r="R321" s="110" t="n">
        <v>-3.71312422085612</v>
      </c>
      <c r="S321" s="110" t="n">
        <v>4.30554403683534</v>
      </c>
      <c r="T321" s="110" t="n">
        <v>4.93147296318328</v>
      </c>
      <c r="U321" s="110" t="n">
        <v>3.91810731926358</v>
      </c>
    </row>
    <row r="322" customFormat="false" ht="12.75" hidden="false" customHeight="true" outlineLevel="0" collapsed="false">
      <c r="A322" s="99" t="n">
        <v>316</v>
      </c>
      <c r="B322" s="99" t="s">
        <v>1242</v>
      </c>
      <c r="C322" s="99" t="s">
        <v>1243</v>
      </c>
      <c r="D322" s="99" t="s">
        <v>1135</v>
      </c>
      <c r="E322" s="99"/>
      <c r="F322" s="99"/>
      <c r="G322" s="99" t="s">
        <v>296</v>
      </c>
      <c r="H322" s="99" t="s">
        <v>1244</v>
      </c>
      <c r="I322" s="109" t="s">
        <v>1666</v>
      </c>
      <c r="J322" s="110" t="n">
        <v>-2.79304509515002</v>
      </c>
      <c r="K322" s="110" t="n">
        <v>-10.9329377547736</v>
      </c>
      <c r="L322" s="110" t="n">
        <v>6.20659822862801</v>
      </c>
      <c r="M322" s="110" t="n">
        <v>-2.36487732751735</v>
      </c>
      <c r="N322" s="110" t="n">
        <v>-12.1149558498258</v>
      </c>
      <c r="O322" s="110" t="n">
        <v>-1.72097030613355</v>
      </c>
      <c r="P322" s="110" t="n">
        <v>-0.132437738193744</v>
      </c>
      <c r="Q322" s="110" t="n">
        <v>-0.529425462750041</v>
      </c>
      <c r="R322" s="110" t="n">
        <v>-1.02988740436921</v>
      </c>
      <c r="S322" s="110" t="n">
        <v>-5.9563708874104</v>
      </c>
      <c r="T322" s="110" t="n">
        <v>-2.68580308809663</v>
      </c>
      <c r="U322" s="110" t="n">
        <v>1.14608034766388</v>
      </c>
    </row>
    <row r="323" customFormat="false" ht="12.75" hidden="false" customHeight="true" outlineLevel="0" collapsed="false">
      <c r="A323" s="99" t="n">
        <v>317</v>
      </c>
      <c r="B323" s="99" t="s">
        <v>1245</v>
      </c>
      <c r="C323" s="99" t="s">
        <v>1246</v>
      </c>
      <c r="D323" s="99" t="s">
        <v>1135</v>
      </c>
      <c r="E323" s="99"/>
      <c r="F323" s="99"/>
      <c r="G323" s="99" t="s">
        <v>296</v>
      </c>
      <c r="H323" s="99" t="s">
        <v>1247</v>
      </c>
      <c r="I323" s="109" t="s">
        <v>1666</v>
      </c>
      <c r="J323" s="110" t="n">
        <v>-1.68551388086873</v>
      </c>
      <c r="K323" s="110" t="n">
        <v>1.03832438226108</v>
      </c>
      <c r="L323" s="110" t="n">
        <v>0.0936816371477534</v>
      </c>
      <c r="M323" s="110" t="n">
        <v>3.60936257798785</v>
      </c>
      <c r="N323" s="110" t="n">
        <v>0.485892178995243</v>
      </c>
      <c r="O323" s="110" t="n">
        <v>-0.0903333491621368</v>
      </c>
      <c r="P323" s="110" t="n">
        <v>-1.32164366319066</v>
      </c>
      <c r="Q323" s="110" t="n">
        <v>1.03252252172447</v>
      </c>
      <c r="R323" s="110" t="n">
        <v>-2.26093837162024</v>
      </c>
      <c r="S323" s="110" t="n">
        <v>2.0041532905072</v>
      </c>
      <c r="T323" s="110" t="n">
        <v>2.17105375254275</v>
      </c>
      <c r="U323" s="110" t="n">
        <v>3.18205512635747</v>
      </c>
    </row>
    <row r="324" customFormat="false" ht="12.75" hidden="false" customHeight="true" outlineLevel="0" collapsed="false">
      <c r="A324" s="99" t="n">
        <v>318</v>
      </c>
      <c r="B324" s="99" t="s">
        <v>1248</v>
      </c>
      <c r="C324" s="99" t="s">
        <v>1249</v>
      </c>
      <c r="D324" s="99" t="s">
        <v>1135</v>
      </c>
      <c r="E324" s="99"/>
      <c r="F324" s="99"/>
      <c r="G324" s="99" t="s">
        <v>296</v>
      </c>
      <c r="H324" s="99" t="s">
        <v>1250</v>
      </c>
      <c r="I324" s="109" t="s">
        <v>1666</v>
      </c>
      <c r="J324" s="110" t="n">
        <v>1.6923581663637</v>
      </c>
      <c r="K324" s="110" t="n">
        <v>1.52594499939774</v>
      </c>
      <c r="L324" s="110" t="n">
        <v>1.44374802137482</v>
      </c>
      <c r="M324" s="110" t="n">
        <v>-0.729231620959425</v>
      </c>
      <c r="N324" s="110" t="n">
        <v>-3.28711764604888</v>
      </c>
      <c r="O324" s="110" t="n">
        <v>-4.47310395657162</v>
      </c>
      <c r="P324" s="110" t="n">
        <v>-2.48578353029835</v>
      </c>
      <c r="Q324" s="110" t="n">
        <v>0.572903215631243</v>
      </c>
      <c r="R324" s="110" t="n">
        <v>-2.32325192542542</v>
      </c>
      <c r="S324" s="110" t="n">
        <v>5.12407308923429</v>
      </c>
      <c r="T324" s="110" t="n">
        <v>4.04293012210115</v>
      </c>
      <c r="U324" s="110" t="n">
        <v>4.27243002829327</v>
      </c>
    </row>
    <row r="325" customFormat="false" ht="12.75" hidden="false" customHeight="true" outlineLevel="0" collapsed="false">
      <c r="A325" s="99" t="n">
        <v>319</v>
      </c>
      <c r="B325" s="99" t="s">
        <v>1251</v>
      </c>
      <c r="C325" s="99" t="s">
        <v>1252</v>
      </c>
      <c r="D325" s="99" t="s">
        <v>1135</v>
      </c>
      <c r="E325" s="99"/>
      <c r="F325" s="99" t="s">
        <v>292</v>
      </c>
      <c r="G325" s="99"/>
      <c r="H325" s="99" t="s">
        <v>1253</v>
      </c>
      <c r="I325" s="109" t="s">
        <v>1666</v>
      </c>
      <c r="J325" s="110" t="n">
        <v>-1.23184591781992</v>
      </c>
      <c r="K325" s="110" t="n">
        <v>1.59602724156946</v>
      </c>
      <c r="L325" s="110" t="n">
        <v>0.370179397651754</v>
      </c>
      <c r="M325" s="110" t="n">
        <v>3.70402505731258</v>
      </c>
      <c r="N325" s="110" t="n">
        <v>1.41480969907073</v>
      </c>
      <c r="O325" s="110" t="n">
        <v>-2.67238848776825</v>
      </c>
      <c r="P325" s="110" t="n">
        <v>-2.63597988754692</v>
      </c>
      <c r="Q325" s="110" t="n">
        <v>-0.577627406072097</v>
      </c>
      <c r="R325" s="110" t="n">
        <v>-2.63240301655779</v>
      </c>
      <c r="S325" s="110" t="n">
        <v>2.59778856087043</v>
      </c>
      <c r="T325" s="110" t="n">
        <v>2.97707872037127</v>
      </c>
      <c r="U325" s="110" t="n">
        <v>2.25885319091863</v>
      </c>
    </row>
    <row r="326" customFormat="false" ht="12.75" hidden="false" customHeight="true" outlineLevel="0" collapsed="false">
      <c r="A326" s="99" t="n">
        <v>320</v>
      </c>
      <c r="B326" s="99" t="s">
        <v>1254</v>
      </c>
      <c r="C326" s="99" t="s">
        <v>1255</v>
      </c>
      <c r="D326" s="99" t="s">
        <v>1135</v>
      </c>
      <c r="E326" s="99"/>
      <c r="F326" s="99"/>
      <c r="G326" s="99" t="s">
        <v>296</v>
      </c>
      <c r="H326" s="99" t="s">
        <v>1256</v>
      </c>
      <c r="I326" s="109" t="s">
        <v>1666</v>
      </c>
      <c r="J326" s="110" t="n">
        <v>-2.56887556787798</v>
      </c>
      <c r="K326" s="110" t="n">
        <v>1.63457624851692</v>
      </c>
      <c r="L326" s="110" t="n">
        <v>-0.436829348397637</v>
      </c>
      <c r="M326" s="110" t="n">
        <v>0.188864137463469</v>
      </c>
      <c r="N326" s="110" t="n">
        <v>4.85509327313206</v>
      </c>
      <c r="O326" s="110" t="n">
        <v>-5.30960061260659</v>
      </c>
      <c r="P326" s="110" t="n">
        <v>-1.76785017803357</v>
      </c>
      <c r="Q326" s="110" t="n">
        <v>0.134798548466833</v>
      </c>
      <c r="R326" s="110" t="n">
        <v>-0.660799877027984</v>
      </c>
      <c r="S326" s="110" t="n">
        <v>-0.443991172927966</v>
      </c>
      <c r="T326" s="110" t="n">
        <v>-2.38999375934627</v>
      </c>
      <c r="U326" s="110" t="n">
        <v>2.09584757033556</v>
      </c>
    </row>
    <row r="327" customFormat="false" ht="12.75" hidden="false" customHeight="true" outlineLevel="0" collapsed="false">
      <c r="A327" s="99" t="n">
        <v>321</v>
      </c>
      <c r="B327" s="99" t="s">
        <v>1257</v>
      </c>
      <c r="C327" s="99" t="s">
        <v>1258</v>
      </c>
      <c r="D327" s="99" t="s">
        <v>1135</v>
      </c>
      <c r="E327" s="99"/>
      <c r="F327" s="99"/>
      <c r="G327" s="99" t="s">
        <v>296</v>
      </c>
      <c r="H327" s="99" t="s">
        <v>1259</v>
      </c>
      <c r="I327" s="109" t="s">
        <v>1666</v>
      </c>
      <c r="J327" s="110" t="n">
        <v>0.195609523469258</v>
      </c>
      <c r="K327" s="110" t="n">
        <v>2.46827114820751</v>
      </c>
      <c r="L327" s="110" t="n">
        <v>1.99928283633687</v>
      </c>
      <c r="M327" s="110" t="n">
        <v>3.18838064469236</v>
      </c>
      <c r="N327" s="110" t="n">
        <v>0.704705198265486</v>
      </c>
      <c r="O327" s="110" t="n">
        <v>-2.14100323639609</v>
      </c>
      <c r="P327" s="110" t="n">
        <v>-2.34574771460537</v>
      </c>
      <c r="Q327" s="110" t="n">
        <v>-0.33649865882262</v>
      </c>
      <c r="R327" s="110" t="n">
        <v>-1.68259106884588</v>
      </c>
      <c r="S327" s="110" t="n">
        <v>3.35143070343457</v>
      </c>
      <c r="T327" s="110" t="n">
        <v>5.34906600331723</v>
      </c>
      <c r="U327" s="110" t="n">
        <v>2.28074995930983</v>
      </c>
    </row>
    <row r="328" customFormat="false" ht="12.75" hidden="false" customHeight="true" outlineLevel="0" collapsed="false">
      <c r="A328" s="99" t="n">
        <v>322</v>
      </c>
      <c r="B328" s="99" t="s">
        <v>1260</v>
      </c>
      <c r="C328" s="99" t="s">
        <v>1261</v>
      </c>
      <c r="D328" s="99" t="s">
        <v>1135</v>
      </c>
      <c r="E328" s="99"/>
      <c r="F328" s="99"/>
      <c r="G328" s="99" t="s">
        <v>296</v>
      </c>
      <c r="H328" s="99" t="s">
        <v>1262</v>
      </c>
      <c r="I328" s="109" t="s">
        <v>1666</v>
      </c>
      <c r="J328" s="110" t="n">
        <v>-1.58209651487238</v>
      </c>
      <c r="K328" s="110" t="n">
        <v>0.381477674684462</v>
      </c>
      <c r="L328" s="110" t="n">
        <v>1.58311312333737</v>
      </c>
      <c r="M328" s="110" t="n">
        <v>4.88717178772686</v>
      </c>
      <c r="N328" s="110" t="n">
        <v>0.971551976964307</v>
      </c>
      <c r="O328" s="110" t="n">
        <v>-1.86772428094375</v>
      </c>
      <c r="P328" s="110" t="n">
        <v>-3.29469983849394</v>
      </c>
      <c r="Q328" s="110" t="n">
        <v>-1.84129802885457</v>
      </c>
      <c r="R328" s="110" t="n">
        <v>-3.86625797478305</v>
      </c>
      <c r="S328" s="110" t="n">
        <v>0.470013308197807</v>
      </c>
      <c r="T328" s="110" t="n">
        <v>1.32661579599558</v>
      </c>
      <c r="U328" s="110" t="n">
        <v>1.29025946148434</v>
      </c>
    </row>
    <row r="329" customFormat="false" ht="12.75" hidden="false" customHeight="true" outlineLevel="0" collapsed="false">
      <c r="A329" s="99" t="n">
        <v>323</v>
      </c>
      <c r="B329" s="99" t="s">
        <v>1263</v>
      </c>
      <c r="C329" s="99" t="s">
        <v>1264</v>
      </c>
      <c r="D329" s="99" t="s">
        <v>1135</v>
      </c>
      <c r="E329" s="99"/>
      <c r="F329" s="99"/>
      <c r="G329" s="99" t="s">
        <v>296</v>
      </c>
      <c r="H329" s="99" t="s">
        <v>1265</v>
      </c>
      <c r="I329" s="109" t="s">
        <v>1666</v>
      </c>
      <c r="J329" s="110" t="n">
        <v>-1.76411132761622</v>
      </c>
      <c r="K329" s="110" t="n">
        <v>-0.639257782114925</v>
      </c>
      <c r="L329" s="110" t="n">
        <v>-0.689986477830757</v>
      </c>
      <c r="M329" s="110" t="n">
        <v>1.90625660650493</v>
      </c>
      <c r="N329" s="110" t="n">
        <v>-2.6754476953316</v>
      </c>
      <c r="O329" s="110" t="n">
        <v>-4.30846989797394</v>
      </c>
      <c r="P329" s="110" t="n">
        <v>-1.06317710997803</v>
      </c>
      <c r="Q329" s="110" t="n">
        <v>-1.45773429167278</v>
      </c>
      <c r="R329" s="110" t="n">
        <v>-0.447274818427729</v>
      </c>
      <c r="S329" s="110" t="n">
        <v>-0.586014614383714</v>
      </c>
      <c r="T329" s="110" t="n">
        <v>6.31336351435425</v>
      </c>
      <c r="U329" s="110" t="n">
        <v>2.78059947590023</v>
      </c>
    </row>
    <row r="330" customFormat="false" ht="12.75" hidden="false" customHeight="true" outlineLevel="0" collapsed="false">
      <c r="A330" s="99" t="n">
        <v>324</v>
      </c>
      <c r="B330" s="99" t="s">
        <v>1266</v>
      </c>
      <c r="C330" s="99" t="s">
        <v>1267</v>
      </c>
      <c r="D330" s="99" t="s">
        <v>1135</v>
      </c>
      <c r="E330" s="99"/>
      <c r="F330" s="99"/>
      <c r="G330" s="99" t="s">
        <v>296</v>
      </c>
      <c r="H330" s="99" t="s">
        <v>1268</v>
      </c>
      <c r="I330" s="109" t="s">
        <v>1666</v>
      </c>
      <c r="J330" s="110" t="n">
        <v>-0.74247790833725</v>
      </c>
      <c r="K330" s="110" t="n">
        <v>1.28530533311699</v>
      </c>
      <c r="L330" s="110" t="n">
        <v>-0.263727679519079</v>
      </c>
      <c r="M330" s="110" t="n">
        <v>4.0414634810799</v>
      </c>
      <c r="N330" s="110" t="n">
        <v>-0.592533919866639</v>
      </c>
      <c r="O330" s="110" t="n">
        <v>-2.92018469150219</v>
      </c>
      <c r="P330" s="110" t="n">
        <v>-4.00742085663185</v>
      </c>
      <c r="Q330" s="110" t="n">
        <v>-1.22366730382163</v>
      </c>
      <c r="R330" s="110" t="n">
        <v>-2.85281812144315</v>
      </c>
      <c r="S330" s="110" t="n">
        <v>3.52946013632061</v>
      </c>
      <c r="T330" s="110" t="n">
        <v>3.18958184528661</v>
      </c>
      <c r="U330" s="110" t="n">
        <v>-0.238904222900686</v>
      </c>
    </row>
    <row r="331" customFormat="false" ht="12.75" hidden="false" customHeight="true" outlineLevel="0" collapsed="false">
      <c r="A331" s="99" t="n">
        <v>325</v>
      </c>
      <c r="B331" s="99" t="s">
        <v>1269</v>
      </c>
      <c r="C331" s="99" t="s">
        <v>1270</v>
      </c>
      <c r="D331" s="99" t="s">
        <v>1135</v>
      </c>
      <c r="E331" s="99"/>
      <c r="F331" s="99"/>
      <c r="G331" s="99" t="s">
        <v>296</v>
      </c>
      <c r="H331" s="99" t="s">
        <v>1271</v>
      </c>
      <c r="I331" s="109" t="s">
        <v>1666</v>
      </c>
      <c r="J331" s="110" t="n">
        <v>-3.05738665762402</v>
      </c>
      <c r="K331" s="110" t="n">
        <v>2.08048749156424</v>
      </c>
      <c r="L331" s="110" t="n">
        <v>1.09936205333987</v>
      </c>
      <c r="M331" s="110" t="n">
        <v>5.46327603718035</v>
      </c>
      <c r="N331" s="110" t="n">
        <v>1.89631049777942</v>
      </c>
      <c r="O331" s="110" t="n">
        <v>-2.41340382329366</v>
      </c>
      <c r="P331" s="110" t="n">
        <v>-3.82573526502641</v>
      </c>
      <c r="Q331" s="110" t="n">
        <v>0.154238189653881</v>
      </c>
      <c r="R331" s="110" t="n">
        <v>-2.53545717717134</v>
      </c>
      <c r="S331" s="110" t="n">
        <v>2.71905941402129</v>
      </c>
      <c r="T331" s="110" t="n">
        <v>3.18350393459636</v>
      </c>
      <c r="U331" s="110" t="n">
        <v>1.7026967392047</v>
      </c>
    </row>
    <row r="332" customFormat="false" ht="12.75" hidden="false" customHeight="true" outlineLevel="0" collapsed="false">
      <c r="A332" s="99" t="n">
        <v>326</v>
      </c>
      <c r="B332" s="99" t="s">
        <v>1272</v>
      </c>
      <c r="C332" s="99" t="s">
        <v>1273</v>
      </c>
      <c r="D332" s="99" t="s">
        <v>1135</v>
      </c>
      <c r="E332" s="99"/>
      <c r="F332" s="99"/>
      <c r="G332" s="99" t="s">
        <v>296</v>
      </c>
      <c r="H332" s="99" t="s">
        <v>1274</v>
      </c>
      <c r="I332" s="109" t="s">
        <v>1666</v>
      </c>
      <c r="J332" s="110" t="n">
        <v>0.0622590809769861</v>
      </c>
      <c r="K332" s="110" t="n">
        <v>2.02043476729028</v>
      </c>
      <c r="L332" s="110" t="n">
        <v>-2.61641098393935</v>
      </c>
      <c r="M332" s="110" t="n">
        <v>5.87066702034551</v>
      </c>
      <c r="N332" s="110" t="n">
        <v>2.62823110908646</v>
      </c>
      <c r="O332" s="110" t="n">
        <v>-0.790040386514662</v>
      </c>
      <c r="P332" s="110" t="n">
        <v>-0.979113645874179</v>
      </c>
      <c r="Q332" s="110" t="n">
        <v>-0.264458328875861</v>
      </c>
      <c r="R332" s="110" t="n">
        <v>-5.88940714185303</v>
      </c>
      <c r="S332" s="110" t="n">
        <v>7.10994885967844</v>
      </c>
      <c r="T332" s="110" t="n">
        <v>4.82307546902945</v>
      </c>
      <c r="U332" s="110" t="n">
        <v>6.52777567604377</v>
      </c>
    </row>
    <row r="333" customFormat="false" ht="12.75" hidden="false" customHeight="true" outlineLevel="0" collapsed="false">
      <c r="A333" s="99" t="n">
        <v>327</v>
      </c>
      <c r="B333" s="99" t="s">
        <v>1275</v>
      </c>
      <c r="C333" s="99" t="s">
        <v>1276</v>
      </c>
      <c r="D333" s="99" t="s">
        <v>1135</v>
      </c>
      <c r="E333" s="99"/>
      <c r="F333" s="99" t="s">
        <v>292</v>
      </c>
      <c r="G333" s="99"/>
      <c r="H333" s="99" t="s">
        <v>1277</v>
      </c>
      <c r="I333" s="109" t="s">
        <v>1666</v>
      </c>
      <c r="J333" s="110" t="n">
        <v>0.508002597259605</v>
      </c>
      <c r="K333" s="110" t="n">
        <v>1.75765349105444</v>
      </c>
      <c r="L333" s="110" t="n">
        <v>-0.236589280123965</v>
      </c>
      <c r="M333" s="110" t="n">
        <v>3.20162840611387</v>
      </c>
      <c r="N333" s="110" t="n">
        <v>-1.15858705459281</v>
      </c>
      <c r="O333" s="110" t="n">
        <v>-2.27467143954436</v>
      </c>
      <c r="P333" s="110" t="n">
        <v>-2.09900622087936</v>
      </c>
      <c r="Q333" s="110" t="n">
        <v>-0.0372483525058698</v>
      </c>
      <c r="R333" s="110" t="n">
        <v>-2.85146576576668</v>
      </c>
      <c r="S333" s="110" t="n">
        <v>1.92437520413998</v>
      </c>
      <c r="T333" s="110" t="n">
        <v>2.90829696106927</v>
      </c>
      <c r="U333" s="110" t="n">
        <v>3.3677521432864</v>
      </c>
    </row>
    <row r="334" customFormat="false" ht="12.75" hidden="false" customHeight="true" outlineLevel="0" collapsed="false">
      <c r="A334" s="99" t="n">
        <v>328</v>
      </c>
      <c r="B334" s="99" t="s">
        <v>1278</v>
      </c>
      <c r="C334" s="99" t="s">
        <v>1279</v>
      </c>
      <c r="D334" s="99" t="s">
        <v>1135</v>
      </c>
      <c r="E334" s="99"/>
      <c r="F334" s="99"/>
      <c r="G334" s="99" t="s">
        <v>296</v>
      </c>
      <c r="H334" s="99" t="s">
        <v>1280</v>
      </c>
      <c r="I334" s="109" t="s">
        <v>1666</v>
      </c>
      <c r="J334" s="110" t="n">
        <v>0.776425730635026</v>
      </c>
      <c r="K334" s="110" t="n">
        <v>2.14187331475964</v>
      </c>
      <c r="L334" s="110" t="n">
        <v>2.72041127358595</v>
      </c>
      <c r="M334" s="110" t="n">
        <v>0.708304462019441</v>
      </c>
      <c r="N334" s="110" t="n">
        <v>-4.27906789996437</v>
      </c>
      <c r="O334" s="110" t="n">
        <v>-2.57922841932111</v>
      </c>
      <c r="P334" s="110" t="n">
        <v>-2.13049736721332</v>
      </c>
      <c r="Q334" s="110" t="n">
        <v>-0.919962925524104</v>
      </c>
      <c r="R334" s="110" t="n">
        <v>-8.48672180578596</v>
      </c>
      <c r="S334" s="110" t="n">
        <v>-4.61372290204875</v>
      </c>
      <c r="T334" s="110" t="n">
        <v>-0.418492513666038</v>
      </c>
      <c r="U334" s="110" t="n">
        <v>-3.55414130309228</v>
      </c>
    </row>
    <row r="335" customFormat="false" ht="12.75" hidden="false" customHeight="true" outlineLevel="0" collapsed="false">
      <c r="A335" s="99" t="n">
        <v>329</v>
      </c>
      <c r="B335" s="99" t="s">
        <v>1281</v>
      </c>
      <c r="C335" s="99" t="s">
        <v>1282</v>
      </c>
      <c r="D335" s="99" t="s">
        <v>1135</v>
      </c>
      <c r="E335" s="99"/>
      <c r="F335" s="99"/>
      <c r="G335" s="99" t="s">
        <v>296</v>
      </c>
      <c r="H335" s="99" t="s">
        <v>1283</v>
      </c>
      <c r="I335" s="109" t="s">
        <v>1666</v>
      </c>
      <c r="J335" s="110" t="n">
        <v>3.19268352923297</v>
      </c>
      <c r="K335" s="110" t="n">
        <v>-2.15106596305664</v>
      </c>
      <c r="L335" s="110" t="n">
        <v>-12.1207191562673</v>
      </c>
      <c r="M335" s="110" t="n">
        <v>4.08097812511153</v>
      </c>
      <c r="N335" s="110" t="n">
        <v>-7.51458538423002</v>
      </c>
      <c r="O335" s="110" t="n">
        <v>-4.81476040888069</v>
      </c>
      <c r="P335" s="110" t="n">
        <v>-1.02731773289058</v>
      </c>
      <c r="Q335" s="110" t="n">
        <v>1.82790330474649</v>
      </c>
      <c r="R335" s="110" t="n">
        <v>-0.0688840304017333</v>
      </c>
      <c r="S335" s="110" t="n">
        <v>1.74218840635756</v>
      </c>
      <c r="T335" s="110" t="n">
        <v>0.309061218827239</v>
      </c>
      <c r="U335" s="110" t="n">
        <v>3.45749896033942</v>
      </c>
    </row>
    <row r="336" customFormat="false" ht="12.75" hidden="false" customHeight="true" outlineLevel="0" collapsed="false">
      <c r="A336" s="99" t="n">
        <v>330</v>
      </c>
      <c r="B336" s="99" t="s">
        <v>1284</v>
      </c>
      <c r="C336" s="99" t="s">
        <v>1285</v>
      </c>
      <c r="D336" s="99" t="s">
        <v>1135</v>
      </c>
      <c r="E336" s="99"/>
      <c r="F336" s="99"/>
      <c r="G336" s="99" t="s">
        <v>296</v>
      </c>
      <c r="H336" s="99" t="s">
        <v>1286</v>
      </c>
      <c r="I336" s="109" t="s">
        <v>1666</v>
      </c>
      <c r="J336" s="110" t="n">
        <v>-0.324045735325015</v>
      </c>
      <c r="K336" s="110" t="n">
        <v>0.564297091508379</v>
      </c>
      <c r="L336" s="110" t="n">
        <v>-1.09525304895634</v>
      </c>
      <c r="M336" s="110" t="n">
        <v>4.72814858149988</v>
      </c>
      <c r="N336" s="110" t="n">
        <v>0.801326528628039</v>
      </c>
      <c r="O336" s="110" t="n">
        <v>-6.34158745747257</v>
      </c>
      <c r="P336" s="110" t="n">
        <v>-2.70119968018514</v>
      </c>
      <c r="Q336" s="110" t="n">
        <v>-1.49461254385308</v>
      </c>
      <c r="R336" s="110" t="n">
        <v>-0.669119780255187</v>
      </c>
      <c r="S336" s="110" t="n">
        <v>3.30480497756378</v>
      </c>
      <c r="T336" s="110" t="n">
        <v>3.26314697250518</v>
      </c>
      <c r="U336" s="110" t="n">
        <v>2.01674459423582</v>
      </c>
    </row>
    <row r="337" customFormat="false" ht="12.75" hidden="false" customHeight="true" outlineLevel="0" collapsed="false">
      <c r="A337" s="99" t="n">
        <v>331</v>
      </c>
      <c r="B337" s="99" t="s">
        <v>1287</v>
      </c>
      <c r="C337" s="99" t="s">
        <v>1288</v>
      </c>
      <c r="D337" s="99" t="s">
        <v>1135</v>
      </c>
      <c r="E337" s="99"/>
      <c r="F337" s="99"/>
      <c r="G337" s="99" t="s">
        <v>296</v>
      </c>
      <c r="H337" s="99" t="s">
        <v>1289</v>
      </c>
      <c r="I337" s="109" t="s">
        <v>1666</v>
      </c>
      <c r="J337" s="110" t="n">
        <v>-4.8610035620257</v>
      </c>
      <c r="K337" s="110" t="n">
        <v>2.7388340624682</v>
      </c>
      <c r="L337" s="110" t="n">
        <v>10.6095640807273</v>
      </c>
      <c r="M337" s="110" t="n">
        <v>-8.06588433311026</v>
      </c>
      <c r="N337" s="110" t="n">
        <v>-9.94799705900971</v>
      </c>
      <c r="O337" s="110" t="n">
        <v>-3.64099652594724</v>
      </c>
      <c r="P337" s="110" t="n">
        <v>-3.38633765177075</v>
      </c>
      <c r="Q337" s="110" t="n">
        <v>1.68623020897462</v>
      </c>
      <c r="R337" s="110" t="n">
        <v>-0.489926589548318</v>
      </c>
      <c r="S337" s="110" t="n">
        <v>2.76375491836447</v>
      </c>
      <c r="T337" s="110" t="n">
        <v>2.33446626208915</v>
      </c>
      <c r="U337" s="110" t="n">
        <v>0.28777822655475</v>
      </c>
    </row>
    <row r="338" customFormat="false" ht="12.75" hidden="false" customHeight="true" outlineLevel="0" collapsed="false">
      <c r="A338" s="99" t="n">
        <v>332</v>
      </c>
      <c r="B338" s="99" t="s">
        <v>1290</v>
      </c>
      <c r="C338" s="99" t="s">
        <v>1291</v>
      </c>
      <c r="D338" s="99" t="s">
        <v>1135</v>
      </c>
      <c r="E338" s="99"/>
      <c r="F338" s="99"/>
      <c r="G338" s="99" t="s">
        <v>296</v>
      </c>
      <c r="H338" s="99" t="s">
        <v>1292</v>
      </c>
      <c r="I338" s="109" t="s">
        <v>1666</v>
      </c>
      <c r="J338" s="110" t="n">
        <v>0.817872347835163</v>
      </c>
      <c r="K338" s="110" t="n">
        <v>-2.06134108934147</v>
      </c>
      <c r="L338" s="110" t="n">
        <v>4.81997400614047</v>
      </c>
      <c r="M338" s="110" t="n">
        <v>-1.73354486708199</v>
      </c>
      <c r="N338" s="110" t="n">
        <v>-5.91831668335944</v>
      </c>
      <c r="O338" s="110" t="n">
        <v>-0.742652183644907</v>
      </c>
      <c r="P338" s="110" t="n">
        <v>-5.3632323498999</v>
      </c>
      <c r="Q338" s="110" t="n">
        <v>2.49465790233307</v>
      </c>
      <c r="R338" s="110" t="n">
        <v>-2.80837712168751</v>
      </c>
      <c r="S338" s="110" t="n">
        <v>-6.43929817464731</v>
      </c>
      <c r="T338" s="110" t="n">
        <v>2.67787175399248</v>
      </c>
      <c r="U338" s="110" t="n">
        <v>7.06130282160599</v>
      </c>
    </row>
    <row r="339" customFormat="false" ht="12.75" hidden="false" customHeight="true" outlineLevel="0" collapsed="false">
      <c r="A339" s="99" t="n">
        <v>333</v>
      </c>
      <c r="B339" s="99" t="s">
        <v>1293</v>
      </c>
      <c r="C339" s="99" t="s">
        <v>1294</v>
      </c>
      <c r="D339" s="99" t="s">
        <v>1135</v>
      </c>
      <c r="E339" s="99"/>
      <c r="F339" s="99"/>
      <c r="G339" s="99" t="s">
        <v>296</v>
      </c>
      <c r="H339" s="99" t="s">
        <v>1295</v>
      </c>
      <c r="I339" s="109" t="s">
        <v>1666</v>
      </c>
      <c r="J339" s="110" t="n">
        <v>-1.50698276285574</v>
      </c>
      <c r="K339" s="110" t="n">
        <v>3.1911433303035</v>
      </c>
      <c r="L339" s="110" t="n">
        <v>0.653766510638221</v>
      </c>
      <c r="M339" s="110" t="n">
        <v>3.82866440691821</v>
      </c>
      <c r="N339" s="110" t="n">
        <v>0.204537615584428</v>
      </c>
      <c r="O339" s="110" t="n">
        <v>0.14568784599021</v>
      </c>
      <c r="P339" s="110" t="n">
        <v>-3.92113215262663</v>
      </c>
      <c r="Q339" s="110" t="n">
        <v>-1.3853244203617</v>
      </c>
      <c r="R339" s="110" t="n">
        <v>-4.12731351509396</v>
      </c>
      <c r="S339" s="110" t="n">
        <v>0.380106431960044</v>
      </c>
      <c r="T339" s="110" t="n">
        <v>3.99686828009749</v>
      </c>
      <c r="U339" s="110" t="n">
        <v>6.82912704691287</v>
      </c>
    </row>
    <row r="340" customFormat="false" ht="12.75" hidden="false" customHeight="true" outlineLevel="0" collapsed="false">
      <c r="A340" s="99" t="n">
        <v>334</v>
      </c>
      <c r="B340" s="99" t="s">
        <v>1296</v>
      </c>
      <c r="C340" s="99" t="s">
        <v>1297</v>
      </c>
      <c r="D340" s="99" t="s">
        <v>1135</v>
      </c>
      <c r="E340" s="99"/>
      <c r="F340" s="99"/>
      <c r="G340" s="99" t="s">
        <v>296</v>
      </c>
      <c r="H340" s="99" t="s">
        <v>1298</v>
      </c>
      <c r="I340" s="109" t="s">
        <v>1666</v>
      </c>
      <c r="J340" s="110" t="n">
        <v>1.47369649266311</v>
      </c>
      <c r="K340" s="110" t="n">
        <v>2.36493365561286</v>
      </c>
      <c r="L340" s="110" t="n">
        <v>2.59164633136777</v>
      </c>
      <c r="M340" s="110" t="n">
        <v>3.24813707437275</v>
      </c>
      <c r="N340" s="110" t="n">
        <v>2.89464280092371</v>
      </c>
      <c r="O340" s="110" t="n">
        <v>-6.05075351933117</v>
      </c>
      <c r="P340" s="110" t="n">
        <v>-4.49501886637215</v>
      </c>
      <c r="Q340" s="110" t="n">
        <v>-0.491584965169665</v>
      </c>
      <c r="R340" s="110" t="n">
        <v>-2.3907678341144</v>
      </c>
      <c r="S340" s="110" t="n">
        <v>4.32657098738628</v>
      </c>
      <c r="T340" s="110" t="n">
        <v>3.10522005935789</v>
      </c>
      <c r="U340" s="110" t="n">
        <v>4.15743571449431</v>
      </c>
    </row>
    <row r="341" customFormat="false" ht="12.75" hidden="false" customHeight="true" outlineLevel="0" collapsed="false">
      <c r="A341" s="99" t="n">
        <v>335</v>
      </c>
      <c r="B341" s="99" t="s">
        <v>1299</v>
      </c>
      <c r="C341" s="99" t="s">
        <v>1300</v>
      </c>
      <c r="D341" s="99" t="s">
        <v>1135</v>
      </c>
      <c r="E341" s="99"/>
      <c r="F341" s="99"/>
      <c r="G341" s="99" t="s">
        <v>296</v>
      </c>
      <c r="H341" s="99" t="s">
        <v>1301</v>
      </c>
      <c r="I341" s="109" t="s">
        <v>1666</v>
      </c>
      <c r="J341" s="110" t="n">
        <v>1.22930898610301</v>
      </c>
      <c r="K341" s="110" t="n">
        <v>3.74472176637588</v>
      </c>
      <c r="L341" s="110" t="n">
        <v>1.57494715334268</v>
      </c>
      <c r="M341" s="110" t="n">
        <v>4.12173865351552</v>
      </c>
      <c r="N341" s="110" t="n">
        <v>1.11361566744976</v>
      </c>
      <c r="O341" s="110" t="n">
        <v>-1.4101290074924</v>
      </c>
      <c r="P341" s="110" t="n">
        <v>-1.86569086016698</v>
      </c>
      <c r="Q341" s="110" t="n">
        <v>0.143530000435106</v>
      </c>
      <c r="R341" s="110" t="n">
        <v>-2.96459689161718</v>
      </c>
      <c r="S341" s="110" t="n">
        <v>3.0201895401699</v>
      </c>
      <c r="T341" s="110" t="n">
        <v>2.73731510647846</v>
      </c>
      <c r="U341" s="110" t="n">
        <v>2.9824353126602</v>
      </c>
    </row>
    <row r="342" customFormat="false" ht="12.75" hidden="false" customHeight="true" outlineLevel="0" collapsed="false">
      <c r="A342" s="99" t="n">
        <v>336</v>
      </c>
      <c r="B342" s="99" t="s">
        <v>1302</v>
      </c>
      <c r="C342" s="99" t="s">
        <v>1303</v>
      </c>
      <c r="D342" s="99" t="s">
        <v>1135</v>
      </c>
      <c r="E342" s="99"/>
      <c r="F342" s="99"/>
      <c r="G342" s="99" t="s">
        <v>296</v>
      </c>
      <c r="H342" s="99" t="s">
        <v>1304</v>
      </c>
      <c r="I342" s="109" t="s">
        <v>1666</v>
      </c>
      <c r="J342" s="110" t="n">
        <v>-0.199718946553801</v>
      </c>
      <c r="K342" s="110" t="n">
        <v>3.58170595083804</v>
      </c>
      <c r="L342" s="110" t="n">
        <v>3.05406809674784</v>
      </c>
      <c r="M342" s="110" t="n">
        <v>5.48899443548123</v>
      </c>
      <c r="N342" s="110" t="n">
        <v>1.04738699476596</v>
      </c>
      <c r="O342" s="110" t="n">
        <v>1.0334415747387</v>
      </c>
      <c r="P342" s="110" t="n">
        <v>1.4910257561658</v>
      </c>
      <c r="Q342" s="110" t="n">
        <v>1.25373257972565</v>
      </c>
      <c r="R342" s="110" t="n">
        <v>-0.831825628076246</v>
      </c>
      <c r="S342" s="110" t="n">
        <v>4.83959427697658</v>
      </c>
      <c r="T342" s="110" t="n">
        <v>3.49426788045714</v>
      </c>
      <c r="U342" s="110" t="n">
        <v>4.21096743812292</v>
      </c>
    </row>
    <row r="343" customFormat="false" ht="12.75" hidden="false" customHeight="true" outlineLevel="0" collapsed="false">
      <c r="A343" s="99" t="n">
        <v>337</v>
      </c>
      <c r="B343" s="99" t="s">
        <v>1305</v>
      </c>
      <c r="C343" s="99" t="s">
        <v>1306</v>
      </c>
      <c r="D343" s="99" t="s">
        <v>1135</v>
      </c>
      <c r="E343" s="99"/>
      <c r="F343" s="99"/>
      <c r="G343" s="99" t="s">
        <v>296</v>
      </c>
      <c r="H343" s="99" t="s">
        <v>1307</v>
      </c>
      <c r="I343" s="109" t="s">
        <v>1666</v>
      </c>
      <c r="J343" s="110" t="n">
        <v>3.3365628793723</v>
      </c>
      <c r="K343" s="110" t="n">
        <v>3.79234543333193</v>
      </c>
      <c r="L343" s="110" t="n">
        <v>1.54780143838913</v>
      </c>
      <c r="M343" s="110" t="n">
        <v>4.27169773659901</v>
      </c>
      <c r="N343" s="110" t="n">
        <v>0.823519932415124</v>
      </c>
      <c r="O343" s="110" t="n">
        <v>-1.6964060409007</v>
      </c>
      <c r="P343" s="110" t="n">
        <v>-1.97444465356809</v>
      </c>
      <c r="Q343" s="110" t="n">
        <v>0.200446329841782</v>
      </c>
      <c r="R343" s="110" t="n">
        <v>-2.14301336110292</v>
      </c>
      <c r="S343" s="110" t="n">
        <v>5.38192539980503</v>
      </c>
      <c r="T343" s="110" t="n">
        <v>6.78275022399842</v>
      </c>
      <c r="U343" s="110" t="n">
        <v>6.40657890481261</v>
      </c>
    </row>
    <row r="344" customFormat="false" ht="12.75" hidden="false" customHeight="true" outlineLevel="0" collapsed="false">
      <c r="A344" s="99" t="n">
        <v>338</v>
      </c>
      <c r="B344" s="99" t="s">
        <v>1308</v>
      </c>
      <c r="C344" s="99" t="s">
        <v>1309</v>
      </c>
      <c r="D344" s="99" t="s">
        <v>1135</v>
      </c>
      <c r="E344" s="99"/>
      <c r="F344" s="99"/>
      <c r="G344" s="99" t="s">
        <v>296</v>
      </c>
      <c r="H344" s="99" t="s">
        <v>1310</v>
      </c>
      <c r="I344" s="109" t="s">
        <v>1666</v>
      </c>
      <c r="J344" s="110" t="n">
        <v>-0.693157404146376</v>
      </c>
      <c r="K344" s="110" t="n">
        <v>3.19023723452912</v>
      </c>
      <c r="L344" s="110" t="n">
        <v>1.64236763869039</v>
      </c>
      <c r="M344" s="110" t="n">
        <v>4.99555315762763</v>
      </c>
      <c r="N344" s="110" t="n">
        <v>0.545188014780024</v>
      </c>
      <c r="O344" s="110" t="n">
        <v>-0.95360224780589</v>
      </c>
      <c r="P344" s="110" t="n">
        <v>0.0998420198835817</v>
      </c>
      <c r="Q344" s="110" t="n">
        <v>-1.20208758856921</v>
      </c>
      <c r="R344" s="110" t="n">
        <v>-3.5311971953883</v>
      </c>
      <c r="S344" s="110" t="n">
        <v>1.42906359475002</v>
      </c>
      <c r="T344" s="110" t="n">
        <v>3.3436652365949</v>
      </c>
      <c r="U344" s="110" t="n">
        <v>3.38238291185094</v>
      </c>
    </row>
    <row r="345" s="86" customFormat="true" ht="12.75" hidden="false" customHeight="true" outlineLevel="0" collapsed="false">
      <c r="A345" s="99" t="n">
        <v>339</v>
      </c>
      <c r="B345" s="99" t="s">
        <v>1311</v>
      </c>
      <c r="C345" s="99" t="s">
        <v>1312</v>
      </c>
      <c r="D345" s="99" t="s">
        <v>1135</v>
      </c>
      <c r="E345" s="99"/>
      <c r="F345" s="99"/>
      <c r="G345" s="99" t="s">
        <v>296</v>
      </c>
      <c r="H345" s="99" t="s">
        <v>1313</v>
      </c>
      <c r="I345" s="109" t="s">
        <v>1666</v>
      </c>
      <c r="J345" s="110" t="n">
        <v>-2.61445531863913</v>
      </c>
      <c r="K345" s="110" t="n">
        <v>-2.18890537156649</v>
      </c>
      <c r="L345" s="110" t="n">
        <v>-6.35883580172559</v>
      </c>
      <c r="M345" s="110" t="n">
        <v>5.29083307452918</v>
      </c>
      <c r="N345" s="110" t="n">
        <v>-0.0934149859506306</v>
      </c>
      <c r="O345" s="110" t="n">
        <v>-0.341513210920027</v>
      </c>
      <c r="P345" s="110" t="n">
        <v>-1.76249828827717</v>
      </c>
      <c r="Q345" s="110" t="n">
        <v>-0.129595624388003</v>
      </c>
      <c r="R345" s="110" t="n">
        <v>-2.04319241040736</v>
      </c>
      <c r="S345" s="110" t="n">
        <v>2.30518278166718</v>
      </c>
      <c r="T345" s="110" t="n">
        <v>3.12275270537212</v>
      </c>
      <c r="U345" s="110" t="n">
        <v>2.93023883993939</v>
      </c>
    </row>
    <row r="346" customFormat="false" ht="24.75" hidden="false" customHeight="true" outlineLevel="0" collapsed="false">
      <c r="A346" s="99" t="n">
        <v>340</v>
      </c>
      <c r="B346" s="100" t="s">
        <v>1314</v>
      </c>
      <c r="C346" s="100" t="s">
        <v>1315</v>
      </c>
      <c r="D346" s="100" t="s">
        <v>1316</v>
      </c>
      <c r="E346" s="99" t="s">
        <v>289</v>
      </c>
      <c r="F346" s="99"/>
      <c r="G346" s="99"/>
      <c r="H346" s="100" t="s">
        <v>157</v>
      </c>
      <c r="I346" s="109" t="s">
        <v>1666</v>
      </c>
      <c r="J346" s="108" t="n">
        <v>0.205786255762945</v>
      </c>
      <c r="K346" s="108" t="n">
        <v>2.41104520474396</v>
      </c>
      <c r="L346" s="108" t="n">
        <v>-0.148000280944359</v>
      </c>
      <c r="M346" s="108" t="n">
        <v>5.31458627727352</v>
      </c>
      <c r="N346" s="108" t="n">
        <v>0.788666906394838</v>
      </c>
      <c r="O346" s="108" t="n">
        <v>-1.50720646444886</v>
      </c>
      <c r="P346" s="108" t="n">
        <v>-1.05507087994813</v>
      </c>
      <c r="Q346" s="108" t="n">
        <v>-0.329805430425608</v>
      </c>
      <c r="R346" s="108" t="n">
        <v>-1.64950165660723</v>
      </c>
      <c r="S346" s="108" t="n">
        <v>1.42861848633984</v>
      </c>
      <c r="T346" s="108" t="n">
        <v>2.71874473792441</v>
      </c>
      <c r="U346" s="108" t="n">
        <v>3.41614390308121</v>
      </c>
    </row>
    <row r="347" customFormat="false" ht="12.75" hidden="false" customHeight="true" outlineLevel="0" collapsed="false">
      <c r="A347" s="99" t="n">
        <v>341</v>
      </c>
      <c r="B347" s="99" t="s">
        <v>1317</v>
      </c>
      <c r="C347" s="99" t="s">
        <v>1318</v>
      </c>
      <c r="D347" s="99" t="s">
        <v>1316</v>
      </c>
      <c r="E347" s="99"/>
      <c r="F347" s="99" t="s">
        <v>292</v>
      </c>
      <c r="G347" s="99"/>
      <c r="H347" s="99" t="s">
        <v>1319</v>
      </c>
      <c r="I347" s="109" t="s">
        <v>1666</v>
      </c>
      <c r="J347" s="110" t="n">
        <v>-0.465203563597569</v>
      </c>
      <c r="K347" s="110" t="n">
        <v>3.06717674861925</v>
      </c>
      <c r="L347" s="110" t="n">
        <v>-0.000810761644700619</v>
      </c>
      <c r="M347" s="110" t="n">
        <v>4.91869430507958</v>
      </c>
      <c r="N347" s="110" t="n">
        <v>0.0944375388089753</v>
      </c>
      <c r="O347" s="110" t="n">
        <v>-0.788708553877768</v>
      </c>
      <c r="P347" s="110" t="n">
        <v>-2.29264200979776</v>
      </c>
      <c r="Q347" s="110" t="n">
        <v>0.723237923690419</v>
      </c>
      <c r="R347" s="110" t="n">
        <v>-2.46623308441971</v>
      </c>
      <c r="S347" s="110" t="n">
        <v>1.59309552763141</v>
      </c>
      <c r="T347" s="110" t="n">
        <v>3.14078313265031</v>
      </c>
      <c r="U347" s="110" t="n">
        <v>3.0743002227901</v>
      </c>
    </row>
    <row r="348" customFormat="false" ht="12.75" hidden="false" customHeight="true" outlineLevel="0" collapsed="false">
      <c r="A348" s="99" t="n">
        <v>342</v>
      </c>
      <c r="B348" s="99" t="s">
        <v>1320</v>
      </c>
      <c r="C348" s="99" t="s">
        <v>1321</v>
      </c>
      <c r="D348" s="99" t="s">
        <v>1316</v>
      </c>
      <c r="E348" s="99"/>
      <c r="F348" s="99"/>
      <c r="G348" s="99" t="s">
        <v>296</v>
      </c>
      <c r="H348" s="99" t="s">
        <v>1322</v>
      </c>
      <c r="I348" s="109" t="s">
        <v>1666</v>
      </c>
      <c r="J348" s="110" t="n">
        <v>3.81368562998712</v>
      </c>
      <c r="K348" s="110" t="n">
        <v>-3.21612182392099</v>
      </c>
      <c r="L348" s="110" t="n">
        <v>-5.482888552071</v>
      </c>
      <c r="M348" s="110" t="n">
        <v>4.09506320464639</v>
      </c>
      <c r="N348" s="110" t="n">
        <v>-1.832828032115</v>
      </c>
      <c r="O348" s="110" t="n">
        <v>3.00273945123213</v>
      </c>
      <c r="P348" s="110" t="n">
        <v>-2.46970683642604</v>
      </c>
      <c r="Q348" s="110" t="n">
        <v>4.10496735370529</v>
      </c>
      <c r="R348" s="110" t="n">
        <v>-2.45917033970439</v>
      </c>
      <c r="S348" s="110" t="n">
        <v>4.36001851753225</v>
      </c>
      <c r="T348" s="110" t="n">
        <v>1.30880854847479</v>
      </c>
      <c r="U348" s="110" t="n">
        <v>-2.10253439480451</v>
      </c>
    </row>
    <row r="349" customFormat="false" ht="12.75" hidden="false" customHeight="true" outlineLevel="0" collapsed="false">
      <c r="A349" s="99" t="n">
        <v>343</v>
      </c>
      <c r="B349" s="99" t="s">
        <v>1323</v>
      </c>
      <c r="C349" s="99" t="s">
        <v>1324</v>
      </c>
      <c r="D349" s="99" t="s">
        <v>1316</v>
      </c>
      <c r="E349" s="99"/>
      <c r="F349" s="99"/>
      <c r="G349" s="99" t="s">
        <v>296</v>
      </c>
      <c r="H349" s="99" t="s">
        <v>1325</v>
      </c>
      <c r="I349" s="109" t="s">
        <v>1666</v>
      </c>
      <c r="J349" s="110" t="n">
        <v>3.40306260741615</v>
      </c>
      <c r="K349" s="110" t="n">
        <v>-3.39332626630409</v>
      </c>
      <c r="L349" s="110" t="n">
        <v>3.7874360411722</v>
      </c>
      <c r="M349" s="110" t="n">
        <v>0.430080959795902</v>
      </c>
      <c r="N349" s="110" t="n">
        <v>-3.58610983176521</v>
      </c>
      <c r="O349" s="110" t="n">
        <v>-2.16743068227335</v>
      </c>
      <c r="P349" s="110" t="n">
        <v>-5.00894671397812</v>
      </c>
      <c r="Q349" s="110" t="n">
        <v>-12.4237741607974</v>
      </c>
      <c r="R349" s="110" t="n">
        <v>1.87567672009948</v>
      </c>
      <c r="S349" s="110" t="n">
        <v>-1.64217773738039</v>
      </c>
      <c r="T349" s="110" t="n">
        <v>0.750935941234872</v>
      </c>
      <c r="U349" s="110" t="n">
        <v>0.0928062516024397</v>
      </c>
    </row>
    <row r="350" customFormat="false" ht="12.75" hidden="false" customHeight="true" outlineLevel="0" collapsed="false">
      <c r="A350" s="99" t="n">
        <v>344</v>
      </c>
      <c r="B350" s="99" t="s">
        <v>1326</v>
      </c>
      <c r="C350" s="99" t="s">
        <v>1327</v>
      </c>
      <c r="D350" s="99" t="s">
        <v>1316</v>
      </c>
      <c r="E350" s="99"/>
      <c r="F350" s="99"/>
      <c r="G350" s="99" t="s">
        <v>296</v>
      </c>
      <c r="H350" s="99" t="s">
        <v>1328</v>
      </c>
      <c r="I350" s="109" t="s">
        <v>1666</v>
      </c>
      <c r="J350" s="110" t="n">
        <v>4.68516855299552</v>
      </c>
      <c r="K350" s="110" t="n">
        <v>-0.47460268901645</v>
      </c>
      <c r="L350" s="110" t="n">
        <v>1.24754440674239</v>
      </c>
      <c r="M350" s="110" t="n">
        <v>5.3732219148622</v>
      </c>
      <c r="N350" s="110" t="n">
        <v>4.8579568317533</v>
      </c>
      <c r="O350" s="110" t="n">
        <v>-5.59302625439007</v>
      </c>
      <c r="P350" s="110" t="n">
        <v>-6.93472729194274</v>
      </c>
      <c r="Q350" s="110" t="n">
        <v>1.35346201151674</v>
      </c>
      <c r="R350" s="110" t="n">
        <v>-1.08716824303477</v>
      </c>
      <c r="S350" s="110" t="n">
        <v>2.50669194735669</v>
      </c>
      <c r="T350" s="110" t="n">
        <v>4.73369964366349</v>
      </c>
      <c r="U350" s="110" t="n">
        <v>3.9697947575854</v>
      </c>
    </row>
    <row r="351" customFormat="false" ht="12.75" hidden="false" customHeight="true" outlineLevel="0" collapsed="false">
      <c r="A351" s="99" t="n">
        <v>345</v>
      </c>
      <c r="B351" s="99" t="s">
        <v>1329</v>
      </c>
      <c r="C351" s="99" t="s">
        <v>1330</v>
      </c>
      <c r="D351" s="99" t="s">
        <v>1316</v>
      </c>
      <c r="E351" s="99"/>
      <c r="F351" s="99"/>
      <c r="G351" s="99" t="s">
        <v>296</v>
      </c>
      <c r="H351" s="99" t="s">
        <v>1331</v>
      </c>
      <c r="I351" s="109" t="s">
        <v>1666</v>
      </c>
      <c r="J351" s="110" t="n">
        <v>2.13369609519323</v>
      </c>
      <c r="K351" s="110" t="n">
        <v>0.46488245781336</v>
      </c>
      <c r="L351" s="110" t="n">
        <v>0.0720492066849374</v>
      </c>
      <c r="M351" s="110" t="n">
        <v>3.88785599158715</v>
      </c>
      <c r="N351" s="110" t="n">
        <v>1.41847725408209</v>
      </c>
      <c r="O351" s="110" t="n">
        <v>2.01510842053074</v>
      </c>
      <c r="P351" s="110" t="n">
        <v>-0.762400803166628</v>
      </c>
      <c r="Q351" s="110" t="n">
        <v>-0.64647082987652</v>
      </c>
      <c r="R351" s="110" t="n">
        <v>-1.36799504492964</v>
      </c>
      <c r="S351" s="110" t="n">
        <v>5.15958277508817</v>
      </c>
      <c r="T351" s="110" t="n">
        <v>4.52530987617459</v>
      </c>
      <c r="U351" s="110" t="n">
        <v>5.96450401487201</v>
      </c>
    </row>
    <row r="352" customFormat="false" ht="12.75" hidden="false" customHeight="true" outlineLevel="0" collapsed="false">
      <c r="A352" s="99" t="n">
        <v>346</v>
      </c>
      <c r="B352" s="99" t="s">
        <v>1332</v>
      </c>
      <c r="C352" s="99" t="s">
        <v>1333</v>
      </c>
      <c r="D352" s="99" t="s">
        <v>1316</v>
      </c>
      <c r="E352" s="99"/>
      <c r="F352" s="99"/>
      <c r="G352" s="99" t="s">
        <v>296</v>
      </c>
      <c r="H352" s="99" t="s">
        <v>1334</v>
      </c>
      <c r="I352" s="109" t="s">
        <v>1666</v>
      </c>
      <c r="J352" s="110" t="n">
        <v>-4.79675928073348</v>
      </c>
      <c r="K352" s="110" t="n">
        <v>-0.544380312661389</v>
      </c>
      <c r="L352" s="110" t="n">
        <v>0.750823816039997</v>
      </c>
      <c r="M352" s="110" t="n">
        <v>3.89081219853745</v>
      </c>
      <c r="N352" s="110" t="n">
        <v>1.57348384862355</v>
      </c>
      <c r="O352" s="110" t="n">
        <v>-6.26063610839768</v>
      </c>
      <c r="P352" s="110" t="n">
        <v>-0.345719144975931</v>
      </c>
      <c r="Q352" s="110" t="n">
        <v>1.307110020848</v>
      </c>
      <c r="R352" s="110" t="n">
        <v>-4.2021416445675</v>
      </c>
      <c r="S352" s="110" t="n">
        <v>2.15799549358768</v>
      </c>
      <c r="T352" s="110" t="n">
        <v>1.93894608363405</v>
      </c>
      <c r="U352" s="110" t="n">
        <v>4.46852122986823</v>
      </c>
    </row>
    <row r="353" customFormat="false" ht="12.75" hidden="false" customHeight="true" outlineLevel="0" collapsed="false">
      <c r="A353" s="99" t="n">
        <v>347</v>
      </c>
      <c r="B353" s="99" t="s">
        <v>1335</v>
      </c>
      <c r="C353" s="99" t="s">
        <v>1336</v>
      </c>
      <c r="D353" s="99" t="s">
        <v>1316</v>
      </c>
      <c r="E353" s="99"/>
      <c r="F353" s="99"/>
      <c r="G353" s="99" t="s">
        <v>296</v>
      </c>
      <c r="H353" s="99" t="s">
        <v>1337</v>
      </c>
      <c r="I353" s="109" t="s">
        <v>1666</v>
      </c>
      <c r="J353" s="110" t="n">
        <v>-0.957761600502792</v>
      </c>
      <c r="K353" s="110" t="n">
        <v>10.8547217576956</v>
      </c>
      <c r="L353" s="110" t="n">
        <v>0.702398769311486</v>
      </c>
      <c r="M353" s="110" t="n">
        <v>6.68012718412685</v>
      </c>
      <c r="N353" s="110" t="n">
        <v>-1.27489995615277</v>
      </c>
      <c r="O353" s="110" t="n">
        <v>4.38793752881253</v>
      </c>
      <c r="P353" s="110" t="n">
        <v>0.171801873125105</v>
      </c>
      <c r="Q353" s="110" t="n">
        <v>-1.90324627146528</v>
      </c>
      <c r="R353" s="110" t="n">
        <v>-1.97470102708569</v>
      </c>
      <c r="S353" s="110" t="n">
        <v>2.01168544351572</v>
      </c>
      <c r="T353" s="110" t="n">
        <v>2.40226250047959</v>
      </c>
      <c r="U353" s="110" t="n">
        <v>1.10578261148812</v>
      </c>
    </row>
    <row r="354" customFormat="false" ht="12.75" hidden="false" customHeight="true" outlineLevel="0" collapsed="false">
      <c r="A354" s="99" t="n">
        <v>348</v>
      </c>
      <c r="B354" s="99" t="s">
        <v>1338</v>
      </c>
      <c r="C354" s="99" t="s">
        <v>1339</v>
      </c>
      <c r="D354" s="99" t="s">
        <v>1316</v>
      </c>
      <c r="E354" s="99"/>
      <c r="F354" s="99"/>
      <c r="G354" s="99" t="s">
        <v>296</v>
      </c>
      <c r="H354" s="99" t="s">
        <v>1340</v>
      </c>
      <c r="I354" s="109" t="s">
        <v>1666</v>
      </c>
      <c r="J354" s="110" t="n">
        <v>-7.09331431250949</v>
      </c>
      <c r="K354" s="110" t="n">
        <v>6.92429524399884</v>
      </c>
      <c r="L354" s="110" t="n">
        <v>-0.432275315896064</v>
      </c>
      <c r="M354" s="110" t="n">
        <v>5.36820794427469</v>
      </c>
      <c r="N354" s="110" t="n">
        <v>-4.85821544357896</v>
      </c>
      <c r="O354" s="110" t="n">
        <v>-1.60787124241691</v>
      </c>
      <c r="P354" s="110" t="n">
        <v>-0.693056706362739</v>
      </c>
      <c r="Q354" s="110" t="n">
        <v>5.68471682756346</v>
      </c>
      <c r="R354" s="110" t="n">
        <v>-2.21300584372864</v>
      </c>
      <c r="S354" s="110" t="n">
        <v>0.0737432968134897</v>
      </c>
      <c r="T354" s="110" t="n">
        <v>0.296205875606702</v>
      </c>
      <c r="U354" s="110" t="n">
        <v>4.28446942265204</v>
      </c>
    </row>
    <row r="355" customFormat="false" ht="12.75" hidden="false" customHeight="true" outlineLevel="0" collapsed="false">
      <c r="A355" s="99" t="n">
        <v>349</v>
      </c>
      <c r="B355" s="99" t="s">
        <v>1341</v>
      </c>
      <c r="C355" s="99" t="s">
        <v>1342</v>
      </c>
      <c r="D355" s="99" t="s">
        <v>1316</v>
      </c>
      <c r="E355" s="99"/>
      <c r="F355" s="99"/>
      <c r="G355" s="99" t="s">
        <v>296</v>
      </c>
      <c r="H355" s="99" t="s">
        <v>1343</v>
      </c>
      <c r="I355" s="109" t="s">
        <v>1666</v>
      </c>
      <c r="J355" s="110" t="n">
        <v>0.479010045905113</v>
      </c>
      <c r="K355" s="110" t="n">
        <v>3.37074311946854</v>
      </c>
      <c r="L355" s="110" t="n">
        <v>0.258133390269293</v>
      </c>
      <c r="M355" s="110" t="n">
        <v>6.84081125025688</v>
      </c>
      <c r="N355" s="110" t="n">
        <v>2.27778287163089</v>
      </c>
      <c r="O355" s="110" t="n">
        <v>-1.01662081982532</v>
      </c>
      <c r="P355" s="110" t="n">
        <v>-2.80711944162786</v>
      </c>
      <c r="Q355" s="110" t="n">
        <v>0.365341665864818</v>
      </c>
      <c r="R355" s="110" t="n">
        <v>-3.12543520953636</v>
      </c>
      <c r="S355" s="110" t="n">
        <v>0.659421709037716</v>
      </c>
      <c r="T355" s="110" t="n">
        <v>4.31259844638412</v>
      </c>
      <c r="U355" s="110" t="n">
        <v>3.58476208240033</v>
      </c>
    </row>
    <row r="356" customFormat="false" ht="12.75" hidden="false" customHeight="true" outlineLevel="0" collapsed="false">
      <c r="A356" s="99" t="n">
        <v>350</v>
      </c>
      <c r="B356" s="99" t="s">
        <v>1344</v>
      </c>
      <c r="C356" s="99" t="s">
        <v>1345</v>
      </c>
      <c r="D356" s="99" t="s">
        <v>1316</v>
      </c>
      <c r="E356" s="99"/>
      <c r="F356" s="99"/>
      <c r="G356" s="99" t="s">
        <v>296</v>
      </c>
      <c r="H356" s="99" t="s">
        <v>1346</v>
      </c>
      <c r="I356" s="109" t="s">
        <v>1666</v>
      </c>
      <c r="J356" s="110" t="n">
        <v>-2.34053805931426</v>
      </c>
      <c r="K356" s="110" t="n">
        <v>7.93862046767791</v>
      </c>
      <c r="L356" s="110" t="n">
        <v>0.811751703376928</v>
      </c>
      <c r="M356" s="110" t="n">
        <v>6.81240360304527</v>
      </c>
      <c r="N356" s="110" t="n">
        <v>2.19520343214825</v>
      </c>
      <c r="O356" s="110" t="n">
        <v>-1.1039184481053</v>
      </c>
      <c r="P356" s="110" t="n">
        <v>-1.07187825515878</v>
      </c>
      <c r="Q356" s="110" t="n">
        <v>1.65920011958198</v>
      </c>
      <c r="R356" s="110" t="n">
        <v>-3.59572379374916</v>
      </c>
      <c r="S356" s="110" t="n">
        <v>1.22556001408587</v>
      </c>
      <c r="T356" s="110" t="n">
        <v>3.27674877742351</v>
      </c>
      <c r="U356" s="110" t="n">
        <v>6.16255693655074</v>
      </c>
    </row>
    <row r="357" customFormat="false" ht="12.75" hidden="false" customHeight="true" outlineLevel="0" collapsed="false">
      <c r="A357" s="99" t="n">
        <v>351</v>
      </c>
      <c r="B357" s="99" t="s">
        <v>1347</v>
      </c>
      <c r="C357" s="99" t="s">
        <v>1348</v>
      </c>
      <c r="D357" s="99" t="s">
        <v>1316</v>
      </c>
      <c r="E357" s="99"/>
      <c r="F357" s="99"/>
      <c r="G357" s="99" t="s">
        <v>296</v>
      </c>
      <c r="H357" s="99" t="s">
        <v>1349</v>
      </c>
      <c r="I357" s="109" t="s">
        <v>1666</v>
      </c>
      <c r="J357" s="110" t="n">
        <v>2.51764538805652</v>
      </c>
      <c r="K357" s="110" t="n">
        <v>5.8261922374695</v>
      </c>
      <c r="L357" s="110" t="n">
        <v>-0.806873874251252</v>
      </c>
      <c r="M357" s="110" t="n">
        <v>2.35585373964729</v>
      </c>
      <c r="N357" s="110" t="n">
        <v>3.39107608841398</v>
      </c>
      <c r="O357" s="110" t="n">
        <v>1.94930704329326</v>
      </c>
      <c r="P357" s="110" t="n">
        <v>-0.413426325716344</v>
      </c>
      <c r="Q357" s="110" t="n">
        <v>-0.123805850809049</v>
      </c>
      <c r="R357" s="110" t="n">
        <v>-1.14022898041</v>
      </c>
      <c r="S357" s="110" t="n">
        <v>-0.0977735981430641</v>
      </c>
      <c r="T357" s="110" t="n">
        <v>4.78364163404356</v>
      </c>
      <c r="U357" s="110" t="n">
        <v>2.43627678157642</v>
      </c>
    </row>
    <row r="358" customFormat="false" ht="12.75" hidden="false" customHeight="true" outlineLevel="0" collapsed="false">
      <c r="A358" s="99" t="n">
        <v>352</v>
      </c>
      <c r="B358" s="99" t="s">
        <v>1350</v>
      </c>
      <c r="C358" s="99" t="s">
        <v>1351</v>
      </c>
      <c r="D358" s="99" t="s">
        <v>1316</v>
      </c>
      <c r="E358" s="99"/>
      <c r="F358" s="99"/>
      <c r="G358" s="99" t="s">
        <v>296</v>
      </c>
      <c r="H358" s="99" t="s">
        <v>1352</v>
      </c>
      <c r="I358" s="109" t="s">
        <v>1666</v>
      </c>
      <c r="J358" s="110" t="n">
        <v>-3.06795710783786</v>
      </c>
      <c r="K358" s="110" t="n">
        <v>6.49067815725408</v>
      </c>
      <c r="L358" s="110" t="n">
        <v>0.390338878002666</v>
      </c>
      <c r="M358" s="110" t="n">
        <v>5.25360680733242</v>
      </c>
      <c r="N358" s="110" t="n">
        <v>-2.15555463391416</v>
      </c>
      <c r="O358" s="110" t="n">
        <v>0.0378460262177072</v>
      </c>
      <c r="P358" s="110" t="n">
        <v>-2.45341151213843</v>
      </c>
      <c r="Q358" s="110" t="n">
        <v>0.646387006897214</v>
      </c>
      <c r="R358" s="110" t="n">
        <v>-4.30215698706178</v>
      </c>
      <c r="S358" s="110" t="n">
        <v>1.06636343332302</v>
      </c>
      <c r="T358" s="110" t="n">
        <v>3.74553641151391</v>
      </c>
      <c r="U358" s="110" t="n">
        <v>1.38097925100438</v>
      </c>
    </row>
    <row r="359" customFormat="false" ht="12.75" hidden="false" customHeight="true" outlineLevel="0" collapsed="false">
      <c r="A359" s="99" t="n">
        <v>353</v>
      </c>
      <c r="B359" s="99" t="s">
        <v>1353</v>
      </c>
      <c r="C359" s="99" t="s">
        <v>1354</v>
      </c>
      <c r="D359" s="99" t="s">
        <v>1316</v>
      </c>
      <c r="E359" s="99"/>
      <c r="F359" s="99" t="s">
        <v>292</v>
      </c>
      <c r="G359" s="99"/>
      <c r="H359" s="99" t="s">
        <v>1355</v>
      </c>
      <c r="I359" s="109" t="s">
        <v>1666</v>
      </c>
      <c r="J359" s="110" t="n">
        <v>-0.519451283855091</v>
      </c>
      <c r="K359" s="110" t="n">
        <v>3.91673667506767</v>
      </c>
      <c r="L359" s="110" t="n">
        <v>1.05009638631614</v>
      </c>
      <c r="M359" s="110" t="n">
        <v>6.37754772197346</v>
      </c>
      <c r="N359" s="110" t="n">
        <v>0.33815368190966</v>
      </c>
      <c r="O359" s="110" t="n">
        <v>-1.32685719881104</v>
      </c>
      <c r="P359" s="110" t="n">
        <v>-0.748771698291748</v>
      </c>
      <c r="Q359" s="110" t="n">
        <v>1.79183908442883</v>
      </c>
      <c r="R359" s="110" t="n">
        <v>-3.06197672581749</v>
      </c>
      <c r="S359" s="110" t="n">
        <v>2.11225600494728</v>
      </c>
      <c r="T359" s="110" t="n">
        <v>7.28725763147247</v>
      </c>
      <c r="U359" s="110" t="n">
        <v>3.01163720377193</v>
      </c>
    </row>
    <row r="360" customFormat="false" ht="12.75" hidden="false" customHeight="true" outlineLevel="0" collapsed="false">
      <c r="A360" s="99" t="n">
        <v>354</v>
      </c>
      <c r="B360" s="99" t="s">
        <v>1356</v>
      </c>
      <c r="C360" s="99" t="s">
        <v>1357</v>
      </c>
      <c r="D360" s="99" t="s">
        <v>1316</v>
      </c>
      <c r="E360" s="99"/>
      <c r="F360" s="99"/>
      <c r="G360" s="99" t="s">
        <v>296</v>
      </c>
      <c r="H360" s="99" t="s">
        <v>1358</v>
      </c>
      <c r="I360" s="109" t="s">
        <v>1666</v>
      </c>
      <c r="J360" s="110" t="n">
        <v>-2.15278569986924</v>
      </c>
      <c r="K360" s="110" t="n">
        <v>3.13218165308342</v>
      </c>
      <c r="L360" s="110" t="n">
        <v>-0.170005543659045</v>
      </c>
      <c r="M360" s="110" t="n">
        <v>5.71642606864502</v>
      </c>
      <c r="N360" s="110" t="n">
        <v>1.16159545826268</v>
      </c>
      <c r="O360" s="110" t="n">
        <v>-2.7510120303324</v>
      </c>
      <c r="P360" s="110" t="n">
        <v>-1.05866636514776</v>
      </c>
      <c r="Q360" s="110" t="n">
        <v>2.25786517567288</v>
      </c>
      <c r="R360" s="110" t="n">
        <v>-10.3720030215544</v>
      </c>
      <c r="S360" s="110" t="n">
        <v>-0.93124102355695</v>
      </c>
      <c r="T360" s="110" t="n">
        <v>10.7466582759384</v>
      </c>
      <c r="U360" s="110" t="n">
        <v>1.77269216441861</v>
      </c>
    </row>
    <row r="361" customFormat="false" ht="12.75" hidden="false" customHeight="true" outlineLevel="0" collapsed="false">
      <c r="A361" s="99" t="n">
        <v>355</v>
      </c>
      <c r="B361" s="99" t="s">
        <v>1359</v>
      </c>
      <c r="C361" s="99" t="s">
        <v>1360</v>
      </c>
      <c r="D361" s="99" t="s">
        <v>1316</v>
      </c>
      <c r="E361" s="99"/>
      <c r="F361" s="99"/>
      <c r="G361" s="99" t="s">
        <v>296</v>
      </c>
      <c r="H361" s="99" t="s">
        <v>1361</v>
      </c>
      <c r="I361" s="109" t="s">
        <v>1666</v>
      </c>
      <c r="J361" s="110" t="n">
        <v>2.48029406475214</v>
      </c>
      <c r="K361" s="110" t="n">
        <v>4.9877692006429</v>
      </c>
      <c r="L361" s="110" t="n">
        <v>1.7968929956846</v>
      </c>
      <c r="M361" s="110" t="n">
        <v>6.51002034506512</v>
      </c>
      <c r="N361" s="110" t="n">
        <v>-0.274302774613005</v>
      </c>
      <c r="O361" s="110" t="n">
        <v>-1.62885179145418</v>
      </c>
      <c r="P361" s="110" t="n">
        <v>-1.64183252043428</v>
      </c>
      <c r="Q361" s="110" t="n">
        <v>0.99955575299866</v>
      </c>
      <c r="R361" s="110" t="n">
        <v>-1.40732852584506</v>
      </c>
      <c r="S361" s="110" t="n">
        <v>4.7978429273886</v>
      </c>
      <c r="T361" s="110" t="n">
        <v>2.24447004479234</v>
      </c>
      <c r="U361" s="110" t="n">
        <v>5.58158815494407</v>
      </c>
    </row>
    <row r="362" customFormat="false" ht="12.75" hidden="false" customHeight="true" outlineLevel="0" collapsed="false">
      <c r="A362" s="99" t="n">
        <v>356</v>
      </c>
      <c r="B362" s="99" t="s">
        <v>1362</v>
      </c>
      <c r="C362" s="99" t="s">
        <v>1363</v>
      </c>
      <c r="D362" s="99" t="s">
        <v>1316</v>
      </c>
      <c r="E362" s="99"/>
      <c r="F362" s="99"/>
      <c r="G362" s="99" t="s">
        <v>296</v>
      </c>
      <c r="H362" s="99" t="s">
        <v>1364</v>
      </c>
      <c r="I362" s="109" t="s">
        <v>1666</v>
      </c>
      <c r="J362" s="110" t="n">
        <v>0.604318889790221</v>
      </c>
      <c r="K362" s="110" t="n">
        <v>1.17589930968747</v>
      </c>
      <c r="L362" s="110" t="n">
        <v>-2.18551875333294</v>
      </c>
      <c r="M362" s="110" t="n">
        <v>7.57898371410484</v>
      </c>
      <c r="N362" s="110" t="n">
        <v>0.865743582235794</v>
      </c>
      <c r="O362" s="110" t="n">
        <v>-1.10952629507538</v>
      </c>
      <c r="P362" s="110" t="n">
        <v>-0.0558870517039907</v>
      </c>
      <c r="Q362" s="110" t="n">
        <v>4.94961704435055</v>
      </c>
      <c r="R362" s="110" t="n">
        <v>1.0064206407724</v>
      </c>
      <c r="S362" s="110" t="n">
        <v>2.56504526393752</v>
      </c>
      <c r="T362" s="110" t="n">
        <v>10.3651599295552</v>
      </c>
      <c r="U362" s="110" t="n">
        <v>3.8527981623306</v>
      </c>
    </row>
    <row r="363" customFormat="false" ht="12.75" hidden="false" customHeight="true" outlineLevel="0" collapsed="false">
      <c r="A363" s="99" t="n">
        <v>357</v>
      </c>
      <c r="B363" s="99" t="s">
        <v>1365</v>
      </c>
      <c r="C363" s="99" t="s">
        <v>1366</v>
      </c>
      <c r="D363" s="99" t="s">
        <v>1316</v>
      </c>
      <c r="E363" s="99"/>
      <c r="F363" s="99"/>
      <c r="G363" s="99" t="s">
        <v>296</v>
      </c>
      <c r="H363" s="99" t="s">
        <v>1367</v>
      </c>
      <c r="I363" s="109" t="s">
        <v>1666</v>
      </c>
      <c r="J363" s="110" t="n">
        <v>1.23018732815245</v>
      </c>
      <c r="K363" s="110" t="n">
        <v>2.82950850893064</v>
      </c>
      <c r="L363" s="110" t="n">
        <v>3.39502498092807</v>
      </c>
      <c r="M363" s="110" t="n">
        <v>8.60785083080282</v>
      </c>
      <c r="N363" s="110" t="n">
        <v>-0.346350945396708</v>
      </c>
      <c r="O363" s="110" t="n">
        <v>1.1545751518089</v>
      </c>
      <c r="P363" s="110" t="n">
        <v>-2.32603436656369</v>
      </c>
      <c r="Q363" s="110" t="n">
        <v>3.70953847135587</v>
      </c>
      <c r="R363" s="110" t="n">
        <v>-2.52737152592171</v>
      </c>
      <c r="S363" s="110" t="n">
        <v>2.88407289484378</v>
      </c>
      <c r="T363" s="110" t="n">
        <v>3.50077270862172</v>
      </c>
      <c r="U363" s="110" t="n">
        <v>3.61244905520563</v>
      </c>
    </row>
    <row r="364" customFormat="false" ht="12.75" hidden="false" customHeight="true" outlineLevel="0" collapsed="false">
      <c r="A364" s="99" t="n">
        <v>358</v>
      </c>
      <c r="B364" s="99" t="s">
        <v>1368</v>
      </c>
      <c r="C364" s="99" t="s">
        <v>1369</v>
      </c>
      <c r="D364" s="99" t="s">
        <v>1316</v>
      </c>
      <c r="E364" s="99"/>
      <c r="F364" s="99"/>
      <c r="G364" s="99" t="s">
        <v>296</v>
      </c>
      <c r="H364" s="99" t="s">
        <v>1370</v>
      </c>
      <c r="I364" s="109" t="s">
        <v>1666</v>
      </c>
      <c r="J364" s="110" t="n">
        <v>-4.88234529999019</v>
      </c>
      <c r="K364" s="110" t="n">
        <v>7.25974878171456</v>
      </c>
      <c r="L364" s="110" t="n">
        <v>3.39552563258513</v>
      </c>
      <c r="M364" s="110" t="n">
        <v>4.3286298679065</v>
      </c>
      <c r="N364" s="110" t="n">
        <v>0.087517777048447</v>
      </c>
      <c r="O364" s="110" t="n">
        <v>-0.889657195782107</v>
      </c>
      <c r="P364" s="110" t="n">
        <v>1.49578168668685</v>
      </c>
      <c r="Q364" s="110" t="n">
        <v>-2.24720707531391</v>
      </c>
      <c r="R364" s="110" t="n">
        <v>-0.0678632438630586</v>
      </c>
      <c r="S364" s="110" t="n">
        <v>0.882821281378796</v>
      </c>
      <c r="T364" s="110" t="n">
        <v>10.2440751143195</v>
      </c>
      <c r="U364" s="110" t="n">
        <v>-0.510324934070965</v>
      </c>
    </row>
    <row r="365" customFormat="false" ht="12.75" hidden="false" customHeight="true" outlineLevel="0" collapsed="false">
      <c r="A365" s="99" t="n">
        <v>359</v>
      </c>
      <c r="B365" s="99" t="s">
        <v>1371</v>
      </c>
      <c r="C365" s="99" t="s">
        <v>1372</v>
      </c>
      <c r="D365" s="99" t="s">
        <v>1316</v>
      </c>
      <c r="E365" s="99"/>
      <c r="F365" s="99" t="s">
        <v>292</v>
      </c>
      <c r="G365" s="99"/>
      <c r="H365" s="99" t="s">
        <v>1373</v>
      </c>
      <c r="I365" s="109" t="s">
        <v>1666</v>
      </c>
      <c r="J365" s="110" t="n">
        <v>0.730488246379863</v>
      </c>
      <c r="K365" s="110" t="n">
        <v>1.76198799900646</v>
      </c>
      <c r="L365" s="110" t="n">
        <v>-0.452701096374923</v>
      </c>
      <c r="M365" s="110" t="n">
        <v>5.35156756332378</v>
      </c>
      <c r="N365" s="110" t="n">
        <v>1.28068812788553</v>
      </c>
      <c r="O365" s="110" t="n">
        <v>-1.9578221284239</v>
      </c>
      <c r="P365" s="110" t="n">
        <v>-0.385034841996003</v>
      </c>
      <c r="Q365" s="110" t="n">
        <v>-1.33014309328038</v>
      </c>
      <c r="R365" s="110" t="n">
        <v>-0.898764722958958</v>
      </c>
      <c r="S365" s="110" t="n">
        <v>1.20538496083262</v>
      </c>
      <c r="T365" s="110" t="n">
        <v>1.61053220803566</v>
      </c>
      <c r="U365" s="110" t="n">
        <v>3.69851975349667</v>
      </c>
    </row>
    <row r="366" customFormat="false" ht="12.75" hidden="false" customHeight="true" outlineLevel="0" collapsed="false">
      <c r="A366" s="99" t="n">
        <v>360</v>
      </c>
      <c r="B366" s="99" t="s">
        <v>1374</v>
      </c>
      <c r="C366" s="99" t="s">
        <v>1375</v>
      </c>
      <c r="D366" s="99" t="s">
        <v>1316</v>
      </c>
      <c r="E366" s="99"/>
      <c r="F366" s="99"/>
      <c r="G366" s="99" t="s">
        <v>296</v>
      </c>
      <c r="H366" s="99" t="s">
        <v>1376</v>
      </c>
      <c r="I366" s="109" t="s">
        <v>1666</v>
      </c>
      <c r="J366" s="110" t="n">
        <v>-2.2830206381654</v>
      </c>
      <c r="K366" s="110" t="n">
        <v>2.112616636165</v>
      </c>
      <c r="L366" s="110" t="n">
        <v>-1.1762091190399</v>
      </c>
      <c r="M366" s="110" t="n">
        <v>6.77046391603957</v>
      </c>
      <c r="N366" s="110" t="n">
        <v>4.55426775259782</v>
      </c>
      <c r="O366" s="110" t="n">
        <v>-2.49188355713279</v>
      </c>
      <c r="P366" s="110" t="n">
        <v>-1.00654519255474</v>
      </c>
      <c r="Q366" s="110" t="n">
        <v>0.44711542320772</v>
      </c>
      <c r="R366" s="110" t="n">
        <v>-4.72589238145977</v>
      </c>
      <c r="S366" s="110" t="n">
        <v>4.17632437601179</v>
      </c>
      <c r="T366" s="110" t="n">
        <v>7.17855264146689</v>
      </c>
      <c r="U366" s="110" t="n">
        <v>10.1687020931881</v>
      </c>
    </row>
    <row r="367" customFormat="false" ht="12.75" hidden="false" customHeight="true" outlineLevel="0" collapsed="false">
      <c r="A367" s="99" t="n">
        <v>361</v>
      </c>
      <c r="B367" s="99" t="s">
        <v>1377</v>
      </c>
      <c r="C367" s="99" t="s">
        <v>1378</v>
      </c>
      <c r="D367" s="99" t="s">
        <v>1316</v>
      </c>
      <c r="E367" s="99"/>
      <c r="F367" s="99"/>
      <c r="G367" s="99" t="s">
        <v>296</v>
      </c>
      <c r="H367" s="99" t="s">
        <v>1379</v>
      </c>
      <c r="I367" s="109" t="s">
        <v>1666</v>
      </c>
      <c r="J367" s="110" t="n">
        <v>-0.43556936820579</v>
      </c>
      <c r="K367" s="110" t="n">
        <v>0.4822358175375</v>
      </c>
      <c r="L367" s="110" t="n">
        <v>-1.96826634884827</v>
      </c>
      <c r="M367" s="110" t="n">
        <v>3.12716485476183</v>
      </c>
      <c r="N367" s="110" t="n">
        <v>-3.02369237982964</v>
      </c>
      <c r="O367" s="110" t="n">
        <v>1.35709288927906</v>
      </c>
      <c r="P367" s="110" t="n">
        <v>-0.117398887248015</v>
      </c>
      <c r="Q367" s="110" t="n">
        <v>0.926068628663089</v>
      </c>
      <c r="R367" s="110" t="n">
        <v>-6.19679454155836</v>
      </c>
      <c r="S367" s="110" t="n">
        <v>3.97267944321307</v>
      </c>
      <c r="T367" s="110" t="n">
        <v>1.20268410185822</v>
      </c>
      <c r="U367" s="110" t="n">
        <v>2.41962631122597</v>
      </c>
    </row>
    <row r="368" customFormat="false" ht="12.75" hidden="false" customHeight="true" outlineLevel="0" collapsed="false">
      <c r="A368" s="99" t="n">
        <v>362</v>
      </c>
      <c r="B368" s="99" t="s">
        <v>1380</v>
      </c>
      <c r="C368" s="99" t="s">
        <v>1381</v>
      </c>
      <c r="D368" s="99" t="s">
        <v>1316</v>
      </c>
      <c r="E368" s="99"/>
      <c r="F368" s="99"/>
      <c r="G368" s="99" t="s">
        <v>296</v>
      </c>
      <c r="H368" s="99" t="s">
        <v>1382</v>
      </c>
      <c r="I368" s="109" t="s">
        <v>1666</v>
      </c>
      <c r="J368" s="110" t="n">
        <v>-7.61422157665392</v>
      </c>
      <c r="K368" s="110" t="n">
        <v>12.8530846331136</v>
      </c>
      <c r="L368" s="110" t="n">
        <v>8.13504314097997</v>
      </c>
      <c r="M368" s="110" t="n">
        <v>7.35687043855732</v>
      </c>
      <c r="N368" s="110" t="n">
        <v>-3.51636812426275</v>
      </c>
      <c r="O368" s="110" t="n">
        <v>-0.00212014134274341</v>
      </c>
      <c r="P368" s="110" t="n">
        <v>-7.37824830208416</v>
      </c>
      <c r="Q368" s="110" t="n">
        <v>-2.50272782071922</v>
      </c>
      <c r="R368" s="110" t="n">
        <v>-1.3680083270072</v>
      </c>
      <c r="S368" s="110" t="n">
        <v>7.21817994271162</v>
      </c>
      <c r="T368" s="110" t="n">
        <v>4.09469680150376</v>
      </c>
      <c r="U368" s="110" t="n">
        <v>2.61838915391124</v>
      </c>
    </row>
    <row r="369" customFormat="false" ht="12.75" hidden="false" customHeight="true" outlineLevel="0" collapsed="false">
      <c r="A369" s="99" t="n">
        <v>363</v>
      </c>
      <c r="B369" s="99" t="s">
        <v>1383</v>
      </c>
      <c r="C369" s="99" t="s">
        <v>1384</v>
      </c>
      <c r="D369" s="99" t="s">
        <v>1316</v>
      </c>
      <c r="E369" s="99"/>
      <c r="F369" s="99"/>
      <c r="G369" s="99" t="s">
        <v>296</v>
      </c>
      <c r="H369" s="99" t="s">
        <v>1385</v>
      </c>
      <c r="I369" s="109" t="s">
        <v>1666</v>
      </c>
      <c r="J369" s="110" t="n">
        <v>3.98001945205893</v>
      </c>
      <c r="K369" s="110" t="n">
        <v>-0.940784544864982</v>
      </c>
      <c r="L369" s="110" t="n">
        <v>-2.92145384024826</v>
      </c>
      <c r="M369" s="110" t="n">
        <v>7.33620295210314</v>
      </c>
      <c r="N369" s="110" t="n">
        <v>-0.775780297557148</v>
      </c>
      <c r="O369" s="110" t="n">
        <v>-4.70102386164831</v>
      </c>
      <c r="P369" s="110" t="n">
        <v>1.75837886800332</v>
      </c>
      <c r="Q369" s="110" t="n">
        <v>-0.399951739790055</v>
      </c>
      <c r="R369" s="110" t="n">
        <v>2.65101259009217</v>
      </c>
      <c r="S369" s="110" t="n">
        <v>-0.996180425641569</v>
      </c>
      <c r="T369" s="110" t="n">
        <v>-1.89965865459669</v>
      </c>
      <c r="U369" s="110" t="n">
        <v>3.08723886206381</v>
      </c>
    </row>
    <row r="370" customFormat="false" ht="12.75" hidden="false" customHeight="true" outlineLevel="0" collapsed="false">
      <c r="A370" s="99" t="n">
        <v>364</v>
      </c>
      <c r="B370" s="99" t="s">
        <v>1386</v>
      </c>
      <c r="C370" s="99" t="s">
        <v>1387</v>
      </c>
      <c r="D370" s="99" t="s">
        <v>1316</v>
      </c>
      <c r="E370" s="99"/>
      <c r="F370" s="99"/>
      <c r="G370" s="99" t="s">
        <v>296</v>
      </c>
      <c r="H370" s="99" t="s">
        <v>1388</v>
      </c>
      <c r="I370" s="109" t="s">
        <v>1666</v>
      </c>
      <c r="J370" s="110" t="n">
        <v>-3.71109808700199</v>
      </c>
      <c r="K370" s="110" t="n">
        <v>1.65140969191933</v>
      </c>
      <c r="L370" s="110" t="n">
        <v>4.91186768144208</v>
      </c>
      <c r="M370" s="110" t="n">
        <v>5.15985119426459</v>
      </c>
      <c r="N370" s="110" t="n">
        <v>2.70543067742656</v>
      </c>
      <c r="O370" s="110" t="n">
        <v>-6.13732445235216</v>
      </c>
      <c r="P370" s="110" t="n">
        <v>1.2723238922479</v>
      </c>
      <c r="Q370" s="110" t="n">
        <v>-18.4945326998144</v>
      </c>
      <c r="R370" s="110" t="n">
        <v>-9.30836806070964</v>
      </c>
      <c r="S370" s="110" t="n">
        <v>3.34676530304445</v>
      </c>
      <c r="T370" s="110" t="n">
        <v>0.497890770304025</v>
      </c>
      <c r="U370" s="110" t="n">
        <v>-1.02132381382786</v>
      </c>
    </row>
    <row r="371" customFormat="false" ht="12.75" hidden="false" customHeight="true" outlineLevel="0" collapsed="false">
      <c r="A371" s="99" t="n">
        <v>365</v>
      </c>
      <c r="B371" s="99" t="s">
        <v>1389</v>
      </c>
      <c r="C371" s="99" t="s">
        <v>1390</v>
      </c>
      <c r="D371" s="99" t="s">
        <v>1316</v>
      </c>
      <c r="E371" s="99"/>
      <c r="F371" s="99"/>
      <c r="G371" s="99" t="s">
        <v>296</v>
      </c>
      <c r="H371" s="99" t="s">
        <v>1391</v>
      </c>
      <c r="I371" s="109" t="s">
        <v>1666</v>
      </c>
      <c r="J371" s="110" t="n">
        <v>-0.710716780130611</v>
      </c>
      <c r="K371" s="110" t="n">
        <v>-0.863448382483682</v>
      </c>
      <c r="L371" s="110" t="n">
        <v>-2.7540390493419</v>
      </c>
      <c r="M371" s="110" t="n">
        <v>3.0958337342442</v>
      </c>
      <c r="N371" s="110" t="n">
        <v>-2.12635230251134</v>
      </c>
      <c r="O371" s="110" t="n">
        <v>0.545918326804042</v>
      </c>
      <c r="P371" s="110" t="n">
        <v>-0.0442582786690906</v>
      </c>
      <c r="Q371" s="110" t="n">
        <v>-8.0846656229739</v>
      </c>
      <c r="R371" s="110" t="n">
        <v>6.30284991698854</v>
      </c>
      <c r="S371" s="110" t="n">
        <v>-0.873146889363625</v>
      </c>
      <c r="T371" s="110" t="n">
        <v>1.18696784411046</v>
      </c>
      <c r="U371" s="110" t="n">
        <v>-0.0282369646069753</v>
      </c>
    </row>
    <row r="372" customFormat="false" ht="12.75" hidden="false" customHeight="true" outlineLevel="0" collapsed="false">
      <c r="A372" s="99" t="n">
        <v>366</v>
      </c>
      <c r="B372" s="99" t="s">
        <v>1392</v>
      </c>
      <c r="C372" s="99" t="s">
        <v>1393</v>
      </c>
      <c r="D372" s="99" t="s">
        <v>1316</v>
      </c>
      <c r="E372" s="99"/>
      <c r="F372" s="99"/>
      <c r="G372" s="99" t="s">
        <v>296</v>
      </c>
      <c r="H372" s="99" t="s">
        <v>1394</v>
      </c>
      <c r="I372" s="109" t="s">
        <v>1666</v>
      </c>
      <c r="J372" s="110" t="n">
        <v>-2.84242869499444</v>
      </c>
      <c r="K372" s="110" t="n">
        <v>4.59399759367352</v>
      </c>
      <c r="L372" s="110" t="n">
        <v>-0.349725063392114</v>
      </c>
      <c r="M372" s="110" t="n">
        <v>4.67209892427003</v>
      </c>
      <c r="N372" s="110" t="n">
        <v>-1.2015036721148</v>
      </c>
      <c r="O372" s="110" t="n">
        <v>1.41862844030356</v>
      </c>
      <c r="P372" s="110" t="n">
        <v>-4.02563814235917</v>
      </c>
      <c r="Q372" s="110" t="n">
        <v>3.75139798689888</v>
      </c>
      <c r="R372" s="110" t="n">
        <v>-9.32342302572369</v>
      </c>
      <c r="S372" s="110" t="n">
        <v>-4.42153251615241</v>
      </c>
      <c r="T372" s="110" t="n">
        <v>1.78235805101477</v>
      </c>
      <c r="U372" s="110" t="n">
        <v>-2.12938465477511</v>
      </c>
    </row>
    <row r="373" customFormat="false" ht="12.75" hidden="false" customHeight="true" outlineLevel="0" collapsed="false">
      <c r="A373" s="99" t="n">
        <v>367</v>
      </c>
      <c r="B373" s="99" t="s">
        <v>1395</v>
      </c>
      <c r="C373" s="99" t="s">
        <v>1396</v>
      </c>
      <c r="D373" s="99" t="s">
        <v>1316</v>
      </c>
      <c r="E373" s="99"/>
      <c r="F373" s="99"/>
      <c r="G373" s="99" t="s">
        <v>296</v>
      </c>
      <c r="H373" s="99" t="s">
        <v>1397</v>
      </c>
      <c r="I373" s="109" t="s">
        <v>1666</v>
      </c>
      <c r="J373" s="110" t="n">
        <v>-5.65239743633683</v>
      </c>
      <c r="K373" s="110" t="n">
        <v>9.91942690661803</v>
      </c>
      <c r="L373" s="110" t="n">
        <v>-3.63469317610978</v>
      </c>
      <c r="M373" s="110" t="n">
        <v>2.58242851165693</v>
      </c>
      <c r="N373" s="110" t="n">
        <v>-9.66514663207583</v>
      </c>
      <c r="O373" s="110" t="n">
        <v>-0.272014685092117</v>
      </c>
      <c r="P373" s="110" t="n">
        <v>1.45099101573081</v>
      </c>
      <c r="Q373" s="110" t="n">
        <v>1.87138096648999</v>
      </c>
      <c r="R373" s="110" t="n">
        <v>5.14368197862095</v>
      </c>
      <c r="S373" s="110" t="n">
        <v>1.41075465641242</v>
      </c>
      <c r="T373" s="110" t="n">
        <v>7.84905355392942</v>
      </c>
      <c r="U373" s="110" t="n">
        <v>2.96008568011715</v>
      </c>
    </row>
    <row r="374" customFormat="false" ht="12.75" hidden="false" customHeight="true" outlineLevel="0" collapsed="false">
      <c r="A374" s="99" t="n">
        <v>368</v>
      </c>
      <c r="B374" s="99" t="s">
        <v>1398</v>
      </c>
      <c r="C374" s="99" t="s">
        <v>1399</v>
      </c>
      <c r="D374" s="99" t="s">
        <v>1316</v>
      </c>
      <c r="E374" s="99"/>
      <c r="F374" s="99"/>
      <c r="G374" s="99" t="s">
        <v>296</v>
      </c>
      <c r="H374" s="99" t="s">
        <v>1400</v>
      </c>
      <c r="I374" s="109" t="s">
        <v>1666</v>
      </c>
      <c r="J374" s="110" t="n">
        <v>-2.35176365016912</v>
      </c>
      <c r="K374" s="110" t="n">
        <v>0.134546371371542</v>
      </c>
      <c r="L374" s="110" t="n">
        <v>-4.02367281626506</v>
      </c>
      <c r="M374" s="110" t="n">
        <v>0.63771726151802</v>
      </c>
      <c r="N374" s="110" t="n">
        <v>-0.615647733529528</v>
      </c>
      <c r="O374" s="110" t="n">
        <v>1.24848321423757</v>
      </c>
      <c r="P374" s="110" t="n">
        <v>-1.58294352925226</v>
      </c>
      <c r="Q374" s="110" t="n">
        <v>1.51516642475829</v>
      </c>
      <c r="R374" s="110" t="n">
        <v>-4.40713536201469</v>
      </c>
      <c r="S374" s="110" t="n">
        <v>3.44823215358601</v>
      </c>
      <c r="T374" s="110" t="n">
        <v>5.32439684854128</v>
      </c>
      <c r="U374" s="110" t="n">
        <v>4.99497431315615</v>
      </c>
    </row>
    <row r="375" customFormat="false" ht="12.75" hidden="false" customHeight="true" outlineLevel="0" collapsed="false">
      <c r="A375" s="99" t="n">
        <v>369</v>
      </c>
      <c r="B375" s="99" t="s">
        <v>1401</v>
      </c>
      <c r="C375" s="99" t="s">
        <v>1402</v>
      </c>
      <c r="D375" s="99" t="s">
        <v>1316</v>
      </c>
      <c r="E375" s="99"/>
      <c r="F375" s="99"/>
      <c r="G375" s="99" t="s">
        <v>296</v>
      </c>
      <c r="H375" s="99" t="s">
        <v>1403</v>
      </c>
      <c r="I375" s="109" t="s">
        <v>1666</v>
      </c>
      <c r="J375" s="110" t="n">
        <v>0.276448896781488</v>
      </c>
      <c r="K375" s="110" t="n">
        <v>4.99834120676039</v>
      </c>
      <c r="L375" s="110" t="n">
        <v>6.56006906741193</v>
      </c>
      <c r="M375" s="110" t="n">
        <v>9.48719769136642</v>
      </c>
      <c r="N375" s="110" t="n">
        <v>8.29817749059755</v>
      </c>
      <c r="O375" s="110" t="n">
        <v>1.09960164975469</v>
      </c>
      <c r="P375" s="110" t="n">
        <v>-7.85074013301144</v>
      </c>
      <c r="Q375" s="110" t="n">
        <v>-7.08787635912714</v>
      </c>
      <c r="R375" s="110" t="n">
        <v>-3.09366861979166</v>
      </c>
      <c r="S375" s="110" t="n">
        <v>4.28792771155162</v>
      </c>
      <c r="T375" s="110" t="n">
        <v>10.4574242357138</v>
      </c>
      <c r="U375" s="110" t="n">
        <v>6.17586807707168</v>
      </c>
    </row>
    <row r="376" customFormat="false" ht="12.75" hidden="false" customHeight="true" outlineLevel="0" collapsed="false">
      <c r="A376" s="99" t="n">
        <v>370</v>
      </c>
      <c r="B376" s="99" t="s">
        <v>1404</v>
      </c>
      <c r="C376" s="99" t="s">
        <v>1405</v>
      </c>
      <c r="D376" s="99" t="s">
        <v>1316</v>
      </c>
      <c r="E376" s="99"/>
      <c r="F376" s="99"/>
      <c r="G376" s="99" t="s">
        <v>296</v>
      </c>
      <c r="H376" s="99" t="s">
        <v>1406</v>
      </c>
      <c r="I376" s="109" t="s">
        <v>1666</v>
      </c>
      <c r="J376" s="110" t="n">
        <v>-1.44142161582262</v>
      </c>
      <c r="K376" s="110" t="n">
        <v>4.12794105333667</v>
      </c>
      <c r="L376" s="110" t="n">
        <v>8.25774632786533</v>
      </c>
      <c r="M376" s="110" t="n">
        <v>4.62702531394842</v>
      </c>
      <c r="N376" s="110" t="n">
        <v>4.45316345462116</v>
      </c>
      <c r="O376" s="110" t="n">
        <v>1.40010965260062</v>
      </c>
      <c r="P376" s="110" t="n">
        <v>-1.16628758596345</v>
      </c>
      <c r="Q376" s="110" t="n">
        <v>3.15493925679434</v>
      </c>
      <c r="R376" s="110" t="n">
        <v>-2.84762551774014</v>
      </c>
      <c r="S376" s="110" t="n">
        <v>6.48521596333089</v>
      </c>
      <c r="T376" s="110" t="n">
        <v>0.233441933966859</v>
      </c>
      <c r="U376" s="110" t="n">
        <v>5.27761809758903</v>
      </c>
    </row>
    <row r="377" customFormat="false" ht="12.75" hidden="false" customHeight="true" outlineLevel="0" collapsed="false">
      <c r="A377" s="99" t="n">
        <v>371</v>
      </c>
      <c r="B377" s="99" t="s">
        <v>1407</v>
      </c>
      <c r="C377" s="99" t="s">
        <v>1408</v>
      </c>
      <c r="D377" s="99" t="s">
        <v>1316</v>
      </c>
      <c r="E377" s="99"/>
      <c r="F377" s="99"/>
      <c r="G377" s="99" t="s">
        <v>296</v>
      </c>
      <c r="H377" s="99" t="s">
        <v>1409</v>
      </c>
      <c r="I377" s="109" t="s">
        <v>1666</v>
      </c>
      <c r="J377" s="110" t="n">
        <v>-0.704957886790652</v>
      </c>
      <c r="K377" s="110" t="n">
        <v>-2.10624300363361</v>
      </c>
      <c r="L377" s="110" t="n">
        <v>-1.56085181844588</v>
      </c>
      <c r="M377" s="110" t="n">
        <v>3.94955895142255</v>
      </c>
      <c r="N377" s="110" t="n">
        <v>-3.59780802925815</v>
      </c>
      <c r="O377" s="110" t="n">
        <v>0.831589877105699</v>
      </c>
      <c r="P377" s="110" t="n">
        <v>-3.46461001235713</v>
      </c>
      <c r="Q377" s="110" t="n">
        <v>0.864520278811767</v>
      </c>
      <c r="R377" s="110" t="n">
        <v>-1.88753701517227</v>
      </c>
      <c r="S377" s="110" t="n">
        <v>-0.902559020281032</v>
      </c>
      <c r="T377" s="110" t="n">
        <v>4.96464033145223</v>
      </c>
      <c r="U377" s="110" t="n">
        <v>1.13156885308786</v>
      </c>
    </row>
    <row r="378" customFormat="false" ht="12.75" hidden="false" customHeight="true" outlineLevel="0" collapsed="false">
      <c r="A378" s="99" t="n">
        <v>372</v>
      </c>
      <c r="B378" s="99" t="s">
        <v>1410</v>
      </c>
      <c r="C378" s="99" t="s">
        <v>1411</v>
      </c>
      <c r="D378" s="99" t="s">
        <v>1316</v>
      </c>
      <c r="E378" s="99"/>
      <c r="F378" s="99"/>
      <c r="G378" s="99" t="s">
        <v>296</v>
      </c>
      <c r="H378" s="99" t="s">
        <v>1412</v>
      </c>
      <c r="I378" s="109" t="s">
        <v>1666</v>
      </c>
      <c r="J378" s="110" t="n">
        <v>-0.0778863072331717</v>
      </c>
      <c r="K378" s="110" t="n">
        <v>9.18570168259265</v>
      </c>
      <c r="L378" s="110" t="n">
        <v>6.47891254474007</v>
      </c>
      <c r="M378" s="110" t="n">
        <v>7.52830389930975</v>
      </c>
      <c r="N378" s="110" t="n">
        <v>0.409536387804039</v>
      </c>
      <c r="O378" s="110" t="n">
        <v>-3.84918271551274</v>
      </c>
      <c r="P378" s="110" t="n">
        <v>-2.00061060455722</v>
      </c>
      <c r="Q378" s="110" t="n">
        <v>4.94441798394996</v>
      </c>
      <c r="R378" s="110" t="n">
        <v>0.269454839197692</v>
      </c>
      <c r="S378" s="110" t="n">
        <v>-2.02544401775218</v>
      </c>
      <c r="T378" s="110" t="n">
        <v>3.05986064864048</v>
      </c>
      <c r="U378" s="110" t="n">
        <v>3.29492496412431</v>
      </c>
    </row>
    <row r="379" customFormat="false" ht="12.75" hidden="false" customHeight="true" outlineLevel="0" collapsed="false">
      <c r="A379" s="99" t="n">
        <v>373</v>
      </c>
      <c r="B379" s="99" t="s">
        <v>1413</v>
      </c>
      <c r="C379" s="99" t="s">
        <v>1414</v>
      </c>
      <c r="D379" s="99" t="s">
        <v>1316</v>
      </c>
      <c r="E379" s="99"/>
      <c r="F379" s="99"/>
      <c r="G379" s="99" t="s">
        <v>296</v>
      </c>
      <c r="H379" s="99" t="s">
        <v>1415</v>
      </c>
      <c r="I379" s="109" t="s">
        <v>1666</v>
      </c>
      <c r="J379" s="110" t="n">
        <v>-1.22306839543066</v>
      </c>
      <c r="K379" s="110" t="n">
        <v>2.90449294279824</v>
      </c>
      <c r="L379" s="110" t="n">
        <v>-2.13327421731539</v>
      </c>
      <c r="M379" s="110" t="n">
        <v>6.05491651565512</v>
      </c>
      <c r="N379" s="110" t="n">
        <v>4.69064452388838</v>
      </c>
      <c r="O379" s="110" t="n">
        <v>2.66790894154254</v>
      </c>
      <c r="P379" s="110" t="n">
        <v>7.16697908298372</v>
      </c>
      <c r="Q379" s="110" t="n">
        <v>6.04394460271078</v>
      </c>
      <c r="R379" s="110" t="n">
        <v>2.86483706578147</v>
      </c>
      <c r="S379" s="110" t="n">
        <v>3.18129095126936</v>
      </c>
      <c r="T379" s="110" t="n">
        <v>4.37949580868393</v>
      </c>
      <c r="U379" s="110" t="n">
        <v>5.6619029773902</v>
      </c>
    </row>
    <row r="380" customFormat="false" ht="12.75" hidden="false" customHeight="true" outlineLevel="0" collapsed="false">
      <c r="A380" s="99" t="n">
        <v>374</v>
      </c>
      <c r="B380" s="99" t="s">
        <v>1416</v>
      </c>
      <c r="C380" s="99" t="s">
        <v>1417</v>
      </c>
      <c r="D380" s="99" t="s">
        <v>1316</v>
      </c>
      <c r="E380" s="99"/>
      <c r="F380" s="99"/>
      <c r="G380" s="99" t="s">
        <v>296</v>
      </c>
      <c r="H380" s="99" t="s">
        <v>1418</v>
      </c>
      <c r="I380" s="109" t="s">
        <v>1666</v>
      </c>
      <c r="J380" s="110" t="n">
        <v>11.9414607678627</v>
      </c>
      <c r="K380" s="110" t="n">
        <v>0.105019859524717</v>
      </c>
      <c r="L380" s="110" t="n">
        <v>1.76866966451317</v>
      </c>
      <c r="M380" s="110" t="n">
        <v>9.25178639082971</v>
      </c>
      <c r="N380" s="110" t="n">
        <v>4.55331760720981</v>
      </c>
      <c r="O380" s="110" t="n">
        <v>-1.45167324239162</v>
      </c>
      <c r="P380" s="110" t="n">
        <v>-12.0564489302333</v>
      </c>
      <c r="Q380" s="110" t="n">
        <v>1.04353940084374</v>
      </c>
      <c r="R380" s="110" t="n">
        <v>-4.68816749684005</v>
      </c>
      <c r="S380" s="110" t="n">
        <v>6.3239316871211</v>
      </c>
      <c r="T380" s="110" t="n">
        <v>3.90696299901782</v>
      </c>
      <c r="U380" s="110" t="n">
        <v>2.97751493149082</v>
      </c>
    </row>
    <row r="381" customFormat="false" ht="12.75" hidden="false" customHeight="true" outlineLevel="0" collapsed="false">
      <c r="A381" s="99" t="n">
        <v>375</v>
      </c>
      <c r="B381" s="99" t="s">
        <v>1419</v>
      </c>
      <c r="C381" s="99" t="s">
        <v>1420</v>
      </c>
      <c r="D381" s="99" t="s">
        <v>1316</v>
      </c>
      <c r="E381" s="99"/>
      <c r="F381" s="99"/>
      <c r="G381" s="99" t="s">
        <v>296</v>
      </c>
      <c r="H381" s="99" t="s">
        <v>1421</v>
      </c>
      <c r="I381" s="109" t="s">
        <v>1666</v>
      </c>
      <c r="J381" s="110" t="n">
        <v>-2.63518842368757</v>
      </c>
      <c r="K381" s="110" t="n">
        <v>3.17080185716718</v>
      </c>
      <c r="L381" s="110" t="n">
        <v>4.6418879324568</v>
      </c>
      <c r="M381" s="110" t="n">
        <v>6.53842808055327</v>
      </c>
      <c r="N381" s="110" t="n">
        <v>11.375628974147</v>
      </c>
      <c r="O381" s="110" t="n">
        <v>-12.8016678503517</v>
      </c>
      <c r="P381" s="110" t="n">
        <v>-13.4204912088952</v>
      </c>
      <c r="Q381" s="110" t="n">
        <v>-4.83716300693105</v>
      </c>
      <c r="R381" s="110" t="n">
        <v>-3.4579963774586</v>
      </c>
      <c r="S381" s="110" t="n">
        <v>-8.96851506863794</v>
      </c>
      <c r="T381" s="110" t="n">
        <v>3.74098317827544</v>
      </c>
      <c r="U381" s="110" t="n">
        <v>5.62142802179737</v>
      </c>
    </row>
    <row r="382" customFormat="false" ht="12.75" hidden="false" customHeight="true" outlineLevel="0" collapsed="false">
      <c r="A382" s="99" t="n">
        <v>376</v>
      </c>
      <c r="B382" s="99" t="s">
        <v>1422</v>
      </c>
      <c r="C382" s="99" t="s">
        <v>1423</v>
      </c>
      <c r="D382" s="99" t="s">
        <v>1316</v>
      </c>
      <c r="E382" s="99"/>
      <c r="F382" s="99"/>
      <c r="G382" s="99" t="s">
        <v>296</v>
      </c>
      <c r="H382" s="99" t="s">
        <v>1424</v>
      </c>
      <c r="I382" s="109" t="s">
        <v>1666</v>
      </c>
      <c r="J382" s="110" t="n">
        <v>6.30304088970406</v>
      </c>
      <c r="K382" s="110" t="n">
        <v>4.68970380818054</v>
      </c>
      <c r="L382" s="110" t="n">
        <v>2.06012288796529</v>
      </c>
      <c r="M382" s="110" t="n">
        <v>1.30371955771578</v>
      </c>
      <c r="N382" s="110" t="n">
        <v>3.90035929355801</v>
      </c>
      <c r="O382" s="110" t="n">
        <v>4.32500882779112</v>
      </c>
      <c r="P382" s="110" t="n">
        <v>0.539221979714995</v>
      </c>
      <c r="Q382" s="110" t="n">
        <v>2.030392031669</v>
      </c>
      <c r="R382" s="110" t="n">
        <v>-3.85140516554785</v>
      </c>
      <c r="S382" s="110" t="n">
        <v>-0.875391988639734</v>
      </c>
      <c r="T382" s="110" t="n">
        <v>-1.49166868122521</v>
      </c>
      <c r="U382" s="110" t="n">
        <v>-1.63302157466907</v>
      </c>
    </row>
    <row r="383" customFormat="false" ht="12.75" hidden="false" customHeight="true" outlineLevel="0" collapsed="false">
      <c r="A383" s="99" t="n">
        <v>377</v>
      </c>
      <c r="B383" s="99" t="s">
        <v>1425</v>
      </c>
      <c r="C383" s="99" t="s">
        <v>1426</v>
      </c>
      <c r="D383" s="99" t="s">
        <v>1316</v>
      </c>
      <c r="E383" s="99"/>
      <c r="F383" s="99"/>
      <c r="G383" s="99" t="s">
        <v>296</v>
      </c>
      <c r="H383" s="99" t="s">
        <v>1427</v>
      </c>
      <c r="I383" s="109" t="s">
        <v>1666</v>
      </c>
      <c r="J383" s="110" t="n">
        <v>-2.35136764373448</v>
      </c>
      <c r="K383" s="110" t="n">
        <v>5.51973732439744</v>
      </c>
      <c r="L383" s="110" t="n">
        <v>-1.6037442638536</v>
      </c>
      <c r="M383" s="110" t="n">
        <v>-2.75028892712348</v>
      </c>
      <c r="N383" s="110" t="n">
        <v>2.95531490496681</v>
      </c>
      <c r="O383" s="110" t="n">
        <v>-3.34555657828321</v>
      </c>
      <c r="P383" s="110" t="n">
        <v>-6.05027302260213</v>
      </c>
      <c r="Q383" s="110" t="n">
        <v>-2.90278016201944</v>
      </c>
      <c r="R383" s="110" t="n">
        <v>0.807795925239944</v>
      </c>
      <c r="S383" s="110" t="n">
        <v>1.79723483061144</v>
      </c>
      <c r="T383" s="110" t="n">
        <v>-1.18466012806471</v>
      </c>
      <c r="U383" s="110" t="n">
        <v>11.982814089126</v>
      </c>
    </row>
    <row r="384" customFormat="false" ht="12.75" hidden="false" customHeight="true" outlineLevel="0" collapsed="false">
      <c r="A384" s="99" t="n">
        <v>378</v>
      </c>
      <c r="B384" s="99" t="s">
        <v>1428</v>
      </c>
      <c r="C384" s="99" t="s">
        <v>1429</v>
      </c>
      <c r="D384" s="99" t="s">
        <v>1316</v>
      </c>
      <c r="E384" s="99"/>
      <c r="F384" s="99"/>
      <c r="G384" s="99" t="s">
        <v>296</v>
      </c>
      <c r="H384" s="99" t="s">
        <v>1430</v>
      </c>
      <c r="I384" s="109" t="s">
        <v>1666</v>
      </c>
      <c r="J384" s="110" t="n">
        <v>4.43048058478266</v>
      </c>
      <c r="K384" s="110" t="n">
        <v>2.15939950569066</v>
      </c>
      <c r="L384" s="110" t="n">
        <v>1.11676279169789</v>
      </c>
      <c r="M384" s="110" t="n">
        <v>5.9554683853893</v>
      </c>
      <c r="N384" s="110" t="n">
        <v>9.40765190628589</v>
      </c>
      <c r="O384" s="110" t="n">
        <v>2.60629271201212</v>
      </c>
      <c r="P384" s="110" t="n">
        <v>-3.24908581823149</v>
      </c>
      <c r="Q384" s="110" t="n">
        <v>0.56545319674845</v>
      </c>
      <c r="R384" s="110" t="n">
        <v>1.03547199861154</v>
      </c>
      <c r="S384" s="110" t="n">
        <v>3.34235169593214</v>
      </c>
      <c r="T384" s="110" t="n">
        <v>1.76159280353956</v>
      </c>
      <c r="U384" s="110" t="n">
        <v>7.68478716491731</v>
      </c>
    </row>
    <row r="385" s="86" customFormat="true" ht="12.75" hidden="false" customHeight="true" outlineLevel="0" collapsed="false">
      <c r="A385" s="99" t="n">
        <v>379</v>
      </c>
      <c r="B385" s="99" t="s">
        <v>1431</v>
      </c>
      <c r="C385" s="99" t="s">
        <v>1432</v>
      </c>
      <c r="D385" s="99" t="s">
        <v>1316</v>
      </c>
      <c r="E385" s="99"/>
      <c r="F385" s="99"/>
      <c r="G385" s="99" t="s">
        <v>296</v>
      </c>
      <c r="H385" s="99" t="s">
        <v>1433</v>
      </c>
      <c r="I385" s="109" t="s">
        <v>1666</v>
      </c>
      <c r="J385" s="110" t="n">
        <v>-1.05864898963955</v>
      </c>
      <c r="K385" s="110" t="n">
        <v>7.15380493701015</v>
      </c>
      <c r="L385" s="110" t="n">
        <v>-3.71197320680994</v>
      </c>
      <c r="M385" s="110" t="n">
        <v>-2.31803542673109</v>
      </c>
      <c r="N385" s="110" t="n">
        <v>-2.24363465517099</v>
      </c>
      <c r="O385" s="110" t="n">
        <v>-5.51859627821483</v>
      </c>
      <c r="P385" s="110" t="n">
        <v>-2.64202973566316</v>
      </c>
      <c r="Q385" s="110" t="n">
        <v>-11.0364045520586</v>
      </c>
      <c r="R385" s="110" t="n">
        <v>-6.17752064582936</v>
      </c>
      <c r="S385" s="110" t="n">
        <v>1.06635331327286</v>
      </c>
      <c r="T385" s="110" t="n">
        <v>5.76992035119366</v>
      </c>
      <c r="U385" s="110" t="n">
        <v>0.826492978148536</v>
      </c>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09" t="s">
        <v>1666</v>
      </c>
      <c r="J386" s="108" t="n">
        <v>0.180516041530581</v>
      </c>
      <c r="K386" s="108" t="n">
        <v>3.46722673279878</v>
      </c>
      <c r="L386" s="108" t="n">
        <v>0.673091153282044</v>
      </c>
      <c r="M386" s="108" t="n">
        <v>4.70848867820031</v>
      </c>
      <c r="N386" s="108" t="n">
        <v>3.00208760840617</v>
      </c>
      <c r="O386" s="108" t="n">
        <v>-3.42480899655521</v>
      </c>
      <c r="P386" s="108" t="n">
        <v>0.202832995741261</v>
      </c>
      <c r="Q386" s="108" t="n">
        <v>1.39763981422323</v>
      </c>
      <c r="R386" s="108" t="n">
        <v>-0.916353837103557</v>
      </c>
      <c r="S386" s="108" t="n">
        <v>0.472467503309559</v>
      </c>
      <c r="T386" s="108" t="n">
        <v>1.25242683121063</v>
      </c>
      <c r="U386" s="108" t="n">
        <v>0.108721059628607</v>
      </c>
    </row>
    <row r="387" customFormat="false" ht="12.75" hidden="false" customHeight="true" outlineLevel="0" collapsed="false">
      <c r="A387" s="99" t="n">
        <v>381</v>
      </c>
      <c r="B387" s="99" t="s">
        <v>1438</v>
      </c>
      <c r="C387" s="99" t="s">
        <v>1439</v>
      </c>
      <c r="D387" s="99" t="s">
        <v>1436</v>
      </c>
      <c r="E387" s="99"/>
      <c r="F387" s="99"/>
      <c r="G387" s="99" t="s">
        <v>296</v>
      </c>
      <c r="H387" s="99" t="s">
        <v>1440</v>
      </c>
      <c r="I387" s="109" t="s">
        <v>1666</v>
      </c>
      <c r="J387" s="110" t="n">
        <v>-0.265407407622277</v>
      </c>
      <c r="K387" s="110" t="n">
        <v>-0.500284048495701</v>
      </c>
      <c r="L387" s="110" t="n">
        <v>-2.88818618536401</v>
      </c>
      <c r="M387" s="110" t="n">
        <v>1.94921193265245</v>
      </c>
      <c r="N387" s="110" t="n">
        <v>1.39892347352256</v>
      </c>
      <c r="O387" s="110" t="n">
        <v>-6.36577640586459</v>
      </c>
      <c r="P387" s="110" t="n">
        <v>-0.737020005421016</v>
      </c>
      <c r="Q387" s="110" t="n">
        <v>0.58371873737147</v>
      </c>
      <c r="R387" s="110" t="n">
        <v>-4.56904436367563</v>
      </c>
      <c r="S387" s="110" t="n">
        <v>-3.95553026874609</v>
      </c>
      <c r="T387" s="110" t="n">
        <v>2.6224654437254</v>
      </c>
      <c r="U387" s="110" t="n">
        <v>-1.13727608911238</v>
      </c>
    </row>
    <row r="388" customFormat="false" ht="12.75" hidden="false" customHeight="true" outlineLevel="0" collapsed="false">
      <c r="A388" s="99" t="n">
        <v>382</v>
      </c>
      <c r="B388" s="99" t="s">
        <v>1441</v>
      </c>
      <c r="C388" s="99" t="s">
        <v>1442</v>
      </c>
      <c r="D388" s="99" t="s">
        <v>1436</v>
      </c>
      <c r="E388" s="99"/>
      <c r="F388" s="99"/>
      <c r="G388" s="99" t="s">
        <v>296</v>
      </c>
      <c r="H388" s="99" t="s">
        <v>1443</v>
      </c>
      <c r="I388" s="109" t="s">
        <v>1666</v>
      </c>
      <c r="J388" s="110" t="n">
        <v>-2.97282427098851</v>
      </c>
      <c r="K388" s="110" t="n">
        <v>4.19931331983447</v>
      </c>
      <c r="L388" s="110" t="n">
        <v>3.13077748842019</v>
      </c>
      <c r="M388" s="110" t="n">
        <v>5.73245338210171</v>
      </c>
      <c r="N388" s="110" t="n">
        <v>0.422958246546372</v>
      </c>
      <c r="O388" s="110" t="n">
        <v>-2.80504686046248</v>
      </c>
      <c r="P388" s="110" t="n">
        <v>-2.44262903651337</v>
      </c>
      <c r="Q388" s="110" t="n">
        <v>1.46465093682615</v>
      </c>
      <c r="R388" s="110" t="n">
        <v>-2.12068392115424</v>
      </c>
      <c r="S388" s="110" t="n">
        <v>2.55002698951266</v>
      </c>
      <c r="T388" s="110" t="n">
        <v>-3.62112802485207</v>
      </c>
      <c r="U388" s="110" t="n">
        <v>5.33612257038922</v>
      </c>
    </row>
    <row r="389" customFormat="false" ht="12.75" hidden="false" customHeight="true" outlineLevel="0" collapsed="false">
      <c r="A389" s="99" t="n">
        <v>383</v>
      </c>
      <c r="B389" s="99" t="s">
        <v>1444</v>
      </c>
      <c r="C389" s="99" t="s">
        <v>1445</v>
      </c>
      <c r="D389" s="99" t="s">
        <v>1436</v>
      </c>
      <c r="E389" s="99"/>
      <c r="F389" s="99"/>
      <c r="G389" s="99" t="s">
        <v>296</v>
      </c>
      <c r="H389" s="99" t="s">
        <v>1446</v>
      </c>
      <c r="I389" s="109" t="s">
        <v>1666</v>
      </c>
      <c r="J389" s="110" t="n">
        <v>4.32567605878147</v>
      </c>
      <c r="K389" s="110" t="n">
        <v>5.04834601469848</v>
      </c>
      <c r="L389" s="110" t="n">
        <v>-1.77835777963962</v>
      </c>
      <c r="M389" s="110" t="n">
        <v>5.22313549295002</v>
      </c>
      <c r="N389" s="110" t="n">
        <v>-1.06468622576206</v>
      </c>
      <c r="O389" s="110" t="n">
        <v>0.168784656077662</v>
      </c>
      <c r="P389" s="110" t="n">
        <v>0.853998488398176</v>
      </c>
      <c r="Q389" s="110" t="n">
        <v>0.0951234736326541</v>
      </c>
      <c r="R389" s="110" t="n">
        <v>-3.39598545937943</v>
      </c>
      <c r="S389" s="110" t="n">
        <v>-1.44487779611684</v>
      </c>
      <c r="T389" s="110" t="n">
        <v>-1.43409590969883</v>
      </c>
      <c r="U389" s="110" t="n">
        <v>3.30942551604079</v>
      </c>
    </row>
    <row r="390" customFormat="false" ht="12.75" hidden="false" customHeight="true" outlineLevel="0" collapsed="false">
      <c r="A390" s="99" t="n">
        <v>384</v>
      </c>
      <c r="B390" s="99" t="s">
        <v>1447</v>
      </c>
      <c r="C390" s="99" t="s">
        <v>1448</v>
      </c>
      <c r="D390" s="99" t="s">
        <v>1436</v>
      </c>
      <c r="E390" s="99"/>
      <c r="F390" s="99"/>
      <c r="G390" s="99" t="s">
        <v>296</v>
      </c>
      <c r="H390" s="99" t="s">
        <v>1449</v>
      </c>
      <c r="I390" s="109" t="s">
        <v>1666</v>
      </c>
      <c r="J390" s="110" t="n">
        <v>0.401120336987162</v>
      </c>
      <c r="K390" s="110" t="n">
        <v>5.66058550051363</v>
      </c>
      <c r="L390" s="110" t="n">
        <v>2.66266975260949</v>
      </c>
      <c r="M390" s="110" t="n">
        <v>2.7059658166387</v>
      </c>
      <c r="N390" s="110" t="n">
        <v>10.5652267592736</v>
      </c>
      <c r="O390" s="110" t="n">
        <v>1.63479539265394</v>
      </c>
      <c r="P390" s="110" t="n">
        <v>3.13424113679154</v>
      </c>
      <c r="Q390" s="110" t="n">
        <v>2.80174785431267</v>
      </c>
      <c r="R390" s="110" t="n">
        <v>1.15389064933026</v>
      </c>
      <c r="S390" s="110" t="n">
        <v>3.18923988939113</v>
      </c>
      <c r="T390" s="110" t="n">
        <v>-1.22324860279326</v>
      </c>
      <c r="U390" s="110" t="n">
        <v>-1.27270405761473</v>
      </c>
    </row>
    <row r="391" customFormat="false" ht="12.75" hidden="false" customHeight="true" outlineLevel="0" collapsed="false">
      <c r="A391" s="99" t="n">
        <v>385</v>
      </c>
      <c r="B391" s="99" t="s">
        <v>1450</v>
      </c>
      <c r="C391" s="99" t="s">
        <v>1451</v>
      </c>
      <c r="D391" s="99" t="s">
        <v>1436</v>
      </c>
      <c r="E391" s="99"/>
      <c r="F391" s="99"/>
      <c r="G391" s="99" t="s">
        <v>296</v>
      </c>
      <c r="H391" s="99" t="s">
        <v>1452</v>
      </c>
      <c r="I391" s="109" t="s">
        <v>1666</v>
      </c>
      <c r="J391" s="110" t="n">
        <v>-1.09849578241764</v>
      </c>
      <c r="K391" s="110" t="n">
        <v>8.61742577789306</v>
      </c>
      <c r="L391" s="110" t="n">
        <v>3.0604533299994</v>
      </c>
      <c r="M391" s="110" t="n">
        <v>6.71598147390375</v>
      </c>
      <c r="N391" s="110" t="n">
        <v>0.194436833054937</v>
      </c>
      <c r="O391" s="110" t="n">
        <v>-1.61919461916666</v>
      </c>
      <c r="P391" s="110" t="n">
        <v>-1.64782345646182</v>
      </c>
      <c r="Q391" s="110" t="n">
        <v>1.99464477909714</v>
      </c>
      <c r="R391" s="110" t="n">
        <v>4.67825721406481</v>
      </c>
      <c r="S391" s="110" t="n">
        <v>2.97524454261209</v>
      </c>
      <c r="T391" s="110" t="n">
        <v>4.93681736529568</v>
      </c>
      <c r="U391" s="110" t="n">
        <v>-0.125297220631552</v>
      </c>
    </row>
    <row r="392" s="86" customFormat="true" ht="12.75" hidden="false" customHeight="true" outlineLevel="0" collapsed="false">
      <c r="A392" s="99" t="n">
        <v>386</v>
      </c>
      <c r="B392" s="99" t="s">
        <v>1453</v>
      </c>
      <c r="C392" s="99" t="s">
        <v>1454</v>
      </c>
      <c r="D392" s="99" t="s">
        <v>1436</v>
      </c>
      <c r="E392" s="99"/>
      <c r="F392" s="99"/>
      <c r="G392" s="99" t="s">
        <v>296</v>
      </c>
      <c r="H392" s="99" t="s">
        <v>1455</v>
      </c>
      <c r="I392" s="109" t="s">
        <v>1666</v>
      </c>
      <c r="J392" s="110" t="n">
        <v>5.49674301861987</v>
      </c>
      <c r="K392" s="110" t="n">
        <v>1.66786030759518</v>
      </c>
      <c r="L392" s="110" t="n">
        <v>11.2208226374545</v>
      </c>
      <c r="M392" s="110" t="n">
        <v>22.8058498742213</v>
      </c>
      <c r="N392" s="110" t="n">
        <v>3.96075666099442</v>
      </c>
      <c r="O392" s="110" t="n">
        <v>-18.309626245498</v>
      </c>
      <c r="P392" s="110" t="n">
        <v>2.23736443204704</v>
      </c>
      <c r="Q392" s="110" t="n">
        <v>-0.309416739378491</v>
      </c>
      <c r="R392" s="110" t="n">
        <v>-3.47238586404002</v>
      </c>
      <c r="S392" s="110" t="n">
        <v>4.25154232187013</v>
      </c>
      <c r="T392" s="110" t="n">
        <v>2.19647146192806</v>
      </c>
      <c r="U392" s="110" t="n">
        <v>3.23731587561373</v>
      </c>
    </row>
    <row r="393" customFormat="false" ht="24.75" hidden="false" customHeight="true" outlineLevel="0" collapsed="false">
      <c r="A393" s="99" t="n">
        <v>387</v>
      </c>
      <c r="B393" s="100" t="s">
        <v>1456</v>
      </c>
      <c r="C393" s="100" t="s">
        <v>1457</v>
      </c>
      <c r="D393" s="100" t="s">
        <v>1458</v>
      </c>
      <c r="E393" s="99" t="s">
        <v>289</v>
      </c>
      <c r="F393" s="99"/>
      <c r="G393" s="99"/>
      <c r="H393" s="100" t="s">
        <v>1459</v>
      </c>
      <c r="I393" s="109" t="s">
        <v>1666</v>
      </c>
      <c r="J393" s="108" t="n">
        <v>-2.39669813504797</v>
      </c>
      <c r="K393" s="108" t="n">
        <v>-3.43533913584673</v>
      </c>
      <c r="L393" s="108" t="n">
        <v>-3.20902995143571</v>
      </c>
      <c r="M393" s="108" t="n">
        <v>-1.8499531343183</v>
      </c>
      <c r="N393" s="108" t="n">
        <v>-3.06631450244977</v>
      </c>
      <c r="O393" s="108" t="n">
        <v>-3.34451190762067</v>
      </c>
      <c r="P393" s="108" t="n">
        <v>0.86585491783859</v>
      </c>
      <c r="Q393" s="108" t="n">
        <v>0.248699404195008</v>
      </c>
      <c r="R393" s="108" t="n">
        <v>-2.76179793196664</v>
      </c>
      <c r="S393" s="108" t="n">
        <v>3.77505762339101</v>
      </c>
      <c r="T393" s="108" t="n">
        <v>4.46637841491129</v>
      </c>
      <c r="U393" s="108" t="n">
        <v>4.02713332797715</v>
      </c>
    </row>
    <row r="394" customFormat="false" ht="12.75" hidden="false" customHeight="true" outlineLevel="0" collapsed="false">
      <c r="A394" s="99" t="n">
        <v>388</v>
      </c>
      <c r="B394" s="99"/>
      <c r="C394" s="99" t="s">
        <v>1460</v>
      </c>
      <c r="D394" s="99" t="s">
        <v>1458</v>
      </c>
      <c r="E394" s="99"/>
      <c r="F394" s="99" t="s">
        <v>292</v>
      </c>
      <c r="G394" s="99"/>
      <c r="H394" s="99" t="s">
        <v>1461</v>
      </c>
      <c r="I394" s="109" t="s">
        <v>1666</v>
      </c>
      <c r="J394" s="110" t="n">
        <v>-1.02592160787218</v>
      </c>
      <c r="K394" s="110" t="n">
        <v>0.196995805315112</v>
      </c>
      <c r="L394" s="110" t="n">
        <v>-1.11912415769446</v>
      </c>
      <c r="M394" s="110" t="n">
        <v>-0.632889279576361</v>
      </c>
      <c r="N394" s="110" t="n">
        <v>-1.5508021672413</v>
      </c>
      <c r="O394" s="110" t="n">
        <v>-2.71327858632796</v>
      </c>
      <c r="P394" s="110" t="n">
        <v>-0.0630690277292558</v>
      </c>
      <c r="Q394" s="110" t="n">
        <v>0.309152451721118</v>
      </c>
      <c r="R394" s="110" t="n">
        <v>-2.73386195285272</v>
      </c>
      <c r="S394" s="110" t="n">
        <v>3.94257399350313</v>
      </c>
      <c r="T394" s="110" t="n">
        <v>4.18935289750779</v>
      </c>
      <c r="U394" s="110" t="n">
        <v>3.76016215999167</v>
      </c>
    </row>
    <row r="395" customFormat="false" ht="12.75" hidden="false" customHeight="true" outlineLevel="0" collapsed="false">
      <c r="A395" s="99" t="n">
        <v>389</v>
      </c>
      <c r="B395" s="99"/>
      <c r="C395" s="99" t="s">
        <v>1462</v>
      </c>
      <c r="D395" s="99" t="s">
        <v>1458</v>
      </c>
      <c r="E395" s="99"/>
      <c r="F395" s="99"/>
      <c r="G395" s="99" t="s">
        <v>296</v>
      </c>
      <c r="H395" s="99" t="s">
        <v>1463</v>
      </c>
      <c r="I395" s="109" t="s">
        <v>1666</v>
      </c>
      <c r="J395" s="110" t="n">
        <v>-5.01910134138772</v>
      </c>
      <c r="K395" s="110" t="n">
        <v>-3.85552314993011</v>
      </c>
      <c r="L395" s="110" t="n">
        <v>-3.63048186102499</v>
      </c>
      <c r="M395" s="110" t="n">
        <v>-8.37585152554344</v>
      </c>
      <c r="N395" s="110" t="n">
        <v>-2.75620381687519</v>
      </c>
      <c r="O395" s="110" t="n">
        <v>-6.0490533131952</v>
      </c>
      <c r="P395" s="110" t="n">
        <v>-0.783263148662343</v>
      </c>
      <c r="Q395" s="110" t="n">
        <v>-0.203767859061117</v>
      </c>
      <c r="R395" s="110" t="n">
        <v>-3.24440512511731</v>
      </c>
      <c r="S395" s="110" t="n">
        <v>3.06197184404364</v>
      </c>
      <c r="T395" s="110" t="n">
        <v>1.55431617060033</v>
      </c>
      <c r="U395" s="110" t="n">
        <v>5.13157792754937</v>
      </c>
    </row>
    <row r="396" customFormat="false" ht="12.75" hidden="false" customHeight="true" outlineLevel="0" collapsed="false">
      <c r="A396" s="99" t="n">
        <v>390</v>
      </c>
      <c r="B396" s="99"/>
      <c r="C396" s="99" t="s">
        <v>1464</v>
      </c>
      <c r="D396" s="99" t="s">
        <v>1458</v>
      </c>
      <c r="E396" s="99"/>
      <c r="F396" s="99"/>
      <c r="G396" s="99" t="s">
        <v>296</v>
      </c>
      <c r="H396" s="99" t="s">
        <v>1465</v>
      </c>
      <c r="I396" s="109" t="s">
        <v>1666</v>
      </c>
      <c r="J396" s="110" t="n">
        <v>0.765091706255078</v>
      </c>
      <c r="K396" s="110" t="n">
        <v>-1.22192089324223</v>
      </c>
      <c r="L396" s="110" t="n">
        <v>-0.1298244255143</v>
      </c>
      <c r="M396" s="110" t="n">
        <v>0.157812742367327</v>
      </c>
      <c r="N396" s="110" t="n">
        <v>-0.769471621630729</v>
      </c>
      <c r="O396" s="110" t="n">
        <v>-1.24738537642945</v>
      </c>
      <c r="P396" s="110" t="n">
        <v>2.19207379921664</v>
      </c>
      <c r="Q396" s="110" t="n">
        <v>0.493796653277428</v>
      </c>
      <c r="R396" s="110" t="n">
        <v>-3.03729563178091</v>
      </c>
      <c r="S396" s="110" t="n">
        <v>3.55604703097762</v>
      </c>
      <c r="T396" s="110" t="n">
        <v>4.84912294145919</v>
      </c>
      <c r="U396" s="110" t="n">
        <v>3.61092596461765</v>
      </c>
    </row>
    <row r="397" customFormat="false" ht="12.75" hidden="false" customHeight="true" outlineLevel="0" collapsed="false">
      <c r="A397" s="99" t="n">
        <v>391</v>
      </c>
      <c r="B397" s="99"/>
      <c r="C397" s="99" t="s">
        <v>1466</v>
      </c>
      <c r="D397" s="99" t="s">
        <v>1458</v>
      </c>
      <c r="E397" s="99"/>
      <c r="F397" s="99"/>
      <c r="G397" s="99" t="s">
        <v>296</v>
      </c>
      <c r="H397" s="99" t="s">
        <v>1467</v>
      </c>
      <c r="I397" s="109" t="s">
        <v>1666</v>
      </c>
      <c r="J397" s="110" t="n">
        <v>0.209935291259853</v>
      </c>
      <c r="K397" s="110" t="n">
        <v>-2.04489063297376</v>
      </c>
      <c r="L397" s="110" t="n">
        <v>-2.59301409594367</v>
      </c>
      <c r="M397" s="110" t="n">
        <v>1.58746845119697</v>
      </c>
      <c r="N397" s="110" t="n">
        <v>-0.975721783585655</v>
      </c>
      <c r="O397" s="110" t="n">
        <v>-3.03841700912186</v>
      </c>
      <c r="P397" s="110" t="n">
        <v>1.54204533959314</v>
      </c>
      <c r="Q397" s="110" t="n">
        <v>0.821274749502379</v>
      </c>
      <c r="R397" s="110" t="n">
        <v>-2.74360203272191</v>
      </c>
      <c r="S397" s="110" t="n">
        <v>3.51186367291984</v>
      </c>
      <c r="T397" s="110" t="n">
        <v>8.23659667993384</v>
      </c>
      <c r="U397" s="110" t="n">
        <v>7.15572087315491</v>
      </c>
    </row>
    <row r="398" customFormat="false" ht="12.75" hidden="false" customHeight="true" outlineLevel="0" collapsed="false">
      <c r="A398" s="99" t="n">
        <v>392</v>
      </c>
      <c r="B398" s="99"/>
      <c r="C398" s="99" t="s">
        <v>1468</v>
      </c>
      <c r="D398" s="99" t="s">
        <v>1458</v>
      </c>
      <c r="E398" s="99"/>
      <c r="F398" s="99"/>
      <c r="G398" s="99" t="s">
        <v>296</v>
      </c>
      <c r="H398" s="99" t="s">
        <v>1469</v>
      </c>
      <c r="I398" s="109" t="s">
        <v>1666</v>
      </c>
      <c r="J398" s="110" t="n">
        <v>-3.43900208843461</v>
      </c>
      <c r="K398" s="110" t="n">
        <v>-0.799798041205776</v>
      </c>
      <c r="L398" s="110" t="n">
        <v>0.642130268724543</v>
      </c>
      <c r="M398" s="110" t="n">
        <v>-2.33333161319619</v>
      </c>
      <c r="N398" s="110" t="n">
        <v>-4.46662658101441</v>
      </c>
      <c r="O398" s="110" t="n">
        <v>-3.72904266298247</v>
      </c>
      <c r="P398" s="110" t="n">
        <v>-2.40082176009706</v>
      </c>
      <c r="Q398" s="110" t="n">
        <v>-2.02417615536028</v>
      </c>
      <c r="R398" s="110" t="n">
        <v>-2.63722637034118</v>
      </c>
      <c r="S398" s="110" t="n">
        <v>2.54427427217416</v>
      </c>
      <c r="T398" s="110" t="n">
        <v>6.52877702170885</v>
      </c>
      <c r="U398" s="110" t="n">
        <v>2.48442643878919</v>
      </c>
    </row>
    <row r="399" customFormat="false" ht="12.75" hidden="false" customHeight="true" outlineLevel="0" collapsed="false">
      <c r="A399" s="99" t="n">
        <v>393</v>
      </c>
      <c r="B399" s="99"/>
      <c r="C399" s="99" t="s">
        <v>1470</v>
      </c>
      <c r="D399" s="99" t="s">
        <v>1458</v>
      </c>
      <c r="E399" s="99"/>
      <c r="F399" s="99"/>
      <c r="G399" s="99" t="s">
        <v>296</v>
      </c>
      <c r="H399" s="99" t="s">
        <v>1471</v>
      </c>
      <c r="I399" s="109" t="s">
        <v>1666</v>
      </c>
      <c r="J399" s="110" t="n">
        <v>1.91282460355148</v>
      </c>
      <c r="K399" s="110" t="n">
        <v>7.79308023076099</v>
      </c>
      <c r="L399" s="110" t="n">
        <v>-0.00170353639961718</v>
      </c>
      <c r="M399" s="110" t="n">
        <v>4.07556732277597</v>
      </c>
      <c r="N399" s="110" t="n">
        <v>0.0763865349635324</v>
      </c>
      <c r="O399" s="110" t="n">
        <v>-0.843972148373908</v>
      </c>
      <c r="P399" s="110" t="n">
        <v>-1.19033954815345</v>
      </c>
      <c r="Q399" s="110" t="n">
        <v>1.47115697627507</v>
      </c>
      <c r="R399" s="110" t="n">
        <v>-2.22087559998191</v>
      </c>
      <c r="S399" s="110" t="n">
        <v>5.90179725686275</v>
      </c>
      <c r="T399" s="110" t="n">
        <v>1.00868607335333</v>
      </c>
      <c r="U399" s="110" t="n">
        <v>1.18566065633077</v>
      </c>
    </row>
    <row r="400" customFormat="false" ht="12.75" hidden="false" customHeight="true" outlineLevel="0" collapsed="false">
      <c r="A400" s="99" t="n">
        <v>394</v>
      </c>
      <c r="B400" s="99"/>
      <c r="C400" s="99" t="s">
        <v>1472</v>
      </c>
      <c r="D400" s="99" t="s">
        <v>1458</v>
      </c>
      <c r="E400" s="99"/>
      <c r="F400" s="99" t="s">
        <v>292</v>
      </c>
      <c r="G400" s="99"/>
      <c r="H400" s="99" t="s">
        <v>1473</v>
      </c>
      <c r="I400" s="109" t="s">
        <v>1666</v>
      </c>
      <c r="J400" s="110" t="n">
        <v>-2.78681722260747</v>
      </c>
      <c r="K400" s="110" t="n">
        <v>-4.07198904884103</v>
      </c>
      <c r="L400" s="110" t="n">
        <v>-3.62786978529252</v>
      </c>
      <c r="M400" s="110" t="n">
        <v>-4.6077937553972</v>
      </c>
      <c r="N400" s="110" t="n">
        <v>-2.28586010913733</v>
      </c>
      <c r="O400" s="110" t="n">
        <v>-2.6523546350916</v>
      </c>
      <c r="P400" s="110" t="n">
        <v>2.36404476678406</v>
      </c>
      <c r="Q400" s="110" t="n">
        <v>0.301383461045532</v>
      </c>
      <c r="R400" s="110" t="n">
        <v>-2.99770162551191</v>
      </c>
      <c r="S400" s="110" t="n">
        <v>4.42498944511142</v>
      </c>
      <c r="T400" s="110" t="n">
        <v>3.85246302511398</v>
      </c>
      <c r="U400" s="110" t="n">
        <v>4.21528137755607</v>
      </c>
    </row>
    <row r="401" customFormat="false" ht="12.75" hidden="false" customHeight="true" outlineLevel="0" collapsed="false">
      <c r="A401" s="99" t="n">
        <v>395</v>
      </c>
      <c r="B401" s="99"/>
      <c r="C401" s="99" t="s">
        <v>1474</v>
      </c>
      <c r="D401" s="99" t="s">
        <v>1458</v>
      </c>
      <c r="E401" s="99"/>
      <c r="F401" s="99"/>
      <c r="G401" s="99" t="s">
        <v>296</v>
      </c>
      <c r="H401" s="99" t="s">
        <v>1475</v>
      </c>
      <c r="I401" s="109" t="s">
        <v>1666</v>
      </c>
      <c r="J401" s="110" t="n">
        <v>-6.30322978370977</v>
      </c>
      <c r="K401" s="110" t="n">
        <v>-2.43320526289061</v>
      </c>
      <c r="L401" s="110" t="n">
        <v>-2.12927854503003</v>
      </c>
      <c r="M401" s="110" t="n">
        <v>-1.52733248674086</v>
      </c>
      <c r="N401" s="110" t="n">
        <v>4.00062628313702</v>
      </c>
      <c r="O401" s="110" t="n">
        <v>2.29217967719724</v>
      </c>
      <c r="P401" s="110" t="n">
        <v>5.06696436211298</v>
      </c>
      <c r="Q401" s="110" t="n">
        <v>0.619595438709084</v>
      </c>
      <c r="R401" s="110" t="n">
        <v>-4.11189153809586</v>
      </c>
      <c r="S401" s="110" t="n">
        <v>7.80307868917957</v>
      </c>
      <c r="T401" s="110" t="n">
        <v>1.15935522936546</v>
      </c>
      <c r="U401" s="110" t="n">
        <v>2.50922375937211</v>
      </c>
    </row>
    <row r="402" customFormat="false" ht="12.75" hidden="false" customHeight="true" outlineLevel="0" collapsed="false">
      <c r="A402" s="99" t="n">
        <v>396</v>
      </c>
      <c r="B402" s="99"/>
      <c r="C402" s="99" t="s">
        <v>1476</v>
      </c>
      <c r="D402" s="99" t="s">
        <v>1458</v>
      </c>
      <c r="E402" s="99"/>
      <c r="F402" s="99"/>
      <c r="G402" s="99" t="s">
        <v>296</v>
      </c>
      <c r="H402" s="99" t="s">
        <v>1477</v>
      </c>
      <c r="I402" s="109" t="s">
        <v>1666</v>
      </c>
      <c r="J402" s="110" t="n">
        <v>-2.8896767844555</v>
      </c>
      <c r="K402" s="110" t="n">
        <v>-4.78112847108676</v>
      </c>
      <c r="L402" s="110" t="n">
        <v>-4.69890094296544</v>
      </c>
      <c r="M402" s="110" t="n">
        <v>-6.47833177175197</v>
      </c>
      <c r="N402" s="110" t="n">
        <v>-4.17339578747864</v>
      </c>
      <c r="O402" s="110" t="n">
        <v>-4.91147849863856</v>
      </c>
      <c r="P402" s="110" t="n">
        <v>0.789250138016541</v>
      </c>
      <c r="Q402" s="110" t="n">
        <v>-1.25556733828208</v>
      </c>
      <c r="R402" s="110" t="n">
        <v>-3.56273708156448</v>
      </c>
      <c r="S402" s="110" t="n">
        <v>3.40268988644144</v>
      </c>
      <c r="T402" s="110" t="n">
        <v>5.47329049223562</v>
      </c>
      <c r="U402" s="110" t="n">
        <v>4.94323282134698</v>
      </c>
    </row>
    <row r="403" customFormat="false" ht="12.75" hidden="false" customHeight="true" outlineLevel="0" collapsed="false">
      <c r="A403" s="99" t="n">
        <v>397</v>
      </c>
      <c r="B403" s="99"/>
      <c r="C403" s="99" t="s">
        <v>1478</v>
      </c>
      <c r="D403" s="99" t="s">
        <v>1458</v>
      </c>
      <c r="E403" s="99"/>
      <c r="F403" s="99"/>
      <c r="G403" s="99" t="s">
        <v>296</v>
      </c>
      <c r="H403" s="99" t="s">
        <v>1479</v>
      </c>
      <c r="I403" s="109" t="s">
        <v>1666</v>
      </c>
      <c r="J403" s="110" t="n">
        <v>-3.32189459488636</v>
      </c>
      <c r="K403" s="110" t="n">
        <v>-7.48742835489476</v>
      </c>
      <c r="L403" s="110" t="n">
        <v>-9.57243985812306</v>
      </c>
      <c r="M403" s="110" t="n">
        <v>-8.41755262406412</v>
      </c>
      <c r="N403" s="110" t="n">
        <v>-8.84895489864381</v>
      </c>
      <c r="O403" s="110" t="n">
        <v>-5.64577222410081</v>
      </c>
      <c r="P403" s="110" t="n">
        <v>-0.867895908054166</v>
      </c>
      <c r="Q403" s="110" t="n">
        <v>1.69507912798079</v>
      </c>
      <c r="R403" s="110" t="n">
        <v>-0.193179203335575</v>
      </c>
      <c r="S403" s="110" t="n">
        <v>0.170774032959244</v>
      </c>
      <c r="T403" s="110" t="n">
        <v>4.38859073907159</v>
      </c>
      <c r="U403" s="110" t="n">
        <v>3.47596936478534</v>
      </c>
    </row>
    <row r="404" customFormat="false" ht="12.75" hidden="false" customHeight="true" outlineLevel="0" collapsed="false">
      <c r="A404" s="99" t="n">
        <v>398</v>
      </c>
      <c r="B404" s="99"/>
      <c r="C404" s="99" t="s">
        <v>1480</v>
      </c>
      <c r="D404" s="99" t="s">
        <v>1458</v>
      </c>
      <c r="E404" s="99"/>
      <c r="F404" s="99"/>
      <c r="G404" s="99" t="s">
        <v>296</v>
      </c>
      <c r="H404" s="99" t="s">
        <v>1481</v>
      </c>
      <c r="I404" s="109" t="s">
        <v>1666</v>
      </c>
      <c r="J404" s="110" t="n">
        <v>-0.212242984215109</v>
      </c>
      <c r="K404" s="110" t="n">
        <v>-2.66163923548373</v>
      </c>
      <c r="L404" s="110" t="n">
        <v>-0.0631948206040818</v>
      </c>
      <c r="M404" s="110" t="n">
        <v>-1.78771917857465</v>
      </c>
      <c r="N404" s="110" t="n">
        <v>-1.36777630526763</v>
      </c>
      <c r="O404" s="110" t="n">
        <v>-4.18954037524776</v>
      </c>
      <c r="P404" s="110" t="n">
        <v>1.59099847842583</v>
      </c>
      <c r="Q404" s="110" t="n">
        <v>0.63927904887322</v>
      </c>
      <c r="R404" s="110" t="n">
        <v>-2.42459272787326</v>
      </c>
      <c r="S404" s="110" t="n">
        <v>3.09104177306807</v>
      </c>
      <c r="T404" s="110" t="n">
        <v>5.66741252285129</v>
      </c>
      <c r="U404" s="110" t="n">
        <v>4.54886513706549</v>
      </c>
    </row>
    <row r="405" customFormat="false" ht="12.75" hidden="false" customHeight="true" outlineLevel="0" collapsed="false">
      <c r="A405" s="99" t="n">
        <v>399</v>
      </c>
      <c r="B405" s="99"/>
      <c r="C405" s="99" t="s">
        <v>1482</v>
      </c>
      <c r="D405" s="99" t="s">
        <v>1458</v>
      </c>
      <c r="E405" s="99"/>
      <c r="F405" s="99"/>
      <c r="G405" s="99" t="s">
        <v>296</v>
      </c>
      <c r="H405" s="99" t="s">
        <v>1483</v>
      </c>
      <c r="I405" s="109" t="s">
        <v>1666</v>
      </c>
      <c r="J405" s="110" t="n">
        <v>2.37619421534092</v>
      </c>
      <c r="K405" s="110" t="n">
        <v>-3.76202042906473</v>
      </c>
      <c r="L405" s="110" t="n">
        <v>-2.45591895067207</v>
      </c>
      <c r="M405" s="110" t="n">
        <v>-7.46841645385689</v>
      </c>
      <c r="N405" s="110" t="n">
        <v>-7.00053344602218</v>
      </c>
      <c r="O405" s="110" t="n">
        <v>-5.48230882181761</v>
      </c>
      <c r="P405" s="110" t="n">
        <v>2.45464041736159</v>
      </c>
      <c r="Q405" s="110" t="n">
        <v>-0.0431576950315105</v>
      </c>
      <c r="R405" s="110" t="n">
        <v>-2.93294774070441</v>
      </c>
      <c r="S405" s="110" t="n">
        <v>3.63982386745279</v>
      </c>
      <c r="T405" s="110" t="n">
        <v>5.52341449012363</v>
      </c>
      <c r="U405" s="110" t="n">
        <v>7.87472396087819</v>
      </c>
    </row>
    <row r="406" customFormat="false" ht="12.75" hidden="false" customHeight="true" outlineLevel="0" collapsed="false">
      <c r="A406" s="99" t="n">
        <v>400</v>
      </c>
      <c r="B406" s="99"/>
      <c r="C406" s="99" t="s">
        <v>1484</v>
      </c>
      <c r="D406" s="99" t="s">
        <v>1458</v>
      </c>
      <c r="E406" s="99"/>
      <c r="F406" s="99" t="s">
        <v>292</v>
      </c>
      <c r="G406" s="99"/>
      <c r="H406" s="99" t="s">
        <v>1485</v>
      </c>
      <c r="I406" s="109" t="s">
        <v>1666</v>
      </c>
      <c r="J406" s="110" t="n">
        <v>-3.90565695588325</v>
      </c>
      <c r="K406" s="110" t="n">
        <v>-8.2937526068751</v>
      </c>
      <c r="L406" s="110" t="n">
        <v>-6.19572529758764</v>
      </c>
      <c r="M406" s="110" t="n">
        <v>1.11286080528336</v>
      </c>
      <c r="N406" s="110" t="n">
        <v>-7.30402611562847</v>
      </c>
      <c r="O406" s="110" t="n">
        <v>-5.91277881129743</v>
      </c>
      <c r="P406" s="110" t="n">
        <v>-0.178117680353097</v>
      </c>
      <c r="Q406" s="110" t="n">
        <v>0.0182092434342138</v>
      </c>
      <c r="R406" s="110" t="n">
        <v>-2.34181762258471</v>
      </c>
      <c r="S406" s="110" t="n">
        <v>2.12501360555247</v>
      </c>
      <c r="T406" s="110" t="n">
        <v>6.30641253859731</v>
      </c>
      <c r="U406" s="110" t="n">
        <v>4.19536315065707</v>
      </c>
    </row>
    <row r="407" customFormat="false" ht="12.75" hidden="false" customHeight="true" outlineLevel="0" collapsed="false">
      <c r="A407" s="99" t="n">
        <v>401</v>
      </c>
      <c r="B407" s="99"/>
      <c r="C407" s="99" t="s">
        <v>1486</v>
      </c>
      <c r="D407" s="99" t="s">
        <v>1458</v>
      </c>
      <c r="E407" s="99"/>
      <c r="F407" s="99"/>
      <c r="G407" s="99" t="s">
        <v>296</v>
      </c>
      <c r="H407" s="99" t="s">
        <v>1487</v>
      </c>
      <c r="I407" s="109" t="s">
        <v>1666</v>
      </c>
      <c r="J407" s="110" t="n">
        <v>-4.10213653179412</v>
      </c>
      <c r="K407" s="110" t="n">
        <v>-9.59418059634065</v>
      </c>
      <c r="L407" s="110" t="n">
        <v>-8.3269242030881</v>
      </c>
      <c r="M407" s="110" t="n">
        <v>9.01237564731537</v>
      </c>
      <c r="N407" s="110" t="n">
        <v>-5.79052537615465</v>
      </c>
      <c r="O407" s="110" t="n">
        <v>-6.80375635135209</v>
      </c>
      <c r="P407" s="110" t="n">
        <v>-0.376050248796801</v>
      </c>
      <c r="Q407" s="110" t="n">
        <v>0.677003972699495</v>
      </c>
      <c r="R407" s="110" t="n">
        <v>-1.39347910631609</v>
      </c>
      <c r="S407" s="110" t="n">
        <v>1.75028699068058</v>
      </c>
      <c r="T407" s="110" t="n">
        <v>7.3032623193639</v>
      </c>
      <c r="U407" s="110" t="n">
        <v>2.89077243845959</v>
      </c>
    </row>
    <row r="408" customFormat="false" ht="12.75" hidden="false" customHeight="true" outlineLevel="0" collapsed="false">
      <c r="A408" s="99" t="n">
        <v>402</v>
      </c>
      <c r="B408" s="99"/>
      <c r="C408" s="99" t="s">
        <v>1488</v>
      </c>
      <c r="D408" s="99" t="s">
        <v>1458</v>
      </c>
      <c r="E408" s="99"/>
      <c r="F408" s="99"/>
      <c r="G408" s="99" t="s">
        <v>296</v>
      </c>
      <c r="H408" s="99" t="s">
        <v>1489</v>
      </c>
      <c r="I408" s="109" t="s">
        <v>1666</v>
      </c>
      <c r="J408" s="110" t="n">
        <v>-4.36713847408767</v>
      </c>
      <c r="K408" s="110" t="n">
        <v>-7.72838649395763</v>
      </c>
      <c r="L408" s="110" t="n">
        <v>-4.86889969442667</v>
      </c>
      <c r="M408" s="110" t="n">
        <v>-8.07206033369036</v>
      </c>
      <c r="N408" s="110" t="n">
        <v>-9.02553310583322</v>
      </c>
      <c r="O408" s="110" t="n">
        <v>-3.99637173598173</v>
      </c>
      <c r="P408" s="110" t="n">
        <v>-0.617230467089996</v>
      </c>
      <c r="Q408" s="110" t="n">
        <v>-0.638084997737437</v>
      </c>
      <c r="R408" s="110" t="n">
        <v>-2.94810729506142</v>
      </c>
      <c r="S408" s="110" t="n">
        <v>1.43201138835794</v>
      </c>
      <c r="T408" s="110" t="n">
        <v>5.96267000174015</v>
      </c>
      <c r="U408" s="110" t="n">
        <v>4.78158875372674</v>
      </c>
    </row>
    <row r="409" customFormat="false" ht="12.75" hidden="false" customHeight="true" outlineLevel="0" collapsed="false">
      <c r="A409" s="99" t="n">
        <v>403</v>
      </c>
      <c r="B409" s="99"/>
      <c r="C409" s="99" t="s">
        <v>1490</v>
      </c>
      <c r="D409" s="99" t="s">
        <v>1458</v>
      </c>
      <c r="E409" s="99"/>
      <c r="F409" s="99"/>
      <c r="G409" s="99" t="s">
        <v>296</v>
      </c>
      <c r="H409" s="99" t="s">
        <v>1491</v>
      </c>
      <c r="I409" s="109" t="s">
        <v>1666</v>
      </c>
      <c r="J409" s="110" t="n">
        <v>-2.83931467338367</v>
      </c>
      <c r="K409" s="110" t="n">
        <v>-6.18332352018093</v>
      </c>
      <c r="L409" s="110" t="n">
        <v>-3.41403601899928</v>
      </c>
      <c r="M409" s="110" t="n">
        <v>-2.91098169598067</v>
      </c>
      <c r="N409" s="110" t="n">
        <v>-8.61799044754997</v>
      </c>
      <c r="O409" s="110" t="n">
        <v>-6.17471555850227</v>
      </c>
      <c r="P409" s="110" t="n">
        <v>0.829920463806388</v>
      </c>
      <c r="Q409" s="110" t="n">
        <v>-0.682241763563411</v>
      </c>
      <c r="R409" s="110" t="n">
        <v>-3.796390407384</v>
      </c>
      <c r="S409" s="110" t="n">
        <v>3.87856571771221</v>
      </c>
      <c r="T409" s="110" t="n">
        <v>4.39982201422855</v>
      </c>
      <c r="U409" s="110" t="n">
        <v>6.59887868430538</v>
      </c>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09" t="s">
        <v>1666</v>
      </c>
      <c r="J410" s="108" t="n">
        <v>-7.5401152127952</v>
      </c>
      <c r="K410" s="108" t="n">
        <v>-3.75706070628918</v>
      </c>
      <c r="L410" s="108" t="n">
        <v>-4.14703003255366</v>
      </c>
      <c r="M410" s="108" t="n">
        <v>-4.87418844362945</v>
      </c>
      <c r="N410" s="108" t="n">
        <v>-5.68702824523555</v>
      </c>
      <c r="O410" s="108" t="n">
        <v>-4.04268913061499</v>
      </c>
      <c r="P410" s="108" t="n">
        <v>-2.32326992773703</v>
      </c>
      <c r="Q410" s="108" t="n">
        <v>0.83554855991099</v>
      </c>
      <c r="R410" s="108" t="n">
        <v>-2.33831482130567</v>
      </c>
      <c r="S410" s="108" t="n">
        <v>2.07745998120316</v>
      </c>
      <c r="T410" s="108" t="n">
        <v>5.53632533729957</v>
      </c>
      <c r="U410" s="108" t="n">
        <v>4.76670900626566</v>
      </c>
    </row>
    <row r="411" customFormat="false" ht="12.75" hidden="false" customHeight="true" outlineLevel="0" collapsed="false">
      <c r="A411" s="99" t="n">
        <v>405</v>
      </c>
      <c r="B411" s="99" t="s">
        <v>1495</v>
      </c>
      <c r="C411" s="99" t="s">
        <v>1496</v>
      </c>
      <c r="D411" s="99" t="s">
        <v>1494</v>
      </c>
      <c r="E411" s="99"/>
      <c r="F411" s="99"/>
      <c r="G411" s="99" t="s">
        <v>296</v>
      </c>
      <c r="H411" s="99" t="s">
        <v>1497</v>
      </c>
      <c r="I411" s="109" t="s">
        <v>1666</v>
      </c>
      <c r="J411" s="110" t="n">
        <v>-5.97344488080631</v>
      </c>
      <c r="K411" s="110" t="n">
        <v>0.923843989849104</v>
      </c>
      <c r="L411" s="110" t="n">
        <v>-3.85875127942683</v>
      </c>
      <c r="M411" s="110" t="n">
        <v>-6.0339259732425</v>
      </c>
      <c r="N411" s="110" t="n">
        <v>-6.34736599606475</v>
      </c>
      <c r="O411" s="110" t="n">
        <v>-5.4177756270667</v>
      </c>
      <c r="P411" s="110" t="n">
        <v>-4.85749003389542</v>
      </c>
      <c r="Q411" s="110" t="n">
        <v>-1.32734638273463</v>
      </c>
      <c r="R411" s="110" t="n">
        <v>-9.0599028112085</v>
      </c>
      <c r="S411" s="110" t="n">
        <v>4.02914488041908</v>
      </c>
      <c r="T411" s="110" t="n">
        <v>3.14388720602568</v>
      </c>
      <c r="U411" s="110" t="n">
        <v>4.22977035995866</v>
      </c>
    </row>
    <row r="412" customFormat="false" ht="12.75" hidden="false" customHeight="true" outlineLevel="0" collapsed="false">
      <c r="A412" s="99" t="n">
        <v>406</v>
      </c>
      <c r="B412" s="99" t="s">
        <v>1498</v>
      </c>
      <c r="C412" s="99" t="s">
        <v>1499</v>
      </c>
      <c r="D412" s="99" t="s">
        <v>1494</v>
      </c>
      <c r="E412" s="99"/>
      <c r="F412" s="99"/>
      <c r="G412" s="99" t="s">
        <v>296</v>
      </c>
      <c r="H412" s="99" t="s">
        <v>1500</v>
      </c>
      <c r="I412" s="109" t="s">
        <v>1666</v>
      </c>
      <c r="J412" s="110" t="n">
        <v>-8.41942680300637</v>
      </c>
      <c r="K412" s="110" t="n">
        <v>-7.09581180924026</v>
      </c>
      <c r="L412" s="110" t="n">
        <v>-6.48664843182185</v>
      </c>
      <c r="M412" s="110" t="n">
        <v>-8.57766328447328</v>
      </c>
      <c r="N412" s="110" t="n">
        <v>-13.0337889491848</v>
      </c>
      <c r="O412" s="110" t="n">
        <v>-10.3180561131516</v>
      </c>
      <c r="P412" s="110" t="n">
        <v>-9.08780770306072</v>
      </c>
      <c r="Q412" s="110" t="n">
        <v>-0.315946512415451</v>
      </c>
      <c r="R412" s="110" t="n">
        <v>-4.00555301532037</v>
      </c>
      <c r="S412" s="110" t="n">
        <v>-15.3832763277705</v>
      </c>
      <c r="T412" s="110" t="n">
        <v>1.82190582336173</v>
      </c>
      <c r="U412" s="110" t="n">
        <v>3.26910865501178</v>
      </c>
    </row>
    <row r="413" customFormat="false" ht="12.75" hidden="false" customHeight="true" outlineLevel="0" collapsed="false">
      <c r="A413" s="99" t="n">
        <v>407</v>
      </c>
      <c r="B413" s="99" t="s">
        <v>1501</v>
      </c>
      <c r="C413" s="99" t="s">
        <v>1502</v>
      </c>
      <c r="D413" s="99" t="s">
        <v>1494</v>
      </c>
      <c r="E413" s="99"/>
      <c r="F413" s="99"/>
      <c r="G413" s="99" t="s">
        <v>296</v>
      </c>
      <c r="H413" s="99" t="s">
        <v>1503</v>
      </c>
      <c r="I413" s="109" t="s">
        <v>1666</v>
      </c>
      <c r="J413" s="110" t="n">
        <v>-16.7735755332892</v>
      </c>
      <c r="K413" s="110" t="n">
        <v>-8.86887654228013</v>
      </c>
      <c r="L413" s="110" t="n">
        <v>-5.75737355522966</v>
      </c>
      <c r="M413" s="110" t="n">
        <v>-12.2798361449568</v>
      </c>
      <c r="N413" s="110" t="n">
        <v>-6.54327194928543</v>
      </c>
      <c r="O413" s="110" t="n">
        <v>-6.14347928812714</v>
      </c>
      <c r="P413" s="110" t="n">
        <v>-6.81605181648557</v>
      </c>
      <c r="Q413" s="110" t="n">
        <v>-3.28375753858735</v>
      </c>
      <c r="R413" s="110" t="n">
        <v>-4.89093304243778</v>
      </c>
      <c r="S413" s="110" t="n">
        <v>1.68868304550315</v>
      </c>
      <c r="T413" s="110" t="n">
        <v>1.75625862274198</v>
      </c>
      <c r="U413" s="110" t="n">
        <v>8.007433076423</v>
      </c>
    </row>
    <row r="414" customFormat="false" ht="12.75" hidden="false" customHeight="true" outlineLevel="0" collapsed="false">
      <c r="A414" s="99" t="n">
        <v>408</v>
      </c>
      <c r="B414" s="99" t="s">
        <v>1504</v>
      </c>
      <c r="C414" s="99" t="s">
        <v>1505</v>
      </c>
      <c r="D414" s="99" t="s">
        <v>1494</v>
      </c>
      <c r="E414" s="99"/>
      <c r="F414" s="99"/>
      <c r="G414" s="99" t="s">
        <v>296</v>
      </c>
      <c r="H414" s="99" t="s">
        <v>1506</v>
      </c>
      <c r="I414" s="109" t="s">
        <v>1666</v>
      </c>
      <c r="J414" s="110" t="n">
        <v>-2.65777927775905</v>
      </c>
      <c r="K414" s="110" t="n">
        <v>-2.8698180557416</v>
      </c>
      <c r="L414" s="110" t="n">
        <v>-3.36835273597535</v>
      </c>
      <c r="M414" s="110" t="n">
        <v>-6.70707647360071</v>
      </c>
      <c r="N414" s="110" t="n">
        <v>1.39888772902343</v>
      </c>
      <c r="O414" s="110" t="n">
        <v>-0.263138043193678</v>
      </c>
      <c r="P414" s="110" t="n">
        <v>3.14062750262498</v>
      </c>
      <c r="Q414" s="110" t="n">
        <v>5.47659205514552</v>
      </c>
      <c r="R414" s="110" t="n">
        <v>-1.04368167708849</v>
      </c>
      <c r="S414" s="110" t="n">
        <v>1.56054337988239</v>
      </c>
      <c r="T414" s="110" t="n">
        <v>2.09527840060551</v>
      </c>
      <c r="U414" s="110" t="n">
        <v>2.76413755719594</v>
      </c>
    </row>
    <row r="415" customFormat="false" ht="12.75" hidden="false" customHeight="true" outlineLevel="0" collapsed="false">
      <c r="A415" s="99" t="n">
        <v>409</v>
      </c>
      <c r="B415" s="99" t="s">
        <v>1507</v>
      </c>
      <c r="C415" s="99" t="s">
        <v>1508</v>
      </c>
      <c r="D415" s="99" t="s">
        <v>1494</v>
      </c>
      <c r="E415" s="99"/>
      <c r="F415" s="99"/>
      <c r="G415" s="99" t="s">
        <v>296</v>
      </c>
      <c r="H415" s="99" t="s">
        <v>1509</v>
      </c>
      <c r="I415" s="109" t="s">
        <v>1666</v>
      </c>
      <c r="J415" s="110" t="n">
        <v>-10.4733397477785</v>
      </c>
      <c r="K415" s="110" t="n">
        <v>-6.03958959239415</v>
      </c>
      <c r="L415" s="110" t="n">
        <v>-4.71943066506005</v>
      </c>
      <c r="M415" s="110" t="n">
        <v>-6.70301223091897</v>
      </c>
      <c r="N415" s="110" t="n">
        <v>-5.09558303674179</v>
      </c>
      <c r="O415" s="110" t="n">
        <v>-2.81273506674764</v>
      </c>
      <c r="P415" s="110" t="n">
        <v>1.18578033409985</v>
      </c>
      <c r="Q415" s="110" t="n">
        <v>0.787584440000373</v>
      </c>
      <c r="R415" s="110" t="n">
        <v>2.46882875106525</v>
      </c>
      <c r="S415" s="110" t="n">
        <v>7.72275743417133</v>
      </c>
      <c r="T415" s="110" t="n">
        <v>26.903527228748</v>
      </c>
      <c r="U415" s="110" t="n">
        <v>7.36627862194294</v>
      </c>
    </row>
    <row r="416" customFormat="false" ht="12.75" hidden="false" customHeight="true" outlineLevel="0" collapsed="false">
      <c r="A416" s="99" t="n">
        <v>410</v>
      </c>
      <c r="B416" s="99" t="s">
        <v>1510</v>
      </c>
      <c r="C416" s="99" t="s">
        <v>1511</v>
      </c>
      <c r="D416" s="99" t="s">
        <v>1494</v>
      </c>
      <c r="E416" s="99"/>
      <c r="F416" s="99"/>
      <c r="G416" s="99" t="s">
        <v>296</v>
      </c>
      <c r="H416" s="99" t="s">
        <v>1512</v>
      </c>
      <c r="I416" s="109" t="s">
        <v>1666</v>
      </c>
      <c r="J416" s="110" t="n">
        <v>-1.21524654104543</v>
      </c>
      <c r="K416" s="110" t="n">
        <v>-1.03385895805292</v>
      </c>
      <c r="L416" s="110" t="n">
        <v>-4.98498048867222</v>
      </c>
      <c r="M416" s="110" t="n">
        <v>-1.89755812502872</v>
      </c>
      <c r="N416" s="110" t="n">
        <v>-4.22693108271815</v>
      </c>
      <c r="O416" s="110" t="n">
        <v>-0.626854093944246</v>
      </c>
      <c r="P416" s="110" t="n">
        <v>-6.47650994912041</v>
      </c>
      <c r="Q416" s="110" t="n">
        <v>4.75490454097707</v>
      </c>
      <c r="R416" s="110" t="n">
        <v>-0.896186630776143</v>
      </c>
      <c r="S416" s="110" t="n">
        <v>1.68110441534361</v>
      </c>
      <c r="T416" s="110" t="n">
        <v>4.6628913345443</v>
      </c>
      <c r="U416" s="110" t="n">
        <v>-0.387256603439724</v>
      </c>
    </row>
    <row r="417" customFormat="false" ht="12.75" hidden="false" customHeight="true" outlineLevel="0" collapsed="false">
      <c r="A417" s="99" t="n">
        <v>411</v>
      </c>
      <c r="B417" s="99" t="s">
        <v>1513</v>
      </c>
      <c r="C417" s="99" t="s">
        <v>1514</v>
      </c>
      <c r="D417" s="99" t="s">
        <v>1494</v>
      </c>
      <c r="E417" s="99"/>
      <c r="F417" s="99"/>
      <c r="G417" s="99" t="s">
        <v>296</v>
      </c>
      <c r="H417" s="99" t="s">
        <v>1515</v>
      </c>
      <c r="I417" s="109" t="s">
        <v>1666</v>
      </c>
      <c r="J417" s="110" t="n">
        <v>-2.97455202381089</v>
      </c>
      <c r="K417" s="110" t="n">
        <v>3.89784809482627</v>
      </c>
      <c r="L417" s="110" t="n">
        <v>-1.20647107211408</v>
      </c>
      <c r="M417" s="110" t="n">
        <v>2.95091392093892</v>
      </c>
      <c r="N417" s="110" t="n">
        <v>-4.02172133909745</v>
      </c>
      <c r="O417" s="110" t="n">
        <v>-0.563614354694181</v>
      </c>
      <c r="P417" s="110" t="n">
        <v>-0.425400978254103</v>
      </c>
      <c r="Q417" s="110" t="n">
        <v>2.28013029315962</v>
      </c>
      <c r="R417" s="110" t="n">
        <v>-1.45185948298348</v>
      </c>
      <c r="S417" s="110" t="n">
        <v>4.59816522368458</v>
      </c>
      <c r="T417" s="110" t="n">
        <v>2.67634485928767</v>
      </c>
      <c r="U417" s="110" t="n">
        <v>4.64567776635589</v>
      </c>
    </row>
    <row r="418" customFormat="false" ht="12.75" hidden="false" customHeight="true" outlineLevel="0" collapsed="false">
      <c r="A418" s="99" t="n">
        <v>412</v>
      </c>
      <c r="B418" s="99" t="s">
        <v>1516</v>
      </c>
      <c r="C418" s="99" t="s">
        <v>1517</v>
      </c>
      <c r="D418" s="99" t="s">
        <v>1494</v>
      </c>
      <c r="E418" s="99"/>
      <c r="F418" s="99"/>
      <c r="G418" s="99" t="s">
        <v>296</v>
      </c>
      <c r="H418" s="99" t="s">
        <v>1518</v>
      </c>
      <c r="I418" s="109" t="s">
        <v>1666</v>
      </c>
      <c r="J418" s="110" t="n">
        <v>-11.7776768921461</v>
      </c>
      <c r="K418" s="110" t="n">
        <v>-7.84173425796595</v>
      </c>
      <c r="L418" s="110" t="n">
        <v>-1.92206447770296</v>
      </c>
      <c r="M418" s="110" t="n">
        <v>-5.51555242278009</v>
      </c>
      <c r="N418" s="110" t="n">
        <v>-6.01580418269498</v>
      </c>
      <c r="O418" s="110" t="n">
        <v>-1.42472177219106</v>
      </c>
      <c r="P418" s="110" t="n">
        <v>0.0695815198090486</v>
      </c>
      <c r="Q418" s="110" t="n">
        <v>1.9751950332294</v>
      </c>
      <c r="R418" s="110" t="n">
        <v>-1.20651351384161</v>
      </c>
      <c r="S418" s="110" t="n">
        <v>3.07636537906203</v>
      </c>
      <c r="T418" s="110" t="n">
        <v>3.50631442582039</v>
      </c>
      <c r="U418" s="110" t="n">
        <v>3.83538187772466</v>
      </c>
    </row>
    <row r="419" customFormat="false" ht="12.75" hidden="false" customHeight="true" outlineLevel="0" collapsed="false">
      <c r="A419" s="99" t="n">
        <v>413</v>
      </c>
      <c r="B419" s="99" t="s">
        <v>1519</v>
      </c>
      <c r="C419" s="99" t="s">
        <v>1520</v>
      </c>
      <c r="D419" s="99" t="s">
        <v>1494</v>
      </c>
      <c r="E419" s="99"/>
      <c r="F419" s="99"/>
      <c r="G419" s="99" t="s">
        <v>296</v>
      </c>
      <c r="H419" s="99" t="s">
        <v>1521</v>
      </c>
      <c r="I419" s="109" t="s">
        <v>1666</v>
      </c>
      <c r="J419" s="110" t="n">
        <v>-4.0352783176468</v>
      </c>
      <c r="K419" s="110" t="n">
        <v>-1.69202499708442</v>
      </c>
      <c r="L419" s="110" t="n">
        <v>-4.82100618467214</v>
      </c>
      <c r="M419" s="110" t="n">
        <v>-0.772152649106772</v>
      </c>
      <c r="N419" s="110" t="n">
        <v>-2.41720165252036</v>
      </c>
      <c r="O419" s="110" t="n">
        <v>-4.90690552099473</v>
      </c>
      <c r="P419" s="110" t="n">
        <v>1.01785790928088</v>
      </c>
      <c r="Q419" s="110" t="n">
        <v>0.414904534372212</v>
      </c>
      <c r="R419" s="110" t="n">
        <v>-2.33267750172094</v>
      </c>
      <c r="S419" s="110" t="n">
        <v>3.52293498491218</v>
      </c>
      <c r="T419" s="110" t="n">
        <v>3.6734503360717</v>
      </c>
      <c r="U419" s="110" t="n">
        <v>4.05748006191402</v>
      </c>
    </row>
    <row r="420" customFormat="false" ht="12.75" hidden="false" customHeight="true" outlineLevel="0" collapsed="false">
      <c r="A420" s="99" t="n">
        <v>414</v>
      </c>
      <c r="B420" s="99" t="s">
        <v>1522</v>
      </c>
      <c r="C420" s="99" t="s">
        <v>1523</v>
      </c>
      <c r="D420" s="99" t="s">
        <v>1494</v>
      </c>
      <c r="E420" s="99"/>
      <c r="F420" s="99"/>
      <c r="G420" s="99" t="s">
        <v>296</v>
      </c>
      <c r="H420" s="99" t="s">
        <v>1524</v>
      </c>
      <c r="I420" s="109" t="s">
        <v>1666</v>
      </c>
      <c r="J420" s="110" t="n">
        <v>-7.60292288171669</v>
      </c>
      <c r="K420" s="110" t="n">
        <v>-3.80483768158079</v>
      </c>
      <c r="L420" s="110" t="n">
        <v>-2.13972002055323</v>
      </c>
      <c r="M420" s="110" t="n">
        <v>-5.38916607270136</v>
      </c>
      <c r="N420" s="110" t="n">
        <v>-6.15794905792571</v>
      </c>
      <c r="O420" s="110" t="n">
        <v>-6.88475896118493</v>
      </c>
      <c r="P420" s="110" t="n">
        <v>-2.46029077469989</v>
      </c>
      <c r="Q420" s="110" t="n">
        <v>-4.02762473262112</v>
      </c>
      <c r="R420" s="110" t="n">
        <v>-4.98532553970085</v>
      </c>
      <c r="S420" s="110" t="n">
        <v>3.71473713800134</v>
      </c>
      <c r="T420" s="110" t="n">
        <v>3.64025495803656</v>
      </c>
      <c r="U420" s="110" t="n">
        <v>4.20525491539894</v>
      </c>
    </row>
    <row r="421" customFormat="false" ht="12.75" hidden="false" customHeight="true" outlineLevel="0" collapsed="false">
      <c r="A421" s="99" t="n">
        <v>415</v>
      </c>
      <c r="B421" s="99" t="s">
        <v>1525</v>
      </c>
      <c r="C421" s="99" t="s">
        <v>1526</v>
      </c>
      <c r="D421" s="99" t="s">
        <v>1494</v>
      </c>
      <c r="E421" s="99"/>
      <c r="F421" s="99"/>
      <c r="G421" s="99" t="s">
        <v>296</v>
      </c>
      <c r="H421" s="99" t="s">
        <v>1527</v>
      </c>
      <c r="I421" s="109" t="s">
        <v>1666</v>
      </c>
      <c r="J421" s="110" t="n">
        <v>-5.57821761466512</v>
      </c>
      <c r="K421" s="110" t="n">
        <v>-4.46642224843976</v>
      </c>
      <c r="L421" s="110" t="n">
        <v>-2.9226711336411</v>
      </c>
      <c r="M421" s="110" t="n">
        <v>-4.82874984779697</v>
      </c>
      <c r="N421" s="110" t="n">
        <v>-5.66422361535042</v>
      </c>
      <c r="O421" s="110" t="n">
        <v>-4.44505295081818</v>
      </c>
      <c r="P421" s="110" t="n">
        <v>-0.626660088267698</v>
      </c>
      <c r="Q421" s="110" t="n">
        <v>4.12454992729462</v>
      </c>
      <c r="R421" s="110" t="n">
        <v>0.787348085713433</v>
      </c>
      <c r="S421" s="110" t="n">
        <v>3.7378743966362</v>
      </c>
      <c r="T421" s="110" t="n">
        <v>3.89868881708662</v>
      </c>
      <c r="U421" s="110" t="n">
        <v>5.30107065248109</v>
      </c>
    </row>
    <row r="422" customFormat="false" ht="12.75" hidden="false" customHeight="true" outlineLevel="0" collapsed="false">
      <c r="A422" s="99" t="n">
        <v>416</v>
      </c>
      <c r="B422" s="99" t="s">
        <v>1528</v>
      </c>
      <c r="C422" s="99" t="s">
        <v>1529</v>
      </c>
      <c r="D422" s="99" t="s">
        <v>1494</v>
      </c>
      <c r="E422" s="99"/>
      <c r="F422" s="99"/>
      <c r="G422" s="99" t="s">
        <v>296</v>
      </c>
      <c r="H422" s="99" t="s">
        <v>1530</v>
      </c>
      <c r="I422" s="109" t="s">
        <v>1666</v>
      </c>
      <c r="J422" s="110" t="n">
        <v>-6.29695133696394</v>
      </c>
      <c r="K422" s="110" t="n">
        <v>1.28312942126922</v>
      </c>
      <c r="L422" s="110" t="n">
        <v>-4.13983584290538</v>
      </c>
      <c r="M422" s="110" t="n">
        <v>-1.64953857041964</v>
      </c>
      <c r="N422" s="110" t="n">
        <v>-5.34128202812153</v>
      </c>
      <c r="O422" s="110" t="n">
        <v>-0.166990044212596</v>
      </c>
      <c r="P422" s="110" t="n">
        <v>-4.91692288085642</v>
      </c>
      <c r="Q422" s="110" t="n">
        <v>-0.995870087875815</v>
      </c>
      <c r="R422" s="110" t="n">
        <v>-5.29952396344012</v>
      </c>
      <c r="S422" s="110" t="n">
        <v>2.54179287175775</v>
      </c>
      <c r="T422" s="110" t="n">
        <v>7.54632477619639</v>
      </c>
      <c r="U422" s="110" t="n">
        <v>6.54349474666685</v>
      </c>
    </row>
    <row r="423" customFormat="false" ht="12.75" hidden="false" customHeight="true" outlineLevel="0" collapsed="false">
      <c r="A423" s="99" t="n">
        <v>417</v>
      </c>
      <c r="B423" s="99" t="s">
        <v>1531</v>
      </c>
      <c r="C423" s="99" t="s">
        <v>1532</v>
      </c>
      <c r="D423" s="99" t="s">
        <v>1494</v>
      </c>
      <c r="E423" s="99"/>
      <c r="F423" s="99"/>
      <c r="G423" s="99" t="s">
        <v>296</v>
      </c>
      <c r="H423" s="99" t="s">
        <v>1533</v>
      </c>
      <c r="I423" s="109" t="s">
        <v>1666</v>
      </c>
      <c r="J423" s="110" t="n">
        <v>-5.07078080070781</v>
      </c>
      <c r="K423" s="110" t="n">
        <v>-3.1881854108096</v>
      </c>
      <c r="L423" s="110" t="n">
        <v>-1.89217604995979</v>
      </c>
      <c r="M423" s="110" t="n">
        <v>-3.00969338183789</v>
      </c>
      <c r="N423" s="110" t="n">
        <v>-4.12713204093519</v>
      </c>
      <c r="O423" s="110" t="n">
        <v>-8.39263522567119</v>
      </c>
      <c r="P423" s="110" t="n">
        <v>0.912098280768632</v>
      </c>
      <c r="Q423" s="110" t="n">
        <v>0.547119081951465</v>
      </c>
      <c r="R423" s="110" t="n">
        <v>-2.51642322817737</v>
      </c>
      <c r="S423" s="110" t="n">
        <v>3.04034510368818</v>
      </c>
      <c r="T423" s="110" t="n">
        <v>-0.918355585795609</v>
      </c>
      <c r="U423" s="110" t="n">
        <v>4.39642912090181</v>
      </c>
    </row>
    <row r="424" customFormat="false" ht="12.75" hidden="false" customHeight="true" outlineLevel="0" collapsed="false">
      <c r="A424" s="99" t="n">
        <v>418</v>
      </c>
      <c r="B424" s="99" t="s">
        <v>1534</v>
      </c>
      <c r="C424" s="99" t="s">
        <v>1535</v>
      </c>
      <c r="D424" s="99" t="s">
        <v>1494</v>
      </c>
      <c r="E424" s="99"/>
      <c r="F424" s="99"/>
      <c r="G424" s="99" t="s">
        <v>296</v>
      </c>
      <c r="H424" s="99" t="s">
        <v>1536</v>
      </c>
      <c r="I424" s="109" t="s">
        <v>1666</v>
      </c>
      <c r="J424" s="110" t="n">
        <v>-1.37745377756558</v>
      </c>
      <c r="K424" s="110" t="n">
        <v>-2.90654538512858</v>
      </c>
      <c r="L424" s="110" t="n">
        <v>-7.14427598508189</v>
      </c>
      <c r="M424" s="110" t="n">
        <v>-4.61698314607968</v>
      </c>
      <c r="N424" s="110" t="n">
        <v>-4.48803328435882</v>
      </c>
      <c r="O424" s="110" t="n">
        <v>-2.30070132813866</v>
      </c>
      <c r="P424" s="110" t="n">
        <v>-0.784796529237369</v>
      </c>
      <c r="Q424" s="110" t="n">
        <v>2.14164415188272</v>
      </c>
      <c r="R424" s="110" t="n">
        <v>-3.40139347019576</v>
      </c>
      <c r="S424" s="110" t="n">
        <v>4.19533117211731</v>
      </c>
      <c r="T424" s="110" t="n">
        <v>2.50418365776719</v>
      </c>
      <c r="U424" s="110" t="n">
        <v>2.16363802692349</v>
      </c>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09" t="s">
        <v>1666</v>
      </c>
      <c r="J425" s="108" t="n">
        <v>-1.68937988828785</v>
      </c>
      <c r="K425" s="108" t="n">
        <v>-1.47510303093537</v>
      </c>
      <c r="L425" s="108" t="n">
        <v>1.05653433265007</v>
      </c>
      <c r="M425" s="108" t="n">
        <v>2.65843686174247</v>
      </c>
      <c r="N425" s="108" t="n">
        <v>0.0899442269235635</v>
      </c>
      <c r="O425" s="108" t="n">
        <v>-1.92660798013338</v>
      </c>
      <c r="P425" s="108" t="n">
        <v>-1.17197896276369</v>
      </c>
      <c r="Q425" s="108" t="n">
        <v>-2.11645019206179</v>
      </c>
      <c r="R425" s="108" t="n">
        <v>-4.10386663544793</v>
      </c>
      <c r="S425" s="108" t="n">
        <v>1.60988422275862</v>
      </c>
      <c r="T425" s="108" t="n">
        <v>2.26473450692335</v>
      </c>
      <c r="U425" s="108" t="n">
        <v>2.11366968206912</v>
      </c>
    </row>
    <row r="426" customFormat="false" ht="12.75" hidden="false" customHeight="true" outlineLevel="0" collapsed="false">
      <c r="A426" s="99" t="n">
        <v>420</v>
      </c>
      <c r="B426" s="99" t="s">
        <v>1541</v>
      </c>
      <c r="C426" s="99" t="s">
        <v>1542</v>
      </c>
      <c r="D426" s="99" t="s">
        <v>1539</v>
      </c>
      <c r="E426" s="99"/>
      <c r="F426" s="99"/>
      <c r="G426" s="99" t="s">
        <v>296</v>
      </c>
      <c r="H426" s="99" t="s">
        <v>1543</v>
      </c>
      <c r="I426" s="109" t="s">
        <v>1666</v>
      </c>
      <c r="J426" s="110" t="n">
        <v>-1.88937636021774</v>
      </c>
      <c r="K426" s="110" t="n">
        <v>1.01557057310072</v>
      </c>
      <c r="L426" s="110" t="n">
        <v>0.459856540693693</v>
      </c>
      <c r="M426" s="110" t="n">
        <v>4.16263934531864</v>
      </c>
      <c r="N426" s="110" t="n">
        <v>-3.3491160865117</v>
      </c>
      <c r="O426" s="110" t="n">
        <v>-0.000246175661104076</v>
      </c>
      <c r="P426" s="110" t="n">
        <v>0.455179917924824</v>
      </c>
      <c r="Q426" s="110" t="n">
        <v>-5.09873499615256</v>
      </c>
      <c r="R426" s="110" t="n">
        <v>-6.51920176833929</v>
      </c>
      <c r="S426" s="110" t="n">
        <v>1.42316510593629</v>
      </c>
      <c r="T426" s="110" t="n">
        <v>-0.0256017779617679</v>
      </c>
      <c r="U426" s="110" t="n">
        <v>-7.19757647084462</v>
      </c>
    </row>
    <row r="427" customFormat="false" ht="12.75" hidden="false" customHeight="true" outlineLevel="0" collapsed="false">
      <c r="A427" s="99" t="n">
        <v>421</v>
      </c>
      <c r="B427" s="99" t="s">
        <v>1544</v>
      </c>
      <c r="C427" s="99" t="s">
        <v>1545</v>
      </c>
      <c r="D427" s="99" t="s">
        <v>1539</v>
      </c>
      <c r="E427" s="99"/>
      <c r="F427" s="99"/>
      <c r="G427" s="99" t="s">
        <v>296</v>
      </c>
      <c r="H427" s="99" t="s">
        <v>1546</v>
      </c>
      <c r="I427" s="109" t="s">
        <v>1666</v>
      </c>
      <c r="J427" s="110" t="n">
        <v>-2.02975590617812</v>
      </c>
      <c r="K427" s="110" t="n">
        <v>-9.1364519738521</v>
      </c>
      <c r="L427" s="110" t="n">
        <v>2.99891113665237</v>
      </c>
      <c r="M427" s="110" t="n">
        <v>2.12292002710022</v>
      </c>
      <c r="N427" s="110" t="n">
        <v>-0.029576683714339</v>
      </c>
      <c r="O427" s="110" t="n">
        <v>0.159535344321029</v>
      </c>
      <c r="P427" s="110" t="n">
        <v>3.36172635012129</v>
      </c>
      <c r="Q427" s="110" t="n">
        <v>-6.05865157345536</v>
      </c>
      <c r="R427" s="110" t="n">
        <v>-9.66944959671456</v>
      </c>
      <c r="S427" s="110" t="n">
        <v>-2.79426226728612</v>
      </c>
      <c r="T427" s="110" t="n">
        <v>0.787455565780704</v>
      </c>
      <c r="U427" s="110" t="n">
        <v>0.142152773053269</v>
      </c>
    </row>
    <row r="428" customFormat="false" ht="12.75" hidden="false" customHeight="true" outlineLevel="0" collapsed="false">
      <c r="A428" s="99" t="n">
        <v>422</v>
      </c>
      <c r="B428" s="99" t="s">
        <v>1547</v>
      </c>
      <c r="C428" s="99" t="s">
        <v>1548</v>
      </c>
      <c r="D428" s="99" t="s">
        <v>1539</v>
      </c>
      <c r="E428" s="99"/>
      <c r="F428" s="99"/>
      <c r="G428" s="99" t="s">
        <v>296</v>
      </c>
      <c r="H428" s="99" t="s">
        <v>1549</v>
      </c>
      <c r="I428" s="109" t="s">
        <v>1666</v>
      </c>
      <c r="J428" s="110" t="n">
        <v>-6.14342856253488</v>
      </c>
      <c r="K428" s="110" t="n">
        <v>0.16973584932478</v>
      </c>
      <c r="L428" s="110" t="n">
        <v>0.257424150334757</v>
      </c>
      <c r="M428" s="110" t="n">
        <v>2.45310858004181</v>
      </c>
      <c r="N428" s="110" t="n">
        <v>1.7456732307848</v>
      </c>
      <c r="O428" s="110" t="n">
        <v>0.0578168100961136</v>
      </c>
      <c r="P428" s="110" t="n">
        <v>-3.86278081771994</v>
      </c>
      <c r="Q428" s="110" t="n">
        <v>-1.28514415233533</v>
      </c>
      <c r="R428" s="110" t="n">
        <v>-4.17705787660663</v>
      </c>
      <c r="S428" s="110" t="n">
        <v>1.47551277986059</v>
      </c>
      <c r="T428" s="110" t="n">
        <v>3.13444705726656</v>
      </c>
      <c r="U428" s="110" t="n">
        <v>2.74155220759471</v>
      </c>
    </row>
    <row r="429" customFormat="false" ht="12.75" hidden="false" customHeight="true" outlineLevel="0" collapsed="false">
      <c r="A429" s="99" t="n">
        <v>423</v>
      </c>
      <c r="B429" s="99" t="s">
        <v>1550</v>
      </c>
      <c r="C429" s="99" t="s">
        <v>1551</v>
      </c>
      <c r="D429" s="99" t="s">
        <v>1539</v>
      </c>
      <c r="E429" s="99"/>
      <c r="F429" s="99"/>
      <c r="G429" s="99" t="s">
        <v>296</v>
      </c>
      <c r="H429" s="99" t="s">
        <v>1552</v>
      </c>
      <c r="I429" s="109" t="s">
        <v>1666</v>
      </c>
      <c r="J429" s="110" t="n">
        <v>-4.50455281065376</v>
      </c>
      <c r="K429" s="110" t="n">
        <v>-4.45236770508456</v>
      </c>
      <c r="L429" s="110" t="n">
        <v>1.42746862053215</v>
      </c>
      <c r="M429" s="110" t="n">
        <v>-2.05813337968412</v>
      </c>
      <c r="N429" s="110" t="n">
        <v>-5.56550452005659</v>
      </c>
      <c r="O429" s="110" t="n">
        <v>-3.71469248291572</v>
      </c>
      <c r="P429" s="110" t="n">
        <v>-5.96680802238035</v>
      </c>
      <c r="Q429" s="110" t="n">
        <v>-1.809879330895</v>
      </c>
      <c r="R429" s="110" t="n">
        <v>-7.50363523390408</v>
      </c>
      <c r="S429" s="110" t="n">
        <v>0.619818971308277</v>
      </c>
      <c r="T429" s="110" t="n">
        <v>-0.297676403380791</v>
      </c>
      <c r="U429" s="110" t="n">
        <v>1.84420076004682</v>
      </c>
    </row>
    <row r="430" customFormat="false" ht="12.75" hidden="false" customHeight="true" outlineLevel="0" collapsed="false">
      <c r="A430" s="99" t="n">
        <v>424</v>
      </c>
      <c r="B430" s="99" t="s">
        <v>1553</v>
      </c>
      <c r="C430" s="99" t="s">
        <v>1554</v>
      </c>
      <c r="D430" s="99" t="s">
        <v>1539</v>
      </c>
      <c r="E430" s="99"/>
      <c r="F430" s="99"/>
      <c r="G430" s="99" t="s">
        <v>296</v>
      </c>
      <c r="H430" s="99" t="s">
        <v>1555</v>
      </c>
      <c r="I430" s="109" t="s">
        <v>1666</v>
      </c>
      <c r="J430" s="110" t="n">
        <v>20.9786751580065</v>
      </c>
      <c r="K430" s="110" t="n">
        <v>-0.488130726513191</v>
      </c>
      <c r="L430" s="110" t="n">
        <v>3.8037739176086</v>
      </c>
      <c r="M430" s="110" t="n">
        <v>0.680449386147799</v>
      </c>
      <c r="N430" s="110" t="n">
        <v>-3.3963168540834</v>
      </c>
      <c r="O430" s="110" t="n">
        <v>-6.44535785380997</v>
      </c>
      <c r="P430" s="110" t="n">
        <v>-4.11858049624928</v>
      </c>
      <c r="Q430" s="110" t="n">
        <v>-5.72703014855232</v>
      </c>
      <c r="R430" s="110" t="n">
        <v>-3.29212022211895</v>
      </c>
      <c r="S430" s="110" t="n">
        <v>7.43767155036635</v>
      </c>
      <c r="T430" s="110" t="n">
        <v>3.68829314792478</v>
      </c>
      <c r="U430" s="110" t="n">
        <v>0.829582638020511</v>
      </c>
    </row>
    <row r="431" customFormat="false" ht="12.75" hidden="false" customHeight="true" outlineLevel="0" collapsed="false">
      <c r="A431" s="99" t="n">
        <v>425</v>
      </c>
      <c r="B431" s="99" t="s">
        <v>1556</v>
      </c>
      <c r="C431" s="99" t="s">
        <v>1557</v>
      </c>
      <c r="D431" s="99" t="s">
        <v>1539</v>
      </c>
      <c r="E431" s="99"/>
      <c r="F431" s="99"/>
      <c r="G431" s="99" t="s">
        <v>296</v>
      </c>
      <c r="H431" s="99" t="s">
        <v>1558</v>
      </c>
      <c r="I431" s="109" t="s">
        <v>1666</v>
      </c>
      <c r="J431" s="110" t="n">
        <v>-1.66520206653469</v>
      </c>
      <c r="K431" s="110" t="n">
        <v>-0.841790188803756</v>
      </c>
      <c r="L431" s="110" t="n">
        <v>0.80437025989022</v>
      </c>
      <c r="M431" s="110" t="n">
        <v>5.13019523390344</v>
      </c>
      <c r="N431" s="110" t="n">
        <v>-1.0199294628222</v>
      </c>
      <c r="O431" s="110" t="n">
        <v>-1.44265266815212</v>
      </c>
      <c r="P431" s="110" t="n">
        <v>-5.14503582787295</v>
      </c>
      <c r="Q431" s="110" t="n">
        <v>-5.11729275317823</v>
      </c>
      <c r="R431" s="110" t="n">
        <v>-5.35049419798999</v>
      </c>
      <c r="S431" s="110" t="n">
        <v>2.7290904306403</v>
      </c>
      <c r="T431" s="110" t="n">
        <v>4.93463615843206</v>
      </c>
      <c r="U431" s="110" t="n">
        <v>4.1519747960525</v>
      </c>
    </row>
    <row r="432" customFormat="false" ht="12.75" hidden="false" customHeight="true" outlineLevel="0" collapsed="false">
      <c r="A432" s="99" t="n">
        <v>426</v>
      </c>
      <c r="B432" s="99" t="s">
        <v>1559</v>
      </c>
      <c r="C432" s="99" t="s">
        <v>1560</v>
      </c>
      <c r="D432" s="99" t="s">
        <v>1539</v>
      </c>
      <c r="E432" s="99"/>
      <c r="F432" s="99"/>
      <c r="G432" s="99" t="s">
        <v>296</v>
      </c>
      <c r="H432" s="99" t="s">
        <v>1561</v>
      </c>
      <c r="I432" s="109" t="s">
        <v>1666</v>
      </c>
      <c r="J432" s="110" t="n">
        <v>0.425312451649489</v>
      </c>
      <c r="K432" s="110" t="n">
        <v>-1.14762292780793</v>
      </c>
      <c r="L432" s="110" t="n">
        <v>-1.08752121359058</v>
      </c>
      <c r="M432" s="110" t="n">
        <v>-1.18316467663432</v>
      </c>
      <c r="N432" s="110" t="n">
        <v>3.5980170865062</v>
      </c>
      <c r="O432" s="110" t="n">
        <v>-0.372821644177662</v>
      </c>
      <c r="P432" s="110" t="n">
        <v>0.773495837267205</v>
      </c>
      <c r="Q432" s="110" t="n">
        <v>0.442547218663975</v>
      </c>
      <c r="R432" s="110" t="n">
        <v>-0.798434336068269</v>
      </c>
      <c r="S432" s="110" t="n">
        <v>7.26767940972329</v>
      </c>
      <c r="T432" s="110" t="n">
        <v>-0.173398060109193</v>
      </c>
      <c r="U432" s="110" t="n">
        <v>0.712039210051557</v>
      </c>
    </row>
    <row r="433" customFormat="false" ht="12.75" hidden="false" customHeight="true" outlineLevel="0" collapsed="false">
      <c r="A433" s="99" t="n">
        <v>427</v>
      </c>
      <c r="B433" s="99" t="s">
        <v>1562</v>
      </c>
      <c r="C433" s="99" t="s">
        <v>1563</v>
      </c>
      <c r="D433" s="99" t="s">
        <v>1539</v>
      </c>
      <c r="E433" s="99"/>
      <c r="F433" s="99"/>
      <c r="G433" s="99" t="s">
        <v>296</v>
      </c>
      <c r="H433" s="99" t="s">
        <v>1564</v>
      </c>
      <c r="I433" s="109" t="s">
        <v>1666</v>
      </c>
      <c r="J433" s="110" t="n">
        <v>-0.958765129468844</v>
      </c>
      <c r="K433" s="110" t="n">
        <v>-2.84541705814803</v>
      </c>
      <c r="L433" s="110" t="n">
        <v>1.83609463879168</v>
      </c>
      <c r="M433" s="110" t="n">
        <v>5.42809472622116</v>
      </c>
      <c r="N433" s="110" t="n">
        <v>-7.81373800051709</v>
      </c>
      <c r="O433" s="110" t="n">
        <v>0.282044380712392</v>
      </c>
      <c r="P433" s="110" t="n">
        <v>-1.28062863122948</v>
      </c>
      <c r="Q433" s="110" t="n">
        <v>-8.87529757960968</v>
      </c>
      <c r="R433" s="110" t="n">
        <v>2.25999182652168</v>
      </c>
      <c r="S433" s="110" t="n">
        <v>0.580093903620053</v>
      </c>
      <c r="T433" s="110" t="n">
        <v>6.49902128313073</v>
      </c>
      <c r="U433" s="110" t="n">
        <v>1.74848704027539</v>
      </c>
    </row>
    <row r="434" customFormat="false" ht="12.75" hidden="false" customHeight="true" outlineLevel="0" collapsed="false">
      <c r="A434" s="99" t="n">
        <v>428</v>
      </c>
      <c r="B434" s="99" t="s">
        <v>1565</v>
      </c>
      <c r="C434" s="99" t="s">
        <v>1566</v>
      </c>
      <c r="D434" s="99" t="s">
        <v>1539</v>
      </c>
      <c r="E434" s="99"/>
      <c r="F434" s="99"/>
      <c r="G434" s="99" t="s">
        <v>296</v>
      </c>
      <c r="H434" s="99" t="s">
        <v>1567</v>
      </c>
      <c r="I434" s="109" t="s">
        <v>1666</v>
      </c>
      <c r="J434" s="110" t="n">
        <v>-5.81130425150775</v>
      </c>
      <c r="K434" s="110" t="n">
        <v>3.81784947784503</v>
      </c>
      <c r="L434" s="110" t="n">
        <v>1.82197779019036</v>
      </c>
      <c r="M434" s="110" t="n">
        <v>0.8585320942544</v>
      </c>
      <c r="N434" s="110" t="n">
        <v>4.00033470829982</v>
      </c>
      <c r="O434" s="110" t="n">
        <v>0.681336927144855</v>
      </c>
      <c r="P434" s="110" t="n">
        <v>0.62623503429036</v>
      </c>
      <c r="Q434" s="110" t="n">
        <v>6.42968016749694</v>
      </c>
      <c r="R434" s="110" t="n">
        <v>-3.3500490958395</v>
      </c>
      <c r="S434" s="110" t="n">
        <v>3.33816451398381</v>
      </c>
      <c r="T434" s="110" t="n">
        <v>-0.128197835579059</v>
      </c>
      <c r="U434" s="110" t="n">
        <v>5.03163580443693</v>
      </c>
    </row>
    <row r="435" customFormat="false" ht="12.75" hidden="false" customHeight="true" outlineLevel="0" collapsed="false">
      <c r="A435" s="99" t="n">
        <v>429</v>
      </c>
      <c r="B435" s="99" t="s">
        <v>1568</v>
      </c>
      <c r="C435" s="99" t="s">
        <v>1569</v>
      </c>
      <c r="D435" s="99" t="s">
        <v>1539</v>
      </c>
      <c r="E435" s="99"/>
      <c r="F435" s="99"/>
      <c r="G435" s="99" t="s">
        <v>296</v>
      </c>
      <c r="H435" s="99" t="s">
        <v>1570</v>
      </c>
      <c r="I435" s="109" t="s">
        <v>1666</v>
      </c>
      <c r="J435" s="110" t="n">
        <v>0.935583040716153</v>
      </c>
      <c r="K435" s="110" t="n">
        <v>-0.715072542909041</v>
      </c>
      <c r="L435" s="110" t="n">
        <v>0.981475247383926</v>
      </c>
      <c r="M435" s="110" t="n">
        <v>-2.00021598576372</v>
      </c>
      <c r="N435" s="110" t="n">
        <v>0.323404418423024</v>
      </c>
      <c r="O435" s="110" t="n">
        <v>-4.21410560097806</v>
      </c>
      <c r="P435" s="110" t="n">
        <v>1.00963264329303</v>
      </c>
      <c r="Q435" s="110" t="n">
        <v>-5.68578381286618</v>
      </c>
      <c r="R435" s="110" t="n">
        <v>-2.09656991532077</v>
      </c>
      <c r="S435" s="110" t="n">
        <v>0.588556033100261</v>
      </c>
      <c r="T435" s="110" t="n">
        <v>12.3458167923516</v>
      </c>
      <c r="U435" s="110" t="n">
        <v>-0.0837275307473959</v>
      </c>
    </row>
    <row r="436" customFormat="false" ht="12.75" hidden="false" customHeight="true" outlineLevel="0" collapsed="false">
      <c r="A436" s="99" t="n">
        <v>430</v>
      </c>
      <c r="B436" s="99" t="s">
        <v>1571</v>
      </c>
      <c r="C436" s="99" t="s">
        <v>1572</v>
      </c>
      <c r="D436" s="99" t="s">
        <v>1539</v>
      </c>
      <c r="E436" s="99"/>
      <c r="F436" s="99"/>
      <c r="G436" s="99" t="s">
        <v>296</v>
      </c>
      <c r="H436" s="99" t="s">
        <v>1573</v>
      </c>
      <c r="I436" s="109" t="s">
        <v>1666</v>
      </c>
      <c r="J436" s="110" t="n">
        <v>-2.17925589123301</v>
      </c>
      <c r="K436" s="110" t="n">
        <v>-3.46975992511182</v>
      </c>
      <c r="L436" s="110" t="n">
        <v>0.183886594118363</v>
      </c>
      <c r="M436" s="110" t="n">
        <v>-0.186593003523356</v>
      </c>
      <c r="N436" s="110" t="n">
        <v>-0.414901062640766</v>
      </c>
      <c r="O436" s="110" t="n">
        <v>-2.96800786405714</v>
      </c>
      <c r="P436" s="110" t="n">
        <v>-2.89752159491506</v>
      </c>
      <c r="Q436" s="110" t="n">
        <v>-5.01631586474082</v>
      </c>
      <c r="R436" s="110" t="n">
        <v>-6.43456450475975</v>
      </c>
      <c r="S436" s="110" t="n">
        <v>4.04096</v>
      </c>
      <c r="T436" s="110" t="n">
        <v>4.97386523813037</v>
      </c>
      <c r="U436" s="110" t="n">
        <v>-1.75313172848642</v>
      </c>
    </row>
    <row r="437" customFormat="false" ht="12.75" hidden="false" customHeight="true" outlineLevel="0" collapsed="false">
      <c r="A437" s="99" t="n">
        <v>431</v>
      </c>
      <c r="B437" s="99" t="s">
        <v>1574</v>
      </c>
      <c r="C437" s="99" t="s">
        <v>1575</v>
      </c>
      <c r="D437" s="99" t="s">
        <v>1539</v>
      </c>
      <c r="E437" s="99"/>
      <c r="F437" s="99"/>
      <c r="G437" s="99" t="s">
        <v>296</v>
      </c>
      <c r="H437" s="99" t="s">
        <v>1576</v>
      </c>
      <c r="I437" s="109" t="s">
        <v>1666</v>
      </c>
      <c r="J437" s="110" t="n">
        <v>-0.95458085843903</v>
      </c>
      <c r="K437" s="110" t="n">
        <v>4.0238078801322</v>
      </c>
      <c r="L437" s="110" t="n">
        <v>-2.61387932701047</v>
      </c>
      <c r="M437" s="110" t="n">
        <v>1.11284272652392</v>
      </c>
      <c r="N437" s="110" t="n">
        <v>-2.55105927857707</v>
      </c>
      <c r="O437" s="110" t="n">
        <v>-1.57804212121579</v>
      </c>
      <c r="P437" s="110" t="n">
        <v>0.59758765229931</v>
      </c>
      <c r="Q437" s="110" t="n">
        <v>-5.34117689934158</v>
      </c>
      <c r="R437" s="110" t="n">
        <v>-5.96435503793894</v>
      </c>
      <c r="S437" s="110" t="n">
        <v>5.28941128303109</v>
      </c>
      <c r="T437" s="110" t="n">
        <v>12.3963862371111</v>
      </c>
      <c r="U437" s="110" t="n">
        <v>3.45420105923834</v>
      </c>
    </row>
    <row r="438" customFormat="false" ht="12.75" hidden="false" customHeight="true" outlineLevel="0" collapsed="false">
      <c r="A438" s="99" t="n">
        <v>432</v>
      </c>
      <c r="B438" s="99" t="s">
        <v>1577</v>
      </c>
      <c r="C438" s="99" t="s">
        <v>1578</v>
      </c>
      <c r="D438" s="99" t="s">
        <v>1539</v>
      </c>
      <c r="E438" s="99"/>
      <c r="F438" s="99"/>
      <c r="G438" s="99" t="s">
        <v>296</v>
      </c>
      <c r="H438" s="99" t="s">
        <v>1579</v>
      </c>
      <c r="I438" s="109" t="s">
        <v>1666</v>
      </c>
      <c r="J438" s="110" t="n">
        <v>-4.32069680661837</v>
      </c>
      <c r="K438" s="110" t="n">
        <v>-3.46119578470218</v>
      </c>
      <c r="L438" s="110" t="n">
        <v>1.40432893870222</v>
      </c>
      <c r="M438" s="110" t="n">
        <v>5.20264612208163</v>
      </c>
      <c r="N438" s="110" t="n">
        <v>0.865017350275863</v>
      </c>
      <c r="O438" s="110" t="n">
        <v>-2.48436207449659</v>
      </c>
      <c r="P438" s="110" t="n">
        <v>1.04940193851384</v>
      </c>
      <c r="Q438" s="110" t="n">
        <v>2.80260794885344</v>
      </c>
      <c r="R438" s="110" t="n">
        <v>-2.9329401571577</v>
      </c>
      <c r="S438" s="110" t="n">
        <v>-0.367300034948698</v>
      </c>
      <c r="T438" s="110" t="n">
        <v>-0.696983624334266</v>
      </c>
      <c r="U438" s="110" t="n">
        <v>5.9062052337824</v>
      </c>
    </row>
    <row r="439" customFormat="false" ht="12.75" hidden="false" customHeight="true" outlineLevel="0" collapsed="false">
      <c r="A439" s="99" t="n">
        <v>433</v>
      </c>
      <c r="B439" s="99" t="s">
        <v>1580</v>
      </c>
      <c r="C439" s="99" t="s">
        <v>1581</v>
      </c>
      <c r="D439" s="99" t="s">
        <v>1539</v>
      </c>
      <c r="E439" s="99"/>
      <c r="F439" s="99"/>
      <c r="G439" s="99" t="s">
        <v>296</v>
      </c>
      <c r="H439" s="99" t="s">
        <v>1582</v>
      </c>
      <c r="I439" s="109" t="s">
        <v>1666</v>
      </c>
      <c r="J439" s="110" t="n">
        <v>-2.18022620867799</v>
      </c>
      <c r="K439" s="110" t="n">
        <v>-3.23284649707006</v>
      </c>
      <c r="L439" s="110" t="n">
        <v>-0.93985264137919</v>
      </c>
      <c r="M439" s="110" t="n">
        <v>5.15827682036574</v>
      </c>
      <c r="N439" s="110" t="n">
        <v>5.67861807002879</v>
      </c>
      <c r="O439" s="110" t="n">
        <v>-4.02304611957955</v>
      </c>
      <c r="P439" s="110" t="n">
        <v>-6.17319353472588</v>
      </c>
      <c r="Q439" s="110" t="n">
        <v>-6.44009545380023</v>
      </c>
      <c r="R439" s="110" t="n">
        <v>-3.69480987272928</v>
      </c>
      <c r="S439" s="110" t="n">
        <v>-1.40442623392727</v>
      </c>
      <c r="T439" s="110" t="n">
        <v>-0.0922736220472302</v>
      </c>
      <c r="U439" s="110" t="n">
        <v>1.71582209634053</v>
      </c>
    </row>
    <row r="440" s="86" customFormat="true" ht="12.75" hidden="false" customHeight="true" outlineLevel="0" collapsed="false">
      <c r="A440" s="99" t="n">
        <v>434</v>
      </c>
      <c r="B440" s="99" t="s">
        <v>1583</v>
      </c>
      <c r="C440" s="99" t="s">
        <v>1584</v>
      </c>
      <c r="D440" s="99" t="s">
        <v>1539</v>
      </c>
      <c r="E440" s="99"/>
      <c r="F440" s="99"/>
      <c r="G440" s="99" t="s">
        <v>296</v>
      </c>
      <c r="H440" s="99" t="s">
        <v>1585</v>
      </c>
      <c r="I440" s="109" t="s">
        <v>1666</v>
      </c>
      <c r="J440" s="110" t="n">
        <v>0.349270494635533</v>
      </c>
      <c r="K440" s="110" t="n">
        <v>1.73416965694327</v>
      </c>
      <c r="L440" s="110" t="n">
        <v>0.810254092758257</v>
      </c>
      <c r="M440" s="110" t="n">
        <v>5.42967445762315</v>
      </c>
      <c r="N440" s="110" t="n">
        <v>0.797546228746953</v>
      </c>
      <c r="O440" s="110" t="n">
        <v>-4.92192224518068</v>
      </c>
      <c r="P440" s="110" t="n">
        <v>-0.87904764622337</v>
      </c>
      <c r="Q440" s="110" t="n">
        <v>-1.3233003947614</v>
      </c>
      <c r="R440" s="110" t="n">
        <v>-1.00884337800665</v>
      </c>
      <c r="S440" s="110" t="n">
        <v>0.936415932190158</v>
      </c>
      <c r="T440" s="110" t="n">
        <v>1.90509290000406</v>
      </c>
      <c r="U440" s="110" t="n">
        <v>2.1186550334578</v>
      </c>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09" t="s">
        <v>1666</v>
      </c>
      <c r="J441" s="108" t="n">
        <v>-1.18947163673516</v>
      </c>
      <c r="K441" s="108" t="n">
        <v>0.674906881319132</v>
      </c>
      <c r="L441" s="108" t="n">
        <v>-0.280045992243672</v>
      </c>
      <c r="M441" s="108" t="n">
        <v>1.7318978371797</v>
      </c>
      <c r="N441" s="108" t="n">
        <v>-0.395577796774589</v>
      </c>
      <c r="O441" s="108" t="n">
        <v>-2.61460169976306</v>
      </c>
      <c r="P441" s="108" t="n">
        <v>-2.01341732496374</v>
      </c>
      <c r="Q441" s="108" t="n">
        <v>0.490447464761587</v>
      </c>
      <c r="R441" s="108" t="n">
        <v>-2.09426428491648</v>
      </c>
      <c r="S441" s="108" t="n">
        <v>3.39966904046523</v>
      </c>
      <c r="T441" s="108" t="n">
        <v>4.2603770366128</v>
      </c>
      <c r="U441" s="108" t="n">
        <v>3.66229844241953</v>
      </c>
    </row>
    <row r="442" customFormat="false" ht="12.75" hidden="false" customHeight="true" outlineLevel="0" collapsed="false">
      <c r="A442" s="99" t="n">
        <v>436</v>
      </c>
      <c r="B442" s="99" t="s">
        <v>1590</v>
      </c>
      <c r="C442" s="99" t="s">
        <v>1591</v>
      </c>
      <c r="D442" s="99" t="s">
        <v>1588</v>
      </c>
      <c r="E442" s="99"/>
      <c r="F442" s="99"/>
      <c r="G442" s="99" t="s">
        <v>296</v>
      </c>
      <c r="H442" s="99" t="s">
        <v>1592</v>
      </c>
      <c r="I442" s="109" t="s">
        <v>1666</v>
      </c>
      <c r="J442" s="110" t="n">
        <v>-6.49678170907275</v>
      </c>
      <c r="K442" s="110" t="n">
        <v>-4.28580643157642</v>
      </c>
      <c r="L442" s="110" t="n">
        <v>-8.28813605856469</v>
      </c>
      <c r="M442" s="110" t="n">
        <v>1.14860883752512</v>
      </c>
      <c r="N442" s="110" t="n">
        <v>-3.36849044166118</v>
      </c>
      <c r="O442" s="110" t="n">
        <v>-8.97393953147123</v>
      </c>
      <c r="P442" s="110" t="n">
        <v>-3.53546476770791</v>
      </c>
      <c r="Q442" s="110" t="n">
        <v>-3.04828163547461</v>
      </c>
      <c r="R442" s="110" t="n">
        <v>-2.46103779293202</v>
      </c>
      <c r="S442" s="110" t="n">
        <v>1.31949346205241</v>
      </c>
      <c r="T442" s="110" t="n">
        <v>2.55166627779404</v>
      </c>
      <c r="U442" s="110" t="n">
        <v>0.785018015881093</v>
      </c>
    </row>
    <row r="443" customFormat="false" ht="12.75" hidden="false" customHeight="true" outlineLevel="0" collapsed="false">
      <c r="A443" s="99" t="n">
        <v>437</v>
      </c>
      <c r="B443" s="99" t="s">
        <v>1593</v>
      </c>
      <c r="C443" s="99" t="s">
        <v>1594</v>
      </c>
      <c r="D443" s="99" t="s">
        <v>1588</v>
      </c>
      <c r="E443" s="99"/>
      <c r="F443" s="99"/>
      <c r="G443" s="99" t="s">
        <v>296</v>
      </c>
      <c r="H443" s="99" t="s">
        <v>1595</v>
      </c>
      <c r="I443" s="109" t="s">
        <v>1666</v>
      </c>
      <c r="J443" s="110" t="n">
        <v>-9.75218838614229</v>
      </c>
      <c r="K443" s="110" t="n">
        <v>-4.39041500516909</v>
      </c>
      <c r="L443" s="110" t="n">
        <v>-5.21724354988821</v>
      </c>
      <c r="M443" s="110" t="n">
        <v>-7.46580616772395</v>
      </c>
      <c r="N443" s="110" t="n">
        <v>-8.18351936243754</v>
      </c>
      <c r="O443" s="110" t="n">
        <v>-3.9054519994821</v>
      </c>
      <c r="P443" s="110" t="n">
        <v>-4.49784165481447</v>
      </c>
      <c r="Q443" s="110" t="n">
        <v>8.15375290011077</v>
      </c>
      <c r="R443" s="110" t="n">
        <v>-10.0224180581323</v>
      </c>
      <c r="S443" s="110" t="n">
        <v>0.0477898535160364</v>
      </c>
      <c r="T443" s="110" t="n">
        <v>1.73893441963064</v>
      </c>
      <c r="U443" s="110" t="n">
        <v>2.43246237358949</v>
      </c>
    </row>
    <row r="444" customFormat="false" ht="12.75" hidden="false" customHeight="true" outlineLevel="0" collapsed="false">
      <c r="A444" s="99" t="n">
        <v>438</v>
      </c>
      <c r="B444" s="99" t="s">
        <v>1596</v>
      </c>
      <c r="C444" s="99" t="s">
        <v>1597</v>
      </c>
      <c r="D444" s="99" t="s">
        <v>1588</v>
      </c>
      <c r="E444" s="99"/>
      <c r="F444" s="99"/>
      <c r="G444" s="99" t="s">
        <v>296</v>
      </c>
      <c r="H444" s="99" t="s">
        <v>1598</v>
      </c>
      <c r="I444" s="109" t="s">
        <v>1666</v>
      </c>
      <c r="J444" s="110" t="n">
        <v>-2.48481516885424</v>
      </c>
      <c r="K444" s="110" t="n">
        <v>4.30399853376913</v>
      </c>
      <c r="L444" s="110" t="n">
        <v>0.705792772213428</v>
      </c>
      <c r="M444" s="110" t="n">
        <v>8.9407466352242</v>
      </c>
      <c r="N444" s="110" t="n">
        <v>7.09602112231724</v>
      </c>
      <c r="O444" s="110" t="n">
        <v>3.08055207481243</v>
      </c>
      <c r="P444" s="110" t="n">
        <v>-2.01181767023073</v>
      </c>
      <c r="Q444" s="110" t="n">
        <v>0.558372218234027</v>
      </c>
      <c r="R444" s="110" t="n">
        <v>0.0910208388640967</v>
      </c>
      <c r="S444" s="110" t="n">
        <v>1.40107030537806</v>
      </c>
      <c r="T444" s="110" t="n">
        <v>4.95512624658474</v>
      </c>
      <c r="U444" s="110" t="n">
        <v>2.78961058544125</v>
      </c>
    </row>
    <row r="445" customFormat="false" ht="12.75" hidden="false" customHeight="true" outlineLevel="0" collapsed="false">
      <c r="A445" s="99" t="n">
        <v>439</v>
      </c>
      <c r="B445" s="99" t="s">
        <v>1599</v>
      </c>
      <c r="C445" s="99" t="s">
        <v>1600</v>
      </c>
      <c r="D445" s="99" t="s">
        <v>1588</v>
      </c>
      <c r="E445" s="99"/>
      <c r="F445" s="99"/>
      <c r="G445" s="99" t="s">
        <v>296</v>
      </c>
      <c r="H445" s="99" t="s">
        <v>1601</v>
      </c>
      <c r="I445" s="109" t="s">
        <v>1666</v>
      </c>
      <c r="J445" s="110" t="n">
        <v>-1.92320567755758</v>
      </c>
      <c r="K445" s="110" t="n">
        <v>-2.59151804761498</v>
      </c>
      <c r="L445" s="110" t="n">
        <v>-1.58121118148451</v>
      </c>
      <c r="M445" s="110" t="n">
        <v>2.36853348524228</v>
      </c>
      <c r="N445" s="110" t="n">
        <v>2.36590179898965</v>
      </c>
      <c r="O445" s="110" t="n">
        <v>-2.12690053512274</v>
      </c>
      <c r="P445" s="110" t="n">
        <v>-4.65086004894728</v>
      </c>
      <c r="Q445" s="110" t="n">
        <v>0.16292426297251</v>
      </c>
      <c r="R445" s="110" t="n">
        <v>3.01782890791122</v>
      </c>
      <c r="S445" s="110" t="n">
        <v>1.65833090758333</v>
      </c>
      <c r="T445" s="110" t="n">
        <v>3.77450172238756</v>
      </c>
      <c r="U445" s="110" t="n">
        <v>2.03851267172254</v>
      </c>
    </row>
    <row r="446" customFormat="false" ht="12.75" hidden="false" customHeight="true" outlineLevel="0" collapsed="false">
      <c r="A446" s="99" t="n">
        <v>440</v>
      </c>
      <c r="B446" s="99" t="s">
        <v>1602</v>
      </c>
      <c r="C446" s="99" t="s">
        <v>1603</v>
      </c>
      <c r="D446" s="99" t="s">
        <v>1588</v>
      </c>
      <c r="E446" s="99"/>
      <c r="F446" s="99"/>
      <c r="G446" s="99" t="s">
        <v>296</v>
      </c>
      <c r="H446" s="99" t="s">
        <v>1604</v>
      </c>
      <c r="I446" s="109" t="s">
        <v>1666</v>
      </c>
      <c r="J446" s="110" t="n">
        <v>-9.61826132898783</v>
      </c>
      <c r="K446" s="110" t="n">
        <v>3.78978357173546</v>
      </c>
      <c r="L446" s="110" t="n">
        <v>-4.7907279735085</v>
      </c>
      <c r="M446" s="110" t="n">
        <v>-5.03748895287509</v>
      </c>
      <c r="N446" s="110" t="n">
        <v>-1.4582707895527</v>
      </c>
      <c r="O446" s="110" t="n">
        <v>-3.91935840118205</v>
      </c>
      <c r="P446" s="110" t="n">
        <v>-4.83706034831273</v>
      </c>
      <c r="Q446" s="110" t="n">
        <v>7.30451732209347</v>
      </c>
      <c r="R446" s="110" t="n">
        <v>-3.68814917169962</v>
      </c>
      <c r="S446" s="110" t="n">
        <v>-8.03839860720417</v>
      </c>
      <c r="T446" s="110" t="n">
        <v>-8.15993829649236</v>
      </c>
      <c r="U446" s="110" t="n">
        <v>11.6554054054054</v>
      </c>
    </row>
    <row r="447" customFormat="false" ht="12.75" hidden="false" customHeight="true" outlineLevel="0" collapsed="false">
      <c r="A447" s="99" t="n">
        <v>441</v>
      </c>
      <c r="B447" s="99" t="s">
        <v>1605</v>
      </c>
      <c r="C447" s="99" t="s">
        <v>1606</v>
      </c>
      <c r="D447" s="99" t="s">
        <v>1588</v>
      </c>
      <c r="E447" s="99"/>
      <c r="F447" s="99"/>
      <c r="G447" s="99" t="s">
        <v>296</v>
      </c>
      <c r="H447" s="99" t="s">
        <v>1607</v>
      </c>
      <c r="I447" s="109" t="s">
        <v>1666</v>
      </c>
      <c r="J447" s="110" t="n">
        <v>0.845351890988511</v>
      </c>
      <c r="K447" s="110" t="n">
        <v>-1.83085624095753</v>
      </c>
      <c r="L447" s="110" t="n">
        <v>0.162860145710724</v>
      </c>
      <c r="M447" s="110" t="n">
        <v>4.35916033030337</v>
      </c>
      <c r="N447" s="110" t="n">
        <v>1.07581398130925</v>
      </c>
      <c r="O447" s="110" t="n">
        <v>-0.320971650791861</v>
      </c>
      <c r="P447" s="110" t="n">
        <v>-0.331617291594228</v>
      </c>
      <c r="Q447" s="110" t="n">
        <v>-0.222097416522004</v>
      </c>
      <c r="R447" s="110" t="n">
        <v>-2.03516552243686</v>
      </c>
      <c r="S447" s="110" t="n">
        <v>4.6926054682739</v>
      </c>
      <c r="T447" s="110" t="n">
        <v>5.70657220388218</v>
      </c>
      <c r="U447" s="110" t="n">
        <v>4.97948159899309</v>
      </c>
    </row>
    <row r="448" customFormat="false" ht="12.75" hidden="false" customHeight="true" outlineLevel="0" collapsed="false">
      <c r="A448" s="99" t="n">
        <v>442</v>
      </c>
      <c r="B448" s="99" t="s">
        <v>1608</v>
      </c>
      <c r="C448" s="99" t="s">
        <v>1609</v>
      </c>
      <c r="D448" s="99" t="s">
        <v>1588</v>
      </c>
      <c r="E448" s="99"/>
      <c r="F448" s="99"/>
      <c r="G448" s="99" t="s">
        <v>296</v>
      </c>
      <c r="H448" s="99" t="s">
        <v>1610</v>
      </c>
      <c r="I448" s="109" t="s">
        <v>1666</v>
      </c>
      <c r="J448" s="110" t="n">
        <v>-2.69856670971056</v>
      </c>
      <c r="K448" s="110" t="n">
        <v>-1.02064384149226</v>
      </c>
      <c r="L448" s="110" t="n">
        <v>1.13191473600385</v>
      </c>
      <c r="M448" s="110" t="n">
        <v>1.06614024999909</v>
      </c>
      <c r="N448" s="110" t="n">
        <v>-4.35474285382965</v>
      </c>
      <c r="O448" s="110" t="n">
        <v>-8.2281622369144</v>
      </c>
      <c r="P448" s="110" t="n">
        <v>-10.3543089283208</v>
      </c>
      <c r="Q448" s="110" t="n">
        <v>1.50457312860945</v>
      </c>
      <c r="R448" s="110" t="n">
        <v>-0.924207708536557</v>
      </c>
      <c r="S448" s="110" t="n">
        <v>0.944735492379834</v>
      </c>
      <c r="T448" s="110" t="n">
        <v>5.62715770467857</v>
      </c>
      <c r="U448" s="110" t="n">
        <v>3.31092833981145</v>
      </c>
    </row>
    <row r="449" customFormat="false" ht="12.75" hidden="false" customHeight="true" outlineLevel="0" collapsed="false">
      <c r="A449" s="99" t="n">
        <v>443</v>
      </c>
      <c r="B449" s="99" t="s">
        <v>1611</v>
      </c>
      <c r="C449" s="99" t="s">
        <v>1612</v>
      </c>
      <c r="D449" s="99" t="s">
        <v>1588</v>
      </c>
      <c r="E449" s="99"/>
      <c r="F449" s="99"/>
      <c r="G449" s="99" t="s">
        <v>296</v>
      </c>
      <c r="H449" s="99" t="s">
        <v>1613</v>
      </c>
      <c r="I449" s="109" t="s">
        <v>1666</v>
      </c>
      <c r="J449" s="110" t="n">
        <v>0.923440825234167</v>
      </c>
      <c r="K449" s="110" t="n">
        <v>2.13251761988067</v>
      </c>
      <c r="L449" s="110" t="n">
        <v>-1.07868020304569</v>
      </c>
      <c r="M449" s="110" t="n">
        <v>-0.515808260243887</v>
      </c>
      <c r="N449" s="110" t="n">
        <v>-4.72580887634254</v>
      </c>
      <c r="O449" s="110" t="n">
        <v>-5.92098573226878</v>
      </c>
      <c r="P449" s="110" t="n">
        <v>0.0149085176088306</v>
      </c>
      <c r="Q449" s="110" t="n">
        <v>1.42206057173095</v>
      </c>
      <c r="R449" s="110" t="n">
        <v>0.380659834875942</v>
      </c>
      <c r="S449" s="110" t="n">
        <v>1.33933637145628</v>
      </c>
      <c r="T449" s="110" t="n">
        <v>1.06951678502027</v>
      </c>
      <c r="U449" s="110" t="n">
        <v>4.70775333702625</v>
      </c>
    </row>
    <row r="450" customFormat="false" ht="12.75" hidden="false" customHeight="true" outlineLevel="0" collapsed="false">
      <c r="A450" s="99" t="n">
        <v>444</v>
      </c>
      <c r="B450" s="99" t="s">
        <v>1614</v>
      </c>
      <c r="C450" s="99" t="s">
        <v>1615</v>
      </c>
      <c r="D450" s="99" t="s">
        <v>1588</v>
      </c>
      <c r="E450" s="99"/>
      <c r="F450" s="99"/>
      <c r="G450" s="99" t="s">
        <v>296</v>
      </c>
      <c r="H450" s="99" t="s">
        <v>1616</v>
      </c>
      <c r="I450" s="109" t="s">
        <v>1666</v>
      </c>
      <c r="J450" s="110" t="n">
        <v>-4.56165330780215</v>
      </c>
      <c r="K450" s="110" t="n">
        <v>2.4685112622075</v>
      </c>
      <c r="L450" s="110" t="n">
        <v>-5.85358302373062</v>
      </c>
      <c r="M450" s="110" t="n">
        <v>-4.41773136318187</v>
      </c>
      <c r="N450" s="110" t="n">
        <v>-3.30661508991835</v>
      </c>
      <c r="O450" s="110" t="n">
        <v>-7.2317427345989</v>
      </c>
      <c r="P450" s="110" t="n">
        <v>-0.755188356519383</v>
      </c>
      <c r="Q450" s="110" t="n">
        <v>-1.92766679723202</v>
      </c>
      <c r="R450" s="110" t="n">
        <v>-3.15202573169172</v>
      </c>
      <c r="S450" s="110" t="n">
        <v>2.46391554174801</v>
      </c>
      <c r="T450" s="110" t="n">
        <v>4.86675324396553</v>
      </c>
      <c r="U450" s="110" t="n">
        <v>3.07499424302127</v>
      </c>
    </row>
    <row r="451" customFormat="false" ht="12.75" hidden="false" customHeight="true" outlineLevel="0" collapsed="false">
      <c r="A451" s="99" t="n">
        <v>445</v>
      </c>
      <c r="B451" s="99" t="s">
        <v>1617</v>
      </c>
      <c r="C451" s="99" t="s">
        <v>1618</v>
      </c>
      <c r="D451" s="99" t="s">
        <v>1588</v>
      </c>
      <c r="E451" s="99"/>
      <c r="F451" s="99"/>
      <c r="G451" s="99" t="s">
        <v>296</v>
      </c>
      <c r="H451" s="99" t="s">
        <v>1619</v>
      </c>
      <c r="I451" s="109" t="s">
        <v>1666</v>
      </c>
      <c r="J451" s="110" t="n">
        <v>4.10960365203295</v>
      </c>
      <c r="K451" s="110" t="n">
        <v>-1.51748301898391</v>
      </c>
      <c r="L451" s="110" t="n">
        <v>5.41716340122211</v>
      </c>
      <c r="M451" s="110" t="n">
        <v>4.65149326196624</v>
      </c>
      <c r="N451" s="110" t="n">
        <v>1.1802113743861</v>
      </c>
      <c r="O451" s="110" t="n">
        <v>-2.28014061457365</v>
      </c>
      <c r="P451" s="110" t="n">
        <v>-2.13153934335236</v>
      </c>
      <c r="Q451" s="110" t="n">
        <v>-2.09220922482042</v>
      </c>
      <c r="R451" s="110" t="n">
        <v>-2.20041842586676</v>
      </c>
      <c r="S451" s="110" t="n">
        <v>2.69384598162038</v>
      </c>
      <c r="T451" s="110" t="n">
        <v>2.27791651801641</v>
      </c>
      <c r="U451" s="110" t="n">
        <v>7.00730379646262</v>
      </c>
    </row>
    <row r="452" customFormat="false" ht="12.75" hidden="false" customHeight="true" outlineLevel="0" collapsed="false">
      <c r="A452" s="99" t="n">
        <v>446</v>
      </c>
      <c r="B452" s="99" t="s">
        <v>1620</v>
      </c>
      <c r="C452" s="99" t="s">
        <v>1621</v>
      </c>
      <c r="D452" s="99" t="s">
        <v>1588</v>
      </c>
      <c r="E452" s="99"/>
      <c r="F452" s="99"/>
      <c r="G452" s="99" t="s">
        <v>296</v>
      </c>
      <c r="H452" s="99" t="s">
        <v>1622</v>
      </c>
      <c r="I452" s="109" t="s">
        <v>1666</v>
      </c>
      <c r="J452" s="110" t="n">
        <v>-0.928630530574665</v>
      </c>
      <c r="K452" s="110" t="n">
        <v>0.0142485428124957</v>
      </c>
      <c r="L452" s="110" t="n">
        <v>1.97215573849539</v>
      </c>
      <c r="M452" s="110" t="n">
        <v>4.25577646426653</v>
      </c>
      <c r="N452" s="110" t="n">
        <v>1.12215235542728</v>
      </c>
      <c r="O452" s="110" t="n">
        <v>-0.314989204738907</v>
      </c>
      <c r="P452" s="110" t="n">
        <v>0.719299393800583</v>
      </c>
      <c r="Q452" s="110" t="n">
        <v>4.12618155604967</v>
      </c>
      <c r="R452" s="110" t="n">
        <v>-0.131244088653133</v>
      </c>
      <c r="S452" s="110" t="n">
        <v>3.77807979504485</v>
      </c>
      <c r="T452" s="110" t="n">
        <v>7.853648440146</v>
      </c>
      <c r="U452" s="110" t="n">
        <v>4.41399932658642</v>
      </c>
    </row>
    <row r="453" customFormat="false" ht="12.75" hidden="false" customHeight="true" outlineLevel="0" collapsed="false">
      <c r="A453" s="99" t="n">
        <v>447</v>
      </c>
      <c r="B453" s="99" t="s">
        <v>1623</v>
      </c>
      <c r="C453" s="99" t="s">
        <v>1624</v>
      </c>
      <c r="D453" s="99" t="s">
        <v>1588</v>
      </c>
      <c r="E453" s="99"/>
      <c r="F453" s="99"/>
      <c r="G453" s="99" t="s">
        <v>296</v>
      </c>
      <c r="H453" s="99" t="s">
        <v>1625</v>
      </c>
      <c r="I453" s="109" t="s">
        <v>1666</v>
      </c>
      <c r="J453" s="110" t="n">
        <v>-0.340968407744597</v>
      </c>
      <c r="K453" s="110" t="n">
        <v>4.660628048341</v>
      </c>
      <c r="L453" s="110" t="n">
        <v>4.2069934436466</v>
      </c>
      <c r="M453" s="110" t="n">
        <v>5.70567527437909</v>
      </c>
      <c r="N453" s="110" t="n">
        <v>2.96185764243467</v>
      </c>
      <c r="O453" s="110" t="n">
        <v>0.784947150670163</v>
      </c>
      <c r="P453" s="110" t="n">
        <v>-2.78757400727821</v>
      </c>
      <c r="Q453" s="110" t="n">
        <v>4.36985067473205</v>
      </c>
      <c r="R453" s="110" t="n">
        <v>-4.36464263375007</v>
      </c>
      <c r="S453" s="110" t="n">
        <v>2.58265617432411</v>
      </c>
      <c r="T453" s="110" t="n">
        <v>3.23834196891191</v>
      </c>
      <c r="U453" s="110" t="n">
        <v>4.25348952653448</v>
      </c>
    </row>
    <row r="454" customFormat="false" ht="12.75" hidden="false" customHeight="true" outlineLevel="0" collapsed="false">
      <c r="A454" s="99" t="n">
        <v>448</v>
      </c>
      <c r="B454" s="99" t="s">
        <v>1626</v>
      </c>
      <c r="C454" s="99" t="s">
        <v>1627</v>
      </c>
      <c r="D454" s="99" t="s">
        <v>1588</v>
      </c>
      <c r="E454" s="99"/>
      <c r="F454" s="99"/>
      <c r="G454" s="99" t="s">
        <v>296</v>
      </c>
      <c r="H454" s="99" t="s">
        <v>1628</v>
      </c>
      <c r="I454" s="109" t="s">
        <v>1666</v>
      </c>
      <c r="J454" s="110" t="n">
        <v>5.85518996601491</v>
      </c>
      <c r="K454" s="110" t="n">
        <v>6.56310437332334</v>
      </c>
      <c r="L454" s="110" t="n">
        <v>2.6318041188365</v>
      </c>
      <c r="M454" s="110" t="n">
        <v>3.34668731927144</v>
      </c>
      <c r="N454" s="110" t="n">
        <v>2.0791936278256</v>
      </c>
      <c r="O454" s="110" t="n">
        <v>-5.17009745404936</v>
      </c>
      <c r="P454" s="110" t="n">
        <v>-4.1168291730814</v>
      </c>
      <c r="Q454" s="110" t="n">
        <v>-0.123510441206733</v>
      </c>
      <c r="R454" s="110" t="n">
        <v>-2.05372478072687</v>
      </c>
      <c r="S454" s="110" t="n">
        <v>4.35116038737252</v>
      </c>
      <c r="T454" s="110" t="n">
        <v>10.1865959239277</v>
      </c>
      <c r="U454" s="110" t="n">
        <v>1.50149661634566</v>
      </c>
    </row>
    <row r="455" customFormat="false" ht="12.75" hidden="false" customHeight="true" outlineLevel="0" collapsed="false">
      <c r="A455" s="99" t="n">
        <v>449</v>
      </c>
      <c r="B455" s="99" t="s">
        <v>1629</v>
      </c>
      <c r="C455" s="99" t="s">
        <v>1630</v>
      </c>
      <c r="D455" s="99" t="s">
        <v>1588</v>
      </c>
      <c r="E455" s="99"/>
      <c r="F455" s="99"/>
      <c r="G455" s="99" t="s">
        <v>296</v>
      </c>
      <c r="H455" s="99" t="s">
        <v>1631</v>
      </c>
      <c r="I455" s="109" t="s">
        <v>1666</v>
      </c>
      <c r="J455" s="110" t="n">
        <v>1.60337391389855</v>
      </c>
      <c r="K455" s="110" t="n">
        <v>-1.15922392216639</v>
      </c>
      <c r="L455" s="110" t="n">
        <v>-2.03448285241025</v>
      </c>
      <c r="M455" s="110" t="n">
        <v>-0.277638187466849</v>
      </c>
      <c r="N455" s="110" t="n">
        <v>0.115262221554048</v>
      </c>
      <c r="O455" s="110" t="n">
        <v>-2.47639705780115</v>
      </c>
      <c r="P455" s="110" t="n">
        <v>-0.947845675667963</v>
      </c>
      <c r="Q455" s="110" t="n">
        <v>1.99990787814582</v>
      </c>
      <c r="R455" s="110" t="n">
        <v>-0.405855839328495</v>
      </c>
      <c r="S455" s="110" t="n">
        <v>11.1027984413744</v>
      </c>
      <c r="T455" s="110" t="n">
        <v>4.42974692261782</v>
      </c>
      <c r="U455" s="110" t="n">
        <v>8.49712154481573</v>
      </c>
    </row>
    <row r="456" customFormat="false" ht="12.75" hidden="false" customHeight="true" outlineLevel="0" collapsed="false">
      <c r="A456" s="99" t="n">
        <v>450</v>
      </c>
      <c r="B456" s="99" t="s">
        <v>1632</v>
      </c>
      <c r="C456" s="99" t="s">
        <v>1633</v>
      </c>
      <c r="D456" s="99" t="s">
        <v>1588</v>
      </c>
      <c r="E456" s="99"/>
      <c r="F456" s="99"/>
      <c r="G456" s="99" t="s">
        <v>296</v>
      </c>
      <c r="H456" s="99" t="s">
        <v>1634</v>
      </c>
      <c r="I456" s="109" t="s">
        <v>1666</v>
      </c>
      <c r="J456" s="110" t="n">
        <v>-3.77132827486584</v>
      </c>
      <c r="K456" s="110" t="n">
        <v>-1.30422501109722</v>
      </c>
      <c r="L456" s="110" t="n">
        <v>5.25517421844972</v>
      </c>
      <c r="M456" s="110" t="n">
        <v>-0.361650306295658</v>
      </c>
      <c r="N456" s="110" t="n">
        <v>-0.31578947368422</v>
      </c>
      <c r="O456" s="110" t="n">
        <v>-2.46235676013923</v>
      </c>
      <c r="P456" s="110" t="n">
        <v>-2.4531464269389</v>
      </c>
      <c r="Q456" s="110" t="n">
        <v>-4.62766569657509</v>
      </c>
      <c r="R456" s="110" t="n">
        <v>-5.64051065003577</v>
      </c>
      <c r="S456" s="110" t="n">
        <v>3.22156295819231</v>
      </c>
      <c r="T456" s="110" t="n">
        <v>8.80637567261398</v>
      </c>
      <c r="U456" s="110" t="n">
        <v>4.65746182158327</v>
      </c>
    </row>
    <row r="457" customFormat="false" ht="12.75" hidden="false" customHeight="true" outlineLevel="0" collapsed="false">
      <c r="A457" s="99" t="n">
        <v>451</v>
      </c>
      <c r="B457" s="99" t="s">
        <v>1635</v>
      </c>
      <c r="C457" s="99" t="s">
        <v>1636</v>
      </c>
      <c r="D457" s="99" t="s">
        <v>1588</v>
      </c>
      <c r="E457" s="99"/>
      <c r="F457" s="99"/>
      <c r="G457" s="99" t="s">
        <v>296</v>
      </c>
      <c r="H457" s="99" t="s">
        <v>1637</v>
      </c>
      <c r="I457" s="109" t="s">
        <v>1666</v>
      </c>
      <c r="J457" s="110" t="n">
        <v>-0.873858411205049</v>
      </c>
      <c r="K457" s="110" t="n">
        <v>5.50228086001464</v>
      </c>
      <c r="L457" s="110" t="n">
        <v>0.203425820490907</v>
      </c>
      <c r="M457" s="110" t="n">
        <v>3.55798200384187</v>
      </c>
      <c r="N457" s="110" t="n">
        <v>0.649814701276611</v>
      </c>
      <c r="O457" s="110" t="n">
        <v>-0.784520654776003</v>
      </c>
      <c r="P457" s="110" t="n">
        <v>1.68468803159769</v>
      </c>
      <c r="Q457" s="110" t="n">
        <v>1.73330820735087</v>
      </c>
      <c r="R457" s="110" t="n">
        <v>-1.92832570974937</v>
      </c>
      <c r="S457" s="110" t="n">
        <v>1.8533009031373</v>
      </c>
      <c r="T457" s="110" t="n">
        <v>8.01439616707727</v>
      </c>
      <c r="U457" s="110" t="n">
        <v>-2.50268031701317</v>
      </c>
    </row>
    <row r="458" customFormat="false" ht="12.75" hidden="false" customHeight="true" outlineLevel="0" collapsed="false">
      <c r="A458" s="99" t="n">
        <v>452</v>
      </c>
      <c r="B458" s="99" t="s">
        <v>1638</v>
      </c>
      <c r="C458" s="99" t="s">
        <v>1639</v>
      </c>
      <c r="D458" s="99" t="s">
        <v>1588</v>
      </c>
      <c r="E458" s="99"/>
      <c r="F458" s="99"/>
      <c r="G458" s="99" t="s">
        <v>296</v>
      </c>
      <c r="H458" s="99" t="s">
        <v>1640</v>
      </c>
      <c r="I458" s="109" t="s">
        <v>1666</v>
      </c>
      <c r="J458" s="110" t="n">
        <v>1.5805610084295</v>
      </c>
      <c r="K458" s="110" t="n">
        <v>1.68959517457373</v>
      </c>
      <c r="L458" s="110" t="n">
        <v>-4.20890053908786</v>
      </c>
      <c r="M458" s="110" t="n">
        <v>2.48330491278543</v>
      </c>
      <c r="N458" s="110" t="n">
        <v>0.466174464515206</v>
      </c>
      <c r="O458" s="110" t="n">
        <v>-3.58163107164418</v>
      </c>
      <c r="P458" s="110" t="n">
        <v>-1.49676249241304</v>
      </c>
      <c r="Q458" s="110" t="n">
        <v>1.99564533334633</v>
      </c>
      <c r="R458" s="110" t="n">
        <v>-2.56263312224802</v>
      </c>
      <c r="S458" s="110" t="n">
        <v>3.9570549140314</v>
      </c>
      <c r="T458" s="110" t="n">
        <v>4.36772017171026</v>
      </c>
      <c r="U458" s="110" t="n">
        <v>5.91058678972107</v>
      </c>
    </row>
    <row r="459" customFormat="false" ht="12.75" hidden="false" customHeight="true" outlineLevel="0" collapsed="false">
      <c r="A459" s="99" t="n">
        <v>453</v>
      </c>
      <c r="B459" s="99" t="s">
        <v>1641</v>
      </c>
      <c r="C459" s="99" t="s">
        <v>1642</v>
      </c>
      <c r="D459" s="99" t="s">
        <v>1588</v>
      </c>
      <c r="E459" s="99"/>
      <c r="F459" s="99"/>
      <c r="G459" s="99" t="s">
        <v>296</v>
      </c>
      <c r="H459" s="99" t="s">
        <v>1643</v>
      </c>
      <c r="I459" s="109" t="s">
        <v>1666</v>
      </c>
      <c r="J459" s="110" t="n">
        <v>0.910349110295613</v>
      </c>
      <c r="K459" s="110" t="n">
        <v>-0.426190764557433</v>
      </c>
      <c r="L459" s="110" t="n">
        <v>0.384621706471179</v>
      </c>
      <c r="M459" s="110" t="n">
        <v>2.87066297709298</v>
      </c>
      <c r="N459" s="110" t="n">
        <v>-4.80691176611032</v>
      </c>
      <c r="O459" s="110" t="n">
        <v>-2.05430206232799</v>
      </c>
      <c r="P459" s="110" t="n">
        <v>-1.21275026631339</v>
      </c>
      <c r="Q459" s="110" t="n">
        <v>-2.51057593939227</v>
      </c>
      <c r="R459" s="110" t="n">
        <v>-1.05079554156386</v>
      </c>
      <c r="S459" s="110" t="n">
        <v>5.26032933488112</v>
      </c>
      <c r="T459" s="110" t="n">
        <v>5.13768337928453</v>
      </c>
      <c r="U459" s="110" t="n">
        <v>0.0492094119475297</v>
      </c>
    </row>
    <row r="460" customFormat="false" ht="12.75" hidden="false" customHeight="true" outlineLevel="0" collapsed="false">
      <c r="A460" s="99" t="n">
        <v>454</v>
      </c>
      <c r="B460" s="99" t="s">
        <v>1644</v>
      </c>
      <c r="C460" s="99" t="s">
        <v>1645</v>
      </c>
      <c r="D460" s="99" t="s">
        <v>1588</v>
      </c>
      <c r="E460" s="99"/>
      <c r="F460" s="99"/>
      <c r="G460" s="99" t="s">
        <v>296</v>
      </c>
      <c r="H460" s="99" t="s">
        <v>1646</v>
      </c>
      <c r="I460" s="109" t="s">
        <v>1666</v>
      </c>
      <c r="J460" s="110" t="n">
        <v>-2.21876569981806</v>
      </c>
      <c r="K460" s="110" t="n">
        <v>4.12051228461287</v>
      </c>
      <c r="L460" s="110" t="n">
        <v>2.16202804084855</v>
      </c>
      <c r="M460" s="110" t="n">
        <v>3.36748115684165</v>
      </c>
      <c r="N460" s="110" t="n">
        <v>0.410522036189292</v>
      </c>
      <c r="O460" s="110" t="n">
        <v>-2.75437042022816</v>
      </c>
      <c r="P460" s="110" t="n">
        <v>-0.95656523326079</v>
      </c>
      <c r="Q460" s="110" t="n">
        <v>3.29104870784845</v>
      </c>
      <c r="R460" s="110" t="n">
        <v>-1.8039922512375</v>
      </c>
      <c r="S460" s="110" t="n">
        <v>3.15348654446019</v>
      </c>
      <c r="T460" s="110" t="n">
        <v>5.17280065958036</v>
      </c>
      <c r="U460" s="110" t="n">
        <v>1.81146117588686</v>
      </c>
    </row>
    <row r="461" customFormat="false" ht="12.75" hidden="false" customHeight="true" outlineLevel="0" collapsed="false">
      <c r="A461" s="99" t="n">
        <v>455</v>
      </c>
      <c r="B461" s="99" t="s">
        <v>1647</v>
      </c>
      <c r="C461" s="99" t="s">
        <v>1648</v>
      </c>
      <c r="D461" s="99" t="s">
        <v>1588</v>
      </c>
      <c r="E461" s="99"/>
      <c r="F461" s="99"/>
      <c r="G461" s="99" t="s">
        <v>296</v>
      </c>
      <c r="H461" s="99" t="s">
        <v>1649</v>
      </c>
      <c r="I461" s="109" t="s">
        <v>1666</v>
      </c>
      <c r="J461" s="110" t="n">
        <v>-2.25294179797974</v>
      </c>
      <c r="K461" s="110" t="n">
        <v>0.353435056936718</v>
      </c>
      <c r="L461" s="110" t="n">
        <v>-1.64923249569155</v>
      </c>
      <c r="M461" s="110" t="n">
        <v>1.33916746469977</v>
      </c>
      <c r="N461" s="110" t="n">
        <v>-3.68845660861041</v>
      </c>
      <c r="O461" s="110" t="n">
        <v>-4.85029252584718</v>
      </c>
      <c r="P461" s="110" t="n">
        <v>-5.0040178044961</v>
      </c>
      <c r="Q461" s="110" t="n">
        <v>-1.23447879646977</v>
      </c>
      <c r="R461" s="110" t="n">
        <v>-7.15949781499832</v>
      </c>
      <c r="S461" s="110" t="n">
        <v>6.95597143684745</v>
      </c>
      <c r="T461" s="110" t="n">
        <v>5.59220500139827</v>
      </c>
      <c r="U461" s="110" t="n">
        <v>2.34289187124688</v>
      </c>
    </row>
    <row r="462" customFormat="false" ht="12.75" hidden="false" customHeight="true" outlineLevel="0" collapsed="false">
      <c r="A462" s="99" t="n">
        <v>456</v>
      </c>
      <c r="B462" s="99" t="s">
        <v>1650</v>
      </c>
      <c r="C462" s="99" t="s">
        <v>1651</v>
      </c>
      <c r="D462" s="99" t="s">
        <v>1588</v>
      </c>
      <c r="E462" s="99"/>
      <c r="F462" s="99"/>
      <c r="G462" s="99" t="s">
        <v>296</v>
      </c>
      <c r="H462" s="99" t="s">
        <v>1652</v>
      </c>
      <c r="I462" s="109" t="s">
        <v>1666</v>
      </c>
      <c r="J462" s="110" t="n">
        <v>-1.56434790315039</v>
      </c>
      <c r="K462" s="110" t="n">
        <v>-0.347707304957936</v>
      </c>
      <c r="L462" s="110" t="n">
        <v>-2.01345836318889</v>
      </c>
      <c r="M462" s="110" t="n">
        <v>-4.28834408492753</v>
      </c>
      <c r="N462" s="110" t="n">
        <v>-3.89617292111653</v>
      </c>
      <c r="O462" s="110" t="n">
        <v>-1.78666482320003</v>
      </c>
      <c r="P462" s="110" t="n">
        <v>-2.98760122615181</v>
      </c>
      <c r="Q462" s="110" t="n">
        <v>-0.887713493825544</v>
      </c>
      <c r="R462" s="110" t="n">
        <v>-2.16174667374315</v>
      </c>
      <c r="S462" s="110" t="n">
        <v>5.46017755397514</v>
      </c>
      <c r="T462" s="110" t="n">
        <v>2.12526694431239</v>
      </c>
      <c r="U462" s="110" t="n">
        <v>3.31139170154751</v>
      </c>
    </row>
    <row r="463" customFormat="false" ht="12.75" hidden="false" customHeight="true" outlineLevel="0" collapsed="false">
      <c r="A463" s="99" t="n">
        <v>457</v>
      </c>
      <c r="B463" s="99" t="s">
        <v>1653</v>
      </c>
      <c r="C463" s="99" t="s">
        <v>1654</v>
      </c>
      <c r="D463" s="99" t="s">
        <v>1588</v>
      </c>
      <c r="E463" s="99"/>
      <c r="F463" s="99"/>
      <c r="G463" s="99" t="s">
        <v>296</v>
      </c>
      <c r="H463" s="99" t="s">
        <v>1655</v>
      </c>
      <c r="I463" s="109" t="s">
        <v>1666</v>
      </c>
      <c r="J463" s="110" t="n">
        <v>3.91489495188726</v>
      </c>
      <c r="K463" s="110" t="n">
        <v>11.1497679332855</v>
      </c>
      <c r="L463" s="110" t="n">
        <v>-1.2262440673823</v>
      </c>
      <c r="M463" s="110" t="n">
        <v>-0.781932042372134</v>
      </c>
      <c r="N463" s="110" t="n">
        <v>-1.36833973623952</v>
      </c>
      <c r="O463" s="110" t="n">
        <v>4.93395288721239</v>
      </c>
      <c r="P463" s="110" t="n">
        <v>4.30399405560817</v>
      </c>
      <c r="Q463" s="110" t="n">
        <v>-2.9487080750125</v>
      </c>
      <c r="R463" s="110" t="n">
        <v>-0.98929040236213</v>
      </c>
      <c r="S463" s="110" t="n">
        <v>5.22095729795255</v>
      </c>
      <c r="T463" s="110" t="n">
        <v>-1.80874124431496</v>
      </c>
      <c r="U463" s="110" t="n">
        <v>2.28810984478736</v>
      </c>
    </row>
    <row r="464" s="86" customFormat="true" ht="12.75" hidden="false" customHeight="true" outlineLevel="0" collapsed="false">
      <c r="A464" s="99" t="n">
        <v>458</v>
      </c>
      <c r="B464" s="99" t="s">
        <v>1656</v>
      </c>
      <c r="C464" s="99" t="s">
        <v>1657</v>
      </c>
      <c r="D464" s="99" t="s">
        <v>1588</v>
      </c>
      <c r="E464" s="99"/>
      <c r="F464" s="99"/>
      <c r="G464" s="99" t="s">
        <v>296</v>
      </c>
      <c r="H464" s="99" t="s">
        <v>1658</v>
      </c>
      <c r="I464" s="109" t="s">
        <v>1666</v>
      </c>
      <c r="J464" s="110" t="n">
        <v>3.77101250461669</v>
      </c>
      <c r="K464" s="110" t="n">
        <v>1.44338032064724</v>
      </c>
      <c r="L464" s="110" t="n">
        <v>9.72693919284669</v>
      </c>
      <c r="M464" s="110" t="n">
        <v>2.8272980246918</v>
      </c>
      <c r="N464" s="110" t="n">
        <v>5.17821319483068</v>
      </c>
      <c r="O464" s="110" t="n">
        <v>0.235165722568652</v>
      </c>
      <c r="P464" s="110" t="n">
        <v>-2.65659893985489</v>
      </c>
      <c r="Q464" s="110" t="n">
        <v>1.52609370914875</v>
      </c>
      <c r="R464" s="110" t="n">
        <v>-0.771189374572572</v>
      </c>
      <c r="S464" s="110" t="n">
        <v>3.72573451692462</v>
      </c>
      <c r="T464" s="110" t="n">
        <v>4.17929391257665</v>
      </c>
      <c r="U464" s="110" t="n">
        <v>4.96019060161019</v>
      </c>
    </row>
    <row r="465" customFormat="false" ht="24.75" hidden="false" customHeight="true" outlineLevel="0" collapsed="false">
      <c r="A465" s="99" t="n">
        <v>459</v>
      </c>
      <c r="B465" s="103" t="s">
        <v>1659</v>
      </c>
      <c r="C465" s="103" t="s">
        <v>1660</v>
      </c>
      <c r="D465" s="103" t="s">
        <v>1661</v>
      </c>
      <c r="E465" s="104" t="n">
        <v>0</v>
      </c>
      <c r="F465" s="99"/>
      <c r="G465" s="99"/>
      <c r="H465" s="103" t="s">
        <v>1662</v>
      </c>
      <c r="I465" s="109" t="s">
        <v>1666</v>
      </c>
      <c r="J465" s="108" t="n">
        <v>-0.950063423852541</v>
      </c>
      <c r="K465" s="108" t="n">
        <v>0.980084679316292</v>
      </c>
      <c r="L465" s="108" t="n">
        <v>0.19929083520978</v>
      </c>
      <c r="M465" s="108" t="n">
        <v>3.35795836131632</v>
      </c>
      <c r="N465" s="108" t="n">
        <v>0.642275203678722</v>
      </c>
      <c r="O465" s="108" t="n">
        <v>-1.54950212311589</v>
      </c>
      <c r="P465" s="108" t="n">
        <v>-1.06439327061317</v>
      </c>
      <c r="Q465" s="108" t="n">
        <v>-0.224346717654555</v>
      </c>
      <c r="R465" s="108" t="n">
        <v>-1.9572271763293</v>
      </c>
      <c r="S465" s="108" t="n">
        <v>2.41849313283468</v>
      </c>
      <c r="T465" s="108" t="n">
        <v>2.43008727957455</v>
      </c>
      <c r="U465" s="108" t="n">
        <v>2.99349133005416</v>
      </c>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row>
    <row r="467" customFormat="false" ht="12.75" hidden="false" customHeight="true" outlineLevel="0" collapsed="false">
      <c r="I467" s="112"/>
    </row>
    <row r="468" customFormat="false" ht="12.75" hidden="false" customHeight="true" outlineLevel="0" collapsed="false">
      <c r="I468" s="113"/>
    </row>
    <row r="469" customFormat="false" ht="12.75" hidden="false" customHeight="true" outlineLevel="0" collapsed="false">
      <c r="I469" s="113"/>
    </row>
    <row r="470" customFormat="false" ht="12.75" hidden="false" customHeight="true" outlineLevel="0" collapsed="false">
      <c r="I470" s="112"/>
    </row>
    <row r="473" customFormat="false" ht="12.75" hidden="false" customHeight="true" outlineLevel="0" collapsed="false">
      <c r="I473" s="113"/>
    </row>
    <row r="1048576" customFormat="false" ht="12.75" hidden="false" customHeight="false" outlineLevel="0" collapsed="false"/>
  </sheetData>
  <autoFilter ref="A6:H465"/>
  <conditionalFormatting sqref="I467 I470 K4:K6 J2:J6 I4:I465 R5:R6 S5:AH5 H4 L1:Q6 J7:U465">
    <cfRule type="cellIs" priority="2" operator="equal" aboveAverage="0" equalAverage="0" bottom="0" percent="0" rank="0" text="" dxfId="9">
      <formula>"."</formula>
    </cfRule>
    <cfRule type="cellIs" priority="3" operator="equal" aboveAverage="0" equalAverage="0" bottom="0" percent="0" rank="0" text="" dxfId="1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71"/>
    <col collapsed="false" customWidth="false" hidden="false" outlineLevel="0" max="257" min="22" style="85" width="7.85"/>
  </cols>
  <sheetData>
    <row r="1" customFormat="false" ht="11.25" hidden="false" customHeight="false" outlineLevel="0" collapsed="false">
      <c r="A1" s="86" t="s">
        <v>274</v>
      </c>
      <c r="I1" s="105"/>
      <c r="J1" s="105"/>
    </row>
    <row r="2" customFormat="false" ht="9" hidden="false" customHeight="true" outlineLevel="0" collapsed="false">
      <c r="A2" s="89" t="s">
        <v>1671</v>
      </c>
      <c r="I2" s="114"/>
      <c r="J2" s="114"/>
    </row>
    <row r="3" customFormat="false" ht="9" hidden="false" customHeight="true" outlineLevel="0" collapsed="false">
      <c r="A3" s="89" t="s">
        <v>1668</v>
      </c>
      <c r="I3" s="107"/>
      <c r="J3" s="107"/>
    </row>
    <row r="4" customFormat="false" ht="11.25" hidden="false" customHeight="fals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c r="S6" s="98"/>
      <c r="T6" s="98"/>
      <c r="U6" s="98"/>
    </row>
    <row r="7" s="100" customFormat="true" ht="24.75" hidden="false" customHeight="true" outlineLevel="0" collapsed="false">
      <c r="A7" s="99" t="n">
        <v>1</v>
      </c>
      <c r="B7" s="100" t="s">
        <v>286</v>
      </c>
      <c r="C7" s="100" t="s">
        <v>287</v>
      </c>
      <c r="D7" s="100" t="s">
        <v>288</v>
      </c>
      <c r="E7" s="99" t="s">
        <v>289</v>
      </c>
      <c r="F7" s="99"/>
      <c r="G7" s="99"/>
      <c r="H7" s="100" t="s">
        <v>131</v>
      </c>
      <c r="I7" s="115" t="n">
        <v>100</v>
      </c>
      <c r="J7" s="115" t="n">
        <v>100</v>
      </c>
      <c r="K7" s="115" t="n">
        <v>100</v>
      </c>
      <c r="L7" s="115" t="n">
        <v>100</v>
      </c>
      <c r="M7" s="115" t="n">
        <v>100</v>
      </c>
      <c r="N7" s="115" t="n">
        <v>100</v>
      </c>
      <c r="O7" s="115" t="n">
        <v>100</v>
      </c>
      <c r="P7" s="115" t="n">
        <v>100</v>
      </c>
      <c r="Q7" s="115" t="n">
        <v>100</v>
      </c>
      <c r="R7" s="115" t="n">
        <v>100</v>
      </c>
      <c r="S7" s="115" t="n">
        <v>100</v>
      </c>
      <c r="T7" s="115" t="n">
        <v>100</v>
      </c>
      <c r="U7" s="115" t="n">
        <v>100</v>
      </c>
    </row>
    <row r="8" customFormat="false" ht="12.75" hidden="false" customHeight="true" outlineLevel="0" collapsed="false">
      <c r="A8" s="99" t="n">
        <v>2</v>
      </c>
      <c r="B8" s="99" t="s">
        <v>290</v>
      </c>
      <c r="C8" s="99" t="s">
        <v>291</v>
      </c>
      <c r="D8" s="99" t="s">
        <v>288</v>
      </c>
      <c r="E8" s="99"/>
      <c r="F8" s="99" t="s">
        <v>292</v>
      </c>
      <c r="G8" s="99"/>
      <c r="H8" s="99" t="s">
        <v>293</v>
      </c>
      <c r="I8" s="110" t="n">
        <v>43.9172460178226</v>
      </c>
      <c r="J8" s="110" t="n">
        <v>44.1219135867707</v>
      </c>
      <c r="K8" s="110" t="n">
        <v>44.1818241011851</v>
      </c>
      <c r="L8" s="110" t="n">
        <v>44.1386233819001</v>
      </c>
      <c r="M8" s="110" t="n">
        <v>44.318319566617</v>
      </c>
      <c r="N8" s="110" t="n">
        <v>44.546672512681</v>
      </c>
      <c r="O8" s="110" t="n">
        <v>44.8737883378405</v>
      </c>
      <c r="P8" s="110" t="n">
        <v>45.048583778048</v>
      </c>
      <c r="Q8" s="110" t="n">
        <v>45.0387579346981</v>
      </c>
      <c r="R8" s="110" t="n">
        <v>44.6407278570247</v>
      </c>
      <c r="S8" s="110" t="n">
        <v>44.9463768951244</v>
      </c>
      <c r="T8" s="110" t="n">
        <v>44.7875664102251</v>
      </c>
      <c r="U8" s="110" t="n">
        <v>44.4355854969792</v>
      </c>
    </row>
    <row r="9" customFormat="false" ht="12.75" hidden="false" customHeight="true" outlineLevel="0" collapsed="false">
      <c r="A9" s="99" t="n">
        <v>3</v>
      </c>
      <c r="B9" s="99" t="s">
        <v>294</v>
      </c>
      <c r="C9" s="99" t="s">
        <v>295</v>
      </c>
      <c r="D9" s="99" t="s">
        <v>288</v>
      </c>
      <c r="E9" s="99"/>
      <c r="F9" s="99"/>
      <c r="G9" s="99" t="s">
        <v>296</v>
      </c>
      <c r="H9" s="99" t="s">
        <v>297</v>
      </c>
      <c r="I9" s="110" t="n">
        <v>8.61341703019864</v>
      </c>
      <c r="J9" s="110" t="n">
        <v>9.08721918488191</v>
      </c>
      <c r="K9" s="110" t="n">
        <v>8.91526911898758</v>
      </c>
      <c r="L9" s="110" t="n">
        <v>8.62768166462869</v>
      </c>
      <c r="M9" s="110" t="n">
        <v>8.51499316966769</v>
      </c>
      <c r="N9" s="110" t="n">
        <v>8.66100735639171</v>
      </c>
      <c r="O9" s="110" t="n">
        <v>8.85360188219528</v>
      </c>
      <c r="P9" s="110" t="n">
        <v>8.95439397194623</v>
      </c>
      <c r="Q9" s="110" t="n">
        <v>8.90609090622487</v>
      </c>
      <c r="R9" s="110" t="n">
        <v>8.94867599677307</v>
      </c>
      <c r="S9" s="110" t="n">
        <v>9.14391123844947</v>
      </c>
      <c r="T9" s="110" t="n">
        <v>9.24751663908532</v>
      </c>
      <c r="U9" s="110" t="n">
        <v>8.51604851402856</v>
      </c>
    </row>
    <row r="10" customFormat="false" ht="12.75" hidden="false" customHeight="true" outlineLevel="0" collapsed="false">
      <c r="A10" s="99" t="n">
        <v>4</v>
      </c>
      <c r="B10" s="99" t="s">
        <v>298</v>
      </c>
      <c r="C10" s="99" t="s">
        <v>299</v>
      </c>
      <c r="D10" s="99" t="s">
        <v>288</v>
      </c>
      <c r="E10" s="99"/>
      <c r="F10" s="99"/>
      <c r="G10" s="99" t="s">
        <v>296</v>
      </c>
      <c r="H10" s="99" t="s">
        <v>300</v>
      </c>
      <c r="I10" s="110" t="n">
        <v>5.38338099628465</v>
      </c>
      <c r="J10" s="110" t="n">
        <v>5.38845872697807</v>
      </c>
      <c r="K10" s="110" t="n">
        <v>5.35762472932186</v>
      </c>
      <c r="L10" s="110" t="n">
        <v>5.59145432165269</v>
      </c>
      <c r="M10" s="110" t="n">
        <v>5.81211065098054</v>
      </c>
      <c r="N10" s="110" t="n">
        <v>6.05077136830225</v>
      </c>
      <c r="O10" s="110" t="n">
        <v>6.23736965619015</v>
      </c>
      <c r="P10" s="110" t="n">
        <v>6.44815151875755</v>
      </c>
      <c r="Q10" s="110" t="n">
        <v>6.50942231521677</v>
      </c>
      <c r="R10" s="110" t="n">
        <v>6.26920307931127</v>
      </c>
      <c r="S10" s="110" t="n">
        <v>6.64702905983117</v>
      </c>
      <c r="T10" s="110" t="n">
        <v>6.06523100398743</v>
      </c>
      <c r="U10" s="110" t="n">
        <v>5.9456472342064</v>
      </c>
    </row>
    <row r="11" customFormat="false" ht="12.75" hidden="false" customHeight="true" outlineLevel="0" collapsed="false">
      <c r="A11" s="99" t="n">
        <v>5</v>
      </c>
      <c r="B11" s="99" t="s">
        <v>301</v>
      </c>
      <c r="C11" s="99" t="s">
        <v>302</v>
      </c>
      <c r="D11" s="99" t="s">
        <v>288</v>
      </c>
      <c r="E11" s="99"/>
      <c r="F11" s="99"/>
      <c r="G11" s="99" t="s">
        <v>296</v>
      </c>
      <c r="H11" s="99" t="s">
        <v>303</v>
      </c>
      <c r="I11" s="110" t="n">
        <v>5.83428046249896</v>
      </c>
      <c r="J11" s="110" t="n">
        <v>5.78539102886881</v>
      </c>
      <c r="K11" s="110" t="n">
        <v>5.81093042131899</v>
      </c>
      <c r="L11" s="110" t="n">
        <v>5.76447322439487</v>
      </c>
      <c r="M11" s="110" t="n">
        <v>5.79778224982785</v>
      </c>
      <c r="N11" s="110" t="n">
        <v>5.74351810338801</v>
      </c>
      <c r="O11" s="110" t="n">
        <v>5.74494155821034</v>
      </c>
      <c r="P11" s="110" t="n">
        <v>5.74731544503463</v>
      </c>
      <c r="Q11" s="110" t="n">
        <v>5.73332805010804</v>
      </c>
      <c r="R11" s="110" t="n">
        <v>5.67373674091094</v>
      </c>
      <c r="S11" s="110" t="n">
        <v>5.56415031133433</v>
      </c>
      <c r="T11" s="110" t="n">
        <v>5.56514067992111</v>
      </c>
      <c r="U11" s="110" t="n">
        <v>5.60267648306996</v>
      </c>
    </row>
    <row r="12" customFormat="false" ht="12.75" hidden="false" customHeight="true" outlineLevel="0" collapsed="false">
      <c r="A12" s="99" t="n">
        <v>6</v>
      </c>
      <c r="B12" s="99" t="s">
        <v>304</v>
      </c>
      <c r="C12" s="99" t="s">
        <v>305</v>
      </c>
      <c r="D12" s="99" t="s">
        <v>288</v>
      </c>
      <c r="E12" s="99"/>
      <c r="F12" s="99"/>
      <c r="G12" s="99" t="s">
        <v>296</v>
      </c>
      <c r="H12" s="99" t="s">
        <v>306</v>
      </c>
      <c r="I12" s="110" t="n">
        <v>2.49091314455355</v>
      </c>
      <c r="J12" s="110" t="n">
        <v>2.45057288236676</v>
      </c>
      <c r="K12" s="110" t="n">
        <v>2.40955875458704</v>
      </c>
      <c r="L12" s="110" t="n">
        <v>2.4326451801067</v>
      </c>
      <c r="M12" s="110" t="n">
        <v>2.38802567363698</v>
      </c>
      <c r="N12" s="110" t="n">
        <v>2.33233183970074</v>
      </c>
      <c r="O12" s="110" t="n">
        <v>2.29709468209405</v>
      </c>
      <c r="P12" s="110" t="n">
        <v>2.3051365838989</v>
      </c>
      <c r="Q12" s="110" t="n">
        <v>2.2507208025345</v>
      </c>
      <c r="R12" s="110" t="n">
        <v>2.15787315203144</v>
      </c>
      <c r="S12" s="110" t="n">
        <v>2.12390302016866</v>
      </c>
      <c r="T12" s="110" t="n">
        <v>2.15806406102311</v>
      </c>
      <c r="U12" s="110" t="n">
        <v>2.1740952402219</v>
      </c>
    </row>
    <row r="13" customFormat="false" ht="12.75" hidden="false" customHeight="true" outlineLevel="0" collapsed="false">
      <c r="A13" s="99" t="n">
        <v>7</v>
      </c>
      <c r="B13" s="99" t="s">
        <v>307</v>
      </c>
      <c r="C13" s="99" t="s">
        <v>308</v>
      </c>
      <c r="D13" s="99" t="s">
        <v>288</v>
      </c>
      <c r="E13" s="99"/>
      <c r="F13" s="99"/>
      <c r="G13" s="99" t="s">
        <v>296</v>
      </c>
      <c r="H13" s="99" t="s">
        <v>309</v>
      </c>
      <c r="I13" s="110" t="n">
        <v>4.88842238161909</v>
      </c>
      <c r="J13" s="110" t="n">
        <v>4.77241252213067</v>
      </c>
      <c r="K13" s="110" t="n">
        <v>4.75330909132287</v>
      </c>
      <c r="L13" s="110" t="n">
        <v>4.68051135741854</v>
      </c>
      <c r="M13" s="110" t="n">
        <v>4.66057536595306</v>
      </c>
      <c r="N13" s="110" t="n">
        <v>4.65566467906365</v>
      </c>
      <c r="O13" s="110" t="n">
        <v>4.71519190539104</v>
      </c>
      <c r="P13" s="110" t="n">
        <v>4.74108270135722</v>
      </c>
      <c r="Q13" s="110" t="n">
        <v>4.71149829255645</v>
      </c>
      <c r="R13" s="110" t="n">
        <v>4.6846378887776</v>
      </c>
      <c r="S13" s="110" t="n">
        <v>4.65939050405743</v>
      </c>
      <c r="T13" s="110" t="n">
        <v>4.69687398598277</v>
      </c>
      <c r="U13" s="110" t="n">
        <v>4.7863406936121</v>
      </c>
    </row>
    <row r="14" customFormat="false" ht="12.75" hidden="false" customHeight="true" outlineLevel="0" collapsed="false">
      <c r="A14" s="99" t="n">
        <v>8</v>
      </c>
      <c r="B14" s="99" t="s">
        <v>310</v>
      </c>
      <c r="C14" s="99" t="s">
        <v>311</v>
      </c>
      <c r="D14" s="99" t="s">
        <v>288</v>
      </c>
      <c r="E14" s="99"/>
      <c r="F14" s="99"/>
      <c r="G14" s="99" t="s">
        <v>296</v>
      </c>
      <c r="H14" s="99" t="s">
        <v>312</v>
      </c>
      <c r="I14" s="110" t="n">
        <v>3.85909210610716</v>
      </c>
      <c r="J14" s="110" t="n">
        <v>3.75360434011638</v>
      </c>
      <c r="K14" s="110" t="n">
        <v>3.75811265756327</v>
      </c>
      <c r="L14" s="110" t="n">
        <v>3.71126442107483</v>
      </c>
      <c r="M14" s="110" t="n">
        <v>3.68973721451745</v>
      </c>
      <c r="N14" s="110" t="n">
        <v>3.65166064064615</v>
      </c>
      <c r="O14" s="110" t="n">
        <v>3.59890390533058</v>
      </c>
      <c r="P14" s="110" t="n">
        <v>3.51051094367102</v>
      </c>
      <c r="Q14" s="110" t="n">
        <v>3.49519421736316</v>
      </c>
      <c r="R14" s="110" t="n">
        <v>3.47436198967099</v>
      </c>
      <c r="S14" s="110" t="n">
        <v>3.44173354587676</v>
      </c>
      <c r="T14" s="110" t="n">
        <v>3.43845590570398</v>
      </c>
      <c r="U14" s="110" t="n">
        <v>3.48004267458283</v>
      </c>
    </row>
    <row r="15" customFormat="false" ht="12.75" hidden="false" customHeight="true" outlineLevel="0" collapsed="false">
      <c r="A15" s="99" t="n">
        <v>9</v>
      </c>
      <c r="B15" s="99" t="s">
        <v>313</v>
      </c>
      <c r="C15" s="99" t="s">
        <v>314</v>
      </c>
      <c r="D15" s="99" t="s">
        <v>288</v>
      </c>
      <c r="E15" s="99"/>
      <c r="F15" s="99"/>
      <c r="G15" s="99" t="s">
        <v>296</v>
      </c>
      <c r="H15" s="99" t="s">
        <v>315</v>
      </c>
      <c r="I15" s="110" t="n">
        <v>1.43321844442517</v>
      </c>
      <c r="J15" s="110" t="n">
        <v>1.37673309786609</v>
      </c>
      <c r="K15" s="110" t="n">
        <v>1.3579990287066</v>
      </c>
      <c r="L15" s="110" t="n">
        <v>1.34399873926988</v>
      </c>
      <c r="M15" s="110" t="n">
        <v>1.35332010770918</v>
      </c>
      <c r="N15" s="110" t="n">
        <v>1.28069942444074</v>
      </c>
      <c r="O15" s="110" t="n">
        <v>1.26609204826236</v>
      </c>
      <c r="P15" s="110" t="n">
        <v>1.27140692501277</v>
      </c>
      <c r="Q15" s="110" t="n">
        <v>1.23105569979162</v>
      </c>
      <c r="R15" s="110" t="n">
        <v>1.20881648468402</v>
      </c>
      <c r="S15" s="110" t="n">
        <v>1.17673927220384</v>
      </c>
      <c r="T15" s="110" t="n">
        <v>1.21828309350336</v>
      </c>
      <c r="U15" s="110" t="n">
        <v>1.20291340989899</v>
      </c>
    </row>
    <row r="16" customFormat="false" ht="12.75" hidden="false" customHeight="true" outlineLevel="0" collapsed="false">
      <c r="A16" s="99" t="n">
        <v>10</v>
      </c>
      <c r="B16" s="99" t="s">
        <v>316</v>
      </c>
      <c r="C16" s="99" t="s">
        <v>317</v>
      </c>
      <c r="D16" s="99" t="s">
        <v>288</v>
      </c>
      <c r="E16" s="99"/>
      <c r="F16" s="99"/>
      <c r="G16" s="99" t="s">
        <v>296</v>
      </c>
      <c r="H16" s="99" t="s">
        <v>318</v>
      </c>
      <c r="I16" s="110" t="n">
        <v>2.81423665082535</v>
      </c>
      <c r="J16" s="110" t="n">
        <v>2.97097043429337</v>
      </c>
      <c r="K16" s="110" t="n">
        <v>3.05710588531905</v>
      </c>
      <c r="L16" s="110" t="n">
        <v>3.17341581493516</v>
      </c>
      <c r="M16" s="110" t="n">
        <v>3.26636781114541</v>
      </c>
      <c r="N16" s="110" t="n">
        <v>3.3083211096585</v>
      </c>
      <c r="O16" s="110" t="n">
        <v>3.35374472203069</v>
      </c>
      <c r="P16" s="110" t="n">
        <v>3.3681367708185</v>
      </c>
      <c r="Q16" s="110" t="n">
        <v>3.47071868033418</v>
      </c>
      <c r="R16" s="110" t="n">
        <v>3.48394388272422</v>
      </c>
      <c r="S16" s="110" t="n">
        <v>3.41794574969564</v>
      </c>
      <c r="T16" s="110" t="n">
        <v>3.45187430075225</v>
      </c>
      <c r="U16" s="110" t="n">
        <v>3.57163566767305</v>
      </c>
    </row>
    <row r="17" customFormat="false" ht="12.75" hidden="false" customHeight="true" outlineLevel="0" collapsed="false">
      <c r="A17" s="99" t="n">
        <v>11</v>
      </c>
      <c r="B17" s="99" t="s">
        <v>319</v>
      </c>
      <c r="C17" s="99" t="s">
        <v>320</v>
      </c>
      <c r="D17" s="99" t="s">
        <v>288</v>
      </c>
      <c r="E17" s="99"/>
      <c r="F17" s="99"/>
      <c r="G17" s="99" t="s">
        <v>296</v>
      </c>
      <c r="H17" s="99" t="s">
        <v>321</v>
      </c>
      <c r="I17" s="110" t="n">
        <v>1.08643241913339</v>
      </c>
      <c r="J17" s="110" t="n">
        <v>1.08557008444781</v>
      </c>
      <c r="K17" s="110" t="n">
        <v>1.11193583153413</v>
      </c>
      <c r="L17" s="110" t="n">
        <v>1.11976831770647</v>
      </c>
      <c r="M17" s="110" t="n">
        <v>1.17230334158621</v>
      </c>
      <c r="N17" s="110" t="n">
        <v>1.17918039213716</v>
      </c>
      <c r="O17" s="110" t="n">
        <v>1.13062315245982</v>
      </c>
      <c r="P17" s="110" t="n">
        <v>1.13322026650183</v>
      </c>
      <c r="Q17" s="110" t="n">
        <v>1.13739900057416</v>
      </c>
      <c r="R17" s="110" t="n">
        <v>1.1544233914093</v>
      </c>
      <c r="S17" s="110" t="n">
        <v>1.17009037342272</v>
      </c>
      <c r="T17" s="110" t="n">
        <v>1.21284286522262</v>
      </c>
      <c r="U17" s="110" t="n">
        <v>1.24868486468208</v>
      </c>
    </row>
    <row r="18" customFormat="false" ht="12.75" hidden="false" customHeight="true" outlineLevel="0" collapsed="false">
      <c r="A18" s="99" t="n">
        <v>12</v>
      </c>
      <c r="B18" s="99" t="s">
        <v>322</v>
      </c>
      <c r="C18" s="99" t="s">
        <v>323</v>
      </c>
      <c r="D18" s="99" t="s">
        <v>288</v>
      </c>
      <c r="E18" s="99"/>
      <c r="F18" s="99"/>
      <c r="G18" s="99" t="s">
        <v>296</v>
      </c>
      <c r="H18" s="99" t="s">
        <v>324</v>
      </c>
      <c r="I18" s="110" t="n">
        <v>1.48193856743326</v>
      </c>
      <c r="J18" s="110" t="n">
        <v>1.47553604263255</v>
      </c>
      <c r="K18" s="110" t="n">
        <v>1.59327231194006</v>
      </c>
      <c r="L18" s="110" t="n">
        <v>1.6272412497986</v>
      </c>
      <c r="M18" s="110" t="n">
        <v>1.62414824309682</v>
      </c>
      <c r="N18" s="110" t="n">
        <v>1.62782222465021</v>
      </c>
      <c r="O18" s="110" t="n">
        <v>1.62177465303119</v>
      </c>
      <c r="P18" s="110" t="n">
        <v>1.57734001752656</v>
      </c>
      <c r="Q18" s="110" t="n">
        <v>1.58316982458618</v>
      </c>
      <c r="R18" s="110" t="n">
        <v>1.60749580767257</v>
      </c>
      <c r="S18" s="110" t="n">
        <v>1.63918581705862</v>
      </c>
      <c r="T18" s="110" t="n">
        <v>1.68491570062653</v>
      </c>
      <c r="U18" s="110" t="n">
        <v>1.72874521508424</v>
      </c>
    </row>
    <row r="19" customFormat="false" ht="12.75" hidden="false" customHeight="true" outlineLevel="0" collapsed="false">
      <c r="A19" s="99" t="n">
        <v>13</v>
      </c>
      <c r="B19" s="99" t="s">
        <v>325</v>
      </c>
      <c r="C19" s="99" t="s">
        <v>326</v>
      </c>
      <c r="D19" s="99" t="s">
        <v>288</v>
      </c>
      <c r="E19" s="99"/>
      <c r="F19" s="99"/>
      <c r="G19" s="99" t="s">
        <v>296</v>
      </c>
      <c r="H19" s="99" t="s">
        <v>327</v>
      </c>
      <c r="I19" s="110" t="n">
        <v>1.16751909902737</v>
      </c>
      <c r="J19" s="110" t="n">
        <v>1.17689673673284</v>
      </c>
      <c r="K19" s="110" t="n">
        <v>1.18780429963847</v>
      </c>
      <c r="L19" s="110" t="n">
        <v>1.23485987622851</v>
      </c>
      <c r="M19" s="110" t="n">
        <v>1.21837608785522</v>
      </c>
      <c r="N19" s="110" t="n">
        <v>1.21356863488762</v>
      </c>
      <c r="O19" s="110" t="n">
        <v>1.19960795732948</v>
      </c>
      <c r="P19" s="110" t="n">
        <v>1.18901610123587</v>
      </c>
      <c r="Q19" s="110" t="n">
        <v>1.21846217838333</v>
      </c>
      <c r="R19" s="110" t="n">
        <v>1.22752038245696</v>
      </c>
      <c r="S19" s="110" t="n">
        <v>1.22337421331605</v>
      </c>
      <c r="T19" s="110" t="n">
        <v>1.21276523710906</v>
      </c>
      <c r="U19" s="110" t="n">
        <v>1.22304820811595</v>
      </c>
    </row>
    <row r="20" customFormat="false" ht="12.75" hidden="false" customHeight="true" outlineLevel="0" collapsed="false">
      <c r="A20" s="99" t="n">
        <v>14</v>
      </c>
      <c r="B20" s="99" t="s">
        <v>328</v>
      </c>
      <c r="C20" s="99" t="s">
        <v>329</v>
      </c>
      <c r="D20" s="99" t="s">
        <v>288</v>
      </c>
      <c r="E20" s="99"/>
      <c r="F20" s="99"/>
      <c r="G20" s="99" t="s">
        <v>296</v>
      </c>
      <c r="H20" s="99" t="s">
        <v>330</v>
      </c>
      <c r="I20" s="110" t="n">
        <v>1.72926320298751</v>
      </c>
      <c r="J20" s="110" t="n">
        <v>1.71942458740045</v>
      </c>
      <c r="K20" s="110" t="n">
        <v>1.73272512508901</v>
      </c>
      <c r="L20" s="110" t="n">
        <v>1.7088933298693</v>
      </c>
      <c r="M20" s="110" t="n">
        <v>1.71711564785767</v>
      </c>
      <c r="N20" s="110" t="n">
        <v>1.73071877510406</v>
      </c>
      <c r="O20" s="110" t="n">
        <v>1.72576420492766</v>
      </c>
      <c r="P20" s="110" t="n">
        <v>1.63257444923898</v>
      </c>
      <c r="Q20" s="110" t="n">
        <v>1.62353696786214</v>
      </c>
      <c r="R20" s="110" t="n">
        <v>1.60566954590879</v>
      </c>
      <c r="S20" s="110" t="n">
        <v>1.59423272435108</v>
      </c>
      <c r="T20" s="110" t="n">
        <v>1.57187664662376</v>
      </c>
      <c r="U20" s="110" t="n">
        <v>1.64154369196854</v>
      </c>
    </row>
    <row r="21" customFormat="false" ht="12.75" hidden="false" customHeight="true" outlineLevel="0" collapsed="false">
      <c r="A21" s="99" t="n">
        <v>15</v>
      </c>
      <c r="B21" s="99" t="s">
        <v>331</v>
      </c>
      <c r="C21" s="99" t="s">
        <v>332</v>
      </c>
      <c r="D21" s="99" t="s">
        <v>288</v>
      </c>
      <c r="E21" s="99"/>
      <c r="F21" s="99"/>
      <c r="G21" s="99" t="s">
        <v>296</v>
      </c>
      <c r="H21" s="99" t="s">
        <v>333</v>
      </c>
      <c r="I21" s="110" t="n">
        <v>3.13513299995715</v>
      </c>
      <c r="J21" s="110" t="n">
        <v>3.07912243994259</v>
      </c>
      <c r="K21" s="110" t="n">
        <v>3.13617540911661</v>
      </c>
      <c r="L21" s="110" t="n">
        <v>3.1224144742245</v>
      </c>
      <c r="M21" s="110" t="n">
        <v>3.10346668877056</v>
      </c>
      <c r="N21" s="110" t="n">
        <v>3.11140534794146</v>
      </c>
      <c r="O21" s="110" t="n">
        <v>3.12907801038791</v>
      </c>
      <c r="P21" s="110" t="n">
        <v>3.17029808304797</v>
      </c>
      <c r="Q21" s="110" t="n">
        <v>3.16816230948646</v>
      </c>
      <c r="R21" s="110" t="n">
        <v>3.14436951469353</v>
      </c>
      <c r="S21" s="110" t="n">
        <v>3.14469106535857</v>
      </c>
      <c r="T21" s="110" t="n">
        <v>3.26372503861748</v>
      </c>
      <c r="U21" s="110" t="n">
        <v>3.31416115673591</v>
      </c>
    </row>
    <row r="22" customFormat="false" ht="12.75" hidden="false" customHeight="true" outlineLevel="0" collapsed="false">
      <c r="A22" s="99" t="n">
        <v>16</v>
      </c>
      <c r="B22" s="99" t="s">
        <v>334</v>
      </c>
      <c r="C22" s="99" t="s">
        <v>335</v>
      </c>
      <c r="D22" s="99" t="s">
        <v>288</v>
      </c>
      <c r="E22" s="99"/>
      <c r="F22" s="99" t="s">
        <v>292</v>
      </c>
      <c r="G22" s="99"/>
      <c r="H22" s="99" t="s">
        <v>336</v>
      </c>
      <c r="I22" s="110" t="n">
        <v>23.3687343819614</v>
      </c>
      <c r="J22" s="110" t="n">
        <v>23.2723548905285</v>
      </c>
      <c r="K22" s="110" t="n">
        <v>23.3145543812956</v>
      </c>
      <c r="L22" s="110" t="n">
        <v>23.2232974282353</v>
      </c>
      <c r="M22" s="110" t="n">
        <v>23.4109542580868</v>
      </c>
      <c r="N22" s="110" t="n">
        <v>23.1562436291421</v>
      </c>
      <c r="O22" s="110" t="n">
        <v>22.8644460589313</v>
      </c>
      <c r="P22" s="110" t="n">
        <v>22.7357350680503</v>
      </c>
      <c r="Q22" s="110" t="n">
        <v>22.8119526368287</v>
      </c>
      <c r="R22" s="110" t="n">
        <v>23.0302228378287</v>
      </c>
      <c r="S22" s="110" t="n">
        <v>22.7245102588056</v>
      </c>
      <c r="T22" s="110" t="n">
        <v>22.575031703572</v>
      </c>
      <c r="U22" s="110" t="n">
        <v>22.567080131403</v>
      </c>
    </row>
    <row r="23" customFormat="false" ht="12.75" hidden="false" customHeight="true" outlineLevel="0" collapsed="false">
      <c r="A23" s="99" t="n">
        <v>17</v>
      </c>
      <c r="B23" s="99" t="s">
        <v>337</v>
      </c>
      <c r="C23" s="99" t="s">
        <v>338</v>
      </c>
      <c r="D23" s="99" t="s">
        <v>288</v>
      </c>
      <c r="E23" s="99"/>
      <c r="F23" s="99"/>
      <c r="G23" s="99" t="s">
        <v>296</v>
      </c>
      <c r="H23" s="99" t="s">
        <v>339</v>
      </c>
      <c r="I23" s="110" t="n">
        <v>0.472563925808885</v>
      </c>
      <c r="J23" s="110" t="n">
        <v>0.47868374209694</v>
      </c>
      <c r="K23" s="110" t="n">
        <v>0.46975061276223</v>
      </c>
      <c r="L23" s="110" t="n">
        <v>0.462659855616948</v>
      </c>
      <c r="M23" s="110" t="n">
        <v>0.461804543740275</v>
      </c>
      <c r="N23" s="110" t="n">
        <v>0.434213867005581</v>
      </c>
      <c r="O23" s="110" t="n">
        <v>0.429035130884822</v>
      </c>
      <c r="P23" s="110" t="n">
        <v>0.433553015463261</v>
      </c>
      <c r="Q23" s="110" t="n">
        <v>0.438422528511269</v>
      </c>
      <c r="R23" s="110" t="n">
        <v>0.442052375299983</v>
      </c>
      <c r="S23" s="110" t="n">
        <v>0.429671733173863</v>
      </c>
      <c r="T23" s="110" t="n">
        <v>0.428849000948716</v>
      </c>
      <c r="U23" s="110" t="n">
        <v>0.424714391680203</v>
      </c>
    </row>
    <row r="24" customFormat="false" ht="12.75" hidden="false" customHeight="true" outlineLevel="0" collapsed="false">
      <c r="A24" s="99" t="n">
        <v>18</v>
      </c>
      <c r="B24" s="99" t="s">
        <v>340</v>
      </c>
      <c r="C24" s="99" t="s">
        <v>341</v>
      </c>
      <c r="D24" s="99" t="s">
        <v>288</v>
      </c>
      <c r="E24" s="99"/>
      <c r="F24" s="99"/>
      <c r="G24" s="99" t="s">
        <v>296</v>
      </c>
      <c r="H24" s="99" t="s">
        <v>342</v>
      </c>
      <c r="I24" s="110" t="n">
        <v>2.3550087042287</v>
      </c>
      <c r="J24" s="110" t="n">
        <v>2.26477119840061</v>
      </c>
      <c r="K24" s="110" t="n">
        <v>2.22990740587222</v>
      </c>
      <c r="L24" s="110" t="n">
        <v>2.16349306653446</v>
      </c>
      <c r="M24" s="110" t="n">
        <v>2.12267695306825</v>
      </c>
      <c r="N24" s="110" t="n">
        <v>2.08363290755595</v>
      </c>
      <c r="O24" s="110" t="n">
        <v>1.98491610288425</v>
      </c>
      <c r="P24" s="110" t="n">
        <v>1.93909655475906</v>
      </c>
      <c r="Q24" s="110" t="n">
        <v>1.91428208057081</v>
      </c>
      <c r="R24" s="110" t="n">
        <v>1.96926045237461</v>
      </c>
      <c r="S24" s="110" t="n">
        <v>1.96677823099324</v>
      </c>
      <c r="T24" s="110" t="n">
        <v>1.95154698556763</v>
      </c>
      <c r="U24" s="110" t="n">
        <v>1.92375579913766</v>
      </c>
    </row>
    <row r="25" customFormat="false" ht="12.75" hidden="false" customHeight="true" outlineLevel="0" collapsed="false">
      <c r="A25" s="99" t="n">
        <v>19</v>
      </c>
      <c r="B25" s="99" t="s">
        <v>343</v>
      </c>
      <c r="C25" s="99" t="s">
        <v>344</v>
      </c>
      <c r="D25" s="99" t="s">
        <v>288</v>
      </c>
      <c r="E25" s="99"/>
      <c r="F25" s="99"/>
      <c r="G25" s="99" t="s">
        <v>296</v>
      </c>
      <c r="H25" s="99" t="s">
        <v>345</v>
      </c>
      <c r="I25" s="110" t="n">
        <v>3.15516596973398</v>
      </c>
      <c r="J25" s="110" t="n">
        <v>3.13517541809222</v>
      </c>
      <c r="K25" s="110" t="n">
        <v>3.11246489650202</v>
      </c>
      <c r="L25" s="110" t="n">
        <v>3.06728856441777</v>
      </c>
      <c r="M25" s="110" t="n">
        <v>3.16122482433842</v>
      </c>
      <c r="N25" s="110" t="n">
        <v>3.17043193527146</v>
      </c>
      <c r="O25" s="110" t="n">
        <v>3.18966718646354</v>
      </c>
      <c r="P25" s="110" t="n">
        <v>3.20583870712381</v>
      </c>
      <c r="Q25" s="110" t="n">
        <v>3.20377559825516</v>
      </c>
      <c r="R25" s="110" t="n">
        <v>3.1972566730495</v>
      </c>
      <c r="S25" s="110" t="n">
        <v>3.22731009888715</v>
      </c>
      <c r="T25" s="110" t="n">
        <v>3.18209031274764</v>
      </c>
      <c r="U25" s="110" t="n">
        <v>3.16908873235657</v>
      </c>
    </row>
    <row r="26" customFormat="false" ht="12.75" hidden="false" customHeight="true" outlineLevel="0" collapsed="false">
      <c r="A26" s="99" t="n">
        <v>20</v>
      </c>
      <c r="B26" s="99" t="s">
        <v>346</v>
      </c>
      <c r="C26" s="99" t="s">
        <v>347</v>
      </c>
      <c r="D26" s="99" t="s">
        <v>288</v>
      </c>
      <c r="E26" s="99"/>
      <c r="F26" s="99"/>
      <c r="G26" s="99" t="s">
        <v>296</v>
      </c>
      <c r="H26" s="99" t="s">
        <v>348</v>
      </c>
      <c r="I26" s="110" t="n">
        <v>2.68459939198821</v>
      </c>
      <c r="J26" s="110" t="n">
        <v>2.73076682372005</v>
      </c>
      <c r="K26" s="110" t="n">
        <v>2.91753813300697</v>
      </c>
      <c r="L26" s="110" t="n">
        <v>2.91378519294929</v>
      </c>
      <c r="M26" s="110" t="n">
        <v>2.98248443275419</v>
      </c>
      <c r="N26" s="110" t="n">
        <v>2.93387818689413</v>
      </c>
      <c r="O26" s="110" t="n">
        <v>2.92509007752659</v>
      </c>
      <c r="P26" s="110" t="n">
        <v>2.92913669980825</v>
      </c>
      <c r="Q26" s="110" t="n">
        <v>3.09193160560859</v>
      </c>
      <c r="R26" s="110" t="n">
        <v>3.29047710158169</v>
      </c>
      <c r="S26" s="110" t="n">
        <v>3.30638785712143</v>
      </c>
      <c r="T26" s="110" t="n">
        <v>3.20192304369516</v>
      </c>
      <c r="U26" s="110" t="n">
        <v>3.13071009434282</v>
      </c>
    </row>
    <row r="27" customFormat="false" ht="12.75" hidden="false" customHeight="true" outlineLevel="0" collapsed="false">
      <c r="A27" s="99" t="n">
        <v>21</v>
      </c>
      <c r="B27" s="99" t="s">
        <v>349</v>
      </c>
      <c r="C27" s="99" t="s">
        <v>350</v>
      </c>
      <c r="D27" s="99" t="s">
        <v>288</v>
      </c>
      <c r="E27" s="99"/>
      <c r="F27" s="99"/>
      <c r="G27" s="99" t="s">
        <v>296</v>
      </c>
      <c r="H27" s="99" t="s">
        <v>351</v>
      </c>
      <c r="I27" s="110" t="n">
        <v>1.13672156835637</v>
      </c>
      <c r="J27" s="110" t="n">
        <v>1.11478201966144</v>
      </c>
      <c r="K27" s="110" t="n">
        <v>1.11294585943015</v>
      </c>
      <c r="L27" s="110" t="n">
        <v>1.14760069555695</v>
      </c>
      <c r="M27" s="110" t="n">
        <v>1.16040441626867</v>
      </c>
      <c r="N27" s="110" t="n">
        <v>1.1368854830047</v>
      </c>
      <c r="O27" s="110" t="n">
        <v>1.13423383701071</v>
      </c>
      <c r="P27" s="110" t="n">
        <v>1.13155972313812</v>
      </c>
      <c r="Q27" s="110" t="n">
        <v>1.10411415708093</v>
      </c>
      <c r="R27" s="110" t="n">
        <v>1.06497643969472</v>
      </c>
      <c r="S27" s="110" t="n">
        <v>1.08198699567019</v>
      </c>
      <c r="T27" s="110" t="n">
        <v>1.07990346868955</v>
      </c>
      <c r="U27" s="110" t="n">
        <v>1.12312302679313</v>
      </c>
    </row>
    <row r="28" customFormat="false" ht="12.75" hidden="false" customHeight="true" outlineLevel="0" collapsed="false">
      <c r="A28" s="99" t="n">
        <v>22</v>
      </c>
      <c r="B28" s="99" t="s">
        <v>352</v>
      </c>
      <c r="C28" s="99" t="s">
        <v>353</v>
      </c>
      <c r="D28" s="99" t="s">
        <v>288</v>
      </c>
      <c r="E28" s="99"/>
      <c r="F28" s="99"/>
      <c r="G28" s="99" t="s">
        <v>296</v>
      </c>
      <c r="H28" s="99" t="s">
        <v>354</v>
      </c>
      <c r="I28" s="110" t="n">
        <v>4.21628278296231</v>
      </c>
      <c r="J28" s="110" t="n">
        <v>4.24196528404723</v>
      </c>
      <c r="K28" s="110" t="n">
        <v>4.14114167174243</v>
      </c>
      <c r="L28" s="110" t="n">
        <v>4.00230609115631</v>
      </c>
      <c r="M28" s="110" t="n">
        <v>4.05550292661186</v>
      </c>
      <c r="N28" s="110" t="n">
        <v>4.07828703825801</v>
      </c>
      <c r="O28" s="110" t="n">
        <v>4.13628187711618</v>
      </c>
      <c r="P28" s="110" t="n">
        <v>4.14479775101161</v>
      </c>
      <c r="Q28" s="110" t="n">
        <v>4.09312900564328</v>
      </c>
      <c r="R28" s="110" t="n">
        <v>4.07731679879706</v>
      </c>
      <c r="S28" s="110" t="n">
        <v>3.91007749795312</v>
      </c>
      <c r="T28" s="110" t="n">
        <v>3.94260918506858</v>
      </c>
      <c r="U28" s="110" t="n">
        <v>4.0126565218539</v>
      </c>
    </row>
    <row r="29" customFormat="false" ht="12.75" hidden="false" customHeight="true" outlineLevel="0" collapsed="false">
      <c r="A29" s="99" t="n">
        <v>23</v>
      </c>
      <c r="B29" s="99" t="s">
        <v>355</v>
      </c>
      <c r="C29" s="99" t="s">
        <v>356</v>
      </c>
      <c r="D29" s="99" t="s">
        <v>288</v>
      </c>
      <c r="E29" s="99"/>
      <c r="F29" s="99"/>
      <c r="G29" s="99" t="s">
        <v>296</v>
      </c>
      <c r="H29" s="99" t="s">
        <v>357</v>
      </c>
      <c r="I29" s="110" t="n">
        <v>1.04275846289982</v>
      </c>
      <c r="J29" s="110" t="n">
        <v>1.03908197159027</v>
      </c>
      <c r="K29" s="110" t="n">
        <v>1.01812679680443</v>
      </c>
      <c r="L29" s="110" t="n">
        <v>1.06124852512095</v>
      </c>
      <c r="M29" s="110" t="n">
        <v>1.04951878785245</v>
      </c>
      <c r="N29" s="110" t="n">
        <v>1.02020721012623</v>
      </c>
      <c r="O29" s="110" t="n">
        <v>1.01110188409771</v>
      </c>
      <c r="P29" s="110" t="n">
        <v>1.00398187254624</v>
      </c>
      <c r="Q29" s="110" t="n">
        <v>0.99060867393954</v>
      </c>
      <c r="R29" s="110" t="n">
        <v>0.964353935643944</v>
      </c>
      <c r="S29" s="110" t="n">
        <v>0.945345498694882</v>
      </c>
      <c r="T29" s="110" t="n">
        <v>0.935073198052406</v>
      </c>
      <c r="U29" s="110" t="n">
        <v>0.944190475508736</v>
      </c>
    </row>
    <row r="30" customFormat="false" ht="12.75" hidden="false" customHeight="true" outlineLevel="0" collapsed="false">
      <c r="A30" s="99" t="n">
        <v>24</v>
      </c>
      <c r="B30" s="99" t="s">
        <v>358</v>
      </c>
      <c r="C30" s="99" t="s">
        <v>359</v>
      </c>
      <c r="D30" s="99" t="s">
        <v>288</v>
      </c>
      <c r="E30" s="99"/>
      <c r="F30" s="99"/>
      <c r="G30" s="99" t="s">
        <v>296</v>
      </c>
      <c r="H30" s="99" t="s">
        <v>360</v>
      </c>
      <c r="I30" s="110" t="n">
        <v>3.54286714213267</v>
      </c>
      <c r="J30" s="110" t="n">
        <v>3.49790863355693</v>
      </c>
      <c r="K30" s="110" t="n">
        <v>3.51376636414008</v>
      </c>
      <c r="L30" s="110" t="n">
        <v>3.48370218275187</v>
      </c>
      <c r="M30" s="110" t="n">
        <v>3.48584926350084</v>
      </c>
      <c r="N30" s="110" t="n">
        <v>3.4260249990895</v>
      </c>
      <c r="O30" s="110" t="n">
        <v>3.29968810350552</v>
      </c>
      <c r="P30" s="110" t="n">
        <v>3.24234173637958</v>
      </c>
      <c r="Q30" s="110" t="n">
        <v>3.24876425334124</v>
      </c>
      <c r="R30" s="110" t="n">
        <v>3.2596021128546</v>
      </c>
      <c r="S30" s="110" t="n">
        <v>3.12307024141422</v>
      </c>
      <c r="T30" s="110" t="n">
        <v>3.11501837056787</v>
      </c>
      <c r="U30" s="110" t="n">
        <v>3.08461126432937</v>
      </c>
    </row>
    <row r="31" customFormat="false" ht="12.75" hidden="false" customHeight="true" outlineLevel="0" collapsed="false">
      <c r="A31" s="99" t="n">
        <v>25</v>
      </c>
      <c r="B31" s="99" t="s">
        <v>361</v>
      </c>
      <c r="C31" s="99" t="s">
        <v>362</v>
      </c>
      <c r="D31" s="99" t="s">
        <v>288</v>
      </c>
      <c r="E31" s="99"/>
      <c r="F31" s="99"/>
      <c r="G31" s="99" t="s">
        <v>296</v>
      </c>
      <c r="H31" s="99" t="s">
        <v>363</v>
      </c>
      <c r="I31" s="110" t="n">
        <v>1.23078877981769</v>
      </c>
      <c r="J31" s="110" t="n">
        <v>1.23498655375938</v>
      </c>
      <c r="K31" s="110" t="n">
        <v>1.20180101622886</v>
      </c>
      <c r="L31" s="110" t="n">
        <v>1.19261548659463</v>
      </c>
      <c r="M31" s="110" t="n">
        <v>1.17380883766758</v>
      </c>
      <c r="N31" s="110" t="n">
        <v>1.10418479810215</v>
      </c>
      <c r="O31" s="110" t="n">
        <v>1.06489609822238</v>
      </c>
      <c r="P31" s="110" t="n">
        <v>1.05198774731989</v>
      </c>
      <c r="Q31" s="110" t="n">
        <v>1.03661807121447</v>
      </c>
      <c r="R31" s="110" t="n">
        <v>1.02906128749726</v>
      </c>
      <c r="S31" s="110" t="n">
        <v>0.989514929827481</v>
      </c>
      <c r="T31" s="110" t="n">
        <v>0.956887950028329</v>
      </c>
      <c r="U31" s="110" t="n">
        <v>0.975642928611348</v>
      </c>
    </row>
    <row r="32" customFormat="false" ht="12.75" hidden="false" customHeight="true" outlineLevel="0" collapsed="false">
      <c r="A32" s="99" t="n">
        <v>26</v>
      </c>
      <c r="B32" s="99" t="s">
        <v>364</v>
      </c>
      <c r="C32" s="99" t="s">
        <v>365</v>
      </c>
      <c r="D32" s="99" t="s">
        <v>288</v>
      </c>
      <c r="E32" s="99"/>
      <c r="F32" s="99"/>
      <c r="G32" s="99" t="s">
        <v>296</v>
      </c>
      <c r="H32" s="99" t="s">
        <v>366</v>
      </c>
      <c r="I32" s="110" t="n">
        <v>0.869969265081655</v>
      </c>
      <c r="J32" s="110" t="n">
        <v>0.856653340103876</v>
      </c>
      <c r="K32" s="110" t="n">
        <v>0.851036861880395</v>
      </c>
      <c r="L32" s="110" t="n">
        <v>0.862541343374412</v>
      </c>
      <c r="M32" s="110" t="n">
        <v>0.817781173821193</v>
      </c>
      <c r="N32" s="110" t="n">
        <v>0.815366467445884</v>
      </c>
      <c r="O32" s="110" t="n">
        <v>0.808328883610712</v>
      </c>
      <c r="P32" s="110" t="n">
        <v>0.803096883133811</v>
      </c>
      <c r="Q32" s="110" t="n">
        <v>0.820109349660387</v>
      </c>
      <c r="R32" s="110" t="n">
        <v>0.819461198284244</v>
      </c>
      <c r="S32" s="110" t="n">
        <v>0.820792206703107</v>
      </c>
      <c r="T32" s="110" t="n">
        <v>0.831319468084153</v>
      </c>
      <c r="U32" s="110" t="n">
        <v>0.832361295604087</v>
      </c>
    </row>
    <row r="33" customFormat="false" ht="12.75" hidden="false" customHeight="true" outlineLevel="0" collapsed="false">
      <c r="A33" s="99" t="n">
        <v>27</v>
      </c>
      <c r="B33" s="99" t="s">
        <v>367</v>
      </c>
      <c r="C33" s="99" t="s">
        <v>368</v>
      </c>
      <c r="D33" s="99" t="s">
        <v>288</v>
      </c>
      <c r="E33" s="99"/>
      <c r="F33" s="99"/>
      <c r="G33" s="99" t="s">
        <v>296</v>
      </c>
      <c r="H33" s="99" t="s">
        <v>369</v>
      </c>
      <c r="I33" s="110" t="n">
        <v>1.60024463126449</v>
      </c>
      <c r="J33" s="110" t="n">
        <v>1.60200481705004</v>
      </c>
      <c r="K33" s="110" t="n">
        <v>1.6422076606435</v>
      </c>
      <c r="L33" s="110" t="n">
        <v>1.7380290941236</v>
      </c>
      <c r="M33" s="110" t="n">
        <v>1.79817338335036</v>
      </c>
      <c r="N33" s="110" t="n">
        <v>1.80574838193291</v>
      </c>
      <c r="O33" s="110" t="n">
        <v>1.75035412129859</v>
      </c>
      <c r="P33" s="110" t="n">
        <v>1.73329041426954</v>
      </c>
      <c r="Q33" s="110" t="n">
        <v>1.75508429849814</v>
      </c>
      <c r="R33" s="110" t="n">
        <v>1.78249395183706</v>
      </c>
      <c r="S33" s="110" t="n">
        <v>1.75978219715723</v>
      </c>
      <c r="T33" s="110" t="n">
        <v>1.76956164606258</v>
      </c>
      <c r="U33" s="110" t="n">
        <v>1.77838775981149</v>
      </c>
    </row>
    <row r="34" customFormat="false" ht="12.75" hidden="false" customHeight="true" outlineLevel="0" collapsed="false">
      <c r="A34" s="99" t="n">
        <v>28</v>
      </c>
      <c r="B34" s="99" t="s">
        <v>370</v>
      </c>
      <c r="C34" s="99" t="s">
        <v>371</v>
      </c>
      <c r="D34" s="99" t="s">
        <v>288</v>
      </c>
      <c r="E34" s="99"/>
      <c r="F34" s="99"/>
      <c r="G34" s="99" t="s">
        <v>296</v>
      </c>
      <c r="H34" s="99" t="s">
        <v>372</v>
      </c>
      <c r="I34" s="110" t="n">
        <v>1.06176375768661</v>
      </c>
      <c r="J34" s="110" t="n">
        <v>1.0755765665619</v>
      </c>
      <c r="K34" s="110" t="n">
        <v>1.1038685390218</v>
      </c>
      <c r="L34" s="110" t="n">
        <v>1.12802591944671</v>
      </c>
      <c r="M34" s="110" t="n">
        <v>1.14172605810656</v>
      </c>
      <c r="N34" s="110" t="n">
        <v>1.14738235445559</v>
      </c>
      <c r="O34" s="110" t="n">
        <v>1.13085275631026</v>
      </c>
      <c r="P34" s="110" t="n">
        <v>1.1170539630971</v>
      </c>
      <c r="Q34" s="110" t="n">
        <v>1.11511301450484</v>
      </c>
      <c r="R34" s="110" t="n">
        <v>1.13391184007104</v>
      </c>
      <c r="S34" s="110" t="n">
        <v>1.16379405801028</v>
      </c>
      <c r="T34" s="110" t="n">
        <v>1.18025032612572</v>
      </c>
      <c r="U34" s="110" t="n">
        <v>1.1678390629231</v>
      </c>
    </row>
    <row r="35" customFormat="false" ht="12.75" hidden="false" customHeight="true" outlineLevel="0" collapsed="false">
      <c r="A35" s="99" t="n">
        <v>29</v>
      </c>
      <c r="B35" s="99" t="s">
        <v>373</v>
      </c>
      <c r="C35" s="99" t="s">
        <v>374</v>
      </c>
      <c r="D35" s="99" t="s">
        <v>288</v>
      </c>
      <c r="E35" s="99"/>
      <c r="F35" s="99" t="s">
        <v>292</v>
      </c>
      <c r="G35" s="99"/>
      <c r="H35" s="99" t="s">
        <v>375</v>
      </c>
      <c r="I35" s="110" t="n">
        <v>16.968810302009</v>
      </c>
      <c r="J35" s="110" t="n">
        <v>16.9068490909624</v>
      </c>
      <c r="K35" s="110" t="n">
        <v>16.9599559714042</v>
      </c>
      <c r="L35" s="110" t="n">
        <v>17.0695729324673</v>
      </c>
      <c r="M35" s="110" t="n">
        <v>16.9197681788518</v>
      </c>
      <c r="N35" s="110" t="n">
        <v>16.8768932044322</v>
      </c>
      <c r="O35" s="110" t="n">
        <v>16.7314254486663</v>
      </c>
      <c r="P35" s="110" t="n">
        <v>16.6151260564747</v>
      </c>
      <c r="Q35" s="110" t="n">
        <v>16.6052531035738</v>
      </c>
      <c r="R35" s="110" t="n">
        <v>16.6876024406247</v>
      </c>
      <c r="S35" s="110" t="n">
        <v>16.6815723215982</v>
      </c>
      <c r="T35" s="110" t="n">
        <v>16.7951165706323</v>
      </c>
      <c r="U35" s="110" t="n">
        <v>16.815268350759</v>
      </c>
    </row>
    <row r="36" customFormat="false" ht="12.75" hidden="false" customHeight="true" outlineLevel="0" collapsed="false">
      <c r="A36" s="99" t="n">
        <v>30</v>
      </c>
      <c r="B36" s="99" t="s">
        <v>376</v>
      </c>
      <c r="C36" s="99" t="s">
        <v>377</v>
      </c>
      <c r="D36" s="99" t="s">
        <v>288</v>
      </c>
      <c r="E36" s="99"/>
      <c r="F36" s="99"/>
      <c r="G36" s="99" t="s">
        <v>296</v>
      </c>
      <c r="H36" s="99" t="s">
        <v>378</v>
      </c>
      <c r="I36" s="110" t="n">
        <v>1.12819974825086</v>
      </c>
      <c r="J36" s="110" t="n">
        <v>1.13282090329991</v>
      </c>
      <c r="K36" s="110" t="n">
        <v>1.15250935611972</v>
      </c>
      <c r="L36" s="110" t="n">
        <v>1.17037328224886</v>
      </c>
      <c r="M36" s="110" t="n">
        <v>1.11849092188549</v>
      </c>
      <c r="N36" s="110" t="n">
        <v>1.09227247115401</v>
      </c>
      <c r="O36" s="110" t="n">
        <v>1.06319965377314</v>
      </c>
      <c r="P36" s="110" t="n">
        <v>1.05684447509942</v>
      </c>
      <c r="Q36" s="110" t="n">
        <v>1.02688629684142</v>
      </c>
      <c r="R36" s="110" t="n">
        <v>1.023905487365</v>
      </c>
      <c r="S36" s="110" t="n">
        <v>1.0173934651658</v>
      </c>
      <c r="T36" s="110" t="n">
        <v>1.02924110806269</v>
      </c>
      <c r="U36" s="110" t="n">
        <v>1.03336480085221</v>
      </c>
    </row>
    <row r="37" customFormat="false" ht="12.75" hidden="false" customHeight="true" outlineLevel="0" collapsed="false">
      <c r="A37" s="99" t="n">
        <v>31</v>
      </c>
      <c r="B37" s="99" t="s">
        <v>379</v>
      </c>
      <c r="C37" s="99" t="s">
        <v>380</v>
      </c>
      <c r="D37" s="99" t="s">
        <v>288</v>
      </c>
      <c r="E37" s="99"/>
      <c r="F37" s="99"/>
      <c r="G37" s="99" t="s">
        <v>296</v>
      </c>
      <c r="H37" s="99" t="s">
        <v>381</v>
      </c>
      <c r="I37" s="110" t="n">
        <v>1.31422081927648</v>
      </c>
      <c r="J37" s="110" t="n">
        <v>1.30267079832584</v>
      </c>
      <c r="K37" s="110" t="n">
        <v>1.34768180207597</v>
      </c>
      <c r="L37" s="110" t="n">
        <v>1.36618593055315</v>
      </c>
      <c r="M37" s="110" t="n">
        <v>1.37078977142594</v>
      </c>
      <c r="N37" s="110" t="n">
        <v>1.3548931014519</v>
      </c>
      <c r="O37" s="110" t="n">
        <v>1.35742845996668</v>
      </c>
      <c r="P37" s="110" t="n">
        <v>1.37238715703945</v>
      </c>
      <c r="Q37" s="110" t="n">
        <v>1.37053048901885</v>
      </c>
      <c r="R37" s="110" t="n">
        <v>1.30022261386573</v>
      </c>
      <c r="S37" s="110" t="n">
        <v>1.28248339959649</v>
      </c>
      <c r="T37" s="110" t="n">
        <v>1.32098508773955</v>
      </c>
      <c r="U37" s="110" t="n">
        <v>1.34710631873406</v>
      </c>
    </row>
    <row r="38" customFormat="false" ht="12.75" hidden="false" customHeight="true" outlineLevel="0" collapsed="false">
      <c r="A38" s="99" t="n">
        <v>32</v>
      </c>
      <c r="B38" s="99" t="s">
        <v>382</v>
      </c>
      <c r="C38" s="99" t="s">
        <v>383</v>
      </c>
      <c r="D38" s="99" t="s">
        <v>288</v>
      </c>
      <c r="E38" s="99"/>
      <c r="F38" s="99"/>
      <c r="G38" s="99" t="s">
        <v>296</v>
      </c>
      <c r="H38" s="99" t="s">
        <v>384</v>
      </c>
      <c r="I38" s="110" t="n">
        <v>1.03107033302039</v>
      </c>
      <c r="J38" s="110" t="n">
        <v>1.01352245209859</v>
      </c>
      <c r="K38" s="110" t="n">
        <v>1.01637828478528</v>
      </c>
      <c r="L38" s="110" t="n">
        <v>1.02841842213114</v>
      </c>
      <c r="M38" s="110" t="n">
        <v>1.04486934321934</v>
      </c>
      <c r="N38" s="110" t="n">
        <v>1.05786460563788</v>
      </c>
      <c r="O38" s="110" t="n">
        <v>1.04658289511142</v>
      </c>
      <c r="P38" s="110" t="n">
        <v>1.01277368052179</v>
      </c>
      <c r="Q38" s="110" t="n">
        <v>1.00997001743438</v>
      </c>
      <c r="R38" s="110" t="n">
        <v>0.994158952959205</v>
      </c>
      <c r="S38" s="110" t="n">
        <v>1.00730623513962</v>
      </c>
      <c r="T38" s="110" t="n">
        <v>1.02104382968432</v>
      </c>
      <c r="U38" s="110" t="n">
        <v>1.05231225308441</v>
      </c>
    </row>
    <row r="39" customFormat="false" ht="12.75" hidden="false" customHeight="true" outlineLevel="0" collapsed="false">
      <c r="A39" s="99" t="n">
        <v>33</v>
      </c>
      <c r="B39" s="99" t="s">
        <v>385</v>
      </c>
      <c r="C39" s="99" t="s">
        <v>386</v>
      </c>
      <c r="D39" s="99" t="s">
        <v>288</v>
      </c>
      <c r="E39" s="99"/>
      <c r="F39" s="99"/>
      <c r="G39" s="99" t="s">
        <v>296</v>
      </c>
      <c r="H39" s="99" t="s">
        <v>387</v>
      </c>
      <c r="I39" s="110" t="n">
        <v>3.55505051914913</v>
      </c>
      <c r="J39" s="110" t="n">
        <v>3.56205427705567</v>
      </c>
      <c r="K39" s="110" t="n">
        <v>3.56030954151084</v>
      </c>
      <c r="L39" s="110" t="n">
        <v>3.58258745729823</v>
      </c>
      <c r="M39" s="110" t="n">
        <v>3.56014905405021</v>
      </c>
      <c r="N39" s="110" t="n">
        <v>3.56589476462519</v>
      </c>
      <c r="O39" s="110" t="n">
        <v>3.54164857716331</v>
      </c>
      <c r="P39" s="110" t="n">
        <v>3.55201532443553</v>
      </c>
      <c r="Q39" s="110" t="n">
        <v>3.54630863590608</v>
      </c>
      <c r="R39" s="110" t="n">
        <v>3.56446953243113</v>
      </c>
      <c r="S39" s="110" t="n">
        <v>3.55428098812441</v>
      </c>
      <c r="T39" s="110" t="n">
        <v>3.54252891259089</v>
      </c>
      <c r="U39" s="110" t="n">
        <v>3.57147686625533</v>
      </c>
    </row>
    <row r="40" customFormat="false" ht="12.75" hidden="false" customHeight="true" outlineLevel="0" collapsed="false">
      <c r="A40" s="99" t="n">
        <v>34</v>
      </c>
      <c r="B40" s="99" t="s">
        <v>388</v>
      </c>
      <c r="C40" s="99" t="s">
        <v>389</v>
      </c>
      <c r="D40" s="99" t="s">
        <v>288</v>
      </c>
      <c r="E40" s="99"/>
      <c r="F40" s="99"/>
      <c r="G40" s="99" t="s">
        <v>296</v>
      </c>
      <c r="H40" s="99" t="s">
        <v>390</v>
      </c>
      <c r="I40" s="110" t="n">
        <v>1.38387814707433</v>
      </c>
      <c r="J40" s="110" t="n">
        <v>1.40345441369829</v>
      </c>
      <c r="K40" s="110" t="n">
        <v>1.40451634476565</v>
      </c>
      <c r="L40" s="110" t="n">
        <v>1.43649262442692</v>
      </c>
      <c r="M40" s="110" t="n">
        <v>1.45647546365049</v>
      </c>
      <c r="N40" s="110" t="n">
        <v>1.48312133420574</v>
      </c>
      <c r="O40" s="110" t="n">
        <v>1.48311098365255</v>
      </c>
      <c r="P40" s="110" t="n">
        <v>1.48878033431773</v>
      </c>
      <c r="Q40" s="110" t="n">
        <v>1.50238050443742</v>
      </c>
      <c r="R40" s="110" t="n">
        <v>1.5309642748508</v>
      </c>
      <c r="S40" s="110" t="n">
        <v>1.52866765938187</v>
      </c>
      <c r="T40" s="110" t="n">
        <v>1.54800850583761</v>
      </c>
      <c r="U40" s="110" t="n">
        <v>1.57527341725711</v>
      </c>
    </row>
    <row r="41" customFormat="false" ht="12.75" hidden="false" customHeight="true" outlineLevel="0" collapsed="false">
      <c r="A41" s="99" t="n">
        <v>35</v>
      </c>
      <c r="B41" s="99" t="s">
        <v>391</v>
      </c>
      <c r="C41" s="99" t="s">
        <v>392</v>
      </c>
      <c r="D41" s="99" t="s">
        <v>288</v>
      </c>
      <c r="E41" s="99"/>
      <c r="F41" s="99"/>
      <c r="G41" s="99" t="s">
        <v>296</v>
      </c>
      <c r="H41" s="99" t="s">
        <v>393</v>
      </c>
      <c r="I41" s="110" t="n">
        <v>1.98428275952359</v>
      </c>
      <c r="J41" s="110" t="n">
        <v>1.92797442108767</v>
      </c>
      <c r="K41" s="110" t="n">
        <v>1.94839697078985</v>
      </c>
      <c r="L41" s="110" t="n">
        <v>1.94888146736031</v>
      </c>
      <c r="M41" s="110" t="n">
        <v>1.90201366614404</v>
      </c>
      <c r="N41" s="110" t="n">
        <v>1.94024543422721</v>
      </c>
      <c r="O41" s="110" t="n">
        <v>1.91775894466408</v>
      </c>
      <c r="P41" s="110" t="n">
        <v>1.87928938368085</v>
      </c>
      <c r="Q41" s="110" t="n">
        <v>1.86679594844757</v>
      </c>
      <c r="R41" s="110" t="n">
        <v>1.87778520702717</v>
      </c>
      <c r="S41" s="110" t="n">
        <v>1.8849428590396</v>
      </c>
      <c r="T41" s="110" t="n">
        <v>1.92316764973073</v>
      </c>
      <c r="U41" s="110" t="n">
        <v>1.89036108254145</v>
      </c>
    </row>
    <row r="42" customFormat="false" ht="12.75" hidden="false" customHeight="true" outlineLevel="0" collapsed="false">
      <c r="A42" s="99" t="n">
        <v>36</v>
      </c>
      <c r="B42" s="99" t="s">
        <v>394</v>
      </c>
      <c r="C42" s="99" t="s">
        <v>395</v>
      </c>
      <c r="D42" s="99" t="s">
        <v>288</v>
      </c>
      <c r="E42" s="99"/>
      <c r="F42" s="99"/>
      <c r="G42" s="99" t="s">
        <v>296</v>
      </c>
      <c r="H42" s="99" t="s">
        <v>396</v>
      </c>
      <c r="I42" s="110" t="n">
        <v>1.48669175016576</v>
      </c>
      <c r="J42" s="110" t="n">
        <v>1.49776241867906</v>
      </c>
      <c r="K42" s="110" t="n">
        <v>1.52389215959452</v>
      </c>
      <c r="L42" s="110" t="n">
        <v>1.56011261822766</v>
      </c>
      <c r="M42" s="110" t="n">
        <v>1.56569443672596</v>
      </c>
      <c r="N42" s="110" t="n">
        <v>1.59976036155286</v>
      </c>
      <c r="O42" s="110" t="n">
        <v>1.60411090081148</v>
      </c>
      <c r="P42" s="110" t="n">
        <v>1.61487644906567</v>
      </c>
      <c r="Q42" s="110" t="n">
        <v>1.64128530284032</v>
      </c>
      <c r="R42" s="110" t="n">
        <v>1.70684099181432</v>
      </c>
      <c r="S42" s="110" t="n">
        <v>1.74838757770555</v>
      </c>
      <c r="T42" s="110" t="n">
        <v>1.77889830481736</v>
      </c>
      <c r="U42" s="110" t="n">
        <v>1.80563563999274</v>
      </c>
    </row>
    <row r="43" customFormat="false" ht="12.75" hidden="false" customHeight="true" outlineLevel="0" collapsed="false">
      <c r="A43" s="99" t="n">
        <v>37</v>
      </c>
      <c r="B43" s="99" t="s">
        <v>397</v>
      </c>
      <c r="C43" s="99" t="s">
        <v>398</v>
      </c>
      <c r="D43" s="99" t="s">
        <v>288</v>
      </c>
      <c r="E43" s="99"/>
      <c r="F43" s="99"/>
      <c r="G43" s="99" t="s">
        <v>296</v>
      </c>
      <c r="H43" s="99" t="s">
        <v>399</v>
      </c>
      <c r="I43" s="110" t="n">
        <v>1.91343862327126</v>
      </c>
      <c r="J43" s="110" t="n">
        <v>1.92766253937285</v>
      </c>
      <c r="K43" s="110" t="n">
        <v>1.89969437389175</v>
      </c>
      <c r="L43" s="110" t="n">
        <v>1.88026043014516</v>
      </c>
      <c r="M43" s="110" t="n">
        <v>1.8230039962393</v>
      </c>
      <c r="N43" s="110" t="n">
        <v>1.79049233571402</v>
      </c>
      <c r="O43" s="110" t="n">
        <v>1.74866030089335</v>
      </c>
      <c r="P43" s="110" t="n">
        <v>1.70707144692268</v>
      </c>
      <c r="Q43" s="110" t="n">
        <v>1.73388981209931</v>
      </c>
      <c r="R43" s="110" t="n">
        <v>1.74630765160481</v>
      </c>
      <c r="S43" s="110" t="n">
        <v>1.70184399943705</v>
      </c>
      <c r="T43" s="110" t="n">
        <v>1.6807200262954</v>
      </c>
      <c r="U43" s="110" t="n">
        <v>1.59823488070941</v>
      </c>
    </row>
    <row r="44" customFormat="false" ht="12.75" hidden="false" customHeight="true" outlineLevel="0" collapsed="false">
      <c r="A44" s="99" t="n">
        <v>38</v>
      </c>
      <c r="B44" s="99" t="s">
        <v>400</v>
      </c>
      <c r="C44" s="99" t="s">
        <v>401</v>
      </c>
      <c r="D44" s="99" t="s">
        <v>288</v>
      </c>
      <c r="E44" s="99"/>
      <c r="F44" s="99"/>
      <c r="G44" s="99" t="s">
        <v>296</v>
      </c>
      <c r="H44" s="99" t="s">
        <v>402</v>
      </c>
      <c r="I44" s="110" t="n">
        <v>1.90023798186524</v>
      </c>
      <c r="J44" s="110" t="n">
        <v>1.90848698730452</v>
      </c>
      <c r="K44" s="110" t="n">
        <v>1.91091961991113</v>
      </c>
      <c r="L44" s="110" t="n">
        <v>1.92084737494734</v>
      </c>
      <c r="M44" s="110" t="n">
        <v>1.91833372714389</v>
      </c>
      <c r="N44" s="110" t="n">
        <v>1.84798703913711</v>
      </c>
      <c r="O44" s="110" t="n">
        <v>1.82886289388442</v>
      </c>
      <c r="P44" s="110" t="n">
        <v>1.81194863107132</v>
      </c>
      <c r="Q44" s="110" t="n">
        <v>1.79467179915232</v>
      </c>
      <c r="R44" s="110" t="n">
        <v>1.8165575882871</v>
      </c>
      <c r="S44" s="110" t="n">
        <v>1.8169058500877</v>
      </c>
      <c r="T44" s="110" t="n">
        <v>1.80738156216111</v>
      </c>
      <c r="U44" s="110" t="n">
        <v>1.7935801692894</v>
      </c>
    </row>
    <row r="45" customFormat="false" ht="12.75" hidden="false" customHeight="true" outlineLevel="0" collapsed="false">
      <c r="A45" s="99" t="n">
        <v>39</v>
      </c>
      <c r="B45" s="99" t="s">
        <v>403</v>
      </c>
      <c r="C45" s="99" t="s">
        <v>404</v>
      </c>
      <c r="D45" s="99" t="s">
        <v>288</v>
      </c>
      <c r="E45" s="99"/>
      <c r="F45" s="99"/>
      <c r="G45" s="99" t="s">
        <v>296</v>
      </c>
      <c r="H45" s="99" t="s">
        <v>405</v>
      </c>
      <c r="I45" s="110" t="n">
        <v>1.27173962041196</v>
      </c>
      <c r="J45" s="110" t="n">
        <v>1.23044283626473</v>
      </c>
      <c r="K45" s="110" t="n">
        <v>1.19565464448038</v>
      </c>
      <c r="L45" s="110" t="n">
        <v>1.17541614631127</v>
      </c>
      <c r="M45" s="110" t="n">
        <v>1.15994645537327</v>
      </c>
      <c r="N45" s="110" t="n">
        <v>1.14436306491064</v>
      </c>
      <c r="O45" s="110" t="n">
        <v>1.14006183874583</v>
      </c>
      <c r="P45" s="110" t="n">
        <v>1.11913917432025</v>
      </c>
      <c r="Q45" s="110" t="n">
        <v>1.11253429739616</v>
      </c>
      <c r="R45" s="110" t="n">
        <v>1.12639279873353</v>
      </c>
      <c r="S45" s="110" t="n">
        <v>1.13936028792009</v>
      </c>
      <c r="T45" s="110" t="n">
        <v>1.14314283577903</v>
      </c>
      <c r="U45" s="110" t="n">
        <v>1.14792170049347</v>
      </c>
    </row>
    <row r="46" customFormat="false" ht="12.75" hidden="false" customHeight="true" outlineLevel="0" collapsed="false">
      <c r="A46" s="99" t="n">
        <v>40</v>
      </c>
      <c r="B46" s="99" t="s">
        <v>406</v>
      </c>
      <c r="C46" s="99" t="s">
        <v>407</v>
      </c>
      <c r="D46" s="99" t="s">
        <v>288</v>
      </c>
      <c r="E46" s="99"/>
      <c r="F46" s="99" t="s">
        <v>292</v>
      </c>
      <c r="G46" s="99"/>
      <c r="H46" s="99" t="s">
        <v>408</v>
      </c>
      <c r="I46" s="110" t="n">
        <v>15.7452078109784</v>
      </c>
      <c r="J46" s="110" t="n">
        <v>15.6988824317385</v>
      </c>
      <c r="K46" s="110" t="n">
        <v>15.5436655461152</v>
      </c>
      <c r="L46" s="110" t="n">
        <v>15.5685062573973</v>
      </c>
      <c r="M46" s="110" t="n">
        <v>15.3509579964445</v>
      </c>
      <c r="N46" s="110" t="n">
        <v>15.4201906537447</v>
      </c>
      <c r="O46" s="110" t="n">
        <v>15.530342778606</v>
      </c>
      <c r="P46" s="110" t="n">
        <v>15.600555097427</v>
      </c>
      <c r="Q46" s="110" t="n">
        <v>15.5440363248994</v>
      </c>
      <c r="R46" s="110" t="n">
        <v>15.6414468645219</v>
      </c>
      <c r="S46" s="110" t="n">
        <v>15.6475392376713</v>
      </c>
      <c r="T46" s="110" t="n">
        <v>15.8422853155706</v>
      </c>
      <c r="U46" s="110" t="n">
        <v>16.1820660208588</v>
      </c>
    </row>
    <row r="47" customFormat="false" ht="12.75" hidden="false" customHeight="true" outlineLevel="0" collapsed="false">
      <c r="A47" s="99" t="n">
        <v>41</v>
      </c>
      <c r="B47" s="99" t="s">
        <v>409</v>
      </c>
      <c r="C47" s="99" t="s">
        <v>410</v>
      </c>
      <c r="D47" s="99" t="s">
        <v>288</v>
      </c>
      <c r="E47" s="99"/>
      <c r="F47" s="99"/>
      <c r="G47" s="99" t="s">
        <v>296</v>
      </c>
      <c r="H47" s="99" t="s">
        <v>411</v>
      </c>
      <c r="I47" s="110" t="n">
        <v>2.65187143854287</v>
      </c>
      <c r="J47" s="110" t="n">
        <v>2.60941970874268</v>
      </c>
      <c r="K47" s="110" t="n">
        <v>2.59638374382083</v>
      </c>
      <c r="L47" s="110" t="n">
        <v>2.59389692983947</v>
      </c>
      <c r="M47" s="110" t="n">
        <v>2.6228185986273</v>
      </c>
      <c r="N47" s="110" t="n">
        <v>2.552390691253</v>
      </c>
      <c r="O47" s="110" t="n">
        <v>2.59434245091535</v>
      </c>
      <c r="P47" s="110" t="n">
        <v>2.65579390729416</v>
      </c>
      <c r="Q47" s="110" t="n">
        <v>2.68655675199469</v>
      </c>
      <c r="R47" s="110" t="n">
        <v>2.71027746086613</v>
      </c>
      <c r="S47" s="110" t="n">
        <v>2.68506518745333</v>
      </c>
      <c r="T47" s="110" t="n">
        <v>2.72275725243155</v>
      </c>
      <c r="U47" s="110" t="n">
        <v>2.76673113719198</v>
      </c>
    </row>
    <row r="48" customFormat="false" ht="12.75" hidden="false" customHeight="true" outlineLevel="0" collapsed="false">
      <c r="A48" s="99" t="n">
        <v>42</v>
      </c>
      <c r="B48" s="99" t="s">
        <v>412</v>
      </c>
      <c r="C48" s="99" t="s">
        <v>413</v>
      </c>
      <c r="D48" s="99" t="s">
        <v>288</v>
      </c>
      <c r="E48" s="99"/>
      <c r="F48" s="99"/>
      <c r="G48" s="99" t="s">
        <v>296</v>
      </c>
      <c r="H48" s="99" t="s">
        <v>414</v>
      </c>
      <c r="I48" s="110" t="n">
        <v>1.06649165753223</v>
      </c>
      <c r="J48" s="110" t="n">
        <v>1.04082170987628</v>
      </c>
      <c r="K48" s="110" t="n">
        <v>1.03230166909768</v>
      </c>
      <c r="L48" s="110" t="n">
        <v>1.05464836821241</v>
      </c>
      <c r="M48" s="110" t="n">
        <v>1.07170235990607</v>
      </c>
      <c r="N48" s="110" t="n">
        <v>1.09734691835716</v>
      </c>
      <c r="O48" s="110" t="n">
        <v>1.05789908488302</v>
      </c>
      <c r="P48" s="110" t="n">
        <v>1.05677347799598</v>
      </c>
      <c r="Q48" s="110" t="n">
        <v>1.04634722494005</v>
      </c>
      <c r="R48" s="110" t="n">
        <v>1.04556277206598</v>
      </c>
      <c r="S48" s="110" t="n">
        <v>1.04252982839214</v>
      </c>
      <c r="T48" s="110" t="n">
        <v>1.06599426363299</v>
      </c>
      <c r="U48" s="110" t="n">
        <v>1.06873354122556</v>
      </c>
    </row>
    <row r="49" customFormat="false" ht="12.75" hidden="false" customHeight="true" outlineLevel="0" collapsed="false">
      <c r="A49" s="99" t="n">
        <v>43</v>
      </c>
      <c r="B49" s="99" t="s">
        <v>415</v>
      </c>
      <c r="C49" s="99" t="s">
        <v>416</v>
      </c>
      <c r="D49" s="99" t="s">
        <v>288</v>
      </c>
      <c r="E49" s="99"/>
      <c r="F49" s="99"/>
      <c r="G49" s="99" t="s">
        <v>296</v>
      </c>
      <c r="H49" s="99" t="s">
        <v>417</v>
      </c>
      <c r="I49" s="110" t="n">
        <v>1.97668004671742</v>
      </c>
      <c r="J49" s="110" t="n">
        <v>1.90121023999608</v>
      </c>
      <c r="K49" s="110" t="n">
        <v>1.88356122560664</v>
      </c>
      <c r="L49" s="110" t="n">
        <v>1.90727607560623</v>
      </c>
      <c r="M49" s="110" t="n">
        <v>1.86323740534344</v>
      </c>
      <c r="N49" s="110" t="n">
        <v>1.85316744927489</v>
      </c>
      <c r="O49" s="110" t="n">
        <v>1.82714939314915</v>
      </c>
      <c r="P49" s="110" t="n">
        <v>1.72606580161429</v>
      </c>
      <c r="Q49" s="110" t="n">
        <v>1.7105660496326</v>
      </c>
      <c r="R49" s="110" t="n">
        <v>1.70109371680223</v>
      </c>
      <c r="S49" s="110" t="n">
        <v>1.70964587156981</v>
      </c>
      <c r="T49" s="110" t="n">
        <v>1.74347734784101</v>
      </c>
      <c r="U49" s="110" t="n">
        <v>1.72041424840101</v>
      </c>
    </row>
    <row r="50" customFormat="false" ht="12.75" hidden="false" customHeight="true" outlineLevel="0" collapsed="false">
      <c r="A50" s="99" t="n">
        <v>44</v>
      </c>
      <c r="B50" s="99" t="s">
        <v>418</v>
      </c>
      <c r="C50" s="99" t="s">
        <v>419</v>
      </c>
      <c r="D50" s="99" t="s">
        <v>288</v>
      </c>
      <c r="E50" s="99"/>
      <c r="F50" s="99"/>
      <c r="G50" s="99" t="s">
        <v>296</v>
      </c>
      <c r="H50" s="99" t="s">
        <v>420</v>
      </c>
      <c r="I50" s="110" t="n">
        <v>1.60537259561419</v>
      </c>
      <c r="J50" s="110" t="n">
        <v>1.58958719484037</v>
      </c>
      <c r="K50" s="110" t="n">
        <v>1.62010342283368</v>
      </c>
      <c r="L50" s="110" t="n">
        <v>1.56194920816032</v>
      </c>
      <c r="M50" s="110" t="n">
        <v>1.5245021300285</v>
      </c>
      <c r="N50" s="110" t="n">
        <v>1.46237352996705</v>
      </c>
      <c r="O50" s="110" t="n">
        <v>1.45040489917413</v>
      </c>
      <c r="P50" s="110" t="n">
        <v>1.48938249493577</v>
      </c>
      <c r="Q50" s="110" t="n">
        <v>1.4823508958382</v>
      </c>
      <c r="R50" s="110" t="n">
        <v>1.47063915373635</v>
      </c>
      <c r="S50" s="110" t="n">
        <v>1.45321867888376</v>
      </c>
      <c r="T50" s="110" t="n">
        <v>1.46979066903063</v>
      </c>
      <c r="U50" s="110" t="n">
        <v>1.51204724356836</v>
      </c>
    </row>
    <row r="51" customFormat="false" ht="12.75" hidden="false" customHeight="true" outlineLevel="0" collapsed="false">
      <c r="A51" s="99" t="n">
        <v>45</v>
      </c>
      <c r="B51" s="99" t="s">
        <v>421</v>
      </c>
      <c r="C51" s="99" t="s">
        <v>422</v>
      </c>
      <c r="D51" s="99" t="s">
        <v>288</v>
      </c>
      <c r="E51" s="99"/>
      <c r="F51" s="99"/>
      <c r="G51" s="99" t="s">
        <v>296</v>
      </c>
      <c r="H51" s="99" t="s">
        <v>423</v>
      </c>
      <c r="I51" s="110" t="n">
        <v>1.35122752951825</v>
      </c>
      <c r="J51" s="110" t="n">
        <v>1.39432559156201</v>
      </c>
      <c r="K51" s="110" t="n">
        <v>1.37479882413788</v>
      </c>
      <c r="L51" s="110" t="n">
        <v>1.36534239692816</v>
      </c>
      <c r="M51" s="110" t="n">
        <v>1.40374415398144</v>
      </c>
      <c r="N51" s="110" t="n">
        <v>1.40762078100073</v>
      </c>
      <c r="O51" s="110" t="n">
        <v>1.40152420744884</v>
      </c>
      <c r="P51" s="110" t="n">
        <v>1.38296704021267</v>
      </c>
      <c r="Q51" s="110" t="n">
        <v>1.39333012199193</v>
      </c>
      <c r="R51" s="110" t="n">
        <v>1.367480618066</v>
      </c>
      <c r="S51" s="110" t="n">
        <v>1.32273838325624</v>
      </c>
      <c r="T51" s="110" t="n">
        <v>1.33728949571926</v>
      </c>
      <c r="U51" s="110" t="n">
        <v>1.33785674692682</v>
      </c>
    </row>
    <row r="52" customFormat="false" ht="12.75" hidden="false" customHeight="true" outlineLevel="0" collapsed="false">
      <c r="A52" s="99" t="n">
        <v>46</v>
      </c>
      <c r="B52" s="99" t="s">
        <v>424</v>
      </c>
      <c r="C52" s="99" t="s">
        <v>425</v>
      </c>
      <c r="D52" s="99" t="s">
        <v>288</v>
      </c>
      <c r="E52" s="99"/>
      <c r="F52" s="99"/>
      <c r="G52" s="99" t="s">
        <v>296</v>
      </c>
      <c r="H52" s="99" t="s">
        <v>426</v>
      </c>
      <c r="I52" s="110" t="n">
        <v>1.74903739498102</v>
      </c>
      <c r="J52" s="110" t="n">
        <v>1.73030497272188</v>
      </c>
      <c r="K52" s="110" t="n">
        <v>1.7144196266207</v>
      </c>
      <c r="L52" s="110" t="n">
        <v>1.71959407582103</v>
      </c>
      <c r="M52" s="110" t="n">
        <v>1.70320088880406</v>
      </c>
      <c r="N52" s="110" t="n">
        <v>1.75248696315776</v>
      </c>
      <c r="O52" s="110" t="n">
        <v>1.79648743895063</v>
      </c>
      <c r="P52" s="110" t="n">
        <v>1.91974589978909</v>
      </c>
      <c r="Q52" s="110" t="n">
        <v>1.97137157534116</v>
      </c>
      <c r="R52" s="110" t="n">
        <v>2.01590721845912</v>
      </c>
      <c r="S52" s="110" t="n">
        <v>2.08162518594108</v>
      </c>
      <c r="T52" s="110" t="n">
        <v>2.13371763089214</v>
      </c>
      <c r="U52" s="110" t="n">
        <v>2.27094700333724</v>
      </c>
    </row>
    <row r="53" customFormat="false" ht="12.75" hidden="false" customHeight="true" outlineLevel="0" collapsed="false">
      <c r="A53" s="99" t="n">
        <v>47</v>
      </c>
      <c r="B53" s="99" t="s">
        <v>427</v>
      </c>
      <c r="C53" s="99" t="s">
        <v>428</v>
      </c>
      <c r="D53" s="99" t="s">
        <v>288</v>
      </c>
      <c r="E53" s="99"/>
      <c r="F53" s="99"/>
      <c r="G53" s="99" t="s">
        <v>296</v>
      </c>
      <c r="H53" s="99" t="s">
        <v>429</v>
      </c>
      <c r="I53" s="110" t="n">
        <v>2.13841616128531</v>
      </c>
      <c r="J53" s="110" t="n">
        <v>2.23434425480033</v>
      </c>
      <c r="K53" s="110" t="n">
        <v>2.22522219823506</v>
      </c>
      <c r="L53" s="110" t="n">
        <v>2.27087856453259</v>
      </c>
      <c r="M53" s="110" t="n">
        <v>2.11724991500864</v>
      </c>
      <c r="N53" s="110" t="n">
        <v>2.30675160236888</v>
      </c>
      <c r="O53" s="110" t="n">
        <v>2.44038060498752</v>
      </c>
      <c r="P53" s="110" t="n">
        <v>2.42558842892364</v>
      </c>
      <c r="Q53" s="110" t="n">
        <v>2.30349540124851</v>
      </c>
      <c r="R53" s="110" t="n">
        <v>2.3423588190998</v>
      </c>
      <c r="S53" s="110" t="n">
        <v>2.34382625298961</v>
      </c>
      <c r="T53" s="110" t="n">
        <v>2.41922882429017</v>
      </c>
      <c r="U53" s="110" t="n">
        <v>2.54241436227385</v>
      </c>
    </row>
    <row r="54" customFormat="false" ht="12.75" hidden="false" customHeight="true" outlineLevel="0" collapsed="false">
      <c r="A54" s="99" t="n">
        <v>48</v>
      </c>
      <c r="B54" s="99" t="s">
        <v>430</v>
      </c>
      <c r="C54" s="99" t="s">
        <v>431</v>
      </c>
      <c r="D54" s="99" t="s">
        <v>288</v>
      </c>
      <c r="E54" s="99"/>
      <c r="F54" s="99"/>
      <c r="G54" s="99" t="s">
        <v>296</v>
      </c>
      <c r="H54" s="99" t="s">
        <v>432</v>
      </c>
      <c r="I54" s="110" t="n">
        <v>2.09790256591111</v>
      </c>
      <c r="J54" s="110" t="n">
        <v>2.12518122027461</v>
      </c>
      <c r="K54" s="110" t="n">
        <v>2.02081582726069</v>
      </c>
      <c r="L54" s="110" t="n">
        <v>2.04178301341639</v>
      </c>
      <c r="M54" s="110" t="n">
        <v>2.01450148619726</v>
      </c>
      <c r="N54" s="110" t="n">
        <v>2.00987485594274</v>
      </c>
      <c r="O54" s="110" t="n">
        <v>2.00904025144429</v>
      </c>
      <c r="P54" s="110" t="n">
        <v>2.00723536740166</v>
      </c>
      <c r="Q54" s="110" t="n">
        <v>2.00809863928384</v>
      </c>
      <c r="R54" s="110" t="n">
        <v>2.0385773208195</v>
      </c>
      <c r="S54" s="110" t="n">
        <v>2.03108351815972</v>
      </c>
      <c r="T54" s="110" t="n">
        <v>1.97434961789189</v>
      </c>
      <c r="U54" s="110" t="n">
        <v>1.96705361645248</v>
      </c>
    </row>
    <row r="55" customFormat="false" ht="12.75" hidden="false" customHeight="true" outlineLevel="0" collapsed="false">
      <c r="A55" s="99" t="n">
        <v>49</v>
      </c>
      <c r="B55" s="99" t="s">
        <v>433</v>
      </c>
      <c r="C55" s="99" t="s">
        <v>434</v>
      </c>
      <c r="D55" s="99" t="s">
        <v>288</v>
      </c>
      <c r="E55" s="99"/>
      <c r="F55" s="99"/>
      <c r="G55" s="99" t="s">
        <v>296</v>
      </c>
      <c r="H55" s="99" t="s">
        <v>435</v>
      </c>
      <c r="I55" s="110" t="n">
        <v>1.10821139533323</v>
      </c>
      <c r="J55" s="110" t="n">
        <v>1.07368753892424</v>
      </c>
      <c r="K55" s="110" t="n">
        <v>1.07605757176248</v>
      </c>
      <c r="L55" s="110" t="n">
        <v>1.05313762488071</v>
      </c>
      <c r="M55" s="110" t="n">
        <v>1.02999971555391</v>
      </c>
      <c r="N55" s="110" t="n">
        <v>0.978179170606918</v>
      </c>
      <c r="O55" s="110" t="n">
        <v>0.953114447653038</v>
      </c>
      <c r="P55" s="110" t="n">
        <v>0.937002679259765</v>
      </c>
      <c r="Q55" s="110" t="n">
        <v>0.941918354304672</v>
      </c>
      <c r="R55" s="110" t="n">
        <v>0.94954978460678</v>
      </c>
      <c r="S55" s="110" t="n">
        <v>0.977807617826188</v>
      </c>
      <c r="T55" s="110" t="n">
        <v>0.975680213840912</v>
      </c>
      <c r="U55" s="110" t="n">
        <v>0.995868121481472</v>
      </c>
    </row>
    <row r="56" s="86" customFormat="true" ht="24.75" hidden="false" customHeight="true" outlineLevel="0" collapsed="false">
      <c r="A56" s="99" t="n">
        <v>50</v>
      </c>
      <c r="B56" s="100" t="s">
        <v>436</v>
      </c>
      <c r="C56" s="100" t="s">
        <v>437</v>
      </c>
      <c r="D56" s="100" t="s">
        <v>438</v>
      </c>
      <c r="E56" s="99" t="s">
        <v>289</v>
      </c>
      <c r="F56" s="99"/>
      <c r="G56" s="99"/>
      <c r="H56" s="100" t="s">
        <v>439</v>
      </c>
      <c r="I56" s="115" t="n">
        <v>100</v>
      </c>
      <c r="J56" s="115" t="n">
        <v>100</v>
      </c>
      <c r="K56" s="115" t="n">
        <v>100</v>
      </c>
      <c r="L56" s="115" t="n">
        <v>100</v>
      </c>
      <c r="M56" s="115" t="n">
        <v>100</v>
      </c>
      <c r="N56" s="115" t="n">
        <v>100</v>
      </c>
      <c r="O56" s="115" t="n">
        <v>100</v>
      </c>
      <c r="P56" s="115" t="n">
        <v>100</v>
      </c>
      <c r="Q56" s="115" t="n">
        <v>100</v>
      </c>
      <c r="R56" s="115" t="n">
        <v>100</v>
      </c>
      <c r="S56" s="115" t="n">
        <v>100</v>
      </c>
      <c r="T56" s="115" t="n">
        <v>100</v>
      </c>
      <c r="U56" s="115" t="n">
        <v>100</v>
      </c>
      <c r="V56" s="116"/>
      <c r="W56" s="116"/>
      <c r="X56" s="116"/>
      <c r="Y56" s="116"/>
      <c r="Z56" s="116"/>
      <c r="AA56" s="116"/>
      <c r="AB56" s="116"/>
      <c r="AC56" s="116"/>
      <c r="AD56" s="116"/>
      <c r="AE56" s="116"/>
      <c r="AF56" s="116"/>
      <c r="AG56" s="116"/>
      <c r="AH56" s="116"/>
    </row>
    <row r="57" customFormat="false" ht="12.75" hidden="false" customHeight="true" outlineLevel="0" collapsed="false">
      <c r="A57" s="99" t="n">
        <v>51</v>
      </c>
      <c r="B57" s="99" t="s">
        <v>440</v>
      </c>
      <c r="C57" s="99" t="s">
        <v>441</v>
      </c>
      <c r="D57" s="99" t="s">
        <v>438</v>
      </c>
      <c r="E57" s="99"/>
      <c r="F57" s="99" t="s">
        <v>292</v>
      </c>
      <c r="G57" s="99"/>
      <c r="H57" s="99" t="s">
        <v>442</v>
      </c>
      <c r="I57" s="110" t="n">
        <v>33.5116458435191</v>
      </c>
      <c r="J57" s="110" t="n">
        <v>33.5407576624126</v>
      </c>
      <c r="K57" s="110" t="n">
        <v>33.5809864826171</v>
      </c>
      <c r="L57" s="110" t="n">
        <v>34.0129834806346</v>
      </c>
      <c r="M57" s="110" t="n">
        <v>34.4818733057063</v>
      </c>
      <c r="N57" s="110" t="n">
        <v>34.9999451429221</v>
      </c>
      <c r="O57" s="110" t="n">
        <v>35.2196064852482</v>
      </c>
      <c r="P57" s="110" t="n">
        <v>35.0008927286139</v>
      </c>
      <c r="Q57" s="110" t="n">
        <v>34.9631830787539</v>
      </c>
      <c r="R57" s="110" t="n">
        <v>35.2630035549749</v>
      </c>
      <c r="S57" s="110" t="n">
        <v>35.2173843970102</v>
      </c>
      <c r="T57" s="110" t="n">
        <v>35.3392456022312</v>
      </c>
      <c r="U57" s="110" t="n">
        <v>35.6025798552655</v>
      </c>
    </row>
    <row r="58" customFormat="false" ht="12.75" hidden="false" customHeight="true" outlineLevel="0" collapsed="false">
      <c r="A58" s="99" t="n">
        <v>52</v>
      </c>
      <c r="B58" s="99" t="s">
        <v>443</v>
      </c>
      <c r="C58" s="99" t="s">
        <v>444</v>
      </c>
      <c r="D58" s="99" t="s">
        <v>438</v>
      </c>
      <c r="E58" s="99"/>
      <c r="F58" s="99"/>
      <c r="G58" s="99" t="s">
        <v>296</v>
      </c>
      <c r="H58" s="99" t="s">
        <v>445</v>
      </c>
      <c r="I58" s="110" t="n">
        <v>2.37762930621449</v>
      </c>
      <c r="J58" s="110" t="n">
        <v>2.52219047747767</v>
      </c>
      <c r="K58" s="110" t="n">
        <v>2.64078569042449</v>
      </c>
      <c r="L58" s="110" t="n">
        <v>2.91463551080732</v>
      </c>
      <c r="M58" s="110" t="n">
        <v>2.87281438448927</v>
      </c>
      <c r="N58" s="110" t="n">
        <v>2.99840720860727</v>
      </c>
      <c r="O58" s="110" t="n">
        <v>3.12962975191367</v>
      </c>
      <c r="P58" s="110" t="n">
        <v>3.12964911666383</v>
      </c>
      <c r="Q58" s="110" t="n">
        <v>3.19817385275231</v>
      </c>
      <c r="R58" s="110" t="n">
        <v>3.26646380075417</v>
      </c>
      <c r="S58" s="110" t="n">
        <v>3.30718702685291</v>
      </c>
      <c r="T58" s="110" t="n">
        <v>3.36192660691452</v>
      </c>
      <c r="U58" s="110" t="n">
        <v>3.45581635373092</v>
      </c>
    </row>
    <row r="59" customFormat="false" ht="12.75" hidden="false" customHeight="true" outlineLevel="0" collapsed="false">
      <c r="A59" s="99" t="n">
        <v>53</v>
      </c>
      <c r="B59" s="99" t="s">
        <v>446</v>
      </c>
      <c r="C59" s="99" t="s">
        <v>447</v>
      </c>
      <c r="D59" s="99" t="s">
        <v>438</v>
      </c>
      <c r="E59" s="99"/>
      <c r="F59" s="99"/>
      <c r="G59" s="99" t="s">
        <v>296</v>
      </c>
      <c r="H59" s="99" t="s">
        <v>448</v>
      </c>
      <c r="I59" s="110" t="n">
        <v>14.2554029371056</v>
      </c>
      <c r="J59" s="110" t="n">
        <v>14.0211728560751</v>
      </c>
      <c r="K59" s="110" t="n">
        <v>14.1119986160491</v>
      </c>
      <c r="L59" s="110" t="n">
        <v>14.0603077736566</v>
      </c>
      <c r="M59" s="110" t="n">
        <v>14.3028767046569</v>
      </c>
      <c r="N59" s="110" t="n">
        <v>14.5271115511151</v>
      </c>
      <c r="O59" s="110" t="n">
        <v>14.668875065208</v>
      </c>
      <c r="P59" s="110" t="n">
        <v>14.460685313566</v>
      </c>
      <c r="Q59" s="110" t="n">
        <v>14.5316912700147</v>
      </c>
      <c r="R59" s="110" t="n">
        <v>14.8296943262325</v>
      </c>
      <c r="S59" s="110" t="n">
        <v>14.1417867802944</v>
      </c>
      <c r="T59" s="110" t="n">
        <v>14.0451644324703</v>
      </c>
      <c r="U59" s="110" t="n">
        <v>14.1709111856105</v>
      </c>
    </row>
    <row r="60" customFormat="false" ht="12.75" hidden="false" customHeight="true" outlineLevel="0" collapsed="false">
      <c r="A60" s="99" t="n">
        <v>54</v>
      </c>
      <c r="B60" s="99" t="s">
        <v>449</v>
      </c>
      <c r="C60" s="99" t="s">
        <v>450</v>
      </c>
      <c r="D60" s="99" t="s">
        <v>438</v>
      </c>
      <c r="E60" s="99"/>
      <c r="F60" s="99"/>
      <c r="G60" s="99" t="s">
        <v>296</v>
      </c>
      <c r="H60" s="99" t="s">
        <v>451</v>
      </c>
      <c r="I60" s="110" t="n">
        <v>0.516141686624269</v>
      </c>
      <c r="J60" s="110" t="n">
        <v>0.521588856973594</v>
      </c>
      <c r="K60" s="110" t="n">
        <v>0.479914815433439</v>
      </c>
      <c r="L60" s="110" t="n">
        <v>0.455377419305004</v>
      </c>
      <c r="M60" s="110" t="n">
        <v>0.479202003827047</v>
      </c>
      <c r="N60" s="110" t="n">
        <v>0.473615574075018</v>
      </c>
      <c r="O60" s="110" t="n">
        <v>0.504711983473702</v>
      </c>
      <c r="P60" s="110" t="n">
        <v>0.483387070062234</v>
      </c>
      <c r="Q60" s="110" t="n">
        <v>0.494888081928075</v>
      </c>
      <c r="R60" s="110" t="n">
        <v>0.490562358350847</v>
      </c>
      <c r="S60" s="110" t="n">
        <v>0.503956207396896</v>
      </c>
      <c r="T60" s="110" t="n">
        <v>0.481206939292809</v>
      </c>
      <c r="U60" s="110" t="n">
        <v>0.456789322217397</v>
      </c>
    </row>
    <row r="61" customFormat="false" ht="12.75" hidden="false" customHeight="true" outlineLevel="0" collapsed="false">
      <c r="A61" s="99" t="n">
        <v>55</v>
      </c>
      <c r="B61" s="99" t="s">
        <v>452</v>
      </c>
      <c r="C61" s="99" t="s">
        <v>453</v>
      </c>
      <c r="D61" s="99" t="s">
        <v>438</v>
      </c>
      <c r="E61" s="99"/>
      <c r="F61" s="99"/>
      <c r="G61" s="99" t="s">
        <v>296</v>
      </c>
      <c r="H61" s="99" t="s">
        <v>454</v>
      </c>
      <c r="I61" s="110" t="n">
        <v>1.49503066469241</v>
      </c>
      <c r="J61" s="110" t="n">
        <v>1.48202102016239</v>
      </c>
      <c r="K61" s="110" t="n">
        <v>1.41453357274094</v>
      </c>
      <c r="L61" s="110" t="n">
        <v>1.34977065669709</v>
      </c>
      <c r="M61" s="110" t="n">
        <v>1.43267491455225</v>
      </c>
      <c r="N61" s="110" t="n">
        <v>1.4919471423012</v>
      </c>
      <c r="O61" s="110" t="n">
        <v>1.43301658507702</v>
      </c>
      <c r="P61" s="110" t="n">
        <v>1.4672723534873</v>
      </c>
      <c r="Q61" s="110" t="n">
        <v>1.41708464092921</v>
      </c>
      <c r="R61" s="110" t="n">
        <v>1.44488545749481</v>
      </c>
      <c r="S61" s="110" t="n">
        <v>1.46783420160752</v>
      </c>
      <c r="T61" s="110" t="n">
        <v>1.52282049986548</v>
      </c>
      <c r="U61" s="110" t="n">
        <v>1.51826855625404</v>
      </c>
    </row>
    <row r="62" customFormat="false" ht="12.75" hidden="false" customHeight="true" outlineLevel="0" collapsed="false">
      <c r="A62" s="99" t="n">
        <v>56</v>
      </c>
      <c r="B62" s="99" t="s">
        <v>455</v>
      </c>
      <c r="C62" s="99" t="s">
        <v>456</v>
      </c>
      <c r="D62" s="99" t="s">
        <v>438</v>
      </c>
      <c r="E62" s="99"/>
      <c r="F62" s="99"/>
      <c r="G62" s="99" t="s">
        <v>296</v>
      </c>
      <c r="H62" s="99" t="s">
        <v>457</v>
      </c>
      <c r="I62" s="110" t="n">
        <v>0.467443927359814</v>
      </c>
      <c r="J62" s="110" t="n">
        <v>0.465287299835543</v>
      </c>
      <c r="K62" s="110" t="n">
        <v>0.459258452838293</v>
      </c>
      <c r="L62" s="110" t="n">
        <v>0.459328839627751</v>
      </c>
      <c r="M62" s="110" t="n">
        <v>0.458791586606215</v>
      </c>
      <c r="N62" s="110" t="n">
        <v>0.455917443754823</v>
      </c>
      <c r="O62" s="110" t="n">
        <v>0.463307561647958</v>
      </c>
      <c r="P62" s="110" t="n">
        <v>0.450677559124327</v>
      </c>
      <c r="Q62" s="110" t="n">
        <v>0.445764272402718</v>
      </c>
      <c r="R62" s="110" t="n">
        <v>0.452243634456021</v>
      </c>
      <c r="S62" s="110" t="n">
        <v>0.440857534901408</v>
      </c>
      <c r="T62" s="110" t="n">
        <v>0.423047748859189</v>
      </c>
      <c r="U62" s="110" t="n">
        <v>0.431058772079231</v>
      </c>
    </row>
    <row r="63" customFormat="false" ht="12.75" hidden="false" customHeight="true" outlineLevel="0" collapsed="false">
      <c r="A63" s="99" t="n">
        <v>57</v>
      </c>
      <c r="B63" s="99" t="s">
        <v>458</v>
      </c>
      <c r="C63" s="99" t="s">
        <v>459</v>
      </c>
      <c r="D63" s="99" t="s">
        <v>438</v>
      </c>
      <c r="E63" s="99"/>
      <c r="F63" s="99"/>
      <c r="G63" s="99" t="s">
        <v>296</v>
      </c>
      <c r="H63" s="99" t="s">
        <v>460</v>
      </c>
      <c r="I63" s="110" t="n">
        <v>0.696494055841482</v>
      </c>
      <c r="J63" s="110" t="n">
        <v>0.671605621993968</v>
      </c>
      <c r="K63" s="110" t="n">
        <v>0.688406726478799</v>
      </c>
      <c r="L63" s="110" t="n">
        <v>0.658292581476795</v>
      </c>
      <c r="M63" s="110" t="n">
        <v>0.650669188520368</v>
      </c>
      <c r="N63" s="110" t="n">
        <v>0.646849654819904</v>
      </c>
      <c r="O63" s="110" t="n">
        <v>0.654224034070947</v>
      </c>
      <c r="P63" s="110" t="n">
        <v>0.654978662701676</v>
      </c>
      <c r="Q63" s="110" t="n">
        <v>0.619408833260293</v>
      </c>
      <c r="R63" s="110" t="n">
        <v>0.609844925318543</v>
      </c>
      <c r="S63" s="110" t="n">
        <v>0.580176360651421</v>
      </c>
      <c r="T63" s="110" t="n">
        <v>0.582953452503853</v>
      </c>
      <c r="U63" s="110" t="n">
        <v>0.575561678441842</v>
      </c>
    </row>
    <row r="64" customFormat="false" ht="12.75" hidden="false" customHeight="true" outlineLevel="0" collapsed="false">
      <c r="A64" s="99" t="n">
        <v>58</v>
      </c>
      <c r="B64" s="99" t="s">
        <v>461</v>
      </c>
      <c r="C64" s="99" t="s">
        <v>462</v>
      </c>
      <c r="D64" s="99" t="s">
        <v>438</v>
      </c>
      <c r="E64" s="99"/>
      <c r="F64" s="99"/>
      <c r="G64" s="99" t="s">
        <v>296</v>
      </c>
      <c r="H64" s="99" t="s">
        <v>463</v>
      </c>
      <c r="I64" s="110" t="n">
        <v>0.57889370260486</v>
      </c>
      <c r="J64" s="110" t="n">
        <v>0.559973410216893</v>
      </c>
      <c r="K64" s="110" t="n">
        <v>0.556146949342623</v>
      </c>
      <c r="L64" s="110" t="n">
        <v>0.56528864064821</v>
      </c>
      <c r="M64" s="110" t="n">
        <v>0.549827008998254</v>
      </c>
      <c r="N64" s="110" t="n">
        <v>0.603226177023145</v>
      </c>
      <c r="O64" s="110" t="n">
        <v>0.587854383837566</v>
      </c>
      <c r="P64" s="110" t="n">
        <v>0.609334851638108</v>
      </c>
      <c r="Q64" s="110" t="n">
        <v>0.593812878469421</v>
      </c>
      <c r="R64" s="110" t="n">
        <v>0.560766656285222</v>
      </c>
      <c r="S64" s="110" t="n">
        <v>0.556164406244045</v>
      </c>
      <c r="T64" s="110" t="n">
        <v>0.549980362969944</v>
      </c>
      <c r="U64" s="110" t="n">
        <v>0.519920035488325</v>
      </c>
    </row>
    <row r="65" customFormat="false" ht="12.75" hidden="false" customHeight="true" outlineLevel="0" collapsed="false">
      <c r="A65" s="99" t="n">
        <v>59</v>
      </c>
      <c r="B65" s="99" t="s">
        <v>464</v>
      </c>
      <c r="C65" s="99" t="s">
        <v>465</v>
      </c>
      <c r="D65" s="99" t="s">
        <v>438</v>
      </c>
      <c r="E65" s="99"/>
      <c r="F65" s="99"/>
      <c r="G65" s="99" t="s">
        <v>296</v>
      </c>
      <c r="H65" s="99" t="s">
        <v>466</v>
      </c>
      <c r="I65" s="110" t="n">
        <v>0.513438408394101</v>
      </c>
      <c r="J65" s="110" t="n">
        <v>0.523894365130015</v>
      </c>
      <c r="K65" s="110" t="n">
        <v>0.553754861724212</v>
      </c>
      <c r="L65" s="110" t="n">
        <v>0.546366881872048</v>
      </c>
      <c r="M65" s="110" t="n">
        <v>0.571980911305241</v>
      </c>
      <c r="N65" s="110" t="n">
        <v>0.569642351213084</v>
      </c>
      <c r="O65" s="110" t="n">
        <v>0.573158905590664</v>
      </c>
      <c r="P65" s="110" t="n">
        <v>0.56879819303926</v>
      </c>
      <c r="Q65" s="110" t="n">
        <v>0.546014982470719</v>
      </c>
      <c r="R65" s="110" t="n">
        <v>0.538035740105261</v>
      </c>
      <c r="S65" s="110" t="n">
        <v>0.529931974553041</v>
      </c>
      <c r="T65" s="110" t="n">
        <v>0.505638600256342</v>
      </c>
      <c r="U65" s="110" t="n">
        <v>0.481791971848521</v>
      </c>
    </row>
    <row r="66" customFormat="false" ht="12.75" hidden="false" customHeight="true" outlineLevel="0" collapsed="false">
      <c r="A66" s="99" t="n">
        <v>60</v>
      </c>
      <c r="B66" s="99" t="s">
        <v>467</v>
      </c>
      <c r="C66" s="99" t="s">
        <v>468</v>
      </c>
      <c r="D66" s="99" t="s">
        <v>438</v>
      </c>
      <c r="E66" s="99"/>
      <c r="F66" s="99"/>
      <c r="G66" s="99" t="s">
        <v>296</v>
      </c>
      <c r="H66" s="99" t="s">
        <v>469</v>
      </c>
      <c r="I66" s="110" t="n">
        <v>0.524688633964378</v>
      </c>
      <c r="J66" s="110" t="n">
        <v>0.527831914153849</v>
      </c>
      <c r="K66" s="110" t="n">
        <v>0.513160955880599</v>
      </c>
      <c r="L66" s="110" t="n">
        <v>0.525241924648623</v>
      </c>
      <c r="M66" s="110" t="n">
        <v>0.520778163683619</v>
      </c>
      <c r="N66" s="110" t="n">
        <v>0.513954349875862</v>
      </c>
      <c r="O66" s="110" t="n">
        <v>0.523492853486421</v>
      </c>
      <c r="P66" s="110" t="n">
        <v>0.539878123753861</v>
      </c>
      <c r="Q66" s="110" t="n">
        <v>0.539079330611676</v>
      </c>
      <c r="R66" s="110" t="n">
        <v>0.522752588958596</v>
      </c>
      <c r="S66" s="110" t="n">
        <v>0.509089498094082</v>
      </c>
      <c r="T66" s="110" t="n">
        <v>0.501843538759199</v>
      </c>
      <c r="U66" s="110" t="n">
        <v>0.516440524507519</v>
      </c>
    </row>
    <row r="67" customFormat="false" ht="12.75" hidden="false" customHeight="true" outlineLevel="0" collapsed="false">
      <c r="A67" s="99" t="n">
        <v>61</v>
      </c>
      <c r="B67" s="99" t="s">
        <v>470</v>
      </c>
      <c r="C67" s="99" t="s">
        <v>471</v>
      </c>
      <c r="D67" s="99" t="s">
        <v>438</v>
      </c>
      <c r="E67" s="99"/>
      <c r="F67" s="99"/>
      <c r="G67" s="99" t="s">
        <v>296</v>
      </c>
      <c r="H67" s="99" t="s">
        <v>472</v>
      </c>
      <c r="I67" s="110" t="n">
        <v>0.436825891304468</v>
      </c>
      <c r="J67" s="110" t="n">
        <v>0.433016350105962</v>
      </c>
      <c r="K67" s="110" t="n">
        <v>0.4263791786967</v>
      </c>
      <c r="L67" s="110" t="n">
        <v>0.425760053724102</v>
      </c>
      <c r="M67" s="110" t="n">
        <v>0.405455910886347</v>
      </c>
      <c r="N67" s="110" t="n">
        <v>0.402496330491737</v>
      </c>
      <c r="O67" s="110" t="n">
        <v>0.378131278891554</v>
      </c>
      <c r="P67" s="110" t="n">
        <v>0.377187217501251</v>
      </c>
      <c r="Q67" s="110" t="n">
        <v>0.37603666054742</v>
      </c>
      <c r="R67" s="110" t="n">
        <v>0.370941132965822</v>
      </c>
      <c r="S67" s="110" t="n">
        <v>0.375097448613687</v>
      </c>
      <c r="T67" s="110" t="n">
        <v>0.365395328685729</v>
      </c>
      <c r="U67" s="110" t="n">
        <v>0.37880870581708</v>
      </c>
    </row>
    <row r="68" customFormat="false" ht="12.75" hidden="false" customHeight="true" outlineLevel="0" collapsed="false">
      <c r="A68" s="99" t="n">
        <v>62</v>
      </c>
      <c r="B68" s="99" t="s">
        <v>473</v>
      </c>
      <c r="C68" s="99" t="s">
        <v>474</v>
      </c>
      <c r="D68" s="99" t="s">
        <v>438</v>
      </c>
      <c r="E68" s="99"/>
      <c r="F68" s="99"/>
      <c r="G68" s="99" t="s">
        <v>296</v>
      </c>
      <c r="H68" s="99" t="s">
        <v>475</v>
      </c>
      <c r="I68" s="110" t="n">
        <v>0.911505428055583</v>
      </c>
      <c r="J68" s="110" t="n">
        <v>0.974097230583842</v>
      </c>
      <c r="K68" s="110" t="n">
        <v>0.991746999451192</v>
      </c>
      <c r="L68" s="110" t="n">
        <v>0.95102684847472</v>
      </c>
      <c r="M68" s="110" t="n">
        <v>1.01188381886598</v>
      </c>
      <c r="N68" s="110" t="n">
        <v>1.03823339341797</v>
      </c>
      <c r="O68" s="110" t="n">
        <v>1.00351350471468</v>
      </c>
      <c r="P68" s="110" t="n">
        <v>1.01706949763694</v>
      </c>
      <c r="Q68" s="110" t="n">
        <v>0.974461117728038</v>
      </c>
      <c r="R68" s="110" t="n">
        <v>1.04826340791857</v>
      </c>
      <c r="S68" s="110" t="n">
        <v>1.05971258284193</v>
      </c>
      <c r="T68" s="110" t="n">
        <v>1.08446676502836</v>
      </c>
      <c r="U68" s="110" t="n">
        <v>1.10262271101854</v>
      </c>
    </row>
    <row r="69" customFormat="false" ht="12.75" hidden="false" customHeight="true" outlineLevel="0" collapsed="false">
      <c r="A69" s="99" t="n">
        <v>63</v>
      </c>
      <c r="B69" s="99" t="s">
        <v>476</v>
      </c>
      <c r="C69" s="99" t="s">
        <v>477</v>
      </c>
      <c r="D69" s="99" t="s">
        <v>438</v>
      </c>
      <c r="E69" s="99"/>
      <c r="F69" s="99"/>
      <c r="G69" s="99" t="s">
        <v>296</v>
      </c>
      <c r="H69" s="99" t="s">
        <v>478</v>
      </c>
      <c r="I69" s="110" t="n">
        <v>0.698583516308378</v>
      </c>
      <c r="J69" s="110" t="n">
        <v>0.670751844240855</v>
      </c>
      <c r="K69" s="110" t="n">
        <v>0.670762843303348</v>
      </c>
      <c r="L69" s="110" t="n">
        <v>0.662046503930764</v>
      </c>
      <c r="M69" s="110" t="n">
        <v>0.643154740080675</v>
      </c>
      <c r="N69" s="110" t="n">
        <v>0.627499089480069</v>
      </c>
      <c r="O69" s="110" t="n">
        <v>0.659528399350693</v>
      </c>
      <c r="P69" s="110" t="n">
        <v>0.642239427427098</v>
      </c>
      <c r="Q69" s="110" t="n">
        <v>0.621402443792711</v>
      </c>
      <c r="R69" s="110" t="n">
        <v>0.606776598453109</v>
      </c>
      <c r="S69" s="110" t="n">
        <v>0.602019170682139</v>
      </c>
      <c r="T69" s="110" t="n">
        <v>0.609803385586047</v>
      </c>
      <c r="U69" s="110" t="n">
        <v>0.668284722728896</v>
      </c>
    </row>
    <row r="70" customFormat="false" ht="12.75" hidden="false" customHeight="true" outlineLevel="0" collapsed="false">
      <c r="A70" s="99" t="n">
        <v>64</v>
      </c>
      <c r="B70" s="99" t="s">
        <v>479</v>
      </c>
      <c r="C70" s="99" t="s">
        <v>480</v>
      </c>
      <c r="D70" s="99" t="s">
        <v>438</v>
      </c>
      <c r="E70" s="99"/>
      <c r="F70" s="99"/>
      <c r="G70" s="99" t="s">
        <v>296</v>
      </c>
      <c r="H70" s="99" t="s">
        <v>481</v>
      </c>
      <c r="I70" s="110" t="n">
        <v>0.293615696944654</v>
      </c>
      <c r="J70" s="110" t="n">
        <v>0.291719214195901</v>
      </c>
      <c r="K70" s="110" t="n">
        <v>0.286239232623064</v>
      </c>
      <c r="L70" s="110" t="n">
        <v>0.290902657133401</v>
      </c>
      <c r="M70" s="110" t="n">
        <v>0.267720589080093</v>
      </c>
      <c r="N70" s="110" t="n">
        <v>0.272384215531953</v>
      </c>
      <c r="O70" s="110" t="n">
        <v>0.270751780016582</v>
      </c>
      <c r="P70" s="110" t="n">
        <v>0.25575457338751</v>
      </c>
      <c r="Q70" s="110" t="n">
        <v>0.238809350781001</v>
      </c>
      <c r="R70" s="110" t="n">
        <v>0.214856324574471</v>
      </c>
      <c r="S70" s="110" t="n">
        <v>0.21331192057899</v>
      </c>
      <c r="T70" s="110" t="n">
        <v>0.203735615694495</v>
      </c>
      <c r="U70" s="110" t="n">
        <v>0.207224480925721</v>
      </c>
    </row>
    <row r="71" customFormat="false" ht="12.75" hidden="false" customHeight="true" outlineLevel="0" collapsed="false">
      <c r="A71" s="99" t="n">
        <v>65</v>
      </c>
      <c r="B71" s="99" t="s">
        <v>482</v>
      </c>
      <c r="C71" s="99" t="s">
        <v>483</v>
      </c>
      <c r="D71" s="99" t="s">
        <v>438</v>
      </c>
      <c r="E71" s="99"/>
      <c r="F71" s="99"/>
      <c r="G71" s="99" t="s">
        <v>296</v>
      </c>
      <c r="H71" s="99" t="s">
        <v>484</v>
      </c>
      <c r="I71" s="110" t="n">
        <v>0.500447482449695</v>
      </c>
      <c r="J71" s="110" t="n">
        <v>0.511201741349078</v>
      </c>
      <c r="K71" s="110" t="n">
        <v>0.524684435324155</v>
      </c>
      <c r="L71" s="110" t="n">
        <v>0.536358860240092</v>
      </c>
      <c r="M71" s="110" t="n">
        <v>0.541019498884967</v>
      </c>
      <c r="N71" s="110" t="n">
        <v>0.552936488626407</v>
      </c>
      <c r="O71" s="110" t="n">
        <v>0.570984007352241</v>
      </c>
      <c r="P71" s="110" t="n">
        <v>0.580087400784458</v>
      </c>
      <c r="Q71" s="110" t="n">
        <v>0.589053675065266</v>
      </c>
      <c r="R71" s="110" t="n">
        <v>0.590971178903817</v>
      </c>
      <c r="S71" s="110" t="n">
        <v>0.609752012437516</v>
      </c>
      <c r="T71" s="110" t="n">
        <v>0.607686127381315</v>
      </c>
      <c r="U71" s="110" t="n">
        <v>0.596669571836464</v>
      </c>
    </row>
    <row r="72" customFormat="false" ht="12.75" hidden="false" customHeight="true" outlineLevel="0" collapsed="false">
      <c r="A72" s="99" t="n">
        <v>66</v>
      </c>
      <c r="B72" s="99" t="s">
        <v>485</v>
      </c>
      <c r="C72" s="99" t="s">
        <v>486</v>
      </c>
      <c r="D72" s="99" t="s">
        <v>438</v>
      </c>
      <c r="E72" s="99"/>
      <c r="F72" s="99"/>
      <c r="G72" s="99" t="s">
        <v>296</v>
      </c>
      <c r="H72" s="99" t="s">
        <v>487</v>
      </c>
      <c r="I72" s="110" t="n">
        <v>0.494295354413261</v>
      </c>
      <c r="J72" s="110" t="n">
        <v>0.499076247916778</v>
      </c>
      <c r="K72" s="110" t="n">
        <v>0.484943568207306</v>
      </c>
      <c r="L72" s="110" t="n">
        <v>0.497497131453177</v>
      </c>
      <c r="M72" s="110" t="n">
        <v>0.483792164880581</v>
      </c>
      <c r="N72" s="110" t="n">
        <v>0.451981986226356</v>
      </c>
      <c r="O72" s="110" t="n">
        <v>0.46767227326235</v>
      </c>
      <c r="P72" s="110" t="n">
        <v>0.464329370520406</v>
      </c>
      <c r="Q72" s="110" t="n">
        <v>0.467630333575194</v>
      </c>
      <c r="R72" s="110" t="n">
        <v>0.457809057121515</v>
      </c>
      <c r="S72" s="110" t="n">
        <v>0.463405843345894</v>
      </c>
      <c r="T72" s="110" t="n">
        <v>0.486547713588487</v>
      </c>
      <c r="U72" s="110" t="n">
        <v>0.504758698417166</v>
      </c>
    </row>
    <row r="73" customFormat="false" ht="12.75" hidden="false" customHeight="true" outlineLevel="0" collapsed="false">
      <c r="A73" s="99" t="n">
        <v>67</v>
      </c>
      <c r="B73" s="99" t="s">
        <v>488</v>
      </c>
      <c r="C73" s="99" t="s">
        <v>489</v>
      </c>
      <c r="D73" s="99" t="s">
        <v>438</v>
      </c>
      <c r="E73" s="99"/>
      <c r="F73" s="99"/>
      <c r="G73" s="99" t="s">
        <v>296</v>
      </c>
      <c r="H73" s="99" t="s">
        <v>490</v>
      </c>
      <c r="I73" s="110" t="n">
        <v>0.695232319328089</v>
      </c>
      <c r="J73" s="110" t="n">
        <v>0.70856618490536</v>
      </c>
      <c r="K73" s="110" t="n">
        <v>0.733992101935145</v>
      </c>
      <c r="L73" s="110" t="n">
        <v>0.748225796182668</v>
      </c>
      <c r="M73" s="110" t="n">
        <v>0.732679511642898</v>
      </c>
      <c r="N73" s="110" t="n">
        <v>0.723330908865614</v>
      </c>
      <c r="O73" s="110" t="n">
        <v>0.740617934419686</v>
      </c>
      <c r="P73" s="110" t="n">
        <v>0.750695484629279</v>
      </c>
      <c r="Q73" s="110" t="n">
        <v>0.747059498954208</v>
      </c>
      <c r="R73" s="110" t="n">
        <v>0.727296832729114</v>
      </c>
      <c r="S73" s="110" t="n">
        <v>0.721840705381533</v>
      </c>
      <c r="T73" s="110" t="n">
        <v>0.707483035706779</v>
      </c>
      <c r="U73" s="110" t="n">
        <v>0.706129442547167</v>
      </c>
    </row>
    <row r="74" customFormat="false" ht="12.75" hidden="false" customHeight="true" outlineLevel="0" collapsed="false">
      <c r="A74" s="99" t="n">
        <v>68</v>
      </c>
      <c r="B74" s="99" t="s">
        <v>491</v>
      </c>
      <c r="C74" s="99" t="s">
        <v>492</v>
      </c>
      <c r="D74" s="99" t="s">
        <v>438</v>
      </c>
      <c r="E74" s="99"/>
      <c r="F74" s="99"/>
      <c r="G74" s="99" t="s">
        <v>296</v>
      </c>
      <c r="H74" s="99" t="s">
        <v>493</v>
      </c>
      <c r="I74" s="110" t="n">
        <v>2.5997507341865</v>
      </c>
      <c r="J74" s="110" t="n">
        <v>2.68680776674533</v>
      </c>
      <c r="K74" s="110" t="n">
        <v>2.62456602400439</v>
      </c>
      <c r="L74" s="110" t="n">
        <v>2.87633994257757</v>
      </c>
      <c r="M74" s="110" t="n">
        <v>2.99032500211249</v>
      </c>
      <c r="N74" s="110" t="n">
        <v>3.02083810643693</v>
      </c>
      <c r="O74" s="110" t="n">
        <v>2.94411527112527</v>
      </c>
      <c r="P74" s="110" t="n">
        <v>2.97066035031219</v>
      </c>
      <c r="Q74" s="110" t="n">
        <v>2.92622885299975</v>
      </c>
      <c r="R74" s="110" t="n">
        <v>2.87650883375521</v>
      </c>
      <c r="S74" s="110" t="n">
        <v>3.37796720819681</v>
      </c>
      <c r="T74" s="110" t="n">
        <v>3.58501856036552</v>
      </c>
      <c r="U74" s="110" t="n">
        <v>3.6423188750879</v>
      </c>
    </row>
    <row r="75" customFormat="false" ht="12.75" hidden="false" customHeight="true" outlineLevel="0" collapsed="false">
      <c r="A75" s="99" t="n">
        <v>69</v>
      </c>
      <c r="B75" s="99" t="s">
        <v>494</v>
      </c>
      <c r="C75" s="99" t="s">
        <v>495</v>
      </c>
      <c r="D75" s="99" t="s">
        <v>438</v>
      </c>
      <c r="E75" s="99"/>
      <c r="F75" s="99"/>
      <c r="G75" s="99" t="s">
        <v>296</v>
      </c>
      <c r="H75" s="99" t="s">
        <v>496</v>
      </c>
      <c r="I75" s="110" t="n">
        <v>0.638082165459786</v>
      </c>
      <c r="J75" s="110" t="n">
        <v>0.616487641235684</v>
      </c>
      <c r="K75" s="110" t="n">
        <v>0.597067455677778</v>
      </c>
      <c r="L75" s="110" t="n">
        <v>0.59085803139274</v>
      </c>
      <c r="M75" s="110" t="n">
        <v>0.608451348540672</v>
      </c>
      <c r="N75" s="110" t="n">
        <v>0.608600288311592</v>
      </c>
      <c r="O75" s="110" t="n">
        <v>0.611036575347743</v>
      </c>
      <c r="P75" s="110" t="n">
        <v>0.621812181658085</v>
      </c>
      <c r="Q75" s="110" t="n">
        <v>0.623905291798083</v>
      </c>
      <c r="R75" s="110" t="n">
        <v>0.614741191593171</v>
      </c>
      <c r="S75" s="110" t="n">
        <v>0.597251791475676</v>
      </c>
      <c r="T75" s="110" t="n">
        <v>0.55070940088807</v>
      </c>
      <c r="U75" s="110" t="n">
        <v>0.518530185191323</v>
      </c>
    </row>
    <row r="76" customFormat="false" ht="12.75" hidden="false" customHeight="true" outlineLevel="0" collapsed="false">
      <c r="A76" s="99" t="n">
        <v>70</v>
      </c>
      <c r="B76" s="99" t="s">
        <v>497</v>
      </c>
      <c r="C76" s="99" t="s">
        <v>498</v>
      </c>
      <c r="D76" s="99" t="s">
        <v>438</v>
      </c>
      <c r="E76" s="99"/>
      <c r="F76" s="99"/>
      <c r="G76" s="99" t="s">
        <v>296</v>
      </c>
      <c r="H76" s="99" t="s">
        <v>499</v>
      </c>
      <c r="I76" s="110" t="n">
        <v>0.627738716130706</v>
      </c>
      <c r="J76" s="110" t="n">
        <v>0.642216557459913</v>
      </c>
      <c r="K76" s="110" t="n">
        <v>0.646506418669021</v>
      </c>
      <c r="L76" s="110" t="n">
        <v>0.661098514160626</v>
      </c>
      <c r="M76" s="110" t="n">
        <v>0.660456542795747</v>
      </c>
      <c r="N76" s="110" t="n">
        <v>0.642229828353279</v>
      </c>
      <c r="O76" s="110" t="n">
        <v>0.679343837540417</v>
      </c>
      <c r="P76" s="110" t="n">
        <v>0.685902580002745</v>
      </c>
      <c r="Q76" s="110" t="n">
        <v>0.682045042433702</v>
      </c>
      <c r="R76" s="110" t="n">
        <v>0.672530734373434</v>
      </c>
      <c r="S76" s="110" t="n">
        <v>0.674863198131977</v>
      </c>
      <c r="T76" s="110" t="n">
        <v>0.657030817550488</v>
      </c>
      <c r="U76" s="110" t="n">
        <v>0.63553652776949</v>
      </c>
    </row>
    <row r="77" customFormat="false" ht="12.75" hidden="false" customHeight="true" outlineLevel="0" collapsed="false">
      <c r="A77" s="99" t="n">
        <v>71</v>
      </c>
      <c r="B77" s="99" t="s">
        <v>500</v>
      </c>
      <c r="C77" s="99" t="s">
        <v>501</v>
      </c>
      <c r="D77" s="99" t="s">
        <v>438</v>
      </c>
      <c r="E77" s="99"/>
      <c r="F77" s="99"/>
      <c r="G77" s="99" t="s">
        <v>296</v>
      </c>
      <c r="H77" s="99" t="s">
        <v>502</v>
      </c>
      <c r="I77" s="110" t="n">
        <v>1.19829007731655</v>
      </c>
      <c r="J77" s="110" t="n">
        <v>1.21443104473994</v>
      </c>
      <c r="K77" s="110" t="n">
        <v>1.20497685461357</v>
      </c>
      <c r="L77" s="110" t="n">
        <v>1.21700527456827</v>
      </c>
      <c r="M77" s="110" t="n">
        <v>1.2186461821675</v>
      </c>
      <c r="N77" s="110" t="n">
        <v>1.2308906444588</v>
      </c>
      <c r="O77" s="110" t="n">
        <v>1.2247673669048</v>
      </c>
      <c r="P77" s="110" t="n">
        <v>1.24500209408256</v>
      </c>
      <c r="Q77" s="110" t="n">
        <v>1.25150661834003</v>
      </c>
      <c r="R77" s="110" t="n">
        <v>1.23223245274392</v>
      </c>
      <c r="S77" s="110" t="n">
        <v>1.23062483849055</v>
      </c>
      <c r="T77" s="110" t="n">
        <v>1.22831077265801</v>
      </c>
      <c r="U77" s="110" t="n">
        <v>1.20615923028772</v>
      </c>
    </row>
    <row r="78" customFormat="false" ht="12.75" hidden="false" customHeight="true" outlineLevel="0" collapsed="false">
      <c r="A78" s="99" t="n">
        <v>72</v>
      </c>
      <c r="B78" s="99" t="s">
        <v>503</v>
      </c>
      <c r="C78" s="99" t="s">
        <v>504</v>
      </c>
      <c r="D78" s="99" t="s">
        <v>438</v>
      </c>
      <c r="E78" s="99"/>
      <c r="F78" s="99"/>
      <c r="G78" s="99" t="s">
        <v>296</v>
      </c>
      <c r="H78" s="99" t="s">
        <v>505</v>
      </c>
      <c r="I78" s="110" t="n">
        <v>0.772508255616409</v>
      </c>
      <c r="J78" s="110" t="n">
        <v>0.773772304963064</v>
      </c>
      <c r="K78" s="110" t="n">
        <v>0.719905032331958</v>
      </c>
      <c r="L78" s="110" t="n">
        <v>0.788012107584901</v>
      </c>
      <c r="M78" s="110" t="n">
        <v>0.797213406358102</v>
      </c>
      <c r="N78" s="110" t="n">
        <v>0.837835647333957</v>
      </c>
      <c r="O78" s="110" t="n">
        <v>0.821670859605614</v>
      </c>
      <c r="P78" s="110" t="n">
        <v>0.676499908544595</v>
      </c>
      <c r="Q78" s="110" t="n">
        <v>0.681910961290557</v>
      </c>
      <c r="R78" s="110" t="n">
        <v>0.704774007865825</v>
      </c>
      <c r="S78" s="110" t="n">
        <v>0.777243390516393</v>
      </c>
      <c r="T78" s="110" t="n">
        <v>0.775049863526388</v>
      </c>
      <c r="U78" s="110" t="n">
        <v>0.760029498045917</v>
      </c>
    </row>
    <row r="79" customFormat="false" ht="12.75" hidden="false" customHeight="true" outlineLevel="0" collapsed="false">
      <c r="A79" s="99" t="n">
        <v>73</v>
      </c>
      <c r="B79" s="99" t="s">
        <v>506</v>
      </c>
      <c r="C79" s="99" t="s">
        <v>507</v>
      </c>
      <c r="D79" s="99" t="s">
        <v>438</v>
      </c>
      <c r="E79" s="99"/>
      <c r="F79" s="99"/>
      <c r="G79" s="99" t="s">
        <v>296</v>
      </c>
      <c r="H79" s="99" t="s">
        <v>508</v>
      </c>
      <c r="I79" s="110" t="n">
        <v>1.30232288792205</v>
      </c>
      <c r="J79" s="110" t="n">
        <v>1.29624113864609</v>
      </c>
      <c r="K79" s="110" t="n">
        <v>1.30358335918299</v>
      </c>
      <c r="L79" s="110" t="n">
        <v>1.29629554856774</v>
      </c>
      <c r="M79" s="110" t="n">
        <v>1.31865265301954</v>
      </c>
      <c r="N79" s="110" t="n">
        <v>1.30078367100554</v>
      </c>
      <c r="O79" s="110" t="n">
        <v>1.2838801247616</v>
      </c>
      <c r="P79" s="110" t="n">
        <v>1.30166502309752</v>
      </c>
      <c r="Q79" s="110" t="n">
        <v>1.31331396226491</v>
      </c>
      <c r="R79" s="110" t="n">
        <v>1.3381359721162</v>
      </c>
      <c r="S79" s="110" t="n">
        <v>1.34906696584362</v>
      </c>
      <c r="T79" s="110" t="n">
        <v>1.35047923828289</v>
      </c>
      <c r="U79" s="110" t="n">
        <v>1.3822171121544</v>
      </c>
    </row>
    <row r="80" customFormat="false" ht="12.75" hidden="false" customHeight="true" outlineLevel="0" collapsed="false">
      <c r="A80" s="99" t="n">
        <v>74</v>
      </c>
      <c r="B80" s="99" t="s">
        <v>509</v>
      </c>
      <c r="C80" s="99" t="s">
        <v>510</v>
      </c>
      <c r="D80" s="99" t="s">
        <v>438</v>
      </c>
      <c r="E80" s="99"/>
      <c r="F80" s="99"/>
      <c r="G80" s="99" t="s">
        <v>296</v>
      </c>
      <c r="H80" s="99" t="s">
        <v>511</v>
      </c>
      <c r="I80" s="110" t="n">
        <v>0.917287095371253</v>
      </c>
      <c r="J80" s="110" t="n">
        <v>0.926806573305813</v>
      </c>
      <c r="K80" s="110" t="n">
        <v>0.94767233768403</v>
      </c>
      <c r="L80" s="110" t="n">
        <v>0.936943056010044</v>
      </c>
      <c r="M80" s="110" t="n">
        <v>0.962808455669834</v>
      </c>
      <c r="N80" s="110" t="n">
        <v>1.00923040252403</v>
      </c>
      <c r="O80" s="110" t="n">
        <v>1.02532485949229</v>
      </c>
      <c r="P80" s="110" t="n">
        <v>1.04732910317243</v>
      </c>
      <c r="Q80" s="110" t="n">
        <v>1.08390248069888</v>
      </c>
      <c r="R80" s="110" t="n">
        <v>1.09191634190481</v>
      </c>
      <c r="S80" s="110" t="n">
        <v>1.12824596233452</v>
      </c>
      <c r="T80" s="110" t="n">
        <v>1.15294933559879</v>
      </c>
      <c r="U80" s="110" t="n">
        <v>1.16673291456908</v>
      </c>
    </row>
    <row r="81" customFormat="false" ht="12.75" hidden="false" customHeight="true" outlineLevel="0" collapsed="false">
      <c r="A81" s="99" t="n">
        <v>75</v>
      </c>
      <c r="B81" s="99" t="s">
        <v>512</v>
      </c>
      <c r="C81" s="99" t="s">
        <v>513</v>
      </c>
      <c r="D81" s="99" t="s">
        <v>438</v>
      </c>
      <c r="E81" s="99"/>
      <c r="F81" s="99" t="s">
        <v>292</v>
      </c>
      <c r="G81" s="99"/>
      <c r="H81" s="99" t="s">
        <v>514</v>
      </c>
      <c r="I81" s="110" t="n">
        <v>9.12070729414839</v>
      </c>
      <c r="J81" s="110" t="n">
        <v>9.19306120333563</v>
      </c>
      <c r="K81" s="110" t="n">
        <v>9.12257808585268</v>
      </c>
      <c r="L81" s="110" t="n">
        <v>9.11422088817045</v>
      </c>
      <c r="M81" s="110" t="n">
        <v>8.90250787579196</v>
      </c>
      <c r="N81" s="110" t="n">
        <v>8.77331398922177</v>
      </c>
      <c r="O81" s="110" t="n">
        <v>9.06846057624742</v>
      </c>
      <c r="P81" s="110" t="n">
        <v>9.2883961935727</v>
      </c>
      <c r="Q81" s="110" t="n">
        <v>9.33854034066849</v>
      </c>
      <c r="R81" s="110" t="n">
        <v>9.32929271679168</v>
      </c>
      <c r="S81" s="110" t="n">
        <v>9.28843285202327</v>
      </c>
      <c r="T81" s="110" t="n">
        <v>9.26027011845545</v>
      </c>
      <c r="U81" s="110" t="n">
        <v>9.14832685106992</v>
      </c>
    </row>
    <row r="82" customFormat="false" ht="12.75" hidden="false" customHeight="true" outlineLevel="0" collapsed="false">
      <c r="A82" s="99" t="n">
        <v>76</v>
      </c>
      <c r="B82" s="99" t="s">
        <v>515</v>
      </c>
      <c r="C82" s="99" t="s">
        <v>516</v>
      </c>
      <c r="D82" s="99" t="s">
        <v>438</v>
      </c>
      <c r="E82" s="99"/>
      <c r="F82" s="99"/>
      <c r="G82" s="99" t="s">
        <v>296</v>
      </c>
      <c r="H82" s="99" t="s">
        <v>517</v>
      </c>
      <c r="I82" s="110" t="n">
        <v>0.554561098443628</v>
      </c>
      <c r="J82" s="110" t="n">
        <v>0.527180022475931</v>
      </c>
      <c r="K82" s="110" t="n">
        <v>0.50602495883939</v>
      </c>
      <c r="L82" s="110" t="n">
        <v>0.49574598368334</v>
      </c>
      <c r="M82" s="110" t="n">
        <v>0.499088543971116</v>
      </c>
      <c r="N82" s="110" t="n">
        <v>0.541861543747014</v>
      </c>
      <c r="O82" s="110" t="n">
        <v>0.562451192754736</v>
      </c>
      <c r="P82" s="110" t="n">
        <v>0.573692547484616</v>
      </c>
      <c r="Q82" s="110" t="n">
        <v>0.551011197996595</v>
      </c>
      <c r="R82" s="110" t="n">
        <v>0.545478064842696</v>
      </c>
      <c r="S82" s="110" t="n">
        <v>0.520851314932557</v>
      </c>
      <c r="T82" s="110" t="n">
        <v>0.506078055168662</v>
      </c>
      <c r="U82" s="110" t="n">
        <v>0.486815218132852</v>
      </c>
    </row>
    <row r="83" customFormat="false" ht="12.75" hidden="false" customHeight="true" outlineLevel="0" collapsed="false">
      <c r="A83" s="99" t="n">
        <v>77</v>
      </c>
      <c r="B83" s="99" t="s">
        <v>518</v>
      </c>
      <c r="C83" s="99" t="s">
        <v>519</v>
      </c>
      <c r="D83" s="99" t="s">
        <v>438</v>
      </c>
      <c r="E83" s="99"/>
      <c r="F83" s="99"/>
      <c r="G83" s="99" t="s">
        <v>296</v>
      </c>
      <c r="H83" s="99" t="s">
        <v>520</v>
      </c>
      <c r="I83" s="110" t="n">
        <v>0.558031648877887</v>
      </c>
      <c r="J83" s="110" t="n">
        <v>0.545483846255216</v>
      </c>
      <c r="K83" s="110" t="n">
        <v>0.540001849244792</v>
      </c>
      <c r="L83" s="110" t="n">
        <v>0.536000438181938</v>
      </c>
      <c r="M83" s="110" t="n">
        <v>0.536903321853265</v>
      </c>
      <c r="N83" s="110" t="n">
        <v>0.527098536004421</v>
      </c>
      <c r="O83" s="110" t="n">
        <v>0.524429795308585</v>
      </c>
      <c r="P83" s="110" t="n">
        <v>0.543437034218726</v>
      </c>
      <c r="Q83" s="110" t="n">
        <v>0.528648088545995</v>
      </c>
      <c r="R83" s="110" t="n">
        <v>0.501306942675725</v>
      </c>
      <c r="S83" s="110" t="n">
        <v>0.500560338166449</v>
      </c>
      <c r="T83" s="110" t="n">
        <v>0.526446663344591</v>
      </c>
      <c r="U83" s="110" t="n">
        <v>0.516910728694114</v>
      </c>
    </row>
    <row r="84" customFormat="false" ht="12.75" hidden="false" customHeight="true" outlineLevel="0" collapsed="false">
      <c r="A84" s="99" t="n">
        <v>78</v>
      </c>
      <c r="B84" s="99" t="s">
        <v>521</v>
      </c>
      <c r="C84" s="99" t="s">
        <v>522</v>
      </c>
      <c r="D84" s="99" t="s">
        <v>438</v>
      </c>
      <c r="E84" s="99"/>
      <c r="F84" s="99"/>
      <c r="G84" s="99" t="s">
        <v>296</v>
      </c>
      <c r="H84" s="99" t="s">
        <v>523</v>
      </c>
      <c r="I84" s="110" t="n">
        <v>0.34822377724789</v>
      </c>
      <c r="J84" s="110" t="n">
        <v>0.335405203306906</v>
      </c>
      <c r="K84" s="110" t="n">
        <v>0.319893996516261</v>
      </c>
      <c r="L84" s="110" t="n">
        <v>0.325535005634102</v>
      </c>
      <c r="M84" s="110" t="n">
        <v>0.337728860655641</v>
      </c>
      <c r="N84" s="110" t="n">
        <v>0.318647017936974</v>
      </c>
      <c r="O84" s="110" t="n">
        <v>0.335814321832357</v>
      </c>
      <c r="P84" s="110" t="n">
        <v>0.351871073646353</v>
      </c>
      <c r="Q84" s="110" t="n">
        <v>0.362968489333222</v>
      </c>
      <c r="R84" s="110" t="n">
        <v>0.350322411653778</v>
      </c>
      <c r="S84" s="110" t="n">
        <v>0.332063361602277</v>
      </c>
      <c r="T84" s="110" t="n">
        <v>0.33032911286424</v>
      </c>
      <c r="U84" s="110" t="n">
        <v>0.339944192503206</v>
      </c>
    </row>
    <row r="85" customFormat="false" ht="12.75" hidden="false" customHeight="true" outlineLevel="0" collapsed="false">
      <c r="A85" s="99" t="n">
        <v>79</v>
      </c>
      <c r="B85" s="99" t="s">
        <v>524</v>
      </c>
      <c r="C85" s="99" t="s">
        <v>525</v>
      </c>
      <c r="D85" s="99" t="s">
        <v>438</v>
      </c>
      <c r="E85" s="99"/>
      <c r="F85" s="99"/>
      <c r="G85" s="99" t="s">
        <v>296</v>
      </c>
      <c r="H85" s="99" t="s">
        <v>526</v>
      </c>
      <c r="I85" s="110" t="n">
        <v>0.946153580738473</v>
      </c>
      <c r="J85" s="110" t="n">
        <v>0.959139167638507</v>
      </c>
      <c r="K85" s="110" t="n">
        <v>0.970623851678637</v>
      </c>
      <c r="L85" s="110" t="n">
        <v>0.97187677162903</v>
      </c>
      <c r="M85" s="110" t="n">
        <v>0.933597457926677</v>
      </c>
      <c r="N85" s="110" t="n">
        <v>0.926029156429368</v>
      </c>
      <c r="O85" s="110" t="n">
        <v>0.906414603373205</v>
      </c>
      <c r="P85" s="110" t="n">
        <v>0.879792949709703</v>
      </c>
      <c r="Q85" s="110" t="n">
        <v>0.878186793885022</v>
      </c>
      <c r="R85" s="110" t="n">
        <v>0.849317228588706</v>
      </c>
      <c r="S85" s="110" t="n">
        <v>0.858738987133565</v>
      </c>
      <c r="T85" s="110" t="n">
        <v>0.877376812849946</v>
      </c>
      <c r="U85" s="110" t="n">
        <v>0.87770145434277</v>
      </c>
    </row>
    <row r="86" customFormat="false" ht="12.75" hidden="false" customHeight="true" outlineLevel="0" collapsed="false">
      <c r="A86" s="99" t="n">
        <v>80</v>
      </c>
      <c r="B86" s="99" t="s">
        <v>527</v>
      </c>
      <c r="C86" s="99" t="s">
        <v>528</v>
      </c>
      <c r="D86" s="99" t="s">
        <v>438</v>
      </c>
      <c r="E86" s="99"/>
      <c r="F86" s="99"/>
      <c r="G86" s="99" t="s">
        <v>296</v>
      </c>
      <c r="H86" s="99" t="s">
        <v>529</v>
      </c>
      <c r="I86" s="110" t="n">
        <v>0.506364003667902</v>
      </c>
      <c r="J86" s="110" t="n">
        <v>0.510141454175537</v>
      </c>
      <c r="K86" s="110" t="n">
        <v>0.486652628313727</v>
      </c>
      <c r="L86" s="110" t="n">
        <v>0.487004874305919</v>
      </c>
      <c r="M86" s="110" t="n">
        <v>0.469693219108358</v>
      </c>
      <c r="N86" s="110" t="n">
        <v>0.443799138765389</v>
      </c>
      <c r="O86" s="110" t="n">
        <v>0.397477568209399</v>
      </c>
      <c r="P86" s="110" t="n">
        <v>0.379154235090494</v>
      </c>
      <c r="Q86" s="110" t="n">
        <v>0.38228159136602</v>
      </c>
      <c r="R86" s="110" t="n">
        <v>0.379111097274625</v>
      </c>
      <c r="S86" s="110" t="n">
        <v>0.373238934135629</v>
      </c>
      <c r="T86" s="110" t="n">
        <v>0.38342822130167</v>
      </c>
      <c r="U86" s="110" t="n">
        <v>0.378399567109264</v>
      </c>
    </row>
    <row r="87" customFormat="false" ht="12.75" hidden="false" customHeight="true" outlineLevel="0" collapsed="false">
      <c r="A87" s="99" t="n">
        <v>81</v>
      </c>
      <c r="B87" s="99" t="s">
        <v>530</v>
      </c>
      <c r="C87" s="99" t="s">
        <v>531</v>
      </c>
      <c r="D87" s="99" t="s">
        <v>438</v>
      </c>
      <c r="E87" s="99"/>
      <c r="F87" s="99"/>
      <c r="G87" s="99" t="s">
        <v>296</v>
      </c>
      <c r="H87" s="99" t="s">
        <v>532</v>
      </c>
      <c r="I87" s="110" t="n">
        <v>0.739979014252693</v>
      </c>
      <c r="J87" s="110" t="n">
        <v>0.760828479424442</v>
      </c>
      <c r="K87" s="110" t="n">
        <v>0.758536352573433</v>
      </c>
      <c r="L87" s="110" t="n">
        <v>0.736784086318097</v>
      </c>
      <c r="M87" s="110" t="n">
        <v>0.706805804907262</v>
      </c>
      <c r="N87" s="110" t="n">
        <v>0.699189760958669</v>
      </c>
      <c r="O87" s="110" t="n">
        <v>0.731815291424771</v>
      </c>
      <c r="P87" s="110" t="n">
        <v>0.739556326769528</v>
      </c>
      <c r="Q87" s="110" t="n">
        <v>0.755556722106646</v>
      </c>
      <c r="R87" s="110" t="n">
        <v>0.734007437673285</v>
      </c>
      <c r="S87" s="110" t="n">
        <v>0.726221113443131</v>
      </c>
      <c r="T87" s="110" t="n">
        <v>0.722778860877491</v>
      </c>
      <c r="U87" s="110" t="n">
        <v>0.730814551688642</v>
      </c>
    </row>
    <row r="88" customFormat="false" ht="12.75" hidden="false" customHeight="true" outlineLevel="0" collapsed="false">
      <c r="A88" s="99" t="n">
        <v>82</v>
      </c>
      <c r="B88" s="99" t="s">
        <v>533</v>
      </c>
      <c r="C88" s="99" t="s">
        <v>534</v>
      </c>
      <c r="D88" s="99" t="s">
        <v>438</v>
      </c>
      <c r="E88" s="99"/>
      <c r="F88" s="99"/>
      <c r="G88" s="99" t="s">
        <v>296</v>
      </c>
      <c r="H88" s="99" t="s">
        <v>535</v>
      </c>
      <c r="I88" s="110" t="n">
        <v>0.996947000649252</v>
      </c>
      <c r="J88" s="110" t="n">
        <v>0.999325284407779</v>
      </c>
      <c r="K88" s="110" t="n">
        <v>1.00652604452504</v>
      </c>
      <c r="L88" s="110" t="n">
        <v>1.01981169880235</v>
      </c>
      <c r="M88" s="110" t="n">
        <v>0.977962085186543</v>
      </c>
      <c r="N88" s="110" t="n">
        <v>0.947155854121477</v>
      </c>
      <c r="O88" s="110" t="n">
        <v>0.99210884817891</v>
      </c>
      <c r="P88" s="110" t="n">
        <v>1.03156022430166</v>
      </c>
      <c r="Q88" s="110" t="n">
        <v>1.05296901292686</v>
      </c>
      <c r="R88" s="110" t="n">
        <v>1.06189542927151</v>
      </c>
      <c r="S88" s="110" t="n">
        <v>1.06892618152919</v>
      </c>
      <c r="T88" s="110" t="n">
        <v>1.06863114697402</v>
      </c>
      <c r="U88" s="110" t="n">
        <v>1.05769073173322</v>
      </c>
    </row>
    <row r="89" customFormat="false" ht="12.75" hidden="false" customHeight="true" outlineLevel="0" collapsed="false">
      <c r="A89" s="99" t="n">
        <v>83</v>
      </c>
      <c r="B89" s="99" t="s">
        <v>536</v>
      </c>
      <c r="C89" s="99" t="s">
        <v>537</v>
      </c>
      <c r="D89" s="99" t="s">
        <v>438</v>
      </c>
      <c r="E89" s="99"/>
      <c r="F89" s="99"/>
      <c r="G89" s="99" t="s">
        <v>296</v>
      </c>
      <c r="H89" s="99" t="s">
        <v>538</v>
      </c>
      <c r="I89" s="110" t="n">
        <v>1.029897854214</v>
      </c>
      <c r="J89" s="110" t="n">
        <v>1.05338606022268</v>
      </c>
      <c r="K89" s="110" t="n">
        <v>1.0559426376196</v>
      </c>
      <c r="L89" s="110" t="n">
        <v>1.03754261857714</v>
      </c>
      <c r="M89" s="110" t="n">
        <v>1.00822915259238</v>
      </c>
      <c r="N89" s="110" t="n">
        <v>0.962554827498154</v>
      </c>
      <c r="O89" s="110" t="n">
        <v>0.965231770322285</v>
      </c>
      <c r="P89" s="110" t="n">
        <v>0.996271219423909</v>
      </c>
      <c r="Q89" s="110" t="n">
        <v>1.00646588029024</v>
      </c>
      <c r="R89" s="110" t="n">
        <v>0.990030481025656</v>
      </c>
      <c r="S89" s="110" t="n">
        <v>1.0137630499602</v>
      </c>
      <c r="T89" s="110" t="n">
        <v>1.0202657046008</v>
      </c>
      <c r="U89" s="110" t="n">
        <v>1.0214984437707</v>
      </c>
    </row>
    <row r="90" customFormat="false" ht="12.75" hidden="false" customHeight="true" outlineLevel="0" collapsed="false">
      <c r="A90" s="99" t="n">
        <v>84</v>
      </c>
      <c r="B90" s="99" t="s">
        <v>539</v>
      </c>
      <c r="C90" s="99" t="s">
        <v>540</v>
      </c>
      <c r="D90" s="99" t="s">
        <v>438</v>
      </c>
      <c r="E90" s="99"/>
      <c r="F90" s="99"/>
      <c r="G90" s="99" t="s">
        <v>296</v>
      </c>
      <c r="H90" s="99" t="s">
        <v>541</v>
      </c>
      <c r="I90" s="110" t="n">
        <v>0.533116227850518</v>
      </c>
      <c r="J90" s="110" t="n">
        <v>0.531086749198208</v>
      </c>
      <c r="K90" s="110" t="n">
        <v>0.513888723185951</v>
      </c>
      <c r="L90" s="110" t="n">
        <v>0.514440985647201</v>
      </c>
      <c r="M90" s="110" t="n">
        <v>0.498821061759966</v>
      </c>
      <c r="N90" s="110" t="n">
        <v>0.474570194794257</v>
      </c>
      <c r="O90" s="110" t="n">
        <v>0.468595655868564</v>
      </c>
      <c r="P90" s="110" t="n">
        <v>0.47439226147453</v>
      </c>
      <c r="Q90" s="110" t="n">
        <v>0.475232328085018</v>
      </c>
      <c r="R90" s="110" t="n">
        <v>0.47628294179048</v>
      </c>
      <c r="S90" s="110" t="n">
        <v>0.468356178297718</v>
      </c>
      <c r="T90" s="110" t="n">
        <v>0.479628203870805</v>
      </c>
      <c r="U90" s="110" t="n">
        <v>0.459308883871803</v>
      </c>
    </row>
    <row r="91" customFormat="false" ht="12.75" hidden="false" customHeight="true" outlineLevel="0" collapsed="false">
      <c r="A91" s="99" t="n">
        <v>85</v>
      </c>
      <c r="B91" s="99" t="s">
        <v>542</v>
      </c>
      <c r="C91" s="99" t="s">
        <v>543</v>
      </c>
      <c r="D91" s="99" t="s">
        <v>438</v>
      </c>
      <c r="E91" s="99"/>
      <c r="F91" s="99"/>
      <c r="G91" s="99" t="s">
        <v>296</v>
      </c>
      <c r="H91" s="99" t="s">
        <v>544</v>
      </c>
      <c r="I91" s="110" t="n">
        <v>0.642492043077235</v>
      </c>
      <c r="J91" s="110" t="n">
        <v>0.648593691651938</v>
      </c>
      <c r="K91" s="110" t="n">
        <v>0.641385203655539</v>
      </c>
      <c r="L91" s="110" t="n">
        <v>0.648733684627913</v>
      </c>
      <c r="M91" s="110" t="n">
        <v>0.621738146252094</v>
      </c>
      <c r="N91" s="110" t="n">
        <v>0.619090359933423</v>
      </c>
      <c r="O91" s="110" t="n">
        <v>0.622392418706094</v>
      </c>
      <c r="P91" s="110" t="n">
        <v>0.621645762694224</v>
      </c>
      <c r="Q91" s="110" t="n">
        <v>0.614671299535838</v>
      </c>
      <c r="R91" s="110" t="n">
        <v>0.598998335446276</v>
      </c>
      <c r="S91" s="110" t="n">
        <v>0.602876035360054</v>
      </c>
      <c r="T91" s="110" t="n">
        <v>0.599526999182639</v>
      </c>
      <c r="U91" s="110" t="n">
        <v>0.599749714586059</v>
      </c>
    </row>
    <row r="92" customFormat="false" ht="12.75" hidden="false" customHeight="true" outlineLevel="0" collapsed="false">
      <c r="A92" s="99" t="n">
        <v>86</v>
      </c>
      <c r="B92" s="99" t="s">
        <v>545</v>
      </c>
      <c r="C92" s="99" t="s">
        <v>546</v>
      </c>
      <c r="D92" s="99" t="s">
        <v>438</v>
      </c>
      <c r="E92" s="99"/>
      <c r="F92" s="99"/>
      <c r="G92" s="99" t="s">
        <v>296</v>
      </c>
      <c r="H92" s="99" t="s">
        <v>547</v>
      </c>
      <c r="I92" s="110" t="n">
        <v>0.447076337942144</v>
      </c>
      <c r="J92" s="110" t="n">
        <v>0.447627662158787</v>
      </c>
      <c r="K92" s="110" t="n">
        <v>0.440251497291751</v>
      </c>
      <c r="L92" s="110" t="n">
        <v>0.434904936522137</v>
      </c>
      <c r="M92" s="110" t="n">
        <v>0.429516836626203</v>
      </c>
      <c r="N92" s="110" t="n">
        <v>0.414767912610739</v>
      </c>
      <c r="O92" s="110" t="n">
        <v>0.414733026427712</v>
      </c>
      <c r="P92" s="110" t="n">
        <v>0.435107837374243</v>
      </c>
      <c r="Q92" s="110" t="n">
        <v>0.441955826195409</v>
      </c>
      <c r="R92" s="110" t="n">
        <v>0.432657209283544</v>
      </c>
      <c r="S92" s="110" t="n">
        <v>0.432645586014294</v>
      </c>
      <c r="T92" s="110" t="n">
        <v>0.433105677907339</v>
      </c>
      <c r="U92" s="110" t="n">
        <v>0.453593155058123</v>
      </c>
    </row>
    <row r="93" customFormat="false" ht="12.75" hidden="false" customHeight="true" outlineLevel="0" collapsed="false">
      <c r="A93" s="99" t="n">
        <v>87</v>
      </c>
      <c r="B93" s="99" t="s">
        <v>548</v>
      </c>
      <c r="C93" s="99" t="s">
        <v>549</v>
      </c>
      <c r="D93" s="99" t="s">
        <v>438</v>
      </c>
      <c r="E93" s="99"/>
      <c r="F93" s="99"/>
      <c r="G93" s="99" t="s">
        <v>296</v>
      </c>
      <c r="H93" s="99" t="s">
        <v>550</v>
      </c>
      <c r="I93" s="110" t="n">
        <v>1.81786470718676</v>
      </c>
      <c r="J93" s="110" t="n">
        <v>1.87486358241971</v>
      </c>
      <c r="K93" s="110" t="n">
        <v>1.882851833735</v>
      </c>
      <c r="L93" s="110" t="n">
        <v>1.90583834129411</v>
      </c>
      <c r="M93" s="110" t="n">
        <v>1.88242615678884</v>
      </c>
      <c r="N93" s="110" t="n">
        <v>1.89855103095811</v>
      </c>
      <c r="O93" s="110" t="n">
        <v>2.14699608384081</v>
      </c>
      <c r="P93" s="110" t="n">
        <v>2.26191335729485</v>
      </c>
      <c r="Q93" s="110" t="n">
        <v>2.28859175604665</v>
      </c>
      <c r="R93" s="110" t="n">
        <v>2.4098851372654</v>
      </c>
      <c r="S93" s="110" t="n">
        <v>2.39019177144821</v>
      </c>
      <c r="T93" s="110" t="n">
        <v>2.31267592961416</v>
      </c>
      <c r="U93" s="110" t="n">
        <v>2.22590143088874</v>
      </c>
    </row>
    <row r="94" customFormat="false" ht="12.75" hidden="false" customHeight="true" outlineLevel="0" collapsed="false">
      <c r="A94" s="99" t="n">
        <v>88</v>
      </c>
      <c r="B94" s="99" t="s">
        <v>551</v>
      </c>
      <c r="C94" s="99" t="s">
        <v>552</v>
      </c>
      <c r="D94" s="99" t="s">
        <v>438</v>
      </c>
      <c r="E94" s="99"/>
      <c r="F94" s="99" t="s">
        <v>292</v>
      </c>
      <c r="G94" s="99"/>
      <c r="H94" s="99" t="s">
        <v>553</v>
      </c>
      <c r="I94" s="110" t="n">
        <v>8.33171431148046</v>
      </c>
      <c r="J94" s="110" t="n">
        <v>8.42672786085321</v>
      </c>
      <c r="K94" s="110" t="n">
        <v>8.58064347753466</v>
      </c>
      <c r="L94" s="110" t="n">
        <v>8.62408969574912</v>
      </c>
      <c r="M94" s="110" t="n">
        <v>8.5449576131473</v>
      </c>
      <c r="N94" s="110" t="n">
        <v>8.58928731620459</v>
      </c>
      <c r="O94" s="110" t="n">
        <v>8.65404890323773</v>
      </c>
      <c r="P94" s="110" t="n">
        <v>8.75625927981812</v>
      </c>
      <c r="Q94" s="110" t="n">
        <v>8.84146768415564</v>
      </c>
      <c r="R94" s="110" t="n">
        <v>8.90970309816553</v>
      </c>
      <c r="S94" s="110" t="n">
        <v>9.06879908651644</v>
      </c>
      <c r="T94" s="110" t="n">
        <v>9.05009255098268</v>
      </c>
      <c r="U94" s="110" t="n">
        <v>9.08626844760634</v>
      </c>
    </row>
    <row r="95" customFormat="false" ht="12.75" hidden="false" customHeight="true" outlineLevel="0" collapsed="false">
      <c r="A95" s="99" t="n">
        <v>89</v>
      </c>
      <c r="B95" s="99" t="s">
        <v>554</v>
      </c>
      <c r="C95" s="99" t="s">
        <v>555</v>
      </c>
      <c r="D95" s="99" t="s">
        <v>438</v>
      </c>
      <c r="E95" s="99"/>
      <c r="F95" s="99"/>
      <c r="G95" s="99" t="s">
        <v>296</v>
      </c>
      <c r="H95" s="99" t="s">
        <v>556</v>
      </c>
      <c r="I95" s="110" t="n">
        <v>0.541632174293492</v>
      </c>
      <c r="J95" s="110" t="n">
        <v>0.554799886900647</v>
      </c>
      <c r="K95" s="110" t="n">
        <v>0.552473812307619</v>
      </c>
      <c r="L95" s="110" t="n">
        <v>0.526052397384204</v>
      </c>
      <c r="M95" s="110" t="n">
        <v>0.548152819821724</v>
      </c>
      <c r="N95" s="110" t="n">
        <v>0.54437986009509</v>
      </c>
      <c r="O95" s="110" t="n">
        <v>0.531449401406039</v>
      </c>
      <c r="P95" s="110" t="n">
        <v>0.53946753270368</v>
      </c>
      <c r="Q95" s="110" t="n">
        <v>0.537566516097606</v>
      </c>
      <c r="R95" s="110" t="n">
        <v>0.553067277568369</v>
      </c>
      <c r="S95" s="110" t="n">
        <v>0.576592270762078</v>
      </c>
      <c r="T95" s="110" t="n">
        <v>0.578063564028619</v>
      </c>
      <c r="U95" s="110" t="n">
        <v>0.586215161869562</v>
      </c>
    </row>
    <row r="96" customFormat="false" ht="12.75" hidden="false" customHeight="true" outlineLevel="0" collapsed="false">
      <c r="A96" s="99" t="n">
        <v>90</v>
      </c>
      <c r="B96" s="99" t="s">
        <v>557</v>
      </c>
      <c r="C96" s="99" t="s">
        <v>558</v>
      </c>
      <c r="D96" s="99" t="s">
        <v>438</v>
      </c>
      <c r="E96" s="99"/>
      <c r="F96" s="99"/>
      <c r="G96" s="99" t="s">
        <v>296</v>
      </c>
      <c r="H96" s="99" t="s">
        <v>559</v>
      </c>
      <c r="I96" s="110" t="n">
        <v>2.11946003505395</v>
      </c>
      <c r="J96" s="110" t="n">
        <v>2.1497260798944</v>
      </c>
      <c r="K96" s="110" t="n">
        <v>2.1795363167816</v>
      </c>
      <c r="L96" s="110" t="n">
        <v>2.24403076589615</v>
      </c>
      <c r="M96" s="110" t="n">
        <v>2.27034465886739</v>
      </c>
      <c r="N96" s="110" t="n">
        <v>2.31445104306969</v>
      </c>
      <c r="O96" s="110" t="n">
        <v>2.44663034975306</v>
      </c>
      <c r="P96" s="110" t="n">
        <v>2.5524208482421</v>
      </c>
      <c r="Q96" s="110" t="n">
        <v>2.65617453280103</v>
      </c>
      <c r="R96" s="110" t="n">
        <v>2.73974795626106</v>
      </c>
      <c r="S96" s="110" t="n">
        <v>2.79023306416507</v>
      </c>
      <c r="T96" s="110" t="n">
        <v>2.78775844235435</v>
      </c>
      <c r="U96" s="110" t="n">
        <v>2.74710628405057</v>
      </c>
    </row>
    <row r="97" customFormat="false" ht="12.75" hidden="false" customHeight="true" outlineLevel="0" collapsed="false">
      <c r="A97" s="99" t="n">
        <v>91</v>
      </c>
      <c r="B97" s="99" t="s">
        <v>560</v>
      </c>
      <c r="C97" s="99" t="s">
        <v>561</v>
      </c>
      <c r="D97" s="99" t="s">
        <v>438</v>
      </c>
      <c r="E97" s="99"/>
      <c r="F97" s="99"/>
      <c r="G97" s="99" t="s">
        <v>296</v>
      </c>
      <c r="H97" s="99" t="s">
        <v>562</v>
      </c>
      <c r="I97" s="110" t="n">
        <v>0.395892306727464</v>
      </c>
      <c r="J97" s="110" t="n">
        <v>0.388966657836591</v>
      </c>
      <c r="K97" s="110" t="n">
        <v>0.371596793051612</v>
      </c>
      <c r="L97" s="110" t="n">
        <v>0.344351432213582</v>
      </c>
      <c r="M97" s="110" t="n">
        <v>0.328768899541179</v>
      </c>
      <c r="N97" s="110" t="n">
        <v>0.299789897391449</v>
      </c>
      <c r="O97" s="110" t="n">
        <v>0.306356925180396</v>
      </c>
      <c r="P97" s="110" t="n">
        <v>0.309007277733185</v>
      </c>
      <c r="Q97" s="110" t="n">
        <v>0.295453893517307</v>
      </c>
      <c r="R97" s="110" t="n">
        <v>0.250426338985678</v>
      </c>
      <c r="S97" s="110" t="n">
        <v>0.245219929061345</v>
      </c>
      <c r="T97" s="110" t="n">
        <v>0.236842065823182</v>
      </c>
      <c r="U97" s="110" t="n">
        <v>0.22477225690755</v>
      </c>
    </row>
    <row r="98" customFormat="false" ht="12.75" hidden="false" customHeight="true" outlineLevel="0" collapsed="false">
      <c r="A98" s="99" t="n">
        <v>92</v>
      </c>
      <c r="B98" s="99" t="s">
        <v>563</v>
      </c>
      <c r="C98" s="99" t="s">
        <v>564</v>
      </c>
      <c r="D98" s="99" t="s">
        <v>438</v>
      </c>
      <c r="E98" s="99"/>
      <c r="F98" s="99"/>
      <c r="G98" s="99" t="s">
        <v>296</v>
      </c>
      <c r="H98" s="99" t="s">
        <v>565</v>
      </c>
      <c r="I98" s="110" t="n">
        <v>0.58618666365586</v>
      </c>
      <c r="J98" s="110" t="n">
        <v>0.57512873589219</v>
      </c>
      <c r="K98" s="110" t="n">
        <v>0.628200386551815</v>
      </c>
      <c r="L98" s="110" t="n">
        <v>0.618535529018084</v>
      </c>
      <c r="M98" s="110" t="n">
        <v>0.642102828172574</v>
      </c>
      <c r="N98" s="110" t="n">
        <v>0.656945777328021</v>
      </c>
      <c r="O98" s="110" t="n">
        <v>0.621513781512516</v>
      </c>
      <c r="P98" s="110" t="n">
        <v>0.595264264652641</v>
      </c>
      <c r="Q98" s="110" t="n">
        <v>0.604784508172625</v>
      </c>
      <c r="R98" s="110" t="n">
        <v>0.61072217302608</v>
      </c>
      <c r="S98" s="110" t="n">
        <v>0.603559157891295</v>
      </c>
      <c r="T98" s="110" t="n">
        <v>0.612598877672797</v>
      </c>
      <c r="U98" s="110" t="n">
        <v>0.627692056365587</v>
      </c>
    </row>
    <row r="99" customFormat="false" ht="12.75" hidden="false" customHeight="true" outlineLevel="0" collapsed="false">
      <c r="A99" s="99" t="n">
        <v>93</v>
      </c>
      <c r="B99" s="99" t="s">
        <v>566</v>
      </c>
      <c r="C99" s="99" t="s">
        <v>567</v>
      </c>
      <c r="D99" s="99" t="s">
        <v>438</v>
      </c>
      <c r="E99" s="99"/>
      <c r="F99" s="99"/>
      <c r="G99" s="99" t="s">
        <v>296</v>
      </c>
      <c r="H99" s="99" t="s">
        <v>568</v>
      </c>
      <c r="I99" s="110" t="n">
        <v>0.855767365051777</v>
      </c>
      <c r="J99" s="110" t="n">
        <v>0.884928312181092</v>
      </c>
      <c r="K99" s="110" t="n">
        <v>0.885889665704264</v>
      </c>
      <c r="L99" s="110" t="n">
        <v>0.901886452828263</v>
      </c>
      <c r="M99" s="110" t="n">
        <v>0.858267260491959</v>
      </c>
      <c r="N99" s="110" t="n">
        <v>0.863783851926333</v>
      </c>
      <c r="O99" s="110" t="n">
        <v>0.834336523224761</v>
      </c>
      <c r="P99" s="110" t="n">
        <v>0.838027246140045</v>
      </c>
      <c r="Q99" s="110" t="n">
        <v>0.853326253848975</v>
      </c>
      <c r="R99" s="110" t="n">
        <v>0.879429266177668</v>
      </c>
      <c r="S99" s="110" t="n">
        <v>0.910902434215662</v>
      </c>
      <c r="T99" s="110" t="n">
        <v>0.946377584588657</v>
      </c>
      <c r="U99" s="110" t="n">
        <v>0.944623112536276</v>
      </c>
    </row>
    <row r="100" customFormat="false" ht="12.75" hidden="false" customHeight="true" outlineLevel="0" collapsed="false">
      <c r="A100" s="99" t="n">
        <v>94</v>
      </c>
      <c r="B100" s="99" t="s">
        <v>569</v>
      </c>
      <c r="C100" s="99" t="s">
        <v>570</v>
      </c>
      <c r="D100" s="99" t="s">
        <v>438</v>
      </c>
      <c r="E100" s="99"/>
      <c r="F100" s="99"/>
      <c r="G100" s="99" t="s">
        <v>296</v>
      </c>
      <c r="H100" s="99" t="s">
        <v>571</v>
      </c>
      <c r="I100" s="110" t="n">
        <v>0.844672143967174</v>
      </c>
      <c r="J100" s="110" t="n">
        <v>0.851267276651316</v>
      </c>
      <c r="K100" s="110" t="n">
        <v>0.917419289412775</v>
      </c>
      <c r="L100" s="110" t="n">
        <v>0.926760943664128</v>
      </c>
      <c r="M100" s="110" t="n">
        <v>0.886429118163399</v>
      </c>
      <c r="N100" s="110" t="n">
        <v>0.8671599823855</v>
      </c>
      <c r="O100" s="110" t="n">
        <v>0.863998664037571</v>
      </c>
      <c r="P100" s="110" t="n">
        <v>0.861238599329061</v>
      </c>
      <c r="Q100" s="110" t="n">
        <v>0.859262391731847</v>
      </c>
      <c r="R100" s="110" t="n">
        <v>0.850110151710403</v>
      </c>
      <c r="S100" s="110" t="n">
        <v>0.86686011626219</v>
      </c>
      <c r="T100" s="110" t="n">
        <v>0.851600115030499</v>
      </c>
      <c r="U100" s="110" t="n">
        <v>0.852115018734522</v>
      </c>
    </row>
    <row r="101" customFormat="false" ht="12.75" hidden="false" customHeight="true" outlineLevel="0" collapsed="false">
      <c r="A101" s="99" t="n">
        <v>95</v>
      </c>
      <c r="B101" s="99" t="s">
        <v>572</v>
      </c>
      <c r="C101" s="99" t="s">
        <v>573</v>
      </c>
      <c r="D101" s="99" t="s">
        <v>438</v>
      </c>
      <c r="E101" s="99"/>
      <c r="F101" s="99"/>
      <c r="G101" s="99" t="s">
        <v>296</v>
      </c>
      <c r="H101" s="99" t="s">
        <v>574</v>
      </c>
      <c r="I101" s="110" t="n">
        <v>0.634045848652814</v>
      </c>
      <c r="J101" s="110" t="n">
        <v>0.624267190148527</v>
      </c>
      <c r="K101" s="110" t="n">
        <v>0.644317151447183</v>
      </c>
      <c r="L101" s="110" t="n">
        <v>0.630964728226548</v>
      </c>
      <c r="M101" s="110" t="n">
        <v>0.634510768314102</v>
      </c>
      <c r="N101" s="110" t="n">
        <v>0.650333348177013</v>
      </c>
      <c r="O101" s="110" t="n">
        <v>0.634136055640622</v>
      </c>
      <c r="P101" s="110" t="n">
        <v>0.644607487437449</v>
      </c>
      <c r="Q101" s="110" t="n">
        <v>0.62072526630208</v>
      </c>
      <c r="R101" s="110" t="n">
        <v>0.61060384659111</v>
      </c>
      <c r="S101" s="110" t="n">
        <v>0.615697416047564</v>
      </c>
      <c r="T101" s="110" t="n">
        <v>0.598921161052071</v>
      </c>
      <c r="U101" s="110" t="n">
        <v>0.608130340893639</v>
      </c>
    </row>
    <row r="102" customFormat="false" ht="12.75" hidden="false" customHeight="true" outlineLevel="0" collapsed="false">
      <c r="A102" s="99" t="n">
        <v>96</v>
      </c>
      <c r="B102" s="99" t="s">
        <v>575</v>
      </c>
      <c r="C102" s="99" t="s">
        <v>576</v>
      </c>
      <c r="D102" s="99" t="s">
        <v>438</v>
      </c>
      <c r="E102" s="99"/>
      <c r="F102" s="99"/>
      <c r="G102" s="99" t="s">
        <v>296</v>
      </c>
      <c r="H102" s="99" t="s">
        <v>577</v>
      </c>
      <c r="I102" s="110" t="n">
        <v>0.702409027014833</v>
      </c>
      <c r="J102" s="110" t="n">
        <v>0.714292968534545</v>
      </c>
      <c r="K102" s="110" t="n">
        <v>0.720171979765683</v>
      </c>
      <c r="L102" s="110" t="n">
        <v>0.733038941547185</v>
      </c>
      <c r="M102" s="110" t="n">
        <v>0.716645824073956</v>
      </c>
      <c r="N102" s="110" t="n">
        <v>0.752522134830953</v>
      </c>
      <c r="O102" s="110" t="n">
        <v>0.77902848136361</v>
      </c>
      <c r="P102" s="110" t="n">
        <v>0.810156161962919</v>
      </c>
      <c r="Q102" s="110" t="n">
        <v>0.817406051035942</v>
      </c>
      <c r="R102" s="110" t="n">
        <v>0.84365932089358</v>
      </c>
      <c r="S102" s="110" t="n">
        <v>0.886294228350383</v>
      </c>
      <c r="T102" s="110" t="n">
        <v>0.878869181410569</v>
      </c>
      <c r="U102" s="110" t="n">
        <v>0.908434488502482</v>
      </c>
    </row>
    <row r="103" customFormat="false" ht="12.75" hidden="false" customHeight="true" outlineLevel="0" collapsed="false">
      <c r="A103" s="99" t="n">
        <v>97</v>
      </c>
      <c r="B103" s="99" t="s">
        <v>578</v>
      </c>
      <c r="C103" s="99" t="s">
        <v>579</v>
      </c>
      <c r="D103" s="99" t="s">
        <v>438</v>
      </c>
      <c r="E103" s="99"/>
      <c r="F103" s="99"/>
      <c r="G103" s="99" t="s">
        <v>296</v>
      </c>
      <c r="H103" s="99" t="s">
        <v>580</v>
      </c>
      <c r="I103" s="110" t="n">
        <v>0.996221579656294</v>
      </c>
      <c r="J103" s="110" t="n">
        <v>1.04948703907579</v>
      </c>
      <c r="K103" s="110" t="n">
        <v>1.06992382304517</v>
      </c>
      <c r="L103" s="110" t="n">
        <v>1.08703558449304</v>
      </c>
      <c r="M103" s="110" t="n">
        <v>1.07574692917602</v>
      </c>
      <c r="N103" s="110" t="n">
        <v>1.06493453829594</v>
      </c>
      <c r="O103" s="110" t="n">
        <v>1.07219906903237</v>
      </c>
      <c r="P103" s="110" t="n">
        <v>1.0412889132382</v>
      </c>
      <c r="Q103" s="110" t="n">
        <v>1.03741289161208</v>
      </c>
      <c r="R103" s="110" t="n">
        <v>1.04395333352293</v>
      </c>
      <c r="S103" s="110" t="n">
        <v>1.04358746891085</v>
      </c>
      <c r="T103" s="110" t="n">
        <v>1.04383623715233</v>
      </c>
      <c r="U103" s="110" t="n">
        <v>1.04797643536912</v>
      </c>
    </row>
    <row r="104" customFormat="false" ht="12.75" hidden="false" customHeight="true" outlineLevel="0" collapsed="false">
      <c r="A104" s="99" t="n">
        <v>98</v>
      </c>
      <c r="B104" s="99" t="s">
        <v>581</v>
      </c>
      <c r="C104" s="99" t="s">
        <v>582</v>
      </c>
      <c r="D104" s="99" t="s">
        <v>438</v>
      </c>
      <c r="E104" s="99"/>
      <c r="F104" s="99"/>
      <c r="G104" s="99" t="s">
        <v>296</v>
      </c>
      <c r="H104" s="99" t="s">
        <v>583</v>
      </c>
      <c r="I104" s="110" t="n">
        <v>0.655428717451654</v>
      </c>
      <c r="J104" s="110" t="n">
        <v>0.633865254853199</v>
      </c>
      <c r="K104" s="110" t="n">
        <v>0.61111425946694</v>
      </c>
      <c r="L104" s="110" t="n">
        <v>0.611429994583584</v>
      </c>
      <c r="M104" s="110" t="n">
        <v>0.583988506524993</v>
      </c>
      <c r="N104" s="110" t="n">
        <v>0.574986882704596</v>
      </c>
      <c r="O104" s="110" t="n">
        <v>0.564401008008385</v>
      </c>
      <c r="P104" s="110" t="n">
        <v>0.564780948378843</v>
      </c>
      <c r="Q104" s="110" t="n">
        <v>0.559352670326188</v>
      </c>
      <c r="R104" s="110" t="n">
        <v>0.527982073354692</v>
      </c>
      <c r="S104" s="110" t="n">
        <v>0.529853000850007</v>
      </c>
      <c r="T104" s="110" t="n">
        <v>0.515225321869606</v>
      </c>
      <c r="U104" s="110" t="n">
        <v>0.539204513686618</v>
      </c>
    </row>
    <row r="105" customFormat="false" ht="12.75" hidden="false" customHeight="true" outlineLevel="0" collapsed="false">
      <c r="A105" s="99" t="n">
        <v>99</v>
      </c>
      <c r="B105" s="99" t="s">
        <v>584</v>
      </c>
      <c r="C105" s="99" t="s">
        <v>585</v>
      </c>
      <c r="D105" s="99" t="s">
        <v>438</v>
      </c>
      <c r="E105" s="99"/>
      <c r="F105" s="99" t="s">
        <v>292</v>
      </c>
      <c r="H105" s="99" t="s">
        <v>586</v>
      </c>
      <c r="I105" s="110" t="n">
        <v>9.41052383114915</v>
      </c>
      <c r="J105" s="110" t="n">
        <v>9.38797219168802</v>
      </c>
      <c r="K105" s="110" t="n">
        <v>9.27095611921067</v>
      </c>
      <c r="L105" s="110" t="n">
        <v>9.12356473178443</v>
      </c>
      <c r="M105" s="110" t="n">
        <v>8.86108416693656</v>
      </c>
      <c r="N105" s="110" t="n">
        <v>8.64370473080987</v>
      </c>
      <c r="O105" s="110" t="n">
        <v>8.39372280436531</v>
      </c>
      <c r="P105" s="110" t="n">
        <v>8.32314983410007</v>
      </c>
      <c r="Q105" s="110" t="n">
        <v>8.18795619246717</v>
      </c>
      <c r="R105" s="110" t="n">
        <v>8.06264631250694</v>
      </c>
      <c r="S105" s="110" t="n">
        <v>8.03921365515345</v>
      </c>
      <c r="T105" s="110" t="n">
        <v>8.0473707501503</v>
      </c>
      <c r="U105" s="110" t="n">
        <v>7.89247131284258</v>
      </c>
    </row>
    <row r="106" customFormat="false" ht="12.75" hidden="false" customHeight="true" outlineLevel="0" collapsed="false">
      <c r="A106" s="99" t="n">
        <v>100</v>
      </c>
      <c r="B106" s="99" t="s">
        <v>587</v>
      </c>
      <c r="C106" s="99" t="s">
        <v>588</v>
      </c>
      <c r="D106" s="99" t="s">
        <v>438</v>
      </c>
      <c r="E106" s="99"/>
      <c r="F106" s="99"/>
      <c r="G106" s="99" t="s">
        <v>296</v>
      </c>
      <c r="H106" s="99" t="s">
        <v>589</v>
      </c>
      <c r="I106" s="110" t="n">
        <v>0.992180612714751</v>
      </c>
      <c r="J106" s="110" t="n">
        <v>0.982198872547949</v>
      </c>
      <c r="K106" s="110" t="n">
        <v>1.01109845140662</v>
      </c>
      <c r="L106" s="110" t="n">
        <v>1.03226137927128</v>
      </c>
      <c r="M106" s="110" t="n">
        <v>0.99695747993284</v>
      </c>
      <c r="N106" s="110" t="n">
        <v>1.04430128539814</v>
      </c>
      <c r="O106" s="110" t="n">
        <v>1.01332630929789</v>
      </c>
      <c r="P106" s="110" t="n">
        <v>1.02631257058057</v>
      </c>
      <c r="Q106" s="110" t="n">
        <v>1.00207777015095</v>
      </c>
      <c r="R106" s="110" t="n">
        <v>1.04094893013386</v>
      </c>
      <c r="S106" s="110" t="n">
        <v>1.01815267162049</v>
      </c>
      <c r="T106" s="110" t="n">
        <v>1.00670991766673</v>
      </c>
      <c r="U106" s="110" t="n">
        <v>0.987877012464759</v>
      </c>
    </row>
    <row r="107" customFormat="false" ht="12.75" hidden="false" customHeight="true" outlineLevel="0" collapsed="false">
      <c r="A107" s="99" t="n">
        <v>101</v>
      </c>
      <c r="B107" s="99" t="s">
        <v>590</v>
      </c>
      <c r="C107" s="99" t="s">
        <v>591</v>
      </c>
      <c r="D107" s="99" t="s">
        <v>438</v>
      </c>
      <c r="E107" s="99"/>
      <c r="F107" s="99"/>
      <c r="G107" s="99" t="s">
        <v>296</v>
      </c>
      <c r="H107" s="99" t="s">
        <v>592</v>
      </c>
      <c r="I107" s="110" t="n">
        <v>0.628459486989094</v>
      </c>
      <c r="J107" s="110" t="n">
        <v>0.648038890223923</v>
      </c>
      <c r="K107" s="110" t="n">
        <v>0.640405402180916</v>
      </c>
      <c r="L107" s="110" t="n">
        <v>0.656885226293351</v>
      </c>
      <c r="M107" s="110" t="n">
        <v>0.610481718692673</v>
      </c>
      <c r="N107" s="110" t="n">
        <v>0.641306131967198</v>
      </c>
      <c r="O107" s="110" t="n">
        <v>0.604754590597983</v>
      </c>
      <c r="P107" s="110" t="n">
        <v>0.619292707672418</v>
      </c>
      <c r="Q107" s="110" t="n">
        <v>0.595019608757725</v>
      </c>
      <c r="R107" s="110" t="n">
        <v>0.561132516181854</v>
      </c>
      <c r="S107" s="110" t="n">
        <v>0.565150297420889</v>
      </c>
      <c r="T107" s="110" t="n">
        <v>0.559732197700553</v>
      </c>
      <c r="U107" s="110" t="n">
        <v>0.545633487292433</v>
      </c>
    </row>
    <row r="108" customFormat="false" ht="12.75" hidden="false" customHeight="true" outlineLevel="0" collapsed="false">
      <c r="A108" s="99" t="n">
        <v>102</v>
      </c>
      <c r="B108" s="99" t="s">
        <v>593</v>
      </c>
      <c r="C108" s="99" t="s">
        <v>594</v>
      </c>
      <c r="D108" s="99" t="s">
        <v>438</v>
      </c>
      <c r="E108" s="99"/>
      <c r="F108" s="99"/>
      <c r="G108" s="99" t="s">
        <v>296</v>
      </c>
      <c r="H108" s="99" t="s">
        <v>595</v>
      </c>
      <c r="I108" s="110" t="n">
        <v>0.529436421360598</v>
      </c>
      <c r="J108" s="110" t="n">
        <v>0.53561300418177</v>
      </c>
      <c r="K108" s="110" t="n">
        <v>0.537960223341049</v>
      </c>
      <c r="L108" s="110" t="n">
        <v>0.547399722578401</v>
      </c>
      <c r="M108" s="110" t="n">
        <v>0.542970871699995</v>
      </c>
      <c r="N108" s="110" t="n">
        <v>0.523961732993177</v>
      </c>
      <c r="O108" s="110" t="n">
        <v>0.523011501320186</v>
      </c>
      <c r="P108" s="110" t="n">
        <v>0.511781964748562</v>
      </c>
      <c r="Q108" s="110" t="n">
        <v>0.550916393147906</v>
      </c>
      <c r="R108" s="110" t="n">
        <v>0.566311677841238</v>
      </c>
      <c r="S108" s="110" t="n">
        <v>0.586223113847029</v>
      </c>
      <c r="T108" s="110" t="n">
        <v>0.619519657491382</v>
      </c>
      <c r="U108" s="110" t="n">
        <v>0.577272733157219</v>
      </c>
    </row>
    <row r="109" customFormat="false" ht="12.75" hidden="false" customHeight="true" outlineLevel="0" collapsed="false">
      <c r="A109" s="99" t="n">
        <v>103</v>
      </c>
      <c r="B109" s="99" t="s">
        <v>596</v>
      </c>
      <c r="C109" s="99" t="s">
        <v>597</v>
      </c>
      <c r="D109" s="99" t="s">
        <v>438</v>
      </c>
      <c r="E109" s="99"/>
      <c r="F109" s="99"/>
      <c r="G109" s="99" t="s">
        <v>296</v>
      </c>
      <c r="H109" s="99" t="s">
        <v>598</v>
      </c>
      <c r="I109" s="110" t="n">
        <v>0.391902491266195</v>
      </c>
      <c r="J109" s="110" t="n">
        <v>0.410665558132317</v>
      </c>
      <c r="K109" s="110" t="n">
        <v>0.390110119544728</v>
      </c>
      <c r="L109" s="110" t="n">
        <v>0.370681555489703</v>
      </c>
      <c r="M109" s="110" t="n">
        <v>0.362613021801838</v>
      </c>
      <c r="N109" s="110" t="n">
        <v>0.351922944951675</v>
      </c>
      <c r="O109" s="110" t="n">
        <v>0.336705162320289</v>
      </c>
      <c r="P109" s="110" t="n">
        <v>0.310945649435206</v>
      </c>
      <c r="Q109" s="110" t="n">
        <v>0.317324017754727</v>
      </c>
      <c r="R109" s="110" t="n">
        <v>0.30208330825697</v>
      </c>
      <c r="S109" s="110" t="n">
        <v>0.302179712374351</v>
      </c>
      <c r="T109" s="110" t="n">
        <v>0.291119827898279</v>
      </c>
      <c r="U109" s="110" t="n">
        <v>0.279860646623332</v>
      </c>
    </row>
    <row r="110" customFormat="false" ht="12.75" hidden="false" customHeight="true" outlineLevel="0" collapsed="false">
      <c r="A110" s="99" t="n">
        <v>104</v>
      </c>
      <c r="B110" s="99" t="s">
        <v>599</v>
      </c>
      <c r="C110" s="99" t="s">
        <v>600</v>
      </c>
      <c r="D110" s="99" t="s">
        <v>438</v>
      </c>
      <c r="E110" s="99"/>
      <c r="F110" s="99"/>
      <c r="G110" s="99" t="s">
        <v>296</v>
      </c>
      <c r="H110" s="99" t="s">
        <v>601</v>
      </c>
      <c r="I110" s="110" t="n">
        <v>0.687708401593434</v>
      </c>
      <c r="J110" s="110" t="n">
        <v>0.691120762224421</v>
      </c>
      <c r="K110" s="110" t="n">
        <v>0.678641520914362</v>
      </c>
      <c r="L110" s="110" t="n">
        <v>0.709222161519667</v>
      </c>
      <c r="M110" s="110" t="n">
        <v>0.692180210221892</v>
      </c>
      <c r="N110" s="110" t="n">
        <v>0.684683559634914</v>
      </c>
      <c r="O110" s="110" t="n">
        <v>0.673598797742288</v>
      </c>
      <c r="P110" s="110" t="n">
        <v>0.656060385966773</v>
      </c>
      <c r="Q110" s="110" t="n">
        <v>0.66100920086474</v>
      </c>
      <c r="R110" s="110" t="n">
        <v>0.652422040798329</v>
      </c>
      <c r="S110" s="110" t="n">
        <v>0.654820988530425</v>
      </c>
      <c r="T110" s="110" t="n">
        <v>0.637962792698881</v>
      </c>
      <c r="U110" s="110" t="n">
        <v>0.699243699160088</v>
      </c>
    </row>
    <row r="111" customFormat="false" ht="12.75" hidden="false" customHeight="true" outlineLevel="0" collapsed="false">
      <c r="A111" s="99" t="n">
        <v>105</v>
      </c>
      <c r="B111" s="99" t="s">
        <v>602</v>
      </c>
      <c r="C111" s="99" t="s">
        <v>603</v>
      </c>
      <c r="D111" s="99" t="s">
        <v>438</v>
      </c>
      <c r="E111" s="99"/>
      <c r="F111" s="99"/>
      <c r="G111" s="99" t="s">
        <v>296</v>
      </c>
      <c r="H111" s="99" t="s">
        <v>604</v>
      </c>
      <c r="I111" s="110" t="n">
        <v>0.622711920660272</v>
      </c>
      <c r="J111" s="110" t="n">
        <v>0.605581169829942</v>
      </c>
      <c r="K111" s="110" t="n">
        <v>0.596770681715145</v>
      </c>
      <c r="L111" s="110" t="n">
        <v>0.595166410826465</v>
      </c>
      <c r="M111" s="110" t="n">
        <v>0.569375385103356</v>
      </c>
      <c r="N111" s="110" t="n">
        <v>0.535091803857765</v>
      </c>
      <c r="O111" s="110" t="n">
        <v>0.520846094532928</v>
      </c>
      <c r="P111" s="110" t="n">
        <v>0.512376707930885</v>
      </c>
      <c r="Q111" s="110" t="n">
        <v>0.501875199276406</v>
      </c>
      <c r="R111" s="110" t="n">
        <v>0.48937773392718</v>
      </c>
      <c r="S111" s="110" t="n">
        <v>0.50139877564699</v>
      </c>
      <c r="T111" s="110" t="n">
        <v>0.503539123464248</v>
      </c>
      <c r="U111" s="110" t="n">
        <v>0.502382029983101</v>
      </c>
    </row>
    <row r="112" customFormat="false" ht="12.75" hidden="false" customHeight="true" outlineLevel="0" collapsed="false">
      <c r="A112" s="99" t="n">
        <v>106</v>
      </c>
      <c r="B112" s="99" t="s">
        <v>605</v>
      </c>
      <c r="C112" s="99" t="s">
        <v>606</v>
      </c>
      <c r="D112" s="99" t="s">
        <v>438</v>
      </c>
      <c r="E112" s="99"/>
      <c r="F112" s="99"/>
      <c r="G112" s="99" t="s">
        <v>296</v>
      </c>
      <c r="H112" s="99" t="s">
        <v>607</v>
      </c>
      <c r="I112" s="110" t="n">
        <v>1.03731171876383</v>
      </c>
      <c r="J112" s="110" t="n">
        <v>1.02451018700954</v>
      </c>
      <c r="K112" s="110" t="n">
        <v>1.0345286811902</v>
      </c>
      <c r="L112" s="110" t="n">
        <v>0.981693147180912</v>
      </c>
      <c r="M112" s="110" t="n">
        <v>0.960590986561846</v>
      </c>
      <c r="N112" s="110" t="n">
        <v>0.901061118744491</v>
      </c>
      <c r="O112" s="110" t="n">
        <v>0.85090046142961</v>
      </c>
      <c r="P112" s="110" t="n">
        <v>0.824907429792375</v>
      </c>
      <c r="Q112" s="110" t="n">
        <v>0.78086419928651</v>
      </c>
      <c r="R112" s="110" t="n">
        <v>0.750453452060174</v>
      </c>
      <c r="S112" s="110" t="n">
        <v>0.749885583557159</v>
      </c>
      <c r="T112" s="110" t="n">
        <v>0.762489835700001</v>
      </c>
      <c r="U112" s="110" t="n">
        <v>0.703355848501042</v>
      </c>
    </row>
    <row r="113" customFormat="false" ht="12.75" hidden="false" customHeight="true" outlineLevel="0" collapsed="false">
      <c r="A113" s="99" t="n">
        <v>107</v>
      </c>
      <c r="B113" s="99" t="s">
        <v>608</v>
      </c>
      <c r="C113" s="99" t="s">
        <v>609</v>
      </c>
      <c r="D113" s="99" t="s">
        <v>438</v>
      </c>
      <c r="E113" s="99"/>
      <c r="F113" s="99"/>
      <c r="G113" s="99" t="s">
        <v>296</v>
      </c>
      <c r="H113" s="99" t="s">
        <v>610</v>
      </c>
      <c r="I113" s="110" t="n">
        <v>0.519891245132743</v>
      </c>
      <c r="J113" s="110" t="n">
        <v>0.550796069928467</v>
      </c>
      <c r="K113" s="110" t="n">
        <v>0.549668627263834</v>
      </c>
      <c r="L113" s="110" t="n">
        <v>0.549471255779812</v>
      </c>
      <c r="M113" s="110" t="n">
        <v>0.548797271781232</v>
      </c>
      <c r="N113" s="110" t="n">
        <v>0.536391970386643</v>
      </c>
      <c r="O113" s="110" t="n">
        <v>0.518238657305691</v>
      </c>
      <c r="P113" s="110" t="n">
        <v>0.530025302639365</v>
      </c>
      <c r="Q113" s="110" t="n">
        <v>0.540886040156679</v>
      </c>
      <c r="R113" s="110" t="n">
        <v>0.537567874661241</v>
      </c>
      <c r="S113" s="110" t="n">
        <v>0.539583877292134</v>
      </c>
      <c r="T113" s="110" t="n">
        <v>0.551077730149841</v>
      </c>
      <c r="U113" s="110" t="n">
        <v>0.559169261318505</v>
      </c>
    </row>
    <row r="114" customFormat="false" ht="12.75" hidden="false" customHeight="true" outlineLevel="0" collapsed="false">
      <c r="A114" s="99" t="n">
        <v>108</v>
      </c>
      <c r="B114" s="99" t="s">
        <v>611</v>
      </c>
      <c r="C114" s="99" t="s">
        <v>612</v>
      </c>
      <c r="D114" s="99" t="s">
        <v>438</v>
      </c>
      <c r="E114" s="99"/>
      <c r="F114" s="99"/>
      <c r="G114" s="99" t="s">
        <v>296</v>
      </c>
      <c r="H114" s="99" t="s">
        <v>613</v>
      </c>
      <c r="I114" s="110" t="n">
        <v>1.02475015524474</v>
      </c>
      <c r="J114" s="110" t="n">
        <v>1.0352070667647</v>
      </c>
      <c r="K114" s="110" t="n">
        <v>1.01394390226443</v>
      </c>
      <c r="L114" s="110" t="n">
        <v>0.960301933571431</v>
      </c>
      <c r="M114" s="110" t="n">
        <v>0.916080837891768</v>
      </c>
      <c r="N114" s="110" t="n">
        <v>0.860152259584553</v>
      </c>
      <c r="O114" s="110" t="n">
        <v>0.862546472009297</v>
      </c>
      <c r="P114" s="110" t="n">
        <v>0.852040541351068</v>
      </c>
      <c r="Q114" s="110" t="n">
        <v>0.84788039246932</v>
      </c>
      <c r="R114" s="110" t="n">
        <v>0.839946318968654</v>
      </c>
      <c r="S114" s="110" t="n">
        <v>0.842882383792796</v>
      </c>
      <c r="T114" s="110" t="n">
        <v>0.831592215510924</v>
      </c>
      <c r="U114" s="110" t="n">
        <v>0.80963909300568</v>
      </c>
    </row>
    <row r="115" customFormat="false" ht="12.75" hidden="false" customHeight="true" outlineLevel="0" collapsed="false">
      <c r="A115" s="99" t="n">
        <v>109</v>
      </c>
      <c r="B115" s="99" t="s">
        <v>614</v>
      </c>
      <c r="C115" s="99" t="s">
        <v>615</v>
      </c>
      <c r="D115" s="99" t="s">
        <v>438</v>
      </c>
      <c r="E115" s="99"/>
      <c r="F115" s="99"/>
      <c r="G115" s="99" t="s">
        <v>296</v>
      </c>
      <c r="H115" s="99" t="s">
        <v>616</v>
      </c>
      <c r="I115" s="110" t="n">
        <v>0.824078248000419</v>
      </c>
      <c r="J115" s="110" t="n">
        <v>0.794443281501883</v>
      </c>
      <c r="K115" s="110" t="n">
        <v>0.765559008804791</v>
      </c>
      <c r="L115" s="110" t="n">
        <v>0.736013113156272</v>
      </c>
      <c r="M115" s="110" t="n">
        <v>0.735161691125651</v>
      </c>
      <c r="N115" s="110" t="n">
        <v>0.736195431459523</v>
      </c>
      <c r="O115" s="110" t="n">
        <v>0.723522474949586</v>
      </c>
      <c r="P115" s="110" t="n">
        <v>0.710510761216301</v>
      </c>
      <c r="Q115" s="110" t="n">
        <v>0.698049455247276</v>
      </c>
      <c r="R115" s="110" t="n">
        <v>0.673688157317797</v>
      </c>
      <c r="S115" s="110" t="n">
        <v>0.639177614187847</v>
      </c>
      <c r="T115" s="110" t="n">
        <v>0.654514747662322</v>
      </c>
      <c r="U115" s="110" t="n">
        <v>0.643786473952484</v>
      </c>
    </row>
    <row r="116" customFormat="false" ht="12.75" hidden="false" customHeight="true" outlineLevel="0" collapsed="false">
      <c r="A116" s="99" t="n">
        <v>110</v>
      </c>
      <c r="B116" s="99" t="s">
        <v>617</v>
      </c>
      <c r="C116" s="99" t="s">
        <v>618</v>
      </c>
      <c r="D116" s="99" t="s">
        <v>438</v>
      </c>
      <c r="E116" s="99"/>
      <c r="F116" s="99"/>
      <c r="G116" s="99" t="s">
        <v>296</v>
      </c>
      <c r="H116" s="99" t="s">
        <v>619</v>
      </c>
      <c r="I116" s="110" t="n">
        <v>0.727758460602091</v>
      </c>
      <c r="J116" s="110" t="n">
        <v>0.69966008087063</v>
      </c>
      <c r="K116" s="110" t="n">
        <v>0.655848087522966</v>
      </c>
      <c r="L116" s="110" t="n">
        <v>0.645345498967979</v>
      </c>
      <c r="M116" s="110" t="n">
        <v>0.627953989345421</v>
      </c>
      <c r="N116" s="110" t="n">
        <v>0.605720291719184</v>
      </c>
      <c r="O116" s="110" t="n">
        <v>0.613939603482695</v>
      </c>
      <c r="P116" s="110" t="n">
        <v>0.624528084584703</v>
      </c>
      <c r="Q116" s="110" t="n">
        <v>0.578642748324304</v>
      </c>
      <c r="R116" s="110" t="n">
        <v>0.569151512280523</v>
      </c>
      <c r="S116" s="110" t="n">
        <v>0.576368511936816</v>
      </c>
      <c r="T116" s="110" t="n">
        <v>0.576889990794563</v>
      </c>
      <c r="U116" s="110" t="n">
        <v>0.562940665287873</v>
      </c>
    </row>
    <row r="117" customFormat="false" ht="12.75" hidden="false" customHeight="true" outlineLevel="0" collapsed="false">
      <c r="A117" s="99" t="n">
        <v>111</v>
      </c>
      <c r="B117" s="99" t="s">
        <v>620</v>
      </c>
      <c r="C117" s="99" t="s">
        <v>621</v>
      </c>
      <c r="D117" s="99" t="s">
        <v>438</v>
      </c>
      <c r="E117" s="99"/>
      <c r="F117" s="99"/>
      <c r="G117" s="99" t="s">
        <v>296</v>
      </c>
      <c r="H117" s="99" t="s">
        <v>622</v>
      </c>
      <c r="I117" s="110" t="n">
        <v>0.636031456114308</v>
      </c>
      <c r="J117" s="110" t="n">
        <v>0.636836524723239</v>
      </c>
      <c r="K117" s="110" t="n">
        <v>0.617198871364146</v>
      </c>
      <c r="L117" s="110" t="n">
        <v>0.603566653511846</v>
      </c>
      <c r="M117" s="110" t="n">
        <v>0.586057682386384</v>
      </c>
      <c r="N117" s="110" t="n">
        <v>0.539008437879092</v>
      </c>
      <c r="O117" s="110" t="n">
        <v>0.510774308925068</v>
      </c>
      <c r="P117" s="110" t="n">
        <v>0.504213994162487</v>
      </c>
      <c r="Q117" s="110" t="n">
        <v>0.49171753691694</v>
      </c>
      <c r="R117" s="110" t="n">
        <v>0.477811664927336</v>
      </c>
      <c r="S117" s="110" t="n">
        <v>0.46970531239121</v>
      </c>
      <c r="T117" s="110" t="n">
        <v>0.451067444872731</v>
      </c>
      <c r="U117" s="110" t="n">
        <v>0.437474311279715</v>
      </c>
    </row>
    <row r="118" customFormat="false" ht="12.75" hidden="false" customHeight="true" outlineLevel="0" collapsed="false">
      <c r="A118" s="99" t="n">
        <v>112</v>
      </c>
      <c r="B118" s="99" t="s">
        <v>623</v>
      </c>
      <c r="C118" s="99" t="s">
        <v>624</v>
      </c>
      <c r="D118" s="99" t="s">
        <v>438</v>
      </c>
      <c r="E118" s="99"/>
      <c r="F118" s="99"/>
      <c r="G118" s="99" t="s">
        <v>296</v>
      </c>
      <c r="H118" s="99" t="s">
        <v>625</v>
      </c>
      <c r="I118" s="110" t="n">
        <v>0.788301662661816</v>
      </c>
      <c r="J118" s="110" t="n">
        <v>0.773297641519095</v>
      </c>
      <c r="K118" s="110" t="n">
        <v>0.779224033023933</v>
      </c>
      <c r="L118" s="110" t="n">
        <v>0.735555210690141</v>
      </c>
      <c r="M118" s="110" t="n">
        <v>0.711863020391666</v>
      </c>
      <c r="N118" s="110" t="n">
        <v>0.683909106769729</v>
      </c>
      <c r="O118" s="110" t="n">
        <v>0.6415583704518</v>
      </c>
      <c r="P118" s="110" t="n">
        <v>0.640152369929496</v>
      </c>
      <c r="Q118" s="110" t="n">
        <v>0.621692275758701</v>
      </c>
      <c r="R118" s="110" t="n">
        <v>0.601749765077824</v>
      </c>
      <c r="S118" s="110" t="n">
        <v>0.59368349632694</v>
      </c>
      <c r="T118" s="110" t="n">
        <v>0.601155268539847</v>
      </c>
      <c r="U118" s="110" t="n">
        <v>0.583836050816347</v>
      </c>
    </row>
    <row r="119" customFormat="false" ht="12.75" hidden="false" customHeight="true" outlineLevel="0" collapsed="false">
      <c r="A119" s="99" t="n">
        <v>113</v>
      </c>
      <c r="B119" s="99" t="s">
        <v>626</v>
      </c>
      <c r="C119" s="99" t="s">
        <v>627</v>
      </c>
      <c r="D119" s="99" t="s">
        <v>438</v>
      </c>
      <c r="E119" s="99"/>
      <c r="F119" s="99" t="s">
        <v>292</v>
      </c>
      <c r="G119" s="99"/>
      <c r="H119" s="99" t="s">
        <v>628</v>
      </c>
      <c r="I119" s="110" t="n">
        <v>15.0311213356203</v>
      </c>
      <c r="J119" s="110" t="n">
        <v>14.9848521487328</v>
      </c>
      <c r="K119" s="110" t="n">
        <v>14.8391664081701</v>
      </c>
      <c r="L119" s="110" t="n">
        <v>14.6653198189784</v>
      </c>
      <c r="M119" s="110" t="n">
        <v>14.6535888469398</v>
      </c>
      <c r="N119" s="110" t="n">
        <v>14.6288378173079</v>
      </c>
      <c r="O119" s="110" t="n">
        <v>14.4559533412193</v>
      </c>
      <c r="P119" s="110" t="n">
        <v>14.2876682470148</v>
      </c>
      <c r="Q119" s="110" t="n">
        <v>14.2827256112292</v>
      </c>
      <c r="R119" s="110" t="n">
        <v>14.1913980136365</v>
      </c>
      <c r="S119" s="110" t="n">
        <v>14.1588108782117</v>
      </c>
      <c r="T119" s="110" t="n">
        <v>14.0806561320942</v>
      </c>
      <c r="U119" s="110" t="n">
        <v>13.9666508230246</v>
      </c>
    </row>
    <row r="120" customFormat="false" ht="12.75" hidden="false" customHeight="true" outlineLevel="0" collapsed="false">
      <c r="A120" s="99" t="n">
        <v>114</v>
      </c>
      <c r="B120" s="99" t="s">
        <v>629</v>
      </c>
      <c r="C120" s="99" t="s">
        <v>630</v>
      </c>
      <c r="D120" s="99" t="s">
        <v>438</v>
      </c>
      <c r="E120" s="99"/>
      <c r="F120" s="99"/>
      <c r="G120" s="99" t="s">
        <v>296</v>
      </c>
      <c r="H120" s="99" t="s">
        <v>631</v>
      </c>
      <c r="I120" s="110" t="n">
        <v>0.358888085862317</v>
      </c>
      <c r="J120" s="110" t="n">
        <v>0.357886990062166</v>
      </c>
      <c r="K120" s="110" t="n">
        <v>0.35963486363311</v>
      </c>
      <c r="L120" s="110" t="n">
        <v>0.364567899240625</v>
      </c>
      <c r="M120" s="110" t="n">
        <v>0.365066097002549</v>
      </c>
      <c r="N120" s="110" t="n">
        <v>0.371831492824587</v>
      </c>
      <c r="O120" s="110" t="n">
        <v>0.389537291348921</v>
      </c>
      <c r="P120" s="110" t="n">
        <v>0.413301496748972</v>
      </c>
      <c r="Q120" s="110" t="n">
        <v>0.387050275255043</v>
      </c>
      <c r="R120" s="110" t="n">
        <v>0.429750731219966</v>
      </c>
      <c r="S120" s="110" t="n">
        <v>0.431108231261906</v>
      </c>
      <c r="T120" s="110" t="n">
        <v>0.418858956082222</v>
      </c>
      <c r="U120" s="110" t="n">
        <v>0.374468171585495</v>
      </c>
    </row>
    <row r="121" customFormat="false" ht="12.75" hidden="false" customHeight="true" outlineLevel="0" collapsed="false">
      <c r="A121" s="99" t="n">
        <v>115</v>
      </c>
      <c r="B121" s="99" t="s">
        <v>632</v>
      </c>
      <c r="C121" s="99" t="s">
        <v>633</v>
      </c>
      <c r="D121" s="99" t="s">
        <v>438</v>
      </c>
      <c r="E121" s="99"/>
      <c r="F121" s="99"/>
      <c r="G121" s="99" t="s">
        <v>296</v>
      </c>
      <c r="H121" s="99" t="s">
        <v>634</v>
      </c>
      <c r="I121" s="110" t="n">
        <v>2.6997053767739</v>
      </c>
      <c r="J121" s="110" t="n">
        <v>2.70981507374213</v>
      </c>
      <c r="K121" s="110" t="n">
        <v>2.68351666706435</v>
      </c>
      <c r="L121" s="110" t="n">
        <v>2.54145231564642</v>
      </c>
      <c r="M121" s="110" t="n">
        <v>2.57165574717892</v>
      </c>
      <c r="N121" s="110" t="n">
        <v>2.6399000697653</v>
      </c>
      <c r="O121" s="110" t="n">
        <v>2.55043428338195</v>
      </c>
      <c r="P121" s="110" t="n">
        <v>2.60417851009276</v>
      </c>
      <c r="Q121" s="110" t="n">
        <v>2.5836447604895</v>
      </c>
      <c r="R121" s="110" t="n">
        <v>2.54749742106175</v>
      </c>
      <c r="S121" s="110" t="n">
        <v>2.61332933691297</v>
      </c>
      <c r="T121" s="110" t="n">
        <v>2.63337386733354</v>
      </c>
      <c r="U121" s="110" t="n">
        <v>2.64233257818134</v>
      </c>
    </row>
    <row r="122" customFormat="false" ht="12.75" hidden="false" customHeight="true" outlineLevel="0" collapsed="false">
      <c r="A122" s="99" t="n">
        <v>116</v>
      </c>
      <c r="B122" s="99" t="s">
        <v>635</v>
      </c>
      <c r="C122" s="99" t="s">
        <v>636</v>
      </c>
      <c r="D122" s="99" t="s">
        <v>438</v>
      </c>
      <c r="E122" s="99"/>
      <c r="F122" s="99"/>
      <c r="G122" s="99" t="s">
        <v>296</v>
      </c>
      <c r="H122" s="99" t="s">
        <v>637</v>
      </c>
      <c r="I122" s="110" t="n">
        <v>0.885005861184617</v>
      </c>
      <c r="J122" s="110" t="n">
        <v>0.876567762883911</v>
      </c>
      <c r="K122" s="110" t="n">
        <v>0.891583550072777</v>
      </c>
      <c r="L122" s="110" t="n">
        <v>0.888469764275907</v>
      </c>
      <c r="M122" s="110" t="n">
        <v>0.873714704665476</v>
      </c>
      <c r="N122" s="110" t="n">
        <v>0.873416109437074</v>
      </c>
      <c r="O122" s="110" t="n">
        <v>0.904725125065801</v>
      </c>
      <c r="P122" s="110" t="n">
        <v>0.874867221197389</v>
      </c>
      <c r="Q122" s="110" t="n">
        <v>0.87236848488552</v>
      </c>
      <c r="R122" s="110" t="n">
        <v>0.781603226084565</v>
      </c>
      <c r="S122" s="110" t="n">
        <v>0.753784252030253</v>
      </c>
      <c r="T122" s="110" t="n">
        <v>0.772701446957373</v>
      </c>
      <c r="U122" s="110" t="n">
        <v>0.801348843606692</v>
      </c>
    </row>
    <row r="123" customFormat="false" ht="12.75" hidden="false" customHeight="true" outlineLevel="0" collapsed="false">
      <c r="A123" s="99" t="n">
        <v>117</v>
      </c>
      <c r="B123" s="99" t="s">
        <v>638</v>
      </c>
      <c r="C123" s="99" t="s">
        <v>639</v>
      </c>
      <c r="D123" s="99" t="s">
        <v>438</v>
      </c>
      <c r="E123" s="99"/>
      <c r="F123" s="99"/>
      <c r="G123" s="99" t="s">
        <v>296</v>
      </c>
      <c r="H123" s="99" t="s">
        <v>640</v>
      </c>
      <c r="I123" s="110" t="n">
        <v>5.29746740340919</v>
      </c>
      <c r="J123" s="110" t="n">
        <v>5.16999878606365</v>
      </c>
      <c r="K123" s="110" t="n">
        <v>5.04929430432604</v>
      </c>
      <c r="L123" s="110" t="n">
        <v>4.95477240287084</v>
      </c>
      <c r="M123" s="110" t="n">
        <v>5.04831511777165</v>
      </c>
      <c r="N123" s="110" t="n">
        <v>5.03407404371743</v>
      </c>
      <c r="O123" s="110" t="n">
        <v>4.9211587863238</v>
      </c>
      <c r="P123" s="110" t="n">
        <v>4.66602899102924</v>
      </c>
      <c r="Q123" s="110" t="n">
        <v>4.65649860286095</v>
      </c>
      <c r="R123" s="110" t="n">
        <v>4.70123302809601</v>
      </c>
      <c r="S123" s="110" t="n">
        <v>4.62440258203469</v>
      </c>
      <c r="T123" s="110" t="n">
        <v>4.51196487124441</v>
      </c>
      <c r="U123" s="110" t="n">
        <v>4.48141961898512</v>
      </c>
    </row>
    <row r="124" customFormat="false" ht="12.75" hidden="false" customHeight="true" outlineLevel="0" collapsed="false">
      <c r="A124" s="99" t="n">
        <v>118</v>
      </c>
      <c r="B124" s="99" t="s">
        <v>641</v>
      </c>
      <c r="C124" s="99" t="s">
        <v>642</v>
      </c>
      <c r="D124" s="99" t="s">
        <v>438</v>
      </c>
      <c r="E124" s="99"/>
      <c r="F124" s="99"/>
      <c r="G124" s="99" t="s">
        <v>296</v>
      </c>
      <c r="H124" s="99" t="s">
        <v>643</v>
      </c>
      <c r="I124" s="110" t="n">
        <v>0.261687872985356</v>
      </c>
      <c r="J124" s="110" t="n">
        <v>0.264328975917781</v>
      </c>
      <c r="K124" s="110" t="n">
        <v>0.263773891049655</v>
      </c>
      <c r="L124" s="110" t="n">
        <v>0.274015857879246</v>
      </c>
      <c r="M124" s="110" t="n">
        <v>0.264283511962712</v>
      </c>
      <c r="N124" s="110" t="n">
        <v>0.276514630812941</v>
      </c>
      <c r="O124" s="110" t="n">
        <v>0.270233817967282</v>
      </c>
      <c r="P124" s="110" t="n">
        <v>0.26552145684034</v>
      </c>
      <c r="Q124" s="110" t="n">
        <v>0.270827656893018</v>
      </c>
      <c r="R124" s="110" t="n">
        <v>0.27191414756147</v>
      </c>
      <c r="S124" s="110" t="n">
        <v>0.265130515824507</v>
      </c>
      <c r="T124" s="110" t="n">
        <v>0.267495951108838</v>
      </c>
      <c r="U124" s="110" t="n">
        <v>0.264977768135403</v>
      </c>
    </row>
    <row r="125" customFormat="false" ht="12.75" hidden="false" customHeight="true" outlineLevel="0" collapsed="false">
      <c r="A125" s="99" t="n">
        <v>119</v>
      </c>
      <c r="B125" s="99" t="s">
        <v>644</v>
      </c>
      <c r="C125" s="99" t="s">
        <v>645</v>
      </c>
      <c r="D125" s="99" t="s">
        <v>438</v>
      </c>
      <c r="E125" s="99"/>
      <c r="F125" s="99"/>
      <c r="G125" s="99" t="s">
        <v>296</v>
      </c>
      <c r="H125" s="99" t="s">
        <v>646</v>
      </c>
      <c r="I125" s="110" t="n">
        <v>1.21892427444958</v>
      </c>
      <c r="J125" s="110" t="n">
        <v>1.23748612630415</v>
      </c>
      <c r="K125" s="110" t="n">
        <v>1.21731012431697</v>
      </c>
      <c r="L125" s="110" t="n">
        <v>1.24176126668286</v>
      </c>
      <c r="M125" s="110" t="n">
        <v>1.22688962357644</v>
      </c>
      <c r="N125" s="110" t="n">
        <v>1.21078444976092</v>
      </c>
      <c r="O125" s="110" t="n">
        <v>1.19843536952938</v>
      </c>
      <c r="P125" s="110" t="n">
        <v>1.21038149323999</v>
      </c>
      <c r="Q125" s="110" t="n">
        <v>1.21758679783432</v>
      </c>
      <c r="R125" s="110" t="n">
        <v>1.17635381388473</v>
      </c>
      <c r="S125" s="110" t="n">
        <v>1.1701217683681</v>
      </c>
      <c r="T125" s="110" t="n">
        <v>1.17078917287752</v>
      </c>
      <c r="U125" s="110" t="n">
        <v>1.16057140776031</v>
      </c>
    </row>
    <row r="126" customFormat="false" ht="12.75" hidden="false" customHeight="true" outlineLevel="0" collapsed="false">
      <c r="A126" s="99" t="n">
        <v>120</v>
      </c>
      <c r="B126" s="99" t="s">
        <v>647</v>
      </c>
      <c r="C126" s="99" t="s">
        <v>648</v>
      </c>
      <c r="D126" s="99" t="s">
        <v>438</v>
      </c>
      <c r="E126" s="99"/>
      <c r="F126" s="99"/>
      <c r="G126" s="99" t="s">
        <v>296</v>
      </c>
      <c r="H126" s="99" t="s">
        <v>649</v>
      </c>
      <c r="I126" s="110" t="n">
        <v>0.808413494678122</v>
      </c>
      <c r="J126" s="110" t="n">
        <v>0.912116664384018</v>
      </c>
      <c r="K126" s="110" t="n">
        <v>0.928004724522179</v>
      </c>
      <c r="L126" s="110" t="n">
        <v>0.926592704738872</v>
      </c>
      <c r="M126" s="110" t="n">
        <v>0.923325032283925</v>
      </c>
      <c r="N126" s="110" t="n">
        <v>0.909803293274759</v>
      </c>
      <c r="O126" s="110" t="n">
        <v>0.963174837262629</v>
      </c>
      <c r="P126" s="110" t="n">
        <v>1.03480812227669</v>
      </c>
      <c r="Q126" s="110" t="n">
        <v>1.07691400899557</v>
      </c>
      <c r="R126" s="110" t="n">
        <v>1.09178305465622</v>
      </c>
      <c r="S126" s="110" t="n">
        <v>1.1467982014055</v>
      </c>
      <c r="T126" s="110" t="n">
        <v>1.16630698679204</v>
      </c>
      <c r="U126" s="110" t="n">
        <v>1.13788924632278</v>
      </c>
    </row>
    <row r="127" customFormat="false" ht="12.75" hidden="false" customHeight="true" outlineLevel="0" collapsed="false">
      <c r="A127" s="99" t="n">
        <v>121</v>
      </c>
      <c r="B127" s="99" t="s">
        <v>650</v>
      </c>
      <c r="C127" s="99" t="s">
        <v>651</v>
      </c>
      <c r="D127" s="99" t="s">
        <v>438</v>
      </c>
      <c r="E127" s="99"/>
      <c r="F127" s="99"/>
      <c r="G127" s="99" t="s">
        <v>296</v>
      </c>
      <c r="H127" s="99" t="s">
        <v>652</v>
      </c>
      <c r="I127" s="110" t="n">
        <v>0.449840067921726</v>
      </c>
      <c r="J127" s="110" t="n">
        <v>0.439860442166567</v>
      </c>
      <c r="K127" s="110" t="n">
        <v>0.427132298551624</v>
      </c>
      <c r="L127" s="110" t="n">
        <v>0.438742246965145</v>
      </c>
      <c r="M127" s="110" t="n">
        <v>0.443500751188449</v>
      </c>
      <c r="N127" s="110" t="n">
        <v>0.431789741210121</v>
      </c>
      <c r="O127" s="110" t="n">
        <v>0.42496616670538</v>
      </c>
      <c r="P127" s="110" t="n">
        <v>0.411993334565834</v>
      </c>
      <c r="Q127" s="110" t="n">
        <v>0.401287254818071</v>
      </c>
      <c r="R127" s="110" t="n">
        <v>0.386783274512175</v>
      </c>
      <c r="S127" s="110" t="n">
        <v>0.375448881592187</v>
      </c>
      <c r="T127" s="110" t="n">
        <v>0.365993546210881</v>
      </c>
      <c r="U127" s="110" t="n">
        <v>0.371799610162869</v>
      </c>
    </row>
    <row r="128" customFormat="false" ht="12.75" hidden="false" customHeight="true" outlineLevel="0" collapsed="false">
      <c r="A128" s="99" t="n">
        <v>122</v>
      </c>
      <c r="B128" s="99" t="s">
        <v>653</v>
      </c>
      <c r="C128" s="99" t="s">
        <v>654</v>
      </c>
      <c r="D128" s="99" t="s">
        <v>438</v>
      </c>
      <c r="E128" s="99"/>
      <c r="F128" s="99"/>
      <c r="G128" s="99" t="s">
        <v>296</v>
      </c>
      <c r="H128" s="99" t="s">
        <v>655</v>
      </c>
      <c r="I128" s="110" t="n">
        <v>1.14257216489588</v>
      </c>
      <c r="J128" s="110" t="n">
        <v>1.10853332216744</v>
      </c>
      <c r="K128" s="110" t="n">
        <v>1.07527619365769</v>
      </c>
      <c r="L128" s="110" t="n">
        <v>1.07651845724379</v>
      </c>
      <c r="M128" s="110" t="n">
        <v>1.05131873511515</v>
      </c>
      <c r="N128" s="110" t="n">
        <v>1.04212044764236</v>
      </c>
      <c r="O128" s="110" t="n">
        <v>0.997223384435352</v>
      </c>
      <c r="P128" s="110" t="n">
        <v>0.994589296617018</v>
      </c>
      <c r="Q128" s="110" t="n">
        <v>1.00526727613183</v>
      </c>
      <c r="R128" s="110" t="n">
        <v>1.05884478336762</v>
      </c>
      <c r="S128" s="110" t="n">
        <v>1.05222719202273</v>
      </c>
      <c r="T128" s="110" t="n">
        <v>1.06275439009742</v>
      </c>
      <c r="U128" s="110" t="n">
        <v>1.06981833581866</v>
      </c>
    </row>
    <row r="129" customFormat="false" ht="12.75" hidden="false" customHeight="true" outlineLevel="0" collapsed="false">
      <c r="A129" s="99" t="n">
        <v>123</v>
      </c>
      <c r="B129" s="99" t="s">
        <v>656</v>
      </c>
      <c r="C129" s="99" t="s">
        <v>657</v>
      </c>
      <c r="D129" s="99" t="s">
        <v>438</v>
      </c>
      <c r="E129" s="99"/>
      <c r="F129" s="99"/>
      <c r="G129" s="99" t="s">
        <v>296</v>
      </c>
      <c r="H129" s="99" t="s">
        <v>658</v>
      </c>
      <c r="I129" s="110" t="n">
        <v>0.544360253241369</v>
      </c>
      <c r="J129" s="110" t="n">
        <v>0.544358832248406</v>
      </c>
      <c r="K129" s="110" t="n">
        <v>0.541672134863633</v>
      </c>
      <c r="L129" s="110" t="n">
        <v>0.534070810856613</v>
      </c>
      <c r="M129" s="110" t="n">
        <v>0.514337801843108</v>
      </c>
      <c r="N129" s="110" t="n">
        <v>0.485736568136901</v>
      </c>
      <c r="O129" s="110" t="n">
        <v>0.49428087864316</v>
      </c>
      <c r="P129" s="110" t="n">
        <v>0.490559454586672</v>
      </c>
      <c r="Q129" s="110" t="n">
        <v>0.490030010610288</v>
      </c>
      <c r="R129" s="110" t="n">
        <v>0.467968809641369</v>
      </c>
      <c r="S129" s="110" t="n">
        <v>0.464466723423312</v>
      </c>
      <c r="T129" s="110" t="n">
        <v>0.468845047207237</v>
      </c>
      <c r="U129" s="110" t="n">
        <v>0.462070264822173</v>
      </c>
    </row>
    <row r="130" customFormat="false" ht="12.75" hidden="false" customHeight="true" outlineLevel="0" collapsed="false">
      <c r="A130" s="99" t="n">
        <v>124</v>
      </c>
      <c r="B130" s="99" t="s">
        <v>659</v>
      </c>
      <c r="C130" s="99" t="s">
        <v>660</v>
      </c>
      <c r="D130" s="99" t="s">
        <v>438</v>
      </c>
      <c r="E130" s="99"/>
      <c r="F130" s="99"/>
      <c r="G130" s="99" t="s">
        <v>296</v>
      </c>
      <c r="H130" s="99" t="s">
        <v>661</v>
      </c>
      <c r="I130" s="110" t="n">
        <v>0.629476316415121</v>
      </c>
      <c r="J130" s="110" t="n">
        <v>0.630120345214093</v>
      </c>
      <c r="K130" s="110" t="n">
        <v>0.646372199288936</v>
      </c>
      <c r="L130" s="110" t="n">
        <v>0.667089282846909</v>
      </c>
      <c r="M130" s="110" t="n">
        <v>0.655659879931532</v>
      </c>
      <c r="N130" s="110" t="n">
        <v>0.637460758365758</v>
      </c>
      <c r="O130" s="110" t="n">
        <v>0.631045910325556</v>
      </c>
      <c r="P130" s="110" t="n">
        <v>0.617297044195952</v>
      </c>
      <c r="Q130" s="110" t="n">
        <v>0.619968181867554</v>
      </c>
      <c r="R130" s="110" t="n">
        <v>0.605167630952308</v>
      </c>
      <c r="S130" s="110" t="n">
        <v>0.597436063449421</v>
      </c>
      <c r="T130" s="110" t="n">
        <v>0.592888181764445</v>
      </c>
      <c r="U130" s="110" t="n">
        <v>0.595425057378956</v>
      </c>
    </row>
    <row r="131" customFormat="false" ht="12.75" hidden="false" customHeight="true" outlineLevel="0" collapsed="false">
      <c r="A131" s="99" t="n">
        <v>125</v>
      </c>
      <c r="B131" s="99" t="s">
        <v>662</v>
      </c>
      <c r="C131" s="99" t="s">
        <v>663</v>
      </c>
      <c r="D131" s="99" t="s">
        <v>438</v>
      </c>
      <c r="E131" s="99"/>
      <c r="F131" s="99"/>
      <c r="G131" s="99" t="s">
        <v>296</v>
      </c>
      <c r="H131" s="99" t="s">
        <v>664</v>
      </c>
      <c r="I131" s="110" t="n">
        <v>0.73478016380316</v>
      </c>
      <c r="J131" s="110" t="n">
        <v>0.733780368693597</v>
      </c>
      <c r="K131" s="110" t="n">
        <v>0.755593965496671</v>
      </c>
      <c r="L131" s="110" t="n">
        <v>0.757266809731197</v>
      </c>
      <c r="M131" s="110" t="n">
        <v>0.715520458501653</v>
      </c>
      <c r="N131" s="110" t="n">
        <v>0.715407556895933</v>
      </c>
      <c r="O131" s="110" t="n">
        <v>0.710734778386886</v>
      </c>
      <c r="P131" s="110" t="n">
        <v>0.70413909744421</v>
      </c>
      <c r="Q131" s="110" t="n">
        <v>0.70128365494253</v>
      </c>
      <c r="R131" s="110" t="n">
        <v>0.672496732524304</v>
      </c>
      <c r="S131" s="110" t="n">
        <v>0.664557129886088</v>
      </c>
      <c r="T131" s="110" t="n">
        <v>0.648683714418218</v>
      </c>
      <c r="U131" s="110" t="n">
        <v>0.604528698955275</v>
      </c>
    </row>
    <row r="132" customFormat="false" ht="12.75" hidden="false" customHeight="true" outlineLevel="0" collapsed="false">
      <c r="A132" s="99" t="n">
        <v>126</v>
      </c>
      <c r="B132" s="99" t="s">
        <v>665</v>
      </c>
      <c r="C132" s="99" t="s">
        <v>666</v>
      </c>
      <c r="D132" s="99" t="s">
        <v>438</v>
      </c>
      <c r="E132" s="99"/>
      <c r="F132" s="99" t="s">
        <v>292</v>
      </c>
      <c r="G132" s="99"/>
      <c r="H132" s="99" t="s">
        <v>667</v>
      </c>
      <c r="I132" s="110" t="n">
        <v>10.2477108085031</v>
      </c>
      <c r="J132" s="110" t="n">
        <v>10.3430058287592</v>
      </c>
      <c r="K132" s="110" t="n">
        <v>10.3326985253764</v>
      </c>
      <c r="L132" s="110" t="n">
        <v>10.2602337251223</v>
      </c>
      <c r="M132" s="110" t="n">
        <v>10.2289646341534</v>
      </c>
      <c r="N132" s="110" t="n">
        <v>10.089040835824</v>
      </c>
      <c r="O132" s="110" t="n">
        <v>10.0000993890529</v>
      </c>
      <c r="P132" s="110" t="n">
        <v>10.1271641405109</v>
      </c>
      <c r="Q132" s="110" t="n">
        <v>10.1815301573005</v>
      </c>
      <c r="R132" s="110" t="n">
        <v>10.1035325024288</v>
      </c>
      <c r="S132" s="110" t="n">
        <v>10.0224565673261</v>
      </c>
      <c r="T132" s="110" t="n">
        <v>10.1621827405429</v>
      </c>
      <c r="U132" s="110" t="n">
        <v>10.1654713262037</v>
      </c>
    </row>
    <row r="133" customFormat="false" ht="12.75" hidden="false" customHeight="true" outlineLevel="0" collapsed="false">
      <c r="A133" s="99" t="n">
        <v>127</v>
      </c>
      <c r="B133" s="99" t="s">
        <v>668</v>
      </c>
      <c r="C133" s="99" t="s">
        <v>669</v>
      </c>
      <c r="D133" s="99" t="s">
        <v>438</v>
      </c>
      <c r="E133" s="99"/>
      <c r="F133" s="99"/>
      <c r="G133" s="99" t="s">
        <v>296</v>
      </c>
      <c r="H133" s="99" t="s">
        <v>670</v>
      </c>
      <c r="I133" s="110" t="n">
        <v>0.892921940268029</v>
      </c>
      <c r="J133" s="110" t="n">
        <v>0.89824354645347</v>
      </c>
      <c r="K133" s="110" t="n">
        <v>0.903499248371472</v>
      </c>
      <c r="L133" s="110" t="n">
        <v>0.890882164169357</v>
      </c>
      <c r="M133" s="110" t="n">
        <v>0.860883874039384</v>
      </c>
      <c r="N133" s="110" t="n">
        <v>0.798833340540048</v>
      </c>
      <c r="O133" s="110" t="n">
        <v>0.766991965364556</v>
      </c>
      <c r="P133" s="110" t="n">
        <v>0.771957553397332</v>
      </c>
      <c r="Q133" s="110" t="n">
        <v>0.776816032247517</v>
      </c>
      <c r="R133" s="110" t="n">
        <v>0.776987135046763</v>
      </c>
      <c r="S133" s="110" t="n">
        <v>0.759713860899695</v>
      </c>
      <c r="T133" s="110" t="n">
        <v>0.799219883703973</v>
      </c>
      <c r="U133" s="110" t="n">
        <v>0.795354656209782</v>
      </c>
    </row>
    <row r="134" customFormat="false" ht="12.75" hidden="false" customHeight="true" outlineLevel="0" collapsed="false">
      <c r="A134" s="99" t="n">
        <v>128</v>
      </c>
      <c r="B134" s="99" t="s">
        <v>671</v>
      </c>
      <c r="C134" s="99" t="s">
        <v>672</v>
      </c>
      <c r="D134" s="99" t="s">
        <v>438</v>
      </c>
      <c r="E134" s="99"/>
      <c r="F134" s="99"/>
      <c r="G134" s="99" t="s">
        <v>296</v>
      </c>
      <c r="H134" s="99" t="s">
        <v>673</v>
      </c>
      <c r="I134" s="110" t="n">
        <v>1.36766812894798</v>
      </c>
      <c r="J134" s="110" t="n">
        <v>1.41672551543018</v>
      </c>
      <c r="K134" s="110" t="n">
        <v>1.39951591543583</v>
      </c>
      <c r="L134" s="110" t="n">
        <v>1.33284435786918</v>
      </c>
      <c r="M134" s="110" t="n">
        <v>1.36439211112636</v>
      </c>
      <c r="N134" s="110" t="n">
        <v>1.3807620637706</v>
      </c>
      <c r="O134" s="110" t="n">
        <v>1.44007686882233</v>
      </c>
      <c r="P134" s="110" t="n">
        <v>1.53968779229462</v>
      </c>
      <c r="Q134" s="110" t="n">
        <v>1.62711936577832</v>
      </c>
      <c r="R134" s="110" t="n">
        <v>1.6388551261861</v>
      </c>
      <c r="S134" s="110" t="n">
        <v>1.60325041019929</v>
      </c>
      <c r="T134" s="110" t="n">
        <v>1.74579941433615</v>
      </c>
      <c r="U134" s="110" t="n">
        <v>1.80140841908779</v>
      </c>
    </row>
    <row r="135" customFormat="false" ht="12.75" hidden="false" customHeight="true" outlineLevel="0" collapsed="false">
      <c r="A135" s="99" t="n">
        <v>129</v>
      </c>
      <c r="B135" s="99" t="s">
        <v>674</v>
      </c>
      <c r="C135" s="99" t="s">
        <v>675</v>
      </c>
      <c r="D135" s="99" t="s">
        <v>438</v>
      </c>
      <c r="E135" s="99"/>
      <c r="F135" s="99"/>
      <c r="G135" s="99" t="s">
        <v>296</v>
      </c>
      <c r="H135" s="99" t="s">
        <v>676</v>
      </c>
      <c r="I135" s="110" t="n">
        <v>1.20040123841144</v>
      </c>
      <c r="J135" s="110" t="n">
        <v>1.15325648172582</v>
      </c>
      <c r="K135" s="110" t="n">
        <v>1.06371841370589</v>
      </c>
      <c r="L135" s="110" t="n">
        <v>1.087724632613</v>
      </c>
      <c r="M135" s="110" t="n">
        <v>1.03809430372239</v>
      </c>
      <c r="N135" s="110" t="n">
        <v>0.962012979399769</v>
      </c>
      <c r="O135" s="110" t="n">
        <v>0.920494493215965</v>
      </c>
      <c r="P135" s="110" t="n">
        <v>0.899906454809142</v>
      </c>
      <c r="Q135" s="110" t="n">
        <v>0.849051909528112</v>
      </c>
      <c r="R135" s="110" t="n">
        <v>0.791935707997995</v>
      </c>
      <c r="S135" s="110" t="n">
        <v>0.785787028956248</v>
      </c>
      <c r="T135" s="110" t="n">
        <v>0.76958461934225</v>
      </c>
      <c r="U135" s="110" t="n">
        <v>0.761932298364659</v>
      </c>
    </row>
    <row r="136" customFormat="false" ht="12.75" hidden="false" customHeight="true" outlineLevel="0" collapsed="false">
      <c r="A136" s="99" t="n">
        <v>130</v>
      </c>
      <c r="B136" s="99" t="s">
        <v>677</v>
      </c>
      <c r="C136" s="99" t="s">
        <v>678</v>
      </c>
      <c r="D136" s="99" t="s">
        <v>438</v>
      </c>
      <c r="E136" s="99"/>
      <c r="F136" s="99"/>
      <c r="G136" s="99" t="s">
        <v>296</v>
      </c>
      <c r="H136" s="99" t="s">
        <v>679</v>
      </c>
      <c r="I136" s="110" t="n">
        <v>1.25898208368252</v>
      </c>
      <c r="J136" s="110" t="n">
        <v>1.25511031833412</v>
      </c>
      <c r="K136" s="110" t="n">
        <v>1.29056557064115</v>
      </c>
      <c r="L136" s="110" t="n">
        <v>1.2968617091249</v>
      </c>
      <c r="M136" s="110" t="n">
        <v>1.30169871577078</v>
      </c>
      <c r="N136" s="110" t="n">
        <v>1.31541625873438</v>
      </c>
      <c r="O136" s="110" t="n">
        <v>1.27241445175405</v>
      </c>
      <c r="P136" s="110" t="n">
        <v>1.28133735588885</v>
      </c>
      <c r="Q136" s="110" t="n">
        <v>1.27946998563815</v>
      </c>
      <c r="R136" s="110" t="n">
        <v>1.27990984559311</v>
      </c>
      <c r="S136" s="110" t="n">
        <v>1.25222677872702</v>
      </c>
      <c r="T136" s="110" t="n">
        <v>1.22517362342844</v>
      </c>
      <c r="U136" s="110" t="n">
        <v>1.2001100839599</v>
      </c>
    </row>
    <row r="137" customFormat="false" ht="12.75" hidden="false" customHeight="true" outlineLevel="0" collapsed="false">
      <c r="A137" s="99" t="n">
        <v>131</v>
      </c>
      <c r="B137" s="99" t="s">
        <v>680</v>
      </c>
      <c r="C137" s="99" t="s">
        <v>681</v>
      </c>
      <c r="D137" s="99" t="s">
        <v>438</v>
      </c>
      <c r="E137" s="99"/>
      <c r="F137" s="99"/>
      <c r="G137" s="99" t="s">
        <v>296</v>
      </c>
      <c r="H137" s="99" t="s">
        <v>682</v>
      </c>
      <c r="I137" s="110" t="n">
        <v>0.562230720394818</v>
      </c>
      <c r="J137" s="110" t="n">
        <v>0.568586702386837</v>
      </c>
      <c r="K137" s="110" t="n">
        <v>0.57422629984013</v>
      </c>
      <c r="L137" s="110" t="n">
        <v>0.553570433767349</v>
      </c>
      <c r="M137" s="110" t="n">
        <v>0.554823244082188</v>
      </c>
      <c r="N137" s="110" t="n">
        <v>0.538562051852631</v>
      </c>
      <c r="O137" s="110" t="n">
        <v>0.52771654925493</v>
      </c>
      <c r="P137" s="110" t="n">
        <v>0.528130581813111</v>
      </c>
      <c r="Q137" s="110" t="n">
        <v>0.513966880549114</v>
      </c>
      <c r="R137" s="110" t="n">
        <v>0.501642880945123</v>
      </c>
      <c r="S137" s="110" t="n">
        <v>0.480052183716999</v>
      </c>
      <c r="T137" s="110" t="n">
        <v>0.475306050499059</v>
      </c>
      <c r="U137" s="110" t="n">
        <v>0.465078350306809</v>
      </c>
    </row>
    <row r="138" customFormat="false" ht="12.75" hidden="false" customHeight="true" outlineLevel="0" collapsed="false">
      <c r="A138" s="99" t="n">
        <v>132</v>
      </c>
      <c r="B138" s="99" t="s">
        <v>683</v>
      </c>
      <c r="C138" s="99" t="s">
        <v>684</v>
      </c>
      <c r="D138" s="99" t="s">
        <v>438</v>
      </c>
      <c r="E138" s="99"/>
      <c r="F138" s="99"/>
      <c r="G138" s="99" t="s">
        <v>296</v>
      </c>
      <c r="H138" s="99" t="s">
        <v>685</v>
      </c>
      <c r="I138" s="110" t="n">
        <v>0.677631559979714</v>
      </c>
      <c r="J138" s="110" t="n">
        <v>0.669546692249999</v>
      </c>
      <c r="K138" s="110" t="n">
        <v>0.680353563673674</v>
      </c>
      <c r="L138" s="110" t="n">
        <v>0.658706595527642</v>
      </c>
      <c r="M138" s="110" t="n">
        <v>0.646989575719301</v>
      </c>
      <c r="N138" s="110" t="n">
        <v>0.64189100522476</v>
      </c>
      <c r="O138" s="110" t="n">
        <v>0.62323037825182</v>
      </c>
      <c r="P138" s="110" t="n">
        <v>0.623024857550482</v>
      </c>
      <c r="Q138" s="110" t="n">
        <v>0.631394874844463</v>
      </c>
      <c r="R138" s="110" t="n">
        <v>0.622718025398919</v>
      </c>
      <c r="S138" s="110" t="n">
        <v>0.622843219943724</v>
      </c>
      <c r="T138" s="110" t="n">
        <v>0.626524263969541</v>
      </c>
      <c r="U138" s="110" t="n">
        <v>0.61797531738233</v>
      </c>
    </row>
    <row r="139" customFormat="false" ht="12.75" hidden="false" customHeight="true" outlineLevel="0" collapsed="false">
      <c r="A139" s="99" t="n">
        <v>133</v>
      </c>
      <c r="B139" s="99" t="s">
        <v>686</v>
      </c>
      <c r="C139" s="99" t="s">
        <v>687</v>
      </c>
      <c r="D139" s="99" t="s">
        <v>438</v>
      </c>
      <c r="E139" s="99"/>
      <c r="F139" s="99"/>
      <c r="G139" s="99" t="s">
        <v>296</v>
      </c>
      <c r="H139" s="99" t="s">
        <v>688</v>
      </c>
      <c r="I139" s="110" t="n">
        <v>0.612233617428655</v>
      </c>
      <c r="J139" s="110" t="n">
        <v>0.628744129449598</v>
      </c>
      <c r="K139" s="110" t="n">
        <v>0.64246641532845</v>
      </c>
      <c r="L139" s="110" t="n">
        <v>0.66207429992711</v>
      </c>
      <c r="M139" s="110" t="n">
        <v>0.665530389298461</v>
      </c>
      <c r="N139" s="110" t="n">
        <v>0.650923599579472</v>
      </c>
      <c r="O139" s="110" t="n">
        <v>0.652340658975455</v>
      </c>
      <c r="P139" s="110" t="n">
        <v>0.649046235866989</v>
      </c>
      <c r="Q139" s="110" t="n">
        <v>0.648287744525745</v>
      </c>
      <c r="R139" s="110" t="n">
        <v>0.66950184965299</v>
      </c>
      <c r="S139" s="110" t="n">
        <v>0.673554867118387</v>
      </c>
      <c r="T139" s="110" t="n">
        <v>0.656574851326434</v>
      </c>
      <c r="U139" s="110" t="n">
        <v>0.633108564333251</v>
      </c>
    </row>
    <row r="140" customFormat="false" ht="12.75" hidden="false" customHeight="true" outlineLevel="0" collapsed="false">
      <c r="A140" s="99" t="n">
        <v>134</v>
      </c>
      <c r="B140" s="99" t="s">
        <v>689</v>
      </c>
      <c r="C140" s="99" t="s">
        <v>690</v>
      </c>
      <c r="D140" s="99" t="s">
        <v>438</v>
      </c>
      <c r="E140" s="99"/>
      <c r="F140" s="99"/>
      <c r="G140" s="99" t="s">
        <v>296</v>
      </c>
      <c r="H140" s="99" t="s">
        <v>691</v>
      </c>
      <c r="I140" s="110" t="n">
        <v>0.541319065232429</v>
      </c>
      <c r="J140" s="110" t="n">
        <v>0.556929707938196</v>
      </c>
      <c r="K140" s="110" t="n">
        <v>0.574278496265719</v>
      </c>
      <c r="L140" s="110" t="n">
        <v>0.552148449112143</v>
      </c>
      <c r="M140" s="110" t="n">
        <v>0.546978947112683</v>
      </c>
      <c r="N140" s="110" t="n">
        <v>0.545669270334174</v>
      </c>
      <c r="O140" s="110" t="n">
        <v>0.548691300408402</v>
      </c>
      <c r="P140" s="110" t="n">
        <v>0.554528448933107</v>
      </c>
      <c r="Q140" s="110" t="n">
        <v>0.591463072576931</v>
      </c>
      <c r="R140" s="110" t="n">
        <v>0.587146650913746</v>
      </c>
      <c r="S140" s="110" t="n">
        <v>0.561370089502346</v>
      </c>
      <c r="T140" s="110" t="n">
        <v>0.53796139812809</v>
      </c>
      <c r="U140" s="110" t="n">
        <v>0.560617734475134</v>
      </c>
    </row>
    <row r="141" customFormat="false" ht="12.75" hidden="false" customHeight="true" outlineLevel="0" collapsed="false">
      <c r="A141" s="99" t="n">
        <v>135</v>
      </c>
      <c r="B141" s="99" t="s">
        <v>692</v>
      </c>
      <c r="C141" s="99" t="s">
        <v>693</v>
      </c>
      <c r="D141" s="99" t="s">
        <v>438</v>
      </c>
      <c r="E141" s="99"/>
      <c r="F141" s="99"/>
      <c r="G141" s="99" t="s">
        <v>296</v>
      </c>
      <c r="H141" s="99" t="s">
        <v>694</v>
      </c>
      <c r="I141" s="110" t="n">
        <v>1.09088126901304</v>
      </c>
      <c r="J141" s="110" t="n">
        <v>1.128882205655</v>
      </c>
      <c r="K141" s="110" t="n">
        <v>1.11662471068267</v>
      </c>
      <c r="L141" s="110" t="n">
        <v>1.09592591448243</v>
      </c>
      <c r="M141" s="110" t="n">
        <v>1.10860289176543</v>
      </c>
      <c r="N141" s="110" t="n">
        <v>1.09451567976632</v>
      </c>
      <c r="O141" s="110" t="n">
        <v>1.04292472179574</v>
      </c>
      <c r="P141" s="110" t="n">
        <v>1.02552003436743</v>
      </c>
      <c r="Q141" s="110" t="n">
        <v>1.00063673645089</v>
      </c>
      <c r="R141" s="110" t="n">
        <v>0.975819068163548</v>
      </c>
      <c r="S141" s="110" t="n">
        <v>0.980172901603228</v>
      </c>
      <c r="T141" s="110" t="n">
        <v>0.981958191275723</v>
      </c>
      <c r="U141" s="110" t="n">
        <v>0.982775602367592</v>
      </c>
    </row>
    <row r="142" customFormat="false" ht="12.75" hidden="false" customHeight="true" outlineLevel="0" collapsed="false">
      <c r="A142" s="99" t="n">
        <v>136</v>
      </c>
      <c r="B142" s="99" t="s">
        <v>695</v>
      </c>
      <c r="C142" s="99" t="s">
        <v>696</v>
      </c>
      <c r="D142" s="99" t="s">
        <v>438</v>
      </c>
      <c r="E142" s="99"/>
      <c r="F142" s="99"/>
      <c r="G142" s="99" t="s">
        <v>296</v>
      </c>
      <c r="H142" s="99" t="s">
        <v>697</v>
      </c>
      <c r="I142" s="110" t="n">
        <v>1.25142871509559</v>
      </c>
      <c r="J142" s="110" t="n">
        <v>1.2548822333026</v>
      </c>
      <c r="K142" s="110" t="n">
        <v>1.28623923262306</v>
      </c>
      <c r="L142" s="110" t="n">
        <v>1.30883007997289</v>
      </c>
      <c r="M142" s="110" t="n">
        <v>1.3124575986991</v>
      </c>
      <c r="N142" s="110" t="n">
        <v>1.34786798504359</v>
      </c>
      <c r="O142" s="110" t="n">
        <v>1.37219807785368</v>
      </c>
      <c r="P142" s="110" t="n">
        <v>1.41760720549371</v>
      </c>
      <c r="Q142" s="110" t="n">
        <v>1.42740211717646</v>
      </c>
      <c r="R142" s="110" t="n">
        <v>1.43548462624753</v>
      </c>
      <c r="S142" s="110" t="n">
        <v>1.46894114967837</v>
      </c>
      <c r="T142" s="110" t="n">
        <v>1.51660589614878</v>
      </c>
      <c r="U142" s="110" t="n">
        <v>1.54342386958211</v>
      </c>
    </row>
    <row r="143" customFormat="false" ht="12.75" hidden="false" customHeight="true" outlineLevel="0" collapsed="false">
      <c r="A143" s="99" t="n">
        <v>137</v>
      </c>
      <c r="B143" s="99" t="s">
        <v>698</v>
      </c>
      <c r="C143" s="99" t="s">
        <v>699</v>
      </c>
      <c r="D143" s="99" t="s">
        <v>438</v>
      </c>
      <c r="E143" s="99"/>
      <c r="F143" s="99"/>
      <c r="G143" s="99" t="s">
        <v>296</v>
      </c>
      <c r="H143" s="99" t="s">
        <v>700</v>
      </c>
      <c r="I143" s="110" t="n">
        <v>0.321660658537797</v>
      </c>
      <c r="J143" s="110" t="n">
        <v>0.320770774527914</v>
      </c>
      <c r="K143" s="110" t="n">
        <v>0.309738063423131</v>
      </c>
      <c r="L143" s="110" t="n">
        <v>0.309941451683653</v>
      </c>
      <c r="M143" s="110" t="n">
        <v>0.309774890713074</v>
      </c>
      <c r="N143" s="110" t="n">
        <v>0.286764030450626</v>
      </c>
      <c r="O143" s="110" t="n">
        <v>0.297222081394699</v>
      </c>
      <c r="P143" s="110" t="n">
        <v>0.297619855517511</v>
      </c>
      <c r="Q143" s="110" t="n">
        <v>0.292880619052909</v>
      </c>
      <c r="R143" s="110" t="n">
        <v>0.296361477085481</v>
      </c>
      <c r="S143" s="110" t="n">
        <v>0.292323794235754</v>
      </c>
      <c r="T143" s="110" t="n">
        <v>0.283307437246029</v>
      </c>
      <c r="U143" s="110" t="n">
        <v>0.285249064470759</v>
      </c>
    </row>
    <row r="144" customFormat="false" ht="12.75" hidden="false" customHeight="true" outlineLevel="0" collapsed="false">
      <c r="A144" s="99" t="n">
        <v>138</v>
      </c>
      <c r="B144" s="99" t="s">
        <v>701</v>
      </c>
      <c r="C144" s="99" t="s">
        <v>702</v>
      </c>
      <c r="D144" s="99" t="s">
        <v>438</v>
      </c>
      <c r="E144" s="99"/>
      <c r="F144" s="99"/>
      <c r="G144" s="99" t="s">
        <v>296</v>
      </c>
      <c r="H144" s="99" t="s">
        <v>703</v>
      </c>
      <c r="I144" s="110" t="n">
        <v>0.470350261466217</v>
      </c>
      <c r="J144" s="110" t="n">
        <v>0.491325980190414</v>
      </c>
      <c r="K144" s="110" t="n">
        <v>0.49147557803813</v>
      </c>
      <c r="L144" s="110" t="n">
        <v>0.510723636872636</v>
      </c>
      <c r="M144" s="110" t="n">
        <v>0.51873809210427</v>
      </c>
      <c r="N144" s="110" t="n">
        <v>0.525821226591355</v>
      </c>
      <c r="O144" s="110" t="n">
        <v>0.535797841961291</v>
      </c>
      <c r="P144" s="110" t="n">
        <v>0.538800492758368</v>
      </c>
      <c r="Q144" s="110" t="n">
        <v>0.543040818931867</v>
      </c>
      <c r="R144" s="110" t="n">
        <v>0.527171469271448</v>
      </c>
      <c r="S144" s="110" t="n">
        <v>0.542220282745074</v>
      </c>
      <c r="T144" s="110" t="n">
        <v>0.54416838123938</v>
      </c>
      <c r="U144" s="110" t="n">
        <v>0.518439808282731</v>
      </c>
    </row>
    <row r="145" customFormat="false" ht="12.75" hidden="false" customHeight="true" outlineLevel="0" collapsed="false">
      <c r="A145" s="99" t="n">
        <v>139</v>
      </c>
      <c r="B145" s="99" t="s">
        <v>704</v>
      </c>
      <c r="C145" s="99" t="s">
        <v>705</v>
      </c>
      <c r="D145" s="99" t="s">
        <v>438</v>
      </c>
      <c r="E145" s="99"/>
      <c r="F145" s="99" t="s">
        <v>292</v>
      </c>
      <c r="G145" s="99"/>
      <c r="H145" s="99" t="s">
        <v>706</v>
      </c>
      <c r="I145" s="110" t="n">
        <v>14.3465781256244</v>
      </c>
      <c r="J145" s="110" t="n">
        <v>14.1236246453336</v>
      </c>
      <c r="K145" s="110" t="n">
        <v>14.2729679185855</v>
      </c>
      <c r="L145" s="110" t="n">
        <v>14.1995876595607</v>
      </c>
      <c r="M145" s="110" t="n">
        <v>14.3270235573246</v>
      </c>
      <c r="N145" s="110" t="n">
        <v>14.2758701677099</v>
      </c>
      <c r="O145" s="110" t="n">
        <v>14.2081085006291</v>
      </c>
      <c r="P145" s="110" t="n">
        <v>14.2164709404593</v>
      </c>
      <c r="Q145" s="110" t="n">
        <v>14.2045982897801</v>
      </c>
      <c r="R145" s="110" t="n">
        <v>14.1404251615696</v>
      </c>
      <c r="S145" s="110" t="n">
        <v>14.2049025637589</v>
      </c>
      <c r="T145" s="110" t="n">
        <v>14.0601821055433</v>
      </c>
      <c r="U145" s="110" t="n">
        <v>14.1382313839873</v>
      </c>
    </row>
    <row r="146" customFormat="false" ht="12.75" hidden="false" customHeight="true" outlineLevel="0" collapsed="false">
      <c r="A146" s="99" t="n">
        <v>140</v>
      </c>
      <c r="B146" s="99" t="s">
        <v>707</v>
      </c>
      <c r="C146" s="99" t="s">
        <v>708</v>
      </c>
      <c r="D146" s="99" t="s">
        <v>438</v>
      </c>
      <c r="E146" s="99"/>
      <c r="F146" s="99"/>
      <c r="G146" s="99" t="s">
        <v>296</v>
      </c>
      <c r="H146" s="99" t="s">
        <v>709</v>
      </c>
      <c r="I146" s="110" t="n">
        <v>3.13833087015705</v>
      </c>
      <c r="J146" s="110" t="n">
        <v>2.95052800220737</v>
      </c>
      <c r="K146" s="110" t="n">
        <v>2.97949127872295</v>
      </c>
      <c r="L146" s="110" t="n">
        <v>2.84470224694642</v>
      </c>
      <c r="M146" s="110" t="n">
        <v>2.88101902018882</v>
      </c>
      <c r="N146" s="110" t="n">
        <v>2.93009804573273</v>
      </c>
      <c r="O146" s="110" t="n">
        <v>2.8596372879903</v>
      </c>
      <c r="P146" s="110" t="n">
        <v>2.86159727311888</v>
      </c>
      <c r="Q146" s="110" t="n">
        <v>2.80486645748383</v>
      </c>
      <c r="R146" s="110" t="n">
        <v>2.72986021853424</v>
      </c>
      <c r="S146" s="110" t="n">
        <v>2.71634395137842</v>
      </c>
      <c r="T146" s="110" t="n">
        <v>2.61573470599742</v>
      </c>
      <c r="U146" s="110" t="n">
        <v>2.61704414210953</v>
      </c>
    </row>
    <row r="147" customFormat="false" ht="12.75" hidden="false" customHeight="true" outlineLevel="0" collapsed="false">
      <c r="A147" s="99" t="n">
        <v>141</v>
      </c>
      <c r="B147" s="99" t="s">
        <v>710</v>
      </c>
      <c r="C147" s="99" t="s">
        <v>711</v>
      </c>
      <c r="D147" s="99" t="s">
        <v>438</v>
      </c>
      <c r="E147" s="99"/>
      <c r="F147" s="99"/>
      <c r="G147" s="99" t="s">
        <v>296</v>
      </c>
      <c r="H147" s="99" t="s">
        <v>712</v>
      </c>
      <c r="I147" s="110" t="n">
        <v>0.230243663021364</v>
      </c>
      <c r="J147" s="110" t="n">
        <v>0.231338325446857</v>
      </c>
      <c r="K147" s="110" t="n">
        <v>0.22770019566203</v>
      </c>
      <c r="L147" s="110" t="n">
        <v>0.225119774411205</v>
      </c>
      <c r="M147" s="110" t="n">
        <v>0.210651249749651</v>
      </c>
      <c r="N147" s="110" t="n">
        <v>0.196992035827911</v>
      </c>
      <c r="O147" s="110" t="n">
        <v>0.190370036020193</v>
      </c>
      <c r="P147" s="110" t="n">
        <v>0.193755324810054</v>
      </c>
      <c r="Q147" s="110" t="n">
        <v>0.194268678512235</v>
      </c>
      <c r="R147" s="110" t="n">
        <v>0.191371927417803</v>
      </c>
      <c r="S147" s="110" t="n">
        <v>0.192526041940538</v>
      </c>
      <c r="T147" s="110" t="n">
        <v>0.187990174804241</v>
      </c>
      <c r="U147" s="110" t="n">
        <v>0.182715240363129</v>
      </c>
    </row>
    <row r="148" customFormat="false" ht="12.75" hidden="false" customHeight="true" outlineLevel="0" collapsed="false">
      <c r="A148" s="99" t="n">
        <v>142</v>
      </c>
      <c r="B148" s="99" t="s">
        <v>713</v>
      </c>
      <c r="C148" s="99" t="s">
        <v>714</v>
      </c>
      <c r="D148" s="99" t="s">
        <v>438</v>
      </c>
      <c r="E148" s="99"/>
      <c r="F148" s="99"/>
      <c r="G148" s="99" t="s">
        <v>296</v>
      </c>
      <c r="H148" s="99" t="s">
        <v>715</v>
      </c>
      <c r="I148" s="110" t="n">
        <v>0.53619461693602</v>
      </c>
      <c r="J148" s="110" t="n">
        <v>0.539246953535273</v>
      </c>
      <c r="K148" s="110" t="n">
        <v>0.53554129184662</v>
      </c>
      <c r="L148" s="110" t="n">
        <v>0.523632682754872</v>
      </c>
      <c r="M148" s="110" t="n">
        <v>0.531765723113696</v>
      </c>
      <c r="N148" s="110" t="n">
        <v>0.519429301381129</v>
      </c>
      <c r="O148" s="110" t="n">
        <v>0.517132225284149</v>
      </c>
      <c r="P148" s="110" t="n">
        <v>0.501597669796212</v>
      </c>
      <c r="Q148" s="110" t="n">
        <v>0.496352139662819</v>
      </c>
      <c r="R148" s="110" t="n">
        <v>0.480976557044297</v>
      </c>
      <c r="S148" s="110" t="n">
        <v>0.480320694307314</v>
      </c>
      <c r="T148" s="110" t="n">
        <v>0.467489849544101</v>
      </c>
      <c r="U148" s="110" t="n">
        <v>0.469879318248385</v>
      </c>
    </row>
    <row r="149" customFormat="false" ht="12.75" hidden="false" customHeight="true" outlineLevel="0" collapsed="false">
      <c r="A149" s="99" t="n">
        <v>143</v>
      </c>
      <c r="B149" s="99" t="s">
        <v>716</v>
      </c>
      <c r="C149" s="99" t="s">
        <v>717</v>
      </c>
      <c r="D149" s="99" t="s">
        <v>438</v>
      </c>
      <c r="E149" s="99"/>
      <c r="F149" s="99"/>
      <c r="G149" s="99" t="s">
        <v>296</v>
      </c>
      <c r="H149" s="99" t="s">
        <v>718</v>
      </c>
      <c r="I149" s="110" t="n">
        <v>0.548708129064547</v>
      </c>
      <c r="J149" s="110" t="n">
        <v>0.53718340044607</v>
      </c>
      <c r="K149" s="110" t="n">
        <v>0.540854887971558</v>
      </c>
      <c r="L149" s="110" t="n">
        <v>0.542886530540017</v>
      </c>
      <c r="M149" s="110" t="n">
        <v>0.559572785727859</v>
      </c>
      <c r="N149" s="110" t="n">
        <v>0.567356639631808</v>
      </c>
      <c r="O149" s="110" t="n">
        <v>0.554778032448478</v>
      </c>
      <c r="P149" s="110" t="n">
        <v>0.564572242629083</v>
      </c>
      <c r="Q149" s="110" t="n">
        <v>0.560398232371722</v>
      </c>
      <c r="R149" s="110" t="n">
        <v>0.568096094883547</v>
      </c>
      <c r="S149" s="110" t="n">
        <v>0.587561718113449</v>
      </c>
      <c r="T149" s="110" t="n">
        <v>0.588831479481355</v>
      </c>
      <c r="U149" s="110" t="n">
        <v>0.603755609993937</v>
      </c>
    </row>
    <row r="150" customFormat="false" ht="12.75" hidden="false" customHeight="true" outlineLevel="0" collapsed="false">
      <c r="A150" s="99" t="n">
        <v>144</v>
      </c>
      <c r="B150" s="99" t="s">
        <v>719</v>
      </c>
      <c r="C150" s="99" t="s">
        <v>720</v>
      </c>
      <c r="D150" s="99" t="s">
        <v>438</v>
      </c>
      <c r="E150" s="99"/>
      <c r="F150" s="99"/>
      <c r="G150" s="99" t="s">
        <v>296</v>
      </c>
      <c r="H150" s="99" t="s">
        <v>721</v>
      </c>
      <c r="I150" s="110" t="n">
        <v>0.624607625520075</v>
      </c>
      <c r="J150" s="110" t="n">
        <v>0.611281754502803</v>
      </c>
      <c r="K150" s="110" t="n">
        <v>0.605991553127013</v>
      </c>
      <c r="L150" s="110" t="n">
        <v>0.60950768199414</v>
      </c>
      <c r="M150" s="110" t="n">
        <v>0.589236978719961</v>
      </c>
      <c r="N150" s="110" t="n">
        <v>0.560258832903835</v>
      </c>
      <c r="O150" s="110" t="n">
        <v>0.571765018190976</v>
      </c>
      <c r="P150" s="110" t="n">
        <v>0.551174151948399</v>
      </c>
      <c r="Q150" s="110" t="n">
        <v>0.533874544418685</v>
      </c>
      <c r="R150" s="110" t="n">
        <v>0.498435826535242</v>
      </c>
      <c r="S150" s="110" t="n">
        <v>0.496204938444145</v>
      </c>
      <c r="T150" s="110" t="n">
        <v>0.514359113053993</v>
      </c>
      <c r="U150" s="110" t="n">
        <v>0.49837979850395</v>
      </c>
    </row>
    <row r="151" customFormat="false" ht="12.75" hidden="false" customHeight="true" outlineLevel="0" collapsed="false">
      <c r="A151" s="99" t="n">
        <v>145</v>
      </c>
      <c r="B151" s="99" t="s">
        <v>722</v>
      </c>
      <c r="C151" s="99" t="s">
        <v>723</v>
      </c>
      <c r="D151" s="99" t="s">
        <v>438</v>
      </c>
      <c r="E151" s="99"/>
      <c r="F151" s="99"/>
      <c r="G151" s="99" t="s">
        <v>296</v>
      </c>
      <c r="H151" s="99" t="s">
        <v>724</v>
      </c>
      <c r="I151" s="110" t="n">
        <v>1.47172419022634</v>
      </c>
      <c r="J151" s="110" t="n">
        <v>1.41787826950839</v>
      </c>
      <c r="K151" s="110" t="n">
        <v>1.44034097687848</v>
      </c>
      <c r="L151" s="110" t="n">
        <v>1.45310885637791</v>
      </c>
      <c r="M151" s="110" t="n">
        <v>1.42622207944801</v>
      </c>
      <c r="N151" s="110" t="n">
        <v>1.4502651748123</v>
      </c>
      <c r="O151" s="110" t="n">
        <v>1.42296513829309</v>
      </c>
      <c r="P151" s="110" t="n">
        <v>1.41720343489287</v>
      </c>
      <c r="Q151" s="110" t="n">
        <v>1.4067495580672</v>
      </c>
      <c r="R151" s="110" t="n">
        <v>1.38836078350216</v>
      </c>
      <c r="S151" s="110" t="n">
        <v>1.37947973888187</v>
      </c>
      <c r="T151" s="110" t="n">
        <v>1.34720618825674</v>
      </c>
      <c r="U151" s="110" t="n">
        <v>1.35100776726021</v>
      </c>
    </row>
    <row r="152" customFormat="false" ht="12.75" hidden="false" customHeight="true" outlineLevel="0" collapsed="false">
      <c r="A152" s="99" t="n">
        <v>146</v>
      </c>
      <c r="B152" s="99" t="s">
        <v>725</v>
      </c>
      <c r="C152" s="99" t="s">
        <v>726</v>
      </c>
      <c r="D152" s="99" t="s">
        <v>438</v>
      </c>
      <c r="E152" s="99"/>
      <c r="F152" s="99"/>
      <c r="G152" s="99" t="s">
        <v>296</v>
      </c>
      <c r="H152" s="99" t="s">
        <v>727</v>
      </c>
      <c r="I152" s="110" t="n">
        <v>0.696166996376708</v>
      </c>
      <c r="J152" s="110" t="n">
        <v>0.704305001715184</v>
      </c>
      <c r="K152" s="110" t="n">
        <v>0.721578300603689</v>
      </c>
      <c r="L152" s="110" t="n">
        <v>0.744950257455296</v>
      </c>
      <c r="M152" s="110" t="n">
        <v>0.724922527519519</v>
      </c>
      <c r="N152" s="110" t="n">
        <v>0.703110428588669</v>
      </c>
      <c r="O152" s="110" t="n">
        <v>0.687130895260657</v>
      </c>
      <c r="P152" s="110" t="n">
        <v>0.678154549554132</v>
      </c>
      <c r="Q152" s="110" t="n">
        <v>0.6698734542171</v>
      </c>
      <c r="R152" s="110" t="n">
        <v>0.666904108379507</v>
      </c>
      <c r="S152" s="110" t="n">
        <v>0.669840470619038</v>
      </c>
      <c r="T152" s="110" t="n">
        <v>0.678015424664206</v>
      </c>
      <c r="U152" s="110" t="n">
        <v>0.67002142494536</v>
      </c>
    </row>
    <row r="153" customFormat="false" ht="12.75" hidden="false" customHeight="true" outlineLevel="0" collapsed="false">
      <c r="A153" s="99" t="n">
        <v>147</v>
      </c>
      <c r="B153" s="99" t="s">
        <v>728</v>
      </c>
      <c r="C153" s="99" t="s">
        <v>729</v>
      </c>
      <c r="D153" s="99" t="s">
        <v>438</v>
      </c>
      <c r="E153" s="99"/>
      <c r="F153" s="99"/>
      <c r="G153" s="99" t="s">
        <v>296</v>
      </c>
      <c r="H153" s="99" t="s">
        <v>730</v>
      </c>
      <c r="I153" s="110" t="n">
        <v>1.01698753060215</v>
      </c>
      <c r="J153" s="110" t="n">
        <v>0.995785343074023</v>
      </c>
      <c r="K153" s="110" t="n">
        <v>0.989192357250233</v>
      </c>
      <c r="L153" s="110" t="n">
        <v>0.975721396807919</v>
      </c>
      <c r="M153" s="110" t="n">
        <v>0.99213032686839</v>
      </c>
      <c r="N153" s="110" t="n">
        <v>0.970350448526528</v>
      </c>
      <c r="O153" s="110" t="n">
        <v>0.978161838652462</v>
      </c>
      <c r="P153" s="110" t="n">
        <v>0.994030019771255</v>
      </c>
      <c r="Q153" s="110" t="n">
        <v>0.983416112864143</v>
      </c>
      <c r="R153" s="110" t="n">
        <v>1.00886750544332</v>
      </c>
      <c r="S153" s="110" t="n">
        <v>1.01819479092877</v>
      </c>
      <c r="T153" s="110" t="n">
        <v>1.02367719562534</v>
      </c>
      <c r="U153" s="110" t="n">
        <v>1.02573150275963</v>
      </c>
    </row>
    <row r="154" customFormat="false" ht="12.75" hidden="false" customHeight="true" outlineLevel="0" collapsed="false">
      <c r="A154" s="99" t="n">
        <v>148</v>
      </c>
      <c r="B154" s="99" t="s">
        <v>731</v>
      </c>
      <c r="C154" s="99" t="s">
        <v>732</v>
      </c>
      <c r="D154" s="99" t="s">
        <v>438</v>
      </c>
      <c r="E154" s="99"/>
      <c r="F154" s="99"/>
      <c r="G154" s="99" t="s">
        <v>296</v>
      </c>
      <c r="H154" s="99" t="s">
        <v>733</v>
      </c>
      <c r="I154" s="110" t="n">
        <v>1.45010726465413</v>
      </c>
      <c r="J154" s="110" t="n">
        <v>1.4367291891403</v>
      </c>
      <c r="K154" s="110" t="n">
        <v>1.44617355460641</v>
      </c>
      <c r="L154" s="110" t="n">
        <v>1.45199409062969</v>
      </c>
      <c r="M154" s="110" t="n">
        <v>1.51442745689098</v>
      </c>
      <c r="N154" s="110" t="n">
        <v>1.43649712387567</v>
      </c>
      <c r="O154" s="110" t="n">
        <v>1.4072839050466</v>
      </c>
      <c r="P154" s="110" t="n">
        <v>1.41432520527199</v>
      </c>
      <c r="Q154" s="110" t="n">
        <v>1.40776667865813</v>
      </c>
      <c r="R154" s="110" t="n">
        <v>1.40916855509537</v>
      </c>
      <c r="S154" s="110" t="n">
        <v>1.44033292575444</v>
      </c>
      <c r="T154" s="110" t="n">
        <v>1.40626588023035</v>
      </c>
      <c r="U154" s="110" t="n">
        <v>1.43585580740397</v>
      </c>
    </row>
    <row r="155" customFormat="false" ht="12.75" hidden="false" customHeight="true" outlineLevel="0" collapsed="false">
      <c r="A155" s="99" t="n">
        <v>149</v>
      </c>
      <c r="B155" s="99" t="s">
        <v>734</v>
      </c>
      <c r="C155" s="99" t="s">
        <v>735</v>
      </c>
      <c r="D155" s="99" t="s">
        <v>438</v>
      </c>
      <c r="E155" s="99"/>
      <c r="F155" s="99"/>
      <c r="G155" s="99" t="s">
        <v>296</v>
      </c>
      <c r="H155" s="99" t="s">
        <v>736</v>
      </c>
      <c r="I155" s="110" t="n">
        <v>0.675518848839967</v>
      </c>
      <c r="J155" s="110" t="n">
        <v>0.683785054453991</v>
      </c>
      <c r="K155" s="110" t="n">
        <v>0.692152938509628</v>
      </c>
      <c r="L155" s="110" t="n">
        <v>0.683085147270796</v>
      </c>
      <c r="M155" s="110" t="n">
        <v>0.673184815475595</v>
      </c>
      <c r="N155" s="110" t="n">
        <v>0.684676836953793</v>
      </c>
      <c r="O155" s="110" t="n">
        <v>0.68175331021478</v>
      </c>
      <c r="P155" s="110" t="n">
        <v>0.693909787526225</v>
      </c>
      <c r="Q155" s="110" t="n">
        <v>0.708659472170484</v>
      </c>
      <c r="R155" s="110" t="n">
        <v>0.706400656328173</v>
      </c>
      <c r="S155" s="110" t="n">
        <v>0.693174567408708</v>
      </c>
      <c r="T155" s="110" t="n">
        <v>0.683037403633317</v>
      </c>
      <c r="U155" s="110" t="n">
        <v>0.696024327118879</v>
      </c>
    </row>
    <row r="156" customFormat="false" ht="12.75" hidden="false" customHeight="true" outlineLevel="0" collapsed="false">
      <c r="A156" s="99" t="n">
        <v>150</v>
      </c>
      <c r="B156" s="99" t="s">
        <v>737</v>
      </c>
      <c r="C156" s="99" t="s">
        <v>738</v>
      </c>
      <c r="D156" s="99" t="s">
        <v>438</v>
      </c>
      <c r="E156" s="99"/>
      <c r="F156" s="99"/>
      <c r="G156" s="99" t="s">
        <v>296</v>
      </c>
      <c r="H156" s="99" t="s">
        <v>739</v>
      </c>
      <c r="I156" s="110" t="n">
        <v>0.936017837420197</v>
      </c>
      <c r="J156" s="110" t="n">
        <v>0.962985790872749</v>
      </c>
      <c r="K156" s="110" t="n">
        <v>0.969579923166862</v>
      </c>
      <c r="L156" s="110" t="n">
        <v>0.985100351154137</v>
      </c>
      <c r="M156" s="110" t="n">
        <v>0.980350022232207</v>
      </c>
      <c r="N156" s="110" t="n">
        <v>0.980918503249368</v>
      </c>
      <c r="O156" s="110" t="n">
        <v>1.00385384103503</v>
      </c>
      <c r="P156" s="110" t="n">
        <v>1.01050004083403</v>
      </c>
      <c r="Q156" s="110" t="n">
        <v>1.02491354949001</v>
      </c>
      <c r="R156" s="110" t="n">
        <v>1.05035384160304</v>
      </c>
      <c r="S156" s="110" t="n">
        <v>1.06791795058713</v>
      </c>
      <c r="T156" s="110" t="n">
        <v>1.09408650926509</v>
      </c>
      <c r="U156" s="110" t="n">
        <v>1.09411751113425</v>
      </c>
    </row>
    <row r="157" customFormat="false" ht="12.75" hidden="false" customHeight="true" outlineLevel="0" collapsed="false">
      <c r="A157" s="99" t="n">
        <v>151</v>
      </c>
      <c r="B157" s="99" t="s">
        <v>740</v>
      </c>
      <c r="C157" s="99" t="s">
        <v>741</v>
      </c>
      <c r="D157" s="99" t="s">
        <v>438</v>
      </c>
      <c r="E157" s="99"/>
      <c r="F157" s="99"/>
      <c r="G157" s="99" t="s">
        <v>296</v>
      </c>
      <c r="H157" s="99" t="s">
        <v>742</v>
      </c>
      <c r="I157" s="110" t="n">
        <v>0.98389717300029</v>
      </c>
      <c r="J157" s="110" t="n">
        <v>1.00491336767996</v>
      </c>
      <c r="K157" s="110" t="n">
        <v>1.00018939845857</v>
      </c>
      <c r="L157" s="110" t="n">
        <v>1.02538260164908</v>
      </c>
      <c r="M157" s="110" t="n">
        <v>1.05370528624262</v>
      </c>
      <c r="N157" s="110" t="n">
        <v>1.07128747195566</v>
      </c>
      <c r="O157" s="110" t="n">
        <v>1.05846493919634</v>
      </c>
      <c r="P157" s="110" t="n">
        <v>1.06817785271057</v>
      </c>
      <c r="Q157" s="110" t="n">
        <v>1.07865164643653</v>
      </c>
      <c r="R157" s="110" t="n">
        <v>1.08614282792264</v>
      </c>
      <c r="S157" s="110" t="n">
        <v>1.07865442551455</v>
      </c>
      <c r="T157" s="110" t="n">
        <v>1.08603152934044</v>
      </c>
      <c r="U157" s="110" t="n">
        <v>1.10831034971198</v>
      </c>
    </row>
    <row r="158" customFormat="false" ht="12.75" hidden="false" customHeight="true" outlineLevel="0" collapsed="false">
      <c r="A158" s="99" t="n">
        <v>152</v>
      </c>
      <c r="B158" s="99" t="s">
        <v>743</v>
      </c>
      <c r="C158" s="99" t="s">
        <v>744</v>
      </c>
      <c r="D158" s="99" t="s">
        <v>438</v>
      </c>
      <c r="E158" s="99"/>
      <c r="F158" s="99"/>
      <c r="G158" s="99" t="s">
        <v>296</v>
      </c>
      <c r="H158" s="99" t="s">
        <v>745</v>
      </c>
      <c r="I158" s="110" t="n">
        <v>1.21095704388589</v>
      </c>
      <c r="J158" s="110" t="n">
        <v>1.18531013422943</v>
      </c>
      <c r="K158" s="110" t="n">
        <v>1.27277553747405</v>
      </c>
      <c r="L158" s="110" t="n">
        <v>1.2790035129458</v>
      </c>
      <c r="M158" s="110" t="n">
        <v>1.31086795053231</v>
      </c>
      <c r="N158" s="110" t="n">
        <v>1.33482195005941</v>
      </c>
      <c r="O158" s="110" t="n">
        <v>1.38600135969106</v>
      </c>
      <c r="P158" s="110" t="n">
        <v>1.3782013773952</v>
      </c>
      <c r="Q158" s="110" t="n">
        <v>1.41646840941273</v>
      </c>
      <c r="R158" s="110" t="n">
        <v>1.42045988915424</v>
      </c>
      <c r="S158" s="110" t="n">
        <v>1.46077790124146</v>
      </c>
      <c r="T158" s="110" t="n">
        <v>1.43809714905277</v>
      </c>
      <c r="U158" s="110" t="n">
        <v>1.44798096887026</v>
      </c>
    </row>
    <row r="159" customFormat="false" ht="12.75" hidden="false" customHeight="true" outlineLevel="0" collapsed="false">
      <c r="A159" s="99" t="n">
        <v>153</v>
      </c>
      <c r="B159" s="99" t="s">
        <v>746</v>
      </c>
      <c r="C159" s="99" t="s">
        <v>747</v>
      </c>
      <c r="D159" s="99" t="s">
        <v>438</v>
      </c>
      <c r="E159" s="99"/>
      <c r="F159" s="99"/>
      <c r="G159" s="99" t="s">
        <v>296</v>
      </c>
      <c r="H159" s="99" t="s">
        <v>748</v>
      </c>
      <c r="I159" s="110" t="n">
        <v>0.827114785874788</v>
      </c>
      <c r="J159" s="110" t="n">
        <v>0.862357140751319</v>
      </c>
      <c r="K159" s="110" t="n">
        <v>0.851407215633873</v>
      </c>
      <c r="L159" s="110" t="n">
        <v>0.855392528623439</v>
      </c>
      <c r="M159" s="110" t="n">
        <v>0.878965948696829</v>
      </c>
      <c r="N159" s="110" t="n">
        <v>0.869807374211107</v>
      </c>
      <c r="O159" s="110" t="n">
        <v>0.888812029226565</v>
      </c>
      <c r="P159" s="110" t="n">
        <v>0.88926928202071</v>
      </c>
      <c r="Q159" s="110" t="n">
        <v>0.9183393560145</v>
      </c>
      <c r="R159" s="110" t="n">
        <v>0.93502636972607</v>
      </c>
      <c r="S159" s="110" t="n">
        <v>0.923572448639024</v>
      </c>
      <c r="T159" s="110" t="n">
        <v>0.929360772694842</v>
      </c>
      <c r="U159" s="110" t="n">
        <v>0.937407615563793</v>
      </c>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15" t="n">
        <v>100</v>
      </c>
      <c r="J160" s="115" t="n">
        <v>100</v>
      </c>
      <c r="K160" s="115" t="n">
        <v>100</v>
      </c>
      <c r="L160" s="115" t="n">
        <v>100</v>
      </c>
      <c r="M160" s="115" t="n">
        <v>100</v>
      </c>
      <c r="N160" s="115" t="n">
        <v>100</v>
      </c>
      <c r="O160" s="115" t="n">
        <v>100</v>
      </c>
      <c r="P160" s="115" t="n">
        <v>100</v>
      </c>
      <c r="Q160" s="115" t="n">
        <v>100</v>
      </c>
      <c r="R160" s="115" t="n">
        <v>100</v>
      </c>
      <c r="S160" s="115" t="n">
        <v>100</v>
      </c>
      <c r="T160" s="115" t="n">
        <v>100</v>
      </c>
      <c r="U160" s="115" t="n">
        <v>100</v>
      </c>
    </row>
    <row r="161" s="86" customFormat="true" ht="24.75" hidden="false" customHeight="true" outlineLevel="0" collapsed="false">
      <c r="A161" s="99" t="n">
        <v>155</v>
      </c>
      <c r="B161" s="100" t="s">
        <v>753</v>
      </c>
      <c r="C161" s="100" t="s">
        <v>754</v>
      </c>
      <c r="D161" s="100" t="s">
        <v>755</v>
      </c>
      <c r="E161" s="99" t="s">
        <v>289</v>
      </c>
      <c r="F161" s="99"/>
      <c r="G161" s="99"/>
      <c r="H161" s="100" t="s">
        <v>756</v>
      </c>
      <c r="I161" s="115" t="n">
        <v>100</v>
      </c>
      <c r="J161" s="115" t="n">
        <v>100</v>
      </c>
      <c r="K161" s="115" t="n">
        <v>100</v>
      </c>
      <c r="L161" s="115" t="n">
        <v>100</v>
      </c>
      <c r="M161" s="115" t="n">
        <v>100</v>
      </c>
      <c r="N161" s="115" t="n">
        <v>100</v>
      </c>
      <c r="O161" s="115" t="n">
        <v>100</v>
      </c>
      <c r="P161" s="115" t="n">
        <v>100</v>
      </c>
      <c r="Q161" s="115" t="n">
        <v>100</v>
      </c>
      <c r="R161" s="115" t="n">
        <v>100</v>
      </c>
      <c r="S161" s="115" t="n">
        <v>100</v>
      </c>
      <c r="T161" s="115" t="n">
        <v>100</v>
      </c>
      <c r="U161" s="115" t="n">
        <v>100</v>
      </c>
    </row>
    <row r="162" customFormat="false" ht="12.75" hidden="false" customHeight="true" outlineLevel="0" collapsed="false">
      <c r="A162" s="99" t="n">
        <v>156</v>
      </c>
      <c r="B162" s="99" t="s">
        <v>757</v>
      </c>
      <c r="C162" s="99" t="s">
        <v>758</v>
      </c>
      <c r="D162" s="99" t="s">
        <v>755</v>
      </c>
      <c r="E162" s="99"/>
      <c r="F162" s="99" t="s">
        <v>292</v>
      </c>
      <c r="G162" s="99"/>
      <c r="H162" s="99" t="s">
        <v>759</v>
      </c>
      <c r="I162" s="110" t="n">
        <v>41.2468199434128</v>
      </c>
      <c r="J162" s="110" t="n">
        <v>41.7337641624161</v>
      </c>
      <c r="K162" s="110" t="n">
        <v>42.039976736783</v>
      </c>
      <c r="L162" s="110" t="n">
        <v>43.2617318674243</v>
      </c>
      <c r="M162" s="110" t="n">
        <v>43.7471271813609</v>
      </c>
      <c r="N162" s="110" t="n">
        <v>43.9646833158362</v>
      </c>
      <c r="O162" s="110" t="n">
        <v>43.4406394772086</v>
      </c>
      <c r="P162" s="110" t="n">
        <v>42.9648387523153</v>
      </c>
      <c r="Q162" s="110" t="n">
        <v>42.7408149317098</v>
      </c>
      <c r="R162" s="110" t="n">
        <v>42.7074822371503</v>
      </c>
      <c r="S162" s="110" t="n">
        <v>42.5567117212667</v>
      </c>
      <c r="T162" s="110" t="n">
        <v>42.0543819763316</v>
      </c>
      <c r="U162" s="110" t="n">
        <v>42.0790866869091</v>
      </c>
    </row>
    <row r="163" customFormat="false" ht="12.75" hidden="false" customHeight="true" outlineLevel="0" collapsed="false">
      <c r="A163" s="99" t="n">
        <v>157</v>
      </c>
      <c r="B163" s="99" t="s">
        <v>760</v>
      </c>
      <c r="C163" s="99" t="s">
        <v>761</v>
      </c>
      <c r="D163" s="99" t="s">
        <v>755</v>
      </c>
      <c r="E163" s="99"/>
      <c r="F163" s="99"/>
      <c r="G163" s="99" t="s">
        <v>296</v>
      </c>
      <c r="H163" s="99" t="s">
        <v>762</v>
      </c>
      <c r="I163" s="110" t="n">
        <v>2.66340380186197</v>
      </c>
      <c r="J163" s="110" t="n">
        <v>2.46939844553543</v>
      </c>
      <c r="K163" s="110" t="n">
        <v>2.40162459798156</v>
      </c>
      <c r="L163" s="110" t="n">
        <v>2.26085849975447</v>
      </c>
      <c r="M163" s="110" t="n">
        <v>2.31374659654979</v>
      </c>
      <c r="N163" s="110" t="n">
        <v>2.33004154306118</v>
      </c>
      <c r="O163" s="110" t="n">
        <v>2.22744700916216</v>
      </c>
      <c r="P163" s="110" t="n">
        <v>2.10723759258169</v>
      </c>
      <c r="Q163" s="110" t="n">
        <v>1.96507964176907</v>
      </c>
      <c r="R163" s="110" t="n">
        <v>1.75591225171214</v>
      </c>
      <c r="S163" s="110" t="n">
        <v>1.69421528140403</v>
      </c>
      <c r="T163" s="110" t="n">
        <v>1.93775118110426</v>
      </c>
      <c r="U163" s="110" t="n">
        <v>2.12224381668709</v>
      </c>
    </row>
    <row r="164" customFormat="false" ht="12.75" hidden="false" customHeight="true" outlineLevel="0" collapsed="false">
      <c r="A164" s="99" t="n">
        <v>158</v>
      </c>
      <c r="B164" s="99" t="s">
        <v>763</v>
      </c>
      <c r="C164" s="99" t="s">
        <v>764</v>
      </c>
      <c r="D164" s="99" t="s">
        <v>755</v>
      </c>
      <c r="E164" s="99"/>
      <c r="F164" s="99"/>
      <c r="G164" s="99" t="s">
        <v>296</v>
      </c>
      <c r="H164" s="99" t="s">
        <v>765</v>
      </c>
      <c r="I164" s="110" t="n">
        <v>5.00492189662739</v>
      </c>
      <c r="J164" s="110" t="n">
        <v>5.03881225431914</v>
      </c>
      <c r="K164" s="110" t="n">
        <v>4.96251793033913</v>
      </c>
      <c r="L164" s="110" t="n">
        <v>4.83118879696595</v>
      </c>
      <c r="M164" s="110" t="n">
        <v>4.64360509709524</v>
      </c>
      <c r="N164" s="110" t="n">
        <v>4.61868522963395</v>
      </c>
      <c r="O164" s="110" t="n">
        <v>4.55697112608351</v>
      </c>
      <c r="P164" s="110" t="n">
        <v>4.4152959543723</v>
      </c>
      <c r="Q164" s="110" t="n">
        <v>4.49111442319506</v>
      </c>
      <c r="R164" s="110" t="n">
        <v>4.33205930332396</v>
      </c>
      <c r="S164" s="110" t="n">
        <v>4.38071782982712</v>
      </c>
      <c r="T164" s="110" t="n">
        <v>4.33413518324132</v>
      </c>
      <c r="U164" s="110" t="n">
        <v>4.26285456663922</v>
      </c>
    </row>
    <row r="165" customFormat="false" ht="12.75" hidden="false" customHeight="true" outlineLevel="0" collapsed="false">
      <c r="A165" s="99" t="n">
        <v>159</v>
      </c>
      <c r="B165" s="99" t="s">
        <v>766</v>
      </c>
      <c r="C165" s="99" t="s">
        <v>767</v>
      </c>
      <c r="D165" s="99" t="s">
        <v>755</v>
      </c>
      <c r="E165" s="99"/>
      <c r="F165" s="99"/>
      <c r="G165" s="99" t="s">
        <v>296</v>
      </c>
      <c r="H165" s="99" t="s">
        <v>768</v>
      </c>
      <c r="I165" s="110" t="n">
        <v>5.66021099099721</v>
      </c>
      <c r="J165" s="110" t="n">
        <v>5.72276679144421</v>
      </c>
      <c r="K165" s="110" t="n">
        <v>5.90491612596582</v>
      </c>
      <c r="L165" s="110" t="n">
        <v>5.8838524324051</v>
      </c>
      <c r="M165" s="110" t="n">
        <v>5.75556077764401</v>
      </c>
      <c r="N165" s="110" t="n">
        <v>5.44045663970216</v>
      </c>
      <c r="O165" s="110" t="n">
        <v>5.24506230864367</v>
      </c>
      <c r="P165" s="110" t="n">
        <v>5.16278843192397</v>
      </c>
      <c r="Q165" s="110" t="n">
        <v>4.98896576148094</v>
      </c>
      <c r="R165" s="110" t="n">
        <v>4.82461571744863</v>
      </c>
      <c r="S165" s="110" t="n">
        <v>4.69248213176923</v>
      </c>
      <c r="T165" s="110" t="n">
        <v>4.71856786802446</v>
      </c>
      <c r="U165" s="110" t="n">
        <v>4.65161394447079</v>
      </c>
    </row>
    <row r="166" customFormat="false" ht="12.75" hidden="false" customHeight="true" outlineLevel="0" collapsed="false">
      <c r="A166" s="99" t="n">
        <v>160</v>
      </c>
      <c r="B166" s="99" t="s">
        <v>769</v>
      </c>
      <c r="C166" s="99" t="s">
        <v>770</v>
      </c>
      <c r="D166" s="99" t="s">
        <v>755</v>
      </c>
      <c r="E166" s="99"/>
      <c r="F166" s="99"/>
      <c r="G166" s="99" t="s">
        <v>296</v>
      </c>
      <c r="H166" s="99" t="s">
        <v>771</v>
      </c>
      <c r="I166" s="110" t="n">
        <v>9.33856854112929</v>
      </c>
      <c r="J166" s="110" t="n">
        <v>9.02927099844455</v>
      </c>
      <c r="K166" s="110" t="n">
        <v>8.8416257461439</v>
      </c>
      <c r="L166" s="110" t="n">
        <v>9.10609513834394</v>
      </c>
      <c r="M166" s="110" t="n">
        <v>9.38078052458099</v>
      </c>
      <c r="N166" s="110" t="n">
        <v>9.53049516250583</v>
      </c>
      <c r="O166" s="110" t="n">
        <v>9.37838207860687</v>
      </c>
      <c r="P166" s="110" t="n">
        <v>9.27967767124073</v>
      </c>
      <c r="Q166" s="110" t="n">
        <v>9.25916818867258</v>
      </c>
      <c r="R166" s="110" t="n">
        <v>9.46130115295896</v>
      </c>
      <c r="S166" s="110" t="n">
        <v>9.07437394251257</v>
      </c>
      <c r="T166" s="110" t="n">
        <v>8.85877567363156</v>
      </c>
      <c r="U166" s="110" t="n">
        <v>8.94842889695428</v>
      </c>
    </row>
    <row r="167" customFormat="false" ht="12.75" hidden="false" customHeight="true" outlineLevel="0" collapsed="false">
      <c r="A167" s="99" t="n">
        <v>161</v>
      </c>
      <c r="B167" s="99" t="s">
        <v>772</v>
      </c>
      <c r="C167" s="99" t="s">
        <v>773</v>
      </c>
      <c r="D167" s="99" t="s">
        <v>755</v>
      </c>
      <c r="E167" s="99"/>
      <c r="F167" s="99"/>
      <c r="G167" s="99" t="s">
        <v>296</v>
      </c>
      <c r="H167" s="99" t="s">
        <v>774</v>
      </c>
      <c r="I167" s="110" t="n">
        <v>7.12900196075362</v>
      </c>
      <c r="J167" s="110" t="n">
        <v>7.45593863585461</v>
      </c>
      <c r="K167" s="110" t="n">
        <v>7.83916883390927</v>
      </c>
      <c r="L167" s="110" t="n">
        <v>8.73526735872625</v>
      </c>
      <c r="M167" s="110" t="n">
        <v>9.35025198108195</v>
      </c>
      <c r="N167" s="110" t="n">
        <v>9.48568499585441</v>
      </c>
      <c r="O167" s="110" t="n">
        <v>9.51888533572783</v>
      </c>
      <c r="P167" s="110" t="n">
        <v>9.33765800394374</v>
      </c>
      <c r="Q167" s="110" t="n">
        <v>9.18973453068252</v>
      </c>
      <c r="R167" s="110" t="n">
        <v>9.34909043359508</v>
      </c>
      <c r="S167" s="110" t="n">
        <v>9.56374708334091</v>
      </c>
      <c r="T167" s="110" t="n">
        <v>9.49007983976871</v>
      </c>
      <c r="U167" s="110" t="n">
        <v>9.36219385862861</v>
      </c>
    </row>
    <row r="168" customFormat="false" ht="12.75" hidden="false" customHeight="true" outlineLevel="0" collapsed="false">
      <c r="A168" s="99" t="n">
        <v>162</v>
      </c>
      <c r="B168" s="99" t="s">
        <v>775</v>
      </c>
      <c r="C168" s="99" t="s">
        <v>776</v>
      </c>
      <c r="D168" s="99" t="s">
        <v>755</v>
      </c>
      <c r="E168" s="99"/>
      <c r="F168" s="99"/>
      <c r="G168" s="99" t="s">
        <v>296</v>
      </c>
      <c r="H168" s="99" t="s">
        <v>777</v>
      </c>
      <c r="I168" s="110" t="n">
        <v>3.76300772031058</v>
      </c>
      <c r="J168" s="110" t="n">
        <v>3.93438597292243</v>
      </c>
      <c r="K168" s="110" t="n">
        <v>3.91606105844534</v>
      </c>
      <c r="L168" s="110" t="n">
        <v>3.96480915611257</v>
      </c>
      <c r="M168" s="110" t="n">
        <v>3.80468347826926</v>
      </c>
      <c r="N168" s="110" t="n">
        <v>3.98838072088319</v>
      </c>
      <c r="O168" s="110" t="n">
        <v>4.06172965092933</v>
      </c>
      <c r="P168" s="110" t="n">
        <v>4.08145681377603</v>
      </c>
      <c r="Q168" s="110" t="n">
        <v>4.0839261081753</v>
      </c>
      <c r="R168" s="110" t="n">
        <v>4.1096330882616</v>
      </c>
      <c r="S168" s="110" t="n">
        <v>4.20923620640772</v>
      </c>
      <c r="T168" s="110" t="n">
        <v>3.82641750978494</v>
      </c>
      <c r="U168" s="110" t="n">
        <v>3.76421814546788</v>
      </c>
    </row>
    <row r="169" customFormat="false" ht="12.75" hidden="false" customHeight="true" outlineLevel="0" collapsed="false">
      <c r="A169" s="99" t="n">
        <v>163</v>
      </c>
      <c r="B169" s="99" t="s">
        <v>778</v>
      </c>
      <c r="C169" s="99" t="s">
        <v>779</v>
      </c>
      <c r="D169" s="99" t="s">
        <v>755</v>
      </c>
      <c r="E169" s="99"/>
      <c r="F169" s="99"/>
      <c r="G169" s="99" t="s">
        <v>296</v>
      </c>
      <c r="H169" s="99" t="s">
        <v>780</v>
      </c>
      <c r="I169" s="110" t="n">
        <v>2.62664041814436</v>
      </c>
      <c r="J169" s="110" t="n">
        <v>2.80220712496861</v>
      </c>
      <c r="K169" s="110" t="n">
        <v>2.87641816796219</v>
      </c>
      <c r="L169" s="110" t="n">
        <v>2.98554701583971</v>
      </c>
      <c r="M169" s="110" t="n">
        <v>2.93621188325279</v>
      </c>
      <c r="N169" s="110" t="n">
        <v>2.97899033372393</v>
      </c>
      <c r="O169" s="110" t="n">
        <v>3.04943313016323</v>
      </c>
      <c r="P169" s="110" t="n">
        <v>3.16887747759212</v>
      </c>
      <c r="Q169" s="110" t="n">
        <v>3.23830595508042</v>
      </c>
      <c r="R169" s="110" t="n">
        <v>3.21847715625553</v>
      </c>
      <c r="S169" s="110" t="n">
        <v>3.2116579843005</v>
      </c>
      <c r="T169" s="110" t="n">
        <v>3.20139970220449</v>
      </c>
      <c r="U169" s="110" t="n">
        <v>3.12164102721463</v>
      </c>
    </row>
    <row r="170" customFormat="false" ht="12.75" hidden="false" customHeight="true" outlineLevel="0" collapsed="false">
      <c r="A170" s="99" t="n">
        <v>164</v>
      </c>
      <c r="B170" s="99" t="s">
        <v>781</v>
      </c>
      <c r="C170" s="99" t="s">
        <v>782</v>
      </c>
      <c r="D170" s="99" t="s">
        <v>755</v>
      </c>
      <c r="E170" s="99"/>
      <c r="F170" s="99"/>
      <c r="G170" s="99" t="s">
        <v>296</v>
      </c>
      <c r="H170" s="99" t="s">
        <v>783</v>
      </c>
      <c r="I170" s="110" t="n">
        <v>5.0610646135884</v>
      </c>
      <c r="J170" s="110" t="n">
        <v>5.28098393892708</v>
      </c>
      <c r="K170" s="110" t="n">
        <v>5.29764427603581</v>
      </c>
      <c r="L170" s="110" t="n">
        <v>5.49411346927633</v>
      </c>
      <c r="M170" s="110" t="n">
        <v>5.56228684288688</v>
      </c>
      <c r="N170" s="110" t="n">
        <v>5.59194869047152</v>
      </c>
      <c r="O170" s="110" t="n">
        <v>5.40272883789198</v>
      </c>
      <c r="P170" s="110" t="n">
        <v>5.41184680688471</v>
      </c>
      <c r="Q170" s="110" t="n">
        <v>5.52452032265389</v>
      </c>
      <c r="R170" s="110" t="n">
        <v>5.65639313359441</v>
      </c>
      <c r="S170" s="110" t="n">
        <v>5.73028126170463</v>
      </c>
      <c r="T170" s="110" t="n">
        <v>5.68725501857189</v>
      </c>
      <c r="U170" s="110" t="n">
        <v>5.84589243084665</v>
      </c>
    </row>
    <row r="171" s="86" customFormat="true" ht="12.75" hidden="false" customHeight="true" outlineLevel="0" collapsed="false">
      <c r="A171" s="99" t="n">
        <v>165</v>
      </c>
      <c r="B171" s="99" t="s">
        <v>784</v>
      </c>
      <c r="C171" s="99" t="s">
        <v>785</v>
      </c>
      <c r="D171" s="99" t="s">
        <v>755</v>
      </c>
      <c r="E171" s="99"/>
      <c r="F171" s="99" t="s">
        <v>292</v>
      </c>
      <c r="G171" s="99"/>
      <c r="H171" s="99" t="s">
        <v>786</v>
      </c>
      <c r="I171" s="110" t="n">
        <v>58.7532158999902</v>
      </c>
      <c r="J171" s="110" t="n">
        <v>58.2662234976255</v>
      </c>
      <c r="K171" s="110" t="n">
        <v>57.960023263217</v>
      </c>
      <c r="L171" s="110" t="n">
        <v>56.73829532335</v>
      </c>
      <c r="M171" s="110" t="n">
        <v>56.252955514468</v>
      </c>
      <c r="N171" s="110" t="n">
        <v>56.0353021636951</v>
      </c>
      <c r="O171" s="110" t="n">
        <v>56.5592687405875</v>
      </c>
      <c r="P171" s="110" t="n">
        <v>57.0350819095174</v>
      </c>
      <c r="Q171" s="110" t="n">
        <v>57.2591850682902</v>
      </c>
      <c r="R171" s="110" t="n">
        <v>57.2926166995604</v>
      </c>
      <c r="S171" s="110" t="n">
        <v>57.443272196803</v>
      </c>
      <c r="T171" s="110" t="n">
        <v>57.945602948468</v>
      </c>
      <c r="U171" s="110" t="n">
        <v>57.9209133130909</v>
      </c>
    </row>
    <row r="172" customFormat="false" ht="12.75" hidden="false" customHeight="true" outlineLevel="0" collapsed="false">
      <c r="A172" s="99" t="n">
        <v>166</v>
      </c>
      <c r="B172" s="99" t="s">
        <v>787</v>
      </c>
      <c r="C172" s="99" t="s">
        <v>788</v>
      </c>
      <c r="D172" s="99" t="s">
        <v>755</v>
      </c>
      <c r="E172" s="99"/>
      <c r="F172" s="99"/>
      <c r="G172" s="99" t="s">
        <v>296</v>
      </c>
      <c r="H172" s="99" t="s">
        <v>789</v>
      </c>
      <c r="I172" s="110" t="n">
        <v>3.31820303639025</v>
      </c>
      <c r="J172" s="110" t="n">
        <v>3.38920660854135</v>
      </c>
      <c r="K172" s="110" t="n">
        <v>3.34504424433205</v>
      </c>
      <c r="L172" s="110" t="n">
        <v>3.28839785975978</v>
      </c>
      <c r="M172" s="110" t="n">
        <v>3.37677391167121</v>
      </c>
      <c r="N172" s="110" t="n">
        <v>3.54218123577902</v>
      </c>
      <c r="O172" s="110" t="n">
        <v>3.68221023784593</v>
      </c>
      <c r="P172" s="110" t="n">
        <v>3.76643668647635</v>
      </c>
      <c r="Q172" s="110" t="n">
        <v>3.84032401075297</v>
      </c>
      <c r="R172" s="110" t="n">
        <v>3.85160614680592</v>
      </c>
      <c r="S172" s="110" t="n">
        <v>3.87812534224358</v>
      </c>
      <c r="T172" s="110" t="n">
        <v>3.97735041594739</v>
      </c>
      <c r="U172" s="110" t="n">
        <v>4.10759865846149</v>
      </c>
    </row>
    <row r="173" customFormat="false" ht="12.75" hidden="false" customHeight="true" outlineLevel="0" collapsed="false">
      <c r="A173" s="99" t="n">
        <v>167</v>
      </c>
      <c r="B173" s="99" t="s">
        <v>790</v>
      </c>
      <c r="C173" s="99" t="s">
        <v>791</v>
      </c>
      <c r="D173" s="99" t="s">
        <v>755</v>
      </c>
      <c r="E173" s="99"/>
      <c r="F173" s="99"/>
      <c r="G173" s="99" t="s">
        <v>296</v>
      </c>
      <c r="H173" s="99" t="s">
        <v>792</v>
      </c>
      <c r="I173" s="110" t="n">
        <v>4.230525173957</v>
      </c>
      <c r="J173" s="110" t="n">
        <v>4.15706052317722</v>
      </c>
      <c r="K173" s="110" t="n">
        <v>4.22812071944266</v>
      </c>
      <c r="L173" s="110" t="n">
        <v>4.04908696099048</v>
      </c>
      <c r="M173" s="110" t="n">
        <v>4.1352738369004</v>
      </c>
      <c r="N173" s="110" t="n">
        <v>3.93323198046126</v>
      </c>
      <c r="O173" s="110" t="n">
        <v>3.74953248439894</v>
      </c>
      <c r="P173" s="110" t="n">
        <v>3.62846761344604</v>
      </c>
      <c r="Q173" s="110" t="n">
        <v>4.4530216706699</v>
      </c>
      <c r="R173" s="110" t="n">
        <v>3.81173465240153</v>
      </c>
      <c r="S173" s="110" t="n">
        <v>3.4824616096179</v>
      </c>
      <c r="T173" s="110" t="n">
        <v>3.25012274981906</v>
      </c>
      <c r="U173" s="110" t="n">
        <v>2.91728860987542</v>
      </c>
    </row>
    <row r="174" customFormat="false" ht="12.75" hidden="false" customHeight="true" outlineLevel="0" collapsed="false">
      <c r="A174" s="99" t="n">
        <v>168</v>
      </c>
      <c r="B174" s="99" t="s">
        <v>793</v>
      </c>
      <c r="C174" s="99" t="s">
        <v>794</v>
      </c>
      <c r="D174" s="99" t="s">
        <v>755</v>
      </c>
      <c r="E174" s="99"/>
      <c r="F174" s="99"/>
      <c r="G174" s="99" t="s">
        <v>296</v>
      </c>
      <c r="H174" s="99" t="s">
        <v>795</v>
      </c>
      <c r="I174" s="110" t="n">
        <v>4.88281537027251</v>
      </c>
      <c r="J174" s="110" t="n">
        <v>4.5194480830183</v>
      </c>
      <c r="K174" s="110" t="n">
        <v>4.48185425113569</v>
      </c>
      <c r="L174" s="110" t="n">
        <v>4.10367244035568</v>
      </c>
      <c r="M174" s="110" t="n">
        <v>4.02386877274566</v>
      </c>
      <c r="N174" s="110" t="n">
        <v>3.63257115392713</v>
      </c>
      <c r="O174" s="110" t="n">
        <v>3.41643956944968</v>
      </c>
      <c r="P174" s="110" t="n">
        <v>3.55079554760552</v>
      </c>
      <c r="Q174" s="110" t="n">
        <v>3.68102261917456</v>
      </c>
      <c r="R174" s="110" t="n">
        <v>3.57679294343805</v>
      </c>
      <c r="S174" s="110" t="n">
        <v>3.32347564608753</v>
      </c>
      <c r="T174" s="110" t="n">
        <v>3.24781624416156</v>
      </c>
      <c r="U174" s="110" t="n">
        <v>3.21084973842241</v>
      </c>
    </row>
    <row r="175" customFormat="false" ht="12.75" hidden="false" customHeight="true" outlineLevel="0" collapsed="false">
      <c r="A175" s="99" t="n">
        <v>169</v>
      </c>
      <c r="B175" s="99" t="s">
        <v>796</v>
      </c>
      <c r="C175" s="99" t="s">
        <v>797</v>
      </c>
      <c r="D175" s="99" t="s">
        <v>755</v>
      </c>
      <c r="E175" s="99"/>
      <c r="F175" s="99"/>
      <c r="G175" s="99" t="s">
        <v>296</v>
      </c>
      <c r="H175" s="99" t="s">
        <v>798</v>
      </c>
      <c r="I175" s="110" t="n">
        <v>5.29524151344707</v>
      </c>
      <c r="J175" s="110" t="n">
        <v>5.41453930924615</v>
      </c>
      <c r="K175" s="110" t="n">
        <v>5.15689095224808</v>
      </c>
      <c r="L175" s="110" t="n">
        <v>5.212185926164</v>
      </c>
      <c r="M175" s="110" t="n">
        <v>5.27298926814881</v>
      </c>
      <c r="N175" s="110" t="n">
        <v>5.49611359653135</v>
      </c>
      <c r="O175" s="110" t="n">
        <v>5.36639838218569</v>
      </c>
      <c r="P175" s="110" t="n">
        <v>5.34133104373961</v>
      </c>
      <c r="Q175" s="110" t="n">
        <v>5.244334900054</v>
      </c>
      <c r="R175" s="110" t="n">
        <v>5.00097040423726</v>
      </c>
      <c r="S175" s="110" t="n">
        <v>4.9082855552584</v>
      </c>
      <c r="T175" s="110" t="n">
        <v>4.97563018483251</v>
      </c>
      <c r="U175" s="110" t="n">
        <v>5.00666372992435</v>
      </c>
    </row>
    <row r="176" customFormat="false" ht="12.75" hidden="false" customHeight="true" outlineLevel="0" collapsed="false">
      <c r="A176" s="99" t="n">
        <v>170</v>
      </c>
      <c r="B176" s="99" t="s">
        <v>799</v>
      </c>
      <c r="C176" s="99" t="s">
        <v>800</v>
      </c>
      <c r="D176" s="99" t="s">
        <v>755</v>
      </c>
      <c r="E176" s="99"/>
      <c r="F176" s="99"/>
      <c r="G176" s="99" t="s">
        <v>296</v>
      </c>
      <c r="H176" s="99" t="s">
        <v>801</v>
      </c>
      <c r="I176" s="110" t="n">
        <v>4.96813461730775</v>
      </c>
      <c r="J176" s="110" t="n">
        <v>4.79719586784151</v>
      </c>
      <c r="K176" s="110" t="n">
        <v>4.79659037162446</v>
      </c>
      <c r="L176" s="110" t="n">
        <v>4.7705669657108</v>
      </c>
      <c r="M176" s="110" t="n">
        <v>4.61219446475469</v>
      </c>
      <c r="N176" s="110" t="n">
        <v>4.40671542640083</v>
      </c>
      <c r="O176" s="110" t="n">
        <v>4.37190760897416</v>
      </c>
      <c r="P176" s="110" t="n">
        <v>4.40833006327854</v>
      </c>
      <c r="Q176" s="110" t="n">
        <v>4.51703437452983</v>
      </c>
      <c r="R176" s="110" t="n">
        <v>4.53126837027987</v>
      </c>
      <c r="S176" s="110" t="n">
        <v>4.1854349494762</v>
      </c>
      <c r="T176" s="110" t="n">
        <v>4.29689943831311</v>
      </c>
      <c r="U176" s="110" t="n">
        <v>4.02100114981428</v>
      </c>
    </row>
    <row r="177" customFormat="false" ht="12.75" hidden="false" customHeight="true" outlineLevel="0" collapsed="false">
      <c r="A177" s="99" t="n">
        <v>171</v>
      </c>
      <c r="B177" s="99" t="s">
        <v>802</v>
      </c>
      <c r="C177" s="99" t="s">
        <v>803</v>
      </c>
      <c r="D177" s="99" t="s">
        <v>755</v>
      </c>
      <c r="E177" s="99"/>
      <c r="F177" s="99"/>
      <c r="G177" s="99" t="s">
        <v>296</v>
      </c>
      <c r="H177" s="99" t="s">
        <v>804</v>
      </c>
      <c r="I177" s="110" t="n">
        <v>4.38364819174213</v>
      </c>
      <c r="J177" s="110" t="n">
        <v>4.53354031556976</v>
      </c>
      <c r="K177" s="110" t="n">
        <v>4.74937090272195</v>
      </c>
      <c r="L177" s="110" t="n">
        <v>4.8518809761923</v>
      </c>
      <c r="M177" s="110" t="n">
        <v>4.70296691960105</v>
      </c>
      <c r="N177" s="110" t="n">
        <v>4.59510398833716</v>
      </c>
      <c r="O177" s="110" t="n">
        <v>4.58442930208047</v>
      </c>
      <c r="P177" s="110" t="n">
        <v>4.52836871048662</v>
      </c>
      <c r="Q177" s="110" t="n">
        <v>4.61720841312605</v>
      </c>
      <c r="R177" s="110" t="n">
        <v>4.658385554053</v>
      </c>
      <c r="S177" s="110" t="n">
        <v>4.81895043211343</v>
      </c>
      <c r="T177" s="110" t="n">
        <v>4.89398289959721</v>
      </c>
      <c r="U177" s="110" t="n">
        <v>4.92285445451979</v>
      </c>
    </row>
    <row r="178" customFormat="false" ht="12.75" hidden="false" customHeight="true" outlineLevel="0" collapsed="false">
      <c r="A178" s="99" t="n">
        <v>172</v>
      </c>
      <c r="B178" s="99" t="s">
        <v>805</v>
      </c>
      <c r="C178" s="99" t="s">
        <v>806</v>
      </c>
      <c r="D178" s="99" t="s">
        <v>755</v>
      </c>
      <c r="E178" s="99"/>
      <c r="F178" s="99"/>
      <c r="G178" s="99" t="s">
        <v>296</v>
      </c>
      <c r="H178" s="99" t="s">
        <v>807</v>
      </c>
      <c r="I178" s="110" t="n">
        <v>8.34821531514536</v>
      </c>
      <c r="J178" s="110" t="n">
        <v>7.76537543398091</v>
      </c>
      <c r="K178" s="110" t="n">
        <v>7.19949501544977</v>
      </c>
      <c r="L178" s="110" t="n">
        <v>6.92475605796856</v>
      </c>
      <c r="M178" s="110" t="n">
        <v>6.03766381526854</v>
      </c>
      <c r="N178" s="110" t="n">
        <v>6.10057167085582</v>
      </c>
      <c r="O178" s="110" t="n">
        <v>6.33948860485696</v>
      </c>
      <c r="P178" s="110" t="n">
        <v>7.00340217929252</v>
      </c>
      <c r="Q178" s="110" t="n">
        <v>6.05184607022213</v>
      </c>
      <c r="R178" s="110" t="n">
        <v>6.1708475396831</v>
      </c>
      <c r="S178" s="110" t="n">
        <v>6.12856634897885</v>
      </c>
      <c r="T178" s="110" t="n">
        <v>6.10039088487054</v>
      </c>
      <c r="U178" s="110" t="n">
        <v>6.20603184840981</v>
      </c>
    </row>
    <row r="179" customFormat="false" ht="12.75" hidden="false" customHeight="true" outlineLevel="0" collapsed="false">
      <c r="A179" s="99" t="n">
        <v>173</v>
      </c>
      <c r="B179" s="99" t="s">
        <v>808</v>
      </c>
      <c r="C179" s="99" t="s">
        <v>809</v>
      </c>
      <c r="D179" s="99" t="s">
        <v>755</v>
      </c>
      <c r="E179" s="99"/>
      <c r="F179" s="99"/>
      <c r="G179" s="99" t="s">
        <v>296</v>
      </c>
      <c r="H179" s="99" t="s">
        <v>810</v>
      </c>
      <c r="I179" s="110" t="n">
        <v>7.57647100429989</v>
      </c>
      <c r="J179" s="110" t="n">
        <v>7.66951863673075</v>
      </c>
      <c r="K179" s="110" t="n">
        <v>7.51699810372199</v>
      </c>
      <c r="L179" s="110" t="n">
        <v>7.34962550146586</v>
      </c>
      <c r="M179" s="110" t="n">
        <v>7.2334730663131</v>
      </c>
      <c r="N179" s="110" t="n">
        <v>6.95090484301195</v>
      </c>
      <c r="O179" s="110" t="n">
        <v>6.86894954502797</v>
      </c>
      <c r="P179" s="110" t="n">
        <v>6.48316594831245</v>
      </c>
      <c r="Q179" s="110" t="n">
        <v>6.08687127684732</v>
      </c>
      <c r="R179" s="110" t="n">
        <v>5.74278137147058</v>
      </c>
      <c r="S179" s="110" t="n">
        <v>5.84081236906293</v>
      </c>
      <c r="T179" s="110" t="n">
        <v>5.93091548224586</v>
      </c>
      <c r="U179" s="110" t="n">
        <v>5.86037944166293</v>
      </c>
    </row>
    <row r="180" customFormat="false" ht="12.75" hidden="false" customHeight="true" outlineLevel="0" collapsed="false">
      <c r="A180" s="99" t="n">
        <v>174</v>
      </c>
      <c r="B180" s="99" t="s">
        <v>811</v>
      </c>
      <c r="C180" s="99" t="s">
        <v>812</v>
      </c>
      <c r="D180" s="99" t="s">
        <v>755</v>
      </c>
      <c r="E180" s="99"/>
      <c r="F180" s="99"/>
      <c r="G180" s="99" t="s">
        <v>296</v>
      </c>
      <c r="H180" s="99" t="s">
        <v>813</v>
      </c>
      <c r="I180" s="110" t="n">
        <v>9.54990124545073</v>
      </c>
      <c r="J180" s="110" t="n">
        <v>9.24667638644061</v>
      </c>
      <c r="K180" s="110" t="n">
        <v>9.17892429084814</v>
      </c>
      <c r="L180" s="110" t="n">
        <v>8.75458640385152</v>
      </c>
      <c r="M180" s="110" t="n">
        <v>9.02484389439467</v>
      </c>
      <c r="N180" s="110" t="n">
        <v>9.05586459953273</v>
      </c>
      <c r="O180" s="110" t="n">
        <v>8.80122498648125</v>
      </c>
      <c r="P180" s="110" t="n">
        <v>8.96870379047615</v>
      </c>
      <c r="Q180" s="110" t="n">
        <v>9.21325238258238</v>
      </c>
      <c r="R180" s="110" t="n">
        <v>9.8543931939458</v>
      </c>
      <c r="S180" s="110" t="n">
        <v>9.78683562128276</v>
      </c>
      <c r="T180" s="110" t="n">
        <v>9.74157940763809</v>
      </c>
      <c r="U180" s="110" t="n">
        <v>9.65343883575182</v>
      </c>
    </row>
    <row r="181" customFormat="false" ht="12.75" hidden="false" customHeight="true" outlineLevel="0" collapsed="false">
      <c r="A181" s="99" t="n">
        <v>175</v>
      </c>
      <c r="B181" s="99" t="s">
        <v>814</v>
      </c>
      <c r="C181" s="99" t="s">
        <v>815</v>
      </c>
      <c r="D181" s="99" t="s">
        <v>755</v>
      </c>
      <c r="E181" s="99"/>
      <c r="F181" s="99"/>
      <c r="G181" s="99" t="s">
        <v>296</v>
      </c>
      <c r="H181" s="99" t="s">
        <v>816</v>
      </c>
      <c r="I181" s="110" t="n">
        <v>6.20006043197752</v>
      </c>
      <c r="J181" s="110" t="n">
        <v>6.77366233307893</v>
      </c>
      <c r="K181" s="110" t="n">
        <v>7.30673441169222</v>
      </c>
      <c r="L181" s="110" t="n">
        <v>7.433536230891</v>
      </c>
      <c r="M181" s="110" t="n">
        <v>7.83290756466986</v>
      </c>
      <c r="N181" s="110" t="n">
        <v>8.32204366885781</v>
      </c>
      <c r="O181" s="110" t="n">
        <v>9.3786880192865</v>
      </c>
      <c r="P181" s="110" t="n">
        <v>9.35608032640357</v>
      </c>
      <c r="Q181" s="110" t="n">
        <v>9.55426935033111</v>
      </c>
      <c r="R181" s="110" t="n">
        <v>10.0938365232453</v>
      </c>
      <c r="S181" s="110" t="n">
        <v>11.0903243226814</v>
      </c>
      <c r="T181" s="110" t="n">
        <v>11.5309152410427</v>
      </c>
      <c r="U181" s="110" t="n">
        <v>12.0148068462486</v>
      </c>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15" t="n">
        <v>100</v>
      </c>
      <c r="J182" s="115" t="n">
        <v>100</v>
      </c>
      <c r="K182" s="115" t="n">
        <v>100</v>
      </c>
      <c r="L182" s="115" t="n">
        <v>100</v>
      </c>
      <c r="M182" s="115" t="n">
        <v>100</v>
      </c>
      <c r="N182" s="115" t="n">
        <v>100</v>
      </c>
      <c r="O182" s="115" t="n">
        <v>100</v>
      </c>
      <c r="P182" s="115" t="n">
        <v>100</v>
      </c>
      <c r="Q182" s="115" t="n">
        <v>100</v>
      </c>
      <c r="R182" s="115" t="n">
        <v>100</v>
      </c>
      <c r="S182" s="115" t="n">
        <v>100</v>
      </c>
      <c r="T182" s="115" t="n">
        <v>100</v>
      </c>
      <c r="U182" s="115" t="n">
        <v>100</v>
      </c>
    </row>
    <row r="183" customFormat="false" ht="12.75" hidden="false" customHeight="true" outlineLevel="0" collapsed="false">
      <c r="A183" s="99" t="n">
        <v>177</v>
      </c>
      <c r="B183" s="99" t="s">
        <v>821</v>
      </c>
      <c r="C183" s="99" t="s">
        <v>822</v>
      </c>
      <c r="D183" s="99" t="s">
        <v>819</v>
      </c>
      <c r="E183" s="99"/>
      <c r="F183" s="99"/>
      <c r="G183" s="99" t="s">
        <v>296</v>
      </c>
      <c r="H183" s="99" t="s">
        <v>823</v>
      </c>
      <c r="I183" s="110" t="n">
        <v>87.7546262846577</v>
      </c>
      <c r="J183" s="110" t="n">
        <v>87.7682214824977</v>
      </c>
      <c r="K183" s="110" t="n">
        <v>90.1632687006563</v>
      </c>
      <c r="L183" s="110" t="n">
        <v>87.8455550610887</v>
      </c>
      <c r="M183" s="110" t="n">
        <v>89.5479975796541</v>
      </c>
      <c r="N183" s="110" t="n">
        <v>89.1383256037624</v>
      </c>
      <c r="O183" s="110" t="n">
        <v>86.5174199951903</v>
      </c>
      <c r="P183" s="110" t="n">
        <v>86.952498770054</v>
      </c>
      <c r="Q183" s="110" t="n">
        <v>87.442961925424</v>
      </c>
      <c r="R183" s="110" t="n">
        <v>87.5071430715617</v>
      </c>
      <c r="S183" s="110" t="n">
        <v>86.9538599247901</v>
      </c>
      <c r="T183" s="110" t="n">
        <v>85.9566990282279</v>
      </c>
      <c r="U183" s="110" t="n">
        <v>85.1989033213102</v>
      </c>
    </row>
    <row r="184" s="86" customFormat="true" ht="12.75" hidden="false" customHeight="true" outlineLevel="0" collapsed="false">
      <c r="A184" s="99" t="n">
        <v>178</v>
      </c>
      <c r="B184" s="99" t="s">
        <v>824</v>
      </c>
      <c r="C184" s="99" t="s">
        <v>825</v>
      </c>
      <c r="D184" s="99" t="s">
        <v>819</v>
      </c>
      <c r="E184" s="99"/>
      <c r="F184" s="99"/>
      <c r="G184" s="99" t="s">
        <v>296</v>
      </c>
      <c r="H184" s="99" t="s">
        <v>826</v>
      </c>
      <c r="I184" s="110" t="n">
        <v>12.2453737153423</v>
      </c>
      <c r="J184" s="110" t="n">
        <v>12.2317785175023</v>
      </c>
      <c r="K184" s="110" t="n">
        <v>9.83673129934367</v>
      </c>
      <c r="L184" s="110" t="n">
        <v>12.1544449389113</v>
      </c>
      <c r="M184" s="110" t="n">
        <v>10.4520024203459</v>
      </c>
      <c r="N184" s="110" t="n">
        <v>10.8616743962376</v>
      </c>
      <c r="O184" s="110" t="n">
        <v>13.4825800048097</v>
      </c>
      <c r="P184" s="110" t="n">
        <v>13.047501229946</v>
      </c>
      <c r="Q184" s="110" t="n">
        <v>12.557038074576</v>
      </c>
      <c r="R184" s="110" t="n">
        <v>12.4928569284383</v>
      </c>
      <c r="S184" s="110" t="n">
        <v>13.0461400752099</v>
      </c>
      <c r="T184" s="110" t="n">
        <v>14.0433009717722</v>
      </c>
      <c r="U184" s="110" t="n">
        <v>14.8010966786898</v>
      </c>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15" t="n">
        <v>100</v>
      </c>
      <c r="J185" s="115" t="n">
        <v>100</v>
      </c>
      <c r="K185" s="115" t="n">
        <v>100</v>
      </c>
      <c r="L185" s="115" t="n">
        <v>100</v>
      </c>
      <c r="M185" s="115" t="n">
        <v>100</v>
      </c>
      <c r="N185" s="115" t="n">
        <v>100</v>
      </c>
      <c r="O185" s="115" t="n">
        <v>100</v>
      </c>
      <c r="P185" s="115" t="n">
        <v>100</v>
      </c>
      <c r="Q185" s="115" t="n">
        <v>100</v>
      </c>
      <c r="R185" s="115" t="n">
        <v>100</v>
      </c>
      <c r="S185" s="115" t="n">
        <v>100</v>
      </c>
      <c r="T185" s="115" t="n">
        <v>100</v>
      </c>
      <c r="U185" s="115" t="n">
        <v>100</v>
      </c>
    </row>
    <row r="186" customFormat="false" ht="24.75" hidden="false" customHeight="true" outlineLevel="0" collapsed="false">
      <c r="A186" s="99" t="n">
        <v>180</v>
      </c>
      <c r="B186" s="100" t="s">
        <v>831</v>
      </c>
      <c r="C186" s="100" t="s">
        <v>832</v>
      </c>
      <c r="D186" s="100" t="s">
        <v>833</v>
      </c>
      <c r="E186" s="99" t="s">
        <v>289</v>
      </c>
      <c r="F186" s="99"/>
      <c r="G186" s="99"/>
      <c r="H186" s="100" t="s">
        <v>834</v>
      </c>
      <c r="I186" s="115" t="n">
        <v>100</v>
      </c>
      <c r="J186" s="115" t="n">
        <v>100</v>
      </c>
      <c r="K186" s="115" t="n">
        <v>100</v>
      </c>
      <c r="L186" s="115" t="n">
        <v>100</v>
      </c>
      <c r="M186" s="115" t="n">
        <v>100</v>
      </c>
      <c r="N186" s="115" t="n">
        <v>100</v>
      </c>
      <c r="O186" s="115" t="n">
        <v>100</v>
      </c>
      <c r="P186" s="115" t="n">
        <v>100</v>
      </c>
      <c r="Q186" s="115" t="n">
        <v>100</v>
      </c>
      <c r="R186" s="115" t="n">
        <v>100</v>
      </c>
      <c r="S186" s="115" t="n">
        <v>100</v>
      </c>
      <c r="T186" s="115" t="n">
        <v>100</v>
      </c>
      <c r="U186" s="115" t="n">
        <v>100</v>
      </c>
    </row>
    <row r="187" customFormat="false" ht="12.75" hidden="false" customHeight="true" outlineLevel="0" collapsed="false">
      <c r="A187" s="99" t="n">
        <v>181</v>
      </c>
      <c r="B187" s="99" t="s">
        <v>835</v>
      </c>
      <c r="C187" s="99" t="s">
        <v>836</v>
      </c>
      <c r="D187" s="99" t="s">
        <v>833</v>
      </c>
      <c r="E187" s="99"/>
      <c r="F187" s="99" t="s">
        <v>292</v>
      </c>
      <c r="G187" s="99"/>
      <c r="H187" s="99" t="s">
        <v>837</v>
      </c>
      <c r="I187" s="110" t="n">
        <v>65.8090643980876</v>
      </c>
      <c r="J187" s="110" t="n">
        <v>65.3535367474864</v>
      </c>
      <c r="K187" s="110" t="n">
        <v>65.0362242853808</v>
      </c>
      <c r="L187" s="110" t="n">
        <v>64.6694539563338</v>
      </c>
      <c r="M187" s="110" t="n">
        <v>64.2533929427854</v>
      </c>
      <c r="N187" s="110" t="n">
        <v>63.6316895139329</v>
      </c>
      <c r="O187" s="110" t="n">
        <v>63.4805397443814</v>
      </c>
      <c r="P187" s="110" t="n">
        <v>63.2820122084073</v>
      </c>
      <c r="Q187" s="110" t="n">
        <v>63.2468820939925</v>
      </c>
      <c r="R187" s="110" t="n">
        <v>62.9940461468335</v>
      </c>
      <c r="S187" s="110" t="n">
        <v>62.0811574486428</v>
      </c>
      <c r="T187" s="110" t="n">
        <v>61.9128065553129</v>
      </c>
      <c r="U187" s="110" t="n">
        <v>61.299090458409</v>
      </c>
    </row>
    <row r="188" customFormat="false" ht="12.75" hidden="false" customHeight="true" outlineLevel="0" collapsed="false">
      <c r="A188" s="99" t="n">
        <v>182</v>
      </c>
      <c r="B188" s="99" t="s">
        <v>838</v>
      </c>
      <c r="C188" s="99" t="s">
        <v>839</v>
      </c>
      <c r="D188" s="99" t="s">
        <v>833</v>
      </c>
      <c r="E188" s="99"/>
      <c r="F188" s="99"/>
      <c r="G188" s="99" t="s">
        <v>296</v>
      </c>
      <c r="H188" s="99" t="s">
        <v>840</v>
      </c>
      <c r="I188" s="110" t="n">
        <v>5.01154457579966</v>
      </c>
      <c r="J188" s="110" t="n">
        <v>4.69832435859012</v>
      </c>
      <c r="K188" s="110" t="n">
        <v>4.56874449986531</v>
      </c>
      <c r="L188" s="110" t="n">
        <v>4.70768022986413</v>
      </c>
      <c r="M188" s="110" t="n">
        <v>4.17124923753161</v>
      </c>
      <c r="N188" s="110" t="n">
        <v>4.18816146050898</v>
      </c>
      <c r="O188" s="110" t="n">
        <v>4.27649363558646</v>
      </c>
      <c r="P188" s="110" t="n">
        <v>4.32574705438884</v>
      </c>
      <c r="Q188" s="110" t="n">
        <v>4.82353684724124</v>
      </c>
      <c r="R188" s="110" t="n">
        <v>4.86783261590833</v>
      </c>
      <c r="S188" s="110" t="n">
        <v>4.40559232606501</v>
      </c>
      <c r="T188" s="110" t="n">
        <v>4.53313239182103</v>
      </c>
      <c r="U188" s="110" t="n">
        <v>4.63073752277967</v>
      </c>
    </row>
    <row r="189" customFormat="false" ht="12.75" hidden="false" customHeight="true" outlineLevel="0" collapsed="false">
      <c r="A189" s="99" t="n">
        <v>183</v>
      </c>
      <c r="B189" s="99" t="s">
        <v>841</v>
      </c>
      <c r="C189" s="99" t="s">
        <v>842</v>
      </c>
      <c r="D189" s="99" t="s">
        <v>833</v>
      </c>
      <c r="E189" s="99"/>
      <c r="F189" s="99"/>
      <c r="G189" s="99" t="s">
        <v>296</v>
      </c>
      <c r="H189" s="99" t="s">
        <v>843</v>
      </c>
      <c r="I189" s="110" t="n">
        <v>14.552095917637</v>
      </c>
      <c r="J189" s="110" t="n">
        <v>14.1850734811726</v>
      </c>
      <c r="K189" s="110" t="n">
        <v>13.5552870610685</v>
      </c>
      <c r="L189" s="110" t="n">
        <v>13.2208766786878</v>
      </c>
      <c r="M189" s="110" t="n">
        <v>13.2714866420859</v>
      </c>
      <c r="N189" s="110" t="n">
        <v>13.1751361619359</v>
      </c>
      <c r="O189" s="110" t="n">
        <v>13.1283738723991</v>
      </c>
      <c r="P189" s="110" t="n">
        <v>12.7604089430674</v>
      </c>
      <c r="Q189" s="110" t="n">
        <v>12.6061407970741</v>
      </c>
      <c r="R189" s="110" t="n">
        <v>12.4902964268944</v>
      </c>
      <c r="S189" s="110" t="n">
        <v>12.1851522822551</v>
      </c>
      <c r="T189" s="110" t="n">
        <v>12.0098848641591</v>
      </c>
      <c r="U189" s="110" t="n">
        <v>11.929122855374</v>
      </c>
    </row>
    <row r="190" customFormat="false" ht="12.75" hidden="false" customHeight="true" outlineLevel="0" collapsed="false">
      <c r="A190" s="99" t="n">
        <v>184</v>
      </c>
      <c r="B190" s="99" t="s">
        <v>844</v>
      </c>
      <c r="C190" s="99" t="s">
        <v>845</v>
      </c>
      <c r="D190" s="99" t="s">
        <v>833</v>
      </c>
      <c r="E190" s="99"/>
      <c r="F190" s="99"/>
      <c r="G190" s="99" t="s">
        <v>296</v>
      </c>
      <c r="H190" s="99" t="s">
        <v>846</v>
      </c>
      <c r="I190" s="110" t="n">
        <v>2.4121221957514</v>
      </c>
      <c r="J190" s="110" t="n">
        <v>2.52156797455095</v>
      </c>
      <c r="K190" s="110" t="n">
        <v>2.52180579550435</v>
      </c>
      <c r="L190" s="110" t="n">
        <v>2.4207532047443</v>
      </c>
      <c r="M190" s="110" t="n">
        <v>2.52885073978558</v>
      </c>
      <c r="N190" s="110" t="n">
        <v>2.58691839001234</v>
      </c>
      <c r="O190" s="110" t="n">
        <v>2.56674825241501</v>
      </c>
      <c r="P190" s="110" t="n">
        <v>2.67792689886282</v>
      </c>
      <c r="Q190" s="110" t="n">
        <v>2.62857408968934</v>
      </c>
      <c r="R190" s="110" t="n">
        <v>2.6088884218121</v>
      </c>
      <c r="S190" s="110" t="n">
        <v>2.5994427773674</v>
      </c>
      <c r="T190" s="110" t="n">
        <v>2.61440999760204</v>
      </c>
      <c r="U190" s="110" t="n">
        <v>2.43454019130456</v>
      </c>
    </row>
    <row r="191" customFormat="false" ht="12.75" hidden="false" customHeight="true" outlineLevel="0" collapsed="false">
      <c r="A191" s="99" t="n">
        <v>185</v>
      </c>
      <c r="B191" s="99" t="s">
        <v>847</v>
      </c>
      <c r="C191" s="99" t="s">
        <v>848</v>
      </c>
      <c r="D191" s="99" t="s">
        <v>833</v>
      </c>
      <c r="E191" s="99"/>
      <c r="F191" s="99"/>
      <c r="G191" s="99" t="s">
        <v>296</v>
      </c>
      <c r="H191" s="99" t="s">
        <v>849</v>
      </c>
      <c r="I191" s="110" t="n">
        <v>4.18360430235505</v>
      </c>
      <c r="J191" s="110" t="n">
        <v>4.16085769492031</v>
      </c>
      <c r="K191" s="110" t="n">
        <v>4.18011257521107</v>
      </c>
      <c r="L191" s="110" t="n">
        <v>4.14726321099329</v>
      </c>
      <c r="M191" s="110" t="n">
        <v>4.16482687560573</v>
      </c>
      <c r="N191" s="110" t="n">
        <v>4.21052547778043</v>
      </c>
      <c r="O191" s="110" t="n">
        <v>4.17288877739821</v>
      </c>
      <c r="P191" s="110" t="n">
        <v>4.20204560712245</v>
      </c>
      <c r="Q191" s="110" t="n">
        <v>4.10679765768127</v>
      </c>
      <c r="R191" s="110" t="n">
        <v>4.13148818248111</v>
      </c>
      <c r="S191" s="110" t="n">
        <v>4.18992198666491</v>
      </c>
      <c r="T191" s="110" t="n">
        <v>3.83520080192483</v>
      </c>
      <c r="U191" s="110" t="n">
        <v>3.79172551072244</v>
      </c>
    </row>
    <row r="192" customFormat="false" ht="12.75" hidden="false" customHeight="true" outlineLevel="0" collapsed="false">
      <c r="A192" s="99" t="n">
        <v>186</v>
      </c>
      <c r="B192" s="99" t="s">
        <v>850</v>
      </c>
      <c r="C192" s="99" t="s">
        <v>851</v>
      </c>
      <c r="D192" s="99" t="s">
        <v>833</v>
      </c>
      <c r="E192" s="99"/>
      <c r="F192" s="99"/>
      <c r="G192" s="99" t="s">
        <v>296</v>
      </c>
      <c r="H192" s="99" t="s">
        <v>852</v>
      </c>
      <c r="I192" s="110" t="n">
        <v>3.47148768894605</v>
      </c>
      <c r="J192" s="110" t="n">
        <v>3.44921581528723</v>
      </c>
      <c r="K192" s="110" t="n">
        <v>3.5060285970234</v>
      </c>
      <c r="L192" s="110" t="n">
        <v>3.45899522051803</v>
      </c>
      <c r="M192" s="110" t="n">
        <v>3.48116628230056</v>
      </c>
      <c r="N192" s="110" t="n">
        <v>3.48939372714857</v>
      </c>
      <c r="O192" s="110" t="n">
        <v>3.41604622374728</v>
      </c>
      <c r="P192" s="110" t="n">
        <v>3.4272495979703</v>
      </c>
      <c r="Q192" s="110" t="n">
        <v>3.41618954868572</v>
      </c>
      <c r="R192" s="110" t="n">
        <v>3.40682419642597</v>
      </c>
      <c r="S192" s="110" t="n">
        <v>3.376612884373</v>
      </c>
      <c r="T192" s="110" t="n">
        <v>3.41563746512931</v>
      </c>
      <c r="U192" s="110" t="n">
        <v>3.38970317099587</v>
      </c>
    </row>
    <row r="193" customFormat="false" ht="12.75" hidden="false" customHeight="true" outlineLevel="0" collapsed="false">
      <c r="A193" s="99" t="n">
        <v>187</v>
      </c>
      <c r="B193" s="99" t="s">
        <v>853</v>
      </c>
      <c r="C193" s="99" t="s">
        <v>854</v>
      </c>
      <c r="D193" s="99" t="s">
        <v>833</v>
      </c>
      <c r="E193" s="99"/>
      <c r="F193" s="99"/>
      <c r="G193" s="99" t="s">
        <v>296</v>
      </c>
      <c r="H193" s="99" t="s">
        <v>855</v>
      </c>
      <c r="I193" s="110" t="n">
        <v>3.36513146946744</v>
      </c>
      <c r="J193" s="110" t="n">
        <v>3.319077996543</v>
      </c>
      <c r="K193" s="110" t="n">
        <v>3.35857187564432</v>
      </c>
      <c r="L193" s="110" t="n">
        <v>3.45257170078513</v>
      </c>
      <c r="M193" s="110" t="n">
        <v>3.58790853173033</v>
      </c>
      <c r="N193" s="110" t="n">
        <v>3.62031046842001</v>
      </c>
      <c r="O193" s="110" t="n">
        <v>3.61881765034656</v>
      </c>
      <c r="P193" s="110" t="n">
        <v>3.58639951567945</v>
      </c>
      <c r="Q193" s="110" t="n">
        <v>3.71982447458267</v>
      </c>
      <c r="R193" s="110" t="n">
        <v>3.85835409690722</v>
      </c>
      <c r="S193" s="110" t="n">
        <v>4.0049254144881</v>
      </c>
      <c r="T193" s="110" t="n">
        <v>3.91063327163636</v>
      </c>
      <c r="U193" s="110" t="n">
        <v>3.92980330076526</v>
      </c>
    </row>
    <row r="194" customFormat="false" ht="12.75" hidden="false" customHeight="true" outlineLevel="0" collapsed="false">
      <c r="A194" s="99" t="n">
        <v>188</v>
      </c>
      <c r="B194" s="99" t="s">
        <v>856</v>
      </c>
      <c r="C194" s="99" t="s">
        <v>857</v>
      </c>
      <c r="D194" s="99" t="s">
        <v>833</v>
      </c>
      <c r="E194" s="99"/>
      <c r="F194" s="99"/>
      <c r="G194" s="99" t="s">
        <v>296</v>
      </c>
      <c r="H194" s="99" t="s">
        <v>858</v>
      </c>
      <c r="I194" s="110" t="n">
        <v>7.04460450695254</v>
      </c>
      <c r="J194" s="110" t="n">
        <v>7.17441343874344</v>
      </c>
      <c r="K194" s="110" t="n">
        <v>7.19604189131366</v>
      </c>
      <c r="L194" s="110" t="n">
        <v>7.28940129510752</v>
      </c>
      <c r="M194" s="110" t="n">
        <v>7.17384478970506</v>
      </c>
      <c r="N194" s="110" t="n">
        <v>6.75978461414656</v>
      </c>
      <c r="O194" s="110" t="n">
        <v>6.80596629693005</v>
      </c>
      <c r="P194" s="110" t="n">
        <v>6.84315257766184</v>
      </c>
      <c r="Q194" s="110" t="n">
        <v>6.9740390458013</v>
      </c>
      <c r="R194" s="110" t="n">
        <v>6.82170229238393</v>
      </c>
      <c r="S194" s="110" t="n">
        <v>6.5637843307788</v>
      </c>
      <c r="T194" s="110" t="n">
        <v>6.50196127873537</v>
      </c>
      <c r="U194" s="110" t="n">
        <v>6.47033333223416</v>
      </c>
    </row>
    <row r="195" customFormat="false" ht="12.75" hidden="false" customHeight="true" outlineLevel="0" collapsed="false">
      <c r="A195" s="99" t="n">
        <v>189</v>
      </c>
      <c r="B195" s="99" t="s">
        <v>859</v>
      </c>
      <c r="C195" s="99" t="s">
        <v>860</v>
      </c>
      <c r="D195" s="99" t="s">
        <v>833</v>
      </c>
      <c r="E195" s="99"/>
      <c r="F195" s="99"/>
      <c r="G195" s="99" t="s">
        <v>296</v>
      </c>
      <c r="H195" s="99" t="s">
        <v>861</v>
      </c>
      <c r="I195" s="110" t="n">
        <v>3.39033488352728</v>
      </c>
      <c r="J195" s="110" t="n">
        <v>3.42502462329955</v>
      </c>
      <c r="K195" s="110" t="n">
        <v>3.31532661982116</v>
      </c>
      <c r="L195" s="110" t="n">
        <v>3.27080012347394</v>
      </c>
      <c r="M195" s="110" t="n">
        <v>3.32914821055236</v>
      </c>
      <c r="N195" s="110" t="n">
        <v>3.23202508697403</v>
      </c>
      <c r="O195" s="110" t="n">
        <v>3.26711843666916</v>
      </c>
      <c r="P195" s="110" t="n">
        <v>3.39610804574886</v>
      </c>
      <c r="Q195" s="110" t="n">
        <v>3.41120681114502</v>
      </c>
      <c r="R195" s="110" t="n">
        <v>3.59156647005345</v>
      </c>
      <c r="S195" s="110" t="n">
        <v>3.62728304748106</v>
      </c>
      <c r="T195" s="110" t="n">
        <v>3.62508080940663</v>
      </c>
      <c r="U195" s="110" t="n">
        <v>3.56020546214484</v>
      </c>
    </row>
    <row r="196" customFormat="false" ht="12.75" hidden="false" customHeight="true" outlineLevel="0" collapsed="false">
      <c r="A196" s="99" t="n">
        <v>190</v>
      </c>
      <c r="B196" s="99" t="s">
        <v>862</v>
      </c>
      <c r="C196" s="99" t="s">
        <v>863</v>
      </c>
      <c r="D196" s="99" t="s">
        <v>833</v>
      </c>
      <c r="E196" s="99"/>
      <c r="F196" s="99"/>
      <c r="G196" s="99" t="s">
        <v>296</v>
      </c>
      <c r="H196" s="99" t="s">
        <v>864</v>
      </c>
      <c r="I196" s="110" t="n">
        <v>6.7722730489415</v>
      </c>
      <c r="J196" s="110" t="n">
        <v>6.85370081172687</v>
      </c>
      <c r="K196" s="110" t="n">
        <v>7.00797848073581</v>
      </c>
      <c r="L196" s="110" t="n">
        <v>6.6952753421029</v>
      </c>
      <c r="M196" s="110" t="n">
        <v>6.7795962459615</v>
      </c>
      <c r="N196" s="110" t="n">
        <v>7.02539297827576</v>
      </c>
      <c r="O196" s="110" t="n">
        <v>6.76907679006769</v>
      </c>
      <c r="P196" s="110" t="n">
        <v>6.59927966708299</v>
      </c>
      <c r="Q196" s="110" t="n">
        <v>6.40439177732396</v>
      </c>
      <c r="R196" s="110" t="n">
        <v>6.41734220821556</v>
      </c>
      <c r="S196" s="110" t="n">
        <v>6.61395680170521</v>
      </c>
      <c r="T196" s="110" t="n">
        <v>6.82731170484769</v>
      </c>
      <c r="U196" s="110" t="n">
        <v>6.91518266555847</v>
      </c>
    </row>
    <row r="197" customFormat="false" ht="12.75" hidden="false" customHeight="true" outlineLevel="0" collapsed="false">
      <c r="A197" s="99" t="n">
        <v>191</v>
      </c>
      <c r="B197" s="99" t="s">
        <v>865</v>
      </c>
      <c r="C197" s="99" t="s">
        <v>866</v>
      </c>
      <c r="D197" s="99" t="s">
        <v>833</v>
      </c>
      <c r="E197" s="99"/>
      <c r="F197" s="99"/>
      <c r="G197" s="99" t="s">
        <v>296</v>
      </c>
      <c r="H197" s="99" t="s">
        <v>867</v>
      </c>
      <c r="I197" s="110" t="n">
        <v>2.96350779015219</v>
      </c>
      <c r="J197" s="110" t="n">
        <v>3.19453537300857</v>
      </c>
      <c r="K197" s="110" t="n">
        <v>3.4266332761451</v>
      </c>
      <c r="L197" s="110" t="n">
        <v>3.48927166115574</v>
      </c>
      <c r="M197" s="110" t="n">
        <v>3.3725415591007</v>
      </c>
      <c r="N197" s="110" t="n">
        <v>3.11632397121789</v>
      </c>
      <c r="O197" s="110" t="n">
        <v>2.88291093258876</v>
      </c>
      <c r="P197" s="110" t="n">
        <v>2.89072243874667</v>
      </c>
      <c r="Q197" s="110" t="n">
        <v>2.84523572618016</v>
      </c>
      <c r="R197" s="110" t="n">
        <v>2.70330213761359</v>
      </c>
      <c r="S197" s="110" t="n">
        <v>2.57658945797343</v>
      </c>
      <c r="T197" s="110" t="n">
        <v>2.46953477602563</v>
      </c>
      <c r="U197" s="110" t="n">
        <v>2.23696422361864</v>
      </c>
    </row>
    <row r="198" customFormat="false" ht="12.75" hidden="false" customHeight="true" outlineLevel="0" collapsed="false">
      <c r="A198" s="99" t="n">
        <v>192</v>
      </c>
      <c r="B198" s="99" t="s">
        <v>868</v>
      </c>
      <c r="C198" s="99" t="s">
        <v>869</v>
      </c>
      <c r="D198" s="99" t="s">
        <v>833</v>
      </c>
      <c r="E198" s="99"/>
      <c r="F198" s="99"/>
      <c r="G198" s="99" t="s">
        <v>296</v>
      </c>
      <c r="H198" s="99" t="s">
        <v>870</v>
      </c>
      <c r="I198" s="110" t="n">
        <v>1.70213045257946</v>
      </c>
      <c r="J198" s="110" t="n">
        <v>1.64651770148288</v>
      </c>
      <c r="K198" s="110" t="n">
        <v>1.68383448622239</v>
      </c>
      <c r="L198" s="110" t="n">
        <v>1.68768826525269</v>
      </c>
      <c r="M198" s="110" t="n">
        <v>1.77594770580993</v>
      </c>
      <c r="N198" s="110" t="n">
        <v>1.7492529267191</v>
      </c>
      <c r="O198" s="110" t="n">
        <v>1.76739950597336</v>
      </c>
      <c r="P198" s="110" t="n">
        <v>1.75017955626514</v>
      </c>
      <c r="Q198" s="110" t="n">
        <v>1.74543958633059</v>
      </c>
      <c r="R198" s="110" t="n">
        <v>1.73797013580187</v>
      </c>
      <c r="S198" s="110" t="n">
        <v>1.61991945637614</v>
      </c>
      <c r="T198" s="110" t="n">
        <v>1.59918216703228</v>
      </c>
      <c r="U198" s="110" t="n">
        <v>1.5329398494229</v>
      </c>
    </row>
    <row r="199" customFormat="false" ht="12.75" hidden="false" customHeight="true" outlineLevel="0" collapsed="false">
      <c r="A199" s="99" t="n">
        <v>193</v>
      </c>
      <c r="B199" s="99" t="s">
        <v>871</v>
      </c>
      <c r="C199" s="99" t="s">
        <v>872</v>
      </c>
      <c r="D199" s="99" t="s">
        <v>833</v>
      </c>
      <c r="E199" s="99"/>
      <c r="F199" s="99"/>
      <c r="G199" s="99" t="s">
        <v>296</v>
      </c>
      <c r="H199" s="99" t="s">
        <v>873</v>
      </c>
      <c r="I199" s="110" t="n">
        <v>5.82958646776555</v>
      </c>
      <c r="J199" s="110" t="n">
        <v>5.57945829629107</v>
      </c>
      <c r="K199" s="110" t="n">
        <v>5.71594219911693</v>
      </c>
      <c r="L199" s="110" t="n">
        <v>5.64621908959184</v>
      </c>
      <c r="M199" s="110" t="n">
        <v>5.29491645608016</v>
      </c>
      <c r="N199" s="110" t="n">
        <v>5.34083714334874</v>
      </c>
      <c r="O199" s="110" t="n">
        <v>5.36420699914941</v>
      </c>
      <c r="P199" s="110" t="n">
        <v>5.26567875308401</v>
      </c>
      <c r="Q199" s="110" t="n">
        <v>4.84752805979093</v>
      </c>
      <c r="R199" s="110" t="n">
        <v>4.880038701051</v>
      </c>
      <c r="S199" s="110" t="n">
        <v>4.84985875844904</v>
      </c>
      <c r="T199" s="110" t="n">
        <v>4.9313813090285</v>
      </c>
      <c r="U199" s="110" t="n">
        <v>4.80837877936405</v>
      </c>
    </row>
    <row r="200" customFormat="false" ht="12.75" hidden="false" customHeight="true" outlineLevel="0" collapsed="false">
      <c r="A200" s="99" t="n">
        <v>194</v>
      </c>
      <c r="B200" s="99" t="s">
        <v>874</v>
      </c>
      <c r="C200" s="99" t="s">
        <v>875</v>
      </c>
      <c r="D200" s="99" t="s">
        <v>833</v>
      </c>
      <c r="E200" s="99"/>
      <c r="F200" s="99"/>
      <c r="G200" s="99" t="s">
        <v>296</v>
      </c>
      <c r="H200" s="99" t="s">
        <v>876</v>
      </c>
      <c r="I200" s="110" t="n">
        <v>1.99454044261213</v>
      </c>
      <c r="J200" s="110" t="n">
        <v>1.93807929313897</v>
      </c>
      <c r="K200" s="110" t="n">
        <v>1.84893045106075</v>
      </c>
      <c r="L200" s="110" t="n">
        <v>1.87277940257502</v>
      </c>
      <c r="M200" s="110" t="n">
        <v>1.87170109775493</v>
      </c>
      <c r="N200" s="110" t="n">
        <v>1.81316054415482</v>
      </c>
      <c r="O200" s="110" t="n">
        <v>1.81325623824793</v>
      </c>
      <c r="P200" s="110" t="n">
        <v>1.87700563047642</v>
      </c>
      <c r="Q200" s="110" t="n">
        <v>1.76548713186597</v>
      </c>
      <c r="R200" s="110" t="n">
        <v>1.75725998365161</v>
      </c>
      <c r="S200" s="110" t="n">
        <v>1.71044865294184</v>
      </c>
      <c r="T200" s="110" t="n">
        <v>1.74858333679137</v>
      </c>
      <c r="U200" s="110" t="n">
        <v>1.72495762259125</v>
      </c>
    </row>
    <row r="201" customFormat="false" ht="12.75" hidden="false" customHeight="true" outlineLevel="0" collapsed="false">
      <c r="A201" s="99" t="n">
        <v>195</v>
      </c>
      <c r="B201" s="99" t="s">
        <v>877</v>
      </c>
      <c r="C201" s="99" t="s">
        <v>878</v>
      </c>
      <c r="D201" s="99" t="s">
        <v>833</v>
      </c>
      <c r="E201" s="99"/>
      <c r="F201" s="99"/>
      <c r="G201" s="99" t="s">
        <v>296</v>
      </c>
      <c r="H201" s="99" t="s">
        <v>879</v>
      </c>
      <c r="I201" s="110" t="n">
        <v>3.11610065560037</v>
      </c>
      <c r="J201" s="110" t="n">
        <v>3.20769330460086</v>
      </c>
      <c r="K201" s="110" t="n">
        <v>3.1509932858523</v>
      </c>
      <c r="L201" s="110" t="n">
        <v>3.30987168702778</v>
      </c>
      <c r="M201" s="110" t="n">
        <v>3.45020856878113</v>
      </c>
      <c r="N201" s="110" t="n">
        <v>3.32446324617061</v>
      </c>
      <c r="O201" s="110" t="n">
        <v>3.63123277560839</v>
      </c>
      <c r="P201" s="110" t="n">
        <v>3.68010116629994</v>
      </c>
      <c r="Q201" s="110" t="n">
        <v>3.95249054060028</v>
      </c>
      <c r="R201" s="110" t="n">
        <v>3.72118380540368</v>
      </c>
      <c r="S201" s="110" t="n">
        <v>3.75767276611511</v>
      </c>
      <c r="T201" s="110" t="n">
        <v>3.8908723811728</v>
      </c>
      <c r="U201" s="110" t="n">
        <v>3.94449937104015</v>
      </c>
    </row>
    <row r="202" customFormat="false" ht="12.75" hidden="false" customHeight="true" outlineLevel="0" collapsed="false">
      <c r="A202" s="99" t="n">
        <v>196</v>
      </c>
      <c r="B202" s="99" t="s">
        <v>880</v>
      </c>
      <c r="C202" s="99" t="s">
        <v>881</v>
      </c>
      <c r="D202" s="99" t="s">
        <v>833</v>
      </c>
      <c r="E202" s="99"/>
      <c r="F202" s="99" t="s">
        <v>292</v>
      </c>
      <c r="G202" s="99"/>
      <c r="H202" s="99" t="s">
        <v>882</v>
      </c>
      <c r="I202" s="110" t="n">
        <v>14.8864861833048</v>
      </c>
      <c r="J202" s="110" t="n">
        <v>15.0352869628058</v>
      </c>
      <c r="K202" s="110" t="n">
        <v>15.1693510365379</v>
      </c>
      <c r="L202" s="110" t="n">
        <v>15.4482706461233</v>
      </c>
      <c r="M202" s="110" t="n">
        <v>15.6752160687429</v>
      </c>
      <c r="N202" s="110" t="n">
        <v>16.1035851390541</v>
      </c>
      <c r="O202" s="110" t="n">
        <v>16.1885612447731</v>
      </c>
      <c r="P202" s="110" t="n">
        <v>16.2604403920154</v>
      </c>
      <c r="Q202" s="110" t="n">
        <v>16.4082198777484</v>
      </c>
      <c r="R202" s="110" t="n">
        <v>16.4829950713169</v>
      </c>
      <c r="S202" s="110" t="n">
        <v>16.7489706484056</v>
      </c>
      <c r="T202" s="110" t="n">
        <v>17.0009631190115</v>
      </c>
      <c r="U202" s="110" t="n">
        <v>17.2181987730702</v>
      </c>
    </row>
    <row r="203" customFormat="false" ht="12.75" hidden="false" customHeight="true" outlineLevel="0" collapsed="false">
      <c r="A203" s="99" t="n">
        <v>197</v>
      </c>
      <c r="B203" s="99" t="s">
        <v>883</v>
      </c>
      <c r="C203" s="99" t="s">
        <v>884</v>
      </c>
      <c r="D203" s="99" t="s">
        <v>833</v>
      </c>
      <c r="E203" s="99"/>
      <c r="F203" s="99"/>
      <c r="G203" s="99" t="s">
        <v>296</v>
      </c>
      <c r="H203" s="99" t="s">
        <v>885</v>
      </c>
      <c r="I203" s="110" t="n">
        <v>3.18794845204032</v>
      </c>
      <c r="J203" s="110" t="n">
        <v>3.26251460369861</v>
      </c>
      <c r="K203" s="110" t="n">
        <v>3.29988334471378</v>
      </c>
      <c r="L203" s="110" t="n">
        <v>3.3213635246746</v>
      </c>
      <c r="M203" s="110" t="n">
        <v>3.33968474218424</v>
      </c>
      <c r="N203" s="110" t="n">
        <v>3.3983454408735</v>
      </c>
      <c r="O203" s="110" t="n">
        <v>3.29039427859461</v>
      </c>
      <c r="P203" s="110" t="n">
        <v>3.28719199538812</v>
      </c>
      <c r="Q203" s="110" t="n">
        <v>3.30244390416587</v>
      </c>
      <c r="R203" s="110" t="n">
        <v>3.34577260409101</v>
      </c>
      <c r="S203" s="110" t="n">
        <v>3.40762560755672</v>
      </c>
      <c r="T203" s="110" t="n">
        <v>3.37474512628569</v>
      </c>
      <c r="U203" s="110" t="n">
        <v>3.46793943315323</v>
      </c>
    </row>
    <row r="204" customFormat="false" ht="12.75" hidden="false" customHeight="true" outlineLevel="0" collapsed="false">
      <c r="A204" s="99" t="n">
        <v>198</v>
      </c>
      <c r="B204" s="99" t="s">
        <v>886</v>
      </c>
      <c r="C204" s="99" t="s">
        <v>887</v>
      </c>
      <c r="D204" s="99" t="s">
        <v>833</v>
      </c>
      <c r="E204" s="99"/>
      <c r="F204" s="99"/>
      <c r="G204" s="99" t="s">
        <v>296</v>
      </c>
      <c r="H204" s="99" t="s">
        <v>888</v>
      </c>
      <c r="I204" s="110" t="n">
        <v>4.8286466187646</v>
      </c>
      <c r="J204" s="110" t="n">
        <v>4.88213574408137</v>
      </c>
      <c r="K204" s="110" t="n">
        <v>4.95445868052331</v>
      </c>
      <c r="L204" s="110" t="n">
        <v>5.09225639049524</v>
      </c>
      <c r="M204" s="110" t="n">
        <v>5.23874490218786</v>
      </c>
      <c r="N204" s="110" t="n">
        <v>5.41650063103216</v>
      </c>
      <c r="O204" s="110" t="n">
        <v>5.47351918912379</v>
      </c>
      <c r="P204" s="110" t="n">
        <v>5.50601492375877</v>
      </c>
      <c r="Q204" s="110" t="n">
        <v>5.57825869406256</v>
      </c>
      <c r="R204" s="110" t="n">
        <v>5.70752307946687</v>
      </c>
      <c r="S204" s="110" t="n">
        <v>5.92322745339207</v>
      </c>
      <c r="T204" s="110" t="n">
        <v>6.01966298360585</v>
      </c>
      <c r="U204" s="110" t="n">
        <v>6.05131345575662</v>
      </c>
    </row>
    <row r="205" customFormat="false" ht="12.75" hidden="false" customHeight="true" outlineLevel="0" collapsed="false">
      <c r="A205" s="99" t="n">
        <v>199</v>
      </c>
      <c r="B205" s="99" t="s">
        <v>889</v>
      </c>
      <c r="C205" s="99" t="s">
        <v>890</v>
      </c>
      <c r="D205" s="99" t="s">
        <v>833</v>
      </c>
      <c r="E205" s="99"/>
      <c r="F205" s="99"/>
      <c r="G205" s="99" t="s">
        <v>296</v>
      </c>
      <c r="H205" s="99" t="s">
        <v>891</v>
      </c>
      <c r="I205" s="110" t="n">
        <v>1.91520090399472</v>
      </c>
      <c r="J205" s="110" t="n">
        <v>1.88224689649415</v>
      </c>
      <c r="K205" s="110" t="n">
        <v>1.83688496884517</v>
      </c>
      <c r="L205" s="110" t="n">
        <v>1.85798169382432</v>
      </c>
      <c r="M205" s="110" t="n">
        <v>1.84730543502772</v>
      </c>
      <c r="N205" s="110" t="n">
        <v>1.85026583890391</v>
      </c>
      <c r="O205" s="110" t="n">
        <v>1.83313789638762</v>
      </c>
      <c r="P205" s="110" t="n">
        <v>1.74119076458912</v>
      </c>
      <c r="Q205" s="110" t="n">
        <v>1.72395174501607</v>
      </c>
      <c r="R205" s="110" t="n">
        <v>1.70712684030987</v>
      </c>
      <c r="S205" s="110" t="n">
        <v>1.63777579614727</v>
      </c>
      <c r="T205" s="110" t="n">
        <v>1.72792139943561</v>
      </c>
      <c r="U205" s="110" t="n">
        <v>1.74910092379233</v>
      </c>
    </row>
    <row r="206" customFormat="false" ht="12.75" hidden="false" customHeight="true" outlineLevel="0" collapsed="false">
      <c r="A206" s="99" t="n">
        <v>200</v>
      </c>
      <c r="B206" s="99" t="s">
        <v>892</v>
      </c>
      <c r="C206" s="99" t="s">
        <v>893</v>
      </c>
      <c r="D206" s="99" t="s">
        <v>833</v>
      </c>
      <c r="E206" s="99"/>
      <c r="F206" s="99"/>
      <c r="G206" s="99" t="s">
        <v>296</v>
      </c>
      <c r="H206" s="99" t="s">
        <v>894</v>
      </c>
      <c r="I206" s="110" t="n">
        <v>3.49636955477969</v>
      </c>
      <c r="J206" s="110" t="n">
        <v>3.55786439528613</v>
      </c>
      <c r="K206" s="110" t="n">
        <v>3.59600201661391</v>
      </c>
      <c r="L206" s="110" t="n">
        <v>3.74711249612433</v>
      </c>
      <c r="M206" s="110" t="n">
        <v>3.84614335669685</v>
      </c>
      <c r="N206" s="110" t="n">
        <v>3.98063585259797</v>
      </c>
      <c r="O206" s="110" t="n">
        <v>4.17875725737595</v>
      </c>
      <c r="P206" s="110" t="n">
        <v>4.30963749125358</v>
      </c>
      <c r="Q206" s="110" t="n">
        <v>4.41363552704898</v>
      </c>
      <c r="R206" s="110" t="n">
        <v>4.37176461573745</v>
      </c>
      <c r="S206" s="110" t="n">
        <v>4.40658822759824</v>
      </c>
      <c r="T206" s="110" t="n">
        <v>4.44451909055991</v>
      </c>
      <c r="U206" s="110" t="n">
        <v>4.49517196866865</v>
      </c>
    </row>
    <row r="207" customFormat="false" ht="12.75" hidden="false" customHeight="true" outlineLevel="0" collapsed="false">
      <c r="A207" s="99" t="n">
        <v>201</v>
      </c>
      <c r="B207" s="99" t="s">
        <v>895</v>
      </c>
      <c r="C207" s="99" t="s">
        <v>896</v>
      </c>
      <c r="D207" s="99" t="s">
        <v>833</v>
      </c>
      <c r="E207" s="99"/>
      <c r="F207" s="99"/>
      <c r="G207" s="99" t="s">
        <v>296</v>
      </c>
      <c r="H207" s="99" t="s">
        <v>897</v>
      </c>
      <c r="I207" s="110" t="n">
        <v>1.45832065372544</v>
      </c>
      <c r="J207" s="110" t="n">
        <v>1.45052532324549</v>
      </c>
      <c r="K207" s="110" t="n">
        <v>1.48212543044384</v>
      </c>
      <c r="L207" s="110" t="n">
        <v>1.42955311877796</v>
      </c>
      <c r="M207" s="110" t="n">
        <v>1.40333430672083</v>
      </c>
      <c r="N207" s="110" t="n">
        <v>1.45783737564659</v>
      </c>
      <c r="O207" s="110" t="n">
        <v>1.41274926603713</v>
      </c>
      <c r="P207" s="110" t="n">
        <v>1.41640521702578</v>
      </c>
      <c r="Q207" s="110" t="n">
        <v>1.3899300074549</v>
      </c>
      <c r="R207" s="110" t="n">
        <v>1.35080440394141</v>
      </c>
      <c r="S207" s="110" t="n">
        <v>1.37375356371133</v>
      </c>
      <c r="T207" s="110" t="n">
        <v>1.43411451912439</v>
      </c>
      <c r="U207" s="110" t="n">
        <v>1.45467299169939</v>
      </c>
    </row>
    <row r="208" customFormat="false" ht="12.75" hidden="false" customHeight="true" outlineLevel="0" collapsed="false">
      <c r="A208" s="99" t="n">
        <v>202</v>
      </c>
      <c r="B208" s="99" t="s">
        <v>898</v>
      </c>
      <c r="C208" s="99" t="s">
        <v>899</v>
      </c>
      <c r="D208" s="99" t="s">
        <v>833</v>
      </c>
      <c r="E208" s="99"/>
      <c r="F208" s="99" t="s">
        <v>292</v>
      </c>
      <c r="G208" s="99"/>
      <c r="H208" s="99" t="s">
        <v>900</v>
      </c>
      <c r="I208" s="110" t="n">
        <v>19.304436158887</v>
      </c>
      <c r="J208" s="110" t="n">
        <v>19.6111899531882</v>
      </c>
      <c r="K208" s="110" t="n">
        <v>19.7944348918875</v>
      </c>
      <c r="L208" s="110" t="n">
        <v>19.8822822419966</v>
      </c>
      <c r="M208" s="110" t="n">
        <v>20.0713810106955</v>
      </c>
      <c r="N208" s="110" t="n">
        <v>20.2647319812512</v>
      </c>
      <c r="O208" s="110" t="n">
        <v>20.3309258688775</v>
      </c>
      <c r="P208" s="110" t="n">
        <v>20.4575541555275</v>
      </c>
      <c r="Q208" s="110" t="n">
        <v>20.3449083160861</v>
      </c>
      <c r="R208" s="110" t="n">
        <v>20.5229552540794</v>
      </c>
      <c r="S208" s="110" t="n">
        <v>21.1698753973429</v>
      </c>
      <c r="T208" s="110" t="n">
        <v>21.0862441348234</v>
      </c>
      <c r="U208" s="110" t="n">
        <v>21.4827107685209</v>
      </c>
    </row>
    <row r="209" customFormat="false" ht="12.75" hidden="false" customHeight="true" outlineLevel="0" collapsed="false">
      <c r="A209" s="99" t="n">
        <v>203</v>
      </c>
      <c r="B209" s="99" t="s">
        <v>901</v>
      </c>
      <c r="C209" s="99" t="s">
        <v>902</v>
      </c>
      <c r="D209" s="99" t="s">
        <v>833</v>
      </c>
      <c r="E209" s="99"/>
      <c r="F209" s="99"/>
      <c r="G209" s="99" t="s">
        <v>296</v>
      </c>
      <c r="H209" s="99" t="s">
        <v>903</v>
      </c>
      <c r="I209" s="110" t="n">
        <v>3.31480751460194</v>
      </c>
      <c r="J209" s="110" t="n">
        <v>3.36508976667489</v>
      </c>
      <c r="K209" s="110" t="n">
        <v>3.40265806818519</v>
      </c>
      <c r="L209" s="110" t="n">
        <v>3.29894793903234</v>
      </c>
      <c r="M209" s="110" t="n">
        <v>3.32888213652126</v>
      </c>
      <c r="N209" s="110" t="n">
        <v>3.32393582422665</v>
      </c>
      <c r="O209" s="110" t="n">
        <v>3.49673446618722</v>
      </c>
      <c r="P209" s="110" t="n">
        <v>3.4693628132371</v>
      </c>
      <c r="Q209" s="110" t="n">
        <v>3.42706035254257</v>
      </c>
      <c r="R209" s="110" t="n">
        <v>3.5748765888945</v>
      </c>
      <c r="S209" s="110" t="n">
        <v>3.71390551452344</v>
      </c>
      <c r="T209" s="110" t="n">
        <v>3.79576532817129</v>
      </c>
      <c r="U209" s="110" t="n">
        <v>3.89397249329422</v>
      </c>
    </row>
    <row r="210" customFormat="false" ht="12.75" hidden="false" customHeight="true" outlineLevel="0" collapsed="false">
      <c r="A210" s="99" t="n">
        <v>204</v>
      </c>
      <c r="B210" s="99" t="s">
        <v>904</v>
      </c>
      <c r="C210" s="99" t="s">
        <v>905</v>
      </c>
      <c r="D210" s="99" t="s">
        <v>833</v>
      </c>
      <c r="E210" s="99"/>
      <c r="F210" s="99"/>
      <c r="G210" s="99" t="s">
        <v>296</v>
      </c>
      <c r="H210" s="99" t="s">
        <v>906</v>
      </c>
      <c r="I210" s="110" t="n">
        <v>3.31547050063534</v>
      </c>
      <c r="J210" s="110" t="n">
        <v>3.36981733088147</v>
      </c>
      <c r="K210" s="110" t="n">
        <v>3.39309454089758</v>
      </c>
      <c r="L210" s="110" t="n">
        <v>3.43000211493617</v>
      </c>
      <c r="M210" s="110" t="n">
        <v>3.43435388245248</v>
      </c>
      <c r="N210" s="110" t="n">
        <v>3.48668364080761</v>
      </c>
      <c r="O210" s="110" t="n">
        <v>3.51876140962769</v>
      </c>
      <c r="P210" s="110" t="n">
        <v>3.50545985489435</v>
      </c>
      <c r="Q210" s="110" t="n">
        <v>3.47821142835607</v>
      </c>
      <c r="R210" s="110" t="n">
        <v>3.59322804985177</v>
      </c>
      <c r="S210" s="110" t="n">
        <v>3.58260026535709</v>
      </c>
      <c r="T210" s="110" t="n">
        <v>3.6889688315797</v>
      </c>
      <c r="U210" s="110" t="n">
        <v>3.78534803493347</v>
      </c>
    </row>
    <row r="211" customFormat="false" ht="12.75" hidden="false" customHeight="true" outlineLevel="0" collapsed="false">
      <c r="A211" s="99" t="n">
        <v>205</v>
      </c>
      <c r="B211" s="99" t="s">
        <v>907</v>
      </c>
      <c r="C211" s="99" t="s">
        <v>908</v>
      </c>
      <c r="D211" s="99" t="s">
        <v>833</v>
      </c>
      <c r="E211" s="99"/>
      <c r="F211" s="99"/>
      <c r="G211" s="99" t="s">
        <v>296</v>
      </c>
      <c r="H211" s="99" t="s">
        <v>909</v>
      </c>
      <c r="I211" s="110" t="n">
        <v>2.06052081265646</v>
      </c>
      <c r="J211" s="110" t="n">
        <v>2.233746760645</v>
      </c>
      <c r="K211" s="110" t="n">
        <v>2.20724439405028</v>
      </c>
      <c r="L211" s="110" t="n">
        <v>2.19882864020555</v>
      </c>
      <c r="M211" s="110" t="n">
        <v>2.19026488334982</v>
      </c>
      <c r="N211" s="110" t="n">
        <v>2.22697115741684</v>
      </c>
      <c r="O211" s="110" t="n">
        <v>2.23048904984609</v>
      </c>
      <c r="P211" s="110" t="n">
        <v>2.27048567917601</v>
      </c>
      <c r="Q211" s="110" t="n">
        <v>2.27816727300261</v>
      </c>
      <c r="R211" s="110" t="n">
        <v>2.36005009010454</v>
      </c>
      <c r="S211" s="110" t="n">
        <v>2.39777795847664</v>
      </c>
      <c r="T211" s="110" t="n">
        <v>2.32867111187737</v>
      </c>
      <c r="U211" s="110" t="n">
        <v>2.31596197542245</v>
      </c>
    </row>
    <row r="212" customFormat="false" ht="12.75" hidden="false" customHeight="true" outlineLevel="0" collapsed="false">
      <c r="A212" s="99" t="n">
        <v>206</v>
      </c>
      <c r="B212" s="99" t="s">
        <v>910</v>
      </c>
      <c r="C212" s="99" t="s">
        <v>911</v>
      </c>
      <c r="D212" s="99" t="s">
        <v>833</v>
      </c>
      <c r="E212" s="99"/>
      <c r="F212" s="99"/>
      <c r="G212" s="99" t="s">
        <v>296</v>
      </c>
      <c r="H212" s="99" t="s">
        <v>912</v>
      </c>
      <c r="I212" s="110" t="n">
        <v>3.95290505231159</v>
      </c>
      <c r="J212" s="110" t="n">
        <v>4.0317480530736</v>
      </c>
      <c r="K212" s="110" t="n">
        <v>4.17922056946192</v>
      </c>
      <c r="L212" s="110" t="n">
        <v>4.29466536439529</v>
      </c>
      <c r="M212" s="110" t="n">
        <v>4.51566876709941</v>
      </c>
      <c r="N212" s="110" t="n">
        <v>4.56582874357379</v>
      </c>
      <c r="O212" s="110" t="n">
        <v>4.55724400065426</v>
      </c>
      <c r="P212" s="110" t="n">
        <v>4.69293632307548</v>
      </c>
      <c r="Q212" s="110" t="n">
        <v>4.69414684713939</v>
      </c>
      <c r="R212" s="110" t="n">
        <v>4.52852461556388</v>
      </c>
      <c r="S212" s="110" t="n">
        <v>4.85603334795503</v>
      </c>
      <c r="T212" s="110" t="n">
        <v>4.49047593434938</v>
      </c>
      <c r="U212" s="110" t="n">
        <v>4.61218301166232</v>
      </c>
    </row>
    <row r="213" customFormat="false" ht="12.75" hidden="false" customHeight="true" outlineLevel="0" collapsed="false">
      <c r="A213" s="99" t="n">
        <v>207</v>
      </c>
      <c r="B213" s="99" t="s">
        <v>913</v>
      </c>
      <c r="C213" s="99" t="s">
        <v>914</v>
      </c>
      <c r="D213" s="99" t="s">
        <v>833</v>
      </c>
      <c r="E213" s="99"/>
      <c r="F213" s="99"/>
      <c r="G213" s="99" t="s">
        <v>296</v>
      </c>
      <c r="H213" s="99" t="s">
        <v>915</v>
      </c>
      <c r="I213" s="110" t="n">
        <v>2.320358298868</v>
      </c>
      <c r="J213" s="110" t="n">
        <v>2.24133682398821</v>
      </c>
      <c r="K213" s="110" t="n">
        <v>2.20048285428766</v>
      </c>
      <c r="L213" s="110" t="n">
        <v>2.16104725616121</v>
      </c>
      <c r="M213" s="110" t="n">
        <v>2.16180493979742</v>
      </c>
      <c r="N213" s="110" t="n">
        <v>2.11706173168679</v>
      </c>
      <c r="O213" s="110" t="n">
        <v>2.08421349342153</v>
      </c>
      <c r="P213" s="110" t="n">
        <v>2.09726311730214</v>
      </c>
      <c r="Q213" s="110" t="n">
        <v>2.06264415603245</v>
      </c>
      <c r="R213" s="110" t="n">
        <v>2.12003823961865</v>
      </c>
      <c r="S213" s="110" t="n">
        <v>2.22394946103731</v>
      </c>
      <c r="T213" s="110" t="n">
        <v>2.30693206099528</v>
      </c>
      <c r="U213" s="110" t="n">
        <v>2.41538736689356</v>
      </c>
    </row>
    <row r="214" customFormat="false" ht="12.75" hidden="false" customHeight="true" outlineLevel="0" collapsed="false">
      <c r="A214" s="99" t="n">
        <v>208</v>
      </c>
      <c r="B214" s="99" t="s">
        <v>916</v>
      </c>
      <c r="C214" s="99" t="s">
        <v>917</v>
      </c>
      <c r="D214" s="99" t="s">
        <v>833</v>
      </c>
      <c r="E214" s="99"/>
      <c r="F214" s="99"/>
      <c r="G214" s="99" t="s">
        <v>296</v>
      </c>
      <c r="H214" s="99" t="s">
        <v>918</v>
      </c>
      <c r="I214" s="110" t="n">
        <v>2.81500554853011</v>
      </c>
      <c r="J214" s="110" t="n">
        <v>2.8444838377765</v>
      </c>
      <c r="K214" s="110" t="n">
        <v>2.91287541525932</v>
      </c>
      <c r="L214" s="110" t="n">
        <v>2.99980767085296</v>
      </c>
      <c r="M214" s="110" t="n">
        <v>2.98966435426161</v>
      </c>
      <c r="N214" s="110" t="n">
        <v>3.05582966938174</v>
      </c>
      <c r="O214" s="110" t="n">
        <v>3.01872528557474</v>
      </c>
      <c r="P214" s="110" t="n">
        <v>3.05282132869677</v>
      </c>
      <c r="Q214" s="110" t="n">
        <v>3.07760344521494</v>
      </c>
      <c r="R214" s="110" t="n">
        <v>3.08662965541763</v>
      </c>
      <c r="S214" s="110" t="n">
        <v>3.16994409707671</v>
      </c>
      <c r="T214" s="110" t="n">
        <v>3.23148557499876</v>
      </c>
      <c r="U214" s="110" t="n">
        <v>3.23757521707469</v>
      </c>
    </row>
    <row r="215" s="86" customFormat="true" ht="12.75" hidden="false" customHeight="true" outlineLevel="0" collapsed="false">
      <c r="A215" s="99" t="n">
        <v>209</v>
      </c>
      <c r="B215" s="99" t="s">
        <v>919</v>
      </c>
      <c r="C215" s="99" t="s">
        <v>920</v>
      </c>
      <c r="D215" s="99" t="s">
        <v>833</v>
      </c>
      <c r="E215" s="99"/>
      <c r="F215" s="99"/>
      <c r="G215" s="99" t="s">
        <v>296</v>
      </c>
      <c r="H215" s="99" t="s">
        <v>921</v>
      </c>
      <c r="I215" s="110" t="n">
        <v>1.52537174621372</v>
      </c>
      <c r="J215" s="110" t="n">
        <v>1.52496738014856</v>
      </c>
      <c r="K215" s="110" t="n">
        <v>1.49885904974559</v>
      </c>
      <c r="L215" s="110" t="n">
        <v>1.4989866786399</v>
      </c>
      <c r="M215" s="110" t="n">
        <v>1.45073872128812</v>
      </c>
      <c r="N215" s="110" t="n">
        <v>1.48842453127697</v>
      </c>
      <c r="O215" s="110" t="n">
        <v>1.42475816356595</v>
      </c>
      <c r="P215" s="110" t="n">
        <v>1.36922503914566</v>
      </c>
      <c r="Q215" s="110" t="n">
        <v>1.32707138452238</v>
      </c>
      <c r="R215" s="110" t="n">
        <v>1.25960801462839</v>
      </c>
      <c r="S215" s="110" t="n">
        <v>1.22566475291665</v>
      </c>
      <c r="T215" s="110" t="n">
        <v>1.24394529285163</v>
      </c>
      <c r="U215" s="110" t="n">
        <v>1.22228266924014</v>
      </c>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15" t="n">
        <v>100</v>
      </c>
      <c r="J216" s="115" t="n">
        <v>100</v>
      </c>
      <c r="K216" s="115" t="n">
        <v>100</v>
      </c>
      <c r="L216" s="115" t="n">
        <v>100</v>
      </c>
      <c r="M216" s="115" t="n">
        <v>100</v>
      </c>
      <c r="N216" s="115" t="n">
        <v>100</v>
      </c>
      <c r="O216" s="115" t="n">
        <v>100</v>
      </c>
      <c r="P216" s="115" t="n">
        <v>100</v>
      </c>
      <c r="Q216" s="115" t="n">
        <v>100</v>
      </c>
      <c r="R216" s="115" t="n">
        <v>100</v>
      </c>
      <c r="S216" s="115" t="n">
        <v>100</v>
      </c>
      <c r="T216" s="115" t="n">
        <v>100</v>
      </c>
      <c r="U216" s="115" t="n">
        <v>100</v>
      </c>
    </row>
    <row r="217" customFormat="false" ht="12.75" hidden="false" customHeight="true" outlineLevel="0" collapsed="false">
      <c r="A217" s="99" t="n">
        <v>211</v>
      </c>
      <c r="B217" s="99" t="s">
        <v>925</v>
      </c>
      <c r="C217" s="99" t="s">
        <v>926</v>
      </c>
      <c r="D217" s="99" t="s">
        <v>924</v>
      </c>
      <c r="E217" s="99"/>
      <c r="F217" s="99"/>
      <c r="G217" s="99" t="s">
        <v>296</v>
      </c>
      <c r="H217" s="99" t="s">
        <v>927</v>
      </c>
      <c r="I217" s="110" t="n">
        <v>2.94867348050172</v>
      </c>
      <c r="J217" s="110" t="n">
        <v>3.49734199532119</v>
      </c>
      <c r="K217" s="110" t="n">
        <v>3.59457277043892</v>
      </c>
      <c r="L217" s="110" t="n">
        <v>3.3488056739753</v>
      </c>
      <c r="M217" s="110" t="n">
        <v>3.31249320685159</v>
      </c>
      <c r="N217" s="110" t="n">
        <v>3.16882835210397</v>
      </c>
      <c r="O217" s="110" t="n">
        <v>3.07754681639608</v>
      </c>
      <c r="P217" s="110" t="n">
        <v>2.92862201131593</v>
      </c>
      <c r="Q217" s="110" t="n">
        <v>2.99317926556236</v>
      </c>
      <c r="R217" s="110" t="n">
        <v>3.01082061669158</v>
      </c>
      <c r="S217" s="110" t="n">
        <v>2.83506159890117</v>
      </c>
      <c r="T217" s="110" t="n">
        <v>2.74158390195081</v>
      </c>
      <c r="U217" s="110" t="n">
        <v>2.65698249388659</v>
      </c>
    </row>
    <row r="218" customFormat="false" ht="12.75" hidden="false" customHeight="true" outlineLevel="0" collapsed="false">
      <c r="A218" s="99" t="n">
        <v>212</v>
      </c>
      <c r="B218" s="99" t="s">
        <v>928</v>
      </c>
      <c r="C218" s="99" t="s">
        <v>929</v>
      </c>
      <c r="D218" s="99" t="s">
        <v>924</v>
      </c>
      <c r="E218" s="99"/>
      <c r="F218" s="99"/>
      <c r="G218" s="99" t="s">
        <v>296</v>
      </c>
      <c r="H218" s="99" t="s">
        <v>930</v>
      </c>
      <c r="I218" s="110" t="n">
        <v>6.31475914086523</v>
      </c>
      <c r="J218" s="110" t="n">
        <v>6.38753650580453</v>
      </c>
      <c r="K218" s="110" t="n">
        <v>6.40552708826102</v>
      </c>
      <c r="L218" s="110" t="n">
        <v>6.01777843675378</v>
      </c>
      <c r="M218" s="110" t="n">
        <v>5.62279214974527</v>
      </c>
      <c r="N218" s="110" t="n">
        <v>5.69641576796775</v>
      </c>
      <c r="O218" s="110" t="n">
        <v>5.54675299540401</v>
      </c>
      <c r="P218" s="110" t="n">
        <v>5.56968789925169</v>
      </c>
      <c r="Q218" s="110" t="n">
        <v>5.44778084392642</v>
      </c>
      <c r="R218" s="110" t="n">
        <v>5.07416129159129</v>
      </c>
      <c r="S218" s="110" t="n">
        <v>5.2274007849952</v>
      </c>
      <c r="T218" s="110" t="n">
        <v>5.2324855920119</v>
      </c>
      <c r="U218" s="110" t="n">
        <v>5.213938941975</v>
      </c>
    </row>
    <row r="219" customFormat="false" ht="12.75" hidden="false" customHeight="true" outlineLevel="0" collapsed="false">
      <c r="A219" s="99" t="n">
        <v>213</v>
      </c>
      <c r="B219" s="99" t="s">
        <v>931</v>
      </c>
      <c r="C219" s="99" t="s">
        <v>932</v>
      </c>
      <c r="D219" s="99" t="s">
        <v>924</v>
      </c>
      <c r="E219" s="99"/>
      <c r="F219" s="99"/>
      <c r="G219" s="99" t="s">
        <v>296</v>
      </c>
      <c r="H219" s="99" t="s">
        <v>933</v>
      </c>
      <c r="I219" s="110" t="n">
        <v>13.7285737815513</v>
      </c>
      <c r="J219" s="110" t="n">
        <v>13.4999911410517</v>
      </c>
      <c r="K219" s="110" t="n">
        <v>13.6417423890649</v>
      </c>
      <c r="L219" s="110" t="n">
        <v>12.6798098790259</v>
      </c>
      <c r="M219" s="110" t="n">
        <v>12.3824215377494</v>
      </c>
      <c r="N219" s="110" t="n">
        <v>12.8296881761299</v>
      </c>
      <c r="O219" s="110" t="n">
        <v>12.483621491273</v>
      </c>
      <c r="P219" s="110" t="n">
        <v>12.5367986858916</v>
      </c>
      <c r="Q219" s="110" t="n">
        <v>12.5314668669994</v>
      </c>
      <c r="R219" s="110" t="n">
        <v>12.2315739793912</v>
      </c>
      <c r="S219" s="110" t="n">
        <v>12.2807764983885</v>
      </c>
      <c r="T219" s="110" t="n">
        <v>11.8491018726727</v>
      </c>
      <c r="U219" s="110" t="n">
        <v>12.2070802151196</v>
      </c>
    </row>
    <row r="220" customFormat="false" ht="12.75" hidden="false" customHeight="true" outlineLevel="0" collapsed="false">
      <c r="A220" s="99" t="n">
        <v>214</v>
      </c>
      <c r="B220" s="99" t="s">
        <v>934</v>
      </c>
      <c r="C220" s="99" t="s">
        <v>935</v>
      </c>
      <c r="D220" s="99" t="s">
        <v>924</v>
      </c>
      <c r="E220" s="99"/>
      <c r="F220" s="99"/>
      <c r="G220" s="99" t="s">
        <v>296</v>
      </c>
      <c r="H220" s="99" t="s">
        <v>936</v>
      </c>
      <c r="I220" s="110" t="n">
        <v>8.95393225861833</v>
      </c>
      <c r="J220" s="110" t="n">
        <v>8.3324065236868</v>
      </c>
      <c r="K220" s="110" t="n">
        <v>8.33300425352672</v>
      </c>
      <c r="L220" s="110" t="n">
        <v>8.38246263330169</v>
      </c>
      <c r="M220" s="110" t="n">
        <v>8.2268755066364</v>
      </c>
      <c r="N220" s="110" t="n">
        <v>7.90496199722257</v>
      </c>
      <c r="O220" s="110" t="n">
        <v>7.99457534892619</v>
      </c>
      <c r="P220" s="110" t="n">
        <v>7.93394415039241</v>
      </c>
      <c r="Q220" s="110" t="n">
        <v>7.96063759362704</v>
      </c>
      <c r="R220" s="110" t="n">
        <v>7.78011435145127</v>
      </c>
      <c r="S220" s="110" t="n">
        <v>7.55814407020193</v>
      </c>
      <c r="T220" s="110" t="n">
        <v>7.43681956302295</v>
      </c>
      <c r="U220" s="110" t="n">
        <v>6.99724186026387</v>
      </c>
    </row>
    <row r="221" customFormat="false" ht="12.75" hidden="false" customHeight="true" outlineLevel="0" collapsed="false">
      <c r="A221" s="99" t="n">
        <v>215</v>
      </c>
      <c r="B221" s="99" t="s">
        <v>937</v>
      </c>
      <c r="C221" s="99" t="s">
        <v>938</v>
      </c>
      <c r="D221" s="99" t="s">
        <v>924</v>
      </c>
      <c r="E221" s="99"/>
      <c r="F221" s="99"/>
      <c r="G221" s="99" t="s">
        <v>296</v>
      </c>
      <c r="H221" s="99" t="s">
        <v>939</v>
      </c>
      <c r="I221" s="110" t="n">
        <v>4.86171349853557</v>
      </c>
      <c r="J221" s="110" t="n">
        <v>4.22738337194625</v>
      </c>
      <c r="K221" s="110" t="n">
        <v>3.84667059746822</v>
      </c>
      <c r="L221" s="110" t="n">
        <v>3.92096318619375</v>
      </c>
      <c r="M221" s="110" t="n">
        <v>4.16155973891635</v>
      </c>
      <c r="N221" s="110" t="n">
        <v>4.06809756590605</v>
      </c>
      <c r="O221" s="110" t="n">
        <v>4.04752158959962</v>
      </c>
      <c r="P221" s="110" t="n">
        <v>3.98569081949261</v>
      </c>
      <c r="Q221" s="110" t="n">
        <v>3.65029045766607</v>
      </c>
      <c r="R221" s="110" t="n">
        <v>3.64018991386769</v>
      </c>
      <c r="S221" s="110" t="n">
        <v>3.65104977056802</v>
      </c>
      <c r="T221" s="110" t="n">
        <v>3.89666121356122</v>
      </c>
      <c r="U221" s="110" t="n">
        <v>4.02635235242199</v>
      </c>
    </row>
    <row r="222" customFormat="false" ht="12.75" hidden="false" customHeight="true" outlineLevel="0" collapsed="false">
      <c r="A222" s="99" t="n">
        <v>216</v>
      </c>
      <c r="B222" s="99" t="s">
        <v>940</v>
      </c>
      <c r="C222" s="99" t="s">
        <v>941</v>
      </c>
      <c r="D222" s="99" t="s">
        <v>924</v>
      </c>
      <c r="E222" s="99"/>
      <c r="F222" s="99"/>
      <c r="G222" s="99" t="s">
        <v>296</v>
      </c>
      <c r="H222" s="99" t="s">
        <v>942</v>
      </c>
      <c r="I222" s="110" t="n">
        <v>4.33025651670664</v>
      </c>
      <c r="J222" s="110" t="n">
        <v>4.22018947902767</v>
      </c>
      <c r="K222" s="110" t="n">
        <v>4.1814241938566</v>
      </c>
      <c r="L222" s="110" t="n">
        <v>4.47399919819255</v>
      </c>
      <c r="M222" s="110" t="n">
        <v>5.08949457004084</v>
      </c>
      <c r="N222" s="110" t="n">
        <v>5.41925186276254</v>
      </c>
      <c r="O222" s="110" t="n">
        <v>6.00393306667972</v>
      </c>
      <c r="P222" s="110" t="n">
        <v>6.23783902171929</v>
      </c>
      <c r="Q222" s="110" t="n">
        <v>6.13336506921149</v>
      </c>
      <c r="R222" s="110" t="n">
        <v>6.46705144340439</v>
      </c>
      <c r="S222" s="110" t="n">
        <v>6.47062988634311</v>
      </c>
      <c r="T222" s="110" t="n">
        <v>6.5066362371335</v>
      </c>
      <c r="U222" s="110" t="n">
        <v>6.60095546507869</v>
      </c>
    </row>
    <row r="223" customFormat="false" ht="12.75" hidden="false" customHeight="true" outlineLevel="0" collapsed="false">
      <c r="A223" s="99" t="n">
        <v>217</v>
      </c>
      <c r="B223" s="99" t="s">
        <v>943</v>
      </c>
      <c r="C223" s="99" t="s">
        <v>944</v>
      </c>
      <c r="D223" s="99" t="s">
        <v>924</v>
      </c>
      <c r="E223" s="99"/>
      <c r="F223" s="99"/>
      <c r="G223" s="99" t="s">
        <v>296</v>
      </c>
      <c r="H223" s="99" t="s">
        <v>945</v>
      </c>
      <c r="I223" s="110" t="n">
        <v>5.35462908056301</v>
      </c>
      <c r="J223" s="110" t="n">
        <v>5.95882745095611</v>
      </c>
      <c r="K223" s="110" t="n">
        <v>6.07644728164193</v>
      </c>
      <c r="L223" s="110" t="n">
        <v>6.67057253898255</v>
      </c>
      <c r="M223" s="110" t="n">
        <v>7.00695544458676</v>
      </c>
      <c r="N223" s="110" t="n">
        <v>6.90217088036521</v>
      </c>
      <c r="O223" s="110" t="n">
        <v>6.68715880424095</v>
      </c>
      <c r="P223" s="110" t="n">
        <v>6.43711626209162</v>
      </c>
      <c r="Q223" s="110" t="n">
        <v>6.53142223842074</v>
      </c>
      <c r="R223" s="110" t="n">
        <v>6.63506351765909</v>
      </c>
      <c r="S223" s="110" t="n">
        <v>6.51929454841774</v>
      </c>
      <c r="T223" s="110" t="n">
        <v>6.12778740174872</v>
      </c>
      <c r="U223" s="110" t="n">
        <v>6.1422835858588</v>
      </c>
    </row>
    <row r="224" customFormat="false" ht="12.75" hidden="false" customHeight="true" outlineLevel="0" collapsed="false">
      <c r="A224" s="99" t="n">
        <v>218</v>
      </c>
      <c r="B224" s="99" t="s">
        <v>946</v>
      </c>
      <c r="C224" s="99" t="s">
        <v>947</v>
      </c>
      <c r="D224" s="99" t="s">
        <v>924</v>
      </c>
      <c r="E224" s="99"/>
      <c r="F224" s="99"/>
      <c r="G224" s="99" t="s">
        <v>296</v>
      </c>
      <c r="H224" s="99" t="s">
        <v>948</v>
      </c>
      <c r="I224" s="110" t="n">
        <v>4.51297433971444</v>
      </c>
      <c r="J224" s="110" t="n">
        <v>4.26896706157652</v>
      </c>
      <c r="K224" s="110" t="n">
        <v>4.29138223958553</v>
      </c>
      <c r="L224" s="110" t="n">
        <v>4.11654470412417</v>
      </c>
      <c r="M224" s="110" t="n">
        <v>4.47217760549436</v>
      </c>
      <c r="N224" s="110" t="n">
        <v>4.56683466712431</v>
      </c>
      <c r="O224" s="110" t="n">
        <v>4.68211233265558</v>
      </c>
      <c r="P224" s="110" t="n">
        <v>4.8258733345501</v>
      </c>
      <c r="Q224" s="110" t="n">
        <v>4.80536733039281</v>
      </c>
      <c r="R224" s="110" t="n">
        <v>4.80696432785338</v>
      </c>
      <c r="S224" s="110" t="n">
        <v>4.90582997851194</v>
      </c>
      <c r="T224" s="110" t="n">
        <v>4.811354392475</v>
      </c>
      <c r="U224" s="110" t="n">
        <v>4.55258493942019</v>
      </c>
    </row>
    <row r="225" customFormat="false" ht="12.75" hidden="false" customHeight="true" outlineLevel="0" collapsed="false">
      <c r="A225" s="99" t="n">
        <v>219</v>
      </c>
      <c r="B225" s="99" t="s">
        <v>949</v>
      </c>
      <c r="C225" s="99" t="s">
        <v>950</v>
      </c>
      <c r="D225" s="99" t="s">
        <v>924</v>
      </c>
      <c r="E225" s="99"/>
      <c r="F225" s="99"/>
      <c r="G225" s="99" t="s">
        <v>296</v>
      </c>
      <c r="H225" s="99" t="s">
        <v>951</v>
      </c>
      <c r="I225" s="110" t="n">
        <v>5.43146574030563</v>
      </c>
      <c r="J225" s="110" t="n">
        <v>5.51865513053714</v>
      </c>
      <c r="K225" s="110" t="n">
        <v>5.54923873627908</v>
      </c>
      <c r="L225" s="110" t="n">
        <v>5.62726318069962</v>
      </c>
      <c r="M225" s="110" t="n">
        <v>5.62698202813282</v>
      </c>
      <c r="N225" s="110" t="n">
        <v>5.63298129393693</v>
      </c>
      <c r="O225" s="110" t="n">
        <v>5.4090789772247</v>
      </c>
      <c r="P225" s="110" t="n">
        <v>5.32754152217558</v>
      </c>
      <c r="Q225" s="110" t="n">
        <v>5.24013894364154</v>
      </c>
      <c r="R225" s="110" t="n">
        <v>5.44484484386062</v>
      </c>
      <c r="S225" s="110" t="n">
        <v>5.13526195809559</v>
      </c>
      <c r="T225" s="110" t="n">
        <v>5.22172854550102</v>
      </c>
      <c r="U225" s="110" t="n">
        <v>5.08413414971781</v>
      </c>
    </row>
    <row r="226" customFormat="false" ht="12.75" hidden="false" customHeight="true" outlineLevel="0" collapsed="false">
      <c r="A226" s="99" t="n">
        <v>220</v>
      </c>
      <c r="B226" s="99" t="s">
        <v>952</v>
      </c>
      <c r="C226" s="99" t="s">
        <v>953</v>
      </c>
      <c r="D226" s="99" t="s">
        <v>924</v>
      </c>
      <c r="E226" s="99"/>
      <c r="F226" s="99"/>
      <c r="G226" s="99" t="s">
        <v>296</v>
      </c>
      <c r="H226" s="99" t="s">
        <v>954</v>
      </c>
      <c r="I226" s="110" t="n">
        <v>8.31031754708502</v>
      </c>
      <c r="J226" s="110" t="n">
        <v>8.54929065440731</v>
      </c>
      <c r="K226" s="110" t="n">
        <v>8.46579362928729</v>
      </c>
      <c r="L226" s="110" t="n">
        <v>8.47041673594312</v>
      </c>
      <c r="M226" s="110" t="n">
        <v>8.81133889535582</v>
      </c>
      <c r="N226" s="110" t="n">
        <v>9.57239373804352</v>
      </c>
      <c r="O226" s="110" t="n">
        <v>10.1089323770583</v>
      </c>
      <c r="P226" s="110" t="n">
        <v>10.3265559408651</v>
      </c>
      <c r="Q226" s="110" t="n">
        <v>10.5131245211725</v>
      </c>
      <c r="R226" s="110" t="n">
        <v>11.0183719421065</v>
      </c>
      <c r="S226" s="110" t="n">
        <v>11.234156232167</v>
      </c>
      <c r="T226" s="110" t="n">
        <v>11.3607893319932</v>
      </c>
      <c r="U226" s="110" t="n">
        <v>12.0563200086876</v>
      </c>
    </row>
    <row r="227" customFormat="false" ht="12.75" hidden="false" customHeight="true" outlineLevel="0" collapsed="false">
      <c r="A227" s="99" t="n">
        <v>221</v>
      </c>
      <c r="B227" s="99" t="s">
        <v>955</v>
      </c>
      <c r="C227" s="99" t="s">
        <v>956</v>
      </c>
      <c r="D227" s="99" t="s">
        <v>924</v>
      </c>
      <c r="E227" s="99"/>
      <c r="F227" s="99"/>
      <c r="G227" s="99" t="s">
        <v>296</v>
      </c>
      <c r="H227" s="99" t="s">
        <v>957</v>
      </c>
      <c r="I227" s="110" t="n">
        <v>4.1465541342574</v>
      </c>
      <c r="J227" s="110" t="n">
        <v>3.89428691763889</v>
      </c>
      <c r="K227" s="110" t="n">
        <v>3.85726923675726</v>
      </c>
      <c r="L227" s="110" t="n">
        <v>3.75412389820452</v>
      </c>
      <c r="M227" s="110" t="n">
        <v>3.61818180473836</v>
      </c>
      <c r="N227" s="110" t="n">
        <v>3.35513092770155</v>
      </c>
      <c r="O227" s="110" t="n">
        <v>3.29127384199216</v>
      </c>
      <c r="P227" s="110" t="n">
        <v>3.1740974630407</v>
      </c>
      <c r="Q227" s="110" t="n">
        <v>3.06134198136013</v>
      </c>
      <c r="R227" s="110" t="n">
        <v>2.92902688193188</v>
      </c>
      <c r="S227" s="110" t="n">
        <v>2.89854768086783</v>
      </c>
      <c r="T227" s="110" t="n">
        <v>2.94903712959545</v>
      </c>
      <c r="U227" s="110" t="n">
        <v>2.97866648341284</v>
      </c>
    </row>
    <row r="228" customFormat="false" ht="12.75" hidden="false" customHeight="true" outlineLevel="0" collapsed="false">
      <c r="A228" s="99" t="n">
        <v>222</v>
      </c>
      <c r="B228" s="99" t="s">
        <v>958</v>
      </c>
      <c r="C228" s="99" t="s">
        <v>959</v>
      </c>
      <c r="D228" s="99" t="s">
        <v>924</v>
      </c>
      <c r="E228" s="99"/>
      <c r="F228" s="99"/>
      <c r="G228" s="99" t="s">
        <v>296</v>
      </c>
      <c r="H228" s="99" t="s">
        <v>960</v>
      </c>
      <c r="I228" s="110" t="n">
        <v>4.07353264235037</v>
      </c>
      <c r="J228" s="110" t="n">
        <v>3.84924503616052</v>
      </c>
      <c r="K228" s="110" t="n">
        <v>3.88763535960253</v>
      </c>
      <c r="L228" s="110" t="n">
        <v>4.04106636072266</v>
      </c>
      <c r="M228" s="110" t="n">
        <v>4.34135481442905</v>
      </c>
      <c r="N228" s="110" t="n">
        <v>4.35731665331296</v>
      </c>
      <c r="O228" s="110" t="n">
        <v>4.40645841582837</v>
      </c>
      <c r="P228" s="110" t="n">
        <v>4.52024091987589</v>
      </c>
      <c r="Q228" s="110" t="n">
        <v>4.65627812530217</v>
      </c>
      <c r="R228" s="110" t="n">
        <v>4.66279595689452</v>
      </c>
      <c r="S228" s="110" t="n">
        <v>4.68950925498663</v>
      </c>
      <c r="T228" s="110" t="n">
        <v>4.76915808469496</v>
      </c>
      <c r="U228" s="110" t="n">
        <v>4.62656518703343</v>
      </c>
    </row>
    <row r="229" customFormat="false" ht="12.75" hidden="false" customHeight="true" outlineLevel="0" collapsed="false">
      <c r="A229" s="99" t="n">
        <v>223</v>
      </c>
      <c r="B229" s="99" t="s">
        <v>961</v>
      </c>
      <c r="C229" s="99" t="s">
        <v>962</v>
      </c>
      <c r="D229" s="99" t="s">
        <v>924</v>
      </c>
      <c r="E229" s="99"/>
      <c r="F229" s="99"/>
      <c r="G229" s="99" t="s">
        <v>296</v>
      </c>
      <c r="H229" s="99" t="s">
        <v>963</v>
      </c>
      <c r="I229" s="110" t="n">
        <v>5.13289808968803</v>
      </c>
      <c r="J229" s="110" t="n">
        <v>5.04048539351555</v>
      </c>
      <c r="K229" s="110" t="n">
        <v>5.11212997245262</v>
      </c>
      <c r="L229" s="110" t="n">
        <v>5.09646760873044</v>
      </c>
      <c r="M229" s="110" t="n">
        <v>4.54330695270884</v>
      </c>
      <c r="N229" s="110" t="n">
        <v>4.41582903330073</v>
      </c>
      <c r="O229" s="110" t="n">
        <v>4.24119954084561</v>
      </c>
      <c r="P229" s="110" t="n">
        <v>3.99573644825698</v>
      </c>
      <c r="Q229" s="110" t="n">
        <v>3.92285206369986</v>
      </c>
      <c r="R229" s="110" t="n">
        <v>3.84037255171871</v>
      </c>
      <c r="S229" s="110" t="n">
        <v>3.66923151237889</v>
      </c>
      <c r="T229" s="110" t="n">
        <v>3.68263901618061</v>
      </c>
      <c r="U229" s="110" t="n">
        <v>3.56499388164122</v>
      </c>
    </row>
    <row r="230" customFormat="false" ht="12.75" hidden="false" customHeight="true" outlineLevel="0" collapsed="false">
      <c r="A230" s="99" t="n">
        <v>224</v>
      </c>
      <c r="B230" s="99" t="s">
        <v>964</v>
      </c>
      <c r="C230" s="99" t="s">
        <v>965</v>
      </c>
      <c r="D230" s="99" t="s">
        <v>924</v>
      </c>
      <c r="E230" s="99"/>
      <c r="F230" s="99"/>
      <c r="G230" s="99" t="s">
        <v>296</v>
      </c>
      <c r="H230" s="99" t="s">
        <v>966</v>
      </c>
      <c r="I230" s="110" t="n">
        <v>5.93420640509247</v>
      </c>
      <c r="J230" s="110" t="n">
        <v>5.94245440683578</v>
      </c>
      <c r="K230" s="110" t="n">
        <v>6.24455032492659</v>
      </c>
      <c r="L230" s="110" t="n">
        <v>6.41858619418087</v>
      </c>
      <c r="M230" s="110" t="n">
        <v>6.50015268409771</v>
      </c>
      <c r="N230" s="110" t="n">
        <v>6.38077108946209</v>
      </c>
      <c r="O230" s="110" t="n">
        <v>6.48399855846877</v>
      </c>
      <c r="P230" s="110" t="n">
        <v>6.96585508304435</v>
      </c>
      <c r="Q230" s="110" t="n">
        <v>7.45347842580127</v>
      </c>
      <c r="R230" s="110" t="n">
        <v>7.67165008259262</v>
      </c>
      <c r="S230" s="110" t="n">
        <v>8.29273444395973</v>
      </c>
      <c r="T230" s="110" t="n">
        <v>8.41114980779309</v>
      </c>
      <c r="U230" s="110" t="n">
        <v>7.55319663389873</v>
      </c>
    </row>
    <row r="231" customFormat="false" ht="12.75" hidden="false" customHeight="true" outlineLevel="0" collapsed="false">
      <c r="A231" s="99" t="n">
        <v>225</v>
      </c>
      <c r="B231" s="99" t="s">
        <v>967</v>
      </c>
      <c r="C231" s="99" t="s">
        <v>968</v>
      </c>
      <c r="D231" s="99" t="s">
        <v>924</v>
      </c>
      <c r="E231" s="99"/>
      <c r="F231" s="99"/>
      <c r="G231" s="99" t="s">
        <v>296</v>
      </c>
      <c r="H231" s="99" t="s">
        <v>969</v>
      </c>
      <c r="I231" s="110" t="n">
        <v>5.00902820496148</v>
      </c>
      <c r="J231" s="110" t="n">
        <v>5.13236229298612</v>
      </c>
      <c r="K231" s="110" t="n">
        <v>4.84784484499887</v>
      </c>
      <c r="L231" s="110" t="n">
        <v>5.16424456998577</v>
      </c>
      <c r="M231" s="110" t="n">
        <v>4.87795500415661</v>
      </c>
      <c r="N231" s="110" t="n">
        <v>4.77177276455334</v>
      </c>
      <c r="O231" s="110" t="n">
        <v>4.75371616962018</v>
      </c>
      <c r="P231" s="110" t="n">
        <v>4.63194013506114</v>
      </c>
      <c r="Q231" s="110" t="n">
        <v>4.55110344160723</v>
      </c>
      <c r="R231" s="110" t="n">
        <v>4.41065493982538</v>
      </c>
      <c r="S231" s="110" t="n">
        <v>4.47102832451349</v>
      </c>
      <c r="T231" s="110" t="n">
        <v>4.68344593809621</v>
      </c>
      <c r="U231" s="110" t="n">
        <v>4.87415580930177</v>
      </c>
    </row>
    <row r="232" customFormat="false" ht="12.75" hidden="false" customHeight="true" outlineLevel="0" collapsed="false">
      <c r="A232" s="99" t="n">
        <v>226</v>
      </c>
      <c r="B232" s="99" t="s">
        <v>970</v>
      </c>
      <c r="C232" s="99" t="s">
        <v>971</v>
      </c>
      <c r="D232" s="99" t="s">
        <v>924</v>
      </c>
      <c r="E232" s="99"/>
      <c r="F232" s="99"/>
      <c r="G232" s="99" t="s">
        <v>296</v>
      </c>
      <c r="H232" s="99" t="s">
        <v>972</v>
      </c>
      <c r="I232" s="110" t="n">
        <v>4.99231120611198</v>
      </c>
      <c r="J232" s="110" t="n">
        <v>5.52179311943634</v>
      </c>
      <c r="K232" s="110" t="n">
        <v>5.54683304941689</v>
      </c>
      <c r="L232" s="110" t="n">
        <v>5.72356644529392</v>
      </c>
      <c r="M232" s="110" t="n">
        <v>5.656114006098</v>
      </c>
      <c r="N232" s="110" t="n">
        <v>5.49787376065883</v>
      </c>
      <c r="O232" s="110" t="n">
        <v>5.53056913788424</v>
      </c>
      <c r="P232" s="110" t="n">
        <v>5.53566709253514</v>
      </c>
      <c r="Q232" s="110" t="n">
        <v>5.47333814330237</v>
      </c>
      <c r="R232" s="110" t="n">
        <v>5.43452076614489</v>
      </c>
      <c r="S232" s="110" t="n">
        <v>5.36148363013177</v>
      </c>
      <c r="T232" s="110" t="n">
        <v>5.31254670351027</v>
      </c>
      <c r="U232" s="110" t="n">
        <v>5.54795297277012</v>
      </c>
    </row>
    <row r="233" customFormat="false" ht="12.75" hidden="false" customHeight="true" outlineLevel="0" collapsed="false">
      <c r="A233" s="99" t="n">
        <v>227</v>
      </c>
      <c r="B233" s="99" t="s">
        <v>973</v>
      </c>
      <c r="C233" s="99" t="s">
        <v>974</v>
      </c>
      <c r="D233" s="99" t="s">
        <v>924</v>
      </c>
      <c r="E233" s="99"/>
      <c r="F233" s="99"/>
      <c r="G233" s="99" t="s">
        <v>296</v>
      </c>
      <c r="H233" s="99" t="s">
        <v>975</v>
      </c>
      <c r="I233" s="110" t="n">
        <v>2.53753786707914</v>
      </c>
      <c r="J233" s="110" t="n">
        <v>2.85059607913624</v>
      </c>
      <c r="K233" s="110" t="n">
        <v>2.72019637667246</v>
      </c>
      <c r="L233" s="110" t="n">
        <v>2.76966653495144</v>
      </c>
      <c r="M233" s="110" t="n">
        <v>2.63343715194742</v>
      </c>
      <c r="N233" s="110" t="n">
        <v>2.50976785614641</v>
      </c>
      <c r="O233" s="110" t="n">
        <v>2.39034463274323</v>
      </c>
      <c r="P233" s="110" t="n">
        <v>2.36043073553568</v>
      </c>
      <c r="Q233" s="110" t="n">
        <v>2.39902412174676</v>
      </c>
      <c r="R233" s="110" t="n">
        <v>2.23064604145363</v>
      </c>
      <c r="S233" s="110" t="n">
        <v>2.02210371753614</v>
      </c>
      <c r="T233" s="110" t="n">
        <v>2.03124592128653</v>
      </c>
      <c r="U233" s="110" t="n">
        <v>2.06689386747298</v>
      </c>
    </row>
    <row r="234" s="86" customFormat="true" ht="12.75" hidden="false" customHeight="true" outlineLevel="0" collapsed="false">
      <c r="A234" s="99" t="n">
        <v>228</v>
      </c>
      <c r="B234" s="99" t="s">
        <v>976</v>
      </c>
      <c r="C234" s="99" t="s">
        <v>977</v>
      </c>
      <c r="D234" s="99" t="s">
        <v>924</v>
      </c>
      <c r="E234" s="99"/>
      <c r="F234" s="99"/>
      <c r="G234" s="99" t="s">
        <v>296</v>
      </c>
      <c r="H234" s="99" t="s">
        <v>978</v>
      </c>
      <c r="I234" s="110" t="n">
        <v>3.42663606601225</v>
      </c>
      <c r="J234" s="110" t="n">
        <v>3.30814474624877</v>
      </c>
      <c r="K234" s="110" t="n">
        <v>3.39764687512624</v>
      </c>
      <c r="L234" s="110" t="n">
        <v>3.32359024520385</v>
      </c>
      <c r="M234" s="110" t="n">
        <v>3.11653013003164</v>
      </c>
      <c r="N234" s="110" t="n">
        <v>2.95001889873542</v>
      </c>
      <c r="O234" s="110" t="n">
        <v>2.8611502885287</v>
      </c>
      <c r="P234" s="110" t="n">
        <v>2.70639167731338</v>
      </c>
      <c r="Q234" s="110" t="n">
        <v>2.67584031894558</v>
      </c>
      <c r="R234" s="110" t="n">
        <v>2.71129945724849</v>
      </c>
      <c r="S234" s="110" t="n">
        <v>2.77790612340662</v>
      </c>
      <c r="T234" s="110" t="n">
        <v>2.97577197585717</v>
      </c>
      <c r="U234" s="110" t="n">
        <v>3.2493900730159</v>
      </c>
    </row>
    <row r="235" customFormat="false" ht="24.75" hidden="false" customHeight="true" outlineLevel="0" collapsed="false">
      <c r="A235" s="99" t="n">
        <v>229</v>
      </c>
      <c r="B235" s="100" t="s">
        <v>979</v>
      </c>
      <c r="C235" s="100" t="s">
        <v>980</v>
      </c>
      <c r="D235" s="100" t="s">
        <v>981</v>
      </c>
      <c r="E235" s="99" t="s">
        <v>289</v>
      </c>
      <c r="F235" s="99"/>
      <c r="G235" s="99"/>
      <c r="H235" s="100" t="s">
        <v>982</v>
      </c>
      <c r="I235" s="115" t="n">
        <v>100</v>
      </c>
      <c r="J235" s="115" t="n">
        <v>100</v>
      </c>
      <c r="K235" s="115" t="n">
        <v>100</v>
      </c>
      <c r="L235" s="115" t="n">
        <v>100</v>
      </c>
      <c r="M235" s="115" t="n">
        <v>100</v>
      </c>
      <c r="N235" s="115" t="n">
        <v>100</v>
      </c>
      <c r="O235" s="115" t="n">
        <v>100</v>
      </c>
      <c r="P235" s="115" t="n">
        <v>100</v>
      </c>
      <c r="Q235" s="115" t="n">
        <v>100</v>
      </c>
      <c r="R235" s="115" t="n">
        <v>100</v>
      </c>
      <c r="S235" s="115" t="n">
        <v>100</v>
      </c>
      <c r="T235" s="115" t="n">
        <v>100</v>
      </c>
      <c r="U235" s="115" t="n">
        <v>100</v>
      </c>
    </row>
    <row r="236" customFormat="false" ht="12.75" hidden="false" customHeight="true" outlineLevel="0" collapsed="false">
      <c r="A236" s="99" t="n">
        <v>230</v>
      </c>
      <c r="B236" s="99" t="s">
        <v>983</v>
      </c>
      <c r="C236" s="99" t="s">
        <v>984</v>
      </c>
      <c r="D236" s="99" t="s">
        <v>981</v>
      </c>
      <c r="E236" s="99"/>
      <c r="F236" s="99" t="s">
        <v>292</v>
      </c>
      <c r="G236" s="99"/>
      <c r="H236" s="99" t="s">
        <v>985</v>
      </c>
      <c r="I236" s="110" t="n">
        <v>30.0998858232625</v>
      </c>
      <c r="J236" s="110" t="n">
        <v>29.9561586831625</v>
      </c>
      <c r="K236" s="110" t="n">
        <v>30.4626874409895</v>
      </c>
      <c r="L236" s="110" t="n">
        <v>31.0767119075166</v>
      </c>
      <c r="M236" s="110" t="n">
        <v>31.1683809226114</v>
      </c>
      <c r="N236" s="110" t="n">
        <v>31.2457712604894</v>
      </c>
      <c r="O236" s="110" t="n">
        <v>31.1483649379265</v>
      </c>
      <c r="P236" s="110" t="n">
        <v>31.343577415748</v>
      </c>
      <c r="Q236" s="110" t="n">
        <v>31.0703108603687</v>
      </c>
      <c r="R236" s="110" t="n">
        <v>31.1876314041763</v>
      </c>
      <c r="S236" s="110" t="n">
        <v>31.7446434374491</v>
      </c>
      <c r="T236" s="110" t="n">
        <v>30.5336521849407</v>
      </c>
      <c r="U236" s="110" t="n">
        <v>30.5307162165786</v>
      </c>
    </row>
    <row r="237" customFormat="false" ht="12.75" hidden="false" customHeight="true" outlineLevel="0" collapsed="false">
      <c r="A237" s="99" t="n">
        <v>231</v>
      </c>
      <c r="B237" s="99" t="s">
        <v>986</v>
      </c>
      <c r="C237" s="99" t="s">
        <v>987</v>
      </c>
      <c r="D237" s="99" t="s">
        <v>981</v>
      </c>
      <c r="E237" s="99"/>
      <c r="F237" s="99"/>
      <c r="G237" s="99" t="s">
        <v>296</v>
      </c>
      <c r="H237" s="99" t="s">
        <v>988</v>
      </c>
      <c r="I237" s="110" t="n">
        <v>3.92119884498806</v>
      </c>
      <c r="J237" s="110" t="n">
        <v>3.8590656107589</v>
      </c>
      <c r="K237" s="110" t="n">
        <v>3.91633226066615</v>
      </c>
      <c r="L237" s="110" t="n">
        <v>3.91153670811516</v>
      </c>
      <c r="M237" s="110" t="n">
        <v>4.00269410944983</v>
      </c>
      <c r="N237" s="110" t="n">
        <v>3.97030959311005</v>
      </c>
      <c r="O237" s="110" t="n">
        <v>4.03570593307965</v>
      </c>
      <c r="P237" s="110" t="n">
        <v>4.04877177623005</v>
      </c>
      <c r="Q237" s="110" t="n">
        <v>4.07300682982784</v>
      </c>
      <c r="R237" s="110" t="n">
        <v>4.07866558055788</v>
      </c>
      <c r="S237" s="110" t="n">
        <v>4.1934933883537</v>
      </c>
      <c r="T237" s="110" t="n">
        <v>3.96002691660173</v>
      </c>
      <c r="U237" s="110" t="n">
        <v>3.98203562477996</v>
      </c>
    </row>
    <row r="238" customFormat="false" ht="12.75" hidden="false" customHeight="true" outlineLevel="0" collapsed="false">
      <c r="A238" s="99" t="n">
        <v>232</v>
      </c>
      <c r="B238" s="99" t="s">
        <v>989</v>
      </c>
      <c r="C238" s="99" t="s">
        <v>990</v>
      </c>
      <c r="D238" s="99" t="s">
        <v>981</v>
      </c>
      <c r="E238" s="99"/>
      <c r="F238" s="99"/>
      <c r="G238" s="99" t="s">
        <v>296</v>
      </c>
      <c r="H238" s="99" t="s">
        <v>991</v>
      </c>
      <c r="I238" s="110" t="n">
        <v>4.04247110357479</v>
      </c>
      <c r="J238" s="110" t="n">
        <v>4.10783134891202</v>
      </c>
      <c r="K238" s="110" t="n">
        <v>4.18690515707472</v>
      </c>
      <c r="L238" s="110" t="n">
        <v>4.27631450168198</v>
      </c>
      <c r="M238" s="110" t="n">
        <v>4.21820966914252</v>
      </c>
      <c r="N238" s="110" t="n">
        <v>4.17490119495021</v>
      </c>
      <c r="O238" s="110" t="n">
        <v>4.06838575690678</v>
      </c>
      <c r="P238" s="110" t="n">
        <v>4.09766841696385</v>
      </c>
      <c r="Q238" s="110" t="n">
        <v>4.07566059346018</v>
      </c>
      <c r="R238" s="110" t="n">
        <v>4.14643141025643</v>
      </c>
      <c r="S238" s="110" t="n">
        <v>4.2455621933474</v>
      </c>
      <c r="T238" s="110" t="n">
        <v>4.11078952301834</v>
      </c>
      <c r="U238" s="110" t="n">
        <v>4.11991674455793</v>
      </c>
    </row>
    <row r="239" customFormat="false" ht="12.75" hidden="false" customHeight="true" outlineLevel="0" collapsed="false">
      <c r="A239" s="99" t="n">
        <v>233</v>
      </c>
      <c r="B239" s="99" t="s">
        <v>992</v>
      </c>
      <c r="C239" s="99" t="s">
        <v>993</v>
      </c>
      <c r="D239" s="99" t="s">
        <v>981</v>
      </c>
      <c r="E239" s="99"/>
      <c r="F239" s="99"/>
      <c r="G239" s="99" t="s">
        <v>296</v>
      </c>
      <c r="H239" s="99" t="s">
        <v>994</v>
      </c>
      <c r="I239" s="110" t="n">
        <v>9.02393870256445</v>
      </c>
      <c r="J239" s="110" t="n">
        <v>9.16608037896994</v>
      </c>
      <c r="K239" s="110" t="n">
        <v>9.81458144374686</v>
      </c>
      <c r="L239" s="110" t="n">
        <v>10.4601351711784</v>
      </c>
      <c r="M239" s="110" t="n">
        <v>10.5759430645329</v>
      </c>
      <c r="N239" s="110" t="n">
        <v>10.861448207386</v>
      </c>
      <c r="O239" s="110" t="n">
        <v>11.0199617297989</v>
      </c>
      <c r="P239" s="110" t="n">
        <v>11.3648371496964</v>
      </c>
      <c r="Q239" s="110" t="n">
        <v>11.3329814253891</v>
      </c>
      <c r="R239" s="110" t="n">
        <v>11.4976054251844</v>
      </c>
      <c r="S239" s="110" t="n">
        <v>12.3790402654248</v>
      </c>
      <c r="T239" s="110" t="n">
        <v>11.1617628949729</v>
      </c>
      <c r="U239" s="110" t="n">
        <v>11.1869923923971</v>
      </c>
    </row>
    <row r="240" customFormat="false" ht="12.75" hidden="false" customHeight="true" outlineLevel="0" collapsed="false">
      <c r="A240" s="99" t="n">
        <v>234</v>
      </c>
      <c r="B240" s="99" t="s">
        <v>995</v>
      </c>
      <c r="C240" s="99" t="s">
        <v>996</v>
      </c>
      <c r="D240" s="99" t="s">
        <v>981</v>
      </c>
      <c r="E240" s="99"/>
      <c r="F240" s="99"/>
      <c r="G240" s="99" t="s">
        <v>296</v>
      </c>
      <c r="H240" s="99" t="s">
        <v>997</v>
      </c>
      <c r="I240" s="110" t="n">
        <v>1.27789751320269</v>
      </c>
      <c r="J240" s="110" t="n">
        <v>1.23294457200751</v>
      </c>
      <c r="K240" s="110" t="n">
        <v>1.24322925012659</v>
      </c>
      <c r="L240" s="110" t="n">
        <v>1.31570080283569</v>
      </c>
      <c r="M240" s="110" t="n">
        <v>1.31456602323833</v>
      </c>
      <c r="N240" s="110" t="n">
        <v>1.25893135652633</v>
      </c>
      <c r="O240" s="110" t="n">
        <v>1.24747013063242</v>
      </c>
      <c r="P240" s="110" t="n">
        <v>1.22335595141908</v>
      </c>
      <c r="Q240" s="110" t="n">
        <v>1.15341586788767</v>
      </c>
      <c r="R240" s="110" t="n">
        <v>1.134755123671</v>
      </c>
      <c r="S240" s="110" t="n">
        <v>1.07597972996501</v>
      </c>
      <c r="T240" s="110" t="n">
        <v>1.03386596010204</v>
      </c>
      <c r="U240" s="110" t="n">
        <v>1.02487032692277</v>
      </c>
    </row>
    <row r="241" customFormat="false" ht="12.75" hidden="false" customHeight="true" outlineLevel="0" collapsed="false">
      <c r="A241" s="99" t="n">
        <v>235</v>
      </c>
      <c r="B241" s="99" t="s">
        <v>998</v>
      </c>
      <c r="C241" s="99" t="s">
        <v>999</v>
      </c>
      <c r="D241" s="99" t="s">
        <v>981</v>
      </c>
      <c r="E241" s="99"/>
      <c r="F241" s="99"/>
      <c r="G241" s="99" t="s">
        <v>296</v>
      </c>
      <c r="H241" s="99" t="s">
        <v>1000</v>
      </c>
      <c r="I241" s="110" t="n">
        <v>3.23445749762881</v>
      </c>
      <c r="J241" s="110" t="n">
        <v>3.20633043078842</v>
      </c>
      <c r="K241" s="110" t="n">
        <v>3.16249532073162</v>
      </c>
      <c r="L241" s="110" t="n">
        <v>3.00767601711971</v>
      </c>
      <c r="M241" s="110" t="n">
        <v>2.96927225767244</v>
      </c>
      <c r="N241" s="110" t="n">
        <v>2.99079839430879</v>
      </c>
      <c r="O241" s="110" t="n">
        <v>2.99618763104508</v>
      </c>
      <c r="P241" s="110" t="n">
        <v>2.92969953099064</v>
      </c>
      <c r="Q241" s="110" t="n">
        <v>2.89085052835335</v>
      </c>
      <c r="R241" s="110" t="n">
        <v>2.85925692372698</v>
      </c>
      <c r="S241" s="110" t="n">
        <v>2.77413410462878</v>
      </c>
      <c r="T241" s="110" t="n">
        <v>2.92174416179001</v>
      </c>
      <c r="U241" s="110" t="n">
        <v>2.91549391255738</v>
      </c>
    </row>
    <row r="242" customFormat="false" ht="12.75" hidden="false" customHeight="true" outlineLevel="0" collapsed="false">
      <c r="A242" s="99" t="n">
        <v>236</v>
      </c>
      <c r="B242" s="99" t="s">
        <v>1001</v>
      </c>
      <c r="C242" s="99" t="s">
        <v>1002</v>
      </c>
      <c r="D242" s="99" t="s">
        <v>981</v>
      </c>
      <c r="E242" s="99"/>
      <c r="F242" s="99"/>
      <c r="G242" s="99" t="s">
        <v>296</v>
      </c>
      <c r="H242" s="99" t="s">
        <v>1003</v>
      </c>
      <c r="I242" s="110" t="n">
        <v>1.84420552673182</v>
      </c>
      <c r="J242" s="110" t="n">
        <v>1.79696677153287</v>
      </c>
      <c r="K242" s="110" t="n">
        <v>1.745864389758</v>
      </c>
      <c r="L242" s="110" t="n">
        <v>1.69620687815722</v>
      </c>
      <c r="M242" s="110" t="n">
        <v>1.67520639003563</v>
      </c>
      <c r="N242" s="110" t="n">
        <v>1.65967673229222</v>
      </c>
      <c r="O242" s="110" t="n">
        <v>1.6375120567419</v>
      </c>
      <c r="P242" s="110" t="n">
        <v>1.59464388767127</v>
      </c>
      <c r="Q242" s="110" t="n">
        <v>1.58999178431782</v>
      </c>
      <c r="R242" s="110" t="n">
        <v>1.58638397775924</v>
      </c>
      <c r="S242" s="110" t="n">
        <v>1.51521712832115</v>
      </c>
      <c r="T242" s="110" t="n">
        <v>1.58774292945259</v>
      </c>
      <c r="U242" s="110" t="n">
        <v>1.58198719103122</v>
      </c>
    </row>
    <row r="243" customFormat="false" ht="12.75" hidden="false" customHeight="true" outlineLevel="0" collapsed="false">
      <c r="A243" s="99" t="n">
        <v>237</v>
      </c>
      <c r="B243" s="99" t="s">
        <v>1004</v>
      </c>
      <c r="C243" s="99" t="s">
        <v>1005</v>
      </c>
      <c r="D243" s="99" t="s">
        <v>981</v>
      </c>
      <c r="E243" s="99"/>
      <c r="F243" s="99"/>
      <c r="G243" s="99" t="s">
        <v>296</v>
      </c>
      <c r="H243" s="99" t="s">
        <v>1006</v>
      </c>
      <c r="I243" s="110" t="n">
        <v>0.837160863514778</v>
      </c>
      <c r="J243" s="110" t="n">
        <v>0.80742618110525</v>
      </c>
      <c r="K243" s="110" t="n">
        <v>0.716718527900137</v>
      </c>
      <c r="L243" s="110" t="n">
        <v>0.720001470323888</v>
      </c>
      <c r="M243" s="110" t="n">
        <v>0.755519378585376</v>
      </c>
      <c r="N243" s="110" t="n">
        <v>0.719336263077526</v>
      </c>
      <c r="O243" s="110" t="n">
        <v>0.727772623430918</v>
      </c>
      <c r="P243" s="110" t="n">
        <v>0.744030325517795</v>
      </c>
      <c r="Q243" s="110" t="n">
        <v>0.645960179669627</v>
      </c>
      <c r="R243" s="110" t="n">
        <v>0.622557498300106</v>
      </c>
      <c r="S243" s="110" t="n">
        <v>0.569816377502046</v>
      </c>
      <c r="T243" s="110" t="n">
        <v>0.563353837063122</v>
      </c>
      <c r="U243" s="110" t="n">
        <v>0.53930128327602</v>
      </c>
    </row>
    <row r="244" customFormat="false" ht="12.75" hidden="false" customHeight="true" outlineLevel="0" collapsed="false">
      <c r="A244" s="99" t="n">
        <v>238</v>
      </c>
      <c r="B244" s="99" t="s">
        <v>1007</v>
      </c>
      <c r="C244" s="99" t="s">
        <v>1008</v>
      </c>
      <c r="D244" s="99" t="s">
        <v>981</v>
      </c>
      <c r="E244" s="99"/>
      <c r="F244" s="99"/>
      <c r="G244" s="99" t="s">
        <v>296</v>
      </c>
      <c r="H244" s="99" t="s">
        <v>1009</v>
      </c>
      <c r="I244" s="110" t="n">
        <v>2.01603452559496</v>
      </c>
      <c r="J244" s="110" t="n">
        <v>1.99476184797635</v>
      </c>
      <c r="K244" s="110" t="n">
        <v>1.93709156854248</v>
      </c>
      <c r="L244" s="110" t="n">
        <v>1.93536163318318</v>
      </c>
      <c r="M244" s="110" t="n">
        <v>1.89567342867713</v>
      </c>
      <c r="N244" s="110" t="n">
        <v>1.88354213956162</v>
      </c>
      <c r="O244" s="110" t="n">
        <v>1.8712396017993</v>
      </c>
      <c r="P244" s="110" t="n">
        <v>1.84742552187341</v>
      </c>
      <c r="Q244" s="110" t="n">
        <v>1.82829282055759</v>
      </c>
      <c r="R244" s="110" t="n">
        <v>1.84592304409411</v>
      </c>
      <c r="S244" s="110" t="n">
        <v>1.75129218363494</v>
      </c>
      <c r="T244" s="110" t="n">
        <v>1.80306885099469</v>
      </c>
      <c r="U244" s="110" t="n">
        <v>1.79499604138634</v>
      </c>
    </row>
    <row r="245" customFormat="false" ht="12.75" hidden="false" customHeight="true" outlineLevel="0" collapsed="false">
      <c r="A245" s="99" t="n">
        <v>239</v>
      </c>
      <c r="B245" s="99" t="s">
        <v>1010</v>
      </c>
      <c r="C245" s="99" t="s">
        <v>1011</v>
      </c>
      <c r="D245" s="99" t="s">
        <v>981</v>
      </c>
      <c r="E245" s="99"/>
      <c r="F245" s="99"/>
      <c r="G245" s="99" t="s">
        <v>296</v>
      </c>
      <c r="H245" s="99" t="s">
        <v>1012</v>
      </c>
      <c r="I245" s="110" t="n">
        <v>1.67520981953745</v>
      </c>
      <c r="J245" s="110" t="n">
        <v>1.63577433169611</v>
      </c>
      <c r="K245" s="110" t="n">
        <v>1.64168385643462</v>
      </c>
      <c r="L245" s="110" t="n">
        <v>1.62102312129141</v>
      </c>
      <c r="M245" s="110" t="n">
        <v>1.63997515424746</v>
      </c>
      <c r="N245" s="110" t="n">
        <v>1.66950943148791</v>
      </c>
      <c r="O245" s="110" t="n">
        <v>1.52734452289966</v>
      </c>
      <c r="P245" s="110" t="n">
        <v>1.54923103557831</v>
      </c>
      <c r="Q245" s="110" t="n">
        <v>1.580316243057</v>
      </c>
      <c r="R245" s="110" t="n">
        <v>1.5856015589605</v>
      </c>
      <c r="S245" s="110" t="n">
        <v>1.52922022063726</v>
      </c>
      <c r="T245" s="110" t="n">
        <v>1.58158296543941</v>
      </c>
      <c r="U245" s="110" t="n">
        <v>1.58466022790396</v>
      </c>
    </row>
    <row r="246" customFormat="false" ht="12.75" hidden="false" customHeight="true" outlineLevel="0" collapsed="false">
      <c r="A246" s="99" t="n">
        <v>240</v>
      </c>
      <c r="B246" s="99" t="s">
        <v>1013</v>
      </c>
      <c r="C246" s="99" t="s">
        <v>1014</v>
      </c>
      <c r="D246" s="99" t="s">
        <v>981</v>
      </c>
      <c r="E246" s="99"/>
      <c r="F246" s="99"/>
      <c r="G246" s="99" t="s">
        <v>296</v>
      </c>
      <c r="H246" s="99" t="s">
        <v>1015</v>
      </c>
      <c r="I246" s="110" t="n">
        <v>1.38163532248129</v>
      </c>
      <c r="J246" s="110" t="n">
        <v>1.38181670828977</v>
      </c>
      <c r="K246" s="110" t="n">
        <v>1.36146149597725</v>
      </c>
      <c r="L246" s="110" t="n">
        <v>1.38970710520571</v>
      </c>
      <c r="M246" s="110" t="n">
        <v>1.38967588525329</v>
      </c>
      <c r="N246" s="110" t="n">
        <v>1.36087415211191</v>
      </c>
      <c r="O246" s="110" t="n">
        <v>1.35593170771232</v>
      </c>
      <c r="P246" s="110" t="n">
        <v>1.29312370545418</v>
      </c>
      <c r="Q246" s="110" t="n">
        <v>1.26949345491695</v>
      </c>
      <c r="R246" s="110" t="n">
        <v>1.20980760172422</v>
      </c>
      <c r="S246" s="110" t="n">
        <v>1.11407696822906</v>
      </c>
      <c r="T246" s="110" t="n">
        <v>1.14543166730382</v>
      </c>
      <c r="U246" s="110" t="n">
        <v>1.14369031465535</v>
      </c>
    </row>
    <row r="247" customFormat="false" ht="12.75" hidden="false" customHeight="true" outlineLevel="0" collapsed="false">
      <c r="A247" s="99" t="n">
        <v>241</v>
      </c>
      <c r="B247" s="99" t="s">
        <v>1016</v>
      </c>
      <c r="C247" s="99" t="s">
        <v>1017</v>
      </c>
      <c r="D247" s="99" t="s">
        <v>981</v>
      </c>
      <c r="E247" s="99"/>
      <c r="F247" s="99"/>
      <c r="G247" s="99" t="s">
        <v>296</v>
      </c>
      <c r="H247" s="99" t="s">
        <v>1018</v>
      </c>
      <c r="I247" s="110" t="n">
        <v>0.845673030458961</v>
      </c>
      <c r="J247" s="110" t="n">
        <v>0.767160501125336</v>
      </c>
      <c r="K247" s="110" t="n">
        <v>0.736315149030094</v>
      </c>
      <c r="L247" s="110" t="n">
        <v>0.743054475350633</v>
      </c>
      <c r="M247" s="110" t="n">
        <v>0.731645561776556</v>
      </c>
      <c r="N247" s="110" t="n">
        <v>0.696446654019643</v>
      </c>
      <c r="O247" s="110" t="n">
        <v>0.660850376725429</v>
      </c>
      <c r="P247" s="110" t="n">
        <v>0.650787239939993</v>
      </c>
      <c r="Q247" s="110" t="n">
        <v>0.630335351311474</v>
      </c>
      <c r="R247" s="110" t="n">
        <v>0.620643259941355</v>
      </c>
      <c r="S247" s="110" t="n">
        <v>0.596810877404933</v>
      </c>
      <c r="T247" s="110" t="n">
        <v>0.664282478202056</v>
      </c>
      <c r="U247" s="110" t="n">
        <v>0.656772157110527</v>
      </c>
    </row>
    <row r="248" customFormat="false" ht="12.75" hidden="false" customHeight="true" outlineLevel="0" collapsed="false">
      <c r="A248" s="99" t="n">
        <v>242</v>
      </c>
      <c r="B248" s="99" t="s">
        <v>1019</v>
      </c>
      <c r="C248" s="99" t="s">
        <v>1020</v>
      </c>
      <c r="D248" s="99" t="s">
        <v>981</v>
      </c>
      <c r="E248" s="99"/>
      <c r="F248" s="99" t="s">
        <v>292</v>
      </c>
      <c r="G248" s="99"/>
      <c r="H248" s="99" t="s">
        <v>1021</v>
      </c>
      <c r="I248" s="110" t="n">
        <v>27.825778990036</v>
      </c>
      <c r="J248" s="110" t="n">
        <v>27.4560173038957</v>
      </c>
      <c r="K248" s="110" t="n">
        <v>27.0661452568193</v>
      </c>
      <c r="L248" s="110" t="n">
        <v>26.4851892511554</v>
      </c>
      <c r="M248" s="110" t="n">
        <v>26.3869649074974</v>
      </c>
      <c r="N248" s="110" t="n">
        <v>26.1683368964005</v>
      </c>
      <c r="O248" s="110" t="n">
        <v>26.1291476933931</v>
      </c>
      <c r="P248" s="110" t="n">
        <v>25.9870425482983</v>
      </c>
      <c r="Q248" s="110" t="n">
        <v>25.9245128551432</v>
      </c>
      <c r="R248" s="110" t="n">
        <v>25.7384577623605</v>
      </c>
      <c r="S248" s="110" t="n">
        <v>25.4597770344299</v>
      </c>
      <c r="T248" s="110" t="n">
        <v>25.370373220876</v>
      </c>
      <c r="U248" s="110" t="n">
        <v>25.3411032963891</v>
      </c>
    </row>
    <row r="249" customFormat="false" ht="12.75" hidden="false" customHeight="true" outlineLevel="0" collapsed="false">
      <c r="A249" s="99" t="n">
        <v>243</v>
      </c>
      <c r="B249" s="99" t="s">
        <v>1022</v>
      </c>
      <c r="C249" s="99" t="s">
        <v>1023</v>
      </c>
      <c r="D249" s="99" t="s">
        <v>981</v>
      </c>
      <c r="E249" s="99"/>
      <c r="F249" s="99"/>
      <c r="G249" s="99" t="s">
        <v>296</v>
      </c>
      <c r="H249" s="99" t="s">
        <v>1024</v>
      </c>
      <c r="I249" s="110" t="n">
        <v>1.63283336388392</v>
      </c>
      <c r="J249" s="110" t="n">
        <v>1.66790780830201</v>
      </c>
      <c r="K249" s="110" t="n">
        <v>1.66363796582081</v>
      </c>
      <c r="L249" s="110" t="n">
        <v>1.71856357126132</v>
      </c>
      <c r="M249" s="110" t="n">
        <v>1.76159047700356</v>
      </c>
      <c r="N249" s="110" t="n">
        <v>1.78860228381017</v>
      </c>
      <c r="O249" s="110" t="n">
        <v>1.85353779163008</v>
      </c>
      <c r="P249" s="110" t="n">
        <v>1.87187240503378</v>
      </c>
      <c r="Q249" s="110" t="n">
        <v>1.88658889616731</v>
      </c>
      <c r="R249" s="110" t="n">
        <v>1.81653157150936</v>
      </c>
      <c r="S249" s="110" t="n">
        <v>1.72973728037879</v>
      </c>
      <c r="T249" s="110" t="n">
        <v>1.80730185190631</v>
      </c>
      <c r="U249" s="110" t="n">
        <v>1.79804974110168</v>
      </c>
    </row>
    <row r="250" customFormat="false" ht="12.75" hidden="false" customHeight="true" outlineLevel="0" collapsed="false">
      <c r="A250" s="99" t="n">
        <v>244</v>
      </c>
      <c r="B250" s="99" t="s">
        <v>1025</v>
      </c>
      <c r="C250" s="99" t="s">
        <v>1026</v>
      </c>
      <c r="D250" s="99" t="s">
        <v>981</v>
      </c>
      <c r="E250" s="99"/>
      <c r="F250" s="99"/>
      <c r="G250" s="99" t="s">
        <v>296</v>
      </c>
      <c r="H250" s="99" t="s">
        <v>1027</v>
      </c>
      <c r="I250" s="110" t="n">
        <v>2.0523018881492</v>
      </c>
      <c r="J250" s="110" t="n">
        <v>1.97306464755763</v>
      </c>
      <c r="K250" s="110" t="n">
        <v>1.99025834132118</v>
      </c>
      <c r="L250" s="110" t="n">
        <v>1.9816947664389</v>
      </c>
      <c r="M250" s="110" t="n">
        <v>1.96286551438924</v>
      </c>
      <c r="N250" s="110" t="n">
        <v>1.94333009568846</v>
      </c>
      <c r="O250" s="110" t="n">
        <v>1.86463081131662</v>
      </c>
      <c r="P250" s="110" t="n">
        <v>1.81451349222188</v>
      </c>
      <c r="Q250" s="110" t="n">
        <v>1.80754836758847</v>
      </c>
      <c r="R250" s="110" t="n">
        <v>1.78144516514905</v>
      </c>
      <c r="S250" s="110" t="n">
        <v>1.76224875791339</v>
      </c>
      <c r="T250" s="110" t="n">
        <v>1.84356666568643</v>
      </c>
      <c r="U250" s="110" t="n">
        <v>1.84185115892523</v>
      </c>
    </row>
    <row r="251" customFormat="false" ht="12.75" hidden="false" customHeight="true" outlineLevel="0" collapsed="false">
      <c r="A251" s="99" t="n">
        <v>245</v>
      </c>
      <c r="B251" s="99" t="s">
        <v>1028</v>
      </c>
      <c r="C251" s="99" t="s">
        <v>1029</v>
      </c>
      <c r="D251" s="99" t="s">
        <v>981</v>
      </c>
      <c r="E251" s="99"/>
      <c r="F251" s="99"/>
      <c r="G251" s="99" t="s">
        <v>296</v>
      </c>
      <c r="H251" s="99" t="s">
        <v>1030</v>
      </c>
      <c r="I251" s="110" t="n">
        <v>3.82926436900643</v>
      </c>
      <c r="J251" s="110" t="n">
        <v>3.81251160336937</v>
      </c>
      <c r="K251" s="110" t="n">
        <v>3.74635555319139</v>
      </c>
      <c r="L251" s="110" t="n">
        <v>3.74964866879654</v>
      </c>
      <c r="M251" s="110" t="n">
        <v>3.80719101623856</v>
      </c>
      <c r="N251" s="110" t="n">
        <v>3.76600382554882</v>
      </c>
      <c r="O251" s="110" t="n">
        <v>3.81859928104961</v>
      </c>
      <c r="P251" s="110" t="n">
        <v>3.73998507777199</v>
      </c>
      <c r="Q251" s="110" t="n">
        <v>3.73406802307329</v>
      </c>
      <c r="R251" s="110" t="n">
        <v>3.69750518598827</v>
      </c>
      <c r="S251" s="110" t="n">
        <v>3.50081893442773</v>
      </c>
      <c r="T251" s="110" t="n">
        <v>3.77577937760068</v>
      </c>
      <c r="U251" s="110" t="n">
        <v>3.77047105403358</v>
      </c>
    </row>
    <row r="252" customFormat="false" ht="12.75" hidden="false" customHeight="true" outlineLevel="0" collapsed="false">
      <c r="A252" s="99" t="n">
        <v>246</v>
      </c>
      <c r="B252" s="99" t="s">
        <v>1031</v>
      </c>
      <c r="C252" s="99" t="s">
        <v>1032</v>
      </c>
      <c r="D252" s="99" t="s">
        <v>981</v>
      </c>
      <c r="E252" s="99"/>
      <c r="F252" s="99"/>
      <c r="G252" s="99" t="s">
        <v>296</v>
      </c>
      <c r="H252" s="99" t="s">
        <v>1033</v>
      </c>
      <c r="I252" s="110" t="n">
        <v>1.5128640507067</v>
      </c>
      <c r="J252" s="110" t="n">
        <v>1.50447924418011</v>
      </c>
      <c r="K252" s="110" t="n">
        <v>1.49465056145357</v>
      </c>
      <c r="L252" s="110" t="n">
        <v>1.43981765593016</v>
      </c>
      <c r="M252" s="110" t="n">
        <v>1.47017901518469</v>
      </c>
      <c r="N252" s="110" t="n">
        <v>1.45370740922754</v>
      </c>
      <c r="O252" s="110" t="n">
        <v>1.45342068558302</v>
      </c>
      <c r="P252" s="110" t="n">
        <v>1.38067257874031</v>
      </c>
      <c r="Q252" s="110" t="n">
        <v>1.36422819129531</v>
      </c>
      <c r="R252" s="110" t="n">
        <v>1.3658792477539</v>
      </c>
      <c r="S252" s="110" t="n">
        <v>1.28489119359395</v>
      </c>
      <c r="T252" s="110" t="n">
        <v>1.31266392109365</v>
      </c>
      <c r="U252" s="110" t="n">
        <v>1.31457994107227</v>
      </c>
    </row>
    <row r="253" customFormat="false" ht="12.75" hidden="false" customHeight="true" outlineLevel="0" collapsed="false">
      <c r="A253" s="99" t="n">
        <v>247</v>
      </c>
      <c r="B253" s="99" t="s">
        <v>1034</v>
      </c>
      <c r="C253" s="99" t="s">
        <v>1035</v>
      </c>
      <c r="D253" s="99" t="s">
        <v>981</v>
      </c>
      <c r="E253" s="99"/>
      <c r="F253" s="99"/>
      <c r="G253" s="99" t="s">
        <v>296</v>
      </c>
      <c r="H253" s="99" t="s">
        <v>1036</v>
      </c>
      <c r="I253" s="110" t="n">
        <v>1.39443430274213</v>
      </c>
      <c r="J253" s="110" t="n">
        <v>1.36829186264798</v>
      </c>
      <c r="K253" s="110" t="n">
        <v>1.3374836753711</v>
      </c>
      <c r="L253" s="110" t="n">
        <v>1.31928994712363</v>
      </c>
      <c r="M253" s="110" t="n">
        <v>1.33290313415421</v>
      </c>
      <c r="N253" s="110" t="n">
        <v>1.34530190059501</v>
      </c>
      <c r="O253" s="110" t="n">
        <v>1.32333789851186</v>
      </c>
      <c r="P253" s="110" t="n">
        <v>1.24771947660042</v>
      </c>
      <c r="Q253" s="110" t="n">
        <v>1.30061591599075</v>
      </c>
      <c r="R253" s="110" t="n">
        <v>1.25609872309551</v>
      </c>
      <c r="S253" s="110" t="n">
        <v>1.20139711081757</v>
      </c>
      <c r="T253" s="110" t="n">
        <v>1.28466695644822</v>
      </c>
      <c r="U253" s="110" t="n">
        <v>1.27306250030439</v>
      </c>
    </row>
    <row r="254" customFormat="false" ht="12.75" hidden="false" customHeight="true" outlineLevel="0" collapsed="false">
      <c r="A254" s="99" t="n">
        <v>248</v>
      </c>
      <c r="B254" s="99" t="s">
        <v>1037</v>
      </c>
      <c r="C254" s="99" t="s">
        <v>1038</v>
      </c>
      <c r="D254" s="99" t="s">
        <v>981</v>
      </c>
      <c r="E254" s="99"/>
      <c r="F254" s="99"/>
      <c r="G254" s="99" t="s">
        <v>296</v>
      </c>
      <c r="H254" s="99" t="s">
        <v>1039</v>
      </c>
      <c r="I254" s="110" t="n">
        <v>1.78140601638116</v>
      </c>
      <c r="J254" s="110" t="n">
        <v>1.80122590881079</v>
      </c>
      <c r="K254" s="110" t="n">
        <v>1.79738031935727</v>
      </c>
      <c r="L254" s="110" t="n">
        <v>1.78420815363331</v>
      </c>
      <c r="M254" s="110" t="n">
        <v>1.70688897028516</v>
      </c>
      <c r="N254" s="110" t="n">
        <v>1.7296089469788</v>
      </c>
      <c r="O254" s="110" t="n">
        <v>1.68475989117315</v>
      </c>
      <c r="P254" s="110" t="n">
        <v>1.62465276012209</v>
      </c>
      <c r="Q254" s="110" t="n">
        <v>1.59199800649738</v>
      </c>
      <c r="R254" s="110" t="n">
        <v>1.54476347853006</v>
      </c>
      <c r="S254" s="110" t="n">
        <v>1.51744684707308</v>
      </c>
      <c r="T254" s="110" t="n">
        <v>1.58090522580906</v>
      </c>
      <c r="U254" s="110" t="n">
        <v>1.58105232787364</v>
      </c>
    </row>
    <row r="255" customFormat="false" ht="12.75" hidden="false" customHeight="true" outlineLevel="0" collapsed="false">
      <c r="A255" s="99" t="n">
        <v>249</v>
      </c>
      <c r="B255" s="99" t="s">
        <v>1040</v>
      </c>
      <c r="C255" s="99" t="s">
        <v>1041</v>
      </c>
      <c r="D255" s="99" t="s">
        <v>981</v>
      </c>
      <c r="E255" s="99"/>
      <c r="F255" s="99"/>
      <c r="G255" s="99" t="s">
        <v>296</v>
      </c>
      <c r="H255" s="99" t="s">
        <v>1042</v>
      </c>
      <c r="I255" s="110" t="n">
        <v>15.622671926182</v>
      </c>
      <c r="J255" s="110" t="n">
        <v>15.3285362290278</v>
      </c>
      <c r="K255" s="110" t="n">
        <v>15.036378840304</v>
      </c>
      <c r="L255" s="110" t="n">
        <v>14.4919605110451</v>
      </c>
      <c r="M255" s="110" t="n">
        <v>14.3453439114825</v>
      </c>
      <c r="N255" s="110" t="n">
        <v>14.1417767178662</v>
      </c>
      <c r="O255" s="110" t="n">
        <v>14.1308613341287</v>
      </c>
      <c r="P255" s="110" t="n">
        <v>14.3076267578078</v>
      </c>
      <c r="Q255" s="110" t="n">
        <v>14.2394712361509</v>
      </c>
      <c r="R255" s="110" t="n">
        <v>14.2762373766656</v>
      </c>
      <c r="S255" s="110" t="n">
        <v>14.463234044263</v>
      </c>
      <c r="T255" s="110" t="n">
        <v>13.7654892223317</v>
      </c>
      <c r="U255" s="110" t="n">
        <v>13.7620337740868</v>
      </c>
    </row>
    <row r="256" customFormat="false" ht="12.75" hidden="false" customHeight="true" outlineLevel="0" collapsed="false">
      <c r="A256" s="99" t="n">
        <v>250</v>
      </c>
      <c r="B256" s="99" t="s">
        <v>1043</v>
      </c>
      <c r="C256" s="99" t="s">
        <v>1044</v>
      </c>
      <c r="D256" s="99" t="s">
        <v>981</v>
      </c>
      <c r="E256" s="99"/>
      <c r="F256" s="99" t="s">
        <v>292</v>
      </c>
      <c r="G256" s="99"/>
      <c r="H256" s="99" t="s">
        <v>1045</v>
      </c>
      <c r="I256" s="110" t="n">
        <v>14.0349745579934</v>
      </c>
      <c r="J256" s="110" t="n">
        <v>14.0715625866633</v>
      </c>
      <c r="K256" s="110" t="n">
        <v>13.9602967103447</v>
      </c>
      <c r="L256" s="110" t="n">
        <v>13.9481707840965</v>
      </c>
      <c r="M256" s="110" t="n">
        <v>13.9136128147718</v>
      </c>
      <c r="N256" s="110" t="n">
        <v>13.6988765026415</v>
      </c>
      <c r="O256" s="110" t="n">
        <v>13.7875884276953</v>
      </c>
      <c r="P256" s="110" t="n">
        <v>13.5349615292866</v>
      </c>
      <c r="Q256" s="110" t="n">
        <v>13.4762511281386</v>
      </c>
      <c r="R256" s="110" t="n">
        <v>13.3620049009877</v>
      </c>
      <c r="S256" s="110" t="n">
        <v>13.0612596884934</v>
      </c>
      <c r="T256" s="110" t="n">
        <v>13.4517187477026</v>
      </c>
      <c r="U256" s="110" t="n">
        <v>13.3807299624258</v>
      </c>
    </row>
    <row r="257" customFormat="false" ht="12.75" hidden="false" customHeight="true" outlineLevel="0" collapsed="false">
      <c r="A257" s="99" t="n">
        <v>251</v>
      </c>
      <c r="B257" s="99" t="s">
        <v>1046</v>
      </c>
      <c r="C257" s="99" t="s">
        <v>1047</v>
      </c>
      <c r="D257" s="99" t="s">
        <v>981</v>
      </c>
      <c r="E257" s="99"/>
      <c r="F257" s="99"/>
      <c r="G257" s="99" t="s">
        <v>296</v>
      </c>
      <c r="H257" s="99" t="s">
        <v>1048</v>
      </c>
      <c r="I257" s="110" t="n">
        <v>1.91964114916712</v>
      </c>
      <c r="J257" s="110" t="n">
        <v>1.79911950444274</v>
      </c>
      <c r="K257" s="110" t="n">
        <v>1.72136034409466</v>
      </c>
      <c r="L257" s="110" t="n">
        <v>1.72654874489776</v>
      </c>
      <c r="M257" s="110" t="n">
        <v>1.72989068419685</v>
      </c>
      <c r="N257" s="110" t="n">
        <v>1.67493170775949</v>
      </c>
      <c r="O257" s="110" t="n">
        <v>1.72637090040312</v>
      </c>
      <c r="P257" s="110" t="n">
        <v>1.74799095054282</v>
      </c>
      <c r="Q257" s="110" t="n">
        <v>1.68223753323709</v>
      </c>
      <c r="R257" s="110" t="n">
        <v>1.69497295623176</v>
      </c>
      <c r="S257" s="110" t="n">
        <v>1.75816476148472</v>
      </c>
      <c r="T257" s="110" t="n">
        <v>1.92213564257988</v>
      </c>
      <c r="U257" s="110" t="n">
        <v>1.91484046000418</v>
      </c>
    </row>
    <row r="258" customFormat="false" ht="12.75" hidden="false" customHeight="true" outlineLevel="0" collapsed="false">
      <c r="A258" s="99" t="n">
        <v>252</v>
      </c>
      <c r="B258" s="99" t="s">
        <v>1049</v>
      </c>
      <c r="C258" s="99" t="s">
        <v>1050</v>
      </c>
      <c r="D258" s="99" t="s">
        <v>981</v>
      </c>
      <c r="E258" s="99"/>
      <c r="F258" s="99"/>
      <c r="G258" s="99" t="s">
        <v>296</v>
      </c>
      <c r="H258" s="99" t="s">
        <v>1051</v>
      </c>
      <c r="I258" s="110" t="n">
        <v>1.09714149449375</v>
      </c>
      <c r="J258" s="110" t="n">
        <v>1.10492027954395</v>
      </c>
      <c r="K258" s="110" t="n">
        <v>1.13411422926688</v>
      </c>
      <c r="L258" s="110" t="n">
        <v>1.13838332808111</v>
      </c>
      <c r="M258" s="110" t="n">
        <v>1.14802592624213</v>
      </c>
      <c r="N258" s="110" t="n">
        <v>1.14376586719676</v>
      </c>
      <c r="O258" s="110" t="n">
        <v>1.14601301131789</v>
      </c>
      <c r="P258" s="110" t="n">
        <v>1.10121639124855</v>
      </c>
      <c r="Q258" s="110" t="n">
        <v>1.05759418692787</v>
      </c>
      <c r="R258" s="110" t="n">
        <v>1.02177325186661</v>
      </c>
      <c r="S258" s="110" t="n">
        <v>1.00481215149718</v>
      </c>
      <c r="T258" s="110" t="n">
        <v>1.03556318095602</v>
      </c>
      <c r="U258" s="110" t="n">
        <v>1.03152073070248</v>
      </c>
    </row>
    <row r="259" customFormat="false" ht="12.75" hidden="false" customHeight="true" outlineLevel="0" collapsed="false">
      <c r="A259" s="99" t="n">
        <v>253</v>
      </c>
      <c r="B259" s="99" t="s">
        <v>1052</v>
      </c>
      <c r="C259" s="99" t="s">
        <v>1053</v>
      </c>
      <c r="D259" s="99" t="s">
        <v>981</v>
      </c>
      <c r="E259" s="99"/>
      <c r="F259" s="99"/>
      <c r="G259" s="99" t="s">
        <v>296</v>
      </c>
      <c r="H259" s="99" t="s">
        <v>1054</v>
      </c>
      <c r="I259" s="110" t="n">
        <v>1.09942164896039</v>
      </c>
      <c r="J259" s="110" t="n">
        <v>1.12029208971961</v>
      </c>
      <c r="K259" s="110" t="n">
        <v>1.12322588108342</v>
      </c>
      <c r="L259" s="110" t="n">
        <v>1.11876406725656</v>
      </c>
      <c r="M259" s="110" t="n">
        <v>1.11067467716128</v>
      </c>
      <c r="N259" s="110" t="n">
        <v>1.07961893831602</v>
      </c>
      <c r="O259" s="110" t="n">
        <v>1.13047303543238</v>
      </c>
      <c r="P259" s="110" t="n">
        <v>1.08689893974687</v>
      </c>
      <c r="Q259" s="110" t="n">
        <v>1.05491440600502</v>
      </c>
      <c r="R259" s="110" t="n">
        <v>1.06965907414831</v>
      </c>
      <c r="S259" s="110" t="n">
        <v>1.02928747044512</v>
      </c>
      <c r="T259" s="110" t="n">
        <v>1.07842446901972</v>
      </c>
      <c r="U259" s="110" t="n">
        <v>1.06547249747349</v>
      </c>
    </row>
    <row r="260" customFormat="false" ht="12.75" hidden="false" customHeight="true" outlineLevel="0" collapsed="false">
      <c r="A260" s="99" t="n">
        <v>254</v>
      </c>
      <c r="B260" s="99" t="s">
        <v>1055</v>
      </c>
      <c r="C260" s="99" t="s">
        <v>1056</v>
      </c>
      <c r="D260" s="99" t="s">
        <v>981</v>
      </c>
      <c r="E260" s="99"/>
      <c r="F260" s="99"/>
      <c r="G260" s="99" t="s">
        <v>296</v>
      </c>
      <c r="H260" s="99" t="s">
        <v>1057</v>
      </c>
      <c r="I260" s="110" t="n">
        <v>0.491053697176742</v>
      </c>
      <c r="J260" s="110" t="n">
        <v>0.477644177587925</v>
      </c>
      <c r="K260" s="110" t="n">
        <v>0.497568344080703</v>
      </c>
      <c r="L260" s="110" t="n">
        <v>0.489546131636125</v>
      </c>
      <c r="M260" s="110" t="n">
        <v>0.48356671265862</v>
      </c>
      <c r="N260" s="110" t="n">
        <v>0.463288774341754</v>
      </c>
      <c r="O260" s="110" t="n">
        <v>0.449670132473134</v>
      </c>
      <c r="P260" s="110" t="n">
        <v>0.456758608888703</v>
      </c>
      <c r="Q260" s="110" t="n">
        <v>0.441490293527072</v>
      </c>
      <c r="R260" s="110" t="n">
        <v>0.448538001200087</v>
      </c>
      <c r="S260" s="110" t="n">
        <v>0.440423906792254</v>
      </c>
      <c r="T260" s="110" t="n">
        <v>0.437957646557175</v>
      </c>
      <c r="U260" s="110" t="n">
        <v>0.441924369346632</v>
      </c>
    </row>
    <row r="261" customFormat="false" ht="12.75" hidden="false" customHeight="true" outlineLevel="0" collapsed="false">
      <c r="A261" s="99" t="n">
        <v>255</v>
      </c>
      <c r="B261" s="99" t="s">
        <v>1058</v>
      </c>
      <c r="C261" s="99" t="s">
        <v>1059</v>
      </c>
      <c r="D261" s="99" t="s">
        <v>981</v>
      </c>
      <c r="E261" s="99"/>
      <c r="F261" s="99"/>
      <c r="G261" s="99" t="s">
        <v>296</v>
      </c>
      <c r="H261" s="99" t="s">
        <v>1060</v>
      </c>
      <c r="I261" s="110" t="n">
        <v>1.53699619764268</v>
      </c>
      <c r="J261" s="110" t="n">
        <v>1.53606604399253</v>
      </c>
      <c r="K261" s="110" t="n">
        <v>1.55428839893561</v>
      </c>
      <c r="L261" s="110" t="n">
        <v>1.55549210052055</v>
      </c>
      <c r="M261" s="110" t="n">
        <v>1.51431774931356</v>
      </c>
      <c r="N261" s="110" t="n">
        <v>1.51654235876793</v>
      </c>
      <c r="O261" s="110" t="n">
        <v>1.45690427796326</v>
      </c>
      <c r="P261" s="110" t="n">
        <v>1.42206412694834</v>
      </c>
      <c r="Q261" s="110" t="n">
        <v>1.46815859446502</v>
      </c>
      <c r="R261" s="110" t="n">
        <v>1.44702384164465</v>
      </c>
      <c r="S261" s="110" t="n">
        <v>1.37693730819009</v>
      </c>
      <c r="T261" s="110" t="n">
        <v>1.40757044356795</v>
      </c>
      <c r="U261" s="110" t="n">
        <v>1.40365784523447</v>
      </c>
    </row>
    <row r="262" customFormat="false" ht="12.75" hidden="false" customHeight="true" outlineLevel="0" collapsed="false">
      <c r="A262" s="99" t="n">
        <v>256</v>
      </c>
      <c r="B262" s="99" t="s">
        <v>1061</v>
      </c>
      <c r="C262" s="99" t="s">
        <v>1062</v>
      </c>
      <c r="D262" s="99" t="s">
        <v>981</v>
      </c>
      <c r="E262" s="99"/>
      <c r="F262" s="99"/>
      <c r="G262" s="99" t="s">
        <v>296</v>
      </c>
      <c r="H262" s="99" t="s">
        <v>1063</v>
      </c>
      <c r="I262" s="110" t="n">
        <v>0.516464205646578</v>
      </c>
      <c r="J262" s="110" t="n">
        <v>0.546655173482012</v>
      </c>
      <c r="K262" s="110" t="n">
        <v>0.542120060923029</v>
      </c>
      <c r="L262" s="110" t="n">
        <v>0.542283541502208</v>
      </c>
      <c r="M262" s="110" t="n">
        <v>0.537261284781988</v>
      </c>
      <c r="N262" s="110" t="n">
        <v>0.535404762919474</v>
      </c>
      <c r="O262" s="110" t="n">
        <v>0.550516547938288</v>
      </c>
      <c r="P262" s="110" t="n">
        <v>0.521326549680163</v>
      </c>
      <c r="Q262" s="110" t="n">
        <v>0.5407057854938</v>
      </c>
      <c r="R262" s="110" t="n">
        <v>0.532023878824471</v>
      </c>
      <c r="S262" s="110" t="n">
        <v>0.516861990124868</v>
      </c>
      <c r="T262" s="110" t="n">
        <v>0.54009243449589</v>
      </c>
      <c r="U262" s="110" t="n">
        <v>0.538117309875844</v>
      </c>
    </row>
    <row r="263" customFormat="false" ht="12.75" hidden="false" customHeight="true" outlineLevel="0" collapsed="false">
      <c r="A263" s="99" t="n">
        <v>257</v>
      </c>
      <c r="B263" s="99" t="s">
        <v>1064</v>
      </c>
      <c r="C263" s="99" t="s">
        <v>1065</v>
      </c>
      <c r="D263" s="99" t="s">
        <v>981</v>
      </c>
      <c r="E263" s="99"/>
      <c r="F263" s="99"/>
      <c r="G263" s="99" t="s">
        <v>296</v>
      </c>
      <c r="H263" s="99" t="s">
        <v>1066</v>
      </c>
      <c r="I263" s="110" t="n">
        <v>1.38585145715545</v>
      </c>
      <c r="J263" s="110" t="n">
        <v>1.43313637834778</v>
      </c>
      <c r="K263" s="110" t="n">
        <v>1.40489761569832</v>
      </c>
      <c r="L263" s="110" t="n">
        <v>1.441267060576</v>
      </c>
      <c r="M263" s="110" t="n">
        <v>1.45833390708524</v>
      </c>
      <c r="N263" s="110" t="n">
        <v>1.48186208570358</v>
      </c>
      <c r="O263" s="110" t="n">
        <v>1.43792945131929</v>
      </c>
      <c r="P263" s="110" t="n">
        <v>1.4022709185483</v>
      </c>
      <c r="Q263" s="110" t="n">
        <v>1.386877688092</v>
      </c>
      <c r="R263" s="110" t="n">
        <v>1.34129576855072</v>
      </c>
      <c r="S263" s="110" t="n">
        <v>1.29220512965428</v>
      </c>
      <c r="T263" s="110" t="n">
        <v>1.32408785435444</v>
      </c>
      <c r="U263" s="110" t="n">
        <v>1.32083568705193</v>
      </c>
    </row>
    <row r="264" customFormat="false" ht="12.75" hidden="false" customHeight="true" outlineLevel="0" collapsed="false">
      <c r="A264" s="99" t="n">
        <v>258</v>
      </c>
      <c r="B264" s="99" t="s">
        <v>1067</v>
      </c>
      <c r="C264" s="99" t="s">
        <v>1068</v>
      </c>
      <c r="D264" s="99" t="s">
        <v>981</v>
      </c>
      <c r="E264" s="99"/>
      <c r="F264" s="99"/>
      <c r="G264" s="99" t="s">
        <v>296</v>
      </c>
      <c r="H264" s="99" t="s">
        <v>1069</v>
      </c>
      <c r="I264" s="110" t="n">
        <v>1.43361792754548</v>
      </c>
      <c r="J264" s="110" t="n">
        <v>1.43576783952312</v>
      </c>
      <c r="K264" s="110" t="n">
        <v>1.37460509440583</v>
      </c>
      <c r="L264" s="110" t="n">
        <v>1.38454901774445</v>
      </c>
      <c r="M264" s="110" t="n">
        <v>1.39673303369714</v>
      </c>
      <c r="N264" s="110" t="n">
        <v>1.24934733315332</v>
      </c>
      <c r="O264" s="110" t="n">
        <v>1.30740225534365</v>
      </c>
      <c r="P264" s="110" t="n">
        <v>1.32368733962751</v>
      </c>
      <c r="Q264" s="110" t="n">
        <v>1.38999398133346</v>
      </c>
      <c r="R264" s="110" t="n">
        <v>1.29718765535455</v>
      </c>
      <c r="S264" s="110" t="n">
        <v>1.27426707095461</v>
      </c>
      <c r="T264" s="110" t="n">
        <v>1.31348524962874</v>
      </c>
      <c r="U264" s="110" t="n">
        <v>1.30530968125813</v>
      </c>
    </row>
    <row r="265" customFormat="false" ht="12.75" hidden="false" customHeight="true" outlineLevel="0" collapsed="false">
      <c r="A265" s="99" t="n">
        <v>259</v>
      </c>
      <c r="B265" s="99" t="s">
        <v>1070</v>
      </c>
      <c r="C265" s="99" t="s">
        <v>1071</v>
      </c>
      <c r="D265" s="99" t="s">
        <v>981</v>
      </c>
      <c r="E265" s="99"/>
      <c r="F265" s="99"/>
      <c r="G265" s="99" t="s">
        <v>296</v>
      </c>
      <c r="H265" s="99" t="s">
        <v>1072</v>
      </c>
      <c r="I265" s="110" t="n">
        <v>2.12719051935127</v>
      </c>
      <c r="J265" s="110" t="n">
        <v>2.16725845201702</v>
      </c>
      <c r="K265" s="110" t="n">
        <v>2.16115218389563</v>
      </c>
      <c r="L265" s="110" t="n">
        <v>2.17662624321936</v>
      </c>
      <c r="M265" s="110" t="n">
        <v>2.21849780734972</v>
      </c>
      <c r="N265" s="110" t="n">
        <v>2.2539290565608</v>
      </c>
      <c r="O265" s="110" t="n">
        <v>2.22457335239914</v>
      </c>
      <c r="P265" s="110" t="n">
        <v>2.1971438624483</v>
      </c>
      <c r="Q265" s="110" t="n">
        <v>2.16627765999333</v>
      </c>
      <c r="R265" s="110" t="n">
        <v>2.2596195180999</v>
      </c>
      <c r="S265" s="110" t="n">
        <v>2.17699937347196</v>
      </c>
      <c r="T265" s="110" t="n">
        <v>2.12103499342018</v>
      </c>
      <c r="U265" s="110" t="n">
        <v>2.10409147059405</v>
      </c>
    </row>
    <row r="266" customFormat="false" ht="12.75" hidden="false" customHeight="true" outlineLevel="0" collapsed="false">
      <c r="A266" s="99" t="n">
        <v>260</v>
      </c>
      <c r="B266" s="99" t="s">
        <v>1073</v>
      </c>
      <c r="C266" s="99" t="s">
        <v>1074</v>
      </c>
      <c r="D266" s="99" t="s">
        <v>981</v>
      </c>
      <c r="E266" s="99"/>
      <c r="F266" s="99"/>
      <c r="G266" s="99" t="s">
        <v>296</v>
      </c>
      <c r="H266" s="99" t="s">
        <v>1075</v>
      </c>
      <c r="I266" s="110" t="n">
        <v>0.751065058000277</v>
      </c>
      <c r="J266" s="110" t="n">
        <v>0.738961862004632</v>
      </c>
      <c r="K266" s="110" t="n">
        <v>0.721379378406725</v>
      </c>
      <c r="L266" s="110" t="n">
        <v>0.685179897265601</v>
      </c>
      <c r="M266" s="110" t="n">
        <v>0.661556028939128</v>
      </c>
      <c r="N266" s="110" t="n">
        <v>0.627669209819997</v>
      </c>
      <c r="O266" s="110" t="n">
        <v>0.64837252154946</v>
      </c>
      <c r="P266" s="110" t="n">
        <v>0.649407521666392</v>
      </c>
      <c r="Q266" s="110" t="n">
        <v>0.642109620673686</v>
      </c>
      <c r="R266" s="110" t="n">
        <v>0.620786603843414</v>
      </c>
      <c r="S266" s="110" t="n">
        <v>0.597942932555335</v>
      </c>
      <c r="T266" s="110" t="n">
        <v>0.606128971783976</v>
      </c>
      <c r="U266" s="110" t="n">
        <v>0.601273753851202</v>
      </c>
    </row>
    <row r="267" customFormat="false" ht="12.75" hidden="false" customHeight="true" outlineLevel="0" collapsed="false">
      <c r="A267" s="99" t="n">
        <v>261</v>
      </c>
      <c r="B267" s="99" t="s">
        <v>1076</v>
      </c>
      <c r="C267" s="99" t="s">
        <v>1077</v>
      </c>
      <c r="D267" s="99" t="s">
        <v>981</v>
      </c>
      <c r="E267" s="99"/>
      <c r="F267" s="99"/>
      <c r="G267" s="99" t="s">
        <v>296</v>
      </c>
      <c r="H267" s="99" t="s">
        <v>1078</v>
      </c>
      <c r="I267" s="110" t="n">
        <v>1.67653427583815</v>
      </c>
      <c r="J267" s="110" t="n">
        <v>1.71173769743256</v>
      </c>
      <c r="K267" s="110" t="n">
        <v>1.72558517955385</v>
      </c>
      <c r="L267" s="110" t="n">
        <v>1.68953065139682</v>
      </c>
      <c r="M267" s="110" t="n">
        <v>1.65475787210565</v>
      </c>
      <c r="N267" s="110" t="n">
        <v>1.67251354975962</v>
      </c>
      <c r="O267" s="110" t="n">
        <v>1.70937727732684</v>
      </c>
      <c r="P267" s="110" t="n">
        <v>1.6262049431799</v>
      </c>
      <c r="Q267" s="110" t="n">
        <v>1.64589137839027</v>
      </c>
      <c r="R267" s="110" t="n">
        <v>1.62912733755455</v>
      </c>
      <c r="S267" s="110" t="n">
        <v>1.59335759332297</v>
      </c>
      <c r="T267" s="110" t="n">
        <v>1.66523786133861</v>
      </c>
      <c r="U267" s="110" t="n">
        <v>1.65368055905041</v>
      </c>
    </row>
    <row r="268" customFormat="false" ht="12.75" hidden="false" customHeight="true" outlineLevel="0" collapsed="false">
      <c r="A268" s="99" t="n">
        <v>262</v>
      </c>
      <c r="B268" s="99" t="s">
        <v>1079</v>
      </c>
      <c r="C268" s="99" t="s">
        <v>1080</v>
      </c>
      <c r="D268" s="99" t="s">
        <v>981</v>
      </c>
      <c r="E268" s="99"/>
      <c r="F268" s="99" t="s">
        <v>292</v>
      </c>
      <c r="G268" s="99"/>
      <c r="H268" s="99" t="s">
        <v>1081</v>
      </c>
      <c r="I268" s="110" t="n">
        <v>28.0393637016925</v>
      </c>
      <c r="J268" s="110" t="n">
        <v>28.516264514848</v>
      </c>
      <c r="K268" s="110" t="n">
        <v>28.5108705918465</v>
      </c>
      <c r="L268" s="110" t="n">
        <v>28.4899340341578</v>
      </c>
      <c r="M268" s="110" t="n">
        <v>28.5310442238789</v>
      </c>
      <c r="N268" s="110" t="n">
        <v>28.8870153404685</v>
      </c>
      <c r="O268" s="110" t="n">
        <v>28.9348989409851</v>
      </c>
      <c r="P268" s="110" t="n">
        <v>29.134415632254</v>
      </c>
      <c r="Q268" s="110" t="n">
        <v>29.5289251563495</v>
      </c>
      <c r="R268" s="110" t="n">
        <v>29.7119089188068</v>
      </c>
      <c r="S268" s="110" t="n">
        <v>29.7343198396276</v>
      </c>
      <c r="T268" s="110" t="n">
        <v>30.6442558464807</v>
      </c>
      <c r="U268" s="110" t="n">
        <v>30.7474505246066</v>
      </c>
    </row>
    <row r="269" customFormat="false" ht="12.75" hidden="false" customHeight="true" outlineLevel="0" collapsed="false">
      <c r="A269" s="99" t="n">
        <v>263</v>
      </c>
      <c r="B269" s="99" t="s">
        <v>1082</v>
      </c>
      <c r="C269" s="99" t="s">
        <v>1083</v>
      </c>
      <c r="D269" s="99" t="s">
        <v>981</v>
      </c>
      <c r="E269" s="99"/>
      <c r="F269" s="99"/>
      <c r="G269" s="99" t="s">
        <v>296</v>
      </c>
      <c r="H269" s="99" t="s">
        <v>1084</v>
      </c>
      <c r="I269" s="110" t="n">
        <v>0.68371138468526</v>
      </c>
      <c r="J269" s="110" t="n">
        <v>0.671702084991316</v>
      </c>
      <c r="K269" s="110" t="n">
        <v>0.627687262223329</v>
      </c>
      <c r="L269" s="110" t="n">
        <v>0.653920572326562</v>
      </c>
      <c r="M269" s="110" t="n">
        <v>0.584770811358635</v>
      </c>
      <c r="N269" s="110" t="n">
        <v>0.553832498883031</v>
      </c>
      <c r="O269" s="110" t="n">
        <v>0.540785426507397</v>
      </c>
      <c r="P269" s="110" t="n">
        <v>0.507681710836862</v>
      </c>
      <c r="Q269" s="110" t="n">
        <v>0.50064493972372</v>
      </c>
      <c r="R269" s="110" t="n">
        <v>0.512343955604243</v>
      </c>
      <c r="S269" s="110" t="n">
        <v>0.495461848838653</v>
      </c>
      <c r="T269" s="110" t="n">
        <v>0.524860523481496</v>
      </c>
      <c r="U269" s="110" t="n">
        <v>0.521801988481926</v>
      </c>
    </row>
    <row r="270" customFormat="false" ht="12.75" hidden="false" customHeight="true" outlineLevel="0" collapsed="false">
      <c r="A270" s="99" t="n">
        <v>264</v>
      </c>
      <c r="B270" s="99" t="s">
        <v>1085</v>
      </c>
      <c r="C270" s="99" t="s">
        <v>1086</v>
      </c>
      <c r="D270" s="99" t="s">
        <v>981</v>
      </c>
      <c r="E270" s="99"/>
      <c r="F270" s="99"/>
      <c r="G270" s="99" t="s">
        <v>296</v>
      </c>
      <c r="H270" s="99" t="s">
        <v>1087</v>
      </c>
      <c r="I270" s="110" t="n">
        <v>1.98329494919665</v>
      </c>
      <c r="J270" s="110" t="n">
        <v>2.2056956988798</v>
      </c>
      <c r="K270" s="110" t="n">
        <v>2.54727808886366</v>
      </c>
      <c r="L270" s="110" t="n">
        <v>2.32563101773758</v>
      </c>
      <c r="M270" s="110" t="n">
        <v>2.23616936605463</v>
      </c>
      <c r="N270" s="110" t="n">
        <v>2.26243834304498</v>
      </c>
      <c r="O270" s="110" t="n">
        <v>2.11223824996476</v>
      </c>
      <c r="P270" s="110" t="n">
        <v>2.09115562931811</v>
      </c>
      <c r="Q270" s="110" t="n">
        <v>2.14744403247189</v>
      </c>
      <c r="R270" s="110" t="n">
        <v>2.15927878665837</v>
      </c>
      <c r="S270" s="110" t="n">
        <v>2.31822826891887</v>
      </c>
      <c r="T270" s="110" t="n">
        <v>2.08231768114717</v>
      </c>
      <c r="U270" s="110" t="n">
        <v>2.1197686219283</v>
      </c>
    </row>
    <row r="271" customFormat="false" ht="12.75" hidden="false" customHeight="true" outlineLevel="0" collapsed="false">
      <c r="A271" s="99" t="n">
        <v>265</v>
      </c>
      <c r="B271" s="99" t="s">
        <v>1088</v>
      </c>
      <c r="C271" s="99" t="s">
        <v>1089</v>
      </c>
      <c r="D271" s="99" t="s">
        <v>981</v>
      </c>
      <c r="E271" s="99"/>
      <c r="F271" s="99"/>
      <c r="G271" s="99" t="s">
        <v>296</v>
      </c>
      <c r="H271" s="99" t="s">
        <v>1090</v>
      </c>
      <c r="I271" s="110" t="n">
        <v>1.50040002575161</v>
      </c>
      <c r="J271" s="110" t="n">
        <v>1.4511859782406</v>
      </c>
      <c r="K271" s="110" t="n">
        <v>1.39514591363841</v>
      </c>
      <c r="L271" s="110" t="n">
        <v>1.36918234003541</v>
      </c>
      <c r="M271" s="110" t="n">
        <v>1.39245284447835</v>
      </c>
      <c r="N271" s="110" t="n">
        <v>1.42071927509454</v>
      </c>
      <c r="O271" s="110" t="n">
        <v>1.3283181453962</v>
      </c>
      <c r="P271" s="110" t="n">
        <v>1.33343447434789</v>
      </c>
      <c r="Q271" s="110" t="n">
        <v>1.34456490128751</v>
      </c>
      <c r="R271" s="110" t="n">
        <v>1.33408079214707</v>
      </c>
      <c r="S271" s="110" t="n">
        <v>1.17975336272683</v>
      </c>
      <c r="T271" s="110" t="n">
        <v>1.14313711660614</v>
      </c>
      <c r="U271" s="110" t="n">
        <v>1.16680718536943</v>
      </c>
    </row>
    <row r="272" customFormat="false" ht="12.75" hidden="false" customHeight="true" outlineLevel="0" collapsed="false">
      <c r="A272" s="99" t="n">
        <v>266</v>
      </c>
      <c r="B272" s="99" t="s">
        <v>1091</v>
      </c>
      <c r="C272" s="99" t="s">
        <v>1092</v>
      </c>
      <c r="D272" s="99" t="s">
        <v>981</v>
      </c>
      <c r="E272" s="99"/>
      <c r="F272" s="99"/>
      <c r="G272" s="99" t="s">
        <v>296</v>
      </c>
      <c r="H272" s="99" t="s">
        <v>1093</v>
      </c>
      <c r="I272" s="110" t="n">
        <v>2.94195547214793</v>
      </c>
      <c r="J272" s="110" t="n">
        <v>2.90744647609514</v>
      </c>
      <c r="K272" s="110" t="n">
        <v>2.89107144323056</v>
      </c>
      <c r="L272" s="110" t="n">
        <v>2.95986060612309</v>
      </c>
      <c r="M272" s="110" t="n">
        <v>2.96168725747507</v>
      </c>
      <c r="N272" s="110" t="n">
        <v>3.02530145012019</v>
      </c>
      <c r="O272" s="110" t="n">
        <v>2.9569420240486</v>
      </c>
      <c r="P272" s="110" t="n">
        <v>3.03234769613349</v>
      </c>
      <c r="Q272" s="110" t="n">
        <v>3.13765921859092</v>
      </c>
      <c r="R272" s="110" t="n">
        <v>2.90944819376679</v>
      </c>
      <c r="S272" s="110" t="n">
        <v>2.83897650406639</v>
      </c>
      <c r="T272" s="110" t="n">
        <v>2.78236241196277</v>
      </c>
      <c r="U272" s="110" t="n">
        <v>2.83537278116247</v>
      </c>
    </row>
    <row r="273" customFormat="false" ht="12.75" hidden="false" customHeight="true" outlineLevel="0" collapsed="false">
      <c r="A273" s="99" t="n">
        <v>267</v>
      </c>
      <c r="B273" s="99" t="s">
        <v>1094</v>
      </c>
      <c r="C273" s="99" t="s">
        <v>1095</v>
      </c>
      <c r="D273" s="99" t="s">
        <v>981</v>
      </c>
      <c r="E273" s="99"/>
      <c r="F273" s="99"/>
      <c r="G273" s="99" t="s">
        <v>296</v>
      </c>
      <c r="H273" s="99" t="s">
        <v>1096</v>
      </c>
      <c r="I273" s="110" t="n">
        <v>0.733933169655938</v>
      </c>
      <c r="J273" s="110" t="n">
        <v>0.760569493909171</v>
      </c>
      <c r="K273" s="110" t="n">
        <v>0.708644732022596</v>
      </c>
      <c r="L273" s="110" t="n">
        <v>0.71958009701448</v>
      </c>
      <c r="M273" s="110" t="n">
        <v>0.713104768934043</v>
      </c>
      <c r="N273" s="110" t="n">
        <v>0.730989726630097</v>
      </c>
      <c r="O273" s="110" t="n">
        <v>0.720386834153965</v>
      </c>
      <c r="P273" s="110" t="n">
        <v>0.726335438658861</v>
      </c>
      <c r="Q273" s="110" t="n">
        <v>0.725431438946959</v>
      </c>
      <c r="R273" s="110" t="n">
        <v>0.715312948257659</v>
      </c>
      <c r="S273" s="110" t="n">
        <v>0.706631690843591</v>
      </c>
      <c r="T273" s="110" t="n">
        <v>0.716106585699372</v>
      </c>
      <c r="U273" s="110" t="n">
        <v>0.716455052647071</v>
      </c>
    </row>
    <row r="274" customFormat="false" ht="12.75" hidden="false" customHeight="true" outlineLevel="0" collapsed="false">
      <c r="A274" s="99" t="n">
        <v>268</v>
      </c>
      <c r="B274" s="99" t="s">
        <v>1097</v>
      </c>
      <c r="C274" s="99" t="s">
        <v>1098</v>
      </c>
      <c r="D274" s="99" t="s">
        <v>981</v>
      </c>
      <c r="E274" s="99"/>
      <c r="F274" s="99"/>
      <c r="G274" s="99" t="s">
        <v>296</v>
      </c>
      <c r="H274" s="99" t="s">
        <v>1099</v>
      </c>
      <c r="I274" s="110" t="n">
        <v>1.09063905938404</v>
      </c>
      <c r="J274" s="110" t="n">
        <v>1.12647540576776</v>
      </c>
      <c r="K274" s="110" t="n">
        <v>1.09124041860692</v>
      </c>
      <c r="L274" s="110" t="n">
        <v>1.08458800224673</v>
      </c>
      <c r="M274" s="110" t="n">
        <v>1.08320917342087</v>
      </c>
      <c r="N274" s="110" t="n">
        <v>1.05793554991528</v>
      </c>
      <c r="O274" s="110" t="n">
        <v>1.08584577996042</v>
      </c>
      <c r="P274" s="110" t="n">
        <v>1.09478920362403</v>
      </c>
      <c r="Q274" s="110" t="n">
        <v>1.0768585451478</v>
      </c>
      <c r="R274" s="110" t="n">
        <v>1.08776818710847</v>
      </c>
      <c r="S274" s="110" t="n">
        <v>1.10497753758975</v>
      </c>
      <c r="T274" s="110" t="n">
        <v>1.14910467148697</v>
      </c>
      <c r="U274" s="110" t="n">
        <v>1.14111524248475</v>
      </c>
    </row>
    <row r="275" customFormat="false" ht="12.75" hidden="false" customHeight="true" outlineLevel="0" collapsed="false">
      <c r="A275" s="99" t="n">
        <v>269</v>
      </c>
      <c r="B275" s="99" t="s">
        <v>1100</v>
      </c>
      <c r="C275" s="99" t="s">
        <v>1101</v>
      </c>
      <c r="D275" s="99" t="s">
        <v>981</v>
      </c>
      <c r="E275" s="99"/>
      <c r="F275" s="99"/>
      <c r="G275" s="99" t="s">
        <v>296</v>
      </c>
      <c r="H275" s="99" t="s">
        <v>1102</v>
      </c>
      <c r="I275" s="110" t="n">
        <v>0.836958046540657</v>
      </c>
      <c r="J275" s="110" t="n">
        <v>0.891796632897175</v>
      </c>
      <c r="K275" s="110" t="n">
        <v>0.853976064818659</v>
      </c>
      <c r="L275" s="110" t="n">
        <v>0.886109219662952</v>
      </c>
      <c r="M275" s="110" t="n">
        <v>0.858401701610453</v>
      </c>
      <c r="N275" s="110" t="n">
        <v>0.847518645470226</v>
      </c>
      <c r="O275" s="110" t="n">
        <v>0.864641964546549</v>
      </c>
      <c r="P275" s="110" t="n">
        <v>0.830665135447662</v>
      </c>
      <c r="Q275" s="110" t="n">
        <v>0.925975605032091</v>
      </c>
      <c r="R275" s="110" t="n">
        <v>1.02513287457113</v>
      </c>
      <c r="S275" s="110" t="n">
        <v>1.04738888900194</v>
      </c>
      <c r="T275" s="110" t="n">
        <v>1.16669718409522</v>
      </c>
      <c r="U275" s="110" t="n">
        <v>1.18514617761045</v>
      </c>
    </row>
    <row r="276" customFormat="false" ht="12.75" hidden="false" customHeight="true" outlineLevel="0" collapsed="false">
      <c r="A276" s="99" t="n">
        <v>270</v>
      </c>
      <c r="B276" s="99" t="s">
        <v>1103</v>
      </c>
      <c r="C276" s="99" t="s">
        <v>1104</v>
      </c>
      <c r="D276" s="99" t="s">
        <v>981</v>
      </c>
      <c r="E276" s="99"/>
      <c r="F276" s="99"/>
      <c r="G276" s="99" t="s">
        <v>296</v>
      </c>
      <c r="H276" s="99" t="s">
        <v>1105</v>
      </c>
      <c r="I276" s="110" t="n">
        <v>1.6761501527811</v>
      </c>
      <c r="J276" s="110" t="n">
        <v>1.73682614711245</v>
      </c>
      <c r="K276" s="110" t="n">
        <v>1.73913171602623</v>
      </c>
      <c r="L276" s="110" t="n">
        <v>1.76084434843508</v>
      </c>
      <c r="M276" s="110" t="n">
        <v>1.83967524265116</v>
      </c>
      <c r="N276" s="110" t="n">
        <v>1.90806672069506</v>
      </c>
      <c r="O276" s="110" t="n">
        <v>1.95822332659906</v>
      </c>
      <c r="P276" s="110" t="n">
        <v>2.05579172531787</v>
      </c>
      <c r="Q276" s="110" t="n">
        <v>2.11482413178856</v>
      </c>
      <c r="R276" s="110" t="n">
        <v>2.10454232039076</v>
      </c>
      <c r="S276" s="110" t="n">
        <v>2.11366447025995</v>
      </c>
      <c r="T276" s="110" t="n">
        <v>2.25876259906486</v>
      </c>
      <c r="U276" s="110" t="n">
        <v>2.24163391240175</v>
      </c>
    </row>
    <row r="277" customFormat="false" ht="12.75" hidden="false" customHeight="true" outlineLevel="0" collapsed="false">
      <c r="A277" s="99" t="n">
        <v>271</v>
      </c>
      <c r="B277" s="99" t="s">
        <v>1106</v>
      </c>
      <c r="C277" s="99" t="s">
        <v>1107</v>
      </c>
      <c r="D277" s="99" t="s">
        <v>981</v>
      </c>
      <c r="E277" s="99"/>
      <c r="F277" s="99"/>
      <c r="G277" s="99" t="s">
        <v>296</v>
      </c>
      <c r="H277" s="99" t="s">
        <v>1108</v>
      </c>
      <c r="I277" s="110" t="n">
        <v>4.02186981577919</v>
      </c>
      <c r="J277" s="110" t="n">
        <v>4.08860500405699</v>
      </c>
      <c r="K277" s="110" t="n">
        <v>4.12248017507237</v>
      </c>
      <c r="L277" s="110" t="n">
        <v>4.1025712288994</v>
      </c>
      <c r="M277" s="110" t="n">
        <v>4.17239844820765</v>
      </c>
      <c r="N277" s="110" t="n">
        <v>4.36287725015533</v>
      </c>
      <c r="O277" s="110" t="n">
        <v>4.53243180065113</v>
      </c>
      <c r="P277" s="110" t="n">
        <v>4.63724174081239</v>
      </c>
      <c r="Q277" s="110" t="n">
        <v>4.745258926966</v>
      </c>
      <c r="R277" s="110" t="n">
        <v>4.92080204616253</v>
      </c>
      <c r="S277" s="110" t="n">
        <v>5.06660310344178</v>
      </c>
      <c r="T277" s="110" t="n">
        <v>5.29743694953758</v>
      </c>
      <c r="U277" s="110" t="n">
        <v>5.2784165231857</v>
      </c>
    </row>
    <row r="278" customFormat="false" ht="12.75" hidden="false" customHeight="true" outlineLevel="0" collapsed="false">
      <c r="A278" s="99" t="n">
        <v>272</v>
      </c>
      <c r="B278" s="99" t="s">
        <v>1109</v>
      </c>
      <c r="C278" s="99" t="s">
        <v>1110</v>
      </c>
      <c r="D278" s="99" t="s">
        <v>981</v>
      </c>
      <c r="E278" s="99"/>
      <c r="F278" s="99"/>
      <c r="G278" s="99" t="s">
        <v>296</v>
      </c>
      <c r="H278" s="99" t="s">
        <v>1111</v>
      </c>
      <c r="I278" s="110" t="n">
        <v>0.831555739866334</v>
      </c>
      <c r="J278" s="110" t="n">
        <v>0.796878716417714</v>
      </c>
      <c r="K278" s="110" t="n">
        <v>0.787632616607789</v>
      </c>
      <c r="L278" s="110" t="n">
        <v>0.772744857116345</v>
      </c>
      <c r="M278" s="110" t="n">
        <v>0.772264327962098</v>
      </c>
      <c r="N278" s="110" t="n">
        <v>0.797220387404347</v>
      </c>
      <c r="O278" s="110" t="n">
        <v>0.795440330234236</v>
      </c>
      <c r="P278" s="110" t="n">
        <v>0.795493817123114</v>
      </c>
      <c r="Q278" s="110" t="n">
        <v>0.748193677335876</v>
      </c>
      <c r="R278" s="110" t="n">
        <v>0.758531134728545</v>
      </c>
      <c r="S278" s="110" t="n">
        <v>0.735913228746532</v>
      </c>
      <c r="T278" s="110" t="n">
        <v>0.752965857545103</v>
      </c>
      <c r="U278" s="110" t="n">
        <v>0.754806834040013</v>
      </c>
    </row>
    <row r="279" customFormat="false" ht="12.75" hidden="false" customHeight="true" outlineLevel="0" collapsed="false">
      <c r="A279" s="99" t="n">
        <v>273</v>
      </c>
      <c r="B279" s="99" t="s">
        <v>1112</v>
      </c>
      <c r="C279" s="99" t="s">
        <v>1113</v>
      </c>
      <c r="D279" s="99" t="s">
        <v>981</v>
      </c>
      <c r="E279" s="99"/>
      <c r="F279" s="99"/>
      <c r="G279" s="99" t="s">
        <v>296</v>
      </c>
      <c r="H279" s="99" t="s">
        <v>1114</v>
      </c>
      <c r="I279" s="110" t="n">
        <v>1.41241433479643</v>
      </c>
      <c r="J279" s="110" t="n">
        <v>1.43798852096099</v>
      </c>
      <c r="K279" s="110" t="n">
        <v>1.46827616158694</v>
      </c>
      <c r="L279" s="110" t="n">
        <v>1.45891094723375</v>
      </c>
      <c r="M279" s="110" t="n">
        <v>1.44791744123174</v>
      </c>
      <c r="N279" s="110" t="n">
        <v>1.32908080526491</v>
      </c>
      <c r="O279" s="110" t="n">
        <v>1.41894315605843</v>
      </c>
      <c r="P279" s="110" t="n">
        <v>1.4203912185416</v>
      </c>
      <c r="Q279" s="110" t="n">
        <v>1.44631852448429</v>
      </c>
      <c r="R279" s="110" t="n">
        <v>1.44997732329333</v>
      </c>
      <c r="S279" s="110" t="n">
        <v>1.49338709267402</v>
      </c>
      <c r="T279" s="110" t="n">
        <v>1.66308402776757</v>
      </c>
      <c r="U279" s="110" t="n">
        <v>1.65508285378679</v>
      </c>
    </row>
    <row r="280" customFormat="false" ht="12.75" hidden="false" customHeight="true" outlineLevel="0" collapsed="false">
      <c r="A280" s="99" t="n">
        <v>274</v>
      </c>
      <c r="B280" s="99" t="s">
        <v>1115</v>
      </c>
      <c r="C280" s="99" t="s">
        <v>1116</v>
      </c>
      <c r="D280" s="99" t="s">
        <v>981</v>
      </c>
      <c r="E280" s="99"/>
      <c r="F280" s="99"/>
      <c r="G280" s="99" t="s">
        <v>296</v>
      </c>
      <c r="H280" s="99" t="s">
        <v>1117</v>
      </c>
      <c r="I280" s="110" t="n">
        <v>0.860109911435051</v>
      </c>
      <c r="J280" s="110" t="n">
        <v>0.897717420541686</v>
      </c>
      <c r="K280" s="110" t="n">
        <v>0.894886304265192</v>
      </c>
      <c r="L280" s="110" t="n">
        <v>0.914039396611352</v>
      </c>
      <c r="M280" s="110" t="n">
        <v>0.921984887833798</v>
      </c>
      <c r="N280" s="110" t="n">
        <v>0.908910131901944</v>
      </c>
      <c r="O280" s="110" t="n">
        <v>0.922902538346109</v>
      </c>
      <c r="P280" s="110" t="n">
        <v>0.899725783867535</v>
      </c>
      <c r="Q280" s="110" t="n">
        <v>0.839517257846959</v>
      </c>
      <c r="R280" s="110" t="n">
        <v>0.818410063482535</v>
      </c>
      <c r="S280" s="110" t="n">
        <v>0.798884154732966</v>
      </c>
      <c r="T280" s="110" t="n">
        <v>0.831359655974769</v>
      </c>
      <c r="U280" s="110" t="n">
        <v>0.849860585032886</v>
      </c>
    </row>
    <row r="281" customFormat="false" ht="12.75" hidden="false" customHeight="true" outlineLevel="0" collapsed="false">
      <c r="A281" s="99" t="n">
        <v>275</v>
      </c>
      <c r="B281" s="99" t="s">
        <v>1118</v>
      </c>
      <c r="C281" s="99" t="s">
        <v>1119</v>
      </c>
      <c r="D281" s="99" t="s">
        <v>981</v>
      </c>
      <c r="E281" s="99"/>
      <c r="F281" s="99"/>
      <c r="G281" s="99" t="s">
        <v>296</v>
      </c>
      <c r="H281" s="99" t="s">
        <v>1120</v>
      </c>
      <c r="I281" s="110" t="n">
        <v>0.89976062987577</v>
      </c>
      <c r="J281" s="110" t="n">
        <v>0.938600814412525</v>
      </c>
      <c r="K281" s="110" t="n">
        <v>0.906598570538199</v>
      </c>
      <c r="L281" s="110" t="n">
        <v>0.937525728800253</v>
      </c>
      <c r="M281" s="110" t="n">
        <v>0.947987324213891</v>
      </c>
      <c r="N281" s="110" t="n">
        <v>0.983024102089486</v>
      </c>
      <c r="O281" s="110" t="n">
        <v>0.979190510040645</v>
      </c>
      <c r="P281" s="110" t="n">
        <v>0.926518188093025</v>
      </c>
      <c r="Q281" s="110" t="n">
        <v>0.94441030076566</v>
      </c>
      <c r="R281" s="110" t="n">
        <v>0.920829281503921</v>
      </c>
      <c r="S281" s="110" t="n">
        <v>0.912975252156687</v>
      </c>
      <c r="T281" s="110" t="n">
        <v>0.955762211259943</v>
      </c>
      <c r="U281" s="110" t="n">
        <v>0.956393000125339</v>
      </c>
    </row>
    <row r="282" customFormat="false" ht="12.75" hidden="false" customHeight="true" outlineLevel="0" collapsed="false">
      <c r="A282" s="99" t="n">
        <v>276</v>
      </c>
      <c r="B282" s="99" t="s">
        <v>1121</v>
      </c>
      <c r="C282" s="99" t="s">
        <v>1122</v>
      </c>
      <c r="D282" s="99" t="s">
        <v>981</v>
      </c>
      <c r="E282" s="99"/>
      <c r="F282" s="99"/>
      <c r="G282" s="99" t="s">
        <v>296</v>
      </c>
      <c r="H282" s="99" t="s">
        <v>1123</v>
      </c>
      <c r="I282" s="110" t="n">
        <v>4.81089545076918</v>
      </c>
      <c r="J282" s="110" t="n">
        <v>4.78467281347582</v>
      </c>
      <c r="K282" s="110" t="n">
        <v>4.66768541833073</v>
      </c>
      <c r="L282" s="110" t="n">
        <v>4.67615294536208</v>
      </c>
      <c r="M282" s="110" t="n">
        <v>4.68913949607141</v>
      </c>
      <c r="N282" s="110" t="n">
        <v>4.62492725874894</v>
      </c>
      <c r="O282" s="110" t="n">
        <v>4.59612276454795</v>
      </c>
      <c r="P282" s="110" t="n">
        <v>4.63550272090504</v>
      </c>
      <c r="Q282" s="110" t="n">
        <v>4.59594569671124</v>
      </c>
      <c r="R282" s="110" t="n">
        <v>4.62015015691827</v>
      </c>
      <c r="S282" s="110" t="n">
        <v>4.56605417133233</v>
      </c>
      <c r="T282" s="110" t="n">
        <v>4.74676488454074</v>
      </c>
      <c r="U282" s="110" t="n">
        <v>4.73857223556066</v>
      </c>
    </row>
    <row r="283" customFormat="false" ht="12.75" hidden="false" customHeight="true" outlineLevel="0" collapsed="false">
      <c r="A283" s="99" t="n">
        <v>277</v>
      </c>
      <c r="B283" s="99" t="s">
        <v>1124</v>
      </c>
      <c r="C283" s="99" t="s">
        <v>1125</v>
      </c>
      <c r="D283" s="99" t="s">
        <v>981</v>
      </c>
      <c r="E283" s="99"/>
      <c r="F283" s="99"/>
      <c r="G283" s="99" t="s">
        <v>296</v>
      </c>
      <c r="H283" s="99" t="s">
        <v>1126</v>
      </c>
      <c r="I283" s="110" t="n">
        <v>1.82148695264577</v>
      </c>
      <c r="J283" s="110" t="n">
        <v>1.95012584221814</v>
      </c>
      <c r="K283" s="110" t="n">
        <v>1.98095768931029</v>
      </c>
      <c r="L283" s="110" t="n">
        <v>2.04559109784632</v>
      </c>
      <c r="M283" s="110" t="n">
        <v>2.08333907085239</v>
      </c>
      <c r="N283" s="110" t="n">
        <v>2.15076860694691</v>
      </c>
      <c r="O283" s="110" t="n">
        <v>2.23148892838362</v>
      </c>
      <c r="P283" s="110" t="n">
        <v>2.25202503119385</v>
      </c>
      <c r="Q283" s="110" t="n">
        <v>2.29454868384309</v>
      </c>
      <c r="R283" s="110" t="n">
        <v>2.35334552572765</v>
      </c>
      <c r="S283" s="110" t="n">
        <v>2.33084710139285</v>
      </c>
      <c r="T283" s="110" t="n">
        <v>2.46977510990869</v>
      </c>
      <c r="U283" s="110" t="n">
        <v>2.47743774944962</v>
      </c>
    </row>
    <row r="284" customFormat="false" ht="12.75" hidden="false" customHeight="true" outlineLevel="0" collapsed="false">
      <c r="A284" s="99" t="n">
        <v>278</v>
      </c>
      <c r="B284" s="99" t="s">
        <v>1127</v>
      </c>
      <c r="C284" s="99" t="s">
        <v>1128</v>
      </c>
      <c r="D284" s="99" t="s">
        <v>981</v>
      </c>
      <c r="E284" s="99"/>
      <c r="F284" s="99"/>
      <c r="G284" s="99" t="s">
        <v>296</v>
      </c>
      <c r="H284" s="99" t="s">
        <v>1129</v>
      </c>
      <c r="I284" s="110" t="n">
        <v>1.68077192140351</v>
      </c>
      <c r="J284" s="110" t="n">
        <v>1.62488403579911</v>
      </c>
      <c r="K284" s="110" t="n">
        <v>1.60043382595115</v>
      </c>
      <c r="L284" s="110" t="n">
        <v>1.58570546334403</v>
      </c>
      <c r="M284" s="110" t="n">
        <v>1.57273143086381</v>
      </c>
      <c r="N284" s="110" t="n">
        <v>1.65757299199918</v>
      </c>
      <c r="O284" s="110" t="n">
        <v>1.62388160556852</v>
      </c>
      <c r="P284" s="110" t="n">
        <v>1.62165474729008</v>
      </c>
      <c r="Q284" s="110" t="n">
        <v>1.66405722878854</v>
      </c>
      <c r="R284" s="110" t="n">
        <v>1.73095227564865</v>
      </c>
      <c r="S284" s="110" t="n">
        <v>1.73155430054425</v>
      </c>
      <c r="T284" s="110" t="n">
        <v>1.79431854314008</v>
      </c>
      <c r="U284" s="110" t="n">
        <v>1.8002637433701</v>
      </c>
    </row>
    <row r="285" s="86" customFormat="true" ht="12.75" hidden="false" customHeight="true" outlineLevel="0" collapsed="false">
      <c r="A285" s="99" t="n">
        <v>279</v>
      </c>
      <c r="B285" s="99" t="s">
        <v>1130</v>
      </c>
      <c r="C285" s="99" t="s">
        <v>1131</v>
      </c>
      <c r="D285" s="99" t="s">
        <v>981</v>
      </c>
      <c r="E285" s="99"/>
      <c r="F285" s="99"/>
      <c r="G285" s="99" t="s">
        <v>296</v>
      </c>
      <c r="H285" s="99" t="s">
        <v>1132</v>
      </c>
      <c r="I285" s="110" t="n">
        <v>0.253456684978069</v>
      </c>
      <c r="J285" s="110" t="n">
        <v>0.245087251932665</v>
      </c>
      <c r="K285" s="110" t="n">
        <v>0.227747197753843</v>
      </c>
      <c r="L285" s="110" t="n">
        <v>0.236973176899239</v>
      </c>
      <c r="M285" s="110" t="n">
        <v>0.253804893139855</v>
      </c>
      <c r="N285" s="110" t="n">
        <v>0.265828737761255</v>
      </c>
      <c r="O285" s="110" t="n">
        <v>0.267106954514806</v>
      </c>
      <c r="P285" s="110" t="n">
        <v>0.273655621916491</v>
      </c>
      <c r="Q285" s="110" t="n">
        <v>0.277269155808302</v>
      </c>
      <c r="R285" s="110" t="n">
        <v>0.291000066505598</v>
      </c>
      <c r="S285" s="110" t="n">
        <v>0.293015996397829</v>
      </c>
      <c r="T285" s="110" t="n">
        <v>0.309436961484172</v>
      </c>
      <c r="U285" s="110" t="n">
        <v>0.308510439986348</v>
      </c>
    </row>
    <row r="286" customFormat="false" ht="24.75" hidden="false" customHeight="true" outlineLevel="0" collapsed="false">
      <c r="A286" s="99" t="n">
        <v>280</v>
      </c>
      <c r="B286" s="100" t="s">
        <v>1133</v>
      </c>
      <c r="C286" s="100" t="s">
        <v>1134</v>
      </c>
      <c r="D286" s="100" t="s">
        <v>1135</v>
      </c>
      <c r="E286" s="99" t="s">
        <v>289</v>
      </c>
      <c r="F286" s="99"/>
      <c r="G286" s="99"/>
      <c r="H286" s="100" t="s">
        <v>1136</v>
      </c>
      <c r="I286" s="115" t="n">
        <v>100</v>
      </c>
      <c r="J286" s="115" t="n">
        <v>100</v>
      </c>
      <c r="K286" s="115" t="n">
        <v>100</v>
      </c>
      <c r="L286" s="115" t="n">
        <v>100</v>
      </c>
      <c r="M286" s="115" t="n">
        <v>100</v>
      </c>
      <c r="N286" s="115" t="n">
        <v>100</v>
      </c>
      <c r="O286" s="115" t="n">
        <v>100</v>
      </c>
      <c r="P286" s="115" t="n">
        <v>100</v>
      </c>
      <c r="Q286" s="115" t="n">
        <v>100</v>
      </c>
      <c r="R286" s="115" t="n">
        <v>100</v>
      </c>
      <c r="S286" s="115" t="n">
        <v>100</v>
      </c>
      <c r="T286" s="115" t="n">
        <v>100</v>
      </c>
      <c r="U286" s="115" t="n">
        <v>100</v>
      </c>
    </row>
    <row r="287" customFormat="false" ht="12.75" hidden="false" customHeight="true" outlineLevel="0" collapsed="false">
      <c r="A287" s="99" t="n">
        <v>281</v>
      </c>
      <c r="B287" s="99" t="s">
        <v>1137</v>
      </c>
      <c r="C287" s="99" t="s">
        <v>1138</v>
      </c>
      <c r="D287" s="99" t="s">
        <v>1135</v>
      </c>
      <c r="E287" s="99"/>
      <c r="F287" s="99" t="s">
        <v>292</v>
      </c>
      <c r="G287" s="99"/>
      <c r="H287" s="99" t="s">
        <v>1139</v>
      </c>
      <c r="I287" s="110" t="n">
        <v>30.4470538117168</v>
      </c>
      <c r="J287" s="110" t="n">
        <v>30.2521714824738</v>
      </c>
      <c r="K287" s="110" t="n">
        <v>30.2995977736108</v>
      </c>
      <c r="L287" s="110" t="n">
        <v>30.0792501075901</v>
      </c>
      <c r="M287" s="110" t="n">
        <v>29.8686799288562</v>
      </c>
      <c r="N287" s="110" t="n">
        <v>29.9768512013647</v>
      </c>
      <c r="O287" s="110" t="n">
        <v>29.9894100000035</v>
      </c>
      <c r="P287" s="110" t="n">
        <v>30.0259780630174</v>
      </c>
      <c r="Q287" s="110" t="n">
        <v>30.4777430157188</v>
      </c>
      <c r="R287" s="110" t="n">
        <v>30.8259146327473</v>
      </c>
      <c r="S287" s="110" t="n">
        <v>30.7587754719527</v>
      </c>
      <c r="T287" s="110" t="n">
        <v>30.3748953653535</v>
      </c>
      <c r="U287" s="110" t="n">
        <v>30.2142061261525</v>
      </c>
    </row>
    <row r="288" customFormat="false" ht="12.75" hidden="false" customHeight="true" outlineLevel="0" collapsed="false">
      <c r="A288" s="99" t="n">
        <v>282</v>
      </c>
      <c r="B288" s="99" t="s">
        <v>1140</v>
      </c>
      <c r="C288" s="99" t="s">
        <v>1141</v>
      </c>
      <c r="D288" s="99" t="s">
        <v>1135</v>
      </c>
      <c r="E288" s="99"/>
      <c r="F288" s="99"/>
      <c r="G288" s="99" t="s">
        <v>296</v>
      </c>
      <c r="H288" s="99" t="s">
        <v>1142</v>
      </c>
      <c r="I288" s="110" t="n">
        <v>4.03439373326294</v>
      </c>
      <c r="J288" s="110" t="n">
        <v>3.98179832046249</v>
      </c>
      <c r="K288" s="110" t="n">
        <v>4.06597586838904</v>
      </c>
      <c r="L288" s="110" t="n">
        <v>3.95931370231905</v>
      </c>
      <c r="M288" s="110" t="n">
        <v>3.76042838533385</v>
      </c>
      <c r="N288" s="110" t="n">
        <v>3.66692036488765</v>
      </c>
      <c r="O288" s="110" t="n">
        <v>3.81311684857048</v>
      </c>
      <c r="P288" s="110" t="n">
        <v>3.89960408464184</v>
      </c>
      <c r="Q288" s="110" t="n">
        <v>4.22468547608027</v>
      </c>
      <c r="R288" s="110" t="n">
        <v>4.42709915704281</v>
      </c>
      <c r="S288" s="110" t="n">
        <v>4.407047703842</v>
      </c>
      <c r="T288" s="110" t="n">
        <v>4.12102880871751</v>
      </c>
      <c r="U288" s="110" t="n">
        <v>4.08814886876154</v>
      </c>
    </row>
    <row r="289" customFormat="false" ht="12.75" hidden="false" customHeight="true" outlineLevel="0" collapsed="false">
      <c r="A289" s="99" t="n">
        <v>283</v>
      </c>
      <c r="B289" s="99" t="s">
        <v>1143</v>
      </c>
      <c r="C289" s="99" t="s">
        <v>1144</v>
      </c>
      <c r="D289" s="99" t="s">
        <v>1135</v>
      </c>
      <c r="E289" s="99"/>
      <c r="F289" s="99"/>
      <c r="G289" s="99" t="s">
        <v>296</v>
      </c>
      <c r="H289" s="99" t="s">
        <v>1145</v>
      </c>
      <c r="I289" s="110" t="n">
        <v>2.8851469093427</v>
      </c>
      <c r="J289" s="110" t="n">
        <v>2.90010653539456</v>
      </c>
      <c r="K289" s="110" t="n">
        <v>2.98842998168434</v>
      </c>
      <c r="L289" s="110" t="n">
        <v>2.99518478711087</v>
      </c>
      <c r="M289" s="110" t="n">
        <v>3.00625434424744</v>
      </c>
      <c r="N289" s="110" t="n">
        <v>2.99363462541508</v>
      </c>
      <c r="O289" s="110" t="n">
        <v>2.95341117971426</v>
      </c>
      <c r="P289" s="110" t="n">
        <v>2.98617248702399</v>
      </c>
      <c r="Q289" s="110" t="n">
        <v>3.00966394745713</v>
      </c>
      <c r="R289" s="110" t="n">
        <v>3.03126550594506</v>
      </c>
      <c r="S289" s="110" t="n">
        <v>3.06142057383856</v>
      </c>
      <c r="T289" s="110" t="n">
        <v>3.14948519242577</v>
      </c>
      <c r="U289" s="110" t="n">
        <v>3.19589443405033</v>
      </c>
    </row>
    <row r="290" customFormat="false" ht="12.75" hidden="false" customHeight="true" outlineLevel="0" collapsed="false">
      <c r="A290" s="99" t="n">
        <v>284</v>
      </c>
      <c r="B290" s="99" t="s">
        <v>1146</v>
      </c>
      <c r="C290" s="99" t="s">
        <v>1147</v>
      </c>
      <c r="D290" s="99" t="s">
        <v>1135</v>
      </c>
      <c r="E290" s="99"/>
      <c r="F290" s="99"/>
      <c r="G290" s="99" t="s">
        <v>296</v>
      </c>
      <c r="H290" s="99" t="s">
        <v>1148</v>
      </c>
      <c r="I290" s="110" t="n">
        <v>3.25429982618502</v>
      </c>
      <c r="J290" s="110" t="n">
        <v>3.18756692209926</v>
      </c>
      <c r="K290" s="110" t="n">
        <v>3.13239317114593</v>
      </c>
      <c r="L290" s="110" t="n">
        <v>3.18807251831724</v>
      </c>
      <c r="M290" s="110" t="n">
        <v>3.13618199122188</v>
      </c>
      <c r="N290" s="110" t="n">
        <v>3.2582073488915</v>
      </c>
      <c r="O290" s="110" t="n">
        <v>3.19855925730954</v>
      </c>
      <c r="P290" s="110" t="n">
        <v>3.22628610774368</v>
      </c>
      <c r="Q290" s="110" t="n">
        <v>3.26002367778843</v>
      </c>
      <c r="R290" s="110" t="n">
        <v>3.25861555030704</v>
      </c>
      <c r="S290" s="110" t="n">
        <v>3.303983650395</v>
      </c>
      <c r="T290" s="110" t="n">
        <v>3.31843236302805</v>
      </c>
      <c r="U290" s="110" t="n">
        <v>3.28818835178896</v>
      </c>
    </row>
    <row r="291" customFormat="false" ht="12.75" hidden="false" customHeight="true" outlineLevel="0" collapsed="false">
      <c r="A291" s="99" t="n">
        <v>285</v>
      </c>
      <c r="B291" s="99" t="s">
        <v>1149</v>
      </c>
      <c r="C291" s="99" t="s">
        <v>1150</v>
      </c>
      <c r="D291" s="99" t="s">
        <v>1135</v>
      </c>
      <c r="E291" s="99"/>
      <c r="F291" s="99"/>
      <c r="G291" s="99" t="s">
        <v>296</v>
      </c>
      <c r="H291" s="99" t="s">
        <v>1151</v>
      </c>
      <c r="I291" s="110" t="n">
        <v>1.85513135420975</v>
      </c>
      <c r="J291" s="110" t="n">
        <v>1.83750394288729</v>
      </c>
      <c r="K291" s="110" t="n">
        <v>1.78512965293845</v>
      </c>
      <c r="L291" s="110" t="n">
        <v>1.78637745492609</v>
      </c>
      <c r="M291" s="110" t="n">
        <v>1.85103339445212</v>
      </c>
      <c r="N291" s="110" t="n">
        <v>1.89199143068169</v>
      </c>
      <c r="O291" s="110" t="n">
        <v>1.88723820154522</v>
      </c>
      <c r="P291" s="110" t="n">
        <v>1.86262014512068</v>
      </c>
      <c r="Q291" s="110" t="n">
        <v>1.78357547392518</v>
      </c>
      <c r="R291" s="110" t="n">
        <v>1.73689705580696</v>
      </c>
      <c r="S291" s="110" t="n">
        <v>1.70247839452488</v>
      </c>
      <c r="T291" s="110" t="n">
        <v>1.72500499825172</v>
      </c>
      <c r="U291" s="110" t="n">
        <v>1.72046935214724</v>
      </c>
    </row>
    <row r="292" customFormat="false" ht="12.75" hidden="false" customHeight="true" outlineLevel="0" collapsed="false">
      <c r="A292" s="99" t="n">
        <v>286</v>
      </c>
      <c r="B292" s="99" t="s">
        <v>1152</v>
      </c>
      <c r="C292" s="99" t="s">
        <v>1153</v>
      </c>
      <c r="D292" s="99" t="s">
        <v>1135</v>
      </c>
      <c r="E292" s="99"/>
      <c r="F292" s="99"/>
      <c r="G292" s="99" t="s">
        <v>296</v>
      </c>
      <c r="H292" s="99" t="s">
        <v>1154</v>
      </c>
      <c r="I292" s="110" t="n">
        <v>1.46704652398855</v>
      </c>
      <c r="J292" s="110" t="n">
        <v>1.42144804542968</v>
      </c>
      <c r="K292" s="110" t="n">
        <v>1.39336813839921</v>
      </c>
      <c r="L292" s="110" t="n">
        <v>1.37028105927232</v>
      </c>
      <c r="M292" s="110" t="n">
        <v>1.42238519113175</v>
      </c>
      <c r="N292" s="110" t="n">
        <v>1.46708388559011</v>
      </c>
      <c r="O292" s="110" t="n">
        <v>1.46091417236625</v>
      </c>
      <c r="P292" s="110" t="n">
        <v>1.44677556597585</v>
      </c>
      <c r="Q292" s="110" t="n">
        <v>1.41373321618287</v>
      </c>
      <c r="R292" s="110" t="n">
        <v>1.37540943539548</v>
      </c>
      <c r="S292" s="110" t="n">
        <v>1.35368110535164</v>
      </c>
      <c r="T292" s="110" t="n">
        <v>1.35366640938938</v>
      </c>
      <c r="U292" s="110" t="n">
        <v>1.39842671239515</v>
      </c>
    </row>
    <row r="293" customFormat="false" ht="12.75" hidden="false" customHeight="true" outlineLevel="0" collapsed="false">
      <c r="A293" s="99" t="n">
        <v>287</v>
      </c>
      <c r="B293" s="99" t="s">
        <v>1155</v>
      </c>
      <c r="C293" s="99" t="s">
        <v>1156</v>
      </c>
      <c r="D293" s="99" t="s">
        <v>1135</v>
      </c>
      <c r="E293" s="99"/>
      <c r="F293" s="99"/>
      <c r="G293" s="99" t="s">
        <v>296</v>
      </c>
      <c r="H293" s="99" t="s">
        <v>1157</v>
      </c>
      <c r="I293" s="110" t="n">
        <v>1.01349958574318</v>
      </c>
      <c r="J293" s="110" t="n">
        <v>1.04586594128332</v>
      </c>
      <c r="K293" s="110" t="n">
        <v>1.05665087835577</v>
      </c>
      <c r="L293" s="110" t="n">
        <v>0.956146355501933</v>
      </c>
      <c r="M293" s="110" t="n">
        <v>0.922505241028166</v>
      </c>
      <c r="N293" s="110" t="n">
        <v>0.941734544936526</v>
      </c>
      <c r="O293" s="110" t="n">
        <v>1.00600463651743</v>
      </c>
      <c r="P293" s="110" t="n">
        <v>0.99949537449136</v>
      </c>
      <c r="Q293" s="110" t="n">
        <v>0.990698557084961</v>
      </c>
      <c r="R293" s="110" t="n">
        <v>1.02373756517798</v>
      </c>
      <c r="S293" s="110" t="n">
        <v>1.05393421977835</v>
      </c>
      <c r="T293" s="110" t="n">
        <v>1.05061475767043</v>
      </c>
      <c r="U293" s="110" t="n">
        <v>1.09141651960681</v>
      </c>
    </row>
    <row r="294" customFormat="false" ht="12.75" hidden="false" customHeight="true" outlineLevel="0" collapsed="false">
      <c r="A294" s="99" t="n">
        <v>288</v>
      </c>
      <c r="B294" s="99" t="s">
        <v>1158</v>
      </c>
      <c r="C294" s="99" t="s">
        <v>1159</v>
      </c>
      <c r="D294" s="99" t="s">
        <v>1135</v>
      </c>
      <c r="E294" s="99"/>
      <c r="F294" s="99"/>
      <c r="G294" s="99" t="s">
        <v>296</v>
      </c>
      <c r="H294" s="99" t="s">
        <v>1160</v>
      </c>
      <c r="I294" s="110" t="n">
        <v>0.972425213234763</v>
      </c>
      <c r="J294" s="110" t="n">
        <v>0.934918971586779</v>
      </c>
      <c r="K294" s="110" t="n">
        <v>0.877550006310528</v>
      </c>
      <c r="L294" s="110" t="n">
        <v>0.864192609592925</v>
      </c>
      <c r="M294" s="110" t="n">
        <v>0.903545753101383</v>
      </c>
      <c r="N294" s="110" t="n">
        <v>0.89008668367651</v>
      </c>
      <c r="O294" s="110" t="n">
        <v>0.870556983013874</v>
      </c>
      <c r="P294" s="110" t="n">
        <v>0.837637581328368</v>
      </c>
      <c r="Q294" s="110" t="n">
        <v>0.860581459171397</v>
      </c>
      <c r="R294" s="110" t="n">
        <v>0.893504583905796</v>
      </c>
      <c r="S294" s="110" t="n">
        <v>0.912652657437492</v>
      </c>
      <c r="T294" s="110" t="n">
        <v>0.926233871251586</v>
      </c>
      <c r="U294" s="110" t="n">
        <v>0.942964974242497</v>
      </c>
    </row>
    <row r="295" customFormat="false" ht="12.75" hidden="false" customHeight="true" outlineLevel="0" collapsed="false">
      <c r="A295" s="99" t="n">
        <v>289</v>
      </c>
      <c r="B295" s="99" t="s">
        <v>1161</v>
      </c>
      <c r="C295" s="99" t="s">
        <v>1162</v>
      </c>
      <c r="D295" s="99" t="s">
        <v>1135</v>
      </c>
      <c r="E295" s="99"/>
      <c r="F295" s="99"/>
      <c r="G295" s="99" t="s">
        <v>296</v>
      </c>
      <c r="H295" s="99" t="s">
        <v>1163</v>
      </c>
      <c r="I295" s="110" t="n">
        <v>1.19463775690461</v>
      </c>
      <c r="J295" s="110" t="n">
        <v>1.15987793626426</v>
      </c>
      <c r="K295" s="110" t="n">
        <v>1.21404425178376</v>
      </c>
      <c r="L295" s="110" t="n">
        <v>1.1532952675328</v>
      </c>
      <c r="M295" s="110" t="n">
        <v>1.15592984799992</v>
      </c>
      <c r="N295" s="110" t="n">
        <v>1.20449083428765</v>
      </c>
      <c r="O295" s="110" t="n">
        <v>1.15069405231608</v>
      </c>
      <c r="P295" s="110" t="n">
        <v>1.12416722220587</v>
      </c>
      <c r="Q295" s="110" t="n">
        <v>1.1428759491725</v>
      </c>
      <c r="R295" s="110" t="n">
        <v>1.17065059785539</v>
      </c>
      <c r="S295" s="110" t="n">
        <v>1.14670036339373</v>
      </c>
      <c r="T295" s="110" t="n">
        <v>1.18799644182162</v>
      </c>
      <c r="U295" s="110" t="n">
        <v>1.12611021209507</v>
      </c>
    </row>
    <row r="296" customFormat="false" ht="12.75" hidden="false" customHeight="true" outlineLevel="0" collapsed="false">
      <c r="A296" s="99" t="n">
        <v>290</v>
      </c>
      <c r="B296" s="99" t="s">
        <v>1164</v>
      </c>
      <c r="C296" s="99" t="s">
        <v>1165</v>
      </c>
      <c r="D296" s="99" t="s">
        <v>1135</v>
      </c>
      <c r="E296" s="99"/>
      <c r="F296" s="99"/>
      <c r="G296" s="99" t="s">
        <v>296</v>
      </c>
      <c r="H296" s="99" t="s">
        <v>1166</v>
      </c>
      <c r="I296" s="110" t="n">
        <v>0.966302235922915</v>
      </c>
      <c r="J296" s="110" t="n">
        <v>0.942524401650996</v>
      </c>
      <c r="K296" s="110" t="n">
        <v>0.955816913689484</v>
      </c>
      <c r="L296" s="110" t="n">
        <v>0.933592510089808</v>
      </c>
      <c r="M296" s="110" t="n">
        <v>0.954582068083433</v>
      </c>
      <c r="N296" s="110" t="n">
        <v>0.970366936893562</v>
      </c>
      <c r="O296" s="110" t="n">
        <v>0.977101027739747</v>
      </c>
      <c r="P296" s="110" t="n">
        <v>0.986136327024077</v>
      </c>
      <c r="Q296" s="110" t="n">
        <v>1.00663661365561</v>
      </c>
      <c r="R296" s="110" t="n">
        <v>0.98161866592595</v>
      </c>
      <c r="S296" s="110" t="n">
        <v>0.943454002753911</v>
      </c>
      <c r="T296" s="110" t="n">
        <v>0.954512961952764</v>
      </c>
      <c r="U296" s="110" t="n">
        <v>0.949573721320596</v>
      </c>
    </row>
    <row r="297" customFormat="false" ht="12.75" hidden="false" customHeight="true" outlineLevel="0" collapsed="false">
      <c r="A297" s="99" t="n">
        <v>291</v>
      </c>
      <c r="B297" s="99" t="s">
        <v>1167</v>
      </c>
      <c r="C297" s="99" t="s">
        <v>1168</v>
      </c>
      <c r="D297" s="99" t="s">
        <v>1135</v>
      </c>
      <c r="E297" s="99"/>
      <c r="F297" s="99"/>
      <c r="G297" s="99" t="s">
        <v>296</v>
      </c>
      <c r="H297" s="99" t="s">
        <v>1169</v>
      </c>
      <c r="I297" s="110" t="n">
        <v>2.35820736069423</v>
      </c>
      <c r="J297" s="110" t="n">
        <v>2.40630362779014</v>
      </c>
      <c r="K297" s="110" t="n">
        <v>2.3627373897644</v>
      </c>
      <c r="L297" s="110" t="n">
        <v>2.34046675428292</v>
      </c>
      <c r="M297" s="110" t="n">
        <v>2.30945205555379</v>
      </c>
      <c r="N297" s="110" t="n">
        <v>2.34221182888853</v>
      </c>
      <c r="O297" s="110" t="n">
        <v>2.2839036894793</v>
      </c>
      <c r="P297" s="110" t="n">
        <v>2.30275879387324</v>
      </c>
      <c r="Q297" s="110" t="n">
        <v>2.44752662233288</v>
      </c>
      <c r="R297" s="110" t="n">
        <v>2.46348906025145</v>
      </c>
      <c r="S297" s="110" t="n">
        <v>2.41706750330514</v>
      </c>
      <c r="T297" s="110" t="n">
        <v>2.31072345532477</v>
      </c>
      <c r="U297" s="110" t="n">
        <v>2.27603220368426</v>
      </c>
    </row>
    <row r="298" customFormat="false" ht="12.75" hidden="false" customHeight="true" outlineLevel="0" collapsed="false">
      <c r="A298" s="99" t="n">
        <v>292</v>
      </c>
      <c r="B298" s="99" t="s">
        <v>1170</v>
      </c>
      <c r="C298" s="99" t="s">
        <v>1171</v>
      </c>
      <c r="D298" s="99" t="s">
        <v>1135</v>
      </c>
      <c r="E298" s="99"/>
      <c r="F298" s="99"/>
      <c r="G298" s="99" t="s">
        <v>296</v>
      </c>
      <c r="H298" s="99" t="s">
        <v>1172</v>
      </c>
      <c r="I298" s="110" t="n">
        <v>1.04165641552818</v>
      </c>
      <c r="J298" s="110" t="n">
        <v>1.06986074265988</v>
      </c>
      <c r="K298" s="110" t="n">
        <v>1.07947344982404</v>
      </c>
      <c r="L298" s="110" t="n">
        <v>1.09857214418175</v>
      </c>
      <c r="M298" s="110" t="n">
        <v>1.11244422449362</v>
      </c>
      <c r="N298" s="110" t="n">
        <v>1.10752195559971</v>
      </c>
      <c r="O298" s="110" t="n">
        <v>1.11417055396216</v>
      </c>
      <c r="P298" s="110" t="n">
        <v>1.08857286636735</v>
      </c>
      <c r="Q298" s="110" t="n">
        <v>1.07911567336639</v>
      </c>
      <c r="R298" s="110" t="n">
        <v>1.03942200389679</v>
      </c>
      <c r="S298" s="110" t="n">
        <v>1.02037968811013</v>
      </c>
      <c r="T298" s="110" t="n">
        <v>1.00304820100341</v>
      </c>
      <c r="U298" s="110" t="n">
        <v>1.00128649830519</v>
      </c>
    </row>
    <row r="299" customFormat="false" ht="12.75" hidden="false" customHeight="true" outlineLevel="0" collapsed="false">
      <c r="A299" s="99" t="n">
        <v>293</v>
      </c>
      <c r="B299" s="99" t="s">
        <v>1173</v>
      </c>
      <c r="C299" s="99" t="s">
        <v>1174</v>
      </c>
      <c r="D299" s="99" t="s">
        <v>1135</v>
      </c>
      <c r="E299" s="99"/>
      <c r="F299" s="99"/>
      <c r="G299" s="99" t="s">
        <v>296</v>
      </c>
      <c r="H299" s="99" t="s">
        <v>1175</v>
      </c>
      <c r="I299" s="110" t="n">
        <v>3.22558888080619</v>
      </c>
      <c r="J299" s="110" t="n">
        <v>3.2258461304207</v>
      </c>
      <c r="K299" s="110" t="n">
        <v>3.29505932624631</v>
      </c>
      <c r="L299" s="110" t="n">
        <v>3.27622296114113</v>
      </c>
      <c r="M299" s="110" t="n">
        <v>3.09802018234277</v>
      </c>
      <c r="N299" s="110" t="n">
        <v>3.06212668129302</v>
      </c>
      <c r="O299" s="110" t="n">
        <v>3.15167727904955</v>
      </c>
      <c r="P299" s="110" t="n">
        <v>3.11212676665445</v>
      </c>
      <c r="Q299" s="110" t="n">
        <v>3.14637130527014</v>
      </c>
      <c r="R299" s="110" t="n">
        <v>3.23202419820119</v>
      </c>
      <c r="S299" s="110" t="n">
        <v>3.33104477394711</v>
      </c>
      <c r="T299" s="110" t="n">
        <v>3.30639680041106</v>
      </c>
      <c r="U299" s="110" t="n">
        <v>3.28180591639386</v>
      </c>
    </row>
    <row r="300" customFormat="false" ht="12.75" hidden="false" customHeight="true" outlineLevel="0" collapsed="false">
      <c r="A300" s="99" t="n">
        <v>294</v>
      </c>
      <c r="B300" s="99" t="s">
        <v>1176</v>
      </c>
      <c r="C300" s="99" t="s">
        <v>1177</v>
      </c>
      <c r="D300" s="99" t="s">
        <v>1135</v>
      </c>
      <c r="E300" s="99"/>
      <c r="F300" s="99"/>
      <c r="G300" s="99" t="s">
        <v>296</v>
      </c>
      <c r="H300" s="99" t="s">
        <v>1178</v>
      </c>
      <c r="I300" s="110" t="n">
        <v>2.58449597867231</v>
      </c>
      <c r="J300" s="110" t="n">
        <v>2.58666737078602</v>
      </c>
      <c r="K300" s="110" t="n">
        <v>2.5820470043439</v>
      </c>
      <c r="L300" s="110" t="n">
        <v>2.55461549963731</v>
      </c>
      <c r="M300" s="110" t="n">
        <v>2.5654111317207</v>
      </c>
      <c r="N300" s="110" t="n">
        <v>2.52527398821743</v>
      </c>
      <c r="O300" s="110" t="n">
        <v>2.54140174538818</v>
      </c>
      <c r="P300" s="110" t="n">
        <v>2.57916638284273</v>
      </c>
      <c r="Q300" s="110" t="n">
        <v>2.47105997931111</v>
      </c>
      <c r="R300" s="110" t="n">
        <v>2.59886289470779</v>
      </c>
      <c r="S300" s="110" t="n">
        <v>2.61674651938899</v>
      </c>
      <c r="T300" s="110" t="n">
        <v>2.6354779589768</v>
      </c>
      <c r="U300" s="110" t="n">
        <v>2.57455515094198</v>
      </c>
    </row>
    <row r="301" customFormat="false" ht="12.75" hidden="false" customHeight="true" outlineLevel="0" collapsed="false">
      <c r="A301" s="99" t="n">
        <v>295</v>
      </c>
      <c r="B301" s="99" t="s">
        <v>1179</v>
      </c>
      <c r="C301" s="99" t="s">
        <v>1180</v>
      </c>
      <c r="D301" s="99" t="s">
        <v>1135</v>
      </c>
      <c r="E301" s="99"/>
      <c r="F301" s="99"/>
      <c r="G301" s="99" t="s">
        <v>296</v>
      </c>
      <c r="H301" s="99" t="s">
        <v>1181</v>
      </c>
      <c r="I301" s="110" t="n">
        <v>1.37768651863358</v>
      </c>
      <c r="J301" s="110" t="n">
        <v>1.35829015234374</v>
      </c>
      <c r="K301" s="110" t="n">
        <v>1.3485702266942</v>
      </c>
      <c r="L301" s="110" t="n">
        <v>1.40174668686177</v>
      </c>
      <c r="M301" s="110" t="n">
        <v>1.41290490269969</v>
      </c>
      <c r="N301" s="110" t="n">
        <v>1.43482081649722</v>
      </c>
      <c r="O301" s="110" t="n">
        <v>1.43379932790625</v>
      </c>
      <c r="P301" s="110" t="n">
        <v>1.44548282880343</v>
      </c>
      <c r="Q301" s="110" t="n">
        <v>1.50988822443139</v>
      </c>
      <c r="R301" s="110" t="n">
        <v>1.46819841442546</v>
      </c>
      <c r="S301" s="110" t="n">
        <v>1.430831063843</v>
      </c>
      <c r="T301" s="110" t="n">
        <v>1.37432244085806</v>
      </c>
      <c r="U301" s="110" t="n">
        <v>1.33136933440129</v>
      </c>
    </row>
    <row r="302" customFormat="false" ht="12.75" hidden="false" customHeight="true" outlineLevel="0" collapsed="false">
      <c r="A302" s="99" t="n">
        <v>296</v>
      </c>
      <c r="B302" s="99" t="s">
        <v>1182</v>
      </c>
      <c r="C302" s="99" t="s">
        <v>1183</v>
      </c>
      <c r="D302" s="99" t="s">
        <v>1135</v>
      </c>
      <c r="E302" s="99"/>
      <c r="F302" s="99"/>
      <c r="G302" s="99" t="s">
        <v>296</v>
      </c>
      <c r="H302" s="99" t="s">
        <v>1184</v>
      </c>
      <c r="I302" s="110" t="n">
        <v>2.21653662681911</v>
      </c>
      <c r="J302" s="110" t="n">
        <v>2.19359468193019</v>
      </c>
      <c r="K302" s="110" t="n">
        <v>2.1623503933652</v>
      </c>
      <c r="L302" s="110" t="n">
        <v>2.2011709190715</v>
      </c>
      <c r="M302" s="110" t="n">
        <v>2.25760230438305</v>
      </c>
      <c r="N302" s="110" t="n">
        <v>2.22037927560848</v>
      </c>
      <c r="O302" s="110" t="n">
        <v>2.14686104512515</v>
      </c>
      <c r="P302" s="110" t="n">
        <v>2.12897667394893</v>
      </c>
      <c r="Q302" s="110" t="n">
        <v>2.13130569055661</v>
      </c>
      <c r="R302" s="110" t="n">
        <v>2.1251187642663</v>
      </c>
      <c r="S302" s="110" t="n">
        <v>2.0573555882213</v>
      </c>
      <c r="T302" s="110" t="n">
        <v>1.95795185336001</v>
      </c>
      <c r="U302" s="110" t="n">
        <v>1.94796164634592</v>
      </c>
    </row>
    <row r="303" customFormat="false" ht="12.75" hidden="false" customHeight="true" outlineLevel="0" collapsed="false">
      <c r="A303" s="99" t="n">
        <v>297</v>
      </c>
      <c r="B303" s="99" t="s">
        <v>1185</v>
      </c>
      <c r="C303" s="99" t="s">
        <v>1186</v>
      </c>
      <c r="D303" s="99" t="s">
        <v>1135</v>
      </c>
      <c r="E303" s="99"/>
      <c r="F303" s="99" t="s">
        <v>292</v>
      </c>
      <c r="G303" s="99"/>
      <c r="H303" s="99" t="s">
        <v>1187</v>
      </c>
      <c r="I303" s="110" t="n">
        <v>21.6268955740349</v>
      </c>
      <c r="J303" s="110" t="n">
        <v>21.5259481556574</v>
      </c>
      <c r="K303" s="110" t="n">
        <v>21.4072179035469</v>
      </c>
      <c r="L303" s="110" t="n">
        <v>21.5714002650933</v>
      </c>
      <c r="M303" s="110" t="n">
        <v>21.7573240210026</v>
      </c>
      <c r="N303" s="110" t="n">
        <v>21.7089294904643</v>
      </c>
      <c r="O303" s="110" t="n">
        <v>21.8077946642829</v>
      </c>
      <c r="P303" s="110" t="n">
        <v>21.8016998199935</v>
      </c>
      <c r="Q303" s="110" t="n">
        <v>21.2502775216975</v>
      </c>
      <c r="R303" s="110" t="n">
        <v>20.930058904764</v>
      </c>
      <c r="S303" s="110" t="n">
        <v>20.6880356368143</v>
      </c>
      <c r="T303" s="110" t="n">
        <v>20.4632211580365</v>
      </c>
      <c r="U303" s="110" t="n">
        <v>20.5765268942673</v>
      </c>
    </row>
    <row r="304" customFormat="false" ht="12.75" hidden="false" customHeight="true" outlineLevel="0" collapsed="false">
      <c r="A304" s="99" t="n">
        <v>298</v>
      </c>
      <c r="B304" s="99" t="s">
        <v>1188</v>
      </c>
      <c r="C304" s="99" t="s">
        <v>1189</v>
      </c>
      <c r="D304" s="99" t="s">
        <v>1135</v>
      </c>
      <c r="E304" s="99"/>
      <c r="F304" s="99"/>
      <c r="G304" s="99" t="s">
        <v>296</v>
      </c>
      <c r="H304" s="99" t="s">
        <v>1190</v>
      </c>
      <c r="I304" s="110" t="n">
        <v>1.26445632172749</v>
      </c>
      <c r="J304" s="110" t="n">
        <v>1.28443827849584</v>
      </c>
      <c r="K304" s="110" t="n">
        <v>1.28189895628957</v>
      </c>
      <c r="L304" s="110" t="n">
        <v>1.28632109556317</v>
      </c>
      <c r="M304" s="110" t="n">
        <v>1.28556783764345</v>
      </c>
      <c r="N304" s="110" t="n">
        <v>1.33670598479658</v>
      </c>
      <c r="O304" s="110" t="n">
        <v>1.28223375422013</v>
      </c>
      <c r="P304" s="110" t="n">
        <v>1.25390582101686</v>
      </c>
      <c r="Q304" s="110" t="n">
        <v>1.21518251909356</v>
      </c>
      <c r="R304" s="110" t="n">
        <v>1.18421641052584</v>
      </c>
      <c r="S304" s="110" t="n">
        <v>1.15458146153359</v>
      </c>
      <c r="T304" s="110" t="n">
        <v>1.09042381164246</v>
      </c>
      <c r="U304" s="110" t="n">
        <v>1.12045910903521</v>
      </c>
    </row>
    <row r="305" customFormat="false" ht="12.75" hidden="false" customHeight="true" outlineLevel="0" collapsed="false">
      <c r="A305" s="99" t="n">
        <v>299</v>
      </c>
      <c r="B305" s="99" t="s">
        <v>1191</v>
      </c>
      <c r="C305" s="99" t="s">
        <v>1192</v>
      </c>
      <c r="D305" s="99" t="s">
        <v>1135</v>
      </c>
      <c r="E305" s="99"/>
      <c r="F305" s="99"/>
      <c r="G305" s="99" t="s">
        <v>296</v>
      </c>
      <c r="H305" s="99" t="s">
        <v>1193</v>
      </c>
      <c r="I305" s="110" t="n">
        <v>1.00091340414487</v>
      </c>
      <c r="J305" s="110" t="n">
        <v>0.979472743730536</v>
      </c>
      <c r="K305" s="110" t="n">
        <v>1.00530149339746</v>
      </c>
      <c r="L305" s="110" t="n">
        <v>1.04356509174231</v>
      </c>
      <c r="M305" s="110" t="n">
        <v>1.08215543254121</v>
      </c>
      <c r="N305" s="110" t="n">
        <v>1.13282166202649</v>
      </c>
      <c r="O305" s="110" t="n">
        <v>1.1995092849357</v>
      </c>
      <c r="P305" s="110" t="n">
        <v>1.1335541658192</v>
      </c>
      <c r="Q305" s="110" t="n">
        <v>1.09726504904132</v>
      </c>
      <c r="R305" s="110" t="n">
        <v>1.05668361579302</v>
      </c>
      <c r="S305" s="110" t="n">
        <v>0.869853867479831</v>
      </c>
      <c r="T305" s="110" t="n">
        <v>0.88162507075949</v>
      </c>
      <c r="U305" s="110" t="n">
        <v>0.826440098720055</v>
      </c>
    </row>
    <row r="306" customFormat="false" ht="12.75" hidden="false" customHeight="true" outlineLevel="0" collapsed="false">
      <c r="A306" s="99" t="n">
        <v>300</v>
      </c>
      <c r="B306" s="99" t="s">
        <v>1194</v>
      </c>
      <c r="C306" s="99" t="s">
        <v>1195</v>
      </c>
      <c r="D306" s="99" t="s">
        <v>1135</v>
      </c>
      <c r="E306" s="99"/>
      <c r="F306" s="99"/>
      <c r="G306" s="99" t="s">
        <v>296</v>
      </c>
      <c r="H306" s="99" t="s">
        <v>1196</v>
      </c>
      <c r="I306" s="110" t="n">
        <v>5.80917056874868</v>
      </c>
      <c r="J306" s="110" t="n">
        <v>5.74588280900471</v>
      </c>
      <c r="K306" s="110" t="n">
        <v>5.62515926210105</v>
      </c>
      <c r="L306" s="110" t="n">
        <v>5.64061831630365</v>
      </c>
      <c r="M306" s="110" t="n">
        <v>5.62882815239273</v>
      </c>
      <c r="N306" s="110" t="n">
        <v>5.45059184693433</v>
      </c>
      <c r="O306" s="110" t="n">
        <v>5.5943990462582</v>
      </c>
      <c r="P306" s="110" t="n">
        <v>5.63800810338957</v>
      </c>
      <c r="Q306" s="110" t="n">
        <v>5.63924779318575</v>
      </c>
      <c r="R306" s="110" t="n">
        <v>5.57397537328427</v>
      </c>
      <c r="S306" s="110" t="n">
        <v>5.4399691661818</v>
      </c>
      <c r="T306" s="110" t="n">
        <v>5.24393048381296</v>
      </c>
      <c r="U306" s="110" t="n">
        <v>5.38457478743815</v>
      </c>
    </row>
    <row r="307" customFormat="false" ht="12.75" hidden="false" customHeight="true" outlineLevel="0" collapsed="false">
      <c r="A307" s="99" t="n">
        <v>301</v>
      </c>
      <c r="B307" s="99" t="s">
        <v>1197</v>
      </c>
      <c r="C307" s="99" t="s">
        <v>1198</v>
      </c>
      <c r="D307" s="99" t="s">
        <v>1135</v>
      </c>
      <c r="E307" s="99"/>
      <c r="F307" s="99"/>
      <c r="G307" s="99" t="s">
        <v>296</v>
      </c>
      <c r="H307" s="99" t="s">
        <v>1199</v>
      </c>
      <c r="I307" s="110" t="n">
        <v>2.31799408381863</v>
      </c>
      <c r="J307" s="110" t="n">
        <v>2.29209558769782</v>
      </c>
      <c r="K307" s="110" t="n">
        <v>2.31467831022376</v>
      </c>
      <c r="L307" s="110" t="n">
        <v>2.27945342326232</v>
      </c>
      <c r="M307" s="110" t="n">
        <v>2.30406181574921</v>
      </c>
      <c r="N307" s="110" t="n">
        <v>2.28921533650171</v>
      </c>
      <c r="O307" s="110" t="n">
        <v>2.21172139286743</v>
      </c>
      <c r="P307" s="110" t="n">
        <v>2.16726299178244</v>
      </c>
      <c r="Q307" s="110" t="n">
        <v>1.64688191529535</v>
      </c>
      <c r="R307" s="110" t="n">
        <v>1.49404895519591</v>
      </c>
      <c r="S307" s="110" t="n">
        <v>1.45833839748692</v>
      </c>
      <c r="T307" s="110" t="n">
        <v>1.51252227667846</v>
      </c>
      <c r="U307" s="110" t="n">
        <v>1.46400358834453</v>
      </c>
    </row>
    <row r="308" customFormat="false" ht="12.75" hidden="false" customHeight="true" outlineLevel="0" collapsed="false">
      <c r="A308" s="99" t="n">
        <v>302</v>
      </c>
      <c r="B308" s="99" t="s">
        <v>1200</v>
      </c>
      <c r="C308" s="99" t="s">
        <v>1201</v>
      </c>
      <c r="D308" s="99" t="s">
        <v>1135</v>
      </c>
      <c r="E308" s="99"/>
      <c r="F308" s="99"/>
      <c r="G308" s="99" t="s">
        <v>296</v>
      </c>
      <c r="H308" s="99" t="s">
        <v>1202</v>
      </c>
      <c r="I308" s="110" t="n">
        <v>1.25144901227787</v>
      </c>
      <c r="J308" s="110" t="n">
        <v>1.31557136244261</v>
      </c>
      <c r="K308" s="110" t="n">
        <v>1.31386512513616</v>
      </c>
      <c r="L308" s="110" t="n">
        <v>1.38764225689015</v>
      </c>
      <c r="M308" s="110" t="n">
        <v>1.37378482896644</v>
      </c>
      <c r="N308" s="110" t="n">
        <v>1.3784434340557</v>
      </c>
      <c r="O308" s="110" t="n">
        <v>1.36928844445146</v>
      </c>
      <c r="P308" s="110" t="n">
        <v>1.41912999795922</v>
      </c>
      <c r="Q308" s="110" t="n">
        <v>1.40825149066539</v>
      </c>
      <c r="R308" s="110" t="n">
        <v>1.35700121741962</v>
      </c>
      <c r="S308" s="110" t="n">
        <v>1.38296510273806</v>
      </c>
      <c r="T308" s="110" t="n">
        <v>1.39462110551618</v>
      </c>
      <c r="U308" s="110" t="n">
        <v>1.42823630890684</v>
      </c>
    </row>
    <row r="309" customFormat="false" ht="12.75" hidden="false" customHeight="true" outlineLevel="0" collapsed="false">
      <c r="A309" s="99" t="n">
        <v>303</v>
      </c>
      <c r="B309" s="99" t="s">
        <v>1203</v>
      </c>
      <c r="C309" s="99" t="s">
        <v>1204</v>
      </c>
      <c r="D309" s="99" t="s">
        <v>1135</v>
      </c>
      <c r="E309" s="99"/>
      <c r="F309" s="99"/>
      <c r="G309" s="99" t="s">
        <v>296</v>
      </c>
      <c r="H309" s="99" t="s">
        <v>1205</v>
      </c>
      <c r="I309" s="110" t="n">
        <v>1.31306666631203</v>
      </c>
      <c r="J309" s="110" t="n">
        <v>1.27224875359839</v>
      </c>
      <c r="K309" s="110" t="n">
        <v>1.3726860585344</v>
      </c>
      <c r="L309" s="110" t="n">
        <v>1.38454484865323</v>
      </c>
      <c r="M309" s="110" t="n">
        <v>1.38824264995339</v>
      </c>
      <c r="N309" s="110" t="n">
        <v>1.36610964914457</v>
      </c>
      <c r="O309" s="110" t="n">
        <v>1.38107278345359</v>
      </c>
      <c r="P309" s="110" t="n">
        <v>1.4115418941137</v>
      </c>
      <c r="Q309" s="110" t="n">
        <v>1.38721578584238</v>
      </c>
      <c r="R309" s="110" t="n">
        <v>1.4110462354628</v>
      </c>
      <c r="S309" s="110" t="n">
        <v>1.41478852614435</v>
      </c>
      <c r="T309" s="110" t="n">
        <v>1.3968308044767</v>
      </c>
      <c r="U309" s="110" t="n">
        <v>1.42652169132821</v>
      </c>
    </row>
    <row r="310" customFormat="false" ht="12.75" hidden="false" customHeight="true" outlineLevel="0" collapsed="false">
      <c r="A310" s="99" t="n">
        <v>304</v>
      </c>
      <c r="B310" s="99" t="s">
        <v>1206</v>
      </c>
      <c r="C310" s="99" t="s">
        <v>1207</v>
      </c>
      <c r="D310" s="99" t="s">
        <v>1135</v>
      </c>
      <c r="E310" s="99"/>
      <c r="F310" s="99"/>
      <c r="G310" s="99" t="s">
        <v>296</v>
      </c>
      <c r="H310" s="99" t="s">
        <v>1208</v>
      </c>
      <c r="I310" s="110" t="n">
        <v>2.40257207159883</v>
      </c>
      <c r="J310" s="110" t="n">
        <v>2.30155392412913</v>
      </c>
      <c r="K310" s="110" t="n">
        <v>2.19977201411003</v>
      </c>
      <c r="L310" s="110" t="n">
        <v>2.21573659353057</v>
      </c>
      <c r="M310" s="110" t="n">
        <v>2.24085553711948</v>
      </c>
      <c r="N310" s="110" t="n">
        <v>2.23274702279819</v>
      </c>
      <c r="O310" s="110" t="n">
        <v>2.215218275898</v>
      </c>
      <c r="P310" s="110" t="n">
        <v>2.22253580735976</v>
      </c>
      <c r="Q310" s="110" t="n">
        <v>2.26569478559571</v>
      </c>
      <c r="R310" s="110" t="n">
        <v>2.33632195264279</v>
      </c>
      <c r="S310" s="110" t="n">
        <v>2.36878336625028</v>
      </c>
      <c r="T310" s="110" t="n">
        <v>2.33828321604712</v>
      </c>
      <c r="U310" s="110" t="n">
        <v>2.29989861013634</v>
      </c>
    </row>
    <row r="311" customFormat="false" ht="12.75" hidden="false" customHeight="true" outlineLevel="0" collapsed="false">
      <c r="A311" s="99" t="n">
        <v>305</v>
      </c>
      <c r="B311" s="99" t="s">
        <v>1209</v>
      </c>
      <c r="C311" s="99" t="s">
        <v>1210</v>
      </c>
      <c r="D311" s="99" t="s">
        <v>1135</v>
      </c>
      <c r="E311" s="99"/>
      <c r="F311" s="99"/>
      <c r="G311" s="99" t="s">
        <v>296</v>
      </c>
      <c r="H311" s="99" t="s">
        <v>1211</v>
      </c>
      <c r="I311" s="110" t="n">
        <v>0.703702423080998</v>
      </c>
      <c r="J311" s="110" t="n">
        <v>0.732471586985961</v>
      </c>
      <c r="K311" s="110" t="n">
        <v>0.723522023607762</v>
      </c>
      <c r="L311" s="110" t="n">
        <v>0.721304454176292</v>
      </c>
      <c r="M311" s="110" t="n">
        <v>0.746930429938921</v>
      </c>
      <c r="N311" s="110" t="n">
        <v>0.767276893219277</v>
      </c>
      <c r="O311" s="110" t="n">
        <v>0.762845817174017</v>
      </c>
      <c r="P311" s="110" t="n">
        <v>0.764819494100991</v>
      </c>
      <c r="Q311" s="110" t="n">
        <v>0.788864804331205</v>
      </c>
      <c r="R311" s="110" t="n">
        <v>0.794452917965608</v>
      </c>
      <c r="S311" s="110" t="n">
        <v>0.799879481223999</v>
      </c>
      <c r="T311" s="110" t="n">
        <v>0.783484790405342</v>
      </c>
      <c r="U311" s="110" t="n">
        <v>0.768601298592045</v>
      </c>
    </row>
    <row r="312" customFormat="false" ht="12.75" hidden="false" customHeight="true" outlineLevel="0" collapsed="false">
      <c r="A312" s="99" t="n">
        <v>306</v>
      </c>
      <c r="B312" s="99" t="s">
        <v>1212</v>
      </c>
      <c r="C312" s="99" t="s">
        <v>1213</v>
      </c>
      <c r="D312" s="99" t="s">
        <v>1135</v>
      </c>
      <c r="E312" s="99"/>
      <c r="F312" s="99"/>
      <c r="G312" s="99" t="s">
        <v>296</v>
      </c>
      <c r="H312" s="99" t="s">
        <v>1214</v>
      </c>
      <c r="I312" s="110" t="n">
        <v>0.812571730263622</v>
      </c>
      <c r="J312" s="110" t="n">
        <v>0.789450138160832</v>
      </c>
      <c r="K312" s="110" t="n">
        <v>0.754618547698188</v>
      </c>
      <c r="L312" s="110" t="n">
        <v>0.732939935553259</v>
      </c>
      <c r="M312" s="110" t="n">
        <v>0.725944429633082</v>
      </c>
      <c r="N312" s="110" t="n">
        <v>0.745558563846548</v>
      </c>
      <c r="O312" s="110" t="n">
        <v>0.757391038071233</v>
      </c>
      <c r="P312" s="110" t="n">
        <v>0.772120195793919</v>
      </c>
      <c r="Q312" s="110" t="n">
        <v>0.756140041424458</v>
      </c>
      <c r="R312" s="110" t="n">
        <v>0.739519634101485</v>
      </c>
      <c r="S312" s="110" t="n">
        <v>0.788079443665258</v>
      </c>
      <c r="T312" s="110" t="n">
        <v>0.816372878782361</v>
      </c>
      <c r="U312" s="110" t="n">
        <v>0.845662098909086</v>
      </c>
    </row>
    <row r="313" customFormat="false" ht="12.75" hidden="false" customHeight="true" outlineLevel="0" collapsed="false">
      <c r="A313" s="99" t="n">
        <v>307</v>
      </c>
      <c r="B313" s="99" t="s">
        <v>1215</v>
      </c>
      <c r="C313" s="99" t="s">
        <v>1216</v>
      </c>
      <c r="D313" s="99" t="s">
        <v>1135</v>
      </c>
      <c r="E313" s="99"/>
      <c r="F313" s="99"/>
      <c r="G313" s="99" t="s">
        <v>296</v>
      </c>
      <c r="H313" s="99" t="s">
        <v>1217</v>
      </c>
      <c r="I313" s="110" t="n">
        <v>1.84687614009283</v>
      </c>
      <c r="J313" s="110" t="n">
        <v>1.91997059905863</v>
      </c>
      <c r="K313" s="110" t="n">
        <v>1.94513756401611</v>
      </c>
      <c r="L313" s="110" t="n">
        <v>1.94975451693023</v>
      </c>
      <c r="M313" s="110" t="n">
        <v>1.99961998264909</v>
      </c>
      <c r="N313" s="110" t="n">
        <v>1.97963492500619</v>
      </c>
      <c r="O313" s="110" t="n">
        <v>2.02599680515716</v>
      </c>
      <c r="P313" s="110" t="n">
        <v>2.00997271729151</v>
      </c>
      <c r="Q313" s="110" t="n">
        <v>2.04024488076465</v>
      </c>
      <c r="R313" s="110" t="n">
        <v>2.04076064290203</v>
      </c>
      <c r="S313" s="110" t="n">
        <v>2.0810561190139</v>
      </c>
      <c r="T313" s="110" t="n">
        <v>2.08862974981715</v>
      </c>
      <c r="U313" s="110" t="n">
        <v>2.09610884151585</v>
      </c>
    </row>
    <row r="314" customFormat="false" ht="12.75" hidden="false" customHeight="true" outlineLevel="0" collapsed="false">
      <c r="A314" s="99" t="n">
        <v>308</v>
      </c>
      <c r="B314" s="99" t="s">
        <v>1218</v>
      </c>
      <c r="C314" s="99" t="s">
        <v>1219</v>
      </c>
      <c r="D314" s="99" t="s">
        <v>1135</v>
      </c>
      <c r="E314" s="99"/>
      <c r="F314" s="99"/>
      <c r="G314" s="99" t="s">
        <v>296</v>
      </c>
      <c r="H314" s="99" t="s">
        <v>1220</v>
      </c>
      <c r="I314" s="110" t="n">
        <v>0.996655579921865</v>
      </c>
      <c r="J314" s="110" t="n">
        <v>0.986747697749836</v>
      </c>
      <c r="K314" s="110" t="n">
        <v>0.970344239687184</v>
      </c>
      <c r="L314" s="110" t="n">
        <v>1.00168723457961</v>
      </c>
      <c r="M314" s="110" t="n">
        <v>1.04300922431193</v>
      </c>
      <c r="N314" s="110" t="n">
        <v>1.06782991195696</v>
      </c>
      <c r="O314" s="110" t="n">
        <v>1.01745407224406</v>
      </c>
      <c r="P314" s="110" t="n">
        <v>1.00830865882801</v>
      </c>
      <c r="Q314" s="110" t="n">
        <v>1.00387907688386</v>
      </c>
      <c r="R314" s="110" t="n">
        <v>1.00330981056805</v>
      </c>
      <c r="S314" s="110" t="n">
        <v>1.01663128972109</v>
      </c>
      <c r="T314" s="110" t="n">
        <v>0.998254199930459</v>
      </c>
      <c r="U314" s="110" t="n">
        <v>0.991604148714558</v>
      </c>
    </row>
    <row r="315" customFormat="false" ht="12.75" hidden="false" customHeight="true" outlineLevel="0" collapsed="false">
      <c r="A315" s="99" t="n">
        <v>309</v>
      </c>
      <c r="B315" s="99" t="s">
        <v>1221</v>
      </c>
      <c r="C315" s="99" t="s">
        <v>1222</v>
      </c>
      <c r="D315" s="99" t="s">
        <v>1135</v>
      </c>
      <c r="E315" s="99"/>
      <c r="F315" s="99"/>
      <c r="G315" s="99" t="s">
        <v>296</v>
      </c>
      <c r="H315" s="99" t="s">
        <v>1223</v>
      </c>
      <c r="I315" s="110" t="n">
        <v>1.90746535558484</v>
      </c>
      <c r="J315" s="110" t="n">
        <v>1.90604579486093</v>
      </c>
      <c r="K315" s="110" t="n">
        <v>1.90023430874527</v>
      </c>
      <c r="L315" s="110" t="n">
        <v>1.9278313756591</v>
      </c>
      <c r="M315" s="110" t="n">
        <v>1.93832370010365</v>
      </c>
      <c r="N315" s="110" t="n">
        <v>1.96199206906297</v>
      </c>
      <c r="O315" s="110" t="n">
        <v>1.99066282947412</v>
      </c>
      <c r="P315" s="110" t="n">
        <v>2.00053997253832</v>
      </c>
      <c r="Q315" s="110" t="n">
        <v>2.00141052950582</v>
      </c>
      <c r="R315" s="110" t="n">
        <v>1.93872331853846</v>
      </c>
      <c r="S315" s="110" t="n">
        <v>1.91310941537519</v>
      </c>
      <c r="T315" s="110" t="n">
        <v>1.91824162107836</v>
      </c>
      <c r="U315" s="110" t="n">
        <v>1.92441742746226</v>
      </c>
    </row>
    <row r="316" customFormat="false" ht="12.75" hidden="false" customHeight="true" outlineLevel="0" collapsed="false">
      <c r="A316" s="99" t="n">
        <v>310</v>
      </c>
      <c r="B316" s="99" t="s">
        <v>1224</v>
      </c>
      <c r="C316" s="99" t="s">
        <v>1225</v>
      </c>
      <c r="D316" s="99" t="s">
        <v>1135</v>
      </c>
      <c r="E316" s="99"/>
      <c r="F316" s="99" t="s">
        <v>292</v>
      </c>
      <c r="G316" s="99"/>
      <c r="H316" s="99" t="s">
        <v>1226</v>
      </c>
      <c r="I316" s="110" t="n">
        <v>13.2487464797036</v>
      </c>
      <c r="J316" s="110" t="n">
        <v>13.2127773151922</v>
      </c>
      <c r="K316" s="110" t="n">
        <v>12.6758668806082</v>
      </c>
      <c r="L316" s="110" t="n">
        <v>12.6883847056445</v>
      </c>
      <c r="M316" s="110" t="n">
        <v>12.6007973482285</v>
      </c>
      <c r="N316" s="110" t="n">
        <v>12.4042303458021</v>
      </c>
      <c r="O316" s="110" t="n">
        <v>12.3780844269652</v>
      </c>
      <c r="P316" s="110" t="n">
        <v>12.39069114275</v>
      </c>
      <c r="Q316" s="110" t="n">
        <v>12.4217360639663</v>
      </c>
      <c r="R316" s="110" t="n">
        <v>12.486944822213</v>
      </c>
      <c r="S316" s="110" t="n">
        <v>12.3774521069684</v>
      </c>
      <c r="T316" s="110" t="n">
        <v>12.5305903404395</v>
      </c>
      <c r="U316" s="110" t="n">
        <v>12.6179911634095</v>
      </c>
    </row>
    <row r="317" customFormat="false" ht="12.75" hidden="false" customHeight="true" outlineLevel="0" collapsed="false">
      <c r="A317" s="99" t="n">
        <v>311</v>
      </c>
      <c r="B317" s="99" t="s">
        <v>1227</v>
      </c>
      <c r="C317" s="99" t="s">
        <v>1228</v>
      </c>
      <c r="D317" s="99" t="s">
        <v>1135</v>
      </c>
      <c r="E317" s="99"/>
      <c r="F317" s="99"/>
      <c r="G317" s="99" t="s">
        <v>296</v>
      </c>
      <c r="H317" s="99" t="s">
        <v>1229</v>
      </c>
      <c r="I317" s="110" t="n">
        <v>0.562524852084383</v>
      </c>
      <c r="J317" s="110" t="n">
        <v>0.559357032080452</v>
      </c>
      <c r="K317" s="110" t="n">
        <v>0.524053981718947</v>
      </c>
      <c r="L317" s="110" t="n">
        <v>0.558202343265644</v>
      </c>
      <c r="M317" s="110" t="n">
        <v>0.582123031210828</v>
      </c>
      <c r="N317" s="110" t="n">
        <v>0.554465968969718</v>
      </c>
      <c r="O317" s="110" t="n">
        <v>0.568781129833499</v>
      </c>
      <c r="P317" s="110" t="n">
        <v>0.580078306437816</v>
      </c>
      <c r="Q317" s="110" t="n">
        <v>0.55889911680513</v>
      </c>
      <c r="R317" s="110" t="n">
        <v>0.577554447539298</v>
      </c>
      <c r="S317" s="110" t="n">
        <v>0.535229005123088</v>
      </c>
      <c r="T317" s="110" t="n">
        <v>0.510884008397132</v>
      </c>
      <c r="U317" s="110" t="n">
        <v>0.514710805664909</v>
      </c>
    </row>
    <row r="318" customFormat="false" ht="12.75" hidden="false" customHeight="true" outlineLevel="0" collapsed="false">
      <c r="A318" s="99" t="n">
        <v>312</v>
      </c>
      <c r="B318" s="99" t="s">
        <v>1230</v>
      </c>
      <c r="C318" s="99" t="s">
        <v>1231</v>
      </c>
      <c r="D318" s="99" t="s">
        <v>1135</v>
      </c>
      <c r="E318" s="99"/>
      <c r="F318" s="99"/>
      <c r="G318" s="99" t="s">
        <v>296</v>
      </c>
      <c r="H318" s="99" t="s">
        <v>1232</v>
      </c>
      <c r="I318" s="110" t="n">
        <v>1.83985771198135</v>
      </c>
      <c r="J318" s="110" t="n">
        <v>1.76199296726812</v>
      </c>
      <c r="K318" s="110" t="n">
        <v>1.54535536968318</v>
      </c>
      <c r="L318" s="110" t="n">
        <v>1.26013452896882</v>
      </c>
      <c r="M318" s="110" t="n">
        <v>1.26579055777864</v>
      </c>
      <c r="N318" s="110" t="n">
        <v>1.36808165241692</v>
      </c>
      <c r="O318" s="110" t="n">
        <v>1.32912469310287</v>
      </c>
      <c r="P318" s="110" t="n">
        <v>1.24255858861772</v>
      </c>
      <c r="Q318" s="110" t="n">
        <v>1.22017667347208</v>
      </c>
      <c r="R318" s="110" t="n">
        <v>1.2252677393025</v>
      </c>
      <c r="S318" s="110" t="n">
        <v>1.16658708279955</v>
      </c>
      <c r="T318" s="110" t="n">
        <v>1.24246328047403</v>
      </c>
      <c r="U318" s="110" t="n">
        <v>1.2612907511811</v>
      </c>
    </row>
    <row r="319" customFormat="false" ht="12.75" hidden="false" customHeight="true" outlineLevel="0" collapsed="false">
      <c r="A319" s="99" t="n">
        <v>313</v>
      </c>
      <c r="B319" s="99" t="s">
        <v>1233</v>
      </c>
      <c r="C319" s="99" t="s">
        <v>1234</v>
      </c>
      <c r="D319" s="99" t="s">
        <v>1135</v>
      </c>
      <c r="E319" s="99"/>
      <c r="F319" s="99"/>
      <c r="G319" s="99" t="s">
        <v>296</v>
      </c>
      <c r="H319" s="99" t="s">
        <v>1235</v>
      </c>
      <c r="I319" s="110" t="n">
        <v>1.07292405025695</v>
      </c>
      <c r="J319" s="110" t="n">
        <v>1.08529229357086</v>
      </c>
      <c r="K319" s="110" t="n">
        <v>1.07160854402663</v>
      </c>
      <c r="L319" s="110" t="n">
        <v>1.08437120076507</v>
      </c>
      <c r="M319" s="110" t="n">
        <v>1.12658298684164</v>
      </c>
      <c r="N319" s="110" t="n">
        <v>1.16323652583025</v>
      </c>
      <c r="O319" s="110" t="n">
        <v>1.15191605724445</v>
      </c>
      <c r="P319" s="110" t="n">
        <v>1.16998439246007</v>
      </c>
      <c r="Q319" s="110" t="n">
        <v>1.19150887041968</v>
      </c>
      <c r="R319" s="110" t="n">
        <v>1.21963379831867</v>
      </c>
      <c r="S319" s="110" t="n">
        <v>1.23772722212246</v>
      </c>
      <c r="T319" s="110" t="n">
        <v>1.25417135260546</v>
      </c>
      <c r="U319" s="110" t="n">
        <v>1.29482166984978</v>
      </c>
    </row>
    <row r="320" customFormat="false" ht="12.75" hidden="false" customHeight="true" outlineLevel="0" collapsed="false">
      <c r="A320" s="99" t="n">
        <v>314</v>
      </c>
      <c r="B320" s="99" t="s">
        <v>1236</v>
      </c>
      <c r="C320" s="99" t="s">
        <v>1237</v>
      </c>
      <c r="D320" s="99" t="s">
        <v>1135</v>
      </c>
      <c r="E320" s="99"/>
      <c r="F320" s="99"/>
      <c r="G320" s="99" t="s">
        <v>296</v>
      </c>
      <c r="H320" s="99" t="s">
        <v>1238</v>
      </c>
      <c r="I320" s="110" t="n">
        <v>2.09809220217506</v>
      </c>
      <c r="J320" s="110" t="n">
        <v>2.13804557968181</v>
      </c>
      <c r="K320" s="110" t="n">
        <v>2.16523949669175</v>
      </c>
      <c r="L320" s="110" t="n">
        <v>2.20486311946986</v>
      </c>
      <c r="M320" s="110" t="n">
        <v>2.2585573024252</v>
      </c>
      <c r="N320" s="110" t="n">
        <v>2.28907181848578</v>
      </c>
      <c r="O320" s="110" t="n">
        <v>2.25761658254639</v>
      </c>
      <c r="P320" s="110" t="n">
        <v>2.24144480794901</v>
      </c>
      <c r="Q320" s="110" t="n">
        <v>2.25596176172746</v>
      </c>
      <c r="R320" s="110" t="n">
        <v>2.23071151118541</v>
      </c>
      <c r="S320" s="110" t="n">
        <v>2.2642078403622</v>
      </c>
      <c r="T320" s="110" t="n">
        <v>2.37310292374428</v>
      </c>
      <c r="U320" s="110" t="n">
        <v>2.409630790661</v>
      </c>
    </row>
    <row r="321" customFormat="false" ht="12.75" hidden="false" customHeight="true" outlineLevel="0" collapsed="false">
      <c r="A321" s="99" t="n">
        <v>315</v>
      </c>
      <c r="B321" s="99" t="s">
        <v>1239</v>
      </c>
      <c r="C321" s="99" t="s">
        <v>1240</v>
      </c>
      <c r="D321" s="99" t="s">
        <v>1135</v>
      </c>
      <c r="E321" s="99"/>
      <c r="F321" s="99"/>
      <c r="G321" s="99" t="s">
        <v>296</v>
      </c>
      <c r="H321" s="99" t="s">
        <v>1241</v>
      </c>
      <c r="I321" s="110" t="n">
        <v>0.711763696740071</v>
      </c>
      <c r="J321" s="110" t="n">
        <v>0.721949005664236</v>
      </c>
      <c r="K321" s="110" t="n">
        <v>0.716466246049981</v>
      </c>
      <c r="L321" s="110" t="n">
        <v>0.715079336969691</v>
      </c>
      <c r="M321" s="110" t="n">
        <v>0.718567968130812</v>
      </c>
      <c r="N321" s="110" t="n">
        <v>0.735158437699689</v>
      </c>
      <c r="O321" s="110" t="n">
        <v>0.763197521617194</v>
      </c>
      <c r="P321" s="110" t="n">
        <v>0.784187651117283</v>
      </c>
      <c r="Q321" s="110" t="n">
        <v>0.777610420517573</v>
      </c>
      <c r="R321" s="110" t="n">
        <v>0.768077439226604</v>
      </c>
      <c r="S321" s="110" t="n">
        <v>0.793305474949935</v>
      </c>
      <c r="T321" s="110" t="n">
        <v>0.818887086439988</v>
      </c>
      <c r="U321" s="110" t="n">
        <v>0.825605086648277</v>
      </c>
    </row>
    <row r="322" customFormat="false" ht="12.75" hidden="false" customHeight="true" outlineLevel="0" collapsed="false">
      <c r="A322" s="99" t="n">
        <v>316</v>
      </c>
      <c r="B322" s="99" t="s">
        <v>1242</v>
      </c>
      <c r="C322" s="99" t="s">
        <v>1243</v>
      </c>
      <c r="D322" s="99" t="s">
        <v>1135</v>
      </c>
      <c r="E322" s="99"/>
      <c r="F322" s="99"/>
      <c r="G322" s="99" t="s">
        <v>296</v>
      </c>
      <c r="H322" s="99" t="s">
        <v>1244</v>
      </c>
      <c r="I322" s="110" t="n">
        <v>3.20175636911546</v>
      </c>
      <c r="J322" s="110" t="n">
        <v>3.14610506142659</v>
      </c>
      <c r="K322" s="110" t="n">
        <v>2.80319004523923</v>
      </c>
      <c r="L322" s="110" t="n">
        <v>2.98135194148466</v>
      </c>
      <c r="M322" s="110" t="n">
        <v>2.82444318904489</v>
      </c>
      <c r="N322" s="110" t="n">
        <v>2.49735370855319</v>
      </c>
      <c r="O322" s="110" t="n">
        <v>2.50930815490932</v>
      </c>
      <c r="P322" s="110" t="n">
        <v>2.56180775083759</v>
      </c>
      <c r="Q322" s="110" t="n">
        <v>2.55915741451558</v>
      </c>
      <c r="R322" s="110" t="n">
        <v>2.59822589133022</v>
      </c>
      <c r="S322" s="110" t="n">
        <v>2.41954852486273</v>
      </c>
      <c r="T322" s="110" t="n">
        <v>2.31626551361212</v>
      </c>
      <c r="U322" s="110" t="n">
        <v>2.272974208874</v>
      </c>
    </row>
    <row r="323" customFormat="false" ht="12.75" hidden="false" customHeight="true" outlineLevel="0" collapsed="false">
      <c r="A323" s="99" t="n">
        <v>317</v>
      </c>
      <c r="B323" s="99" t="s">
        <v>1245</v>
      </c>
      <c r="C323" s="99" t="s">
        <v>1246</v>
      </c>
      <c r="D323" s="99" t="s">
        <v>1135</v>
      </c>
      <c r="E323" s="99"/>
      <c r="F323" s="99"/>
      <c r="G323" s="99" t="s">
        <v>296</v>
      </c>
      <c r="H323" s="99" t="s">
        <v>1247</v>
      </c>
      <c r="I323" s="110" t="n">
        <v>1.96139853456374</v>
      </c>
      <c r="J323" s="110" t="n">
        <v>1.94926533998944</v>
      </c>
      <c r="K323" s="110" t="n">
        <v>1.97024071161686</v>
      </c>
      <c r="L323" s="110" t="n">
        <v>1.97485474614293</v>
      </c>
      <c r="M323" s="110" t="n">
        <v>1.98539846106367</v>
      </c>
      <c r="N323" s="110" t="n">
        <v>2.00717395070445</v>
      </c>
      <c r="O323" s="110" t="n">
        <v>2.0502442503352</v>
      </c>
      <c r="P323" s="110" t="n">
        <v>2.06821459175996</v>
      </c>
      <c r="Q323" s="110" t="n">
        <v>2.09851768139363</v>
      </c>
      <c r="R323" s="110" t="n">
        <v>2.10405282664292</v>
      </c>
      <c r="S323" s="110" t="n">
        <v>2.12521339676416</v>
      </c>
      <c r="T323" s="110" t="n">
        <v>2.13603428487552</v>
      </c>
      <c r="U323" s="110" t="n">
        <v>2.13830426461958</v>
      </c>
    </row>
    <row r="324" customFormat="false" ht="12.75" hidden="false" customHeight="true" outlineLevel="0" collapsed="false">
      <c r="A324" s="99" t="n">
        <v>318</v>
      </c>
      <c r="B324" s="99" t="s">
        <v>1248</v>
      </c>
      <c r="C324" s="99" t="s">
        <v>1249</v>
      </c>
      <c r="D324" s="99" t="s">
        <v>1135</v>
      </c>
      <c r="E324" s="99"/>
      <c r="F324" s="99"/>
      <c r="G324" s="99" t="s">
        <v>296</v>
      </c>
      <c r="H324" s="99" t="s">
        <v>1250</v>
      </c>
      <c r="I324" s="110" t="n">
        <v>1.80042906278662</v>
      </c>
      <c r="J324" s="110" t="n">
        <v>1.85076779499516</v>
      </c>
      <c r="K324" s="110" t="n">
        <v>1.87971136490543</v>
      </c>
      <c r="L324" s="110" t="n">
        <v>1.9095263663285</v>
      </c>
      <c r="M324" s="110" t="n">
        <v>1.83933385173284</v>
      </c>
      <c r="N324" s="110" t="n">
        <v>1.7896871875847</v>
      </c>
      <c r="O324" s="110" t="n">
        <v>1.74789715745413</v>
      </c>
      <c r="P324" s="110" t="n">
        <v>1.74241619859906</v>
      </c>
      <c r="Q324" s="110" t="n">
        <v>1.75990297518324</v>
      </c>
      <c r="R324" s="110" t="n">
        <v>1.76341998903151</v>
      </c>
      <c r="S324" s="110" t="n">
        <v>1.83563355998431</v>
      </c>
      <c r="T324" s="110" t="n">
        <v>1.87878189029094</v>
      </c>
      <c r="U324" s="110" t="n">
        <v>1.90065358591085</v>
      </c>
    </row>
    <row r="325" customFormat="false" ht="12.75" hidden="false" customHeight="true" outlineLevel="0" collapsed="false">
      <c r="A325" s="99" t="n">
        <v>319</v>
      </c>
      <c r="B325" s="99" t="s">
        <v>1251</v>
      </c>
      <c r="C325" s="99" t="s">
        <v>1252</v>
      </c>
      <c r="D325" s="99" t="s">
        <v>1135</v>
      </c>
      <c r="E325" s="99"/>
      <c r="F325" s="99" t="s">
        <v>292</v>
      </c>
      <c r="G325" s="99"/>
      <c r="H325" s="99" t="s">
        <v>1253</v>
      </c>
      <c r="I325" s="110" t="n">
        <v>12.656557603419</v>
      </c>
      <c r="J325" s="110" t="n">
        <v>12.6363061050162</v>
      </c>
      <c r="K325" s="110" t="n">
        <v>12.8427803986286</v>
      </c>
      <c r="L325" s="110" t="n">
        <v>12.9084162821504</v>
      </c>
      <c r="M325" s="110" t="n">
        <v>12.9891908051133</v>
      </c>
      <c r="N325" s="110" t="n">
        <v>13.2530462876606</v>
      </c>
      <c r="O325" s="110" t="n">
        <v>13.1875725257405</v>
      </c>
      <c r="P325" s="110" t="n">
        <v>13.1259711917013</v>
      </c>
      <c r="Q325" s="110" t="n">
        <v>13.1060375577658</v>
      </c>
      <c r="R325" s="110" t="n">
        <v>13.0906647733039</v>
      </c>
      <c r="S325" s="110" t="n">
        <v>13.2992684245374</v>
      </c>
      <c r="T325" s="110" t="n">
        <v>13.4724357405926</v>
      </c>
      <c r="U325" s="110" t="n">
        <v>13.3660828263747</v>
      </c>
    </row>
    <row r="326" customFormat="false" ht="12.75" hidden="false" customHeight="true" outlineLevel="0" collapsed="false">
      <c r="A326" s="99" t="n">
        <v>320</v>
      </c>
      <c r="B326" s="99" t="s">
        <v>1254</v>
      </c>
      <c r="C326" s="99" t="s">
        <v>1255</v>
      </c>
      <c r="D326" s="99" t="s">
        <v>1135</v>
      </c>
      <c r="E326" s="99"/>
      <c r="F326" s="99"/>
      <c r="G326" s="99" t="s">
        <v>296</v>
      </c>
      <c r="H326" s="99" t="s">
        <v>1256</v>
      </c>
      <c r="I326" s="110" t="n">
        <v>1.97299728217384</v>
      </c>
      <c r="J326" s="110" t="n">
        <v>1.94317449844295</v>
      </c>
      <c r="K326" s="110" t="n">
        <v>1.97567487066668</v>
      </c>
      <c r="L326" s="110" t="n">
        <v>1.96980574626687</v>
      </c>
      <c r="M326" s="110" t="n">
        <v>1.91494530447445</v>
      </c>
      <c r="N326" s="110" t="n">
        <v>2.02012453441687</v>
      </c>
      <c r="O326" s="110" t="n">
        <v>1.95567719800072</v>
      </c>
      <c r="P326" s="110" t="n">
        <v>1.96389791562562</v>
      </c>
      <c r="Q326" s="110" t="n">
        <v>1.97496669480895</v>
      </c>
      <c r="R326" s="110" t="n">
        <v>2.01259447689053</v>
      </c>
      <c r="S326" s="110" t="n">
        <v>1.98404630716937</v>
      </c>
      <c r="T326" s="110" t="n">
        <v>1.90512706349313</v>
      </c>
      <c r="U326" s="110" t="n">
        <v>1.88707488493054</v>
      </c>
    </row>
    <row r="327" customFormat="false" ht="12.75" hidden="false" customHeight="true" outlineLevel="0" collapsed="false">
      <c r="A327" s="99" t="n">
        <v>321</v>
      </c>
      <c r="B327" s="99" t="s">
        <v>1257</v>
      </c>
      <c r="C327" s="99" t="s">
        <v>1258</v>
      </c>
      <c r="D327" s="99" t="s">
        <v>1135</v>
      </c>
      <c r="E327" s="99"/>
      <c r="F327" s="99"/>
      <c r="G327" s="99" t="s">
        <v>296</v>
      </c>
      <c r="H327" s="99" t="s">
        <v>1259</v>
      </c>
      <c r="I327" s="110" t="n">
        <v>2.85372633871003</v>
      </c>
      <c r="J327" s="110" t="n">
        <v>2.89033788755836</v>
      </c>
      <c r="K327" s="110" t="n">
        <v>2.96278554746345</v>
      </c>
      <c r="L327" s="110" t="n">
        <v>3.02626211642134</v>
      </c>
      <c r="M327" s="110" t="n">
        <v>3.030057425437</v>
      </c>
      <c r="N327" s="110" t="n">
        <v>3.06996101207108</v>
      </c>
      <c r="O327" s="110" t="n">
        <v>3.07147298491527</v>
      </c>
      <c r="P327" s="110" t="n">
        <v>3.06623860463347</v>
      </c>
      <c r="Q327" s="110" t="n">
        <v>3.06900733471433</v>
      </c>
      <c r="R327" s="110" t="n">
        <v>3.09531029738019</v>
      </c>
      <c r="S327" s="110" t="n">
        <v>3.16773421652405</v>
      </c>
      <c r="T327" s="110" t="n">
        <v>3.28289677262033</v>
      </c>
      <c r="U327" s="110" t="n">
        <v>3.2576786383466</v>
      </c>
    </row>
    <row r="328" customFormat="false" ht="12.75" hidden="false" customHeight="true" outlineLevel="0" collapsed="false">
      <c r="A328" s="99" t="n">
        <v>322</v>
      </c>
      <c r="B328" s="99" t="s">
        <v>1260</v>
      </c>
      <c r="C328" s="99" t="s">
        <v>1261</v>
      </c>
      <c r="D328" s="99" t="s">
        <v>1135</v>
      </c>
      <c r="E328" s="99"/>
      <c r="F328" s="99"/>
      <c r="G328" s="99" t="s">
        <v>296</v>
      </c>
      <c r="H328" s="99" t="s">
        <v>1262</v>
      </c>
      <c r="I328" s="110" t="n">
        <v>1.77698443201157</v>
      </c>
      <c r="J328" s="110" t="n">
        <v>1.76784967493872</v>
      </c>
      <c r="K328" s="110" t="n">
        <v>1.77525649533298</v>
      </c>
      <c r="L328" s="110" t="n">
        <v>1.80589224906807</v>
      </c>
      <c r="M328" s="110" t="n">
        <v>1.83792476682231</v>
      </c>
      <c r="N328" s="110" t="n">
        <v>1.86706311820454</v>
      </c>
      <c r="O328" s="110" t="n">
        <v>1.87319914584208</v>
      </c>
      <c r="P328" s="110" t="n">
        <v>1.85183512171327</v>
      </c>
      <c r="Q328" s="110" t="n">
        <v>1.82552154099066</v>
      </c>
      <c r="R328" s="110" t="n">
        <v>1.80027417333152</v>
      </c>
      <c r="S328" s="110" t="n">
        <v>1.79103124023149</v>
      </c>
      <c r="T328" s="110" t="n">
        <v>1.78527244031167</v>
      </c>
      <c r="U328" s="110" t="n">
        <v>1.75440272656748</v>
      </c>
    </row>
    <row r="329" customFormat="false" ht="12.75" hidden="false" customHeight="true" outlineLevel="0" collapsed="false">
      <c r="A329" s="99" t="n">
        <v>323</v>
      </c>
      <c r="B329" s="99" t="s">
        <v>1263</v>
      </c>
      <c r="C329" s="99" t="s">
        <v>1264</v>
      </c>
      <c r="D329" s="99" t="s">
        <v>1135</v>
      </c>
      <c r="E329" s="99"/>
      <c r="F329" s="99"/>
      <c r="G329" s="99" t="s">
        <v>296</v>
      </c>
      <c r="H329" s="99" t="s">
        <v>1265</v>
      </c>
      <c r="I329" s="110" t="n">
        <v>0.638135033094</v>
      </c>
      <c r="J329" s="110" t="n">
        <v>0.633680534453478</v>
      </c>
      <c r="K329" s="110" t="n">
        <v>0.62986486953233</v>
      </c>
      <c r="L329" s="110" t="n">
        <v>0.626396947948593</v>
      </c>
      <c r="M329" s="110" t="n">
        <v>0.619389733601173</v>
      </c>
      <c r="N329" s="110" t="n">
        <v>0.606483033064612</v>
      </c>
      <c r="O329" s="110" t="n">
        <v>0.593342196808004</v>
      </c>
      <c r="P329" s="110" t="n">
        <v>0.60011057998201</v>
      </c>
      <c r="Q329" s="110" t="n">
        <v>0.593894995276597</v>
      </c>
      <c r="R329" s="110" t="n">
        <v>0.60651096959334</v>
      </c>
      <c r="S329" s="110" t="n">
        <v>0.597054800801828</v>
      </c>
      <c r="T329" s="110" t="n">
        <v>0.624424385198952</v>
      </c>
      <c r="U329" s="110" t="n">
        <v>0.622655904278943</v>
      </c>
    </row>
    <row r="330" customFormat="false" ht="12.75" hidden="false" customHeight="true" outlineLevel="0" collapsed="false">
      <c r="A330" s="99" t="n">
        <v>324</v>
      </c>
      <c r="B330" s="99" t="s">
        <v>1266</v>
      </c>
      <c r="C330" s="99" t="s">
        <v>1267</v>
      </c>
      <c r="D330" s="99" t="s">
        <v>1135</v>
      </c>
      <c r="E330" s="99"/>
      <c r="F330" s="99"/>
      <c r="G330" s="99" t="s">
        <v>296</v>
      </c>
      <c r="H330" s="99" t="s">
        <v>1268</v>
      </c>
      <c r="I330" s="110" t="n">
        <v>1.94741044051303</v>
      </c>
      <c r="J330" s="110" t="n">
        <v>1.95392785286723</v>
      </c>
      <c r="K330" s="110" t="n">
        <v>1.97978102838137</v>
      </c>
      <c r="L330" s="110" t="n">
        <v>1.97733155048311</v>
      </c>
      <c r="M330" s="110" t="n">
        <v>1.99617894067283</v>
      </c>
      <c r="N330" s="110" t="n">
        <v>1.99641448173908</v>
      </c>
      <c r="O330" s="110" t="n">
        <v>1.98149387223893</v>
      </c>
      <c r="P330" s="110" t="n">
        <v>1.94445762181406</v>
      </c>
      <c r="Q330" s="110" t="n">
        <v>1.92888892231358</v>
      </c>
      <c r="R330" s="110" t="n">
        <v>1.92226503867949</v>
      </c>
      <c r="S330" s="110" t="n">
        <v>1.970630802184</v>
      </c>
      <c r="T330" s="110" t="n">
        <v>2.00040955845216</v>
      </c>
      <c r="U330" s="110" t="n">
        <v>1.93614215637932</v>
      </c>
    </row>
    <row r="331" customFormat="false" ht="12.75" hidden="false" customHeight="true" outlineLevel="0" collapsed="false">
      <c r="A331" s="99" t="n">
        <v>325</v>
      </c>
      <c r="B331" s="99" t="s">
        <v>1269</v>
      </c>
      <c r="C331" s="99" t="s">
        <v>1270</v>
      </c>
      <c r="D331" s="99" t="s">
        <v>1135</v>
      </c>
      <c r="E331" s="99"/>
      <c r="F331" s="99"/>
      <c r="G331" s="99" t="s">
        <v>296</v>
      </c>
      <c r="H331" s="99" t="s">
        <v>1271</v>
      </c>
      <c r="I331" s="110" t="n">
        <v>1.89553524684963</v>
      </c>
      <c r="J331" s="110" t="n">
        <v>1.85752294940482</v>
      </c>
      <c r="K331" s="110" t="n">
        <v>1.89687676275367</v>
      </c>
      <c r="L331" s="110" t="n">
        <v>1.92042228537643</v>
      </c>
      <c r="M331" s="110" t="n">
        <v>1.96522154119718</v>
      </c>
      <c r="N331" s="110" t="n">
        <v>2.01466208535249</v>
      </c>
      <c r="O331" s="110" t="n">
        <v>2.01004353641775</v>
      </c>
      <c r="P331" s="110" t="n">
        <v>1.97620697196172</v>
      </c>
      <c r="Q331" s="110" t="n">
        <v>1.98773093924865</v>
      </c>
      <c r="R331" s="110" t="n">
        <v>1.98737622095411</v>
      </c>
      <c r="S331" s="110" t="n">
        <v>2.02143217156306</v>
      </c>
      <c r="T331" s="110" t="n">
        <v>2.05185773919023</v>
      </c>
      <c r="U331" s="110" t="n">
        <v>2.02458877550686</v>
      </c>
    </row>
    <row r="332" customFormat="false" ht="12.75" hidden="false" customHeight="true" outlineLevel="0" collapsed="false">
      <c r="A332" s="99" t="n">
        <v>326</v>
      </c>
      <c r="B332" s="99" t="s">
        <v>1272</v>
      </c>
      <c r="C332" s="99" t="s">
        <v>1273</v>
      </c>
      <c r="D332" s="99" t="s">
        <v>1135</v>
      </c>
      <c r="E332" s="99"/>
      <c r="F332" s="99"/>
      <c r="G332" s="99" t="s">
        <v>296</v>
      </c>
      <c r="H332" s="99" t="s">
        <v>1274</v>
      </c>
      <c r="I332" s="110" t="n">
        <v>1.57176772183574</v>
      </c>
      <c r="J332" s="110" t="n">
        <v>1.58981382760839</v>
      </c>
      <c r="K332" s="110" t="n">
        <v>1.62254082449809</v>
      </c>
      <c r="L332" s="110" t="n">
        <v>1.58230650883531</v>
      </c>
      <c r="M332" s="110" t="n">
        <v>1.62547309290838</v>
      </c>
      <c r="N332" s="110" t="n">
        <v>1.67833583169715</v>
      </c>
      <c r="O332" s="110" t="n">
        <v>1.70234359151774</v>
      </c>
      <c r="P332" s="110" t="n">
        <v>1.7232255209997</v>
      </c>
      <c r="Q332" s="110" t="n">
        <v>1.72602828034499</v>
      </c>
      <c r="R332" s="110" t="n">
        <v>1.66633477611059</v>
      </c>
      <c r="S332" s="110" t="n">
        <v>1.76734005415285</v>
      </c>
      <c r="T332" s="110" t="n">
        <v>1.82244663223665</v>
      </c>
      <c r="U332" s="110" t="n">
        <v>1.88353974036498</v>
      </c>
    </row>
    <row r="333" customFormat="false" ht="12.75" hidden="false" customHeight="true" outlineLevel="0" collapsed="false">
      <c r="A333" s="99" t="n">
        <v>327</v>
      </c>
      <c r="B333" s="99" t="s">
        <v>1275</v>
      </c>
      <c r="C333" s="99" t="s">
        <v>1276</v>
      </c>
      <c r="D333" s="99" t="s">
        <v>1135</v>
      </c>
      <c r="E333" s="99"/>
      <c r="F333" s="99" t="s">
        <v>292</v>
      </c>
      <c r="G333" s="99"/>
      <c r="H333" s="99" t="s">
        <v>1277</v>
      </c>
      <c r="I333" s="110" t="n">
        <v>22.0207465311256</v>
      </c>
      <c r="J333" s="110" t="n">
        <v>22.3727969416604</v>
      </c>
      <c r="K333" s="110" t="n">
        <v>22.7745370436054</v>
      </c>
      <c r="L333" s="110" t="n">
        <v>22.7525486395218</v>
      </c>
      <c r="M333" s="110" t="n">
        <v>22.7840078967993</v>
      </c>
      <c r="N333" s="110" t="n">
        <v>22.6569426747085</v>
      </c>
      <c r="O333" s="110" t="n">
        <v>22.6371383830079</v>
      </c>
      <c r="P333" s="110" t="n">
        <v>22.6556597825378</v>
      </c>
      <c r="Q333" s="110" t="n">
        <v>22.7442046909196</v>
      </c>
      <c r="R333" s="110" t="n">
        <v>22.6664156873359</v>
      </c>
      <c r="S333" s="110" t="n">
        <v>22.8764671916379</v>
      </c>
      <c r="T333" s="110" t="n">
        <v>23.1588585446674</v>
      </c>
      <c r="U333" s="110" t="n">
        <v>23.2251929897961</v>
      </c>
    </row>
    <row r="334" customFormat="false" ht="12.75" hidden="false" customHeight="true" outlineLevel="0" collapsed="false">
      <c r="A334" s="99" t="n">
        <v>328</v>
      </c>
      <c r="B334" s="99" t="s">
        <v>1278</v>
      </c>
      <c r="C334" s="99" t="s">
        <v>1279</v>
      </c>
      <c r="D334" s="99" t="s">
        <v>1135</v>
      </c>
      <c r="E334" s="99"/>
      <c r="F334" s="99"/>
      <c r="G334" s="99" t="s">
        <v>296</v>
      </c>
      <c r="H334" s="99" t="s">
        <v>1280</v>
      </c>
      <c r="I334" s="110" t="n">
        <v>2.28104787248426</v>
      </c>
      <c r="J334" s="110" t="n">
        <v>2.32370478120083</v>
      </c>
      <c r="K334" s="110" t="n">
        <v>2.37436216432077</v>
      </c>
      <c r="L334" s="110" t="n">
        <v>2.44237821877389</v>
      </c>
      <c r="M334" s="110" t="n">
        <v>2.38666642405143</v>
      </c>
      <c r="N334" s="110" t="n">
        <v>2.29842787845567</v>
      </c>
      <c r="O334" s="110" t="n">
        <v>2.28926214188745</v>
      </c>
      <c r="P334" s="110" t="n">
        <v>2.2903982112548</v>
      </c>
      <c r="Q334" s="110" t="n">
        <v>2.27904549532047</v>
      </c>
      <c r="R334" s="110" t="n">
        <v>2.13950324424051</v>
      </c>
      <c r="S334" s="110" t="n">
        <v>2.02081658853065</v>
      </c>
      <c r="T334" s="110" t="n">
        <v>1.97962712714694</v>
      </c>
      <c r="U334" s="110" t="n">
        <v>1.85235443638123</v>
      </c>
    </row>
    <row r="335" customFormat="false" ht="12.75" hidden="false" customHeight="true" outlineLevel="0" collapsed="false">
      <c r="A335" s="99" t="n">
        <v>329</v>
      </c>
      <c r="B335" s="99" t="s">
        <v>1281</v>
      </c>
      <c r="C335" s="99" t="s">
        <v>1282</v>
      </c>
      <c r="D335" s="99" t="s">
        <v>1135</v>
      </c>
      <c r="E335" s="99"/>
      <c r="F335" s="99"/>
      <c r="G335" s="99" t="s">
        <v>296</v>
      </c>
      <c r="H335" s="99" t="s">
        <v>1283</v>
      </c>
      <c r="I335" s="110" t="n">
        <v>2.79990619931228</v>
      </c>
      <c r="J335" s="110" t="n">
        <v>2.92065318332619</v>
      </c>
      <c r="K335" s="110" t="n">
        <v>2.85889549871202</v>
      </c>
      <c r="L335" s="110" t="n">
        <v>2.51590350792256</v>
      </c>
      <c r="M335" s="110" t="n">
        <v>2.54084906120916</v>
      </c>
      <c r="N335" s="110" t="n">
        <v>2.36420076093252</v>
      </c>
      <c r="O335" s="110" t="n">
        <v>2.3007373394045</v>
      </c>
      <c r="P335" s="110" t="n">
        <v>2.32782575771602</v>
      </c>
      <c r="Q335" s="110" t="n">
        <v>2.38052698827572</v>
      </c>
      <c r="R335" s="110" t="n">
        <v>2.44033634674859</v>
      </c>
      <c r="S335" s="110" t="n">
        <v>2.4585486885938</v>
      </c>
      <c r="T335" s="110" t="n">
        <v>2.42603342983808</v>
      </c>
      <c r="U335" s="110" t="n">
        <v>2.43509475692464</v>
      </c>
    </row>
    <row r="336" customFormat="false" ht="12.75" hidden="false" customHeight="true" outlineLevel="0" collapsed="false">
      <c r="A336" s="99" t="n">
        <v>330</v>
      </c>
      <c r="B336" s="99" t="s">
        <v>1284</v>
      </c>
      <c r="C336" s="99" t="s">
        <v>1285</v>
      </c>
      <c r="D336" s="99" t="s">
        <v>1135</v>
      </c>
      <c r="E336" s="99"/>
      <c r="F336" s="99"/>
      <c r="G336" s="99" t="s">
        <v>296</v>
      </c>
      <c r="H336" s="99" t="s">
        <v>1286</v>
      </c>
      <c r="I336" s="110" t="n">
        <v>1.20759630418198</v>
      </c>
      <c r="J336" s="110" t="n">
        <v>1.21674558191897</v>
      </c>
      <c r="K336" s="110" t="n">
        <v>1.22406870068058</v>
      </c>
      <c r="L336" s="110" t="n">
        <v>1.21236149591171</v>
      </c>
      <c r="M336" s="110" t="n">
        <v>1.23199538760991</v>
      </c>
      <c r="N336" s="110" t="n">
        <v>1.2494174510611</v>
      </c>
      <c r="O336" s="110" t="n">
        <v>1.19637530712675</v>
      </c>
      <c r="P336" s="110" t="n">
        <v>1.18998918532035</v>
      </c>
      <c r="Q336" s="110" t="n">
        <v>1.1772232660346</v>
      </c>
      <c r="R336" s="110" t="n">
        <v>1.19955167702287</v>
      </c>
      <c r="S336" s="110" t="n">
        <v>1.2270649034889</v>
      </c>
      <c r="T336" s="110" t="n">
        <v>1.2464954352595</v>
      </c>
      <c r="U336" s="110" t="n">
        <v>1.23372754896131</v>
      </c>
    </row>
    <row r="337" customFormat="false" ht="12.75" hidden="false" customHeight="true" outlineLevel="0" collapsed="false">
      <c r="A337" s="99" t="n">
        <v>331</v>
      </c>
      <c r="B337" s="99" t="s">
        <v>1287</v>
      </c>
      <c r="C337" s="99" t="s">
        <v>1288</v>
      </c>
      <c r="D337" s="99" t="s">
        <v>1135</v>
      </c>
      <c r="E337" s="99"/>
      <c r="F337" s="99"/>
      <c r="G337" s="99" t="s">
        <v>296</v>
      </c>
      <c r="H337" s="99" t="s">
        <v>1289</v>
      </c>
      <c r="I337" s="110" t="n">
        <v>0.915948643680179</v>
      </c>
      <c r="J337" s="110" t="n">
        <v>0.880881097082783</v>
      </c>
      <c r="K337" s="110" t="n">
        <v>0.905345018220963</v>
      </c>
      <c r="L337" s="110" t="n">
        <v>1.00280387269401</v>
      </c>
      <c r="M337" s="110" t="n">
        <v>0.894553308595073</v>
      </c>
      <c r="N337" s="110" t="n">
        <v>0.810460478211451</v>
      </c>
      <c r="O337" s="110" t="n">
        <v>0.798430690294231</v>
      </c>
      <c r="P337" s="110" t="n">
        <v>0.788576545343913</v>
      </c>
      <c r="Q337" s="110" t="n">
        <v>0.805307681019784</v>
      </c>
      <c r="R337" s="110" t="n">
        <v>0.82206229583968</v>
      </c>
      <c r="S337" s="110" t="n">
        <v>0.836513096143545</v>
      </c>
      <c r="T337" s="110" t="n">
        <v>0.842117078216299</v>
      </c>
      <c r="U337" s="110" t="n">
        <v>0.819365350245423</v>
      </c>
    </row>
    <row r="338" customFormat="false" ht="12.75" hidden="false" customHeight="true" outlineLevel="0" collapsed="false">
      <c r="A338" s="99" t="n">
        <v>332</v>
      </c>
      <c r="B338" s="99" t="s">
        <v>1290</v>
      </c>
      <c r="C338" s="99" t="s">
        <v>1291</v>
      </c>
      <c r="D338" s="99" t="s">
        <v>1135</v>
      </c>
      <c r="E338" s="99"/>
      <c r="F338" s="99"/>
      <c r="G338" s="99" t="s">
        <v>296</v>
      </c>
      <c r="H338" s="99" t="s">
        <v>1292</v>
      </c>
      <c r="I338" s="110" t="n">
        <v>0.636451629919937</v>
      </c>
      <c r="J338" s="110" t="n">
        <v>0.648620292199301</v>
      </c>
      <c r="K338" s="110" t="n">
        <v>0.635487302189158</v>
      </c>
      <c r="L338" s="110" t="n">
        <v>0.667052675556947</v>
      </c>
      <c r="M338" s="110" t="n">
        <v>0.636031962880653</v>
      </c>
      <c r="N338" s="110" t="n">
        <v>0.602027401226492</v>
      </c>
      <c r="O338" s="110" t="n">
        <v>0.61093077920041</v>
      </c>
      <c r="P338" s="110" t="n">
        <v>0.591044244347661</v>
      </c>
      <c r="Q338" s="110" t="n">
        <v>0.608382987681619</v>
      </c>
      <c r="R338" s="110" t="n">
        <v>0.606571131023444</v>
      </c>
      <c r="S338" s="110" t="n">
        <v>0.561957223240206</v>
      </c>
      <c r="T338" s="110" t="n">
        <v>0.567620298660062</v>
      </c>
      <c r="U338" s="110" t="n">
        <v>0.589586527663281</v>
      </c>
    </row>
    <row r="339" customFormat="false" ht="12.75" hidden="false" customHeight="true" outlineLevel="0" collapsed="false">
      <c r="A339" s="99" t="n">
        <v>333</v>
      </c>
      <c r="B339" s="99" t="s">
        <v>1293</v>
      </c>
      <c r="C339" s="99" t="s">
        <v>1294</v>
      </c>
      <c r="D339" s="99" t="s">
        <v>1135</v>
      </c>
      <c r="E339" s="99"/>
      <c r="F339" s="99"/>
      <c r="G339" s="99" t="s">
        <v>296</v>
      </c>
      <c r="H339" s="99" t="s">
        <v>1295</v>
      </c>
      <c r="I339" s="110" t="n">
        <v>2.12051836848864</v>
      </c>
      <c r="J339" s="110" t="n">
        <v>2.11122772870121</v>
      </c>
      <c r="K339" s="110" t="n">
        <v>2.17941380967632</v>
      </c>
      <c r="L339" s="110" t="n">
        <v>2.19674140084283</v>
      </c>
      <c r="M339" s="110" t="n">
        <v>2.21314425983726</v>
      </c>
      <c r="N339" s="110" t="n">
        <v>2.23115298681971</v>
      </c>
      <c r="O339" s="110" t="n">
        <v>2.28441332489855</v>
      </c>
      <c r="P339" s="110" t="n">
        <v>2.24373028482779</v>
      </c>
      <c r="Q339" s="110" t="n">
        <v>2.22212271477908</v>
      </c>
      <c r="R339" s="110" t="n">
        <v>2.18543944521441</v>
      </c>
      <c r="S339" s="110" t="n">
        <v>2.17227337628966</v>
      </c>
      <c r="T339" s="110" t="n">
        <v>2.22235043506651</v>
      </c>
      <c r="U339" s="110" t="n">
        <v>2.30334679750351</v>
      </c>
    </row>
    <row r="340" customFormat="false" ht="12.75" hidden="false" customHeight="true" outlineLevel="0" collapsed="false">
      <c r="A340" s="99" t="n">
        <v>334</v>
      </c>
      <c r="B340" s="99" t="s">
        <v>1296</v>
      </c>
      <c r="C340" s="99" t="s">
        <v>1297</v>
      </c>
      <c r="D340" s="99" t="s">
        <v>1135</v>
      </c>
      <c r="E340" s="99"/>
      <c r="F340" s="99"/>
      <c r="G340" s="99" t="s">
        <v>296</v>
      </c>
      <c r="H340" s="99" t="s">
        <v>1298</v>
      </c>
      <c r="I340" s="110" t="n">
        <v>1.8236188003885</v>
      </c>
      <c r="J340" s="110" t="n">
        <v>1.87057507279239</v>
      </c>
      <c r="K340" s="110" t="n">
        <v>1.91552817728578</v>
      </c>
      <c r="L340" s="110" t="n">
        <v>1.9679304675843</v>
      </c>
      <c r="M340" s="110" t="n">
        <v>1.97153955561055</v>
      </c>
      <c r="N340" s="110" t="n">
        <v>2.04094122007119</v>
      </c>
      <c r="O340" s="110" t="n">
        <v>1.96036472378001</v>
      </c>
      <c r="P340" s="110" t="n">
        <v>1.91395177261346</v>
      </c>
      <c r="Q340" s="110" t="n">
        <v>1.91269903064993</v>
      </c>
      <c r="R340" s="110" t="n">
        <v>1.91519666046025</v>
      </c>
      <c r="S340" s="110" t="n">
        <v>1.97850138752065</v>
      </c>
      <c r="T340" s="110" t="n">
        <v>2.00675712842507</v>
      </c>
      <c r="U340" s="110" t="n">
        <v>2.02787977101539</v>
      </c>
    </row>
    <row r="341" customFormat="false" ht="12.75" hidden="false" customHeight="true" outlineLevel="0" collapsed="false">
      <c r="A341" s="99" t="n">
        <v>335</v>
      </c>
      <c r="B341" s="99" t="s">
        <v>1299</v>
      </c>
      <c r="C341" s="99" t="s">
        <v>1300</v>
      </c>
      <c r="D341" s="99" t="s">
        <v>1135</v>
      </c>
      <c r="E341" s="99"/>
      <c r="F341" s="99"/>
      <c r="G341" s="99" t="s">
        <v>296</v>
      </c>
      <c r="H341" s="99" t="s">
        <v>1301</v>
      </c>
      <c r="I341" s="110" t="n">
        <v>3.75054137093517</v>
      </c>
      <c r="J341" s="110" t="n">
        <v>3.83784855658538</v>
      </c>
      <c r="K341" s="110" t="n">
        <v>3.98305255126539</v>
      </c>
      <c r="L341" s="110" t="n">
        <v>4.05146271961691</v>
      </c>
      <c r="M341" s="110" t="n">
        <v>4.09323594705408</v>
      </c>
      <c r="N341" s="110" t="n">
        <v>4.16398022304212</v>
      </c>
      <c r="O341" s="110" t="n">
        <v>4.19714561826275</v>
      </c>
      <c r="P341" s="110" t="n">
        <v>4.21059038917355</v>
      </c>
      <c r="Q341" s="110" t="n">
        <v>4.23469103381629</v>
      </c>
      <c r="R341" s="110" t="n">
        <v>4.2152931747294</v>
      </c>
      <c r="S341" s="110" t="n">
        <v>4.30009628442842</v>
      </c>
      <c r="T341" s="110" t="n">
        <v>4.34594467784813</v>
      </c>
      <c r="U341" s="110" t="n">
        <v>4.34214638593286</v>
      </c>
    </row>
    <row r="342" customFormat="false" ht="12.75" hidden="false" customHeight="true" outlineLevel="0" collapsed="false">
      <c r="A342" s="99" t="n">
        <v>336</v>
      </c>
      <c r="B342" s="99" t="s">
        <v>1302</v>
      </c>
      <c r="C342" s="99" t="s">
        <v>1303</v>
      </c>
      <c r="D342" s="99" t="s">
        <v>1135</v>
      </c>
      <c r="E342" s="99"/>
      <c r="F342" s="99"/>
      <c r="G342" s="99" t="s">
        <v>296</v>
      </c>
      <c r="H342" s="99" t="s">
        <v>1304</v>
      </c>
      <c r="I342" s="110" t="n">
        <v>1.01101936434519</v>
      </c>
      <c r="J342" s="110" t="n">
        <v>1.01994989781513</v>
      </c>
      <c r="K342" s="110" t="n">
        <v>1.05687613427844</v>
      </c>
      <c r="L342" s="110" t="n">
        <v>1.09068273117248</v>
      </c>
      <c r="M342" s="110" t="n">
        <v>1.11639815595432</v>
      </c>
      <c r="N342" s="110" t="n">
        <v>1.13494923444587</v>
      </c>
      <c r="O342" s="110" t="n">
        <v>1.17234291689485</v>
      </c>
      <c r="P342" s="110" t="n">
        <v>1.21632713079412</v>
      </c>
      <c r="Q342" s="110" t="n">
        <v>1.23685068647889</v>
      </c>
      <c r="R342" s="110" t="n">
        <v>1.25824564008641</v>
      </c>
      <c r="S342" s="110" t="n">
        <v>1.30622747975038</v>
      </c>
      <c r="T342" s="110" t="n">
        <v>1.32988140742173</v>
      </c>
      <c r="U342" s="110" t="n">
        <v>1.34457010601933</v>
      </c>
    </row>
    <row r="343" customFormat="false" ht="12.75" hidden="false" customHeight="true" outlineLevel="0" collapsed="false">
      <c r="A343" s="99" t="n">
        <v>337</v>
      </c>
      <c r="B343" s="99" t="s">
        <v>1305</v>
      </c>
      <c r="C343" s="99" t="s">
        <v>1306</v>
      </c>
      <c r="D343" s="99" t="s">
        <v>1135</v>
      </c>
      <c r="E343" s="99"/>
      <c r="F343" s="99"/>
      <c r="G343" s="99" t="s">
        <v>296</v>
      </c>
      <c r="H343" s="99" t="s">
        <v>1307</v>
      </c>
      <c r="I343" s="110" t="n">
        <v>1.99829930841941</v>
      </c>
      <c r="J343" s="110" t="n">
        <v>2.08738304186709</v>
      </c>
      <c r="K343" s="110" t="n">
        <v>2.16735309206564</v>
      </c>
      <c r="L343" s="110" t="n">
        <v>2.20398888721749</v>
      </c>
      <c r="M343" s="110" t="n">
        <v>2.22992042840886</v>
      </c>
      <c r="N343" s="110" t="n">
        <v>2.26195239126158</v>
      </c>
      <c r="O343" s="110" t="n">
        <v>2.2733480758726</v>
      </c>
      <c r="P343" s="110" t="n">
        <v>2.27810289526066</v>
      </c>
      <c r="Q343" s="110" t="n">
        <v>2.29244450218636</v>
      </c>
      <c r="R343" s="110" t="n">
        <v>2.3012643537947</v>
      </c>
      <c r="S343" s="110" t="n">
        <v>2.4013788966479</v>
      </c>
      <c r="T343" s="110" t="n">
        <v>2.52254889774804</v>
      </c>
      <c r="U343" s="110" t="n">
        <v>2.60414512478592</v>
      </c>
    </row>
    <row r="344" customFormat="false" ht="12.75" hidden="false" customHeight="true" outlineLevel="0" collapsed="false">
      <c r="A344" s="99" t="n">
        <v>338</v>
      </c>
      <c r="B344" s="99" t="s">
        <v>1308</v>
      </c>
      <c r="C344" s="99" t="s">
        <v>1309</v>
      </c>
      <c r="D344" s="99" t="s">
        <v>1135</v>
      </c>
      <c r="E344" s="99"/>
      <c r="F344" s="99"/>
      <c r="G344" s="99" t="s">
        <v>296</v>
      </c>
      <c r="H344" s="99" t="s">
        <v>1310</v>
      </c>
      <c r="I344" s="110" t="n">
        <v>1.72752074941253</v>
      </c>
      <c r="J344" s="110" t="n">
        <v>1.73416352351274</v>
      </c>
      <c r="K344" s="110" t="n">
        <v>1.79015588583976</v>
      </c>
      <c r="L344" s="110" t="n">
        <v>1.8221109968362</v>
      </c>
      <c r="M344" s="110" t="n">
        <v>1.8563474086433</v>
      </c>
      <c r="N344" s="110" t="n">
        <v>1.8778149182683</v>
      </c>
      <c r="O344" s="110" t="n">
        <v>1.90153599523044</v>
      </c>
      <c r="P344" s="110" t="n">
        <v>1.9458350910952</v>
      </c>
      <c r="Q344" s="110" t="n">
        <v>1.93067706646707</v>
      </c>
      <c r="R344" s="110" t="n">
        <v>1.91061141577764</v>
      </c>
      <c r="S344" s="110" t="n">
        <v>1.9189463573353</v>
      </c>
      <c r="T344" s="110" t="n">
        <v>1.95085277890443</v>
      </c>
      <c r="U344" s="110" t="n">
        <v>1.95671756732288</v>
      </c>
    </row>
    <row r="345" s="86" customFormat="true" ht="12.75" hidden="false" customHeight="true" outlineLevel="0" collapsed="false">
      <c r="A345" s="99" t="n">
        <v>339</v>
      </c>
      <c r="B345" s="99" t="s">
        <v>1311</v>
      </c>
      <c r="C345" s="99" t="s">
        <v>1312</v>
      </c>
      <c r="D345" s="99" t="s">
        <v>1135</v>
      </c>
      <c r="E345" s="99"/>
      <c r="F345" s="99"/>
      <c r="G345" s="99" t="s">
        <v>296</v>
      </c>
      <c r="H345" s="99" t="s">
        <v>1313</v>
      </c>
      <c r="I345" s="110" t="n">
        <v>1.74827570309511</v>
      </c>
      <c r="J345" s="110" t="n">
        <v>1.72104418465841</v>
      </c>
      <c r="K345" s="110" t="n">
        <v>1.6840009504231</v>
      </c>
      <c r="L345" s="110" t="n">
        <v>1.57913166539247</v>
      </c>
      <c r="M345" s="110" t="n">
        <v>1.61332708588206</v>
      </c>
      <c r="N345" s="110" t="n">
        <v>1.62161882646984</v>
      </c>
      <c r="O345" s="110" t="n">
        <v>1.65225147015537</v>
      </c>
      <c r="P345" s="110" t="n">
        <v>1.65928712976176</v>
      </c>
      <c r="Q345" s="110" t="n">
        <v>1.66423323820981</v>
      </c>
      <c r="R345" s="110" t="n">
        <v>1.67234030239801</v>
      </c>
      <c r="S345" s="110" t="n">
        <v>1.69414407775774</v>
      </c>
      <c r="T345" s="110" t="n">
        <v>1.71863099922208</v>
      </c>
      <c r="U345" s="110" t="n">
        <v>1.7162586170403</v>
      </c>
    </row>
    <row r="346" customFormat="false" ht="24.75" hidden="false" customHeight="true" outlineLevel="0" collapsed="false">
      <c r="A346" s="99" t="n">
        <v>340</v>
      </c>
      <c r="B346" s="100" t="s">
        <v>1314</v>
      </c>
      <c r="C346" s="100" t="s">
        <v>1315</v>
      </c>
      <c r="D346" s="100" t="s">
        <v>1316</v>
      </c>
      <c r="E346" s="99" t="s">
        <v>289</v>
      </c>
      <c r="F346" s="99"/>
      <c r="G346" s="99"/>
      <c r="H346" s="100" t="s">
        <v>157</v>
      </c>
      <c r="I346" s="115" t="n">
        <v>100</v>
      </c>
      <c r="J346" s="115" t="n">
        <v>100</v>
      </c>
      <c r="K346" s="115" t="n">
        <v>100</v>
      </c>
      <c r="L346" s="115" t="n">
        <v>100</v>
      </c>
      <c r="M346" s="115" t="n">
        <v>100</v>
      </c>
      <c r="N346" s="115" t="n">
        <v>100</v>
      </c>
      <c r="O346" s="115" t="n">
        <v>100</v>
      </c>
      <c r="P346" s="115" t="n">
        <v>100</v>
      </c>
      <c r="Q346" s="115" t="n">
        <v>100</v>
      </c>
      <c r="R346" s="115" t="n">
        <v>100</v>
      </c>
      <c r="S346" s="115" t="n">
        <v>100</v>
      </c>
      <c r="T346" s="115" t="n">
        <v>100</v>
      </c>
      <c r="U346" s="115" t="n">
        <v>100</v>
      </c>
    </row>
    <row r="347" customFormat="false" ht="12.75" hidden="false" customHeight="true" outlineLevel="0" collapsed="false">
      <c r="A347" s="99" t="n">
        <v>341</v>
      </c>
      <c r="B347" s="99" t="s">
        <v>1317</v>
      </c>
      <c r="C347" s="99" t="s">
        <v>1318</v>
      </c>
      <c r="D347" s="99" t="s">
        <v>1316</v>
      </c>
      <c r="E347" s="99"/>
      <c r="F347" s="99" t="s">
        <v>292</v>
      </c>
      <c r="G347" s="99"/>
      <c r="H347" s="99" t="s">
        <v>1319</v>
      </c>
      <c r="I347" s="110" t="n">
        <v>33.1972105245628</v>
      </c>
      <c r="J347" s="110" t="n">
        <v>32.9749180689526</v>
      </c>
      <c r="K347" s="110" t="n">
        <v>33.1861832099194</v>
      </c>
      <c r="L347" s="110" t="n">
        <v>33.2351021936934</v>
      </c>
      <c r="M347" s="110" t="n">
        <v>33.1101668868321</v>
      </c>
      <c r="N347" s="110" t="n">
        <v>32.8821050330142</v>
      </c>
      <c r="O347" s="110" t="n">
        <v>33.1219776461599</v>
      </c>
      <c r="P347" s="110" t="n">
        <v>32.7076986764042</v>
      </c>
      <c r="Q347" s="110" t="n">
        <v>33.0532646188442</v>
      </c>
      <c r="R347" s="110" t="n">
        <v>32.7787806003519</v>
      </c>
      <c r="S347" s="110" t="n">
        <v>32.8319347981587</v>
      </c>
      <c r="T347" s="110" t="n">
        <v>32.9668306936772</v>
      </c>
      <c r="U347" s="110" t="n">
        <v>32.8578583194759</v>
      </c>
    </row>
    <row r="348" customFormat="false" ht="12.75" hidden="false" customHeight="true" outlineLevel="0" collapsed="false">
      <c r="A348" s="99" t="n">
        <v>342</v>
      </c>
      <c r="B348" s="99" t="s">
        <v>1320</v>
      </c>
      <c r="C348" s="99" t="s">
        <v>1321</v>
      </c>
      <c r="D348" s="99" t="s">
        <v>1316</v>
      </c>
      <c r="E348" s="99"/>
      <c r="F348" s="99"/>
      <c r="G348" s="99" t="s">
        <v>296</v>
      </c>
      <c r="H348" s="99" t="s">
        <v>1322</v>
      </c>
      <c r="I348" s="110" t="n">
        <v>2.83676589417534</v>
      </c>
      <c r="J348" s="110" t="n">
        <v>2.93890336823589</v>
      </c>
      <c r="K348" s="110" t="n">
        <v>2.77741980851725</v>
      </c>
      <c r="L348" s="110" t="n">
        <v>2.62902794453712</v>
      </c>
      <c r="M348" s="110" t="n">
        <v>2.59858429612831</v>
      </c>
      <c r="N348" s="110" t="n">
        <v>2.53099559008939</v>
      </c>
      <c r="O348" s="110" t="n">
        <v>2.64688887338843</v>
      </c>
      <c r="P348" s="110" t="n">
        <v>2.60904575998791</v>
      </c>
      <c r="Q348" s="110" t="n">
        <v>2.72513387618869</v>
      </c>
      <c r="R348" s="110" t="n">
        <v>2.70269926127608</v>
      </c>
      <c r="S348" s="110" t="n">
        <v>2.78081027981347</v>
      </c>
      <c r="T348" s="110" t="n">
        <v>2.7426403716871</v>
      </c>
      <c r="U348" s="110" t="n">
        <v>2.59628266265939</v>
      </c>
    </row>
    <row r="349" customFormat="false" ht="12.75" hidden="false" customHeight="true" outlineLevel="0" collapsed="false">
      <c r="A349" s="99" t="n">
        <v>343</v>
      </c>
      <c r="B349" s="99" t="s">
        <v>1323</v>
      </c>
      <c r="C349" s="99" t="s">
        <v>1324</v>
      </c>
      <c r="D349" s="99" t="s">
        <v>1316</v>
      </c>
      <c r="E349" s="99"/>
      <c r="F349" s="99"/>
      <c r="G349" s="99" t="s">
        <v>296</v>
      </c>
      <c r="H349" s="99" t="s">
        <v>1325</v>
      </c>
      <c r="I349" s="110" t="n">
        <v>1.93123503909358</v>
      </c>
      <c r="J349" s="110" t="n">
        <v>1.99285515456493</v>
      </c>
      <c r="K349" s="110" t="n">
        <v>1.87990570090042</v>
      </c>
      <c r="L349" s="110" t="n">
        <v>1.95399784926293</v>
      </c>
      <c r="M349" s="110" t="n">
        <v>1.86337115430601</v>
      </c>
      <c r="N349" s="110" t="n">
        <v>1.78249070384835</v>
      </c>
      <c r="O349" s="110" t="n">
        <v>1.77054217961136</v>
      </c>
      <c r="P349" s="110" t="n">
        <v>1.6997906615765</v>
      </c>
      <c r="Q349" s="110" t="n">
        <v>1.49353827892529</v>
      </c>
      <c r="R349" s="110" t="n">
        <v>1.5470711936978</v>
      </c>
      <c r="S349" s="110" t="n">
        <v>1.50023292999737</v>
      </c>
      <c r="T349" s="110" t="n">
        <v>1.47149259088727</v>
      </c>
      <c r="U349" s="110" t="n">
        <v>1.42420532463848</v>
      </c>
    </row>
    <row r="350" customFormat="false" ht="12.75" hidden="false" customHeight="true" outlineLevel="0" collapsed="false">
      <c r="A350" s="99" t="n">
        <v>344</v>
      </c>
      <c r="B350" s="99" t="s">
        <v>1326</v>
      </c>
      <c r="C350" s="99" t="s">
        <v>1327</v>
      </c>
      <c r="D350" s="99" t="s">
        <v>1316</v>
      </c>
      <c r="E350" s="99"/>
      <c r="F350" s="99"/>
      <c r="G350" s="99" t="s">
        <v>296</v>
      </c>
      <c r="H350" s="99" t="s">
        <v>1328</v>
      </c>
      <c r="I350" s="110" t="n">
        <v>3.21521035049528</v>
      </c>
      <c r="J350" s="110" t="n">
        <v>3.35893614582139</v>
      </c>
      <c r="K350" s="110" t="n">
        <v>3.26429101262226</v>
      </c>
      <c r="L350" s="110" t="n">
        <v>3.30991317336562</v>
      </c>
      <c r="M350" s="110" t="n">
        <v>3.3117560222638</v>
      </c>
      <c r="N350" s="110" t="n">
        <v>3.44546644656338</v>
      </c>
      <c r="O350" s="110" t="n">
        <v>3.30253664949284</v>
      </c>
      <c r="P350" s="110" t="n">
        <v>3.10628828224728</v>
      </c>
      <c r="Q350" s="110" t="n">
        <v>3.1587484379977</v>
      </c>
      <c r="R350" s="110" t="n">
        <v>3.1768090459425</v>
      </c>
      <c r="S350" s="110" t="n">
        <v>3.21057499458953</v>
      </c>
      <c r="T350" s="110" t="n">
        <v>3.27355438410696</v>
      </c>
      <c r="U350" s="110" t="n">
        <v>3.29107975406975</v>
      </c>
    </row>
    <row r="351" customFormat="false" ht="12.75" hidden="false" customHeight="true" outlineLevel="0" collapsed="false">
      <c r="A351" s="99" t="n">
        <v>345</v>
      </c>
      <c r="B351" s="99" t="s">
        <v>1329</v>
      </c>
      <c r="C351" s="99" t="s">
        <v>1330</v>
      </c>
      <c r="D351" s="99" t="s">
        <v>1316</v>
      </c>
      <c r="E351" s="99"/>
      <c r="F351" s="99"/>
      <c r="G351" s="99" t="s">
        <v>296</v>
      </c>
      <c r="H351" s="99" t="s">
        <v>1331</v>
      </c>
      <c r="I351" s="110" t="n">
        <v>3.26024586780865</v>
      </c>
      <c r="J351" s="110" t="n">
        <v>3.32297138818396</v>
      </c>
      <c r="K351" s="110" t="n">
        <v>3.25982348151168</v>
      </c>
      <c r="L351" s="110" t="n">
        <v>3.2670073385089</v>
      </c>
      <c r="M351" s="110" t="n">
        <v>3.22274814822791</v>
      </c>
      <c r="N351" s="110" t="n">
        <v>3.24288652483357</v>
      </c>
      <c r="O351" s="110" t="n">
        <v>3.35885914645079</v>
      </c>
      <c r="P351" s="110" t="n">
        <v>3.36879434548557</v>
      </c>
      <c r="Q351" s="110" t="n">
        <v>3.35809123999161</v>
      </c>
      <c r="R351" s="110" t="n">
        <v>3.36770303558592</v>
      </c>
      <c r="S351" s="110" t="n">
        <v>3.49158108843125</v>
      </c>
      <c r="T351" s="110" t="n">
        <v>3.55298924414642</v>
      </c>
      <c r="U351" s="110" t="n">
        <v>3.64054130058251</v>
      </c>
    </row>
    <row r="352" customFormat="false" ht="12.75" hidden="false" customHeight="true" outlineLevel="0" collapsed="false">
      <c r="A352" s="99" t="n">
        <v>346</v>
      </c>
      <c r="B352" s="99" t="s">
        <v>1332</v>
      </c>
      <c r="C352" s="99" t="s">
        <v>1333</v>
      </c>
      <c r="D352" s="99" t="s">
        <v>1316</v>
      </c>
      <c r="E352" s="99"/>
      <c r="F352" s="99"/>
      <c r="G352" s="99" t="s">
        <v>296</v>
      </c>
      <c r="H352" s="99" t="s">
        <v>1334</v>
      </c>
      <c r="I352" s="110" t="n">
        <v>1.86023895342727</v>
      </c>
      <c r="J352" s="110" t="n">
        <v>1.76737076266699</v>
      </c>
      <c r="K352" s="110" t="n">
        <v>1.71636715616869</v>
      </c>
      <c r="L352" s="110" t="n">
        <v>1.73181714378614</v>
      </c>
      <c r="M352" s="110" t="n">
        <v>1.70840427719668</v>
      </c>
      <c r="N352" s="110" t="n">
        <v>1.72170720759624</v>
      </c>
      <c r="O352" s="110" t="n">
        <v>1.63861469102715</v>
      </c>
      <c r="P352" s="110" t="n">
        <v>1.65036217707185</v>
      </c>
      <c r="Q352" s="110" t="n">
        <v>1.67746660241699</v>
      </c>
      <c r="R352" s="110" t="n">
        <v>1.63392876173572</v>
      </c>
      <c r="S352" s="110" t="n">
        <v>1.64567840486481</v>
      </c>
      <c r="T352" s="110" t="n">
        <v>1.63318508819917</v>
      </c>
      <c r="U352" s="110" t="n">
        <v>1.64980461095838</v>
      </c>
    </row>
    <row r="353" customFormat="false" ht="12.75" hidden="false" customHeight="true" outlineLevel="0" collapsed="false">
      <c r="A353" s="99" t="n">
        <v>347</v>
      </c>
      <c r="B353" s="99" t="s">
        <v>1335</v>
      </c>
      <c r="C353" s="99" t="s">
        <v>1336</v>
      </c>
      <c r="D353" s="99" t="s">
        <v>1316</v>
      </c>
      <c r="E353" s="99"/>
      <c r="F353" s="99"/>
      <c r="G353" s="99" t="s">
        <v>296</v>
      </c>
      <c r="H353" s="99" t="s">
        <v>1337</v>
      </c>
      <c r="I353" s="110" t="n">
        <v>0.878690169964353</v>
      </c>
      <c r="J353" s="110" t="n">
        <v>0.868487185667875</v>
      </c>
      <c r="K353" s="110" t="n">
        <v>0.940092986306877</v>
      </c>
      <c r="L353" s="110" t="n">
        <v>0.948099377615583</v>
      </c>
      <c r="M353" s="110" t="n">
        <v>0.960392722057802</v>
      </c>
      <c r="N353" s="110" t="n">
        <v>0.940729453784684</v>
      </c>
      <c r="O353" s="110" t="n">
        <v>0.997035457398655</v>
      </c>
      <c r="P353" s="110" t="n">
        <v>1.00939824998852</v>
      </c>
      <c r="Q353" s="110" t="n">
        <v>0.993463411712499</v>
      </c>
      <c r="R353" s="110" t="n">
        <v>0.990178490115516</v>
      </c>
      <c r="S353" s="110" t="n">
        <v>0.995870575524038</v>
      </c>
      <c r="T353" s="110" t="n">
        <v>0.992802242195477</v>
      </c>
      <c r="U353" s="110" t="n">
        <v>0.970622611588433</v>
      </c>
    </row>
    <row r="354" customFormat="false" ht="12.75" hidden="false" customHeight="true" outlineLevel="0" collapsed="false">
      <c r="A354" s="99" t="n">
        <v>348</v>
      </c>
      <c r="B354" s="99" t="s">
        <v>1338</v>
      </c>
      <c r="C354" s="99" t="s">
        <v>1339</v>
      </c>
      <c r="D354" s="99" t="s">
        <v>1316</v>
      </c>
      <c r="E354" s="99"/>
      <c r="F354" s="99"/>
      <c r="G354" s="99" t="s">
        <v>296</v>
      </c>
      <c r="H354" s="99" t="s">
        <v>1340</v>
      </c>
      <c r="I354" s="110" t="n">
        <v>4.35493855088027</v>
      </c>
      <c r="J354" s="110" t="n">
        <v>4.03771999854649</v>
      </c>
      <c r="K354" s="110" t="n">
        <v>4.21566213267379</v>
      </c>
      <c r="L354" s="110" t="n">
        <v>4.20366029491909</v>
      </c>
      <c r="M354" s="110" t="n">
        <v>4.20580061831102</v>
      </c>
      <c r="N354" s="110" t="n">
        <v>3.9701624061189</v>
      </c>
      <c r="O354" s="110" t="n">
        <v>3.96610469283083</v>
      </c>
      <c r="P354" s="110" t="n">
        <v>3.98061565489323</v>
      </c>
      <c r="Q354" s="110" t="n">
        <v>4.22082288595409</v>
      </c>
      <c r="R354" s="110" t="n">
        <v>4.19663946635383</v>
      </c>
      <c r="S354" s="110" t="n">
        <v>4.14058109962063</v>
      </c>
      <c r="T354" s="110" t="n">
        <v>4.04292882931688</v>
      </c>
      <c r="U354" s="110" t="n">
        <v>4.07687496329374</v>
      </c>
    </row>
    <row r="355" customFormat="false" ht="12.75" hidden="false" customHeight="true" outlineLevel="0" collapsed="false">
      <c r="A355" s="99" t="n">
        <v>349</v>
      </c>
      <c r="B355" s="99" t="s">
        <v>1341</v>
      </c>
      <c r="C355" s="99" t="s">
        <v>1342</v>
      </c>
      <c r="D355" s="99" t="s">
        <v>1316</v>
      </c>
      <c r="E355" s="99"/>
      <c r="F355" s="99"/>
      <c r="G355" s="99" t="s">
        <v>296</v>
      </c>
      <c r="H355" s="99" t="s">
        <v>1343</v>
      </c>
      <c r="I355" s="110" t="n">
        <v>5.18785689669563</v>
      </c>
      <c r="J355" s="110" t="n">
        <v>5.2020022467497</v>
      </c>
      <c r="K355" s="110" t="n">
        <v>5.25075041349887</v>
      </c>
      <c r="L355" s="110" t="n">
        <v>5.27210708685605</v>
      </c>
      <c r="M355" s="110" t="n">
        <v>5.34851076255409</v>
      </c>
      <c r="N355" s="110" t="n">
        <v>5.42753306745424</v>
      </c>
      <c r="O355" s="110" t="n">
        <v>5.4545672261275</v>
      </c>
      <c r="P355" s="110" t="n">
        <v>5.35798151174969</v>
      </c>
      <c r="Q355" s="110" t="n">
        <v>5.3953506099636</v>
      </c>
      <c r="R355" s="110" t="n">
        <v>5.31438326227149</v>
      </c>
      <c r="S355" s="110" t="n">
        <v>5.27408096357422</v>
      </c>
      <c r="T355" s="110" t="n">
        <v>5.35591718075111</v>
      </c>
      <c r="U355" s="110" t="n">
        <v>5.36464990824913</v>
      </c>
    </row>
    <row r="356" customFormat="false" ht="12.75" hidden="false" customHeight="true" outlineLevel="0" collapsed="false">
      <c r="A356" s="99" t="n">
        <v>350</v>
      </c>
      <c r="B356" s="99" t="s">
        <v>1344</v>
      </c>
      <c r="C356" s="99" t="s">
        <v>1345</v>
      </c>
      <c r="D356" s="99" t="s">
        <v>1316</v>
      </c>
      <c r="E356" s="99"/>
      <c r="F356" s="99"/>
      <c r="G356" s="99" t="s">
        <v>296</v>
      </c>
      <c r="H356" s="99" t="s">
        <v>1346</v>
      </c>
      <c r="I356" s="110" t="n">
        <v>2.30583689411511</v>
      </c>
      <c r="J356" s="110" t="n">
        <v>2.2472433860007</v>
      </c>
      <c r="K356" s="110" t="n">
        <v>2.36853701136519</v>
      </c>
      <c r="L356" s="110" t="n">
        <v>2.39130278574118</v>
      </c>
      <c r="M356" s="110" t="n">
        <v>2.4253126496191</v>
      </c>
      <c r="N356" s="110" t="n">
        <v>2.45915862588575</v>
      </c>
      <c r="O356" s="110" t="n">
        <v>2.46922788241212</v>
      </c>
      <c r="P356" s="110" t="n">
        <v>2.46880844465144</v>
      </c>
      <c r="Q356" s="110" t="n">
        <v>2.51807566761135</v>
      </c>
      <c r="R356" s="110" t="n">
        <v>2.46824638672462</v>
      </c>
      <c r="S356" s="110" t="n">
        <v>2.46330499692838</v>
      </c>
      <c r="T356" s="110" t="n">
        <v>2.4766865286275</v>
      </c>
      <c r="U356" s="110" t="n">
        <v>2.54245966525127</v>
      </c>
    </row>
    <row r="357" customFormat="false" ht="12.75" hidden="false" customHeight="true" outlineLevel="0" collapsed="false">
      <c r="A357" s="99" t="n">
        <v>351</v>
      </c>
      <c r="B357" s="99" t="s">
        <v>1347</v>
      </c>
      <c r="C357" s="99" t="s">
        <v>1348</v>
      </c>
      <c r="D357" s="99" t="s">
        <v>1316</v>
      </c>
      <c r="E357" s="99"/>
      <c r="F357" s="99"/>
      <c r="G357" s="99" t="s">
        <v>296</v>
      </c>
      <c r="H357" s="99" t="s">
        <v>1349</v>
      </c>
      <c r="I357" s="110" t="n">
        <v>2.0252752277561</v>
      </c>
      <c r="J357" s="110" t="n">
        <v>2.07200058370256</v>
      </c>
      <c r="K357" s="110" t="n">
        <v>2.14109651599278</v>
      </c>
      <c r="L357" s="110" t="n">
        <v>2.12696848691897</v>
      </c>
      <c r="M357" s="110" t="n">
        <v>2.06721293841229</v>
      </c>
      <c r="N357" s="110" t="n">
        <v>2.12058931590827</v>
      </c>
      <c r="O357" s="110" t="n">
        <v>2.19500943693129</v>
      </c>
      <c r="P357" s="110" t="n">
        <v>2.20924377783405</v>
      </c>
      <c r="Q357" s="110" t="n">
        <v>2.21380986994885</v>
      </c>
      <c r="R357" s="110" t="n">
        <v>2.22527328798994</v>
      </c>
      <c r="S357" s="110" t="n">
        <v>2.19178530813487</v>
      </c>
      <c r="T357" s="110" t="n">
        <v>2.23584552996949</v>
      </c>
      <c r="U357" s="110" t="n">
        <v>2.21466091177648</v>
      </c>
    </row>
    <row r="358" customFormat="false" ht="12.75" hidden="false" customHeight="true" outlineLevel="0" collapsed="false">
      <c r="A358" s="99" t="n">
        <v>352</v>
      </c>
      <c r="B358" s="99" t="s">
        <v>1350</v>
      </c>
      <c r="C358" s="99" t="s">
        <v>1351</v>
      </c>
      <c r="D358" s="99" t="s">
        <v>1316</v>
      </c>
      <c r="E358" s="99"/>
      <c r="F358" s="99"/>
      <c r="G358" s="99" t="s">
        <v>296</v>
      </c>
      <c r="H358" s="99" t="s">
        <v>1352</v>
      </c>
      <c r="I358" s="110" t="n">
        <v>5.34091668015124</v>
      </c>
      <c r="J358" s="110" t="n">
        <v>5.16642784881208</v>
      </c>
      <c r="K358" s="110" t="n">
        <v>5.37223699036163</v>
      </c>
      <c r="L358" s="110" t="n">
        <v>5.40120071218184</v>
      </c>
      <c r="M358" s="110" t="n">
        <v>5.39807329775506</v>
      </c>
      <c r="N358" s="110" t="n">
        <v>5.24038569093139</v>
      </c>
      <c r="O358" s="110" t="n">
        <v>5.32259141048898</v>
      </c>
      <c r="P358" s="110" t="n">
        <v>5.24736981091814</v>
      </c>
      <c r="Q358" s="110" t="n">
        <v>5.29876373813355</v>
      </c>
      <c r="R358" s="110" t="n">
        <v>5.15584840865852</v>
      </c>
      <c r="S358" s="110" t="n">
        <v>5.13743415668015</v>
      </c>
      <c r="T358" s="110" t="n">
        <v>5.18878870378986</v>
      </c>
      <c r="U358" s="110" t="n">
        <v>5.08667660640838</v>
      </c>
    </row>
    <row r="359" customFormat="false" ht="12.75" hidden="false" customHeight="true" outlineLevel="0" collapsed="false">
      <c r="A359" s="99" t="n">
        <v>353</v>
      </c>
      <c r="B359" s="99" t="s">
        <v>1353</v>
      </c>
      <c r="C359" s="99" t="s">
        <v>1354</v>
      </c>
      <c r="D359" s="99" t="s">
        <v>1316</v>
      </c>
      <c r="E359" s="99"/>
      <c r="F359" s="99" t="s">
        <v>292</v>
      </c>
      <c r="G359" s="99"/>
      <c r="H359" s="99" t="s">
        <v>1355</v>
      </c>
      <c r="I359" s="110" t="n">
        <v>10.2212906918103</v>
      </c>
      <c r="J359" s="110" t="n">
        <v>10.1473142879515</v>
      </c>
      <c r="K359" s="110" t="n">
        <v>10.2965044904293</v>
      </c>
      <c r="L359" s="110" t="n">
        <v>10.4200494144081</v>
      </c>
      <c r="M359" s="110" t="n">
        <v>10.5252210831285</v>
      </c>
      <c r="N359" s="110" t="n">
        <v>10.4781746102053</v>
      </c>
      <c r="O359" s="110" t="n">
        <v>10.4973611011996</v>
      </c>
      <c r="P359" s="110" t="n">
        <v>10.5298572901751</v>
      </c>
      <c r="Q359" s="110" t="n">
        <v>10.7540026734401</v>
      </c>
      <c r="R359" s="110" t="n">
        <v>10.5995574908909</v>
      </c>
      <c r="S359" s="110" t="n">
        <v>10.6709994102382</v>
      </c>
      <c r="T359" s="110" t="n">
        <v>11.1456021569627</v>
      </c>
      <c r="U359" s="110" t="n">
        <v>11.102006732011</v>
      </c>
    </row>
    <row r="360" customFormat="false" ht="12.75" hidden="false" customHeight="true" outlineLevel="0" collapsed="false">
      <c r="A360" s="99" t="n">
        <v>354</v>
      </c>
      <c r="B360" s="99" t="s">
        <v>1356</v>
      </c>
      <c r="C360" s="99" t="s">
        <v>1357</v>
      </c>
      <c r="D360" s="99" t="s">
        <v>1316</v>
      </c>
      <c r="E360" s="99"/>
      <c r="F360" s="99"/>
      <c r="G360" s="99" t="s">
        <v>296</v>
      </c>
      <c r="H360" s="99" t="s">
        <v>1358</v>
      </c>
      <c r="I360" s="110" t="n">
        <v>2.62210368960479</v>
      </c>
      <c r="J360" s="110" t="n">
        <v>2.56038649284255</v>
      </c>
      <c r="K360" s="110" t="n">
        <v>2.57841568117994</v>
      </c>
      <c r="L360" s="110" t="n">
        <v>2.5778474530562</v>
      </c>
      <c r="M360" s="110" t="n">
        <v>2.58768352343677</v>
      </c>
      <c r="N360" s="110" t="n">
        <v>2.59725822165144</v>
      </c>
      <c r="O360" s="110" t="n">
        <v>2.56445902775954</v>
      </c>
      <c r="P360" s="110" t="n">
        <v>2.56436583981589</v>
      </c>
      <c r="Q360" s="110" t="n">
        <v>2.63094275516788</v>
      </c>
      <c r="R360" s="110" t="n">
        <v>2.39760990826226</v>
      </c>
      <c r="S360" s="110" t="n">
        <v>2.34182661329609</v>
      </c>
      <c r="T360" s="110" t="n">
        <v>2.52485047734862</v>
      </c>
      <c r="U360" s="110" t="n">
        <v>2.484726472041</v>
      </c>
    </row>
    <row r="361" customFormat="false" ht="12.75" hidden="false" customHeight="true" outlineLevel="0" collapsed="false">
      <c r="A361" s="99" t="n">
        <v>355</v>
      </c>
      <c r="B361" s="99" t="s">
        <v>1359</v>
      </c>
      <c r="C361" s="99" t="s">
        <v>1360</v>
      </c>
      <c r="D361" s="99" t="s">
        <v>1316</v>
      </c>
      <c r="E361" s="99"/>
      <c r="F361" s="99"/>
      <c r="G361" s="99" t="s">
        <v>296</v>
      </c>
      <c r="H361" s="99" t="s">
        <v>1361</v>
      </c>
      <c r="I361" s="110" t="n">
        <v>2.62282849164611</v>
      </c>
      <c r="J361" s="110" t="n">
        <v>2.68236241786731</v>
      </c>
      <c r="K361" s="110" t="n">
        <v>2.74985228279349</v>
      </c>
      <c r="L361" s="110" t="n">
        <v>2.8034132453338</v>
      </c>
      <c r="M361" s="110" t="n">
        <v>2.8352350073331</v>
      </c>
      <c r="N361" s="110" t="n">
        <v>2.80533314491313</v>
      </c>
      <c r="O361" s="110" t="n">
        <v>2.80186836687687</v>
      </c>
      <c r="P361" s="110" t="n">
        <v>2.7852527717777</v>
      </c>
      <c r="Q361" s="110" t="n">
        <v>2.8224013590441</v>
      </c>
      <c r="R361" s="110" t="n">
        <v>2.82935109275059</v>
      </c>
      <c r="S361" s="110" t="n">
        <v>2.92333560122821</v>
      </c>
      <c r="T361" s="110" t="n">
        <v>2.90983792756863</v>
      </c>
      <c r="U361" s="110" t="n">
        <v>2.97076740701249</v>
      </c>
    </row>
    <row r="362" customFormat="false" ht="12.75" hidden="false" customHeight="true" outlineLevel="0" collapsed="false">
      <c r="A362" s="99" t="n">
        <v>356</v>
      </c>
      <c r="B362" s="99" t="s">
        <v>1362</v>
      </c>
      <c r="C362" s="99" t="s">
        <v>1363</v>
      </c>
      <c r="D362" s="99" t="s">
        <v>1316</v>
      </c>
      <c r="E362" s="99"/>
      <c r="F362" s="99"/>
      <c r="G362" s="99" t="s">
        <v>296</v>
      </c>
      <c r="H362" s="99" t="s">
        <v>1364</v>
      </c>
      <c r="I362" s="110" t="n">
        <v>1.90756967720481</v>
      </c>
      <c r="J362" s="110" t="n">
        <v>1.91515635255015</v>
      </c>
      <c r="K362" s="110" t="n">
        <v>1.89205828239068</v>
      </c>
      <c r="L362" s="110" t="n">
        <v>1.85345010516785</v>
      </c>
      <c r="M362" s="110" t="n">
        <v>1.89330163775981</v>
      </c>
      <c r="N362" s="110" t="n">
        <v>1.89474951281443</v>
      </c>
      <c r="O362" s="110" t="n">
        <v>1.90239986245046</v>
      </c>
      <c r="P362" s="110" t="n">
        <v>1.92161102561283</v>
      </c>
      <c r="Q362" s="110" t="n">
        <v>2.02339668460757</v>
      </c>
      <c r="R362" s="110" t="n">
        <v>2.07803783499941</v>
      </c>
      <c r="S362" s="110" t="n">
        <v>2.10132059163946</v>
      </c>
      <c r="T362" s="110" t="n">
        <v>2.25774354769674</v>
      </c>
      <c r="U362" s="110" t="n">
        <v>2.26727642427854</v>
      </c>
    </row>
    <row r="363" customFormat="false" ht="12.75" hidden="false" customHeight="true" outlineLevel="0" collapsed="false">
      <c r="A363" s="99" t="n">
        <v>357</v>
      </c>
      <c r="B363" s="99" t="s">
        <v>1365</v>
      </c>
      <c r="C363" s="99" t="s">
        <v>1366</v>
      </c>
      <c r="D363" s="99" t="s">
        <v>1316</v>
      </c>
      <c r="E363" s="99"/>
      <c r="F363" s="99"/>
      <c r="G363" s="99" t="s">
        <v>296</v>
      </c>
      <c r="H363" s="99" t="s">
        <v>1367</v>
      </c>
      <c r="I363" s="110" t="n">
        <v>1.25317697704282</v>
      </c>
      <c r="J363" s="110" t="n">
        <v>1.26598817175666</v>
      </c>
      <c r="K363" s="110" t="n">
        <v>1.27116114496825</v>
      </c>
      <c r="L363" s="110" t="n">
        <v>1.31626545996649</v>
      </c>
      <c r="M363" s="110" t="n">
        <v>1.35742604878493</v>
      </c>
      <c r="N363" s="110" t="n">
        <v>1.34213958012582</v>
      </c>
      <c r="O363" s="110" t="n">
        <v>1.37841109129523</v>
      </c>
      <c r="P363" s="110" t="n">
        <v>1.36070517971227</v>
      </c>
      <c r="Q363" s="110" t="n">
        <v>1.41585061404727</v>
      </c>
      <c r="R363" s="110" t="n">
        <v>1.40321282761549</v>
      </c>
      <c r="S363" s="110" t="n">
        <v>1.42334829161471</v>
      </c>
      <c r="T363" s="110" t="n">
        <v>1.43418466017555</v>
      </c>
      <c r="U363" s="110" t="n">
        <v>1.43690703820344</v>
      </c>
    </row>
    <row r="364" customFormat="false" ht="12.75" hidden="false" customHeight="true" outlineLevel="0" collapsed="false">
      <c r="A364" s="99" t="n">
        <v>358</v>
      </c>
      <c r="B364" s="99" t="s">
        <v>1368</v>
      </c>
      <c r="C364" s="99" t="s">
        <v>1369</v>
      </c>
      <c r="D364" s="99" t="s">
        <v>1316</v>
      </c>
      <c r="E364" s="99"/>
      <c r="F364" s="99"/>
      <c r="G364" s="99" t="s">
        <v>296</v>
      </c>
      <c r="H364" s="99" t="s">
        <v>1370</v>
      </c>
      <c r="I364" s="110" t="n">
        <v>1.81561185631179</v>
      </c>
      <c r="J364" s="110" t="n">
        <v>1.7234208529348</v>
      </c>
      <c r="K364" s="110" t="n">
        <v>1.80501709909696</v>
      </c>
      <c r="L364" s="110" t="n">
        <v>1.8690731508837</v>
      </c>
      <c r="M364" s="110" t="n">
        <v>1.85157486581389</v>
      </c>
      <c r="N364" s="110" t="n">
        <v>1.83869415070044</v>
      </c>
      <c r="O364" s="110" t="n">
        <v>1.85022275281748</v>
      </c>
      <c r="P364" s="110" t="n">
        <v>1.89792247325636</v>
      </c>
      <c r="Q364" s="110" t="n">
        <v>1.86141126057329</v>
      </c>
      <c r="R364" s="110" t="n">
        <v>1.89134582726311</v>
      </c>
      <c r="S364" s="110" t="n">
        <v>1.88116831245969</v>
      </c>
      <c r="T364" s="110" t="n">
        <v>2.01898554417318</v>
      </c>
      <c r="U364" s="110" t="n">
        <v>1.94232939047549</v>
      </c>
    </row>
    <row r="365" customFormat="false" ht="12.75" hidden="false" customHeight="true" outlineLevel="0" collapsed="false">
      <c r="A365" s="99" t="n">
        <v>359</v>
      </c>
      <c r="B365" s="99" t="s">
        <v>1371</v>
      </c>
      <c r="C365" s="99" t="s">
        <v>1372</v>
      </c>
      <c r="D365" s="99" t="s">
        <v>1316</v>
      </c>
      <c r="E365" s="99"/>
      <c r="F365" s="99" t="s">
        <v>292</v>
      </c>
      <c r="G365" s="99"/>
      <c r="H365" s="99" t="s">
        <v>1373</v>
      </c>
      <c r="I365" s="110" t="n">
        <v>56.581504536024</v>
      </c>
      <c r="J365" s="110" t="n">
        <v>56.8777791242636</v>
      </c>
      <c r="K365" s="110" t="n">
        <v>56.5173010887827</v>
      </c>
      <c r="L365" s="110" t="n">
        <v>56.3448371644133</v>
      </c>
      <c r="M365" s="110" t="n">
        <v>56.3646226909418</v>
      </c>
      <c r="N365" s="110" t="n">
        <v>56.6397785329277</v>
      </c>
      <c r="O365" s="110" t="n">
        <v>56.3806451436224</v>
      </c>
      <c r="P365" s="110" t="n">
        <v>56.7624440334208</v>
      </c>
      <c r="Q365" s="110" t="n">
        <v>56.1927490423803</v>
      </c>
      <c r="R365" s="110" t="n">
        <v>56.6216840535894</v>
      </c>
      <c r="S365" s="110" t="n">
        <v>56.4970657916031</v>
      </c>
      <c r="T365" s="110" t="n">
        <v>55.8875299530184</v>
      </c>
      <c r="U365" s="110" t="n">
        <v>56.0401298102795</v>
      </c>
    </row>
    <row r="366" customFormat="false" ht="12.75" hidden="false" customHeight="true" outlineLevel="0" collapsed="false">
      <c r="A366" s="99" t="n">
        <v>360</v>
      </c>
      <c r="B366" s="99" t="s">
        <v>1374</v>
      </c>
      <c r="C366" s="99" t="s">
        <v>1375</v>
      </c>
      <c r="D366" s="99" t="s">
        <v>1316</v>
      </c>
      <c r="E366" s="99"/>
      <c r="F366" s="99"/>
      <c r="G366" s="99" t="s">
        <v>296</v>
      </c>
      <c r="H366" s="99" t="s">
        <v>1376</v>
      </c>
      <c r="I366" s="110" t="n">
        <v>2.02327339354674</v>
      </c>
      <c r="J366" s="110" t="n">
        <v>1.973021437464</v>
      </c>
      <c r="K366" s="110" t="n">
        <v>1.96727199938161</v>
      </c>
      <c r="L366" s="110" t="n">
        <v>1.94701435344168</v>
      </c>
      <c r="M366" s="110" t="n">
        <v>1.97393004251888</v>
      </c>
      <c r="N366" s="110" t="n">
        <v>2.04767873735337</v>
      </c>
      <c r="O366" s="110" t="n">
        <v>2.02720716503351</v>
      </c>
      <c r="P366" s="110" t="n">
        <v>2.02820137082098</v>
      </c>
      <c r="Q366" s="110" t="n">
        <v>2.0440110313435</v>
      </c>
      <c r="R366" s="110" t="n">
        <v>1.98007463362067</v>
      </c>
      <c r="S366" s="110" t="n">
        <v>2.03371494553641</v>
      </c>
      <c r="T366" s="110" t="n">
        <v>2.12201409688212</v>
      </c>
      <c r="U366" s="110" t="n">
        <v>2.26057102937472</v>
      </c>
    </row>
    <row r="367" customFormat="false" ht="12.75" hidden="false" customHeight="true" outlineLevel="0" collapsed="false">
      <c r="A367" s="99" t="n">
        <v>361</v>
      </c>
      <c r="B367" s="99" t="s">
        <v>1377</v>
      </c>
      <c r="C367" s="99" t="s">
        <v>1378</v>
      </c>
      <c r="D367" s="99" t="s">
        <v>1316</v>
      </c>
      <c r="E367" s="99"/>
      <c r="F367" s="99"/>
      <c r="G367" s="99" t="s">
        <v>296</v>
      </c>
      <c r="H367" s="99" t="s">
        <v>1379</v>
      </c>
      <c r="I367" s="110" t="n">
        <v>3.42051340489737</v>
      </c>
      <c r="J367" s="110" t="n">
        <v>3.39862080177471</v>
      </c>
      <c r="K367" s="110" t="n">
        <v>3.33461118549834</v>
      </c>
      <c r="L367" s="110" t="n">
        <v>3.2738224220515</v>
      </c>
      <c r="M367" s="110" t="n">
        <v>3.20582396568725</v>
      </c>
      <c r="N367" s="110" t="n">
        <v>3.08456278483504</v>
      </c>
      <c r="O367" s="110" t="n">
        <v>3.17426590801783</v>
      </c>
      <c r="P367" s="110" t="n">
        <v>3.2043474924487</v>
      </c>
      <c r="Q367" s="110" t="n">
        <v>3.24472322272043</v>
      </c>
      <c r="R367" s="110" t="n">
        <v>3.09470154440828</v>
      </c>
      <c r="S367" s="110" t="n">
        <v>3.17232371347454</v>
      </c>
      <c r="T367" s="110" t="n">
        <v>3.12550231666787</v>
      </c>
      <c r="U367" s="110" t="n">
        <v>3.09538498755083</v>
      </c>
    </row>
    <row r="368" customFormat="false" ht="12.75" hidden="false" customHeight="true" outlineLevel="0" collapsed="false">
      <c r="A368" s="99" t="n">
        <v>362</v>
      </c>
      <c r="B368" s="99" t="s">
        <v>1380</v>
      </c>
      <c r="C368" s="99" t="s">
        <v>1381</v>
      </c>
      <c r="D368" s="99" t="s">
        <v>1316</v>
      </c>
      <c r="E368" s="99"/>
      <c r="F368" s="99"/>
      <c r="G368" s="99" t="s">
        <v>296</v>
      </c>
      <c r="H368" s="99" t="s">
        <v>1382</v>
      </c>
      <c r="I368" s="110" t="n">
        <v>0.697006458273808</v>
      </c>
      <c r="J368" s="110" t="n">
        <v>0.642612434070113</v>
      </c>
      <c r="K368" s="110" t="n">
        <v>0.70813451091549</v>
      </c>
      <c r="L368" s="110" t="n">
        <v>0.766876538305822</v>
      </c>
      <c r="M368" s="110" t="n">
        <v>0.781747980745131</v>
      </c>
      <c r="N368" s="110" t="n">
        <v>0.748356801502933</v>
      </c>
      <c r="O368" s="110" t="n">
        <v>0.759792578135047</v>
      </c>
      <c r="P368" s="110" t="n">
        <v>0.711237252275539</v>
      </c>
      <c r="Q368" s="110" t="n">
        <v>0.695731479893389</v>
      </c>
      <c r="R368" s="110" t="n">
        <v>0.697722763863288</v>
      </c>
      <c r="S368" s="110" t="n">
        <v>0.737548888690573</v>
      </c>
      <c r="T368" s="110" t="n">
        <v>0.747428603614794</v>
      </c>
      <c r="U368" s="110" t="n">
        <v>0.741662920466155</v>
      </c>
    </row>
    <row r="369" customFormat="false" ht="12.75" hidden="false" customHeight="true" outlineLevel="0" collapsed="false">
      <c r="A369" s="99" t="n">
        <v>363</v>
      </c>
      <c r="B369" s="99" t="s">
        <v>1383</v>
      </c>
      <c r="C369" s="99" t="s">
        <v>1384</v>
      </c>
      <c r="D369" s="99" t="s">
        <v>1316</v>
      </c>
      <c r="E369" s="99"/>
      <c r="F369" s="99"/>
      <c r="G369" s="99" t="s">
        <v>296</v>
      </c>
      <c r="H369" s="99" t="s">
        <v>1385</v>
      </c>
      <c r="I369" s="110" t="n">
        <v>17.5895304531042</v>
      </c>
      <c r="J369" s="110" t="n">
        <v>18.2520370031144</v>
      </c>
      <c r="K369" s="110" t="n">
        <v>17.6546627599779</v>
      </c>
      <c r="L369" s="110" t="n">
        <v>17.1642931388613</v>
      </c>
      <c r="M369" s="110" t="n">
        <v>17.493778563889</v>
      </c>
      <c r="N369" s="110" t="n">
        <v>17.2222391755742</v>
      </c>
      <c r="O369" s="110" t="n">
        <v>16.6637750979173</v>
      </c>
      <c r="P369" s="110" t="n">
        <v>17.1376012380348</v>
      </c>
      <c r="Q369" s="110" t="n">
        <v>17.1255400648486</v>
      </c>
      <c r="R369" s="110" t="n">
        <v>17.8743784568429</v>
      </c>
      <c r="S369" s="110" t="n">
        <v>17.4470653958814</v>
      </c>
      <c r="T369" s="110" t="n">
        <v>16.6626166935587</v>
      </c>
      <c r="U369" s="110" t="n">
        <v>16.6096228531368</v>
      </c>
    </row>
    <row r="370" customFormat="false" ht="12.75" hidden="false" customHeight="true" outlineLevel="0" collapsed="false">
      <c r="A370" s="99" t="n">
        <v>364</v>
      </c>
      <c r="B370" s="99" t="s">
        <v>1386</v>
      </c>
      <c r="C370" s="99" t="s">
        <v>1387</v>
      </c>
      <c r="D370" s="99" t="s">
        <v>1316</v>
      </c>
      <c r="E370" s="99"/>
      <c r="F370" s="99"/>
      <c r="G370" s="99" t="s">
        <v>296</v>
      </c>
      <c r="H370" s="99" t="s">
        <v>1388</v>
      </c>
      <c r="I370" s="110" t="n">
        <v>5.45711510264836</v>
      </c>
      <c r="J370" s="110" t="n">
        <v>5.2438051781329</v>
      </c>
      <c r="K370" s="110" t="n">
        <v>5.20490917206559</v>
      </c>
      <c r="L370" s="110" t="n">
        <v>5.46866105726534</v>
      </c>
      <c r="M370" s="110" t="n">
        <v>5.46062614251558</v>
      </c>
      <c r="N370" s="110" t="n">
        <v>5.5644744290183</v>
      </c>
      <c r="O370" s="110" t="n">
        <v>5.30289008135001</v>
      </c>
      <c r="P370" s="110" t="n">
        <v>5.42762531298466</v>
      </c>
      <c r="Q370" s="110" t="n">
        <v>4.43844962253313</v>
      </c>
      <c r="R370" s="110" t="n">
        <v>4.0928134206541</v>
      </c>
      <c r="S370" s="110" t="n">
        <v>4.17021383437708</v>
      </c>
      <c r="T370" s="110" t="n">
        <v>4.08005077832017</v>
      </c>
      <c r="U370" s="110" t="n">
        <v>3.90498049500818</v>
      </c>
    </row>
    <row r="371" customFormat="false" ht="12.75" hidden="false" customHeight="true" outlineLevel="0" collapsed="false">
      <c r="A371" s="99" t="n">
        <v>365</v>
      </c>
      <c r="B371" s="99" t="s">
        <v>1389</v>
      </c>
      <c r="C371" s="99" t="s">
        <v>1390</v>
      </c>
      <c r="D371" s="99" t="s">
        <v>1316</v>
      </c>
      <c r="E371" s="99"/>
      <c r="F371" s="99"/>
      <c r="G371" s="99" t="s">
        <v>296</v>
      </c>
      <c r="H371" s="99" t="s">
        <v>1391</v>
      </c>
      <c r="I371" s="110" t="n">
        <v>0.749485577503571</v>
      </c>
      <c r="J371" s="110" t="n">
        <v>0.742630625980241</v>
      </c>
      <c r="K371" s="110" t="n">
        <v>0.718885733839071</v>
      </c>
      <c r="L371" s="110" t="n">
        <v>0.700123524792645</v>
      </c>
      <c r="M371" s="110" t="n">
        <v>0.685373423159254</v>
      </c>
      <c r="N371" s="110" t="n">
        <v>0.665550989198117</v>
      </c>
      <c r="O371" s="110" t="n">
        <v>0.679424686823237</v>
      </c>
      <c r="P371" s="110" t="n">
        <v>0.686365629033905</v>
      </c>
      <c r="Q371" s="110" t="n">
        <v>0.632962808691131</v>
      </c>
      <c r="R371" s="110" t="n">
        <v>0.684142445525789</v>
      </c>
      <c r="S371" s="110" t="n">
        <v>0.66861689251461</v>
      </c>
      <c r="T371" s="110" t="n">
        <v>0.65864624977184</v>
      </c>
      <c r="U371" s="110" t="n">
        <v>0.63670936007873</v>
      </c>
    </row>
    <row r="372" customFormat="false" ht="12.75" hidden="false" customHeight="true" outlineLevel="0" collapsed="false">
      <c r="A372" s="99" t="n">
        <v>366</v>
      </c>
      <c r="B372" s="99" t="s">
        <v>1392</v>
      </c>
      <c r="C372" s="99" t="s">
        <v>1393</v>
      </c>
      <c r="D372" s="99" t="s">
        <v>1316</v>
      </c>
      <c r="E372" s="99"/>
      <c r="F372" s="99"/>
      <c r="G372" s="99" t="s">
        <v>296</v>
      </c>
      <c r="H372" s="99" t="s">
        <v>1394</v>
      </c>
      <c r="I372" s="110" t="n">
        <v>1.58946211462606</v>
      </c>
      <c r="J372" s="110" t="n">
        <v>1.54111139195323</v>
      </c>
      <c r="K372" s="110" t="n">
        <v>1.57396109862252</v>
      </c>
      <c r="L372" s="110" t="n">
        <v>1.57078132294357</v>
      </c>
      <c r="M372" s="110" t="n">
        <v>1.56119853702569</v>
      </c>
      <c r="N372" s="110" t="n">
        <v>1.53037114848123</v>
      </c>
      <c r="O372" s="110" t="n">
        <v>1.57583247781023</v>
      </c>
      <c r="P372" s="110" t="n">
        <v>1.52852215669264</v>
      </c>
      <c r="Q372" s="110" t="n">
        <v>1.59111067552006</v>
      </c>
      <c r="R372" s="110" t="n">
        <v>1.46696226326828</v>
      </c>
      <c r="S372" s="110" t="n">
        <v>1.38235152043111</v>
      </c>
      <c r="T372" s="110" t="n">
        <v>1.36974996884806</v>
      </c>
      <c r="U372" s="110" t="n">
        <v>1.29629927456876</v>
      </c>
    </row>
    <row r="373" customFormat="false" ht="12.75" hidden="false" customHeight="true" outlineLevel="0" collapsed="false">
      <c r="A373" s="99" t="n">
        <v>367</v>
      </c>
      <c r="B373" s="99" t="s">
        <v>1395</v>
      </c>
      <c r="C373" s="99" t="s">
        <v>1396</v>
      </c>
      <c r="D373" s="99" t="s">
        <v>1316</v>
      </c>
      <c r="E373" s="99"/>
      <c r="F373" s="99"/>
      <c r="G373" s="99" t="s">
        <v>296</v>
      </c>
      <c r="H373" s="99" t="s">
        <v>1397</v>
      </c>
      <c r="I373" s="110" t="n">
        <v>1.67837691742497</v>
      </c>
      <c r="J373" s="110" t="n">
        <v>1.58025643302739</v>
      </c>
      <c r="K373" s="110" t="n">
        <v>1.69611472216301</v>
      </c>
      <c r="L373" s="110" t="n">
        <v>1.63688875605526</v>
      </c>
      <c r="M373" s="110" t="n">
        <v>1.59442323931732</v>
      </c>
      <c r="N373" s="110" t="n">
        <v>1.42904945517245</v>
      </c>
      <c r="O373" s="110" t="n">
        <v>1.44697107233814</v>
      </c>
      <c r="P373" s="110" t="n">
        <v>1.48361973236332</v>
      </c>
      <c r="Q373" s="110" t="n">
        <v>1.51638502982438</v>
      </c>
      <c r="R373" s="110" t="n">
        <v>1.6211235125247</v>
      </c>
      <c r="S373" s="110" t="n">
        <v>1.62083799670923</v>
      </c>
      <c r="T373" s="110" t="n">
        <v>1.70179108355866</v>
      </c>
      <c r="U373" s="110" t="n">
        <v>1.69428629960393</v>
      </c>
    </row>
    <row r="374" customFormat="false" ht="12.75" hidden="false" customHeight="true" outlineLevel="0" collapsed="false">
      <c r="A374" s="99" t="n">
        <v>368</v>
      </c>
      <c r="B374" s="99" t="s">
        <v>1398</v>
      </c>
      <c r="C374" s="99" t="s">
        <v>1399</v>
      </c>
      <c r="D374" s="99" t="s">
        <v>1316</v>
      </c>
      <c r="E374" s="99"/>
      <c r="F374" s="99"/>
      <c r="G374" s="99" t="s">
        <v>296</v>
      </c>
      <c r="H374" s="99" t="s">
        <v>1400</v>
      </c>
      <c r="I374" s="110" t="n">
        <v>2.50004932680559</v>
      </c>
      <c r="J374" s="110" t="n">
        <v>2.43624062713352</v>
      </c>
      <c r="K374" s="110" t="n">
        <v>2.38208534598786</v>
      </c>
      <c r="L374" s="110" t="n">
        <v>2.28962667937917</v>
      </c>
      <c r="M374" s="110" t="n">
        <v>2.18794765795433</v>
      </c>
      <c r="N374" s="110" t="n">
        <v>2.15746241569681</v>
      </c>
      <c r="O374" s="110" t="n">
        <v>2.21782517623669</v>
      </c>
      <c r="P374" s="110" t="n">
        <v>2.2059930463652</v>
      </c>
      <c r="Q374" s="110" t="n">
        <v>2.24682767201082</v>
      </c>
      <c r="R374" s="110" t="n">
        <v>2.18382923455557</v>
      </c>
      <c r="S374" s="110" t="n">
        <v>2.22731293210425</v>
      </c>
      <c r="T374" s="110" t="n">
        <v>2.28381286945598</v>
      </c>
      <c r="U374" s="110" t="n">
        <v>2.31867931364092</v>
      </c>
    </row>
    <row r="375" customFormat="false" ht="12.75" hidden="false" customHeight="true" outlineLevel="0" collapsed="false">
      <c r="A375" s="99" t="n">
        <v>369</v>
      </c>
      <c r="B375" s="99" t="s">
        <v>1401</v>
      </c>
      <c r="C375" s="99" t="s">
        <v>1402</v>
      </c>
      <c r="D375" s="99" t="s">
        <v>1316</v>
      </c>
      <c r="E375" s="99"/>
      <c r="F375" s="99"/>
      <c r="G375" s="99" t="s">
        <v>296</v>
      </c>
      <c r="H375" s="99" t="s">
        <v>1403</v>
      </c>
      <c r="I375" s="110" t="n">
        <v>1.22768235285929</v>
      </c>
      <c r="J375" s="110" t="n">
        <v>1.22854808407728</v>
      </c>
      <c r="K375" s="110" t="n">
        <v>1.25958592320746</v>
      </c>
      <c r="L375" s="110" t="n">
        <v>1.34420505699408</v>
      </c>
      <c r="M375" s="110" t="n">
        <v>1.39746306770238</v>
      </c>
      <c r="N375" s="110" t="n">
        <v>1.50158453314144</v>
      </c>
      <c r="O375" s="110" t="n">
        <v>1.54132696103535</v>
      </c>
      <c r="P375" s="110" t="n">
        <v>1.43546657656515</v>
      </c>
      <c r="Q375" s="110" t="n">
        <v>1.33813572472823</v>
      </c>
      <c r="R375" s="110" t="n">
        <v>1.31848669967538</v>
      </c>
      <c r="S375" s="110" t="n">
        <v>1.35565531381961</v>
      </c>
      <c r="T375" s="110" t="n">
        <v>1.45778839585728</v>
      </c>
      <c r="U375" s="110" t="n">
        <v>1.49669038663718</v>
      </c>
    </row>
    <row r="376" customFormat="false" ht="12.75" hidden="false" customHeight="true" outlineLevel="0" collapsed="false">
      <c r="A376" s="99" t="n">
        <v>370</v>
      </c>
      <c r="B376" s="99" t="s">
        <v>1404</v>
      </c>
      <c r="C376" s="99" t="s">
        <v>1405</v>
      </c>
      <c r="D376" s="99" t="s">
        <v>1316</v>
      </c>
      <c r="E376" s="99"/>
      <c r="F376" s="99"/>
      <c r="G376" s="99" t="s">
        <v>296</v>
      </c>
      <c r="H376" s="99" t="s">
        <v>1406</v>
      </c>
      <c r="I376" s="110" t="n">
        <v>1.04558446857371</v>
      </c>
      <c r="J376" s="110" t="n">
        <v>1.02839688858061</v>
      </c>
      <c r="K376" s="110" t="n">
        <v>1.04563770811506</v>
      </c>
      <c r="L376" s="110" t="n">
        <v>1.13366163997182</v>
      </c>
      <c r="M376" s="110" t="n">
        <v>1.12626037185867</v>
      </c>
      <c r="N376" s="110" t="n">
        <v>1.16720919449677</v>
      </c>
      <c r="O376" s="110" t="n">
        <v>1.20166294467803</v>
      </c>
      <c r="P376" s="110" t="n">
        <v>1.20031224388279</v>
      </c>
      <c r="Q376" s="110" t="n">
        <v>1.24227846791736</v>
      </c>
      <c r="R376" s="110" t="n">
        <v>1.22714480311999</v>
      </c>
      <c r="S376" s="110" t="n">
        <v>1.28832257925419</v>
      </c>
      <c r="T376" s="110" t="n">
        <v>1.25715132879945</v>
      </c>
      <c r="U376" s="110" t="n">
        <v>1.27977985340722</v>
      </c>
    </row>
    <row r="377" customFormat="false" ht="12.75" hidden="false" customHeight="true" outlineLevel="0" collapsed="false">
      <c r="A377" s="99" t="n">
        <v>371</v>
      </c>
      <c r="B377" s="99" t="s">
        <v>1407</v>
      </c>
      <c r="C377" s="99" t="s">
        <v>1408</v>
      </c>
      <c r="D377" s="99" t="s">
        <v>1316</v>
      </c>
      <c r="E377" s="99"/>
      <c r="F377" s="99"/>
      <c r="G377" s="99" t="s">
        <v>296</v>
      </c>
      <c r="H377" s="99" t="s">
        <v>1409</v>
      </c>
      <c r="I377" s="110" t="n">
        <v>1.93553207976711</v>
      </c>
      <c r="J377" s="110" t="n">
        <v>1.91794053570325</v>
      </c>
      <c r="K377" s="110" t="n">
        <v>1.83334135844673</v>
      </c>
      <c r="L377" s="110" t="n">
        <v>1.80740057444305</v>
      </c>
      <c r="M377" s="110" t="n">
        <v>1.78397408377273</v>
      </c>
      <c r="N377" s="110" t="n">
        <v>1.70633283853639</v>
      </c>
      <c r="O377" s="110" t="n">
        <v>1.74685118365575</v>
      </c>
      <c r="P377" s="110" t="n">
        <v>1.70431129482116</v>
      </c>
      <c r="Q377" s="110" t="n">
        <v>1.72473367690578</v>
      </c>
      <c r="R377" s="110" t="n">
        <v>1.72055934524375</v>
      </c>
      <c r="S377" s="110" t="n">
        <v>1.68101499075785</v>
      </c>
      <c r="T377" s="110" t="n">
        <v>1.71776956919463</v>
      </c>
      <c r="U377" s="110" t="n">
        <v>1.6798221718995</v>
      </c>
    </row>
    <row r="378" customFormat="false" ht="12.75" hidden="false" customHeight="true" outlineLevel="0" collapsed="false">
      <c r="A378" s="99" t="n">
        <v>372</v>
      </c>
      <c r="B378" s="99" t="s">
        <v>1410</v>
      </c>
      <c r="C378" s="99" t="s">
        <v>1411</v>
      </c>
      <c r="D378" s="99" t="s">
        <v>1316</v>
      </c>
      <c r="E378" s="99"/>
      <c r="F378" s="99"/>
      <c r="G378" s="99" t="s">
        <v>296</v>
      </c>
      <c r="H378" s="99" t="s">
        <v>1412</v>
      </c>
      <c r="I378" s="110" t="n">
        <v>1.624839357119</v>
      </c>
      <c r="J378" s="110" t="n">
        <v>1.6202395993394</v>
      </c>
      <c r="K378" s="110" t="n">
        <v>1.72742107254267</v>
      </c>
      <c r="L378" s="110" t="n">
        <v>1.8420654351313</v>
      </c>
      <c r="M378" s="110" t="n">
        <v>1.88078573835651</v>
      </c>
      <c r="N378" s="110" t="n">
        <v>1.873710902522</v>
      </c>
      <c r="O378" s="110" t="n">
        <v>1.82915752681252</v>
      </c>
      <c r="P378" s="110" t="n">
        <v>1.81167769111452</v>
      </c>
      <c r="Q378" s="110" t="n">
        <v>1.9075457983159</v>
      </c>
      <c r="R378" s="110" t="n">
        <v>1.94476469870157</v>
      </c>
      <c r="S378" s="110" t="n">
        <v>1.87853744523689</v>
      </c>
      <c r="T378" s="110" t="n">
        <v>1.88477582960462</v>
      </c>
      <c r="U378" s="110" t="n">
        <v>1.88256659497632</v>
      </c>
    </row>
    <row r="379" customFormat="false" ht="12.75" hidden="false" customHeight="true" outlineLevel="0" collapsed="false">
      <c r="A379" s="99" t="n">
        <v>373</v>
      </c>
      <c r="B379" s="99" t="s">
        <v>1413</v>
      </c>
      <c r="C379" s="99" t="s">
        <v>1414</v>
      </c>
      <c r="D379" s="99" t="s">
        <v>1316</v>
      </c>
      <c r="E379" s="99"/>
      <c r="F379" s="99"/>
      <c r="G379" s="99" t="s">
        <v>296</v>
      </c>
      <c r="H379" s="99" t="s">
        <v>1415</v>
      </c>
      <c r="I379" s="110" t="n">
        <v>4.77379934959946</v>
      </c>
      <c r="J379" s="110" t="n">
        <v>4.7057287754399</v>
      </c>
      <c r="K379" s="110" t="n">
        <v>4.72840241591975</v>
      </c>
      <c r="L379" s="110" t="n">
        <v>4.63439153878748</v>
      </c>
      <c r="M379" s="110" t="n">
        <v>4.66696993380326</v>
      </c>
      <c r="N379" s="110" t="n">
        <v>4.84764909925078</v>
      </c>
      <c r="O379" s="110" t="n">
        <v>5.0531412343664</v>
      </c>
      <c r="P379" s="110" t="n">
        <v>5.47304329572724</v>
      </c>
      <c r="Q379" s="110" t="n">
        <v>5.82303568851973</v>
      </c>
      <c r="R379" s="110" t="n">
        <v>6.09031603720443</v>
      </c>
      <c r="S379" s="110" t="n">
        <v>6.19555585393884</v>
      </c>
      <c r="T379" s="110" t="n">
        <v>6.29572526356929</v>
      </c>
      <c r="U379" s="110" t="n">
        <v>6.43244165625618</v>
      </c>
    </row>
    <row r="380" customFormat="false" ht="12.75" hidden="false" customHeight="true" outlineLevel="0" collapsed="false">
      <c r="A380" s="99" t="n">
        <v>374</v>
      </c>
      <c r="B380" s="99" t="s">
        <v>1416</v>
      </c>
      <c r="C380" s="99" t="s">
        <v>1417</v>
      </c>
      <c r="D380" s="99" t="s">
        <v>1316</v>
      </c>
      <c r="E380" s="99"/>
      <c r="F380" s="99"/>
      <c r="G380" s="99" t="s">
        <v>296</v>
      </c>
      <c r="H380" s="99" t="s">
        <v>1418</v>
      </c>
      <c r="I380" s="110" t="n">
        <v>1.14499164378028</v>
      </c>
      <c r="J380" s="110" t="n">
        <v>1.27908818403577</v>
      </c>
      <c r="K380" s="110" t="n">
        <v>1.25028650775896</v>
      </c>
      <c r="L380" s="110" t="n">
        <v>1.27428589264234</v>
      </c>
      <c r="M380" s="110" t="n">
        <v>1.32192524383349</v>
      </c>
      <c r="N380" s="110" t="n">
        <v>1.37130169605153</v>
      </c>
      <c r="O380" s="110" t="n">
        <v>1.37207487750837</v>
      </c>
      <c r="P380" s="110" t="n">
        <v>1.21951815150927</v>
      </c>
      <c r="Q380" s="110" t="n">
        <v>1.23632176022346</v>
      </c>
      <c r="R380" s="110" t="n">
        <v>1.19812400054144</v>
      </c>
      <c r="S380" s="110" t="n">
        <v>1.25594981265988</v>
      </c>
      <c r="T380" s="110" t="n">
        <v>1.27047824664947</v>
      </c>
      <c r="U380" s="110" t="n">
        <v>1.26508964342251</v>
      </c>
    </row>
    <row r="381" customFormat="false" ht="12.75" hidden="false" customHeight="true" outlineLevel="0" collapsed="false">
      <c r="A381" s="99" t="n">
        <v>375</v>
      </c>
      <c r="B381" s="99" t="s">
        <v>1419</v>
      </c>
      <c r="C381" s="99" t="s">
        <v>1420</v>
      </c>
      <c r="D381" s="99" t="s">
        <v>1316</v>
      </c>
      <c r="E381" s="99"/>
      <c r="F381" s="99"/>
      <c r="G381" s="99" t="s">
        <v>296</v>
      </c>
      <c r="H381" s="99" t="s">
        <v>1421</v>
      </c>
      <c r="I381" s="110" t="n">
        <v>1.0065429490941</v>
      </c>
      <c r="J381" s="110" t="n">
        <v>0.978006043801458</v>
      </c>
      <c r="K381" s="110" t="n">
        <v>0.985261575628155</v>
      </c>
      <c r="L381" s="110" t="n">
        <v>1.03252445290149</v>
      </c>
      <c r="M381" s="110" t="n">
        <v>1.04452323325127</v>
      </c>
      <c r="N381" s="110" t="n">
        <v>1.15424120243115</v>
      </c>
      <c r="O381" s="110" t="n">
        <v>1.02188093298493</v>
      </c>
      <c r="P381" s="110" t="n">
        <v>0.894173658090995</v>
      </c>
      <c r="Q381" s="110" t="n">
        <v>0.853736690651399</v>
      </c>
      <c r="R381" s="110" t="n">
        <v>0.838037956795986</v>
      </c>
      <c r="S381" s="110" t="n">
        <v>0.752133281261812</v>
      </c>
      <c r="T381" s="110" t="n">
        <v>0.759618376161821</v>
      </c>
      <c r="U381" s="110" t="n">
        <v>0.775816759489714</v>
      </c>
    </row>
    <row r="382" customFormat="false" ht="12.75" hidden="false" customHeight="true" outlineLevel="0" collapsed="false">
      <c r="A382" s="99" t="n">
        <v>376</v>
      </c>
      <c r="B382" s="99" t="s">
        <v>1422</v>
      </c>
      <c r="C382" s="99" t="s">
        <v>1423</v>
      </c>
      <c r="D382" s="99" t="s">
        <v>1316</v>
      </c>
      <c r="E382" s="99"/>
      <c r="F382" s="99"/>
      <c r="G382" s="99" t="s">
        <v>296</v>
      </c>
      <c r="H382" s="99" t="s">
        <v>1424</v>
      </c>
      <c r="I382" s="110" t="n">
        <v>1.58068970896725</v>
      </c>
      <c r="J382" s="110" t="n">
        <v>1.67687045873178</v>
      </c>
      <c r="K382" s="110" t="n">
        <v>1.71418103680466</v>
      </c>
      <c r="L382" s="110" t="n">
        <v>1.75208836839265</v>
      </c>
      <c r="M382" s="110" t="n">
        <v>1.68536073668541</v>
      </c>
      <c r="N382" s="110" t="n">
        <v>1.73739361235424</v>
      </c>
      <c r="O382" s="110" t="n">
        <v>1.84027274930303</v>
      </c>
      <c r="P382" s="110" t="n">
        <v>1.86992493795119</v>
      </c>
      <c r="Q382" s="110" t="n">
        <v>1.91420489658796</v>
      </c>
      <c r="R382" s="110" t="n">
        <v>1.87134904379999</v>
      </c>
      <c r="S382" s="110" t="n">
        <v>1.82884025423347</v>
      </c>
      <c r="T382" s="110" t="n">
        <v>1.75387658944618</v>
      </c>
      <c r="U382" s="110" t="n">
        <v>1.66824573150232</v>
      </c>
    </row>
    <row r="383" customFormat="false" ht="12.75" hidden="false" customHeight="true" outlineLevel="0" collapsed="false">
      <c r="A383" s="99" t="n">
        <v>377</v>
      </c>
      <c r="B383" s="99" t="s">
        <v>1425</v>
      </c>
      <c r="C383" s="99" t="s">
        <v>1426</v>
      </c>
      <c r="D383" s="99" t="s">
        <v>1316</v>
      </c>
      <c r="E383" s="99"/>
      <c r="F383" s="99"/>
      <c r="G383" s="99" t="s">
        <v>296</v>
      </c>
      <c r="H383" s="99" t="s">
        <v>1427</v>
      </c>
      <c r="I383" s="110" t="n">
        <v>1.52680125243492</v>
      </c>
      <c r="J383" s="110" t="n">
        <v>1.48783877409603</v>
      </c>
      <c r="K383" s="110" t="n">
        <v>1.53300219043555</v>
      </c>
      <c r="L383" s="110" t="n">
        <v>1.51065252572385</v>
      </c>
      <c r="M383" s="110" t="n">
        <v>1.39496841654363</v>
      </c>
      <c r="N383" s="110" t="n">
        <v>1.42495596991193</v>
      </c>
      <c r="O383" s="110" t="n">
        <v>1.39835942537844</v>
      </c>
      <c r="P383" s="110" t="n">
        <v>1.3277637105705</v>
      </c>
      <c r="Q383" s="110" t="n">
        <v>1.293487641465</v>
      </c>
      <c r="R383" s="110" t="n">
        <v>1.32580556671255</v>
      </c>
      <c r="S383" s="110" t="n">
        <v>1.33062386758769</v>
      </c>
      <c r="T383" s="110" t="n">
        <v>1.28005896151534</v>
      </c>
      <c r="U383" s="110" t="n">
        <v>1.38609504570998</v>
      </c>
    </row>
    <row r="384" customFormat="false" ht="12.75" hidden="false" customHeight="true" outlineLevel="0" collapsed="false">
      <c r="A384" s="99" t="n">
        <v>378</v>
      </c>
      <c r="B384" s="99" t="s">
        <v>1428</v>
      </c>
      <c r="C384" s="99" t="s">
        <v>1429</v>
      </c>
      <c r="D384" s="99" t="s">
        <v>1316</v>
      </c>
      <c r="E384" s="99"/>
      <c r="F384" s="99"/>
      <c r="G384" s="99" t="s">
        <v>296</v>
      </c>
      <c r="H384" s="99" t="s">
        <v>1430</v>
      </c>
      <c r="I384" s="110" t="n">
        <v>3.61050357807732</v>
      </c>
      <c r="J384" s="110" t="n">
        <v>3.76272307119398</v>
      </c>
      <c r="K384" s="110" t="n">
        <v>3.75347726107944</v>
      </c>
      <c r="L384" s="110" t="n">
        <v>3.80102021912907</v>
      </c>
      <c r="M384" s="110" t="n">
        <v>3.82415097372951</v>
      </c>
      <c r="N384" s="110" t="n">
        <v>4.15117484349162</v>
      </c>
      <c r="O384" s="110" t="n">
        <v>4.32454645462259</v>
      </c>
      <c r="P384" s="110" t="n">
        <v>4.22865352097634</v>
      </c>
      <c r="Q384" s="110" t="n">
        <v>4.26663617529273</v>
      </c>
      <c r="R384" s="110" t="n">
        <v>4.38311556197633</v>
      </c>
      <c r="S384" s="110" t="n">
        <v>4.46581523725155</v>
      </c>
      <c r="T384" s="110" t="n">
        <v>4.42420195913132</v>
      </c>
      <c r="U384" s="110" t="n">
        <v>4.60681696650915</v>
      </c>
    </row>
    <row r="385" s="86" customFormat="true" ht="12.75" hidden="false" customHeight="true" outlineLevel="0" collapsed="false">
      <c r="A385" s="99" t="n">
        <v>379</v>
      </c>
      <c r="B385" s="99" t="s">
        <v>1431</v>
      </c>
      <c r="C385" s="99" t="s">
        <v>1432</v>
      </c>
      <c r="D385" s="99" t="s">
        <v>1316</v>
      </c>
      <c r="E385" s="99"/>
      <c r="F385" s="99"/>
      <c r="G385" s="99" t="s">
        <v>296</v>
      </c>
      <c r="H385" s="99" t="s">
        <v>1433</v>
      </c>
      <c r="I385" s="110" t="n">
        <v>1.39972504692087</v>
      </c>
      <c r="J385" s="110" t="n">
        <v>1.38206277661362</v>
      </c>
      <c r="K385" s="110" t="n">
        <v>1.4460675103929</v>
      </c>
      <c r="L385" s="110" t="n">
        <v>1.39445366719982</v>
      </c>
      <c r="M385" s="110" t="n">
        <v>1.2933913385925</v>
      </c>
      <c r="N385" s="110" t="n">
        <v>1.25447870390737</v>
      </c>
      <c r="O385" s="110" t="n">
        <v>1.20338660961497</v>
      </c>
      <c r="P385" s="110" t="n">
        <v>1.18408572119187</v>
      </c>
      <c r="Q385" s="110" t="n">
        <v>1.0568909143873</v>
      </c>
      <c r="R385" s="110" t="n">
        <v>1.0082320645544</v>
      </c>
      <c r="S385" s="110" t="n">
        <v>1.00463103588214</v>
      </c>
      <c r="T385" s="110" t="n">
        <v>1.03447277241073</v>
      </c>
      <c r="U385" s="110" t="n">
        <v>1.00856846704036</v>
      </c>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15" t="n">
        <v>100</v>
      </c>
      <c r="J386" s="115" t="n">
        <v>100</v>
      </c>
      <c r="K386" s="115" t="n">
        <v>100</v>
      </c>
      <c r="L386" s="115" t="n">
        <v>100</v>
      </c>
      <c r="M386" s="115" t="n">
        <v>100</v>
      </c>
      <c r="N386" s="115" t="n">
        <v>100</v>
      </c>
      <c r="O386" s="115" t="n">
        <v>100</v>
      </c>
      <c r="P386" s="115" t="n">
        <v>100</v>
      </c>
      <c r="Q386" s="115" t="n">
        <v>100</v>
      </c>
      <c r="R386" s="115" t="n">
        <v>100</v>
      </c>
      <c r="S386" s="115" t="n">
        <v>100</v>
      </c>
      <c r="T386" s="115" t="n">
        <v>100</v>
      </c>
      <c r="U386" s="115" t="n">
        <v>100</v>
      </c>
    </row>
    <row r="387" customFormat="false" ht="12.75" hidden="false" customHeight="true" outlineLevel="0" collapsed="false">
      <c r="A387" s="99" t="n">
        <v>381</v>
      </c>
      <c r="B387" s="99" t="s">
        <v>1438</v>
      </c>
      <c r="C387" s="99" t="s">
        <v>1439</v>
      </c>
      <c r="D387" s="99" t="s">
        <v>1436</v>
      </c>
      <c r="E387" s="99"/>
      <c r="F387" s="99"/>
      <c r="G387" s="99" t="s">
        <v>296</v>
      </c>
      <c r="H387" s="99" t="s">
        <v>1440</v>
      </c>
      <c r="I387" s="110" t="n">
        <v>39.030070157285</v>
      </c>
      <c r="J387" s="110" t="n">
        <v>38.8563395338772</v>
      </c>
      <c r="K387" s="110" t="n">
        <v>37.3663706723321</v>
      </c>
      <c r="L387" s="110" t="n">
        <v>36.0445476550949</v>
      </c>
      <c r="M387" s="110" t="n">
        <v>35.0947021993539</v>
      </c>
      <c r="N387" s="110" t="n">
        <v>34.5484747471073</v>
      </c>
      <c r="O387" s="110" t="n">
        <v>33.4963832397867</v>
      </c>
      <c r="P387" s="110" t="n">
        <v>33.1822037363256</v>
      </c>
      <c r="Q387" s="110" t="n">
        <v>32.9158494597678</v>
      </c>
      <c r="R387" s="110" t="n">
        <v>31.7024160007477</v>
      </c>
      <c r="S387" s="110" t="n">
        <v>30.30523495296</v>
      </c>
      <c r="T387" s="110" t="n">
        <v>30.7152927001792</v>
      </c>
      <c r="U387" s="110" t="n">
        <v>30.3329966652077</v>
      </c>
    </row>
    <row r="388" customFormat="false" ht="12.75" hidden="false" customHeight="true" outlineLevel="0" collapsed="false">
      <c r="A388" s="99" t="n">
        <v>382</v>
      </c>
      <c r="B388" s="99" t="s">
        <v>1441</v>
      </c>
      <c r="C388" s="99" t="s">
        <v>1442</v>
      </c>
      <c r="D388" s="99" t="s">
        <v>1436</v>
      </c>
      <c r="E388" s="99"/>
      <c r="F388" s="99"/>
      <c r="G388" s="99" t="s">
        <v>296</v>
      </c>
      <c r="H388" s="99" t="s">
        <v>1443</v>
      </c>
      <c r="I388" s="110" t="n">
        <v>7.51044472193888</v>
      </c>
      <c r="J388" s="110" t="n">
        <v>7.27404158645475</v>
      </c>
      <c r="K388" s="110" t="n">
        <v>7.32550936467921</v>
      </c>
      <c r="L388" s="110" t="n">
        <v>7.50434368929616</v>
      </c>
      <c r="M388" s="110" t="n">
        <v>7.57773012778636</v>
      </c>
      <c r="N388" s="110" t="n">
        <v>7.38798692235614</v>
      </c>
      <c r="O388" s="110" t="n">
        <v>7.43539862829065</v>
      </c>
      <c r="P388" s="110" t="n">
        <v>7.23909614683629</v>
      </c>
      <c r="Q388" s="110" t="n">
        <v>7.24388028146032</v>
      </c>
      <c r="R388" s="110" t="n">
        <v>7.15583322943842</v>
      </c>
      <c r="S388" s="110" t="n">
        <v>7.30380082271981</v>
      </c>
      <c r="T388" s="110" t="n">
        <v>6.95224901224697</v>
      </c>
      <c r="U388" s="110" t="n">
        <v>7.31527629503642</v>
      </c>
    </row>
    <row r="389" customFormat="false" ht="12.75" hidden="false" customHeight="true" outlineLevel="0" collapsed="false">
      <c r="A389" s="99" t="n">
        <v>383</v>
      </c>
      <c r="B389" s="99" t="s">
        <v>1444</v>
      </c>
      <c r="C389" s="99" t="s">
        <v>1445</v>
      </c>
      <c r="D389" s="99" t="s">
        <v>1436</v>
      </c>
      <c r="E389" s="99"/>
      <c r="F389" s="99"/>
      <c r="G389" s="99" t="s">
        <v>296</v>
      </c>
      <c r="H389" s="99" t="s">
        <v>1446</v>
      </c>
      <c r="I389" s="110" t="n">
        <v>8.91855286778422</v>
      </c>
      <c r="J389" s="110" t="n">
        <v>9.28757501121131</v>
      </c>
      <c r="K389" s="110" t="n">
        <v>9.42950172941976</v>
      </c>
      <c r="L389" s="110" t="n">
        <v>9.1998878207997</v>
      </c>
      <c r="M389" s="110" t="n">
        <v>9.24510567297957</v>
      </c>
      <c r="N389" s="110" t="n">
        <v>8.88008633484797</v>
      </c>
      <c r="O389" s="110" t="n">
        <v>9.21051717900342</v>
      </c>
      <c r="P389" s="110" t="n">
        <v>9.27037148428784</v>
      </c>
      <c r="Q389" s="110" t="n">
        <v>9.15128774265684</v>
      </c>
      <c r="R389" s="110" t="n">
        <v>8.92227091344235</v>
      </c>
      <c r="S389" s="110" t="n">
        <v>8.75200462436635</v>
      </c>
      <c r="T389" s="110" t="n">
        <v>8.51978836854168</v>
      </c>
      <c r="U389" s="110" t="n">
        <v>8.79218546152459</v>
      </c>
    </row>
    <row r="390" customFormat="false" ht="12.75" hidden="false" customHeight="true" outlineLevel="0" collapsed="false">
      <c r="A390" s="99" t="n">
        <v>384</v>
      </c>
      <c r="B390" s="99" t="s">
        <v>1447</v>
      </c>
      <c r="C390" s="99" t="s">
        <v>1448</v>
      </c>
      <c r="D390" s="99" t="s">
        <v>1436</v>
      </c>
      <c r="E390" s="99"/>
      <c r="F390" s="99"/>
      <c r="G390" s="99" t="s">
        <v>296</v>
      </c>
      <c r="H390" s="99" t="s">
        <v>1449</v>
      </c>
      <c r="I390" s="110" t="n">
        <v>21.2949115495926</v>
      </c>
      <c r="J390" s="110" t="n">
        <v>21.3418043900852</v>
      </c>
      <c r="K390" s="110" t="n">
        <v>21.7942204377168</v>
      </c>
      <c r="L390" s="110" t="n">
        <v>22.2249344852857</v>
      </c>
      <c r="M390" s="110" t="n">
        <v>21.7998883408392</v>
      </c>
      <c r="N390" s="110" t="n">
        <v>23.4005897714933</v>
      </c>
      <c r="O390" s="110" t="n">
        <v>24.6265539708673</v>
      </c>
      <c r="P390" s="110" t="n">
        <v>25.3469974816739</v>
      </c>
      <c r="Q390" s="110" t="n">
        <v>25.6979910848914</v>
      </c>
      <c r="R390" s="110" t="n">
        <v>26.2349225202612</v>
      </c>
      <c r="S390" s="110" t="n">
        <v>26.9443140065576</v>
      </c>
      <c r="T390" s="110" t="n">
        <v>26.2855112661223</v>
      </c>
      <c r="U390" s="110" t="n">
        <v>25.9227909646515</v>
      </c>
    </row>
    <row r="391" customFormat="false" ht="12.75" hidden="false" customHeight="true" outlineLevel="0" collapsed="false">
      <c r="A391" s="99" t="n">
        <v>385</v>
      </c>
      <c r="B391" s="99" t="s">
        <v>1450</v>
      </c>
      <c r="C391" s="99" t="s">
        <v>1451</v>
      </c>
      <c r="D391" s="99" t="s">
        <v>1436</v>
      </c>
      <c r="E391" s="99"/>
      <c r="F391" s="99"/>
      <c r="G391" s="99" t="s">
        <v>296</v>
      </c>
      <c r="H391" s="99" t="s">
        <v>1452</v>
      </c>
      <c r="I391" s="110" t="n">
        <v>18.8257456971067</v>
      </c>
      <c r="J391" s="110" t="n">
        <v>18.585396053357</v>
      </c>
      <c r="K391" s="110" t="n">
        <v>19.510505308038</v>
      </c>
      <c r="L391" s="110" t="n">
        <v>19.9731775264776</v>
      </c>
      <c r="M391" s="110" t="n">
        <v>20.3561074159055</v>
      </c>
      <c r="N391" s="110" t="n">
        <v>19.8012367128312</v>
      </c>
      <c r="O391" s="110" t="n">
        <v>20.1714497802585</v>
      </c>
      <c r="P391" s="110" t="n">
        <v>19.7989011948536</v>
      </c>
      <c r="Q391" s="110" t="n">
        <v>19.9154723727827</v>
      </c>
      <c r="R391" s="110" t="n">
        <v>21.0399699679038</v>
      </c>
      <c r="S391" s="110" t="n">
        <v>21.5640772686581</v>
      </c>
      <c r="T391" s="110" t="n">
        <v>22.3487545811078</v>
      </c>
      <c r="U391" s="110" t="n">
        <v>22.2965112095247</v>
      </c>
    </row>
    <row r="392" s="86" customFormat="true" ht="12.75" hidden="false" customHeight="true" outlineLevel="0" collapsed="false">
      <c r="A392" s="99" t="n">
        <v>386</v>
      </c>
      <c r="B392" s="99" t="s">
        <v>1453</v>
      </c>
      <c r="C392" s="99" t="s">
        <v>1454</v>
      </c>
      <c r="D392" s="99" t="s">
        <v>1436</v>
      </c>
      <c r="E392" s="99"/>
      <c r="F392" s="99"/>
      <c r="G392" s="99" t="s">
        <v>296</v>
      </c>
      <c r="H392" s="99" t="s">
        <v>1455</v>
      </c>
      <c r="I392" s="110" t="n">
        <v>4.42027500629268</v>
      </c>
      <c r="J392" s="110" t="n">
        <v>4.65484342501459</v>
      </c>
      <c r="K392" s="110" t="n">
        <v>4.57389248781415</v>
      </c>
      <c r="L392" s="110" t="n">
        <v>5.05310882304599</v>
      </c>
      <c r="M392" s="110" t="n">
        <v>5.92646624313549</v>
      </c>
      <c r="N392" s="110" t="n">
        <v>5.98162551136414</v>
      </c>
      <c r="O392" s="110" t="n">
        <v>5.05969720179349</v>
      </c>
      <c r="P392" s="110" t="n">
        <v>5.16242995602285</v>
      </c>
      <c r="Q392" s="110" t="n">
        <v>5.07551905844097</v>
      </c>
      <c r="R392" s="110" t="n">
        <v>4.9445873682065</v>
      </c>
      <c r="S392" s="110" t="n">
        <v>5.13056832473816</v>
      </c>
      <c r="T392" s="110" t="n">
        <v>5.17840407180201</v>
      </c>
      <c r="U392" s="110" t="n">
        <v>5.34023940405509</v>
      </c>
    </row>
    <row r="393" customFormat="false" ht="24.75" hidden="false" customHeight="true" outlineLevel="0" collapsed="false">
      <c r="A393" s="99" t="n">
        <v>387</v>
      </c>
      <c r="B393" s="100" t="s">
        <v>1456</v>
      </c>
      <c r="C393" s="100" t="s">
        <v>1457</v>
      </c>
      <c r="D393" s="100" t="s">
        <v>1458</v>
      </c>
      <c r="E393" s="99" t="s">
        <v>289</v>
      </c>
      <c r="F393" s="99"/>
      <c r="G393" s="99"/>
      <c r="H393" s="100" t="s">
        <v>1459</v>
      </c>
      <c r="I393" s="115" t="n">
        <v>100</v>
      </c>
      <c r="J393" s="115" t="n">
        <v>100</v>
      </c>
      <c r="K393" s="115" t="n">
        <v>100</v>
      </c>
      <c r="L393" s="115" t="n">
        <v>100</v>
      </c>
      <c r="M393" s="115" t="n">
        <v>100</v>
      </c>
      <c r="N393" s="115" t="n">
        <v>100</v>
      </c>
      <c r="O393" s="115" t="n">
        <v>100</v>
      </c>
      <c r="P393" s="115" t="n">
        <v>100</v>
      </c>
      <c r="Q393" s="115" t="n">
        <v>100</v>
      </c>
      <c r="R393" s="115" t="n">
        <v>100</v>
      </c>
      <c r="S393" s="115" t="n">
        <v>100</v>
      </c>
      <c r="T393" s="115" t="n">
        <v>100</v>
      </c>
      <c r="U393" s="115" t="n">
        <v>100</v>
      </c>
    </row>
    <row r="394" customFormat="false" ht="12.75" hidden="false" customHeight="true" outlineLevel="0" collapsed="false">
      <c r="A394" s="99" t="n">
        <v>388</v>
      </c>
      <c r="B394" s="99"/>
      <c r="C394" s="99" t="s">
        <v>1460</v>
      </c>
      <c r="D394" s="99" t="s">
        <v>1458</v>
      </c>
      <c r="E394" s="99"/>
      <c r="F394" s="99" t="s">
        <v>292</v>
      </c>
      <c r="G394" s="99"/>
      <c r="H394" s="99" t="s">
        <v>1461</v>
      </c>
      <c r="I394" s="110" t="n">
        <v>36.7247862069243</v>
      </c>
      <c r="J394" s="110" t="n">
        <v>37.2405625580938</v>
      </c>
      <c r="K394" s="110" t="n">
        <v>38.641387615602</v>
      </c>
      <c r="L394" s="110" t="n">
        <v>39.475730528123</v>
      </c>
      <c r="M394" s="110" t="n">
        <v>39.9652309033094</v>
      </c>
      <c r="N394" s="110" t="n">
        <v>40.590068389912</v>
      </c>
      <c r="O394" s="110" t="n">
        <v>40.8551521858448</v>
      </c>
      <c r="P394" s="110" t="n">
        <v>40.4788967206414</v>
      </c>
      <c r="Q394" s="110" t="n">
        <v>40.5033067397419</v>
      </c>
      <c r="R394" s="110" t="n">
        <v>40.5149431080319</v>
      </c>
      <c r="S394" s="110" t="n">
        <v>40.5803433724132</v>
      </c>
      <c r="T394" s="110" t="n">
        <v>40.4727318059961</v>
      </c>
      <c r="U394" s="110" t="n">
        <v>40.3688641693888</v>
      </c>
    </row>
    <row r="395" customFormat="false" ht="12.75" hidden="false" customHeight="true" outlineLevel="0" collapsed="false">
      <c r="A395" s="99" t="n">
        <v>389</v>
      </c>
      <c r="B395" s="99"/>
      <c r="C395" s="99" t="s">
        <v>1462</v>
      </c>
      <c r="D395" s="99" t="s">
        <v>1458</v>
      </c>
      <c r="E395" s="99"/>
      <c r="F395" s="99"/>
      <c r="G395" s="99" t="s">
        <v>296</v>
      </c>
      <c r="H395" s="99" t="s">
        <v>1463</v>
      </c>
      <c r="I395" s="110" t="n">
        <v>7.69192684532413</v>
      </c>
      <c r="J395" s="110" t="n">
        <v>7.48526033674619</v>
      </c>
      <c r="K395" s="110" t="n">
        <v>7.45268955250062</v>
      </c>
      <c r="L395" s="110" t="n">
        <v>7.4202386922406</v>
      </c>
      <c r="M395" s="110" t="n">
        <v>6.92687444748922</v>
      </c>
      <c r="N395" s="110" t="n">
        <v>6.94903493558759</v>
      </c>
      <c r="O395" s="110" t="n">
        <v>6.75459224968322</v>
      </c>
      <c r="P395" s="110" t="n">
        <v>6.6441572554042</v>
      </c>
      <c r="Q395" s="110" t="n">
        <v>6.61416919902179</v>
      </c>
      <c r="R395" s="110" t="n">
        <v>6.58134212525576</v>
      </c>
      <c r="S395" s="110" t="n">
        <v>6.53611872007519</v>
      </c>
      <c r="T395" s="110" t="n">
        <v>6.35392053499531</v>
      </c>
      <c r="U395" s="110" t="n">
        <v>6.42137940843039</v>
      </c>
    </row>
    <row r="396" customFormat="false" ht="12.75" hidden="false" customHeight="true" outlineLevel="0" collapsed="false">
      <c r="A396" s="99" t="n">
        <v>390</v>
      </c>
      <c r="B396" s="99"/>
      <c r="C396" s="99" t="s">
        <v>1464</v>
      </c>
      <c r="D396" s="99" t="s">
        <v>1458</v>
      </c>
      <c r="E396" s="99"/>
      <c r="F396" s="99"/>
      <c r="G396" s="99" t="s">
        <v>296</v>
      </c>
      <c r="H396" s="99" t="s">
        <v>1465</v>
      </c>
      <c r="I396" s="110" t="n">
        <v>7.50717298919761</v>
      </c>
      <c r="J396" s="110" t="n">
        <v>7.75036254160632</v>
      </c>
      <c r="K396" s="110" t="n">
        <v>7.92801338905789</v>
      </c>
      <c r="L396" s="110" t="n">
        <v>8.18022681996903</v>
      </c>
      <c r="M396" s="110" t="n">
        <v>8.34756224972342</v>
      </c>
      <c r="N396" s="110" t="n">
        <v>8.54535766859208</v>
      </c>
      <c r="O396" s="110" t="n">
        <v>8.73076562254287</v>
      </c>
      <c r="P396" s="110" t="n">
        <v>8.84556072567202</v>
      </c>
      <c r="Q396" s="110" t="n">
        <v>8.8671871668462</v>
      </c>
      <c r="R396" s="110" t="n">
        <v>8.84206443096324</v>
      </c>
      <c r="S396" s="110" t="n">
        <v>8.8234038220122</v>
      </c>
      <c r="T396" s="110" t="n">
        <v>8.85573106039873</v>
      </c>
      <c r="U396" s="110" t="n">
        <v>8.82029972284905</v>
      </c>
    </row>
    <row r="397" customFormat="false" ht="12.75" hidden="false" customHeight="true" outlineLevel="0" collapsed="false">
      <c r="A397" s="99" t="n">
        <v>391</v>
      </c>
      <c r="B397" s="99"/>
      <c r="C397" s="99" t="s">
        <v>1466</v>
      </c>
      <c r="D397" s="99" t="s">
        <v>1458</v>
      </c>
      <c r="E397" s="99"/>
      <c r="F397" s="99"/>
      <c r="G397" s="99" t="s">
        <v>296</v>
      </c>
      <c r="H397" s="99" t="s">
        <v>1467</v>
      </c>
      <c r="I397" s="110" t="n">
        <v>7.13498531430803</v>
      </c>
      <c r="J397" s="110" t="n">
        <v>7.32553513036061</v>
      </c>
      <c r="K397" s="110" t="n">
        <v>7.43101656905258</v>
      </c>
      <c r="L397" s="110" t="n">
        <v>7.4783104852791</v>
      </c>
      <c r="M397" s="110" t="n">
        <v>7.74021668610306</v>
      </c>
      <c r="N397" s="110" t="n">
        <v>7.90715184969803</v>
      </c>
      <c r="O397" s="110" t="n">
        <v>7.9321927334659</v>
      </c>
      <c r="P397" s="110" t="n">
        <v>7.98536903137415</v>
      </c>
      <c r="Q397" s="110" t="n">
        <v>8.0309778568025</v>
      </c>
      <c r="R397" s="110" t="n">
        <v>8.0324806701085</v>
      </c>
      <c r="S397" s="110" t="n">
        <v>8.01210871977606</v>
      </c>
      <c r="T397" s="110" t="n">
        <v>8.30126776879249</v>
      </c>
      <c r="U397" s="110" t="n">
        <v>8.55092612349066</v>
      </c>
    </row>
    <row r="398" customFormat="false" ht="12.75" hidden="false" customHeight="true" outlineLevel="0" collapsed="false">
      <c r="A398" s="99" t="n">
        <v>392</v>
      </c>
      <c r="B398" s="99"/>
      <c r="C398" s="99" t="s">
        <v>1468</v>
      </c>
      <c r="D398" s="99" t="s">
        <v>1458</v>
      </c>
      <c r="E398" s="99"/>
      <c r="F398" s="99"/>
      <c r="G398" s="99" t="s">
        <v>296</v>
      </c>
      <c r="H398" s="99" t="s">
        <v>1469</v>
      </c>
      <c r="I398" s="110" t="n">
        <v>6.3228182336102</v>
      </c>
      <c r="J398" s="110" t="n">
        <v>6.25529696828912</v>
      </c>
      <c r="K398" s="110" t="n">
        <v>6.42602290541328</v>
      </c>
      <c r="L398" s="110" t="n">
        <v>6.68170423368956</v>
      </c>
      <c r="M398" s="110" t="n">
        <v>6.64879755527286</v>
      </c>
      <c r="N398" s="110" t="n">
        <v>6.55274847309064</v>
      </c>
      <c r="O398" s="110" t="n">
        <v>6.52667925167566</v>
      </c>
      <c r="P398" s="110" t="n">
        <v>6.3153039461951</v>
      </c>
      <c r="Q398" s="110" t="n">
        <v>6.17212104132173</v>
      </c>
      <c r="R398" s="110" t="n">
        <v>6.18002812660618</v>
      </c>
      <c r="S398" s="110" t="n">
        <v>6.1067323279579</v>
      </c>
      <c r="T398" s="110" t="n">
        <v>6.22729280336027</v>
      </c>
      <c r="U398" s="110" t="n">
        <v>6.13494297883472</v>
      </c>
    </row>
    <row r="399" customFormat="false" ht="12.75" hidden="false" customHeight="true" outlineLevel="0" collapsed="false">
      <c r="A399" s="99" t="n">
        <v>393</v>
      </c>
      <c r="B399" s="99"/>
      <c r="C399" s="99" t="s">
        <v>1470</v>
      </c>
      <c r="D399" s="99" t="s">
        <v>1458</v>
      </c>
      <c r="E399" s="99"/>
      <c r="F399" s="99"/>
      <c r="G399" s="99" t="s">
        <v>296</v>
      </c>
      <c r="H399" s="99" t="s">
        <v>1471</v>
      </c>
      <c r="I399" s="110" t="n">
        <v>8.06787653349224</v>
      </c>
      <c r="J399" s="110" t="n">
        <v>8.42410113562102</v>
      </c>
      <c r="K399" s="110" t="n">
        <v>9.40364519957767</v>
      </c>
      <c r="L399" s="110" t="n">
        <v>9.71525029694471</v>
      </c>
      <c r="M399" s="110" t="n">
        <v>10.3017799647208</v>
      </c>
      <c r="N399" s="110" t="n">
        <v>10.6357754629437</v>
      </c>
      <c r="O399" s="110" t="n">
        <v>10.9109298275887</v>
      </c>
      <c r="P399" s="110" t="n">
        <v>10.6885057619959</v>
      </c>
      <c r="Q399" s="110" t="n">
        <v>10.8188440594564</v>
      </c>
      <c r="R399" s="110" t="n">
        <v>10.8790277550982</v>
      </c>
      <c r="S399" s="110" t="n">
        <v>11.1019797825919</v>
      </c>
      <c r="T399" s="110" t="n">
        <v>10.7345196384493</v>
      </c>
      <c r="U399" s="110" t="n">
        <v>10.4413091728707</v>
      </c>
    </row>
    <row r="400" customFormat="false" ht="12.75" hidden="false" customHeight="true" outlineLevel="0" collapsed="false">
      <c r="A400" s="99" t="n">
        <v>394</v>
      </c>
      <c r="B400" s="99"/>
      <c r="C400" s="99" t="s">
        <v>1472</v>
      </c>
      <c r="D400" s="99" t="s">
        <v>1458</v>
      </c>
      <c r="E400" s="99"/>
      <c r="F400" s="99" t="s">
        <v>292</v>
      </c>
      <c r="G400" s="99"/>
      <c r="H400" s="99" t="s">
        <v>1473</v>
      </c>
      <c r="I400" s="110" t="n">
        <v>40.3437737799502</v>
      </c>
      <c r="J400" s="110" t="n">
        <v>40.1825202576306</v>
      </c>
      <c r="K400" s="110" t="n">
        <v>39.9175972744505</v>
      </c>
      <c r="L400" s="110" t="n">
        <v>39.7448633943994</v>
      </c>
      <c r="M400" s="110" t="n">
        <v>38.6281038792633</v>
      </c>
      <c r="N400" s="110" t="n">
        <v>38.9391151982197</v>
      </c>
      <c r="O400" s="110" t="n">
        <v>39.2179611520525</v>
      </c>
      <c r="P400" s="110" t="n">
        <v>39.8004769235413</v>
      </c>
      <c r="Q400" s="110" t="n">
        <v>39.8213934102527</v>
      </c>
      <c r="R400" s="110" t="n">
        <v>39.7247851473703</v>
      </c>
      <c r="S400" s="110" t="n">
        <v>39.9735771265757</v>
      </c>
      <c r="T400" s="110" t="n">
        <v>39.7386652386017</v>
      </c>
      <c r="U400" s="110" t="n">
        <v>39.8105383366899</v>
      </c>
    </row>
    <row r="401" customFormat="false" ht="12.75" hidden="false" customHeight="true" outlineLevel="0" collapsed="false">
      <c r="A401" s="99" t="n">
        <v>395</v>
      </c>
      <c r="B401" s="99"/>
      <c r="C401" s="99" t="s">
        <v>1474</v>
      </c>
      <c r="D401" s="99" t="s">
        <v>1458</v>
      </c>
      <c r="E401" s="99"/>
      <c r="F401" s="99"/>
      <c r="G401" s="99" t="s">
        <v>296</v>
      </c>
      <c r="H401" s="99" t="s">
        <v>1475</v>
      </c>
      <c r="I401" s="110" t="n">
        <v>11.7661117340591</v>
      </c>
      <c r="J401" s="110" t="n">
        <v>11.295177995215</v>
      </c>
      <c r="K401" s="110" t="n">
        <v>11.4123976941067</v>
      </c>
      <c r="L401" s="110" t="n">
        <v>11.5397086659307</v>
      </c>
      <c r="M401" s="110" t="n">
        <v>11.5776398580345</v>
      </c>
      <c r="N401" s="110" t="n">
        <v>12.421706550574</v>
      </c>
      <c r="O401" s="110" t="n">
        <v>13.1461075149122</v>
      </c>
      <c r="P401" s="110" t="n">
        <v>13.6936489647054</v>
      </c>
      <c r="Q401" s="110" t="n">
        <v>13.7443121666144</v>
      </c>
      <c r="R401" s="110" t="n">
        <v>13.5534807075567</v>
      </c>
      <c r="S401" s="110" t="n">
        <v>14.0795580430464</v>
      </c>
      <c r="T401" s="110" t="n">
        <v>13.6338507676811</v>
      </c>
      <c r="U401" s="110" t="n">
        <v>13.4349127418494</v>
      </c>
    </row>
    <row r="402" customFormat="false" ht="12.75" hidden="false" customHeight="true" outlineLevel="0" collapsed="false">
      <c r="A402" s="99" t="n">
        <v>396</v>
      </c>
      <c r="B402" s="99"/>
      <c r="C402" s="99" t="s">
        <v>1476</v>
      </c>
      <c r="D402" s="99" t="s">
        <v>1458</v>
      </c>
      <c r="E402" s="99"/>
      <c r="F402" s="99"/>
      <c r="G402" s="99" t="s">
        <v>296</v>
      </c>
      <c r="H402" s="99" t="s">
        <v>1477</v>
      </c>
      <c r="I402" s="110" t="n">
        <v>9.01367057748288</v>
      </c>
      <c r="J402" s="110" t="n">
        <v>8.96814397067156</v>
      </c>
      <c r="K402" s="110" t="n">
        <v>8.8431579519291</v>
      </c>
      <c r="L402" s="110" t="n">
        <v>8.70703818270389</v>
      </c>
      <c r="M402" s="110" t="n">
        <v>8.29644775705391</v>
      </c>
      <c r="N402" s="110" t="n">
        <v>8.20169388488956</v>
      </c>
      <c r="O402" s="110" t="n">
        <v>8.06872905732493</v>
      </c>
      <c r="P402" s="110" t="n">
        <v>8.06260108454977</v>
      </c>
      <c r="Q402" s="110" t="n">
        <v>7.94161893972964</v>
      </c>
      <c r="R402" s="110" t="n">
        <v>7.87620479811926</v>
      </c>
      <c r="S402" s="110" t="n">
        <v>7.84794324256252</v>
      </c>
      <c r="T402" s="110" t="n">
        <v>7.92358661177847</v>
      </c>
      <c r="U402" s="110" t="n">
        <v>7.99336449999381</v>
      </c>
    </row>
    <row r="403" customFormat="false" ht="12.75" hidden="false" customHeight="true" outlineLevel="0" collapsed="false">
      <c r="A403" s="99" t="n">
        <v>397</v>
      </c>
      <c r="B403" s="99"/>
      <c r="C403" s="99" t="s">
        <v>1478</v>
      </c>
      <c r="D403" s="99" t="s">
        <v>1458</v>
      </c>
      <c r="E403" s="99"/>
      <c r="F403" s="99"/>
      <c r="G403" s="99" t="s">
        <v>296</v>
      </c>
      <c r="H403" s="99" t="s">
        <v>1479</v>
      </c>
      <c r="I403" s="110" t="n">
        <v>7.10931177552935</v>
      </c>
      <c r="J403" s="110" t="n">
        <v>7.04192153400137</v>
      </c>
      <c r="K403" s="110" t="n">
        <v>6.7464252926854</v>
      </c>
      <c r="L403" s="110" t="n">
        <v>6.3028893975429</v>
      </c>
      <c r="M403" s="110" t="n">
        <v>5.88113867491843</v>
      </c>
      <c r="N403" s="110" t="n">
        <v>5.53029562275715</v>
      </c>
      <c r="O403" s="110" t="n">
        <v>5.39862539785599</v>
      </c>
      <c r="P403" s="110" t="n">
        <v>5.30583015758521</v>
      </c>
      <c r="Q403" s="110" t="n">
        <v>5.3823822246284</v>
      </c>
      <c r="R403" s="110" t="n">
        <v>5.524561815497</v>
      </c>
      <c r="S403" s="110" t="n">
        <v>5.33268442268278</v>
      </c>
      <c r="T403" s="110" t="n">
        <v>5.3287136032333</v>
      </c>
      <c r="U403" s="110" t="n">
        <v>5.30048063348479</v>
      </c>
    </row>
    <row r="404" customFormat="false" ht="12.75" hidden="false" customHeight="true" outlineLevel="0" collapsed="false">
      <c r="A404" s="99" t="n">
        <v>398</v>
      </c>
      <c r="B404" s="99"/>
      <c r="C404" s="99" t="s">
        <v>1480</v>
      </c>
      <c r="D404" s="99" t="s">
        <v>1458</v>
      </c>
      <c r="E404" s="99"/>
      <c r="F404" s="99"/>
      <c r="G404" s="99" t="s">
        <v>296</v>
      </c>
      <c r="H404" s="99" t="s">
        <v>1481</v>
      </c>
      <c r="I404" s="110" t="n">
        <v>7.03073099315137</v>
      </c>
      <c r="J404" s="110" t="n">
        <v>7.1880854702915</v>
      </c>
      <c r="K404" s="110" t="n">
        <v>7.24567818549804</v>
      </c>
      <c r="L404" s="110" t="n">
        <v>7.48117235371646</v>
      </c>
      <c r="M404" s="110" t="n">
        <v>7.48591593728101</v>
      </c>
      <c r="N404" s="110" t="n">
        <v>7.61708926567661</v>
      </c>
      <c r="O404" s="110" t="n">
        <v>7.55049545505096</v>
      </c>
      <c r="P404" s="110" t="n">
        <v>7.60477738388538</v>
      </c>
      <c r="Q404" s="110" t="n">
        <v>7.63440640916061</v>
      </c>
      <c r="R404" s="110" t="n">
        <v>7.66088120524468</v>
      </c>
      <c r="S404" s="110" t="n">
        <v>7.61038579438357</v>
      </c>
      <c r="T404" s="110" t="n">
        <v>7.69788124557394</v>
      </c>
      <c r="U404" s="110" t="n">
        <v>7.73648876440019</v>
      </c>
    </row>
    <row r="405" customFormat="false" ht="12.75" hidden="false" customHeight="true" outlineLevel="0" collapsed="false">
      <c r="A405" s="99" t="n">
        <v>399</v>
      </c>
      <c r="B405" s="99"/>
      <c r="C405" s="99" t="s">
        <v>1482</v>
      </c>
      <c r="D405" s="99" t="s">
        <v>1458</v>
      </c>
      <c r="E405" s="99"/>
      <c r="F405" s="99"/>
      <c r="G405" s="99" t="s">
        <v>296</v>
      </c>
      <c r="H405" s="99" t="s">
        <v>1483</v>
      </c>
      <c r="I405" s="110" t="n">
        <v>5.42394869972742</v>
      </c>
      <c r="J405" s="110" t="n">
        <v>5.68918484198059</v>
      </c>
      <c r="K405" s="110" t="n">
        <v>5.66993815023122</v>
      </c>
      <c r="L405" s="110" t="n">
        <v>5.71405479450543</v>
      </c>
      <c r="M405" s="110" t="n">
        <v>5.38696165197544</v>
      </c>
      <c r="N405" s="110" t="n">
        <v>5.16832262601954</v>
      </c>
      <c r="O405" s="110" t="n">
        <v>5.05401122602</v>
      </c>
      <c r="P405" s="110" t="n">
        <v>5.13361933281558</v>
      </c>
      <c r="Q405" s="110" t="n">
        <v>5.11867367011957</v>
      </c>
      <c r="R405" s="110" t="n">
        <v>5.10966424788633</v>
      </c>
      <c r="S405" s="110" t="n">
        <v>5.10300562390047</v>
      </c>
      <c r="T405" s="110" t="n">
        <v>5.15464004559977</v>
      </c>
      <c r="U405" s="110" t="n">
        <v>5.3452916969617</v>
      </c>
    </row>
    <row r="406" customFormat="false" ht="12.75" hidden="false" customHeight="true" outlineLevel="0" collapsed="false">
      <c r="A406" s="99" t="n">
        <v>400</v>
      </c>
      <c r="B406" s="99"/>
      <c r="C406" s="99" t="s">
        <v>1484</v>
      </c>
      <c r="D406" s="99" t="s">
        <v>1458</v>
      </c>
      <c r="E406" s="99"/>
      <c r="F406" s="99" t="s">
        <v>292</v>
      </c>
      <c r="G406" s="99"/>
      <c r="H406" s="99" t="s">
        <v>1485</v>
      </c>
      <c r="I406" s="110" t="n">
        <v>22.9314400131255</v>
      </c>
      <c r="J406" s="110" t="n">
        <v>22.5769171842756</v>
      </c>
      <c r="K406" s="110" t="n">
        <v>21.4410151099475</v>
      </c>
      <c r="L406" s="110" t="n">
        <v>20.7794060774776</v>
      </c>
      <c r="M406" s="110" t="n">
        <v>21.4066652174274</v>
      </c>
      <c r="N406" s="110" t="n">
        <v>20.4708164118683</v>
      </c>
      <c r="O406" s="110" t="n">
        <v>19.9268791629912</v>
      </c>
      <c r="P406" s="110" t="n">
        <v>19.7206337905548</v>
      </c>
      <c r="Q406" s="110" t="n">
        <v>19.6752924337122</v>
      </c>
      <c r="R406" s="110" t="n">
        <v>19.7602717445978</v>
      </c>
      <c r="S406" s="110" t="n">
        <v>19.446079501011</v>
      </c>
      <c r="T406" s="110" t="n">
        <v>19.7885959201374</v>
      </c>
      <c r="U406" s="110" t="n">
        <v>19.8205974939213</v>
      </c>
    </row>
    <row r="407" customFormat="false" ht="12.75" hidden="false" customHeight="true" outlineLevel="0" collapsed="false">
      <c r="A407" s="99" t="n">
        <v>401</v>
      </c>
      <c r="B407" s="99"/>
      <c r="C407" s="99" t="s">
        <v>1486</v>
      </c>
      <c r="D407" s="99" t="s">
        <v>1458</v>
      </c>
      <c r="E407" s="99"/>
      <c r="F407" s="99"/>
      <c r="G407" s="99" t="s">
        <v>296</v>
      </c>
      <c r="H407" s="99" t="s">
        <v>1487</v>
      </c>
      <c r="I407" s="110" t="n">
        <v>11.1519536298521</v>
      </c>
      <c r="J407" s="110" t="n">
        <v>10.9570937270038</v>
      </c>
      <c r="K407" s="110" t="n">
        <v>10.258256258633</v>
      </c>
      <c r="L407" s="110" t="n">
        <v>9.71584335883775</v>
      </c>
      <c r="M407" s="110" t="n">
        <v>10.7911019891161</v>
      </c>
      <c r="N407" s="110" t="n">
        <v>10.4878303531815</v>
      </c>
      <c r="O407" s="110" t="n">
        <v>10.1124769242964</v>
      </c>
      <c r="P407" s="110" t="n">
        <v>9.98796762082601</v>
      </c>
      <c r="Q407" s="110" t="n">
        <v>10.0306404154607</v>
      </c>
      <c r="R407" s="110" t="n">
        <v>10.1717898178757</v>
      </c>
      <c r="S407" s="110" t="n">
        <v>9.97332650909025</v>
      </c>
      <c r="T407" s="110" t="n">
        <v>10.2441616799537</v>
      </c>
      <c r="U407" s="110" t="n">
        <v>10.1322575612245</v>
      </c>
    </row>
    <row r="408" customFormat="false" ht="12.75" hidden="false" customHeight="true" outlineLevel="0" collapsed="false">
      <c r="A408" s="99" t="n">
        <v>402</v>
      </c>
      <c r="B408" s="99"/>
      <c r="C408" s="99" t="s">
        <v>1488</v>
      </c>
      <c r="D408" s="99" t="s">
        <v>1458</v>
      </c>
      <c r="E408" s="99"/>
      <c r="F408" s="99"/>
      <c r="G408" s="99" t="s">
        <v>296</v>
      </c>
      <c r="H408" s="99" t="s">
        <v>1489</v>
      </c>
      <c r="I408" s="110" t="n">
        <v>6.7869110121552</v>
      </c>
      <c r="J408" s="110" t="n">
        <v>6.64989512252549</v>
      </c>
      <c r="K408" s="110" t="n">
        <v>6.35425576096201</v>
      </c>
      <c r="L408" s="110" t="n">
        <v>6.24528653716402</v>
      </c>
      <c r="M408" s="110" t="n">
        <v>5.84937391596876</v>
      </c>
      <c r="N408" s="110" t="n">
        <v>5.48977036144315</v>
      </c>
      <c r="O408" s="110" t="n">
        <v>5.45274648586009</v>
      </c>
      <c r="P408" s="110" t="n">
        <v>5.37257179614485</v>
      </c>
      <c r="Q408" s="110" t="n">
        <v>5.32504686170282</v>
      </c>
      <c r="R408" s="110" t="n">
        <v>5.314844018909</v>
      </c>
      <c r="S408" s="110" t="n">
        <v>5.19484480567333</v>
      </c>
      <c r="T408" s="110" t="n">
        <v>5.26925154490898</v>
      </c>
      <c r="U408" s="110" t="n">
        <v>5.30746672291607</v>
      </c>
    </row>
    <row r="409" customFormat="false" ht="12.75" hidden="false" customHeight="true" outlineLevel="0" collapsed="false">
      <c r="A409" s="99" t="n">
        <v>403</v>
      </c>
      <c r="B409" s="99"/>
      <c r="C409" s="99" t="s">
        <v>1490</v>
      </c>
      <c r="D409" s="99" t="s">
        <v>1458</v>
      </c>
      <c r="E409" s="99"/>
      <c r="F409" s="99"/>
      <c r="G409" s="99" t="s">
        <v>296</v>
      </c>
      <c r="H409" s="99" t="s">
        <v>1491</v>
      </c>
      <c r="I409" s="110" t="n">
        <v>4.99257537111821</v>
      </c>
      <c r="J409" s="110" t="n">
        <v>4.96993478021687</v>
      </c>
      <c r="K409" s="110" t="n">
        <v>4.82850309035251</v>
      </c>
      <c r="L409" s="110" t="n">
        <v>4.81827618147584</v>
      </c>
      <c r="M409" s="110" t="n">
        <v>4.7661893123425</v>
      </c>
      <c r="N409" s="110" t="n">
        <v>4.49321569724361</v>
      </c>
      <c r="O409" s="110" t="n">
        <v>4.36164825372314</v>
      </c>
      <c r="P409" s="110" t="n">
        <v>4.36009437358396</v>
      </c>
      <c r="Q409" s="110" t="n">
        <v>4.31960515654868</v>
      </c>
      <c r="R409" s="110" t="n">
        <v>4.27364553474682</v>
      </c>
      <c r="S409" s="110" t="n">
        <v>4.27790818624745</v>
      </c>
      <c r="T409" s="110" t="n">
        <v>4.27518269527468</v>
      </c>
      <c r="U409" s="110" t="n">
        <v>4.38087320978077</v>
      </c>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15" t="n">
        <v>100</v>
      </c>
      <c r="J410" s="115" t="n">
        <v>100</v>
      </c>
      <c r="K410" s="115" t="n">
        <v>100</v>
      </c>
      <c r="L410" s="115" t="n">
        <v>100</v>
      </c>
      <c r="M410" s="115" t="n">
        <v>100</v>
      </c>
      <c r="N410" s="115" t="n">
        <v>100</v>
      </c>
      <c r="O410" s="115" t="n">
        <v>100</v>
      </c>
      <c r="P410" s="115" t="n">
        <v>100</v>
      </c>
      <c r="Q410" s="115" t="n">
        <v>100</v>
      </c>
      <c r="R410" s="115" t="n">
        <v>100</v>
      </c>
      <c r="S410" s="115" t="n">
        <v>100</v>
      </c>
      <c r="T410" s="115" t="n">
        <v>100</v>
      </c>
      <c r="U410" s="115" t="n">
        <v>100</v>
      </c>
    </row>
    <row r="411" customFormat="false" ht="12.75" hidden="false" customHeight="true" outlineLevel="0" collapsed="false">
      <c r="A411" s="99" t="n">
        <v>405</v>
      </c>
      <c r="B411" s="99" t="s">
        <v>1495</v>
      </c>
      <c r="C411" s="99" t="s">
        <v>1496</v>
      </c>
      <c r="D411" s="99" t="s">
        <v>1494</v>
      </c>
      <c r="E411" s="99"/>
      <c r="F411" s="99"/>
      <c r="G411" s="99" t="s">
        <v>296</v>
      </c>
      <c r="H411" s="99" t="s">
        <v>1497</v>
      </c>
      <c r="I411" s="110" t="n">
        <v>3.46755441352664</v>
      </c>
      <c r="J411" s="110" t="n">
        <v>3.52630978226555</v>
      </c>
      <c r="K411" s="110" t="n">
        <v>3.69781659763277</v>
      </c>
      <c r="L411" s="110" t="n">
        <v>3.708937817543</v>
      </c>
      <c r="M411" s="110" t="n">
        <v>3.66371986553156</v>
      </c>
      <c r="N411" s="110" t="n">
        <v>3.63806811805016</v>
      </c>
      <c r="O411" s="110" t="n">
        <v>3.58593391069298</v>
      </c>
      <c r="P411" s="110" t="n">
        <v>3.49289695287191</v>
      </c>
      <c r="Q411" s="110" t="n">
        <v>3.41797526838223</v>
      </c>
      <c r="R411" s="110" t="n">
        <v>3.18273233281639</v>
      </c>
      <c r="S411" s="110" t="n">
        <v>3.24358504832624</v>
      </c>
      <c r="T411" s="110" t="n">
        <v>3.17005513787271</v>
      </c>
      <c r="U411" s="110" t="n">
        <v>3.15380832501973</v>
      </c>
    </row>
    <row r="412" customFormat="false" ht="12.75" hidden="false" customHeight="true" outlineLevel="0" collapsed="false">
      <c r="A412" s="99" t="n">
        <v>406</v>
      </c>
      <c r="B412" s="99" t="s">
        <v>1498</v>
      </c>
      <c r="C412" s="99" t="s">
        <v>1499</v>
      </c>
      <c r="D412" s="99" t="s">
        <v>1494</v>
      </c>
      <c r="E412" s="99"/>
      <c r="F412" s="99"/>
      <c r="G412" s="99" t="s">
        <v>296</v>
      </c>
      <c r="H412" s="99" t="s">
        <v>1500</v>
      </c>
      <c r="I412" s="110" t="n">
        <v>11.8915021133123</v>
      </c>
      <c r="J412" s="110" t="n">
        <v>11.7784116021429</v>
      </c>
      <c r="K412" s="110" t="n">
        <v>11.3698082800056</v>
      </c>
      <c r="L412" s="110" t="n">
        <v>11.0922893605909</v>
      </c>
      <c r="M412" s="110" t="n">
        <v>10.6604400664594</v>
      </c>
      <c r="N412" s="110" t="n">
        <v>9.83001662936613</v>
      </c>
      <c r="O412" s="110" t="n">
        <v>9.18715824541582</v>
      </c>
      <c r="P412" s="110" t="n">
        <v>8.55090763636068</v>
      </c>
      <c r="Q412" s="110" t="n">
        <v>8.45326024763905</v>
      </c>
      <c r="R412" s="110" t="n">
        <v>8.30894983232088</v>
      </c>
      <c r="S412" s="110" t="n">
        <v>6.88767248026528</v>
      </c>
      <c r="T412" s="110" t="n">
        <v>6.6452563739195</v>
      </c>
      <c r="U412" s="110" t="n">
        <v>6.55026495561353</v>
      </c>
    </row>
    <row r="413" customFormat="false" ht="12.75" hidden="false" customHeight="true" outlineLevel="0" collapsed="false">
      <c r="A413" s="99" t="n">
        <v>407</v>
      </c>
      <c r="B413" s="99" t="s">
        <v>1501</v>
      </c>
      <c r="C413" s="99" t="s">
        <v>1502</v>
      </c>
      <c r="D413" s="99" t="s">
        <v>1494</v>
      </c>
      <c r="E413" s="99"/>
      <c r="F413" s="99"/>
      <c r="G413" s="99" t="s">
        <v>296</v>
      </c>
      <c r="H413" s="99" t="s">
        <v>1503</v>
      </c>
      <c r="I413" s="110" t="n">
        <v>12.0010970722586</v>
      </c>
      <c r="J413" s="110" t="n">
        <v>10.8026134934165</v>
      </c>
      <c r="K413" s="110" t="n">
        <v>10.2288470318871</v>
      </c>
      <c r="L413" s="110" t="n">
        <v>10.0570009475369</v>
      </c>
      <c r="M413" s="110" t="n">
        <v>9.27405250556503</v>
      </c>
      <c r="N413" s="110" t="n">
        <v>9.18985571989311</v>
      </c>
      <c r="O413" s="110" t="n">
        <v>8.98866251980868</v>
      </c>
      <c r="P413" s="110" t="n">
        <v>8.57521604035352</v>
      </c>
      <c r="Q413" s="110" t="n">
        <v>8.22490367298457</v>
      </c>
      <c r="R413" s="110" t="n">
        <v>8.00992643862391</v>
      </c>
      <c r="S413" s="110" t="n">
        <v>7.97941946228884</v>
      </c>
      <c r="T413" s="110" t="n">
        <v>7.6936151402747</v>
      </c>
      <c r="U413" s="110" t="n">
        <v>7.93159993533134</v>
      </c>
    </row>
    <row r="414" customFormat="false" ht="12.75" hidden="false" customHeight="true" outlineLevel="0" collapsed="false">
      <c r="A414" s="99" t="n">
        <v>408</v>
      </c>
      <c r="B414" s="99" t="s">
        <v>1504</v>
      </c>
      <c r="C414" s="99" t="s">
        <v>1505</v>
      </c>
      <c r="D414" s="99" t="s">
        <v>1494</v>
      </c>
      <c r="E414" s="99"/>
      <c r="F414" s="99"/>
      <c r="G414" s="99" t="s">
        <v>296</v>
      </c>
      <c r="H414" s="99" t="s">
        <v>1506</v>
      </c>
      <c r="I414" s="110" t="n">
        <v>2.92729235561128</v>
      </c>
      <c r="J414" s="110" t="n">
        <v>3.08186776626694</v>
      </c>
      <c r="K414" s="110" t="n">
        <v>3.11027883252953</v>
      </c>
      <c r="L414" s="110" t="n">
        <v>3.13554569190532</v>
      </c>
      <c r="M414" s="110" t="n">
        <v>3.07512986919546</v>
      </c>
      <c r="N414" s="110" t="n">
        <v>3.30617032373349</v>
      </c>
      <c r="O414" s="110" t="n">
        <v>3.43639322732523</v>
      </c>
      <c r="P414" s="110" t="n">
        <v>3.62862017954409</v>
      </c>
      <c r="Q414" s="110" t="n">
        <v>3.79563056746244</v>
      </c>
      <c r="R414" s="110" t="n">
        <v>3.84594660621243</v>
      </c>
      <c r="S414" s="110" t="n">
        <v>3.82647087034566</v>
      </c>
      <c r="T414" s="110" t="n">
        <v>3.70170751683047</v>
      </c>
      <c r="U414" s="110" t="n">
        <v>3.63095093913203</v>
      </c>
    </row>
    <row r="415" customFormat="false" ht="12.75" hidden="false" customHeight="true" outlineLevel="0" collapsed="false">
      <c r="A415" s="99" t="n">
        <v>409</v>
      </c>
      <c r="B415" s="99" t="s">
        <v>1507</v>
      </c>
      <c r="C415" s="99" t="s">
        <v>1508</v>
      </c>
      <c r="D415" s="99" t="s">
        <v>1494</v>
      </c>
      <c r="E415" s="99"/>
      <c r="F415" s="99"/>
      <c r="G415" s="99" t="s">
        <v>296</v>
      </c>
      <c r="H415" s="99" t="s">
        <v>1509</v>
      </c>
      <c r="I415" s="110" t="n">
        <v>8.7277644155205</v>
      </c>
      <c r="J415" s="110" t="n">
        <v>8.45088225437485</v>
      </c>
      <c r="K415" s="110" t="n">
        <v>8.25045837912499</v>
      </c>
      <c r="L415" s="110" t="n">
        <v>8.20118950830875</v>
      </c>
      <c r="M415" s="110" t="n">
        <v>8.04351904840443</v>
      </c>
      <c r="N415" s="110" t="n">
        <v>8.09396068662337</v>
      </c>
      <c r="O415" s="110" t="n">
        <v>8.1977068186179</v>
      </c>
      <c r="P415" s="110" t="n">
        <v>8.49221058872826</v>
      </c>
      <c r="Q415" s="110" t="n">
        <v>8.48817112632833</v>
      </c>
      <c r="R415" s="110" t="n">
        <v>8.90597937115283</v>
      </c>
      <c r="S415" s="110" t="n">
        <v>9.39851614341788</v>
      </c>
      <c r="T415" s="110" t="n">
        <v>11.3013679934763</v>
      </c>
      <c r="U415" s="110" t="n">
        <v>11.5817881109935</v>
      </c>
    </row>
    <row r="416" customFormat="false" ht="12.75" hidden="false" customHeight="true" outlineLevel="0" collapsed="false">
      <c r="A416" s="99" t="n">
        <v>410</v>
      </c>
      <c r="B416" s="99" t="s">
        <v>1510</v>
      </c>
      <c r="C416" s="99" t="s">
        <v>1511</v>
      </c>
      <c r="D416" s="99" t="s">
        <v>1494</v>
      </c>
      <c r="E416" s="99"/>
      <c r="F416" s="99"/>
      <c r="G416" s="99" t="s">
        <v>296</v>
      </c>
      <c r="H416" s="99" t="s">
        <v>1512</v>
      </c>
      <c r="I416" s="110" t="n">
        <v>3.68142287981692</v>
      </c>
      <c r="J416" s="110" t="n">
        <v>3.93325659444469</v>
      </c>
      <c r="K416" s="110" t="n">
        <v>4.04454840777518</v>
      </c>
      <c r="L416" s="110" t="n">
        <v>4.00919080556171</v>
      </c>
      <c r="M416" s="110" t="n">
        <v>4.13464444122208</v>
      </c>
      <c r="N416" s="110" t="n">
        <v>4.19865453977294</v>
      </c>
      <c r="O416" s="110" t="n">
        <v>4.34811591122962</v>
      </c>
      <c r="P416" s="110" t="n">
        <v>4.16323288938017</v>
      </c>
      <c r="Q416" s="110" t="n">
        <v>4.32505272334347</v>
      </c>
      <c r="R416" s="110" t="n">
        <v>4.3889189206802</v>
      </c>
      <c r="S416" s="110" t="n">
        <v>4.37187723054961</v>
      </c>
      <c r="T416" s="110" t="n">
        <v>4.33569493770561</v>
      </c>
      <c r="U416" s="110" t="n">
        <v>4.12240177602224</v>
      </c>
    </row>
    <row r="417" customFormat="false" ht="12.75" hidden="false" customHeight="true" outlineLevel="0" collapsed="false">
      <c r="A417" s="99" t="n">
        <v>411</v>
      </c>
      <c r="B417" s="99" t="s">
        <v>1513</v>
      </c>
      <c r="C417" s="99" t="s">
        <v>1514</v>
      </c>
      <c r="D417" s="99" t="s">
        <v>1494</v>
      </c>
      <c r="E417" s="99"/>
      <c r="F417" s="99"/>
      <c r="G417" s="99" t="s">
        <v>296</v>
      </c>
      <c r="H417" s="99" t="s">
        <v>1515</v>
      </c>
      <c r="I417" s="110" t="n">
        <v>6.82345938362771</v>
      </c>
      <c r="J417" s="110" t="n">
        <v>7.16039399105361</v>
      </c>
      <c r="K417" s="110" t="n">
        <v>7.72991278779668</v>
      </c>
      <c r="L417" s="110" t="n">
        <v>7.96704956425015</v>
      </c>
      <c r="M417" s="110" t="n">
        <v>8.6224235091747</v>
      </c>
      <c r="N417" s="110" t="n">
        <v>8.7746717222287</v>
      </c>
      <c r="O417" s="110" t="n">
        <v>9.09281047350473</v>
      </c>
      <c r="P417" s="110" t="n">
        <v>9.26948471974977</v>
      </c>
      <c r="Q417" s="110" t="n">
        <v>9.40228043013183</v>
      </c>
      <c r="R417" s="110" t="n">
        <v>9.48762302548478</v>
      </c>
      <c r="S417" s="110" t="n">
        <v>9.72191080168367</v>
      </c>
      <c r="T417" s="110" t="n">
        <v>9.45845198773573</v>
      </c>
      <c r="U417" s="110" t="n">
        <v>9.4475251562779</v>
      </c>
    </row>
    <row r="418" customFormat="false" ht="12.75" hidden="false" customHeight="true" outlineLevel="0" collapsed="false">
      <c r="A418" s="99" t="n">
        <v>412</v>
      </c>
      <c r="B418" s="99" t="s">
        <v>1516</v>
      </c>
      <c r="C418" s="99" t="s">
        <v>1517</v>
      </c>
      <c r="D418" s="99" t="s">
        <v>1494</v>
      </c>
      <c r="E418" s="99"/>
      <c r="F418" s="99"/>
      <c r="G418" s="99" t="s">
        <v>296</v>
      </c>
      <c r="H418" s="99" t="s">
        <v>1518</v>
      </c>
      <c r="I418" s="110" t="n">
        <v>7.78969578361406</v>
      </c>
      <c r="J418" s="110" t="n">
        <v>7.43268348122569</v>
      </c>
      <c r="K418" s="110" t="n">
        <v>7.11723087912783</v>
      </c>
      <c r="L418" s="110" t="n">
        <v>7.28243800372039</v>
      </c>
      <c r="M418" s="110" t="n">
        <v>7.23333783480129</v>
      </c>
      <c r="N418" s="110" t="n">
        <v>7.20812234870908</v>
      </c>
      <c r="O418" s="110" t="n">
        <v>7.40477884995402</v>
      </c>
      <c r="P418" s="110" t="n">
        <v>7.58617861402027</v>
      </c>
      <c r="Q418" s="110" t="n">
        <v>7.67191783820166</v>
      </c>
      <c r="R418" s="110" t="n">
        <v>7.76082769700807</v>
      </c>
      <c r="S418" s="110" t="n">
        <v>7.83677328460225</v>
      </c>
      <c r="T418" s="110" t="n">
        <v>7.68603148809108</v>
      </c>
      <c r="U418" s="110" t="n">
        <v>7.6177062566929</v>
      </c>
    </row>
    <row r="419" customFormat="false" ht="12.75" hidden="false" customHeight="true" outlineLevel="0" collapsed="false">
      <c r="A419" s="99" t="n">
        <v>413</v>
      </c>
      <c r="B419" s="99" t="s">
        <v>1519</v>
      </c>
      <c r="C419" s="99" t="s">
        <v>1520</v>
      </c>
      <c r="D419" s="99" t="s">
        <v>1494</v>
      </c>
      <c r="E419" s="99"/>
      <c r="F419" s="99"/>
      <c r="G419" s="99" t="s">
        <v>296</v>
      </c>
      <c r="H419" s="99" t="s">
        <v>1521</v>
      </c>
      <c r="I419" s="110" t="n">
        <v>8.22566188080308</v>
      </c>
      <c r="J419" s="110" t="n">
        <v>8.53746849091519</v>
      </c>
      <c r="K419" s="110" t="n">
        <v>8.72065260217915</v>
      </c>
      <c r="L419" s="110" t="n">
        <v>8.6593346076843</v>
      </c>
      <c r="M419" s="110" t="n">
        <v>9.03274430518182</v>
      </c>
      <c r="N419" s="110" t="n">
        <v>9.3459091539269</v>
      </c>
      <c r="O419" s="110" t="n">
        <v>9.26173747591044</v>
      </c>
      <c r="P419" s="110" t="n">
        <v>9.578544241217</v>
      </c>
      <c r="Q419" s="110" t="n">
        <v>9.53858653318676</v>
      </c>
      <c r="R419" s="110" t="n">
        <v>9.539137128444</v>
      </c>
      <c r="S419" s="110" t="n">
        <v>9.67421674620347</v>
      </c>
      <c r="T419" s="110" t="n">
        <v>9.50345225847506</v>
      </c>
      <c r="U419" s="110" t="n">
        <v>9.43911766710624</v>
      </c>
    </row>
    <row r="420" customFormat="false" ht="12.75" hidden="false" customHeight="true" outlineLevel="0" collapsed="false">
      <c r="A420" s="99" t="n">
        <v>414</v>
      </c>
      <c r="B420" s="99" t="s">
        <v>1522</v>
      </c>
      <c r="C420" s="99" t="s">
        <v>1523</v>
      </c>
      <c r="D420" s="99" t="s">
        <v>1494</v>
      </c>
      <c r="E420" s="99"/>
      <c r="F420" s="99"/>
      <c r="G420" s="99" t="s">
        <v>296</v>
      </c>
      <c r="H420" s="99" t="s">
        <v>1524</v>
      </c>
      <c r="I420" s="110" t="n">
        <v>5.4326632046545</v>
      </c>
      <c r="J420" s="110" t="n">
        <v>5.42897281597723</v>
      </c>
      <c r="K420" s="110" t="n">
        <v>5.4262777621687</v>
      </c>
      <c r="L420" s="110" t="n">
        <v>5.53991244332251</v>
      </c>
      <c r="M420" s="110" t="n">
        <v>5.50992130917447</v>
      </c>
      <c r="N420" s="110" t="n">
        <v>5.48240932887634</v>
      </c>
      <c r="O420" s="110" t="n">
        <v>5.32003097530155</v>
      </c>
      <c r="P420" s="110" t="n">
        <v>5.31256803966105</v>
      </c>
      <c r="Q420" s="110" t="n">
        <v>5.05634948009335</v>
      </c>
      <c r="R420" s="110" t="n">
        <v>4.91930278419342</v>
      </c>
      <c r="S420" s="110" t="n">
        <v>4.99820621769791</v>
      </c>
      <c r="T420" s="110" t="n">
        <v>4.90840821943962</v>
      </c>
      <c r="U420" s="110" t="n">
        <v>4.88210362420523</v>
      </c>
    </row>
    <row r="421" customFormat="false" ht="12.75" hidden="false" customHeight="true" outlineLevel="0" collapsed="false">
      <c r="A421" s="99" t="n">
        <v>415</v>
      </c>
      <c r="B421" s="99" t="s">
        <v>1525</v>
      </c>
      <c r="C421" s="99" t="s">
        <v>1526</v>
      </c>
      <c r="D421" s="99" t="s">
        <v>1494</v>
      </c>
      <c r="E421" s="99"/>
      <c r="F421" s="99"/>
      <c r="G421" s="99" t="s">
        <v>296</v>
      </c>
      <c r="H421" s="99" t="s">
        <v>1527</v>
      </c>
      <c r="I421" s="110" t="n">
        <v>11.0555851441238</v>
      </c>
      <c r="J421" s="110" t="n">
        <v>11.2901725653616</v>
      </c>
      <c r="K421" s="110" t="n">
        <v>11.2069580014582</v>
      </c>
      <c r="L421" s="110" t="n">
        <v>11.3501078565277</v>
      </c>
      <c r="M421" s="110" t="n">
        <v>11.3555294445816</v>
      </c>
      <c r="N421" s="110" t="n">
        <v>11.3582751818997</v>
      </c>
      <c r="O421" s="110" t="n">
        <v>11.3106481803539</v>
      </c>
      <c r="P421" s="110" t="n">
        <v>11.5071100907738</v>
      </c>
      <c r="Q421" s="110" t="n">
        <v>11.8824430102025</v>
      </c>
      <c r="R421" s="110" t="n">
        <v>12.2627406806124</v>
      </c>
      <c r="S421" s="110" t="n">
        <v>12.462209117646</v>
      </c>
      <c r="T421" s="110" t="n">
        <v>12.2688295518106</v>
      </c>
      <c r="U421" s="110" t="n">
        <v>12.3314066053291</v>
      </c>
    </row>
    <row r="422" customFormat="false" ht="12.75" hidden="false" customHeight="true" outlineLevel="0" collapsed="false">
      <c r="A422" s="99" t="n">
        <v>416</v>
      </c>
      <c r="B422" s="99" t="s">
        <v>1528</v>
      </c>
      <c r="C422" s="99" t="s">
        <v>1529</v>
      </c>
      <c r="D422" s="99" t="s">
        <v>1494</v>
      </c>
      <c r="E422" s="99"/>
      <c r="F422" s="99"/>
      <c r="G422" s="99" t="s">
        <v>296</v>
      </c>
      <c r="H422" s="99" t="s">
        <v>1530</v>
      </c>
      <c r="I422" s="110" t="n">
        <v>8.33459446497183</v>
      </c>
      <c r="J422" s="110" t="n">
        <v>8.44665675860763</v>
      </c>
      <c r="K422" s="110" t="n">
        <v>8.88900355638867</v>
      </c>
      <c r="L422" s="110" t="n">
        <v>8.88967071544896</v>
      </c>
      <c r="M422" s="110" t="n">
        <v>9.19101979280702</v>
      </c>
      <c r="N422" s="110" t="n">
        <v>9.22471357072175</v>
      </c>
      <c r="O422" s="110" t="n">
        <v>9.5972981464508</v>
      </c>
      <c r="P422" s="110" t="n">
        <v>9.3424568893664</v>
      </c>
      <c r="Q422" s="110" t="n">
        <v>9.17277516493799</v>
      </c>
      <c r="R422" s="110" t="n">
        <v>8.89464658639198</v>
      </c>
      <c r="S422" s="110" t="n">
        <v>8.93510681101631</v>
      </c>
      <c r="T422" s="110" t="n">
        <v>9.10528101046116</v>
      </c>
      <c r="U422" s="110" t="n">
        <v>9.25970156652507</v>
      </c>
    </row>
    <row r="423" customFormat="false" ht="12.75" hidden="false" customHeight="true" outlineLevel="0" collapsed="false">
      <c r="A423" s="99" t="n">
        <v>417</v>
      </c>
      <c r="B423" s="99" t="s">
        <v>1531</v>
      </c>
      <c r="C423" s="99" t="s">
        <v>1532</v>
      </c>
      <c r="D423" s="99" t="s">
        <v>1494</v>
      </c>
      <c r="E423" s="99"/>
      <c r="F423" s="99"/>
      <c r="G423" s="99" t="s">
        <v>296</v>
      </c>
      <c r="H423" s="99" t="s">
        <v>1533</v>
      </c>
      <c r="I423" s="110" t="n">
        <v>3.8574461702613</v>
      </c>
      <c r="J423" s="110" t="n">
        <v>3.96046733011807</v>
      </c>
      <c r="K423" s="110" t="n">
        <v>3.98387696452026</v>
      </c>
      <c r="L423" s="110" t="n">
        <v>4.07759404853616</v>
      </c>
      <c r="M423" s="110" t="n">
        <v>4.15751614163685</v>
      </c>
      <c r="N423" s="110" t="n">
        <v>4.22627967997089</v>
      </c>
      <c r="O423" s="110" t="n">
        <v>4.03469356085248</v>
      </c>
      <c r="P423" s="110" t="n">
        <v>4.16833561938768</v>
      </c>
      <c r="Q423" s="110" t="n">
        <v>4.15641253389025</v>
      </c>
      <c r="R423" s="110" t="n">
        <v>4.14883236554319</v>
      </c>
      <c r="S423" s="110" t="n">
        <v>4.18796783150405</v>
      </c>
      <c r="T423" s="110" t="n">
        <v>3.93182857346043</v>
      </c>
      <c r="U423" s="110" t="n">
        <v>3.9179322026833</v>
      </c>
    </row>
    <row r="424" customFormat="false" ht="12.75" hidden="false" customHeight="true" outlineLevel="0" collapsed="false">
      <c r="A424" s="99" t="n">
        <v>418</v>
      </c>
      <c r="B424" s="99" t="s">
        <v>1534</v>
      </c>
      <c r="C424" s="99" t="s">
        <v>1535</v>
      </c>
      <c r="D424" s="99" t="s">
        <v>1494</v>
      </c>
      <c r="E424" s="99"/>
      <c r="F424" s="99"/>
      <c r="G424" s="99" t="s">
        <v>296</v>
      </c>
      <c r="H424" s="99" t="s">
        <v>1536</v>
      </c>
      <c r="I424" s="110" t="n">
        <v>5.78428317127979</v>
      </c>
      <c r="J424" s="110" t="n">
        <v>6.16981878937118</v>
      </c>
      <c r="K424" s="110" t="n">
        <v>6.22434253363392</v>
      </c>
      <c r="L424" s="110" t="n">
        <v>6.02971230493658</v>
      </c>
      <c r="M424" s="110" t="n">
        <v>6.04601570274372</v>
      </c>
      <c r="N424" s="110" t="n">
        <v>6.12287832541476</v>
      </c>
      <c r="O424" s="110" t="n">
        <v>6.23403170458185</v>
      </c>
      <c r="P424" s="110" t="n">
        <v>6.33222184603937</v>
      </c>
      <c r="Q424" s="110" t="n">
        <v>6.41424140321553</v>
      </c>
      <c r="R424" s="110" t="n">
        <v>6.34442033600674</v>
      </c>
      <c r="S424" s="110" t="n">
        <v>6.47605238342595</v>
      </c>
      <c r="T424" s="110" t="n">
        <v>6.2899903020728</v>
      </c>
      <c r="U424" s="110" t="n">
        <v>6.13370696196435</v>
      </c>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15" t="n">
        <v>100</v>
      </c>
      <c r="J425" s="115" t="n">
        <v>100</v>
      </c>
      <c r="K425" s="115" t="n">
        <v>100</v>
      </c>
      <c r="L425" s="115" t="n">
        <v>100</v>
      </c>
      <c r="M425" s="115" t="n">
        <v>100</v>
      </c>
      <c r="N425" s="115" t="n">
        <v>100</v>
      </c>
      <c r="O425" s="115" t="n">
        <v>100</v>
      </c>
      <c r="P425" s="115" t="n">
        <v>100</v>
      </c>
      <c r="Q425" s="115" t="n">
        <v>100</v>
      </c>
      <c r="R425" s="115" t="n">
        <v>100</v>
      </c>
      <c r="S425" s="115" t="n">
        <v>100</v>
      </c>
      <c r="T425" s="115" t="n">
        <v>100</v>
      </c>
      <c r="U425" s="115" t="n">
        <v>100</v>
      </c>
    </row>
    <row r="426" customFormat="false" ht="12.75" hidden="false" customHeight="true" outlineLevel="0" collapsed="false">
      <c r="A426" s="99" t="n">
        <v>420</v>
      </c>
      <c r="B426" s="99" t="s">
        <v>1541</v>
      </c>
      <c r="C426" s="99" t="s">
        <v>1542</v>
      </c>
      <c r="D426" s="99" t="s">
        <v>1539</v>
      </c>
      <c r="E426" s="99"/>
      <c r="F426" s="99"/>
      <c r="G426" s="99" t="s">
        <v>296</v>
      </c>
      <c r="H426" s="99" t="s">
        <v>1543</v>
      </c>
      <c r="I426" s="110" t="n">
        <v>4.33011978652524</v>
      </c>
      <c r="J426" s="110" t="n">
        <v>4.3213108838924</v>
      </c>
      <c r="K426" s="110" t="n">
        <v>4.43055205322571</v>
      </c>
      <c r="L426" s="110" t="n">
        <v>4.40439231962981</v>
      </c>
      <c r="M426" s="110" t="n">
        <v>4.46892766682932</v>
      </c>
      <c r="N426" s="110" t="n">
        <v>4.31537665926994</v>
      </c>
      <c r="O426" s="110" t="n">
        <v>4.40013947410809</v>
      </c>
      <c r="P426" s="110" t="n">
        <v>4.47258578990415</v>
      </c>
      <c r="Q426" s="110" t="n">
        <v>4.3363164712863</v>
      </c>
      <c r="R426" s="110" t="n">
        <v>4.22709770351162</v>
      </c>
      <c r="S426" s="110" t="n">
        <v>4.21932995575795</v>
      </c>
      <c r="T426" s="110" t="n">
        <v>4.12483321118448</v>
      </c>
      <c r="U426" s="110" t="n">
        <v>3.74870984309249</v>
      </c>
    </row>
    <row r="427" customFormat="false" ht="12.75" hidden="false" customHeight="true" outlineLevel="0" collapsed="false">
      <c r="A427" s="99" t="n">
        <v>421</v>
      </c>
      <c r="B427" s="99" t="s">
        <v>1544</v>
      </c>
      <c r="C427" s="99" t="s">
        <v>1545</v>
      </c>
      <c r="D427" s="99" t="s">
        <v>1539</v>
      </c>
      <c r="E427" s="99"/>
      <c r="F427" s="99"/>
      <c r="G427" s="99" t="s">
        <v>296</v>
      </c>
      <c r="H427" s="99" t="s">
        <v>1546</v>
      </c>
      <c r="I427" s="110" t="n">
        <v>11.1112523857457</v>
      </c>
      <c r="J427" s="110" t="n">
        <v>11.0727824438764</v>
      </c>
      <c r="K427" s="110" t="n">
        <v>10.2117569297043</v>
      </c>
      <c r="L427" s="110" t="n">
        <v>10.4080339930269</v>
      </c>
      <c r="M427" s="110" t="n">
        <v>10.3537405750753</v>
      </c>
      <c r="N427" s="110" t="n">
        <v>10.3413768105473</v>
      </c>
      <c r="O427" s="110" t="n">
        <v>10.5613507887555</v>
      </c>
      <c r="P427" s="110" t="n">
        <v>11.0458495339463</v>
      </c>
      <c r="Q427" s="110" t="n">
        <v>10.6009845553382</v>
      </c>
      <c r="R427" s="110" t="n">
        <v>9.98572868480641</v>
      </c>
      <c r="S427" s="110" t="n">
        <v>9.55291043809613</v>
      </c>
      <c r="T427" s="110" t="n">
        <v>9.41491258883885</v>
      </c>
      <c r="U427" s="110" t="n">
        <v>9.23313810728713</v>
      </c>
    </row>
    <row r="428" customFormat="false" ht="12.75" hidden="false" customHeight="true" outlineLevel="0" collapsed="false">
      <c r="A428" s="99" t="n">
        <v>422</v>
      </c>
      <c r="B428" s="99" t="s">
        <v>1547</v>
      </c>
      <c r="C428" s="99" t="s">
        <v>1548</v>
      </c>
      <c r="D428" s="99" t="s">
        <v>1539</v>
      </c>
      <c r="E428" s="99"/>
      <c r="F428" s="99"/>
      <c r="G428" s="99" t="s">
        <v>296</v>
      </c>
      <c r="H428" s="99" t="s">
        <v>1549</v>
      </c>
      <c r="I428" s="110" t="n">
        <v>9.61097987409866</v>
      </c>
      <c r="J428" s="110" t="n">
        <v>9.17554602048446</v>
      </c>
      <c r="K428" s="110" t="n">
        <v>9.32872856932639</v>
      </c>
      <c r="L428" s="110" t="n">
        <v>9.25496112779444</v>
      </c>
      <c r="M428" s="110" t="n">
        <v>9.23645017707604</v>
      </c>
      <c r="N428" s="110" t="n">
        <v>9.38924333296222</v>
      </c>
      <c r="O428" s="110" t="n">
        <v>9.5792260270211</v>
      </c>
      <c r="P428" s="110" t="n">
        <v>9.31841134215716</v>
      </c>
      <c r="Q428" s="110" t="n">
        <v>9.39755080578093</v>
      </c>
      <c r="R428" s="110" t="n">
        <v>9.39037827042216</v>
      </c>
      <c r="S428" s="110" t="n">
        <v>9.37796020019989</v>
      </c>
      <c r="T428" s="110" t="n">
        <v>9.45771525674072</v>
      </c>
      <c r="U428" s="110" t="n">
        <v>9.51586941141554</v>
      </c>
    </row>
    <row r="429" customFormat="false" ht="12.75" hidden="false" customHeight="true" outlineLevel="0" collapsed="false">
      <c r="A429" s="99" t="n">
        <v>423</v>
      </c>
      <c r="B429" s="99" t="s">
        <v>1550</v>
      </c>
      <c r="C429" s="99" t="s">
        <v>1551</v>
      </c>
      <c r="D429" s="99" t="s">
        <v>1539</v>
      </c>
      <c r="E429" s="99"/>
      <c r="F429" s="99"/>
      <c r="G429" s="99" t="s">
        <v>296</v>
      </c>
      <c r="H429" s="99" t="s">
        <v>1552</v>
      </c>
      <c r="I429" s="110" t="n">
        <v>4.38386350676386</v>
      </c>
      <c r="J429" s="110" t="n">
        <v>4.25832942076617</v>
      </c>
      <c r="K429" s="110" t="n">
        <v>4.12964952212778</v>
      </c>
      <c r="L429" s="110" t="n">
        <v>4.14480765727271</v>
      </c>
      <c r="M429" s="110" t="n">
        <v>3.95437736191318</v>
      </c>
      <c r="N429" s="110" t="n">
        <v>3.73094054546521</v>
      </c>
      <c r="O429" s="110" t="n">
        <v>3.66291764105912</v>
      </c>
      <c r="P429" s="110" t="n">
        <v>3.48520423787648</v>
      </c>
      <c r="Q429" s="110" t="n">
        <v>3.49611988270796</v>
      </c>
      <c r="R429" s="110" t="n">
        <v>3.37217329407457</v>
      </c>
      <c r="S429" s="110" t="n">
        <v>3.33931554971367</v>
      </c>
      <c r="T429" s="110" t="n">
        <v>3.25564351322141</v>
      </c>
      <c r="U429" s="110" t="n">
        <v>3.24705215859936</v>
      </c>
    </row>
    <row r="430" customFormat="false" ht="12.75" hidden="false" customHeight="true" outlineLevel="0" collapsed="false">
      <c r="A430" s="99" t="n">
        <v>424</v>
      </c>
      <c r="B430" s="99" t="s">
        <v>1553</v>
      </c>
      <c r="C430" s="99" t="s">
        <v>1554</v>
      </c>
      <c r="D430" s="99" t="s">
        <v>1539</v>
      </c>
      <c r="E430" s="99"/>
      <c r="F430" s="99"/>
      <c r="G430" s="99" t="s">
        <v>296</v>
      </c>
      <c r="H430" s="99" t="s">
        <v>1555</v>
      </c>
      <c r="I430" s="110" t="n">
        <v>4.42920910292542</v>
      </c>
      <c r="J430" s="110" t="n">
        <v>5.4504777679239</v>
      </c>
      <c r="K430" s="110" t="n">
        <v>5.50507788188798</v>
      </c>
      <c r="L430" s="110" t="n">
        <v>5.65473438827102</v>
      </c>
      <c r="M430" s="110" t="n">
        <v>5.5457809097286</v>
      </c>
      <c r="N430" s="110" t="n">
        <v>5.35261425049314</v>
      </c>
      <c r="O430" s="110" t="n">
        <v>5.10599154814635</v>
      </c>
      <c r="P430" s="110" t="n">
        <v>4.95375413240306</v>
      </c>
      <c r="Q430" s="110" t="n">
        <v>4.77102756174914</v>
      </c>
      <c r="R430" s="110" t="n">
        <v>4.81141359583897</v>
      </c>
      <c r="S430" s="110" t="n">
        <v>5.08736996953425</v>
      </c>
      <c r="T430" s="110" t="n">
        <v>5.15818782786068</v>
      </c>
      <c r="U430" s="110" t="n">
        <v>5.0933232296032</v>
      </c>
    </row>
    <row r="431" customFormat="false" ht="12.75" hidden="false" customHeight="true" outlineLevel="0" collapsed="false">
      <c r="A431" s="99" t="n">
        <v>425</v>
      </c>
      <c r="B431" s="99" t="s">
        <v>1556</v>
      </c>
      <c r="C431" s="99" t="s">
        <v>1557</v>
      </c>
      <c r="D431" s="99" t="s">
        <v>1539</v>
      </c>
      <c r="E431" s="99"/>
      <c r="F431" s="99"/>
      <c r="G431" s="99" t="s">
        <v>296</v>
      </c>
      <c r="H431" s="99" t="s">
        <v>1558</v>
      </c>
      <c r="I431" s="110" t="n">
        <v>5.53223752416464</v>
      </c>
      <c r="J431" s="110" t="n">
        <v>5.53359808371155</v>
      </c>
      <c r="K431" s="110" t="n">
        <v>5.56916776038637</v>
      </c>
      <c r="L431" s="110" t="n">
        <v>5.55527114268009</v>
      </c>
      <c r="M431" s="110" t="n">
        <v>5.68902817596744</v>
      </c>
      <c r="N431" s="110" t="n">
        <v>5.62594388971374</v>
      </c>
      <c r="O431" s="110" t="n">
        <v>5.65370580733747</v>
      </c>
      <c r="P431" s="110" t="n">
        <v>5.42641708461088</v>
      </c>
      <c r="Q431" s="110" t="n">
        <v>5.26005794281615</v>
      </c>
      <c r="R431" s="110" t="n">
        <v>5.19167840568555</v>
      </c>
      <c r="S431" s="110" t="n">
        <v>5.24886338080303</v>
      </c>
      <c r="T431" s="110" t="n">
        <v>5.38589936956806</v>
      </c>
      <c r="U431" s="110" t="n">
        <v>5.49340805339629</v>
      </c>
    </row>
    <row r="432" customFormat="false" ht="12.75" hidden="false" customHeight="true" outlineLevel="0" collapsed="false">
      <c r="A432" s="99" t="n">
        <v>426</v>
      </c>
      <c r="B432" s="99" t="s">
        <v>1559</v>
      </c>
      <c r="C432" s="99" t="s">
        <v>1560</v>
      </c>
      <c r="D432" s="99" t="s">
        <v>1539</v>
      </c>
      <c r="E432" s="99"/>
      <c r="F432" s="99"/>
      <c r="G432" s="99" t="s">
        <v>296</v>
      </c>
      <c r="H432" s="99" t="s">
        <v>1561</v>
      </c>
      <c r="I432" s="110" t="n">
        <v>3.10757302441343</v>
      </c>
      <c r="J432" s="110" t="n">
        <v>3.17441789695167</v>
      </c>
      <c r="K432" s="110" t="n">
        <v>3.18496912544562</v>
      </c>
      <c r="L432" s="110" t="n">
        <v>3.11739555622408</v>
      </c>
      <c r="M432" s="110" t="n">
        <v>3.0007388845406</v>
      </c>
      <c r="N432" s="110" t="n">
        <v>3.1059123934366</v>
      </c>
      <c r="O432" s="110" t="n">
        <v>3.15511966707327</v>
      </c>
      <c r="P432" s="110" t="n">
        <v>3.21722964093443</v>
      </c>
      <c r="Q432" s="110" t="n">
        <v>3.30133858811723</v>
      </c>
      <c r="R432" s="110" t="n">
        <v>3.41513203126752</v>
      </c>
      <c r="S432" s="110" t="n">
        <v>3.60529185397723</v>
      </c>
      <c r="T432" s="110" t="n">
        <v>3.51933671484523</v>
      </c>
      <c r="U432" s="110" t="n">
        <v>3.47102967039001</v>
      </c>
    </row>
    <row r="433" customFormat="false" ht="12.75" hidden="false" customHeight="true" outlineLevel="0" collapsed="false">
      <c r="A433" s="99" t="n">
        <v>427</v>
      </c>
      <c r="B433" s="99" t="s">
        <v>1562</v>
      </c>
      <c r="C433" s="99" t="s">
        <v>1563</v>
      </c>
      <c r="D433" s="99" t="s">
        <v>1539</v>
      </c>
      <c r="E433" s="99"/>
      <c r="F433" s="99"/>
      <c r="G433" s="99" t="s">
        <v>296</v>
      </c>
      <c r="H433" s="99" t="s">
        <v>1564</v>
      </c>
      <c r="I433" s="110" t="n">
        <v>4.96026757748204</v>
      </c>
      <c r="J433" s="110" t="n">
        <v>4.99713078407846</v>
      </c>
      <c r="K433" s="110" t="n">
        <v>4.92762917971353</v>
      </c>
      <c r="L433" s="110" t="n">
        <v>4.96564140858381</v>
      </c>
      <c r="M433" s="110" t="n">
        <v>5.09961118447264</v>
      </c>
      <c r="N433" s="110" t="n">
        <v>4.69691632239746</v>
      </c>
      <c r="O433" s="110" t="n">
        <v>4.80269277318094</v>
      </c>
      <c r="P433" s="110" t="n">
        <v>4.79741278303166</v>
      </c>
      <c r="Q433" s="110" t="n">
        <v>4.46615200510519</v>
      </c>
      <c r="R433" s="110" t="n">
        <v>4.76253474998692</v>
      </c>
      <c r="S433" s="110" t="n">
        <v>4.71426767225514</v>
      </c>
      <c r="T433" s="110" t="n">
        <v>4.90946263717025</v>
      </c>
      <c r="U433" s="110" t="n">
        <v>4.89190523725296</v>
      </c>
    </row>
    <row r="434" customFormat="false" ht="12.75" hidden="false" customHeight="true" outlineLevel="0" collapsed="false">
      <c r="A434" s="99" t="n">
        <v>428</v>
      </c>
      <c r="B434" s="99" t="s">
        <v>1565</v>
      </c>
      <c r="C434" s="99" t="s">
        <v>1566</v>
      </c>
      <c r="D434" s="99" t="s">
        <v>1539</v>
      </c>
      <c r="E434" s="99"/>
      <c r="F434" s="99"/>
      <c r="G434" s="99" t="s">
        <v>296</v>
      </c>
      <c r="H434" s="99" t="s">
        <v>1567</v>
      </c>
      <c r="I434" s="110" t="n">
        <v>11.1895066614967</v>
      </c>
      <c r="J434" s="110" t="n">
        <v>10.7203579564227</v>
      </c>
      <c r="K434" s="110" t="n">
        <v>11.2962768082667</v>
      </c>
      <c r="L434" s="110" t="n">
        <v>11.3818394216548</v>
      </c>
      <c r="M434" s="110" t="n">
        <v>11.1822822526186</v>
      </c>
      <c r="N434" s="110" t="n">
        <v>11.619160206927</v>
      </c>
      <c r="O434" s="110" t="n">
        <v>11.9281342218399</v>
      </c>
      <c r="P434" s="110" t="n">
        <v>12.1451712290705</v>
      </c>
      <c r="Q434" s="110" t="n">
        <v>13.2055559082782</v>
      </c>
      <c r="R434" s="110" t="n">
        <v>13.3093617585735</v>
      </c>
      <c r="S434" s="110" t="n">
        <v>13.5357404006917</v>
      </c>
      <c r="T434" s="110" t="n">
        <v>13.2190123405182</v>
      </c>
      <c r="U434" s="110" t="n">
        <v>13.5967544224636</v>
      </c>
    </row>
    <row r="435" customFormat="false" ht="12.75" hidden="false" customHeight="true" outlineLevel="0" collapsed="false">
      <c r="A435" s="99" t="n">
        <v>429</v>
      </c>
      <c r="B435" s="99" t="s">
        <v>1568</v>
      </c>
      <c r="C435" s="99" t="s">
        <v>1569</v>
      </c>
      <c r="D435" s="99" t="s">
        <v>1539</v>
      </c>
      <c r="E435" s="99"/>
      <c r="F435" s="99"/>
      <c r="G435" s="99" t="s">
        <v>296</v>
      </c>
      <c r="H435" s="99" t="s">
        <v>1570</v>
      </c>
      <c r="I435" s="110" t="n">
        <v>2.24865648712881</v>
      </c>
      <c r="J435" s="110" t="n">
        <v>2.30869720207975</v>
      </c>
      <c r="K435" s="110" t="n">
        <v>2.32650671333204</v>
      </c>
      <c r="L435" s="110" t="n">
        <v>2.32477871556404</v>
      </c>
      <c r="M435" s="110" t="n">
        <v>2.21927996344813</v>
      </c>
      <c r="N435" s="110" t="n">
        <v>2.22445644275641</v>
      </c>
      <c r="O435" s="110" t="n">
        <v>2.1725724534737</v>
      </c>
      <c r="P435" s="110" t="n">
        <v>2.22053161758275</v>
      </c>
      <c r="Q435" s="110" t="n">
        <v>2.13955970581362</v>
      </c>
      <c r="R435" s="110" t="n">
        <v>2.18434494406373</v>
      </c>
      <c r="S435" s="110" t="n">
        <v>2.16238907742364</v>
      </c>
      <c r="T435" s="110" t="n">
        <v>2.37555368717621</v>
      </c>
      <c r="U435" s="110" t="n">
        <v>2.32443384134803</v>
      </c>
    </row>
    <row r="436" customFormat="false" ht="12.75" hidden="false" customHeight="true" outlineLevel="0" collapsed="false">
      <c r="A436" s="99" t="n">
        <v>430</v>
      </c>
      <c r="B436" s="99" t="s">
        <v>1571</v>
      </c>
      <c r="C436" s="99" t="s">
        <v>1572</v>
      </c>
      <c r="D436" s="99" t="s">
        <v>1539</v>
      </c>
      <c r="E436" s="99"/>
      <c r="F436" s="99"/>
      <c r="G436" s="99" t="s">
        <v>296</v>
      </c>
      <c r="H436" s="99" t="s">
        <v>1573</v>
      </c>
      <c r="I436" s="110" t="n">
        <v>7.42100340914688</v>
      </c>
      <c r="J436" s="110" t="n">
        <v>7.3840249882623</v>
      </c>
      <c r="K436" s="110" t="n">
        <v>7.2345338768508</v>
      </c>
      <c r="L436" s="110" t="n">
        <v>7.17206191827182</v>
      </c>
      <c r="M436" s="110" t="n">
        <v>6.97329861174983</v>
      </c>
      <c r="N436" s="110" t="n">
        <v>6.93812587802459</v>
      </c>
      <c r="O436" s="110" t="n">
        <v>6.8644528528012</v>
      </c>
      <c r="P436" s="110" t="n">
        <v>6.74459913196793</v>
      </c>
      <c r="Q436" s="110" t="n">
        <v>6.54478586878784</v>
      </c>
      <c r="R436" s="110" t="n">
        <v>6.38571878292842</v>
      </c>
      <c r="S436" s="110" t="n">
        <v>6.53850083136987</v>
      </c>
      <c r="T436" s="110" t="n">
        <v>6.71171453620854</v>
      </c>
      <c r="U436" s="110" t="n">
        <v>6.45755789570525</v>
      </c>
    </row>
    <row r="437" customFormat="false" ht="12.75" hidden="false" customHeight="true" outlineLevel="0" collapsed="false">
      <c r="A437" s="99" t="n">
        <v>431</v>
      </c>
      <c r="B437" s="99" t="s">
        <v>1574</v>
      </c>
      <c r="C437" s="99" t="s">
        <v>1575</v>
      </c>
      <c r="D437" s="99" t="s">
        <v>1539</v>
      </c>
      <c r="E437" s="99"/>
      <c r="F437" s="99"/>
      <c r="G437" s="99" t="s">
        <v>296</v>
      </c>
      <c r="H437" s="99" t="s">
        <v>1576</v>
      </c>
      <c r="I437" s="110" t="n">
        <v>3.59407656588953</v>
      </c>
      <c r="J437" s="110" t="n">
        <v>3.62093962474134</v>
      </c>
      <c r="K437" s="110" t="n">
        <v>3.82303295366975</v>
      </c>
      <c r="L437" s="110" t="n">
        <v>3.68417887098082</v>
      </c>
      <c r="M437" s="110" t="n">
        <v>3.62871099683276</v>
      </c>
      <c r="N437" s="110" t="n">
        <v>3.5329627322383</v>
      </c>
      <c r="O437" s="110" t="n">
        <v>3.54551935094929</v>
      </c>
      <c r="P437" s="110" t="n">
        <v>3.60900370094083</v>
      </c>
      <c r="Q437" s="110" t="n">
        <v>3.49010680106408</v>
      </c>
      <c r="R437" s="110" t="n">
        <v>3.42239496536211</v>
      </c>
      <c r="S437" s="110" t="n">
        <v>3.54632774003571</v>
      </c>
      <c r="T437" s="110" t="n">
        <v>3.89767229450393</v>
      </c>
      <c r="U437" s="110" t="n">
        <v>3.94884029213807</v>
      </c>
    </row>
    <row r="438" customFormat="false" ht="12.75" hidden="false" customHeight="true" outlineLevel="0" collapsed="false">
      <c r="A438" s="99" t="n">
        <v>432</v>
      </c>
      <c r="B438" s="99" t="s">
        <v>1577</v>
      </c>
      <c r="C438" s="99" t="s">
        <v>1578</v>
      </c>
      <c r="D438" s="99" t="s">
        <v>1539</v>
      </c>
      <c r="E438" s="99"/>
      <c r="F438" s="99"/>
      <c r="G438" s="99" t="s">
        <v>296</v>
      </c>
      <c r="H438" s="99" t="s">
        <v>1579</v>
      </c>
      <c r="I438" s="110" t="n">
        <v>11.2929766787513</v>
      </c>
      <c r="J438" s="110" t="n">
        <v>10.9907163475751</v>
      </c>
      <c r="K438" s="110" t="n">
        <v>10.7691623772778</v>
      </c>
      <c r="L438" s="110" t="n">
        <v>10.8062253600058</v>
      </c>
      <c r="M438" s="110" t="n">
        <v>11.0740386978152</v>
      </c>
      <c r="N438" s="110" t="n">
        <v>11.1597934639701</v>
      </c>
      <c r="O438" s="110" t="n">
        <v>11.0963264993981</v>
      </c>
      <c r="P438" s="110" t="n">
        <v>11.3457412655889</v>
      </c>
      <c r="Q438" s="110" t="n">
        <v>11.9159122600688</v>
      </c>
      <c r="R438" s="110" t="n">
        <v>12.0614098592812</v>
      </c>
      <c r="S438" s="110" t="n">
        <v>11.8267119272646</v>
      </c>
      <c r="T438" s="110" t="n">
        <v>11.4841951513983</v>
      </c>
      <c r="U438" s="110" t="n">
        <v>11.9107219673486</v>
      </c>
    </row>
    <row r="439" customFormat="false" ht="12.75" hidden="false" customHeight="true" outlineLevel="0" collapsed="false">
      <c r="A439" s="99" t="n">
        <v>433</v>
      </c>
      <c r="B439" s="99" t="s">
        <v>1580</v>
      </c>
      <c r="C439" s="99" t="s">
        <v>1581</v>
      </c>
      <c r="D439" s="99" t="s">
        <v>1539</v>
      </c>
      <c r="E439" s="99"/>
      <c r="F439" s="99"/>
      <c r="G439" s="99" t="s">
        <v>296</v>
      </c>
      <c r="H439" s="99" t="s">
        <v>1582</v>
      </c>
      <c r="I439" s="110" t="n">
        <v>5.62551439845552</v>
      </c>
      <c r="J439" s="110" t="n">
        <v>5.59742726972369</v>
      </c>
      <c r="K439" s="110" t="n">
        <v>5.49756579802268</v>
      </c>
      <c r="L439" s="110" t="n">
        <v>5.38896056214635</v>
      </c>
      <c r="M439" s="110" t="n">
        <v>5.52018736980602</v>
      </c>
      <c r="N439" s="110" t="n">
        <v>5.82841540411016</v>
      </c>
      <c r="O439" s="110" t="n">
        <v>5.7038259299005</v>
      </c>
      <c r="P439" s="110" t="n">
        <v>5.41518251624957</v>
      </c>
      <c r="Q439" s="110" t="n">
        <v>5.1759867752515</v>
      </c>
      <c r="R439" s="110" t="n">
        <v>5.19806558406134</v>
      </c>
      <c r="S439" s="110" t="n">
        <v>5.0438622448446</v>
      </c>
      <c r="T439" s="110" t="n">
        <v>4.92761078856471</v>
      </c>
      <c r="U439" s="110" t="n">
        <v>4.90841220269717</v>
      </c>
    </row>
    <row r="440" s="86" customFormat="true" ht="12.75" hidden="false" customHeight="true" outlineLevel="0" collapsed="false">
      <c r="A440" s="99" t="n">
        <v>434</v>
      </c>
      <c r="B440" s="99" t="s">
        <v>1583</v>
      </c>
      <c r="C440" s="99" t="s">
        <v>1584</v>
      </c>
      <c r="D440" s="99" t="s">
        <v>1539</v>
      </c>
      <c r="E440" s="99"/>
      <c r="F440" s="99"/>
      <c r="G440" s="99" t="s">
        <v>296</v>
      </c>
      <c r="H440" s="99" t="s">
        <v>1585</v>
      </c>
      <c r="I440" s="110" t="n">
        <v>11.1627630170122</v>
      </c>
      <c r="J440" s="110" t="n">
        <v>11.3942433095101</v>
      </c>
      <c r="K440" s="110" t="n">
        <v>11.7653904507625</v>
      </c>
      <c r="L440" s="110" t="n">
        <v>11.7367175578935</v>
      </c>
      <c r="M440" s="110" t="n">
        <v>12.0535471721265</v>
      </c>
      <c r="N440" s="110" t="n">
        <v>12.1387616676879</v>
      </c>
      <c r="O440" s="110" t="n">
        <v>11.7680249649555</v>
      </c>
      <c r="P440" s="110" t="n">
        <v>11.8029059937354</v>
      </c>
      <c r="Q440" s="110" t="n">
        <v>11.8985448678348</v>
      </c>
      <c r="R440" s="110" t="n">
        <v>12.2825673701359</v>
      </c>
      <c r="S440" s="110" t="n">
        <v>12.2011587580326</v>
      </c>
      <c r="T440" s="110" t="n">
        <v>12.1582500822005</v>
      </c>
      <c r="U440" s="110" t="n">
        <v>12.1588436672623</v>
      </c>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15" t="n">
        <v>100</v>
      </c>
      <c r="J441" s="115" t="n">
        <v>100</v>
      </c>
      <c r="K441" s="115" t="n">
        <v>100</v>
      </c>
      <c r="L441" s="115" t="n">
        <v>100</v>
      </c>
      <c r="M441" s="115" t="n">
        <v>100</v>
      </c>
      <c r="N441" s="115" t="n">
        <v>100</v>
      </c>
      <c r="O441" s="115" t="n">
        <v>100</v>
      </c>
      <c r="P441" s="115" t="n">
        <v>100</v>
      </c>
      <c r="Q441" s="115" t="n">
        <v>100</v>
      </c>
      <c r="R441" s="115" t="n">
        <v>100</v>
      </c>
      <c r="S441" s="115" t="n">
        <v>100</v>
      </c>
      <c r="T441" s="115" t="n">
        <v>100</v>
      </c>
      <c r="U441" s="115" t="n">
        <v>100</v>
      </c>
    </row>
    <row r="442" customFormat="false" ht="12.75" hidden="false" customHeight="true" outlineLevel="0" collapsed="false">
      <c r="A442" s="99" t="n">
        <v>436</v>
      </c>
      <c r="B442" s="99" t="s">
        <v>1590</v>
      </c>
      <c r="C442" s="99" t="s">
        <v>1591</v>
      </c>
      <c r="D442" s="99" t="s">
        <v>1588</v>
      </c>
      <c r="E442" s="99"/>
      <c r="F442" s="99"/>
      <c r="G442" s="99" t="s">
        <v>296</v>
      </c>
      <c r="H442" s="99" t="s">
        <v>1592</v>
      </c>
      <c r="I442" s="110" t="n">
        <v>11.5717519549564</v>
      </c>
      <c r="J442" s="110" t="n">
        <v>10.9502101342371</v>
      </c>
      <c r="K442" s="110" t="n">
        <v>10.4106431768428</v>
      </c>
      <c r="L442" s="110" t="n">
        <v>9.57460821234608</v>
      </c>
      <c r="M442" s="110" t="n">
        <v>9.51971133373675</v>
      </c>
      <c r="N442" s="110" t="n">
        <v>9.23557465010646</v>
      </c>
      <c r="O442" s="110" t="n">
        <v>8.63248486154373</v>
      </c>
      <c r="P442" s="110" t="n">
        <v>8.49839454887699</v>
      </c>
      <c r="Q442" s="110" t="n">
        <v>8.19912713735566</v>
      </c>
      <c r="R442" s="110" t="n">
        <v>8.16841164759534</v>
      </c>
      <c r="S442" s="110" t="n">
        <v>8.00408104014339</v>
      </c>
      <c r="T442" s="110" t="n">
        <v>7.87290312024245</v>
      </c>
      <c r="U442" s="110" t="n">
        <v>7.65438056779789</v>
      </c>
    </row>
    <row r="443" customFormat="false" ht="12.75" hidden="false" customHeight="true" outlineLevel="0" collapsed="false">
      <c r="A443" s="99" t="n">
        <v>437</v>
      </c>
      <c r="B443" s="99" t="s">
        <v>1593</v>
      </c>
      <c r="C443" s="99" t="s">
        <v>1594</v>
      </c>
      <c r="D443" s="99" t="s">
        <v>1588</v>
      </c>
      <c r="E443" s="99"/>
      <c r="F443" s="99"/>
      <c r="G443" s="99" t="s">
        <v>296</v>
      </c>
      <c r="H443" s="99" t="s">
        <v>1595</v>
      </c>
      <c r="I443" s="110" t="n">
        <v>3.87866184763974</v>
      </c>
      <c r="J443" s="110" t="n">
        <v>3.54254500545495</v>
      </c>
      <c r="K443" s="110" t="n">
        <v>3.36430664094219</v>
      </c>
      <c r="L443" s="110" t="n">
        <v>3.19773770600731</v>
      </c>
      <c r="M443" s="110" t="n">
        <v>2.90862636993209</v>
      </c>
      <c r="N443" s="110" t="n">
        <v>2.68120461792233</v>
      </c>
      <c r="O443" s="110" t="n">
        <v>2.64566506224908</v>
      </c>
      <c r="P443" s="110" t="n">
        <v>2.57858491239748</v>
      </c>
      <c r="Q443" s="110" t="n">
        <v>2.77522533219076</v>
      </c>
      <c r="R443" s="110" t="n">
        <v>2.55049474793815</v>
      </c>
      <c r="S443" s="110" t="n">
        <v>2.46781604749964</v>
      </c>
      <c r="T443" s="110" t="n">
        <v>2.40813415558731</v>
      </c>
      <c r="U443" s="110" t="n">
        <v>2.37956436418173</v>
      </c>
    </row>
    <row r="444" customFormat="false" ht="12.75" hidden="false" customHeight="true" outlineLevel="0" collapsed="false">
      <c r="A444" s="99" t="n">
        <v>438</v>
      </c>
      <c r="B444" s="99" t="s">
        <v>1596</v>
      </c>
      <c r="C444" s="99" t="s">
        <v>1597</v>
      </c>
      <c r="D444" s="99" t="s">
        <v>1588</v>
      </c>
      <c r="E444" s="99"/>
      <c r="F444" s="99"/>
      <c r="G444" s="99" t="s">
        <v>296</v>
      </c>
      <c r="H444" s="99" t="s">
        <v>1598</v>
      </c>
      <c r="I444" s="110" t="n">
        <v>4.77271067679843</v>
      </c>
      <c r="J444" s="110" t="n">
        <v>4.7101434584233</v>
      </c>
      <c r="K444" s="110" t="n">
        <v>4.87993296045836</v>
      </c>
      <c r="L444" s="110" t="n">
        <v>4.92817633489872</v>
      </c>
      <c r="M444" s="110" t="n">
        <v>5.27739303883996</v>
      </c>
      <c r="N444" s="110" t="n">
        <v>5.67432433075318</v>
      </c>
      <c r="O444" s="110" t="n">
        <v>6.00616206201988</v>
      </c>
      <c r="P444" s="110" t="n">
        <v>6.00626011407259</v>
      </c>
      <c r="Q444" s="110" t="n">
        <v>6.010319940134</v>
      </c>
      <c r="R444" s="110" t="n">
        <v>6.14447206777398</v>
      </c>
      <c r="S444" s="110" t="n">
        <v>6.02570636749282</v>
      </c>
      <c r="T444" s="110" t="n">
        <v>6.06585925066212</v>
      </c>
      <c r="U444" s="110" t="n">
        <v>6.0147934167984</v>
      </c>
    </row>
    <row r="445" customFormat="false" ht="12.75" hidden="false" customHeight="true" outlineLevel="0" collapsed="false">
      <c r="A445" s="99" t="n">
        <v>439</v>
      </c>
      <c r="B445" s="99" t="s">
        <v>1599</v>
      </c>
      <c r="C445" s="99" t="s">
        <v>1600</v>
      </c>
      <c r="D445" s="99" t="s">
        <v>1588</v>
      </c>
      <c r="E445" s="99"/>
      <c r="F445" s="99"/>
      <c r="G445" s="99" t="s">
        <v>296</v>
      </c>
      <c r="H445" s="99" t="s">
        <v>1601</v>
      </c>
      <c r="I445" s="110" t="n">
        <v>1.54429435784829</v>
      </c>
      <c r="J445" s="110" t="n">
        <v>1.53282694280485</v>
      </c>
      <c r="K445" s="110" t="n">
        <v>1.48309395279949</v>
      </c>
      <c r="L445" s="110" t="n">
        <v>1.46374225691316</v>
      </c>
      <c r="M445" s="110" t="n">
        <v>1.47290231899927</v>
      </c>
      <c r="N445" s="110" t="n">
        <v>1.51373775190979</v>
      </c>
      <c r="O445" s="110" t="n">
        <v>1.52131847425063</v>
      </c>
      <c r="P445" s="110" t="n">
        <v>1.48037010937009</v>
      </c>
      <c r="Q445" s="110" t="n">
        <v>1.47554521735015</v>
      </c>
      <c r="R445" s="110" t="n">
        <v>1.55258998501602</v>
      </c>
      <c r="S445" s="110" t="n">
        <v>1.52644305272187</v>
      </c>
      <c r="T445" s="110" t="n">
        <v>1.51932950662729</v>
      </c>
      <c r="U445" s="110" t="n">
        <v>1.49553044302432</v>
      </c>
    </row>
    <row r="446" customFormat="false" ht="12.75" hidden="false" customHeight="true" outlineLevel="0" collapsed="false">
      <c r="A446" s="99" t="n">
        <v>440</v>
      </c>
      <c r="B446" s="99" t="s">
        <v>1602</v>
      </c>
      <c r="C446" s="99" t="s">
        <v>1603</v>
      </c>
      <c r="D446" s="99" t="s">
        <v>1588</v>
      </c>
      <c r="E446" s="99"/>
      <c r="F446" s="99"/>
      <c r="G446" s="99" t="s">
        <v>296</v>
      </c>
      <c r="H446" s="99" t="s">
        <v>1604</v>
      </c>
      <c r="I446" s="110" t="n">
        <v>2.03036297146904</v>
      </c>
      <c r="J446" s="110" t="n">
        <v>1.8571678396453</v>
      </c>
      <c r="K446" s="110" t="n">
        <v>1.91462852168716</v>
      </c>
      <c r="L446" s="110" t="n">
        <v>1.82802318317168</v>
      </c>
      <c r="M446" s="110" t="n">
        <v>1.70638389155165</v>
      </c>
      <c r="N446" s="110" t="n">
        <v>1.68817825203856</v>
      </c>
      <c r="O446" s="110" t="n">
        <v>1.66556026283296</v>
      </c>
      <c r="P446" s="110" t="n">
        <v>1.6175644302636</v>
      </c>
      <c r="Q446" s="110" t="n">
        <v>1.72724845799585</v>
      </c>
      <c r="R446" s="110" t="n">
        <v>1.69912921459492</v>
      </c>
      <c r="S446" s="110" t="n">
        <v>1.51117160236057</v>
      </c>
      <c r="T446" s="110" t="n">
        <v>1.33114896713491</v>
      </c>
      <c r="U446" s="110" t="n">
        <v>1.43379010318774</v>
      </c>
    </row>
    <row r="447" customFormat="false" ht="12.75" hidden="false" customHeight="true" outlineLevel="0" collapsed="false">
      <c r="A447" s="99" t="n">
        <v>441</v>
      </c>
      <c r="B447" s="99" t="s">
        <v>1605</v>
      </c>
      <c r="C447" s="99" t="s">
        <v>1606</v>
      </c>
      <c r="D447" s="99" t="s">
        <v>1588</v>
      </c>
      <c r="E447" s="99"/>
      <c r="F447" s="99"/>
      <c r="G447" s="99" t="s">
        <v>296</v>
      </c>
      <c r="H447" s="99" t="s">
        <v>1607</v>
      </c>
      <c r="I447" s="110" t="n">
        <v>4.38477599343964</v>
      </c>
      <c r="J447" s="110" t="n">
        <v>4.47507249830649</v>
      </c>
      <c r="K447" s="110" t="n">
        <v>4.36368951337868</v>
      </c>
      <c r="L447" s="110" t="n">
        <v>4.38307083869951</v>
      </c>
      <c r="M447" s="110" t="n">
        <v>4.49626520412509</v>
      </c>
      <c r="N447" s="110" t="n">
        <v>4.56268562509732</v>
      </c>
      <c r="O447" s="110" t="n">
        <v>4.67014642554985</v>
      </c>
      <c r="P447" s="110" t="n">
        <v>4.75030283268141</v>
      </c>
      <c r="Q447" s="110" t="n">
        <v>4.71661998965137</v>
      </c>
      <c r="R447" s="110" t="n">
        <v>4.71946707927731</v>
      </c>
      <c r="S447" s="110" t="n">
        <v>4.77848052645047</v>
      </c>
      <c r="T447" s="110" t="n">
        <v>4.84476280588072</v>
      </c>
      <c r="U447" s="110" t="n">
        <v>4.9063226985455</v>
      </c>
    </row>
    <row r="448" customFormat="false" ht="12.75" hidden="false" customHeight="true" outlineLevel="0" collapsed="false">
      <c r="A448" s="99" t="n">
        <v>442</v>
      </c>
      <c r="B448" s="99" t="s">
        <v>1608</v>
      </c>
      <c r="C448" s="99" t="s">
        <v>1609</v>
      </c>
      <c r="D448" s="99" t="s">
        <v>1588</v>
      </c>
      <c r="E448" s="99"/>
      <c r="F448" s="99"/>
      <c r="G448" s="99" t="s">
        <v>296</v>
      </c>
      <c r="H448" s="99" t="s">
        <v>1610</v>
      </c>
      <c r="I448" s="110" t="n">
        <v>3.62311039194767</v>
      </c>
      <c r="J448" s="110" t="n">
        <v>3.56777602493332</v>
      </c>
      <c r="K448" s="110" t="n">
        <v>3.50768811022548</v>
      </c>
      <c r="L448" s="110" t="n">
        <v>3.55735437720143</v>
      </c>
      <c r="M448" s="110" t="n">
        <v>3.53407420925743</v>
      </c>
      <c r="N448" s="110" t="n">
        <v>3.39359868810252</v>
      </c>
      <c r="O448" s="110" t="n">
        <v>3.19798238414975</v>
      </c>
      <c r="P448" s="110" t="n">
        <v>2.92576119133501</v>
      </c>
      <c r="Q448" s="110" t="n">
        <v>2.95528727650309</v>
      </c>
      <c r="R448" s="110" t="n">
        <v>2.99060546585848</v>
      </c>
      <c r="S448" s="110" t="n">
        <v>2.91960197275881</v>
      </c>
      <c r="T448" s="110" t="n">
        <v>2.95787591390724</v>
      </c>
      <c r="U448" s="110" t="n">
        <v>2.94785000112133</v>
      </c>
    </row>
    <row r="449" customFormat="false" ht="12.75" hidden="false" customHeight="true" outlineLevel="0" collapsed="false">
      <c r="A449" s="99" t="n">
        <v>443</v>
      </c>
      <c r="B449" s="99" t="s">
        <v>1611</v>
      </c>
      <c r="C449" s="99" t="s">
        <v>1612</v>
      </c>
      <c r="D449" s="99" t="s">
        <v>1588</v>
      </c>
      <c r="E449" s="99"/>
      <c r="F449" s="99"/>
      <c r="G449" s="99" t="s">
        <v>296</v>
      </c>
      <c r="H449" s="99" t="s">
        <v>1613</v>
      </c>
      <c r="I449" s="110" t="n">
        <v>3.81384666783416</v>
      </c>
      <c r="J449" s="110" t="n">
        <v>3.89539996267013</v>
      </c>
      <c r="K449" s="110" t="n">
        <v>3.95179908924964</v>
      </c>
      <c r="L449" s="110" t="n">
        <v>3.92015003788079</v>
      </c>
      <c r="M449" s="110" t="n">
        <v>3.83353664198147</v>
      </c>
      <c r="N449" s="110" t="n">
        <v>3.66687637585493</v>
      </c>
      <c r="O449" s="110" t="n">
        <v>3.5423802839365</v>
      </c>
      <c r="P449" s="110" t="n">
        <v>3.61570768528038</v>
      </c>
      <c r="Q449" s="110" t="n">
        <v>3.64922769395342</v>
      </c>
      <c r="R449" s="110" t="n">
        <v>3.7414752172718</v>
      </c>
      <c r="S449" s="110" t="n">
        <v>3.66692291268545</v>
      </c>
      <c r="T449" s="110" t="n">
        <v>3.55469774239249</v>
      </c>
      <c r="U449" s="110" t="n">
        <v>3.5905475760299</v>
      </c>
    </row>
    <row r="450" customFormat="false" ht="12.75" hidden="false" customHeight="true" outlineLevel="0" collapsed="false">
      <c r="A450" s="99" t="n">
        <v>444</v>
      </c>
      <c r="B450" s="99" t="s">
        <v>1614</v>
      </c>
      <c r="C450" s="99" t="s">
        <v>1615</v>
      </c>
      <c r="D450" s="99" t="s">
        <v>1588</v>
      </c>
      <c r="E450" s="99"/>
      <c r="F450" s="99"/>
      <c r="G450" s="99" t="s">
        <v>296</v>
      </c>
      <c r="H450" s="99" t="s">
        <v>1616</v>
      </c>
      <c r="I450" s="110" t="n">
        <v>3.15878038898155</v>
      </c>
      <c r="J450" s="110" t="n">
        <v>3.05097830040766</v>
      </c>
      <c r="K450" s="110" t="n">
        <v>3.10533393097266</v>
      </c>
      <c r="L450" s="110" t="n">
        <v>2.93177093817321</v>
      </c>
      <c r="M450" s="110" t="n">
        <v>2.75454723003973</v>
      </c>
      <c r="N450" s="110" t="n">
        <v>2.67404287556428</v>
      </c>
      <c r="O450" s="110" t="n">
        <v>2.54726377618005</v>
      </c>
      <c r="P450" s="110" t="n">
        <v>2.57997275516432</v>
      </c>
      <c r="Q450" s="110" t="n">
        <v>2.51789054663395</v>
      </c>
      <c r="R450" s="110" t="n">
        <v>2.49068756891281</v>
      </c>
      <c r="S450" s="110" t="n">
        <v>2.46814717174859</v>
      </c>
      <c r="T450" s="110" t="n">
        <v>2.48250186490942</v>
      </c>
      <c r="U450" s="110" t="n">
        <v>2.46843712013545</v>
      </c>
    </row>
    <row r="451" customFormat="false" ht="12.75" hidden="false" customHeight="true" outlineLevel="0" collapsed="false">
      <c r="A451" s="99" t="n">
        <v>445</v>
      </c>
      <c r="B451" s="99" t="s">
        <v>1617</v>
      </c>
      <c r="C451" s="99" t="s">
        <v>1618</v>
      </c>
      <c r="D451" s="99" t="s">
        <v>1588</v>
      </c>
      <c r="E451" s="99"/>
      <c r="F451" s="99"/>
      <c r="G451" s="99" t="s">
        <v>296</v>
      </c>
      <c r="H451" s="99" t="s">
        <v>1619</v>
      </c>
      <c r="I451" s="110" t="n">
        <v>6.05863608958324</v>
      </c>
      <c r="J451" s="110" t="n">
        <v>6.38355256678209</v>
      </c>
      <c r="K451" s="110" t="n">
        <v>6.24453842106289</v>
      </c>
      <c r="L451" s="110" t="n">
        <v>6.60130195253795</v>
      </c>
      <c r="M451" s="110" t="n">
        <v>6.7907521779639</v>
      </c>
      <c r="N451" s="110" t="n">
        <v>6.89818509619557</v>
      </c>
      <c r="O451" s="110" t="n">
        <v>6.92187627078006</v>
      </c>
      <c r="P451" s="110" t="n">
        <v>6.91353200594482</v>
      </c>
      <c r="Q451" s="110" t="n">
        <v>6.73585064284756</v>
      </c>
      <c r="R451" s="110" t="n">
        <v>6.72854730731427</v>
      </c>
      <c r="S451" s="110" t="n">
        <v>6.6826171424878</v>
      </c>
      <c r="T451" s="110" t="n">
        <v>6.55555041759743</v>
      </c>
      <c r="U451" s="110" t="n">
        <v>6.76708683512866</v>
      </c>
    </row>
    <row r="452" customFormat="false" ht="12.75" hidden="false" customHeight="true" outlineLevel="0" collapsed="false">
      <c r="A452" s="99" t="n">
        <v>446</v>
      </c>
      <c r="B452" s="99" t="s">
        <v>1620</v>
      </c>
      <c r="C452" s="99" t="s">
        <v>1621</v>
      </c>
      <c r="D452" s="99" t="s">
        <v>1588</v>
      </c>
      <c r="E452" s="99"/>
      <c r="F452" s="99"/>
      <c r="G452" s="99" t="s">
        <v>296</v>
      </c>
      <c r="H452" s="99" t="s">
        <v>1622</v>
      </c>
      <c r="I452" s="110" t="n">
        <v>5.95114499278503</v>
      </c>
      <c r="J452" s="110" t="n">
        <v>5.96685488998478</v>
      </c>
      <c r="K452" s="110" t="n">
        <v>5.92769863387446</v>
      </c>
      <c r="L452" s="110" t="n">
        <v>6.06157728690185</v>
      </c>
      <c r="M452" s="110" t="n">
        <v>6.21195967124832</v>
      </c>
      <c r="N452" s="110" t="n">
        <v>6.30661489125531</v>
      </c>
      <c r="O452" s="110" t="n">
        <v>6.45553629691126</v>
      </c>
      <c r="P452" s="110" t="n">
        <v>6.63557270072855</v>
      </c>
      <c r="Q452" s="110" t="n">
        <v>6.87564704104552</v>
      </c>
      <c r="R452" s="110" t="n">
        <v>7.01350448019728</v>
      </c>
      <c r="S452" s="110" t="n">
        <v>7.03917173375067</v>
      </c>
      <c r="T452" s="110" t="n">
        <v>7.28177256845285</v>
      </c>
      <c r="U452" s="110" t="n">
        <v>7.33457590158605</v>
      </c>
    </row>
    <row r="453" customFormat="false" ht="12.75" hidden="false" customHeight="true" outlineLevel="0" collapsed="false">
      <c r="A453" s="99" t="n">
        <v>447</v>
      </c>
      <c r="B453" s="99" t="s">
        <v>1623</v>
      </c>
      <c r="C453" s="99" t="s">
        <v>1624</v>
      </c>
      <c r="D453" s="99" t="s">
        <v>1588</v>
      </c>
      <c r="E453" s="99"/>
      <c r="F453" s="99"/>
      <c r="G453" s="99" t="s">
        <v>296</v>
      </c>
      <c r="H453" s="99" t="s">
        <v>1625</v>
      </c>
      <c r="I453" s="110" t="n">
        <v>2.69880586270426</v>
      </c>
      <c r="J453" s="110" t="n">
        <v>2.72198097902896</v>
      </c>
      <c r="K453" s="110" t="n">
        <v>2.82974424934552</v>
      </c>
      <c r="L453" s="110" t="n">
        <v>2.95707256760076</v>
      </c>
      <c r="M453" s="110" t="n">
        <v>3.07257958653104</v>
      </c>
      <c r="N453" s="110" t="n">
        <v>3.1761491607068</v>
      </c>
      <c r="O453" s="110" t="n">
        <v>3.28702280723435</v>
      </c>
      <c r="P453" s="110" t="n">
        <v>3.26105322444382</v>
      </c>
      <c r="Q453" s="110" t="n">
        <v>3.38694519393901</v>
      </c>
      <c r="R453" s="110" t="n">
        <v>3.30840386047329</v>
      </c>
      <c r="S453" s="110" t="n">
        <v>3.28226249517221</v>
      </c>
      <c r="T453" s="110" t="n">
        <v>3.25008740174925</v>
      </c>
      <c r="U453" s="110" t="n">
        <v>3.26862280684232</v>
      </c>
    </row>
    <row r="454" customFormat="false" ht="12.75" hidden="false" customHeight="true" outlineLevel="0" collapsed="false">
      <c r="A454" s="99" t="n">
        <v>448</v>
      </c>
      <c r="B454" s="99" t="s">
        <v>1626</v>
      </c>
      <c r="C454" s="99" t="s">
        <v>1627</v>
      </c>
      <c r="D454" s="99" t="s">
        <v>1588</v>
      </c>
      <c r="E454" s="99"/>
      <c r="F454" s="99"/>
      <c r="G454" s="99" t="s">
        <v>296</v>
      </c>
      <c r="H454" s="99" t="s">
        <v>1628</v>
      </c>
      <c r="I454" s="110" t="n">
        <v>2.54415412959288</v>
      </c>
      <c r="J454" s="110" t="n">
        <v>2.72553869665369</v>
      </c>
      <c r="K454" s="110" t="n">
        <v>2.88494793392188</v>
      </c>
      <c r="L454" s="110" t="n">
        <v>2.96918920785184</v>
      </c>
      <c r="M454" s="110" t="n">
        <v>3.01631912093823</v>
      </c>
      <c r="N454" s="110" t="n">
        <v>3.09126258431923</v>
      </c>
      <c r="O454" s="110" t="n">
        <v>3.01014458770482</v>
      </c>
      <c r="P454" s="110" t="n">
        <v>2.94552784511136</v>
      </c>
      <c r="Q454" s="110" t="n">
        <v>2.92753180515552</v>
      </c>
      <c r="R454" s="110" t="n">
        <v>2.92874399856802</v>
      </c>
      <c r="S454" s="110" t="n">
        <v>2.9556945158937</v>
      </c>
      <c r="T454" s="110" t="n">
        <v>3.12369786638102</v>
      </c>
      <c r="U454" s="110" t="n">
        <v>3.05858555307911</v>
      </c>
    </row>
    <row r="455" customFormat="false" ht="12.75" hidden="false" customHeight="true" outlineLevel="0" collapsed="false">
      <c r="A455" s="99" t="n">
        <v>449</v>
      </c>
      <c r="B455" s="99" t="s">
        <v>1629</v>
      </c>
      <c r="C455" s="99" t="s">
        <v>1630</v>
      </c>
      <c r="D455" s="99" t="s">
        <v>1588</v>
      </c>
      <c r="E455" s="99"/>
      <c r="F455" s="99"/>
      <c r="G455" s="99" t="s">
        <v>296</v>
      </c>
      <c r="H455" s="99" t="s">
        <v>1631</v>
      </c>
      <c r="I455" s="110" t="n">
        <v>4.73161151991274</v>
      </c>
      <c r="J455" s="110" t="n">
        <v>4.86534888980244</v>
      </c>
      <c r="K455" s="110" t="n">
        <v>4.77671025536089</v>
      </c>
      <c r="L455" s="110" t="n">
        <v>4.69267054008295</v>
      </c>
      <c r="M455" s="110" t="n">
        <v>4.59997502665424</v>
      </c>
      <c r="N455" s="110" t="n">
        <v>4.62356686399389</v>
      </c>
      <c r="O455" s="110" t="n">
        <v>4.63012840621868</v>
      </c>
      <c r="P455" s="110" t="n">
        <v>4.68047951988725</v>
      </c>
      <c r="Q455" s="110" t="n">
        <v>4.75078469544538</v>
      </c>
      <c r="R455" s="110" t="n">
        <v>4.83271314370609</v>
      </c>
      <c r="S455" s="110" t="n">
        <v>5.1927434518193</v>
      </c>
      <c r="T455" s="110" t="n">
        <v>5.20117900894547</v>
      </c>
      <c r="U455" s="110" t="n">
        <v>5.4437626754278</v>
      </c>
    </row>
    <row r="456" customFormat="false" ht="12.75" hidden="false" customHeight="true" outlineLevel="0" collapsed="false">
      <c r="A456" s="99" t="n">
        <v>450</v>
      </c>
      <c r="B456" s="99" t="s">
        <v>1632</v>
      </c>
      <c r="C456" s="99" t="s">
        <v>1633</v>
      </c>
      <c r="D456" s="99" t="s">
        <v>1588</v>
      </c>
      <c r="E456" s="99"/>
      <c r="F456" s="99"/>
      <c r="G456" s="99" t="s">
        <v>296</v>
      </c>
      <c r="H456" s="99" t="s">
        <v>1634</v>
      </c>
      <c r="I456" s="110" t="n">
        <v>3.3282821004771</v>
      </c>
      <c r="J456" s="110" t="n">
        <v>3.24131619333109</v>
      </c>
      <c r="K456" s="110" t="n">
        <v>3.17759632062051</v>
      </c>
      <c r="L456" s="110" t="n">
        <v>3.35397722201919</v>
      </c>
      <c r="M456" s="110" t="n">
        <v>3.28495548020862</v>
      </c>
      <c r="N456" s="110" t="n">
        <v>3.28758690041462</v>
      </c>
      <c r="O456" s="110" t="n">
        <v>3.29272646422909</v>
      </c>
      <c r="P456" s="110" t="n">
        <v>3.27794987327513</v>
      </c>
      <c r="Q456" s="110" t="n">
        <v>3.11099949329504</v>
      </c>
      <c r="R456" s="110" t="n">
        <v>2.99831589448025</v>
      </c>
      <c r="S456" s="110" t="n">
        <v>2.99315129093424</v>
      </c>
      <c r="T456" s="110" t="n">
        <v>3.12365975515315</v>
      </c>
      <c r="U456" s="110" t="n">
        <v>3.15364704893308</v>
      </c>
    </row>
    <row r="457" customFormat="false" ht="12.75" hidden="false" customHeight="true" outlineLevel="0" collapsed="false">
      <c r="A457" s="99" t="n">
        <v>451</v>
      </c>
      <c r="B457" s="99" t="s">
        <v>1635</v>
      </c>
      <c r="C457" s="99" t="s">
        <v>1636</v>
      </c>
      <c r="D457" s="99" t="s">
        <v>1588</v>
      </c>
      <c r="E457" s="99"/>
      <c r="F457" s="99"/>
      <c r="G457" s="99" t="s">
        <v>296</v>
      </c>
      <c r="H457" s="99" t="s">
        <v>1637</v>
      </c>
      <c r="I457" s="110" t="n">
        <v>3.04967375928689</v>
      </c>
      <c r="J457" s="110" t="n">
        <v>3.0594147999222</v>
      </c>
      <c r="K457" s="110" t="n">
        <v>3.20611411013453</v>
      </c>
      <c r="L457" s="110" t="n">
        <v>3.22165829901914</v>
      </c>
      <c r="M457" s="110" t="n">
        <v>3.27948695783027</v>
      </c>
      <c r="N457" s="110" t="n">
        <v>3.31390662502313</v>
      </c>
      <c r="O457" s="110" t="n">
        <v>3.37618205650634</v>
      </c>
      <c r="P457" s="110" t="n">
        <v>3.50360232780307</v>
      </c>
      <c r="Q457" s="110" t="n">
        <v>3.54693470317535</v>
      </c>
      <c r="R457" s="110" t="n">
        <v>3.55294633555374</v>
      </c>
      <c r="S457" s="110" t="n">
        <v>3.4998111267284</v>
      </c>
      <c r="T457" s="110" t="n">
        <v>3.62582599734543</v>
      </c>
      <c r="U457" s="110" t="n">
        <v>3.4101917639269</v>
      </c>
    </row>
    <row r="458" customFormat="false" ht="12.75" hidden="false" customHeight="true" outlineLevel="0" collapsed="false">
      <c r="A458" s="99" t="n">
        <v>452</v>
      </c>
      <c r="B458" s="99" t="s">
        <v>1638</v>
      </c>
      <c r="C458" s="99" t="s">
        <v>1639</v>
      </c>
      <c r="D458" s="99" t="s">
        <v>1588</v>
      </c>
      <c r="E458" s="99"/>
      <c r="F458" s="99"/>
      <c r="G458" s="99" t="s">
        <v>296</v>
      </c>
      <c r="H458" s="99" t="s">
        <v>1640</v>
      </c>
      <c r="I458" s="110" t="n">
        <v>5.48432060702679</v>
      </c>
      <c r="J458" s="110" t="n">
        <v>5.63806684611341</v>
      </c>
      <c r="K458" s="110" t="n">
        <v>5.69489213259798</v>
      </c>
      <c r="L458" s="110" t="n">
        <v>5.47051975826651</v>
      </c>
      <c r="M458" s="110" t="n">
        <v>5.51092583876824</v>
      </c>
      <c r="N458" s="110" t="n">
        <v>5.55860497487797</v>
      </c>
      <c r="O458" s="110" t="n">
        <v>5.50340846317075</v>
      </c>
      <c r="P458" s="110" t="n">
        <v>5.53242633990829</v>
      </c>
      <c r="Q458" s="110" t="n">
        <v>5.61529388150076</v>
      </c>
      <c r="R458" s="110" t="n">
        <v>5.5884310154251</v>
      </c>
      <c r="S458" s="110" t="n">
        <v>5.6185559909913</v>
      </c>
      <c r="T458" s="110" t="n">
        <v>5.6243406757578</v>
      </c>
      <c r="U458" s="110" t="n">
        <v>5.74632465443241</v>
      </c>
    </row>
    <row r="459" customFormat="false" ht="12.75" hidden="false" customHeight="true" outlineLevel="0" collapsed="false">
      <c r="A459" s="99" t="n">
        <v>453</v>
      </c>
      <c r="B459" s="99" t="s">
        <v>1641</v>
      </c>
      <c r="C459" s="99" t="s">
        <v>1642</v>
      </c>
      <c r="D459" s="99" t="s">
        <v>1588</v>
      </c>
      <c r="E459" s="99"/>
      <c r="F459" s="99"/>
      <c r="G459" s="99" t="s">
        <v>296</v>
      </c>
      <c r="H459" s="99" t="s">
        <v>1643</v>
      </c>
      <c r="I459" s="110" t="n">
        <v>3.91270435683374</v>
      </c>
      <c r="J459" s="110" t="n">
        <v>3.99585316619211</v>
      </c>
      <c r="K459" s="110" t="n">
        <v>3.9521498775489</v>
      </c>
      <c r="L459" s="110" t="n">
        <v>3.97849231212205</v>
      </c>
      <c r="M459" s="110" t="n">
        <v>4.0230267054714</v>
      </c>
      <c r="N459" s="110" t="n">
        <v>3.84485274519099</v>
      </c>
      <c r="O459" s="110" t="n">
        <v>3.86697381915816</v>
      </c>
      <c r="P459" s="110" t="n">
        <v>3.89857159988628</v>
      </c>
      <c r="Q459" s="110" t="n">
        <v>3.78214556229568</v>
      </c>
      <c r="R459" s="110" t="n">
        <v>3.82245526068302</v>
      </c>
      <c r="S459" s="110" t="n">
        <v>3.89123972389006</v>
      </c>
      <c r="T459" s="110" t="n">
        <v>3.92398283673557</v>
      </c>
      <c r="U459" s="110" t="n">
        <v>3.78721470062246</v>
      </c>
    </row>
    <row r="460" customFormat="false" ht="12.75" hidden="false" customHeight="true" outlineLevel="0" collapsed="false">
      <c r="A460" s="99" t="n">
        <v>454</v>
      </c>
      <c r="B460" s="99" t="s">
        <v>1644</v>
      </c>
      <c r="C460" s="99" t="s">
        <v>1645</v>
      </c>
      <c r="D460" s="99" t="s">
        <v>1588</v>
      </c>
      <c r="E460" s="99"/>
      <c r="F460" s="99"/>
      <c r="G460" s="99" t="s">
        <v>296</v>
      </c>
      <c r="H460" s="99" t="s">
        <v>1646</v>
      </c>
      <c r="I460" s="110" t="n">
        <v>4.55338593077635</v>
      </c>
      <c r="J460" s="110" t="n">
        <v>4.50595401048297</v>
      </c>
      <c r="K460" s="110" t="n">
        <v>4.66017058705072</v>
      </c>
      <c r="L460" s="110" t="n">
        <v>4.77429500370991</v>
      </c>
      <c r="M460" s="110" t="n">
        <v>4.85105320283159</v>
      </c>
      <c r="N460" s="110" t="n">
        <v>4.89031283699244</v>
      </c>
      <c r="O460" s="110" t="n">
        <v>4.88329419990895</v>
      </c>
      <c r="P460" s="110" t="n">
        <v>4.93596385680158</v>
      </c>
      <c r="Q460" s="110" t="n">
        <v>5.07352585261255</v>
      </c>
      <c r="R460" s="110" t="n">
        <v>5.08856789949984</v>
      </c>
      <c r="S460" s="110" t="n">
        <v>5.07645261559018</v>
      </c>
      <c r="T460" s="110" t="n">
        <v>5.12087865181786</v>
      </c>
      <c r="U460" s="110" t="n">
        <v>5.02944798523428</v>
      </c>
    </row>
    <row r="461" customFormat="false" ht="12.75" hidden="false" customHeight="true" outlineLevel="0" collapsed="false">
      <c r="A461" s="99" t="n">
        <v>455</v>
      </c>
      <c r="B461" s="99" t="s">
        <v>1647</v>
      </c>
      <c r="C461" s="99" t="s">
        <v>1648</v>
      </c>
      <c r="D461" s="99" t="s">
        <v>1588</v>
      </c>
      <c r="E461" s="99"/>
      <c r="F461" s="99"/>
      <c r="G461" s="99" t="s">
        <v>296</v>
      </c>
      <c r="H461" s="99" t="s">
        <v>1649</v>
      </c>
      <c r="I461" s="110" t="n">
        <v>5.25990370131511</v>
      </c>
      <c r="J461" s="110" t="n">
        <v>5.20329282461983</v>
      </c>
      <c r="K461" s="110" t="n">
        <v>5.18667783992361</v>
      </c>
      <c r="L461" s="110" t="n">
        <v>5.11546311297334</v>
      </c>
      <c r="M461" s="110" t="n">
        <v>5.09571515017625</v>
      </c>
      <c r="N461" s="110" t="n">
        <v>4.92725302692905</v>
      </c>
      <c r="O461" s="110" t="n">
        <v>4.81413735884769</v>
      </c>
      <c r="P461" s="110" t="n">
        <v>4.66720743129168</v>
      </c>
      <c r="Q461" s="110" t="n">
        <v>4.58709445669604</v>
      </c>
      <c r="R461" s="110" t="n">
        <v>4.34977736308545</v>
      </c>
      <c r="S461" s="110" t="n">
        <v>4.49938251950057</v>
      </c>
      <c r="T461" s="110" t="n">
        <v>4.55685788678831</v>
      </c>
      <c r="U461" s="110" t="n">
        <v>4.49885851449899</v>
      </c>
    </row>
    <row r="462" customFormat="false" ht="12.75" hidden="false" customHeight="true" outlineLevel="0" collapsed="false">
      <c r="A462" s="99" t="n">
        <v>456</v>
      </c>
      <c r="B462" s="99" t="s">
        <v>1650</v>
      </c>
      <c r="C462" s="99" t="s">
        <v>1651</v>
      </c>
      <c r="D462" s="99" t="s">
        <v>1588</v>
      </c>
      <c r="E462" s="99"/>
      <c r="F462" s="99"/>
      <c r="G462" s="99" t="s">
        <v>296</v>
      </c>
      <c r="H462" s="99" t="s">
        <v>1652</v>
      </c>
      <c r="I462" s="110" t="n">
        <v>4.22919371337991</v>
      </c>
      <c r="J462" s="110" t="n">
        <v>4.21314861802944</v>
      </c>
      <c r="K462" s="110" t="n">
        <v>4.17035319184872</v>
      </c>
      <c r="L462" s="110" t="n">
        <v>4.09786076156341</v>
      </c>
      <c r="M462" s="110" t="n">
        <v>3.855359504119</v>
      </c>
      <c r="N462" s="110" t="n">
        <v>3.71986298313956</v>
      </c>
      <c r="O462" s="110" t="n">
        <v>3.75148796792432</v>
      </c>
      <c r="P462" s="110" t="n">
        <v>3.71419062492</v>
      </c>
      <c r="Q462" s="110" t="n">
        <v>3.66325292247012</v>
      </c>
      <c r="R462" s="110" t="n">
        <v>3.66072799319729</v>
      </c>
      <c r="S462" s="110" t="n">
        <v>3.73367756127256</v>
      </c>
      <c r="T462" s="110" t="n">
        <v>3.65721694536984</v>
      </c>
      <c r="U462" s="110" t="n">
        <v>3.64483691812518</v>
      </c>
    </row>
    <row r="463" customFormat="false" ht="12.75" hidden="false" customHeight="true" outlineLevel="0" collapsed="false">
      <c r="A463" s="99" t="n">
        <v>457</v>
      </c>
      <c r="B463" s="99" t="s">
        <v>1653</v>
      </c>
      <c r="C463" s="99" t="s">
        <v>1654</v>
      </c>
      <c r="D463" s="99" t="s">
        <v>1588</v>
      </c>
      <c r="E463" s="99"/>
      <c r="F463" s="99"/>
      <c r="G463" s="99" t="s">
        <v>296</v>
      </c>
      <c r="H463" s="99" t="s">
        <v>1655</v>
      </c>
      <c r="I463" s="110" t="n">
        <v>3.29602313960078</v>
      </c>
      <c r="J463" s="110" t="n">
        <v>3.46628951371886</v>
      </c>
      <c r="K463" s="110" t="n">
        <v>3.82694443903105</v>
      </c>
      <c r="L463" s="110" t="n">
        <v>3.79063227364846</v>
      </c>
      <c r="M463" s="110" t="n">
        <v>3.69696445780625</v>
      </c>
      <c r="N463" s="110" t="n">
        <v>3.66085896934941</v>
      </c>
      <c r="O463" s="110" t="n">
        <v>3.94462013116299</v>
      </c>
      <c r="P463" s="110" t="n">
        <v>4.19893850239639</v>
      </c>
      <c r="Q463" s="110" t="n">
        <v>4.0552352651633</v>
      </c>
      <c r="R463" s="110" t="n">
        <v>4.10100305417884</v>
      </c>
      <c r="S463" s="110" t="n">
        <v>4.17323837926071</v>
      </c>
      <c r="T463" s="110" t="n">
        <v>3.93030930056242</v>
      </c>
      <c r="U463" s="110" t="n">
        <v>3.87820755955192</v>
      </c>
    </row>
    <row r="464" s="86" customFormat="true" ht="12.75" hidden="false" customHeight="true" outlineLevel="0" collapsed="false">
      <c r="A464" s="99" t="n">
        <v>458</v>
      </c>
      <c r="B464" s="99" t="s">
        <v>1656</v>
      </c>
      <c r="C464" s="99" t="s">
        <v>1657</v>
      </c>
      <c r="D464" s="99" t="s">
        <v>1588</v>
      </c>
      <c r="E464" s="99"/>
      <c r="F464" s="99"/>
      <c r="G464" s="99" t="s">
        <v>296</v>
      </c>
      <c r="H464" s="99" t="s">
        <v>1658</v>
      </c>
      <c r="I464" s="110" t="n">
        <v>6.12383899728397</v>
      </c>
      <c r="J464" s="110" t="n">
        <v>6.43126783845503</v>
      </c>
      <c r="K464" s="110" t="n">
        <v>6.48035910328117</v>
      </c>
      <c r="L464" s="110" t="n">
        <v>7.13066884505618</v>
      </c>
      <c r="M464" s="110" t="n">
        <v>7.20744846045727</v>
      </c>
      <c r="N464" s="110" t="n">
        <v>7.61077203196889</v>
      </c>
      <c r="O464" s="110" t="n">
        <v>7.83348437462042</v>
      </c>
      <c r="P464" s="110" t="n">
        <v>7.78206556815992</v>
      </c>
      <c r="Q464" s="110" t="n">
        <v>7.86226689258995</v>
      </c>
      <c r="R464" s="110" t="n">
        <v>7.9685157041436</v>
      </c>
      <c r="S464" s="110" t="n">
        <v>7.99364400381667</v>
      </c>
      <c r="T464" s="110" t="n">
        <v>7.98742735999967</v>
      </c>
      <c r="U464" s="110" t="n">
        <v>8.0874330467191</v>
      </c>
    </row>
    <row r="465" customFormat="false" ht="24.75" hidden="false" customHeight="true" outlineLevel="0" collapsed="false">
      <c r="A465" s="99" t="n">
        <v>459</v>
      </c>
      <c r="B465" s="103" t="s">
        <v>1659</v>
      </c>
      <c r="C465" s="103" t="s">
        <v>1660</v>
      </c>
      <c r="D465" s="103" t="s">
        <v>1661</v>
      </c>
      <c r="E465" s="104" t="n">
        <v>0</v>
      </c>
      <c r="F465" s="99"/>
      <c r="G465" s="99"/>
      <c r="H465" s="103" t="s">
        <v>1662</v>
      </c>
      <c r="I465" s="115" t="n">
        <v>100</v>
      </c>
      <c r="J465" s="115" t="n">
        <v>100</v>
      </c>
      <c r="K465" s="115" t="n">
        <v>100</v>
      </c>
      <c r="L465" s="115" t="n">
        <v>100</v>
      </c>
      <c r="M465" s="115" t="n">
        <v>100</v>
      </c>
      <c r="N465" s="115" t="n">
        <v>100</v>
      </c>
      <c r="O465" s="115" t="n">
        <v>100</v>
      </c>
      <c r="P465" s="115" t="n">
        <v>100</v>
      </c>
      <c r="Q465" s="115" t="n">
        <v>100</v>
      </c>
      <c r="R465" s="115" t="n">
        <v>100</v>
      </c>
      <c r="S465" s="115" t="n">
        <v>100</v>
      </c>
      <c r="T465" s="115" t="n">
        <v>100</v>
      </c>
      <c r="U465" s="115" t="n">
        <v>100</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1:Q6 R5:R6 H4 I4:J6 S1:U6 I7:U465">
    <cfRule type="cellIs" priority="2" operator="equal" aboveAverage="0" equalAverage="0" bottom="0" percent="0" rank="0" text="" dxfId="11">
      <formula>"."</formula>
    </cfRule>
    <cfRule type="cellIs" priority="3" operator="equal" aboveAverage="0" equalAverage="0" bottom="0" percent="0" rank="0" text="" dxfId="1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71"/>
    <col collapsed="false" customWidth="false" hidden="false" outlineLevel="0" max="257" min="22" style="85" width="7.85"/>
  </cols>
  <sheetData>
    <row r="1" customFormat="false" ht="11.25" hidden="false" customHeight="false" outlineLevel="0" collapsed="false">
      <c r="A1" s="86" t="s">
        <v>1672</v>
      </c>
      <c r="I1" s="87"/>
      <c r="J1" s="88"/>
      <c r="L1" s="105"/>
    </row>
    <row r="2" customFormat="false" ht="9" hidden="false" customHeight="true" outlineLevel="0" collapsed="false">
      <c r="A2" s="89" t="s">
        <v>1673</v>
      </c>
      <c r="L2" s="114"/>
    </row>
    <row r="3" customFormat="false" ht="9" hidden="false" customHeight="true" outlineLevel="0" collapsed="false">
      <c r="A3" s="85" t="s">
        <v>276</v>
      </c>
      <c r="L3" s="114"/>
    </row>
    <row r="4" customFormat="false" ht="11.25" hidden="false" customHeight="fals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row>
    <row r="7" s="100" customFormat="true" ht="24.75" hidden="false" customHeight="true" outlineLevel="0" collapsed="false">
      <c r="A7" s="99" t="n">
        <v>1</v>
      </c>
      <c r="B7" s="100" t="s">
        <v>286</v>
      </c>
      <c r="C7" s="100" t="s">
        <v>287</v>
      </c>
      <c r="D7" s="100" t="s">
        <v>288</v>
      </c>
      <c r="E7" s="99" t="s">
        <v>289</v>
      </c>
      <c r="F7" s="99"/>
      <c r="G7" s="99"/>
      <c r="H7" s="100" t="s">
        <v>131</v>
      </c>
      <c r="I7" s="101" t="n">
        <v>116098.605</v>
      </c>
      <c r="J7" s="101" t="n">
        <v>116458.865</v>
      </c>
      <c r="K7" s="101" t="n">
        <v>119556.484</v>
      </c>
      <c r="L7" s="101" t="n">
        <v>123787.132</v>
      </c>
      <c r="M7" s="101" t="n">
        <v>129515.301</v>
      </c>
      <c r="N7" s="101" t="n">
        <v>133981.939</v>
      </c>
      <c r="O7" s="101" t="n">
        <v>135713.004</v>
      </c>
      <c r="P7" s="101" t="n">
        <v>136385.55</v>
      </c>
      <c r="Q7" s="101" t="n">
        <v>137313.265</v>
      </c>
      <c r="R7" s="101" t="n">
        <v>137644.188</v>
      </c>
      <c r="S7" s="101" t="n">
        <v>140308.543</v>
      </c>
      <c r="T7" s="101" t="n">
        <v>145078.277</v>
      </c>
      <c r="U7" s="101" t="n">
        <v>150083.852</v>
      </c>
      <c r="W7" s="99"/>
      <c r="X7" s="99"/>
      <c r="Y7" s="99"/>
      <c r="Z7" s="99"/>
      <c r="AA7" s="99"/>
      <c r="AB7" s="99"/>
      <c r="AC7" s="99"/>
      <c r="AD7" s="99"/>
      <c r="AE7" s="99"/>
      <c r="AF7" s="99"/>
      <c r="AG7" s="99"/>
      <c r="AH7" s="99"/>
      <c r="AI7" s="99"/>
      <c r="AJ7" s="99"/>
    </row>
    <row r="8" customFormat="false" ht="12.75" hidden="false" customHeight="true" outlineLevel="0" collapsed="false">
      <c r="A8" s="99" t="n">
        <v>2</v>
      </c>
      <c r="B8" s="99" t="s">
        <v>290</v>
      </c>
      <c r="C8" s="99" t="s">
        <v>291</v>
      </c>
      <c r="D8" s="99" t="s">
        <v>288</v>
      </c>
      <c r="E8" s="99"/>
      <c r="F8" s="99" t="s">
        <v>292</v>
      </c>
      <c r="G8" s="99"/>
      <c r="H8" s="99" t="s">
        <v>293</v>
      </c>
      <c r="I8" s="102" t="n">
        <v>47902.398</v>
      </c>
      <c r="J8" s="102" t="n">
        <v>48189.208</v>
      </c>
      <c r="K8" s="102" t="n">
        <v>49469.345</v>
      </c>
      <c r="L8" s="102" t="n">
        <v>51111.564</v>
      </c>
      <c r="M8" s="102" t="n">
        <v>53620.208</v>
      </c>
      <c r="N8" s="102" t="n">
        <v>55558.873</v>
      </c>
      <c r="O8" s="102" t="n">
        <v>56438.019</v>
      </c>
      <c r="P8" s="102" t="n">
        <v>56904.582</v>
      </c>
      <c r="Q8" s="102" t="n">
        <v>57279.634</v>
      </c>
      <c r="R8" s="102" t="n">
        <v>57211.131</v>
      </c>
      <c r="S8" s="102" t="n">
        <v>58556.64</v>
      </c>
      <c r="T8" s="102" t="n">
        <v>60301.732</v>
      </c>
      <c r="U8" s="102" t="n">
        <v>62160.785</v>
      </c>
      <c r="W8" s="99"/>
      <c r="X8" s="99"/>
      <c r="Y8" s="99"/>
      <c r="Z8" s="99"/>
      <c r="AA8" s="99"/>
      <c r="AB8" s="99"/>
      <c r="AC8" s="99"/>
      <c r="AD8" s="99"/>
      <c r="AE8" s="99"/>
      <c r="AF8" s="99"/>
      <c r="AG8" s="99"/>
      <c r="AH8" s="99"/>
      <c r="AI8" s="99"/>
      <c r="AJ8" s="99"/>
    </row>
    <row r="9" customFormat="false" ht="12.75" hidden="false" customHeight="true" outlineLevel="0" collapsed="false">
      <c r="A9" s="99" t="n">
        <v>3</v>
      </c>
      <c r="B9" s="99" t="s">
        <v>294</v>
      </c>
      <c r="C9" s="99" t="s">
        <v>295</v>
      </c>
      <c r="D9" s="99" t="s">
        <v>288</v>
      </c>
      <c r="E9" s="99"/>
      <c r="F9" s="99"/>
      <c r="G9" s="99" t="s">
        <v>296</v>
      </c>
      <c r="H9" s="99" t="s">
        <v>297</v>
      </c>
      <c r="I9" s="102" t="n">
        <v>11979.847</v>
      </c>
      <c r="J9" s="102" t="n">
        <v>12115.196</v>
      </c>
      <c r="K9" s="102" t="n">
        <v>12380.468</v>
      </c>
      <c r="L9" s="102" t="n">
        <v>12616.193</v>
      </c>
      <c r="M9" s="102" t="n">
        <v>13214.762</v>
      </c>
      <c r="N9" s="102" t="n">
        <v>13740.351</v>
      </c>
      <c r="O9" s="102" t="n">
        <v>14082.836</v>
      </c>
      <c r="P9" s="102" t="n">
        <v>14315.735</v>
      </c>
      <c r="Q9" s="102" t="n">
        <v>14326.074</v>
      </c>
      <c r="R9" s="102" t="n">
        <v>14359.461</v>
      </c>
      <c r="S9" s="102" t="n">
        <v>14726.658</v>
      </c>
      <c r="T9" s="102" t="n">
        <v>15212.276</v>
      </c>
      <c r="U9" s="102" t="n">
        <v>15198.532</v>
      </c>
      <c r="W9" s="99"/>
      <c r="X9" s="99"/>
      <c r="Y9" s="99"/>
      <c r="Z9" s="99"/>
      <c r="AA9" s="99"/>
      <c r="AB9" s="99"/>
      <c r="AC9" s="99"/>
      <c r="AD9" s="99"/>
      <c r="AE9" s="99"/>
      <c r="AF9" s="99"/>
      <c r="AG9" s="99"/>
      <c r="AH9" s="99"/>
      <c r="AI9" s="99"/>
      <c r="AJ9" s="99"/>
    </row>
    <row r="10" customFormat="false" ht="12.75" hidden="false" customHeight="true" outlineLevel="0" collapsed="false">
      <c r="A10" s="99" t="n">
        <v>4</v>
      </c>
      <c r="B10" s="99" t="s">
        <v>298</v>
      </c>
      <c r="C10" s="99" t="s">
        <v>299</v>
      </c>
      <c r="D10" s="99" t="s">
        <v>288</v>
      </c>
      <c r="E10" s="99"/>
      <c r="F10" s="99"/>
      <c r="G10" s="99" t="s">
        <v>296</v>
      </c>
      <c r="H10" s="99" t="s">
        <v>300</v>
      </c>
      <c r="I10" s="102" t="n">
        <v>4985.989</v>
      </c>
      <c r="J10" s="102" t="n">
        <v>5028.547</v>
      </c>
      <c r="K10" s="102" t="n">
        <v>5178.855</v>
      </c>
      <c r="L10" s="102" t="n">
        <v>5494.986</v>
      </c>
      <c r="M10" s="102" t="n">
        <v>5881.603</v>
      </c>
      <c r="N10" s="102" t="n">
        <v>6228.144</v>
      </c>
      <c r="O10" s="102" t="n">
        <v>6392.082</v>
      </c>
      <c r="P10" s="102" t="n">
        <v>6538.182</v>
      </c>
      <c r="Q10" s="102" t="n">
        <v>6626.449</v>
      </c>
      <c r="R10" s="102" t="n">
        <v>6497.232</v>
      </c>
      <c r="S10" s="102" t="n">
        <v>6856.572</v>
      </c>
      <c r="T10" s="102" t="n">
        <v>6725.904</v>
      </c>
      <c r="U10" s="102" t="n">
        <v>6881.562</v>
      </c>
      <c r="W10" s="99"/>
      <c r="X10" s="99"/>
      <c r="Y10" s="99"/>
      <c r="Z10" s="99"/>
      <c r="AA10" s="99"/>
      <c r="AB10" s="99"/>
      <c r="AC10" s="99"/>
      <c r="AD10" s="99"/>
      <c r="AE10" s="99"/>
      <c r="AF10" s="99"/>
      <c r="AG10" s="99"/>
      <c r="AH10" s="99"/>
      <c r="AI10" s="99"/>
      <c r="AJ10" s="99"/>
    </row>
    <row r="11" customFormat="false" ht="12.75" hidden="false" customHeight="true" outlineLevel="0" collapsed="false">
      <c r="A11" s="99" t="n">
        <v>5</v>
      </c>
      <c r="B11" s="99" t="s">
        <v>301</v>
      </c>
      <c r="C11" s="99" t="s">
        <v>302</v>
      </c>
      <c r="D11" s="99" t="s">
        <v>288</v>
      </c>
      <c r="E11" s="99"/>
      <c r="F11" s="99"/>
      <c r="G11" s="99" t="s">
        <v>296</v>
      </c>
      <c r="H11" s="99" t="s">
        <v>303</v>
      </c>
      <c r="I11" s="102" t="n">
        <v>5787.933</v>
      </c>
      <c r="J11" s="102" t="n">
        <v>5792.759</v>
      </c>
      <c r="K11" s="102" t="n">
        <v>5947.18</v>
      </c>
      <c r="L11" s="102" t="n">
        <v>6161.856</v>
      </c>
      <c r="M11" s="102" t="n">
        <v>6458.094</v>
      </c>
      <c r="N11" s="102" t="n">
        <v>6668.746</v>
      </c>
      <c r="O11" s="102" t="n">
        <v>6736.34</v>
      </c>
      <c r="P11" s="102" t="n">
        <v>6795.864</v>
      </c>
      <c r="Q11" s="102" t="n">
        <v>6856.743</v>
      </c>
      <c r="R11" s="102" t="n">
        <v>6872.329</v>
      </c>
      <c r="S11" s="102" t="n">
        <v>6928.193</v>
      </c>
      <c r="T11" s="102" t="n">
        <v>7110.125</v>
      </c>
      <c r="U11" s="102" t="n">
        <v>7396.594</v>
      </c>
      <c r="W11" s="99"/>
      <c r="X11" s="99"/>
      <c r="Y11" s="99"/>
      <c r="Z11" s="99"/>
      <c r="AA11" s="99"/>
      <c r="AB11" s="99"/>
      <c r="AC11" s="99"/>
      <c r="AD11" s="99"/>
      <c r="AE11" s="99"/>
      <c r="AF11" s="99"/>
      <c r="AG11" s="99"/>
      <c r="AH11" s="99"/>
      <c r="AI11" s="99"/>
      <c r="AJ11" s="99"/>
    </row>
    <row r="12" customFormat="false" ht="12.75" hidden="false" customHeight="true" outlineLevel="0" collapsed="false">
      <c r="A12" s="99" t="n">
        <v>6</v>
      </c>
      <c r="B12" s="99" t="s">
        <v>304</v>
      </c>
      <c r="C12" s="99" t="s">
        <v>305</v>
      </c>
      <c r="D12" s="99" t="s">
        <v>288</v>
      </c>
      <c r="E12" s="99"/>
      <c r="F12" s="99"/>
      <c r="G12" s="99" t="s">
        <v>296</v>
      </c>
      <c r="H12" s="99" t="s">
        <v>306</v>
      </c>
      <c r="I12" s="102" t="n">
        <v>2581.571</v>
      </c>
      <c r="J12" s="102" t="n">
        <v>2546.054</v>
      </c>
      <c r="K12" s="102" t="n">
        <v>2558.536</v>
      </c>
      <c r="L12" s="102" t="n">
        <v>2635.584</v>
      </c>
      <c r="M12" s="102" t="n">
        <v>2694.005</v>
      </c>
      <c r="N12" s="102" t="n">
        <v>2729.827</v>
      </c>
      <c r="O12" s="102" t="n">
        <v>2720.355</v>
      </c>
      <c r="P12" s="102" t="n">
        <v>2732.575</v>
      </c>
      <c r="Q12" s="102" t="n">
        <v>2718.407</v>
      </c>
      <c r="R12" s="102" t="n">
        <v>2672.603</v>
      </c>
      <c r="S12" s="102" t="n">
        <v>2698.528</v>
      </c>
      <c r="T12" s="102" t="n">
        <v>2791.826</v>
      </c>
      <c r="U12" s="102" t="n">
        <v>2896.823</v>
      </c>
      <c r="W12" s="99"/>
      <c r="X12" s="99"/>
      <c r="Y12" s="99"/>
      <c r="Z12" s="99"/>
      <c r="AA12" s="99"/>
      <c r="AB12" s="99"/>
      <c r="AC12" s="99"/>
      <c r="AD12" s="99"/>
      <c r="AE12" s="99"/>
      <c r="AF12" s="99"/>
      <c r="AG12" s="99"/>
      <c r="AH12" s="99"/>
      <c r="AI12" s="99"/>
      <c r="AJ12" s="99"/>
    </row>
    <row r="13" customFormat="false" ht="12.75" hidden="false" customHeight="true" outlineLevel="0" collapsed="false">
      <c r="A13" s="99" t="n">
        <v>7</v>
      </c>
      <c r="B13" s="99" t="s">
        <v>307</v>
      </c>
      <c r="C13" s="99" t="s">
        <v>308</v>
      </c>
      <c r="D13" s="99" t="s">
        <v>288</v>
      </c>
      <c r="E13" s="99"/>
      <c r="F13" s="99"/>
      <c r="G13" s="99" t="s">
        <v>296</v>
      </c>
      <c r="H13" s="99" t="s">
        <v>309</v>
      </c>
      <c r="I13" s="102" t="n">
        <v>5120.756</v>
      </c>
      <c r="J13" s="102" t="n">
        <v>5124.285</v>
      </c>
      <c r="K13" s="102" t="n">
        <v>5252.365</v>
      </c>
      <c r="L13" s="102" t="n">
        <v>5384.06</v>
      </c>
      <c r="M13" s="102" t="n">
        <v>5616.872</v>
      </c>
      <c r="N13" s="102" t="n">
        <v>5818.256</v>
      </c>
      <c r="O13" s="102" t="n">
        <v>5979.075</v>
      </c>
      <c r="P13" s="102" t="n">
        <v>6020.295</v>
      </c>
      <c r="Q13" s="102" t="n">
        <v>6056.246</v>
      </c>
      <c r="R13" s="102" t="n">
        <v>6038.667</v>
      </c>
      <c r="S13" s="102" t="n">
        <v>6180.146</v>
      </c>
      <c r="T13" s="102" t="n">
        <v>6404.296</v>
      </c>
      <c r="U13" s="102" t="n">
        <v>6699.216</v>
      </c>
      <c r="W13" s="99"/>
      <c r="X13" s="99"/>
      <c r="Y13" s="99"/>
      <c r="Z13" s="99"/>
      <c r="AA13" s="99"/>
      <c r="AB13" s="99"/>
      <c r="AC13" s="99"/>
      <c r="AD13" s="99"/>
      <c r="AE13" s="99"/>
      <c r="AF13" s="99"/>
      <c r="AG13" s="99"/>
      <c r="AH13" s="99"/>
      <c r="AI13" s="99"/>
      <c r="AJ13" s="99"/>
    </row>
    <row r="14" customFormat="false" ht="12.75" hidden="false" customHeight="true" outlineLevel="0" collapsed="false">
      <c r="A14" s="99" t="n">
        <v>8</v>
      </c>
      <c r="B14" s="99" t="s">
        <v>310</v>
      </c>
      <c r="C14" s="99" t="s">
        <v>311</v>
      </c>
      <c r="D14" s="99" t="s">
        <v>288</v>
      </c>
      <c r="E14" s="99"/>
      <c r="F14" s="99"/>
      <c r="G14" s="99" t="s">
        <v>296</v>
      </c>
      <c r="H14" s="99" t="s">
        <v>312</v>
      </c>
      <c r="I14" s="102" t="n">
        <v>3870.814</v>
      </c>
      <c r="J14" s="102" t="n">
        <v>3905.538</v>
      </c>
      <c r="K14" s="102" t="n">
        <v>4003.044</v>
      </c>
      <c r="L14" s="102" t="n">
        <v>4125.523</v>
      </c>
      <c r="M14" s="102" t="n">
        <v>4318.339</v>
      </c>
      <c r="N14" s="102" t="n">
        <v>4441.24</v>
      </c>
      <c r="O14" s="102" t="n">
        <v>4465.842</v>
      </c>
      <c r="P14" s="102" t="n">
        <v>4418.619</v>
      </c>
      <c r="Q14" s="102" t="n">
        <v>4406.903</v>
      </c>
      <c r="R14" s="102" t="n">
        <v>4400.123</v>
      </c>
      <c r="S14" s="102" t="n">
        <v>4450.525</v>
      </c>
      <c r="T14" s="102" t="n">
        <v>4579.228</v>
      </c>
      <c r="U14" s="102" t="n">
        <v>4777.921</v>
      </c>
      <c r="W14" s="99"/>
      <c r="X14" s="99"/>
      <c r="Y14" s="99"/>
      <c r="Z14" s="99"/>
      <c r="AA14" s="99"/>
      <c r="AB14" s="99"/>
      <c r="AC14" s="99"/>
      <c r="AD14" s="99"/>
      <c r="AE14" s="99"/>
      <c r="AF14" s="99"/>
      <c r="AG14" s="99"/>
      <c r="AH14" s="99"/>
      <c r="AI14" s="99"/>
      <c r="AJ14" s="99"/>
    </row>
    <row r="15" customFormat="false" ht="12.75" hidden="false" customHeight="true" outlineLevel="0" collapsed="false">
      <c r="A15" s="99" t="n">
        <v>9</v>
      </c>
      <c r="B15" s="99" t="s">
        <v>313</v>
      </c>
      <c r="C15" s="99" t="s">
        <v>314</v>
      </c>
      <c r="D15" s="99" t="s">
        <v>288</v>
      </c>
      <c r="E15" s="99"/>
      <c r="F15" s="99"/>
      <c r="G15" s="99" t="s">
        <v>296</v>
      </c>
      <c r="H15" s="99" t="s">
        <v>315</v>
      </c>
      <c r="I15" s="102" t="n">
        <v>2046.542</v>
      </c>
      <c r="J15" s="102" t="n">
        <v>2024.306</v>
      </c>
      <c r="K15" s="102" t="n">
        <v>2030.602</v>
      </c>
      <c r="L15" s="102" t="n">
        <v>2078.63</v>
      </c>
      <c r="M15" s="102" t="n">
        <v>2127.888</v>
      </c>
      <c r="N15" s="102" t="n">
        <v>2133.895</v>
      </c>
      <c r="O15" s="102" t="n">
        <v>2130.62</v>
      </c>
      <c r="P15" s="102" t="n">
        <v>2136.142</v>
      </c>
      <c r="Q15" s="102" t="n">
        <v>2113.619</v>
      </c>
      <c r="R15" s="102" t="n">
        <v>2131.854</v>
      </c>
      <c r="S15" s="102" t="n">
        <v>2171.125</v>
      </c>
      <c r="T15" s="102" t="n">
        <v>2278.796</v>
      </c>
      <c r="U15" s="102" t="n">
        <v>2333.598</v>
      </c>
      <c r="W15" s="99"/>
      <c r="X15" s="99"/>
      <c r="Y15" s="99"/>
      <c r="Z15" s="99"/>
      <c r="AA15" s="99"/>
      <c r="AB15" s="99"/>
      <c r="AC15" s="99"/>
      <c r="AD15" s="99"/>
      <c r="AE15" s="99"/>
      <c r="AF15" s="99"/>
      <c r="AG15" s="99"/>
      <c r="AH15" s="99"/>
      <c r="AI15" s="99"/>
      <c r="AJ15" s="99"/>
    </row>
    <row r="16" customFormat="false" ht="12.75" hidden="false" customHeight="true" outlineLevel="0" collapsed="false">
      <c r="A16" s="99" t="n">
        <v>10</v>
      </c>
      <c r="B16" s="99" t="s">
        <v>316</v>
      </c>
      <c r="C16" s="99" t="s">
        <v>317</v>
      </c>
      <c r="D16" s="99" t="s">
        <v>288</v>
      </c>
      <c r="E16" s="99"/>
      <c r="F16" s="99"/>
      <c r="G16" s="99" t="s">
        <v>296</v>
      </c>
      <c r="H16" s="99" t="s">
        <v>318</v>
      </c>
      <c r="I16" s="102" t="n">
        <v>2682.327</v>
      </c>
      <c r="J16" s="102" t="n">
        <v>2789.026</v>
      </c>
      <c r="K16" s="102" t="n">
        <v>2916.865</v>
      </c>
      <c r="L16" s="102" t="n">
        <v>3092.659</v>
      </c>
      <c r="M16" s="102" t="n">
        <v>3329.624</v>
      </c>
      <c r="N16" s="102" t="n">
        <v>3494.964</v>
      </c>
      <c r="O16" s="102" t="n">
        <v>3573.837</v>
      </c>
      <c r="P16" s="102" t="n">
        <v>3608.971</v>
      </c>
      <c r="Q16" s="102" t="n">
        <v>3726.591</v>
      </c>
      <c r="R16" s="102" t="n">
        <v>3743.36</v>
      </c>
      <c r="S16" s="102" t="n">
        <v>3812.597</v>
      </c>
      <c r="T16" s="102" t="n">
        <v>3981.059</v>
      </c>
      <c r="U16" s="102" t="n">
        <v>4255.83</v>
      </c>
      <c r="W16" s="99"/>
      <c r="X16" s="99"/>
      <c r="Y16" s="99"/>
      <c r="Z16" s="99"/>
      <c r="AA16" s="99"/>
      <c r="AB16" s="99"/>
      <c r="AC16" s="99"/>
      <c r="AD16" s="99"/>
      <c r="AE16" s="99"/>
      <c r="AF16" s="99"/>
      <c r="AG16" s="99"/>
      <c r="AH16" s="99"/>
      <c r="AI16" s="99"/>
      <c r="AJ16" s="99"/>
    </row>
    <row r="17" customFormat="false" ht="12.75" hidden="false" customHeight="true" outlineLevel="0" collapsed="false">
      <c r="A17" s="99" t="n">
        <v>11</v>
      </c>
      <c r="B17" s="99" t="s">
        <v>319</v>
      </c>
      <c r="C17" s="99" t="s">
        <v>320</v>
      </c>
      <c r="D17" s="99" t="s">
        <v>288</v>
      </c>
      <c r="E17" s="99"/>
      <c r="F17" s="99"/>
      <c r="G17" s="99" t="s">
        <v>296</v>
      </c>
      <c r="H17" s="99" t="s">
        <v>321</v>
      </c>
      <c r="I17" s="102" t="n">
        <v>1171.952</v>
      </c>
      <c r="J17" s="102" t="n">
        <v>1185.93</v>
      </c>
      <c r="K17" s="102" t="n">
        <v>1237.34</v>
      </c>
      <c r="L17" s="102" t="n">
        <v>1290.668</v>
      </c>
      <c r="M17" s="102" t="n">
        <v>1381.973</v>
      </c>
      <c r="N17" s="102" t="n">
        <v>1428.958</v>
      </c>
      <c r="O17" s="102" t="n">
        <v>1420.166</v>
      </c>
      <c r="P17" s="102" t="n">
        <v>1437.194</v>
      </c>
      <c r="Q17" s="102" t="n">
        <v>1457.138</v>
      </c>
      <c r="R17" s="102" t="n">
        <v>1475.153</v>
      </c>
      <c r="S17" s="102" t="n">
        <v>1512.968</v>
      </c>
      <c r="T17" s="102" t="n">
        <v>1595.697</v>
      </c>
      <c r="U17" s="102" t="n">
        <v>1684.037</v>
      </c>
      <c r="W17" s="99"/>
      <c r="X17" s="99"/>
      <c r="Y17" s="99"/>
      <c r="Z17" s="99"/>
      <c r="AA17" s="99"/>
      <c r="AB17" s="99"/>
      <c r="AC17" s="99"/>
      <c r="AD17" s="99"/>
      <c r="AE17" s="99"/>
      <c r="AF17" s="99"/>
      <c r="AG17" s="99"/>
      <c r="AH17" s="99"/>
      <c r="AI17" s="99"/>
      <c r="AJ17" s="99"/>
    </row>
    <row r="18" customFormat="false" ht="12.75" hidden="false" customHeight="true" outlineLevel="0" collapsed="false">
      <c r="A18" s="99" t="n">
        <v>12</v>
      </c>
      <c r="B18" s="99" t="s">
        <v>322</v>
      </c>
      <c r="C18" s="99" t="s">
        <v>323</v>
      </c>
      <c r="D18" s="99" t="s">
        <v>288</v>
      </c>
      <c r="E18" s="99"/>
      <c r="F18" s="99"/>
      <c r="G18" s="99" t="s">
        <v>296</v>
      </c>
      <c r="H18" s="99" t="s">
        <v>324</v>
      </c>
      <c r="I18" s="102" t="n">
        <v>1761.848</v>
      </c>
      <c r="J18" s="102" t="n">
        <v>1773.504</v>
      </c>
      <c r="K18" s="102" t="n">
        <v>1877.093</v>
      </c>
      <c r="L18" s="102" t="n">
        <v>1951.546</v>
      </c>
      <c r="M18" s="102" t="n">
        <v>2067.192</v>
      </c>
      <c r="N18" s="102" t="n">
        <v>2145.393</v>
      </c>
      <c r="O18" s="102" t="n">
        <v>2151.454</v>
      </c>
      <c r="P18" s="102" t="n">
        <v>2096.664</v>
      </c>
      <c r="Q18" s="102" t="n">
        <v>2116.282</v>
      </c>
      <c r="R18" s="102" t="n">
        <v>2146.721</v>
      </c>
      <c r="S18" s="102" t="n">
        <v>2216.327</v>
      </c>
      <c r="T18" s="102" t="n">
        <v>2313.601</v>
      </c>
      <c r="U18" s="102" t="n">
        <v>2420.128</v>
      </c>
      <c r="W18" s="99"/>
      <c r="X18" s="99"/>
      <c r="Y18" s="99"/>
      <c r="Z18" s="99"/>
      <c r="AA18" s="99"/>
      <c r="AB18" s="99"/>
      <c r="AC18" s="99"/>
      <c r="AD18" s="99"/>
      <c r="AE18" s="99"/>
      <c r="AF18" s="99"/>
      <c r="AG18" s="99"/>
      <c r="AH18" s="99"/>
      <c r="AI18" s="99"/>
      <c r="AJ18" s="99"/>
    </row>
    <row r="19" customFormat="false" ht="12.75" hidden="false" customHeight="true" outlineLevel="0" collapsed="false">
      <c r="A19" s="99" t="n">
        <v>13</v>
      </c>
      <c r="B19" s="99" t="s">
        <v>325</v>
      </c>
      <c r="C19" s="99" t="s">
        <v>326</v>
      </c>
      <c r="D19" s="99" t="s">
        <v>288</v>
      </c>
      <c r="E19" s="99"/>
      <c r="F19" s="99"/>
      <c r="G19" s="99" t="s">
        <v>296</v>
      </c>
      <c r="H19" s="99" t="s">
        <v>327</v>
      </c>
      <c r="I19" s="102" t="n">
        <v>1301.514</v>
      </c>
      <c r="J19" s="102" t="n">
        <v>1306.339</v>
      </c>
      <c r="K19" s="102" t="n">
        <v>1332.428</v>
      </c>
      <c r="L19" s="102" t="n">
        <v>1389.017</v>
      </c>
      <c r="M19" s="102" t="n">
        <v>1431.289</v>
      </c>
      <c r="N19" s="102" t="n">
        <v>1473.574</v>
      </c>
      <c r="O19" s="102" t="n">
        <v>1479.343</v>
      </c>
      <c r="P19" s="102" t="n">
        <v>1485.417</v>
      </c>
      <c r="Q19" s="102" t="n">
        <v>1515.993</v>
      </c>
      <c r="R19" s="102" t="n">
        <v>1519.703</v>
      </c>
      <c r="S19" s="102" t="n">
        <v>1529.411</v>
      </c>
      <c r="T19" s="102" t="n">
        <v>1600.882</v>
      </c>
      <c r="U19" s="102" t="n">
        <v>1644.48</v>
      </c>
      <c r="W19" s="99"/>
      <c r="X19" s="99"/>
      <c r="Y19" s="99"/>
      <c r="Z19" s="99"/>
      <c r="AA19" s="99"/>
      <c r="AB19" s="99"/>
      <c r="AC19" s="99"/>
      <c r="AD19" s="99"/>
      <c r="AE19" s="99"/>
      <c r="AF19" s="99"/>
      <c r="AG19" s="99"/>
      <c r="AH19" s="99"/>
      <c r="AI19" s="99"/>
      <c r="AJ19" s="99"/>
    </row>
    <row r="20" customFormat="false" ht="12.75" hidden="false" customHeight="true" outlineLevel="0" collapsed="false">
      <c r="A20" s="99" t="n">
        <v>14</v>
      </c>
      <c r="B20" s="99" t="s">
        <v>328</v>
      </c>
      <c r="C20" s="99" t="s">
        <v>329</v>
      </c>
      <c r="D20" s="99" t="s">
        <v>288</v>
      </c>
      <c r="E20" s="99"/>
      <c r="F20" s="99"/>
      <c r="G20" s="99" t="s">
        <v>296</v>
      </c>
      <c r="H20" s="99" t="s">
        <v>330</v>
      </c>
      <c r="I20" s="102" t="n">
        <v>1506.984</v>
      </c>
      <c r="J20" s="102" t="n">
        <v>1509.424</v>
      </c>
      <c r="K20" s="102" t="n">
        <v>1551.65</v>
      </c>
      <c r="L20" s="102" t="n">
        <v>1584.278</v>
      </c>
      <c r="M20" s="102" t="n">
        <v>1659.871</v>
      </c>
      <c r="N20" s="102" t="n">
        <v>1712.618</v>
      </c>
      <c r="O20" s="102" t="n">
        <v>1721.394</v>
      </c>
      <c r="P20" s="102" t="n">
        <v>1686.508</v>
      </c>
      <c r="Q20" s="102" t="n">
        <v>1694.094</v>
      </c>
      <c r="R20" s="102" t="n">
        <v>1702.039</v>
      </c>
      <c r="S20" s="102" t="n">
        <v>1733.374</v>
      </c>
      <c r="T20" s="102" t="n">
        <v>1771.054</v>
      </c>
      <c r="U20" s="102" t="n">
        <v>1869.598</v>
      </c>
      <c r="W20" s="99"/>
      <c r="X20" s="99"/>
      <c r="Y20" s="99"/>
      <c r="Z20" s="99"/>
      <c r="AA20" s="99"/>
      <c r="AB20" s="99"/>
      <c r="AC20" s="99"/>
      <c r="AD20" s="99"/>
      <c r="AE20" s="99"/>
      <c r="AF20" s="99"/>
      <c r="AG20" s="99"/>
      <c r="AH20" s="99"/>
      <c r="AI20" s="99"/>
      <c r="AJ20" s="99"/>
    </row>
    <row r="21" customFormat="false" ht="12.75" hidden="false" customHeight="true" outlineLevel="0" collapsed="false">
      <c r="A21" s="99" t="n">
        <v>15</v>
      </c>
      <c r="B21" s="99" t="s">
        <v>331</v>
      </c>
      <c r="C21" s="99" t="s">
        <v>332</v>
      </c>
      <c r="D21" s="99" t="s">
        <v>288</v>
      </c>
      <c r="E21" s="99"/>
      <c r="F21" s="99"/>
      <c r="G21" s="99" t="s">
        <v>296</v>
      </c>
      <c r="H21" s="99" t="s">
        <v>333</v>
      </c>
      <c r="I21" s="102" t="n">
        <v>3104.32</v>
      </c>
      <c r="J21" s="102" t="n">
        <v>3088.299</v>
      </c>
      <c r="K21" s="102" t="n">
        <v>3202.92</v>
      </c>
      <c r="L21" s="102" t="n">
        <v>3306.564</v>
      </c>
      <c r="M21" s="102" t="n">
        <v>3438.695</v>
      </c>
      <c r="N21" s="102" t="n">
        <v>3542.907</v>
      </c>
      <c r="O21" s="102" t="n">
        <v>3584.675</v>
      </c>
      <c r="P21" s="102" t="n">
        <v>3632.416</v>
      </c>
      <c r="Q21" s="102" t="n">
        <v>3665.097</v>
      </c>
      <c r="R21" s="102" t="n">
        <v>3651.885</v>
      </c>
      <c r="S21" s="102" t="n">
        <v>3740.216</v>
      </c>
      <c r="T21" s="102" t="n">
        <v>3936.988</v>
      </c>
      <c r="U21" s="102" t="n">
        <v>4102.467</v>
      </c>
      <c r="W21" s="99"/>
      <c r="X21" s="99"/>
      <c r="Y21" s="99"/>
      <c r="Z21" s="99"/>
      <c r="AA21" s="99"/>
      <c r="AB21" s="99"/>
      <c r="AC21" s="99"/>
      <c r="AD21" s="99"/>
      <c r="AE21" s="99"/>
      <c r="AF21" s="99"/>
      <c r="AG21" s="99"/>
      <c r="AH21" s="99"/>
      <c r="AI21" s="99"/>
      <c r="AJ21" s="99"/>
    </row>
    <row r="22" customFormat="false" ht="12.75" hidden="false" customHeight="true" outlineLevel="0" collapsed="false">
      <c r="A22" s="99" t="n">
        <v>16</v>
      </c>
      <c r="B22" s="99" t="s">
        <v>334</v>
      </c>
      <c r="C22" s="99" t="s">
        <v>335</v>
      </c>
      <c r="D22" s="99" t="s">
        <v>288</v>
      </c>
      <c r="E22" s="99"/>
      <c r="F22" s="99" t="s">
        <v>292</v>
      </c>
      <c r="G22" s="99"/>
      <c r="H22" s="99" t="s">
        <v>336</v>
      </c>
      <c r="I22" s="102" t="n">
        <v>29636.444</v>
      </c>
      <c r="J22" s="102" t="n">
        <v>29647.019</v>
      </c>
      <c r="K22" s="102" t="n">
        <v>30557.556</v>
      </c>
      <c r="L22" s="102" t="n">
        <v>31774.259</v>
      </c>
      <c r="M22" s="102" t="n">
        <v>33404.915</v>
      </c>
      <c r="N22" s="102" t="n">
        <v>34426.055</v>
      </c>
      <c r="O22" s="102" t="n">
        <v>34736.48</v>
      </c>
      <c r="P22" s="102" t="n">
        <v>34791.153</v>
      </c>
      <c r="Q22" s="102" t="n">
        <v>35103.329</v>
      </c>
      <c r="R22" s="102" t="n">
        <v>35332.468</v>
      </c>
      <c r="S22" s="102" t="n">
        <v>35805.08</v>
      </c>
      <c r="T22" s="102" t="n">
        <v>37001.167</v>
      </c>
      <c r="U22" s="102" t="n">
        <v>38292.035</v>
      </c>
      <c r="W22" s="99"/>
      <c r="X22" s="99"/>
      <c r="Y22" s="99"/>
      <c r="Z22" s="99"/>
      <c r="AA22" s="99"/>
      <c r="AB22" s="99"/>
      <c r="AC22" s="99"/>
      <c r="AD22" s="99"/>
      <c r="AE22" s="99"/>
      <c r="AF22" s="99"/>
      <c r="AG22" s="99"/>
      <c r="AH22" s="99"/>
      <c r="AI22" s="99"/>
      <c r="AJ22" s="99"/>
    </row>
    <row r="23" customFormat="false" ht="12.75" hidden="false" customHeight="true" outlineLevel="0" collapsed="false">
      <c r="A23" s="99" t="n">
        <v>17</v>
      </c>
      <c r="B23" s="99" t="s">
        <v>337</v>
      </c>
      <c r="C23" s="99" t="s">
        <v>338</v>
      </c>
      <c r="D23" s="99" t="s">
        <v>288</v>
      </c>
      <c r="E23" s="99"/>
      <c r="F23" s="99"/>
      <c r="G23" s="99" t="s">
        <v>296</v>
      </c>
      <c r="H23" s="99" t="s">
        <v>339</v>
      </c>
      <c r="I23" s="102" t="n">
        <v>791.114</v>
      </c>
      <c r="J23" s="102" t="n">
        <v>789.912</v>
      </c>
      <c r="K23" s="102" t="n">
        <v>802.465</v>
      </c>
      <c r="L23" s="102" t="n">
        <v>835.171</v>
      </c>
      <c r="M23" s="102" t="n">
        <v>883.704</v>
      </c>
      <c r="N23" s="102" t="n">
        <v>909.766</v>
      </c>
      <c r="O23" s="102" t="n">
        <v>923.727</v>
      </c>
      <c r="P23" s="102" t="n">
        <v>937.098</v>
      </c>
      <c r="Q23" s="102" t="n">
        <v>967.997</v>
      </c>
      <c r="R23" s="102" t="n">
        <v>987.029</v>
      </c>
      <c r="S23" s="102" t="n">
        <v>990.962</v>
      </c>
      <c r="T23" s="102" t="n">
        <v>1025.228</v>
      </c>
      <c r="U23" s="102" t="n">
        <v>1055.99</v>
      </c>
      <c r="W23" s="99"/>
      <c r="X23" s="99"/>
      <c r="Y23" s="99"/>
      <c r="Z23" s="99"/>
      <c r="AA23" s="99"/>
      <c r="AB23" s="99"/>
      <c r="AC23" s="99"/>
      <c r="AD23" s="99"/>
      <c r="AE23" s="99"/>
      <c r="AF23" s="99"/>
      <c r="AG23" s="99"/>
      <c r="AH23" s="99"/>
      <c r="AI23" s="99"/>
      <c r="AJ23" s="99"/>
    </row>
    <row r="24" customFormat="false" ht="12.75" hidden="false" customHeight="true" outlineLevel="0" collapsed="false">
      <c r="A24" s="99" t="n">
        <v>18</v>
      </c>
      <c r="B24" s="99" t="s">
        <v>340</v>
      </c>
      <c r="C24" s="99" t="s">
        <v>341</v>
      </c>
      <c r="D24" s="99" t="s">
        <v>288</v>
      </c>
      <c r="E24" s="99"/>
      <c r="F24" s="99"/>
      <c r="G24" s="99" t="s">
        <v>296</v>
      </c>
      <c r="H24" s="99" t="s">
        <v>342</v>
      </c>
      <c r="I24" s="102" t="n">
        <v>4761.708</v>
      </c>
      <c r="J24" s="102" t="n">
        <v>4723.234</v>
      </c>
      <c r="K24" s="102" t="n">
        <v>4811.768</v>
      </c>
      <c r="L24" s="102" t="n">
        <v>4994.753</v>
      </c>
      <c r="M24" s="102" t="n">
        <v>5225.285</v>
      </c>
      <c r="N24" s="102" t="n">
        <v>5416.359</v>
      </c>
      <c r="O24" s="102" t="n">
        <v>5474.039</v>
      </c>
      <c r="P24" s="102" t="n">
        <v>5476.916</v>
      </c>
      <c r="Q24" s="102" t="n">
        <v>5550.488</v>
      </c>
      <c r="R24" s="102" t="n">
        <v>5608.12</v>
      </c>
      <c r="S24" s="102" t="n">
        <v>5681.649</v>
      </c>
      <c r="T24" s="102" t="n">
        <v>5829.452</v>
      </c>
      <c r="U24" s="102" t="n">
        <v>5984.002</v>
      </c>
      <c r="W24" s="99"/>
      <c r="X24" s="99"/>
      <c r="Y24" s="99"/>
      <c r="Z24" s="99"/>
      <c r="AA24" s="99"/>
      <c r="AB24" s="99"/>
      <c r="AC24" s="99"/>
      <c r="AD24" s="99"/>
      <c r="AE24" s="99"/>
      <c r="AF24" s="99"/>
      <c r="AG24" s="99"/>
      <c r="AH24" s="99"/>
      <c r="AI24" s="99"/>
      <c r="AJ24" s="99"/>
    </row>
    <row r="25" customFormat="false" ht="12.75" hidden="false" customHeight="true" outlineLevel="0" collapsed="false">
      <c r="A25" s="99" t="n">
        <v>19</v>
      </c>
      <c r="B25" s="99" t="s">
        <v>343</v>
      </c>
      <c r="C25" s="99" t="s">
        <v>344</v>
      </c>
      <c r="D25" s="99" t="s">
        <v>288</v>
      </c>
      <c r="E25" s="99"/>
      <c r="F25" s="99"/>
      <c r="G25" s="99" t="s">
        <v>296</v>
      </c>
      <c r="H25" s="99" t="s">
        <v>345</v>
      </c>
      <c r="I25" s="102" t="n">
        <v>3466.935</v>
      </c>
      <c r="J25" s="102" t="n">
        <v>3489.862</v>
      </c>
      <c r="K25" s="102" t="n">
        <v>3650.337</v>
      </c>
      <c r="L25" s="102" t="n">
        <v>3819.643</v>
      </c>
      <c r="M25" s="102" t="n">
        <v>4062.302</v>
      </c>
      <c r="N25" s="102" t="n">
        <v>4238.709</v>
      </c>
      <c r="O25" s="102" t="n">
        <v>4269.892</v>
      </c>
      <c r="P25" s="102" t="n">
        <v>4299.968</v>
      </c>
      <c r="Q25" s="102" t="n">
        <v>4360.897</v>
      </c>
      <c r="R25" s="102" t="n">
        <v>4374.414</v>
      </c>
      <c r="S25" s="102" t="n">
        <v>4507.517</v>
      </c>
      <c r="T25" s="102" t="n">
        <v>4700.768</v>
      </c>
      <c r="U25" s="102" t="n">
        <v>4861.406</v>
      </c>
      <c r="W25" s="99"/>
      <c r="X25" s="99"/>
      <c r="Y25" s="99"/>
      <c r="Z25" s="99"/>
      <c r="AA25" s="99"/>
      <c r="AB25" s="99"/>
      <c r="AC25" s="99"/>
      <c r="AD25" s="99"/>
      <c r="AE25" s="99"/>
      <c r="AF25" s="99"/>
      <c r="AG25" s="99"/>
      <c r="AH25" s="99"/>
      <c r="AI25" s="99"/>
      <c r="AJ25" s="99"/>
    </row>
    <row r="26" customFormat="false" ht="12.75" hidden="false" customHeight="true" outlineLevel="0" collapsed="false">
      <c r="A26" s="99" t="n">
        <v>20</v>
      </c>
      <c r="B26" s="99" t="s">
        <v>346</v>
      </c>
      <c r="C26" s="99" t="s">
        <v>347</v>
      </c>
      <c r="D26" s="99" t="s">
        <v>288</v>
      </c>
      <c r="E26" s="99"/>
      <c r="F26" s="99"/>
      <c r="G26" s="99" t="s">
        <v>296</v>
      </c>
      <c r="H26" s="99" t="s">
        <v>348</v>
      </c>
      <c r="I26" s="102" t="n">
        <v>2372.929</v>
      </c>
      <c r="J26" s="102" t="n">
        <v>2397.872</v>
      </c>
      <c r="K26" s="102" t="n">
        <v>2565.193</v>
      </c>
      <c r="L26" s="102" t="n">
        <v>2631.164</v>
      </c>
      <c r="M26" s="102" t="n">
        <v>2772.501</v>
      </c>
      <c r="N26" s="102" t="n">
        <v>2830.409</v>
      </c>
      <c r="O26" s="102" t="n">
        <v>2850.124</v>
      </c>
      <c r="P26" s="102" t="n">
        <v>2866.622</v>
      </c>
      <c r="Q26" s="102" t="n">
        <v>2994.198</v>
      </c>
      <c r="R26" s="102" t="n">
        <v>3127.023</v>
      </c>
      <c r="S26" s="102" t="n">
        <v>3197.437</v>
      </c>
      <c r="T26" s="102" t="n">
        <v>3241.949</v>
      </c>
      <c r="U26" s="102" t="n">
        <v>3294.735</v>
      </c>
      <c r="W26" s="99"/>
      <c r="X26" s="99"/>
      <c r="Y26" s="99"/>
      <c r="Z26" s="99"/>
      <c r="AA26" s="99"/>
      <c r="AB26" s="99"/>
      <c r="AC26" s="99"/>
      <c r="AD26" s="99"/>
      <c r="AE26" s="99"/>
      <c r="AF26" s="99"/>
      <c r="AG26" s="99"/>
      <c r="AH26" s="99"/>
      <c r="AI26" s="99"/>
      <c r="AJ26" s="99"/>
    </row>
    <row r="27" customFormat="false" ht="12.75" hidden="false" customHeight="true" outlineLevel="0" collapsed="false">
      <c r="A27" s="99" t="n">
        <v>21</v>
      </c>
      <c r="B27" s="99" t="s">
        <v>349</v>
      </c>
      <c r="C27" s="99" t="s">
        <v>350</v>
      </c>
      <c r="D27" s="99" t="s">
        <v>288</v>
      </c>
      <c r="E27" s="99"/>
      <c r="F27" s="99"/>
      <c r="G27" s="99" t="s">
        <v>296</v>
      </c>
      <c r="H27" s="99" t="s">
        <v>351</v>
      </c>
      <c r="I27" s="102" t="n">
        <v>2185.566</v>
      </c>
      <c r="J27" s="102" t="n">
        <v>2219.299</v>
      </c>
      <c r="K27" s="102" t="n">
        <v>2305.749</v>
      </c>
      <c r="L27" s="102" t="n">
        <v>2430.36</v>
      </c>
      <c r="M27" s="102" t="n">
        <v>2579.733</v>
      </c>
      <c r="N27" s="102" t="n">
        <v>2652.785</v>
      </c>
      <c r="O27" s="102" t="n">
        <v>2675.103</v>
      </c>
      <c r="P27" s="102" t="n">
        <v>2669.228</v>
      </c>
      <c r="Q27" s="102" t="n">
        <v>2647.023</v>
      </c>
      <c r="R27" s="102" t="n">
        <v>2605.804</v>
      </c>
      <c r="S27" s="102" t="n">
        <v>2634.339</v>
      </c>
      <c r="T27" s="102" t="n">
        <v>2720.216</v>
      </c>
      <c r="U27" s="102" t="n">
        <v>2843.653</v>
      </c>
      <c r="W27" s="99"/>
      <c r="X27" s="99"/>
      <c r="Y27" s="99"/>
      <c r="Z27" s="99"/>
      <c r="AA27" s="99"/>
      <c r="AB27" s="99"/>
      <c r="AC27" s="99"/>
      <c r="AD27" s="99"/>
      <c r="AE27" s="99"/>
      <c r="AF27" s="99"/>
      <c r="AG27" s="99"/>
      <c r="AH27" s="99"/>
      <c r="AI27" s="99"/>
      <c r="AJ27" s="99"/>
    </row>
    <row r="28" customFormat="false" ht="12.75" hidden="false" customHeight="true" outlineLevel="0" collapsed="false">
      <c r="A28" s="99" t="n">
        <v>22</v>
      </c>
      <c r="B28" s="99" t="s">
        <v>352</v>
      </c>
      <c r="C28" s="99" t="s">
        <v>353</v>
      </c>
      <c r="D28" s="99" t="s">
        <v>288</v>
      </c>
      <c r="E28" s="99"/>
      <c r="F28" s="99"/>
      <c r="G28" s="99" t="s">
        <v>296</v>
      </c>
      <c r="H28" s="99" t="s">
        <v>354</v>
      </c>
      <c r="I28" s="102" t="n">
        <v>5331.159</v>
      </c>
      <c r="J28" s="102" t="n">
        <v>5358.31</v>
      </c>
      <c r="K28" s="102" t="n">
        <v>5427.02</v>
      </c>
      <c r="L28" s="102" t="n">
        <v>5574.748</v>
      </c>
      <c r="M28" s="102" t="n">
        <v>5860.3</v>
      </c>
      <c r="N28" s="102" t="n">
        <v>6042.687</v>
      </c>
      <c r="O28" s="102" t="n">
        <v>6146.704</v>
      </c>
      <c r="P28" s="102" t="n">
        <v>6142.557</v>
      </c>
      <c r="Q28" s="102" t="n">
        <v>6057.394</v>
      </c>
      <c r="R28" s="102" t="n">
        <v>6052.565</v>
      </c>
      <c r="S28" s="102" t="n">
        <v>6034.219</v>
      </c>
      <c r="T28" s="102" t="n">
        <v>6256.825</v>
      </c>
      <c r="U28" s="102" t="n">
        <v>6507.611</v>
      </c>
      <c r="W28" s="99"/>
      <c r="X28" s="99"/>
      <c r="Y28" s="99"/>
      <c r="Z28" s="99"/>
      <c r="AA28" s="99"/>
      <c r="AB28" s="99"/>
      <c r="AC28" s="99"/>
      <c r="AD28" s="99"/>
      <c r="AE28" s="99"/>
      <c r="AF28" s="99"/>
      <c r="AG28" s="99"/>
      <c r="AH28" s="99"/>
      <c r="AI28" s="99"/>
      <c r="AJ28" s="99"/>
    </row>
    <row r="29" customFormat="false" ht="12.75" hidden="false" customHeight="true" outlineLevel="0" collapsed="false">
      <c r="A29" s="99" t="n">
        <v>23</v>
      </c>
      <c r="B29" s="99" t="s">
        <v>355</v>
      </c>
      <c r="C29" s="99" t="s">
        <v>356</v>
      </c>
      <c r="D29" s="99" t="s">
        <v>288</v>
      </c>
      <c r="E29" s="99"/>
      <c r="F29" s="99"/>
      <c r="G29" s="99" t="s">
        <v>296</v>
      </c>
      <c r="H29" s="99" t="s">
        <v>357</v>
      </c>
      <c r="I29" s="102" t="n">
        <v>1218.635</v>
      </c>
      <c r="J29" s="102" t="n">
        <v>1206.477</v>
      </c>
      <c r="K29" s="102" t="n">
        <v>1215.528</v>
      </c>
      <c r="L29" s="102" t="n">
        <v>1274.598</v>
      </c>
      <c r="M29" s="102" t="n">
        <v>1316.316</v>
      </c>
      <c r="N29" s="102" t="n">
        <v>1335.565</v>
      </c>
      <c r="O29" s="102" t="n">
        <v>1343.608</v>
      </c>
      <c r="P29" s="102" t="n">
        <v>1345.215</v>
      </c>
      <c r="Q29" s="102" t="n">
        <v>1350.689</v>
      </c>
      <c r="R29" s="102" t="n">
        <v>1337.243</v>
      </c>
      <c r="S29" s="102" t="n">
        <v>1318.751</v>
      </c>
      <c r="T29" s="102" t="n">
        <v>1378.274</v>
      </c>
      <c r="U29" s="102" t="n">
        <v>1393.931</v>
      </c>
      <c r="W29" s="99"/>
      <c r="X29" s="99"/>
      <c r="Y29" s="99"/>
      <c r="Z29" s="99"/>
      <c r="AA29" s="99"/>
      <c r="AB29" s="99"/>
      <c r="AC29" s="99"/>
      <c r="AD29" s="99"/>
      <c r="AE29" s="99"/>
      <c r="AF29" s="99"/>
      <c r="AG29" s="99"/>
      <c r="AH29" s="99"/>
      <c r="AI29" s="99"/>
      <c r="AJ29" s="99"/>
    </row>
    <row r="30" customFormat="false" ht="12.75" hidden="false" customHeight="true" outlineLevel="0" collapsed="false">
      <c r="A30" s="99" t="n">
        <v>24</v>
      </c>
      <c r="B30" s="99" t="s">
        <v>358</v>
      </c>
      <c r="C30" s="99" t="s">
        <v>359</v>
      </c>
      <c r="D30" s="99" t="s">
        <v>288</v>
      </c>
      <c r="E30" s="99"/>
      <c r="F30" s="99"/>
      <c r="G30" s="99" t="s">
        <v>296</v>
      </c>
      <c r="H30" s="99" t="s">
        <v>360</v>
      </c>
      <c r="I30" s="102" t="n">
        <v>4071.016</v>
      </c>
      <c r="J30" s="102" t="n">
        <v>4090.746</v>
      </c>
      <c r="K30" s="102" t="n">
        <v>4287.396</v>
      </c>
      <c r="L30" s="102" t="n">
        <v>4505.696</v>
      </c>
      <c r="M30" s="102" t="n">
        <v>4758.309</v>
      </c>
      <c r="N30" s="102" t="n">
        <v>4924.852</v>
      </c>
      <c r="O30" s="102" t="n">
        <v>4967.332</v>
      </c>
      <c r="P30" s="102" t="n">
        <v>4980.127</v>
      </c>
      <c r="Q30" s="102" t="n">
        <v>5057.263</v>
      </c>
      <c r="R30" s="102" t="n">
        <v>5117.814</v>
      </c>
      <c r="S30" s="102" t="n">
        <v>5215.834</v>
      </c>
      <c r="T30" s="102" t="n">
        <v>5423.27</v>
      </c>
      <c r="U30" s="102" t="n">
        <v>5676.2</v>
      </c>
      <c r="W30" s="99"/>
      <c r="X30" s="99"/>
      <c r="Y30" s="99"/>
      <c r="Z30" s="99"/>
      <c r="AA30" s="99"/>
      <c r="AB30" s="99"/>
      <c r="AC30" s="99"/>
      <c r="AD30" s="99"/>
      <c r="AE30" s="99"/>
      <c r="AF30" s="99"/>
      <c r="AG30" s="99"/>
      <c r="AH30" s="99"/>
      <c r="AI30" s="99"/>
      <c r="AJ30" s="99"/>
    </row>
    <row r="31" customFormat="false" ht="12.75" hidden="false" customHeight="true" outlineLevel="0" collapsed="false">
      <c r="A31" s="99" t="n">
        <v>25</v>
      </c>
      <c r="B31" s="99" t="s">
        <v>361</v>
      </c>
      <c r="C31" s="99" t="s">
        <v>362</v>
      </c>
      <c r="D31" s="99" t="s">
        <v>288</v>
      </c>
      <c r="E31" s="99"/>
      <c r="F31" s="99"/>
      <c r="G31" s="99" t="s">
        <v>296</v>
      </c>
      <c r="H31" s="99" t="s">
        <v>363</v>
      </c>
      <c r="I31" s="102" t="n">
        <v>1602.492</v>
      </c>
      <c r="J31" s="102" t="n">
        <v>1577.236</v>
      </c>
      <c r="K31" s="102" t="n">
        <v>1584.983</v>
      </c>
      <c r="L31" s="102" t="n">
        <v>1603.936</v>
      </c>
      <c r="M31" s="102" t="n">
        <v>1658.431</v>
      </c>
      <c r="N31" s="102" t="n">
        <v>1660.919</v>
      </c>
      <c r="O31" s="102" t="n">
        <v>1660.397</v>
      </c>
      <c r="P31" s="102" t="n">
        <v>1652.197</v>
      </c>
      <c r="Q31" s="102" t="n">
        <v>1660.343</v>
      </c>
      <c r="R31" s="102" t="n">
        <v>1656.615</v>
      </c>
      <c r="S31" s="102" t="n">
        <v>1665.08</v>
      </c>
      <c r="T31" s="102" t="n">
        <v>1711.164</v>
      </c>
      <c r="U31" s="102" t="n">
        <v>1776.319</v>
      </c>
      <c r="W31" s="99"/>
      <c r="X31" s="99"/>
      <c r="Y31" s="99"/>
      <c r="Z31" s="99"/>
      <c r="AA31" s="99"/>
      <c r="AB31" s="99"/>
      <c r="AC31" s="99"/>
      <c r="AD31" s="99"/>
      <c r="AE31" s="99"/>
      <c r="AF31" s="99"/>
      <c r="AG31" s="99"/>
      <c r="AH31" s="99"/>
      <c r="AI31" s="99"/>
      <c r="AJ31" s="99"/>
    </row>
    <row r="32" customFormat="false" ht="12.75" hidden="false" customHeight="true" outlineLevel="0" collapsed="false">
      <c r="A32" s="99" t="n">
        <v>26</v>
      </c>
      <c r="B32" s="99" t="s">
        <v>364</v>
      </c>
      <c r="C32" s="99" t="s">
        <v>365</v>
      </c>
      <c r="D32" s="99" t="s">
        <v>288</v>
      </c>
      <c r="E32" s="99"/>
      <c r="F32" s="99"/>
      <c r="G32" s="99" t="s">
        <v>296</v>
      </c>
      <c r="H32" s="99" t="s">
        <v>366</v>
      </c>
      <c r="I32" s="102" t="n">
        <v>1223.628</v>
      </c>
      <c r="J32" s="102" t="n">
        <v>1189.209</v>
      </c>
      <c r="K32" s="102" t="n">
        <v>1200.82</v>
      </c>
      <c r="L32" s="102" t="n">
        <v>1251.3</v>
      </c>
      <c r="M32" s="102" t="n">
        <v>1270.603</v>
      </c>
      <c r="N32" s="102" t="n">
        <v>1294.388</v>
      </c>
      <c r="O32" s="102" t="n">
        <v>1312.825</v>
      </c>
      <c r="P32" s="102" t="n">
        <v>1315.424</v>
      </c>
      <c r="Q32" s="102" t="n">
        <v>1317.412</v>
      </c>
      <c r="R32" s="102" t="n">
        <v>1305.644</v>
      </c>
      <c r="S32" s="102" t="n">
        <v>1329.796</v>
      </c>
      <c r="T32" s="102" t="n">
        <v>1362.433</v>
      </c>
      <c r="U32" s="102" t="n">
        <v>1409.026</v>
      </c>
      <c r="W32" s="99"/>
      <c r="X32" s="99"/>
      <c r="Y32" s="99"/>
      <c r="Z32" s="99"/>
      <c r="AA32" s="99"/>
      <c r="AB32" s="99"/>
      <c r="AC32" s="99"/>
      <c r="AD32" s="99"/>
      <c r="AE32" s="99"/>
      <c r="AF32" s="99"/>
      <c r="AG32" s="99"/>
      <c r="AH32" s="99"/>
      <c r="AI32" s="99"/>
      <c r="AJ32" s="99"/>
    </row>
    <row r="33" customFormat="false" ht="12.75" hidden="false" customHeight="true" outlineLevel="0" collapsed="false">
      <c r="A33" s="99" t="n">
        <v>27</v>
      </c>
      <c r="B33" s="99" t="s">
        <v>367</v>
      </c>
      <c r="C33" s="99" t="s">
        <v>368</v>
      </c>
      <c r="D33" s="99" t="s">
        <v>288</v>
      </c>
      <c r="E33" s="99"/>
      <c r="F33" s="99"/>
      <c r="G33" s="99" t="s">
        <v>296</v>
      </c>
      <c r="H33" s="99" t="s">
        <v>369</v>
      </c>
      <c r="I33" s="102" t="n">
        <v>1422.819</v>
      </c>
      <c r="J33" s="102" t="n">
        <v>1429.285</v>
      </c>
      <c r="K33" s="102" t="n">
        <v>1477.679</v>
      </c>
      <c r="L33" s="102" t="n">
        <v>1586.984</v>
      </c>
      <c r="M33" s="102" t="n">
        <v>1690.634</v>
      </c>
      <c r="N33" s="102" t="n">
        <v>1758.329</v>
      </c>
      <c r="O33" s="102" t="n">
        <v>1747.058</v>
      </c>
      <c r="P33" s="102" t="n">
        <v>1742.395</v>
      </c>
      <c r="Q33" s="102" t="n">
        <v>1767.238</v>
      </c>
      <c r="R33" s="102" t="n">
        <v>1787.908</v>
      </c>
      <c r="S33" s="102" t="n">
        <v>1812.962</v>
      </c>
      <c r="T33" s="102" t="n">
        <v>1877.892</v>
      </c>
      <c r="U33" s="102" t="n">
        <v>1949.139</v>
      </c>
      <c r="W33" s="99"/>
      <c r="X33" s="99"/>
      <c r="Y33" s="99"/>
      <c r="Z33" s="99"/>
      <c r="AA33" s="99"/>
      <c r="AB33" s="99"/>
      <c r="AC33" s="99"/>
      <c r="AD33" s="99"/>
      <c r="AE33" s="99"/>
      <c r="AF33" s="99"/>
      <c r="AG33" s="99"/>
      <c r="AH33" s="99"/>
      <c r="AI33" s="99"/>
      <c r="AJ33" s="99"/>
    </row>
    <row r="34" customFormat="false" ht="12.75" hidden="false" customHeight="true" outlineLevel="0" collapsed="false">
      <c r="A34" s="99" t="n">
        <v>28</v>
      </c>
      <c r="B34" s="99" t="s">
        <v>370</v>
      </c>
      <c r="C34" s="99" t="s">
        <v>371</v>
      </c>
      <c r="D34" s="99" t="s">
        <v>288</v>
      </c>
      <c r="E34" s="99"/>
      <c r="F34" s="99"/>
      <c r="G34" s="99" t="s">
        <v>296</v>
      </c>
      <c r="H34" s="99" t="s">
        <v>372</v>
      </c>
      <c r="I34" s="102" t="n">
        <v>1188.444</v>
      </c>
      <c r="J34" s="102" t="n">
        <v>1175.576</v>
      </c>
      <c r="K34" s="102" t="n">
        <v>1228.617</v>
      </c>
      <c r="L34" s="102" t="n">
        <v>1265.905</v>
      </c>
      <c r="M34" s="102" t="n">
        <v>1326.798</v>
      </c>
      <c r="N34" s="102" t="n">
        <v>1361.284</v>
      </c>
      <c r="O34" s="102" t="n">
        <v>1365.671</v>
      </c>
      <c r="P34" s="102" t="n">
        <v>1363.406</v>
      </c>
      <c r="Q34" s="102" t="n">
        <v>1372.387</v>
      </c>
      <c r="R34" s="102" t="n">
        <v>1372.292</v>
      </c>
      <c r="S34" s="102" t="n">
        <v>1416.532</v>
      </c>
      <c r="T34" s="102" t="n">
        <v>1473.697</v>
      </c>
      <c r="U34" s="102" t="n">
        <v>1540.022</v>
      </c>
      <c r="W34" s="99"/>
      <c r="X34" s="99"/>
      <c r="Y34" s="99"/>
      <c r="Z34" s="99"/>
      <c r="AA34" s="99"/>
      <c r="AB34" s="99"/>
      <c r="AC34" s="99"/>
      <c r="AD34" s="99"/>
      <c r="AE34" s="99"/>
      <c r="AF34" s="99"/>
      <c r="AG34" s="99"/>
      <c r="AH34" s="99"/>
      <c r="AI34" s="99"/>
      <c r="AJ34" s="99"/>
    </row>
    <row r="35" customFormat="false" ht="12.75" hidden="false" customHeight="true" outlineLevel="0" collapsed="false">
      <c r="A35" s="99" t="n">
        <v>29</v>
      </c>
      <c r="B35" s="99" t="s">
        <v>373</v>
      </c>
      <c r="C35" s="99" t="s">
        <v>374</v>
      </c>
      <c r="D35" s="99" t="s">
        <v>288</v>
      </c>
      <c r="E35" s="99"/>
      <c r="F35" s="99" t="s">
        <v>292</v>
      </c>
      <c r="G35" s="99"/>
      <c r="H35" s="99" t="s">
        <v>375</v>
      </c>
      <c r="I35" s="102" t="n">
        <v>20709.527</v>
      </c>
      <c r="J35" s="102" t="n">
        <v>20703.073</v>
      </c>
      <c r="K35" s="102" t="n">
        <v>21209.005</v>
      </c>
      <c r="L35" s="102" t="n">
        <v>21986.649</v>
      </c>
      <c r="M35" s="102" t="n">
        <v>22899.559</v>
      </c>
      <c r="N35" s="102" t="n">
        <v>23703.337</v>
      </c>
      <c r="O35" s="102" t="n">
        <v>23903.421</v>
      </c>
      <c r="P35" s="102" t="n">
        <v>23940.876</v>
      </c>
      <c r="Q35" s="102" t="n">
        <v>24093.718</v>
      </c>
      <c r="R35" s="102" t="n">
        <v>24151.24</v>
      </c>
      <c r="S35" s="102" t="n">
        <v>24626.567</v>
      </c>
      <c r="T35" s="102" t="n">
        <v>25489.517</v>
      </c>
      <c r="U35" s="102" t="n">
        <v>26411.004</v>
      </c>
      <c r="W35" s="99"/>
      <c r="X35" s="99"/>
      <c r="Y35" s="99"/>
      <c r="Z35" s="99"/>
      <c r="AA35" s="99"/>
      <c r="AB35" s="99"/>
      <c r="AC35" s="99"/>
      <c r="AD35" s="99"/>
      <c r="AE35" s="99"/>
      <c r="AF35" s="99"/>
      <c r="AG35" s="99"/>
      <c r="AH35" s="99"/>
      <c r="AI35" s="99"/>
      <c r="AJ35" s="99"/>
    </row>
    <row r="36" customFormat="false" ht="12.75" hidden="false" customHeight="true" outlineLevel="0" collapsed="false">
      <c r="A36" s="99" t="n">
        <v>30</v>
      </c>
      <c r="B36" s="99" t="s">
        <v>376</v>
      </c>
      <c r="C36" s="99" t="s">
        <v>377</v>
      </c>
      <c r="D36" s="99" t="s">
        <v>288</v>
      </c>
      <c r="E36" s="99"/>
      <c r="F36" s="99"/>
      <c r="G36" s="99" t="s">
        <v>296</v>
      </c>
      <c r="H36" s="99" t="s">
        <v>378</v>
      </c>
      <c r="I36" s="102" t="n">
        <v>2813.011</v>
      </c>
      <c r="J36" s="102" t="n">
        <v>2844.076</v>
      </c>
      <c r="K36" s="102" t="n">
        <v>2933.773</v>
      </c>
      <c r="L36" s="102" t="n">
        <v>2998.518</v>
      </c>
      <c r="M36" s="102" t="n">
        <v>3063.917</v>
      </c>
      <c r="N36" s="102" t="n">
        <v>3188.144</v>
      </c>
      <c r="O36" s="102" t="n">
        <v>3286.438</v>
      </c>
      <c r="P36" s="102" t="n">
        <v>3280.987</v>
      </c>
      <c r="Q36" s="102" t="n">
        <v>3288.913</v>
      </c>
      <c r="R36" s="102" t="n">
        <v>3315.926</v>
      </c>
      <c r="S36" s="102" t="n">
        <v>3361.006</v>
      </c>
      <c r="T36" s="102" t="n">
        <v>3487.928</v>
      </c>
      <c r="U36" s="102" t="n">
        <v>3608.234</v>
      </c>
      <c r="W36" s="99"/>
      <c r="X36" s="99"/>
      <c r="Y36" s="99"/>
      <c r="Z36" s="99"/>
      <c r="AA36" s="99"/>
      <c r="AB36" s="99"/>
      <c r="AC36" s="99"/>
      <c r="AD36" s="99"/>
      <c r="AE36" s="99"/>
      <c r="AF36" s="99"/>
      <c r="AG36" s="99"/>
      <c r="AH36" s="99"/>
      <c r="AI36" s="99"/>
      <c r="AJ36" s="99"/>
    </row>
    <row r="37" customFormat="false" ht="12.75" hidden="false" customHeight="true" outlineLevel="0" collapsed="false">
      <c r="A37" s="99" t="n">
        <v>31</v>
      </c>
      <c r="B37" s="99" t="s">
        <v>379</v>
      </c>
      <c r="C37" s="99" t="s">
        <v>380</v>
      </c>
      <c r="D37" s="99" t="s">
        <v>288</v>
      </c>
      <c r="E37" s="99"/>
      <c r="F37" s="99"/>
      <c r="G37" s="99" t="s">
        <v>296</v>
      </c>
      <c r="H37" s="99" t="s">
        <v>381</v>
      </c>
      <c r="I37" s="102" t="n">
        <v>1701.215</v>
      </c>
      <c r="J37" s="102" t="n">
        <v>1709.529</v>
      </c>
      <c r="K37" s="102" t="n">
        <v>1789.067</v>
      </c>
      <c r="L37" s="102" t="n">
        <v>1853.854</v>
      </c>
      <c r="M37" s="102" t="n">
        <v>1946.081</v>
      </c>
      <c r="N37" s="102" t="n">
        <v>2004.28</v>
      </c>
      <c r="O37" s="102" t="n">
        <v>2036.075</v>
      </c>
      <c r="P37" s="102" t="n">
        <v>2052.711</v>
      </c>
      <c r="Q37" s="102" t="n">
        <v>2071.87</v>
      </c>
      <c r="R37" s="102" t="n">
        <v>2033.466</v>
      </c>
      <c r="S37" s="102" t="n">
        <v>2065.096</v>
      </c>
      <c r="T37" s="102" t="n">
        <v>2124.526</v>
      </c>
      <c r="U37" s="102" t="n">
        <v>2238.951</v>
      </c>
      <c r="W37" s="99"/>
      <c r="X37" s="99"/>
      <c r="Y37" s="99"/>
      <c r="Z37" s="99"/>
      <c r="AA37" s="99"/>
      <c r="AB37" s="99"/>
      <c r="AC37" s="99"/>
      <c r="AD37" s="99"/>
      <c r="AE37" s="99"/>
      <c r="AF37" s="99"/>
      <c r="AG37" s="99"/>
      <c r="AH37" s="99"/>
      <c r="AI37" s="99"/>
      <c r="AJ37" s="99"/>
    </row>
    <row r="38" customFormat="false" ht="12.75" hidden="false" customHeight="true" outlineLevel="0" collapsed="false">
      <c r="A38" s="99" t="n">
        <v>32</v>
      </c>
      <c r="B38" s="99" t="s">
        <v>382</v>
      </c>
      <c r="C38" s="99" t="s">
        <v>383</v>
      </c>
      <c r="D38" s="99" t="s">
        <v>288</v>
      </c>
      <c r="E38" s="99"/>
      <c r="F38" s="99"/>
      <c r="G38" s="99" t="s">
        <v>296</v>
      </c>
      <c r="H38" s="99" t="s">
        <v>384</v>
      </c>
      <c r="I38" s="102" t="n">
        <v>1156.34</v>
      </c>
      <c r="J38" s="102" t="n">
        <v>1138.398</v>
      </c>
      <c r="K38" s="102" t="n">
        <v>1166.579</v>
      </c>
      <c r="L38" s="102" t="n">
        <v>1223.207</v>
      </c>
      <c r="M38" s="102" t="n">
        <v>1292.426</v>
      </c>
      <c r="N38" s="102" t="n">
        <v>1341.568</v>
      </c>
      <c r="O38" s="102" t="n">
        <v>1344.345</v>
      </c>
      <c r="P38" s="102" t="n">
        <v>1328.705</v>
      </c>
      <c r="Q38" s="102" t="n">
        <v>1330.305</v>
      </c>
      <c r="R38" s="102" t="n">
        <v>1321.527</v>
      </c>
      <c r="S38" s="102" t="n">
        <v>1355.875</v>
      </c>
      <c r="T38" s="102" t="n">
        <v>1400.946</v>
      </c>
      <c r="U38" s="102" t="n">
        <v>1477.525</v>
      </c>
      <c r="W38" s="99"/>
      <c r="X38" s="99"/>
      <c r="Y38" s="99"/>
      <c r="Z38" s="99"/>
      <c r="AA38" s="99"/>
      <c r="AB38" s="99"/>
      <c r="AC38" s="99"/>
      <c r="AD38" s="99"/>
      <c r="AE38" s="99"/>
      <c r="AF38" s="99"/>
      <c r="AG38" s="99"/>
      <c r="AH38" s="99"/>
      <c r="AI38" s="99"/>
      <c r="AJ38" s="99"/>
    </row>
    <row r="39" customFormat="false" ht="12.75" hidden="false" customHeight="true" outlineLevel="0" collapsed="false">
      <c r="A39" s="99" t="n">
        <v>33</v>
      </c>
      <c r="B39" s="99" t="s">
        <v>385</v>
      </c>
      <c r="C39" s="99" t="s">
        <v>386</v>
      </c>
      <c r="D39" s="99" t="s">
        <v>288</v>
      </c>
      <c r="E39" s="99"/>
      <c r="F39" s="99"/>
      <c r="G39" s="99" t="s">
        <v>296</v>
      </c>
      <c r="H39" s="99" t="s">
        <v>387</v>
      </c>
      <c r="I39" s="102" t="n">
        <v>4269.146</v>
      </c>
      <c r="J39" s="102" t="n">
        <v>4270.208</v>
      </c>
      <c r="K39" s="102" t="n">
        <v>4343.882</v>
      </c>
      <c r="L39" s="102" t="n">
        <v>4509.123</v>
      </c>
      <c r="M39" s="102" t="n">
        <v>4720.619</v>
      </c>
      <c r="N39" s="102" t="n">
        <v>4901.057</v>
      </c>
      <c r="O39" s="102" t="n">
        <v>4931.183</v>
      </c>
      <c r="P39" s="102" t="n">
        <v>4950.467</v>
      </c>
      <c r="Q39" s="102" t="n">
        <v>4974.024</v>
      </c>
      <c r="R39" s="102" t="n">
        <v>4970.954</v>
      </c>
      <c r="S39" s="102" t="n">
        <v>5058.545</v>
      </c>
      <c r="T39" s="102" t="n">
        <v>5238.411</v>
      </c>
      <c r="U39" s="102" t="n">
        <v>5464.037</v>
      </c>
      <c r="W39" s="99"/>
      <c r="X39" s="99"/>
      <c r="Y39" s="99"/>
      <c r="Z39" s="99"/>
      <c r="AA39" s="99"/>
      <c r="AB39" s="99"/>
      <c r="AC39" s="99"/>
      <c r="AD39" s="99"/>
      <c r="AE39" s="99"/>
      <c r="AF39" s="99"/>
      <c r="AG39" s="99"/>
      <c r="AH39" s="99"/>
      <c r="AI39" s="99"/>
      <c r="AJ39" s="99"/>
    </row>
    <row r="40" customFormat="false" ht="12.75" hidden="false" customHeight="true" outlineLevel="0" collapsed="false">
      <c r="A40" s="99" t="n">
        <v>34</v>
      </c>
      <c r="B40" s="99" t="s">
        <v>388</v>
      </c>
      <c r="C40" s="99" t="s">
        <v>389</v>
      </c>
      <c r="D40" s="99" t="s">
        <v>288</v>
      </c>
      <c r="E40" s="99"/>
      <c r="F40" s="99"/>
      <c r="G40" s="99" t="s">
        <v>296</v>
      </c>
      <c r="H40" s="99" t="s">
        <v>390</v>
      </c>
      <c r="I40" s="102" t="n">
        <v>1413.25</v>
      </c>
      <c r="J40" s="102" t="n">
        <v>1430.023</v>
      </c>
      <c r="K40" s="102" t="n">
        <v>1456.86</v>
      </c>
      <c r="L40" s="102" t="n">
        <v>1520.757</v>
      </c>
      <c r="M40" s="102" t="n">
        <v>1608.696</v>
      </c>
      <c r="N40" s="102" t="n">
        <v>1676.447</v>
      </c>
      <c r="O40" s="102" t="n">
        <v>1667.917</v>
      </c>
      <c r="P40" s="102" t="n">
        <v>1687.896</v>
      </c>
      <c r="Q40" s="102" t="n">
        <v>1695.828</v>
      </c>
      <c r="R40" s="102" t="n">
        <v>1695.145</v>
      </c>
      <c r="S40" s="102" t="n">
        <v>1722.2</v>
      </c>
      <c r="T40" s="102" t="n">
        <v>1794.029</v>
      </c>
      <c r="U40" s="102" t="n">
        <v>1860.56</v>
      </c>
      <c r="W40" s="99"/>
      <c r="X40" s="99"/>
      <c r="Y40" s="99"/>
      <c r="Z40" s="99"/>
      <c r="AA40" s="99"/>
      <c r="AB40" s="99"/>
      <c r="AC40" s="99"/>
      <c r="AD40" s="99"/>
      <c r="AE40" s="99"/>
      <c r="AF40" s="99"/>
      <c r="AG40" s="99"/>
      <c r="AH40" s="99"/>
      <c r="AI40" s="99"/>
      <c r="AJ40" s="99"/>
    </row>
    <row r="41" customFormat="false" ht="12.75" hidden="false" customHeight="true" outlineLevel="0" collapsed="false">
      <c r="A41" s="99" t="n">
        <v>35</v>
      </c>
      <c r="B41" s="99" t="s">
        <v>391</v>
      </c>
      <c r="C41" s="99" t="s">
        <v>392</v>
      </c>
      <c r="D41" s="99" t="s">
        <v>288</v>
      </c>
      <c r="E41" s="99"/>
      <c r="F41" s="99"/>
      <c r="G41" s="99" t="s">
        <v>296</v>
      </c>
      <c r="H41" s="99" t="s">
        <v>393</v>
      </c>
      <c r="I41" s="102" t="n">
        <v>2156.912</v>
      </c>
      <c r="J41" s="102" t="n">
        <v>2132.682</v>
      </c>
      <c r="K41" s="102" t="n">
        <v>2209.935</v>
      </c>
      <c r="L41" s="102" t="n">
        <v>2306.226</v>
      </c>
      <c r="M41" s="102" t="n">
        <v>2402.911</v>
      </c>
      <c r="N41" s="102" t="n">
        <v>2519.358</v>
      </c>
      <c r="O41" s="102" t="n">
        <v>2528.443</v>
      </c>
      <c r="P41" s="102" t="n">
        <v>2507.155</v>
      </c>
      <c r="Q41" s="102" t="n">
        <v>2512.809</v>
      </c>
      <c r="R41" s="102" t="n">
        <v>2508.656</v>
      </c>
      <c r="S41" s="102" t="n">
        <v>2561.723</v>
      </c>
      <c r="T41" s="102" t="n">
        <v>2652.208</v>
      </c>
      <c r="U41" s="102" t="n">
        <v>2729.733</v>
      </c>
      <c r="W41" s="99"/>
      <c r="X41" s="99"/>
      <c r="Y41" s="99"/>
      <c r="Z41" s="99"/>
      <c r="AA41" s="99"/>
      <c r="AB41" s="99"/>
      <c r="AC41" s="99"/>
      <c r="AD41" s="99"/>
      <c r="AE41" s="99"/>
      <c r="AF41" s="99"/>
      <c r="AG41" s="99"/>
      <c r="AH41" s="99"/>
      <c r="AI41" s="99"/>
      <c r="AJ41" s="99"/>
    </row>
    <row r="42" customFormat="false" ht="12.75" hidden="false" customHeight="true" outlineLevel="0" collapsed="false">
      <c r="A42" s="99" t="n">
        <v>36</v>
      </c>
      <c r="B42" s="99" t="s">
        <v>394</v>
      </c>
      <c r="C42" s="99" t="s">
        <v>395</v>
      </c>
      <c r="D42" s="99" t="s">
        <v>288</v>
      </c>
      <c r="E42" s="99"/>
      <c r="F42" s="99"/>
      <c r="G42" s="99" t="s">
        <v>296</v>
      </c>
      <c r="H42" s="99" t="s">
        <v>396</v>
      </c>
      <c r="I42" s="102" t="n">
        <v>1315.469</v>
      </c>
      <c r="J42" s="102" t="n">
        <v>1320.516</v>
      </c>
      <c r="K42" s="102" t="n">
        <v>1370.769</v>
      </c>
      <c r="L42" s="102" t="n">
        <v>1434.11</v>
      </c>
      <c r="M42" s="102" t="n">
        <v>1489.235</v>
      </c>
      <c r="N42" s="102" t="n">
        <v>1559.442</v>
      </c>
      <c r="O42" s="102" t="n">
        <v>1580.071</v>
      </c>
      <c r="P42" s="102" t="n">
        <v>1598.974</v>
      </c>
      <c r="Q42" s="102" t="n">
        <v>1623.477</v>
      </c>
      <c r="R42" s="102" t="n">
        <v>1664.305</v>
      </c>
      <c r="S42" s="102" t="n">
        <v>1722.31</v>
      </c>
      <c r="T42" s="102" t="n">
        <v>1817.359</v>
      </c>
      <c r="U42" s="102" t="n">
        <v>1891.998</v>
      </c>
      <c r="W42" s="99"/>
      <c r="X42" s="99"/>
      <c r="Y42" s="99"/>
      <c r="Z42" s="99"/>
      <c r="AA42" s="99"/>
      <c r="AB42" s="99"/>
      <c r="AC42" s="99"/>
      <c r="AD42" s="99"/>
      <c r="AE42" s="99"/>
      <c r="AF42" s="99"/>
      <c r="AG42" s="99"/>
      <c r="AH42" s="99"/>
      <c r="AI42" s="99"/>
      <c r="AJ42" s="99"/>
    </row>
    <row r="43" customFormat="false" ht="12.75" hidden="false" customHeight="true" outlineLevel="0" collapsed="false">
      <c r="A43" s="99" t="n">
        <v>37</v>
      </c>
      <c r="B43" s="99" t="s">
        <v>397</v>
      </c>
      <c r="C43" s="99" t="s">
        <v>398</v>
      </c>
      <c r="D43" s="99" t="s">
        <v>288</v>
      </c>
      <c r="E43" s="99"/>
      <c r="F43" s="99"/>
      <c r="G43" s="99" t="s">
        <v>296</v>
      </c>
      <c r="H43" s="99" t="s">
        <v>399</v>
      </c>
      <c r="I43" s="102" t="n">
        <v>2443.165</v>
      </c>
      <c r="J43" s="102" t="n">
        <v>2453.922</v>
      </c>
      <c r="K43" s="102" t="n">
        <v>2493.013</v>
      </c>
      <c r="L43" s="102" t="n">
        <v>2581.467</v>
      </c>
      <c r="M43" s="102" t="n">
        <v>2682.875</v>
      </c>
      <c r="N43" s="102" t="n">
        <v>2759.909</v>
      </c>
      <c r="O43" s="102" t="n">
        <v>2739.246</v>
      </c>
      <c r="P43" s="102" t="n">
        <v>2725.337</v>
      </c>
      <c r="Q43" s="102" t="n">
        <v>2775.803</v>
      </c>
      <c r="R43" s="102" t="n">
        <v>2800.769</v>
      </c>
      <c r="S43" s="102" t="n">
        <v>2847.084</v>
      </c>
      <c r="T43" s="102" t="n">
        <v>2941.433</v>
      </c>
      <c r="U43" s="102" t="n">
        <v>2989.953</v>
      </c>
      <c r="W43" s="99"/>
      <c r="X43" s="99"/>
      <c r="Y43" s="99"/>
      <c r="Z43" s="99"/>
      <c r="AA43" s="99"/>
      <c r="AB43" s="99"/>
      <c r="AC43" s="99"/>
      <c r="AD43" s="99"/>
      <c r="AE43" s="99"/>
      <c r="AF43" s="99"/>
      <c r="AG43" s="99"/>
      <c r="AH43" s="99"/>
      <c r="AI43" s="99"/>
      <c r="AJ43" s="99"/>
    </row>
    <row r="44" customFormat="false" ht="12.75" hidden="false" customHeight="true" outlineLevel="0" collapsed="false">
      <c r="A44" s="99" t="n">
        <v>38</v>
      </c>
      <c r="B44" s="99" t="s">
        <v>400</v>
      </c>
      <c r="C44" s="99" t="s">
        <v>401</v>
      </c>
      <c r="D44" s="99" t="s">
        <v>288</v>
      </c>
      <c r="E44" s="99"/>
      <c r="F44" s="99"/>
      <c r="G44" s="99" t="s">
        <v>296</v>
      </c>
      <c r="H44" s="99" t="s">
        <v>402</v>
      </c>
      <c r="I44" s="102" t="n">
        <v>2062.36</v>
      </c>
      <c r="J44" s="102" t="n">
        <v>2053.197</v>
      </c>
      <c r="K44" s="102" t="n">
        <v>2079.157</v>
      </c>
      <c r="L44" s="102" t="n">
        <v>2155.805</v>
      </c>
      <c r="M44" s="102" t="n">
        <v>2242.736</v>
      </c>
      <c r="N44" s="102" t="n">
        <v>2267.927</v>
      </c>
      <c r="O44" s="102" t="n">
        <v>2285.655</v>
      </c>
      <c r="P44" s="102" t="n">
        <v>2306.633</v>
      </c>
      <c r="Q44" s="102" t="n">
        <v>2313.51</v>
      </c>
      <c r="R44" s="102" t="n">
        <v>2327.009</v>
      </c>
      <c r="S44" s="102" t="n">
        <v>2377.928</v>
      </c>
      <c r="T44" s="102" t="n">
        <v>2435.2</v>
      </c>
      <c r="U44" s="102" t="n">
        <v>2498.762</v>
      </c>
      <c r="W44" s="99"/>
      <c r="X44" s="99"/>
      <c r="Y44" s="99"/>
      <c r="Z44" s="99"/>
      <c r="AA44" s="99"/>
      <c r="AB44" s="99"/>
      <c r="AC44" s="99"/>
      <c r="AD44" s="99"/>
      <c r="AE44" s="99"/>
      <c r="AF44" s="99"/>
      <c r="AG44" s="99"/>
      <c r="AH44" s="99"/>
      <c r="AI44" s="99"/>
      <c r="AJ44" s="99"/>
    </row>
    <row r="45" customFormat="false" ht="12.75" hidden="false" customHeight="true" outlineLevel="0" collapsed="false">
      <c r="A45" s="99" t="n">
        <v>39</v>
      </c>
      <c r="B45" s="99" t="s">
        <v>403</v>
      </c>
      <c r="C45" s="99" t="s">
        <v>404</v>
      </c>
      <c r="D45" s="99" t="s">
        <v>288</v>
      </c>
      <c r="E45" s="99"/>
      <c r="F45" s="99"/>
      <c r="G45" s="99" t="s">
        <v>296</v>
      </c>
      <c r="H45" s="99" t="s">
        <v>405</v>
      </c>
      <c r="I45" s="102" t="n">
        <v>1378.659</v>
      </c>
      <c r="J45" s="102" t="n">
        <v>1350.522</v>
      </c>
      <c r="K45" s="102" t="n">
        <v>1365.97</v>
      </c>
      <c r="L45" s="102" t="n">
        <v>1403.581</v>
      </c>
      <c r="M45" s="102" t="n">
        <v>1450.062</v>
      </c>
      <c r="N45" s="102" t="n">
        <v>1485.204</v>
      </c>
      <c r="O45" s="102" t="n">
        <v>1504.048</v>
      </c>
      <c r="P45" s="102" t="n">
        <v>1502.011</v>
      </c>
      <c r="Q45" s="102" t="n">
        <v>1507.178</v>
      </c>
      <c r="R45" s="102" t="n">
        <v>1513.483</v>
      </c>
      <c r="S45" s="102" t="n">
        <v>1554.801</v>
      </c>
      <c r="T45" s="102" t="n">
        <v>1597.478</v>
      </c>
      <c r="U45" s="102" t="n">
        <v>1651.25</v>
      </c>
      <c r="W45" s="99"/>
      <c r="X45" s="99"/>
      <c r="Y45" s="99"/>
      <c r="Z45" s="99"/>
      <c r="AA45" s="99"/>
      <c r="AB45" s="99"/>
      <c r="AC45" s="99"/>
      <c r="AD45" s="99"/>
      <c r="AE45" s="99"/>
      <c r="AF45" s="99"/>
      <c r="AG45" s="99"/>
      <c r="AH45" s="99"/>
      <c r="AI45" s="99"/>
      <c r="AJ45" s="99"/>
    </row>
    <row r="46" customFormat="false" ht="12.75" hidden="false" customHeight="true" outlineLevel="0" collapsed="false">
      <c r="A46" s="99" t="n">
        <v>40</v>
      </c>
      <c r="B46" s="99" t="s">
        <v>406</v>
      </c>
      <c r="C46" s="99" t="s">
        <v>407</v>
      </c>
      <c r="D46" s="99" t="s">
        <v>288</v>
      </c>
      <c r="E46" s="99"/>
      <c r="F46" s="99" t="s">
        <v>292</v>
      </c>
      <c r="G46" s="99"/>
      <c r="H46" s="99" t="s">
        <v>408</v>
      </c>
      <c r="I46" s="102" t="n">
        <v>17850.236</v>
      </c>
      <c r="J46" s="102" t="n">
        <v>17919.565</v>
      </c>
      <c r="K46" s="102" t="n">
        <v>18320.578</v>
      </c>
      <c r="L46" s="102" t="n">
        <v>18914.659</v>
      </c>
      <c r="M46" s="102" t="n">
        <v>19590.62</v>
      </c>
      <c r="N46" s="102" t="n">
        <v>20293.674</v>
      </c>
      <c r="O46" s="102" t="n">
        <v>20635.084</v>
      </c>
      <c r="P46" s="102" t="n">
        <v>20748.939</v>
      </c>
      <c r="Q46" s="102" t="n">
        <v>20836.584</v>
      </c>
      <c r="R46" s="102" t="n">
        <v>20949.348</v>
      </c>
      <c r="S46" s="102" t="n">
        <v>21320.256</v>
      </c>
      <c r="T46" s="102" t="n">
        <v>22285.861</v>
      </c>
      <c r="U46" s="102" t="n">
        <v>23220.028</v>
      </c>
      <c r="W46" s="99"/>
      <c r="X46" s="99"/>
      <c r="Y46" s="99"/>
      <c r="Z46" s="99"/>
      <c r="AA46" s="99"/>
      <c r="AB46" s="99"/>
      <c r="AC46" s="99"/>
      <c r="AD46" s="99"/>
      <c r="AE46" s="99"/>
      <c r="AF46" s="99"/>
      <c r="AG46" s="99"/>
      <c r="AH46" s="99"/>
      <c r="AI46" s="99"/>
      <c r="AJ46" s="99"/>
    </row>
    <row r="47" customFormat="false" ht="12.75" hidden="false" customHeight="true" outlineLevel="0" collapsed="false">
      <c r="A47" s="99" t="n">
        <v>41</v>
      </c>
      <c r="B47" s="99" t="s">
        <v>409</v>
      </c>
      <c r="C47" s="99" t="s">
        <v>410</v>
      </c>
      <c r="D47" s="99" t="s">
        <v>288</v>
      </c>
      <c r="E47" s="99"/>
      <c r="F47" s="99"/>
      <c r="G47" s="99" t="s">
        <v>296</v>
      </c>
      <c r="H47" s="99" t="s">
        <v>411</v>
      </c>
      <c r="I47" s="102" t="n">
        <v>2859.794</v>
      </c>
      <c r="J47" s="102" t="n">
        <v>2851.162</v>
      </c>
      <c r="K47" s="102" t="n">
        <v>2927.158</v>
      </c>
      <c r="L47" s="102" t="n">
        <v>3015.353</v>
      </c>
      <c r="M47" s="102" t="n">
        <v>3146.827</v>
      </c>
      <c r="N47" s="102" t="n">
        <v>3193.786</v>
      </c>
      <c r="O47" s="102" t="n">
        <v>3255.023</v>
      </c>
      <c r="P47" s="102" t="n">
        <v>3287.593</v>
      </c>
      <c r="Q47" s="102" t="n">
        <v>3324.326</v>
      </c>
      <c r="R47" s="102" t="n">
        <v>3340.981</v>
      </c>
      <c r="S47" s="102" t="n">
        <v>3401.43</v>
      </c>
      <c r="T47" s="102" t="n">
        <v>3532.145</v>
      </c>
      <c r="U47" s="102" t="n">
        <v>3674.437</v>
      </c>
      <c r="W47" s="99"/>
      <c r="X47" s="99"/>
      <c r="Y47" s="99"/>
      <c r="Z47" s="99"/>
      <c r="AA47" s="99"/>
      <c r="AB47" s="99"/>
      <c r="AC47" s="99"/>
      <c r="AD47" s="99"/>
      <c r="AE47" s="99"/>
      <c r="AF47" s="99"/>
      <c r="AG47" s="99"/>
      <c r="AH47" s="99"/>
      <c r="AI47" s="99"/>
      <c r="AJ47" s="99"/>
    </row>
    <row r="48" customFormat="false" ht="12.75" hidden="false" customHeight="true" outlineLevel="0" collapsed="false">
      <c r="A48" s="99" t="n">
        <v>42</v>
      </c>
      <c r="B48" s="99" t="s">
        <v>412</v>
      </c>
      <c r="C48" s="99" t="s">
        <v>413</v>
      </c>
      <c r="D48" s="99" t="s">
        <v>288</v>
      </c>
      <c r="E48" s="99"/>
      <c r="F48" s="99"/>
      <c r="G48" s="99" t="s">
        <v>296</v>
      </c>
      <c r="H48" s="99" t="s">
        <v>414</v>
      </c>
      <c r="I48" s="102" t="n">
        <v>1768.157</v>
      </c>
      <c r="J48" s="102" t="n">
        <v>1748.639</v>
      </c>
      <c r="K48" s="102" t="n">
        <v>1808.086</v>
      </c>
      <c r="L48" s="102" t="n">
        <v>1869.493</v>
      </c>
      <c r="M48" s="102" t="n">
        <v>1958.751</v>
      </c>
      <c r="N48" s="102" t="n">
        <v>2074.766</v>
      </c>
      <c r="O48" s="102" t="n">
        <v>2101.056</v>
      </c>
      <c r="P48" s="102" t="n">
        <v>2100.632</v>
      </c>
      <c r="Q48" s="102" t="n">
        <v>2115.01</v>
      </c>
      <c r="R48" s="102" t="n">
        <v>2123.511</v>
      </c>
      <c r="S48" s="102" t="n">
        <v>2141.907</v>
      </c>
      <c r="T48" s="102" t="n">
        <v>2216.103</v>
      </c>
      <c r="U48" s="102" t="n">
        <v>2301.421</v>
      </c>
      <c r="W48" s="99"/>
      <c r="X48" s="99"/>
      <c r="Y48" s="99"/>
      <c r="Z48" s="99"/>
      <c r="AA48" s="99"/>
      <c r="AB48" s="99"/>
      <c r="AC48" s="99"/>
      <c r="AD48" s="99"/>
      <c r="AE48" s="99"/>
      <c r="AF48" s="99"/>
      <c r="AG48" s="99"/>
      <c r="AH48" s="99"/>
      <c r="AI48" s="99"/>
      <c r="AJ48" s="99"/>
    </row>
    <row r="49" customFormat="false" ht="12.75" hidden="false" customHeight="true" outlineLevel="0" collapsed="false">
      <c r="A49" s="99" t="n">
        <v>43</v>
      </c>
      <c r="B49" s="99" t="s">
        <v>415</v>
      </c>
      <c r="C49" s="99" t="s">
        <v>416</v>
      </c>
      <c r="D49" s="99" t="s">
        <v>288</v>
      </c>
      <c r="E49" s="99"/>
      <c r="F49" s="99"/>
      <c r="G49" s="99" t="s">
        <v>296</v>
      </c>
      <c r="H49" s="99" t="s">
        <v>417</v>
      </c>
      <c r="I49" s="102" t="n">
        <v>1924.108</v>
      </c>
      <c r="J49" s="102" t="n">
        <v>1912.655</v>
      </c>
      <c r="K49" s="102" t="n">
        <v>1939.871</v>
      </c>
      <c r="L49" s="102" t="n">
        <v>2016.443</v>
      </c>
      <c r="M49" s="102" t="n">
        <v>2066.289</v>
      </c>
      <c r="N49" s="102" t="n">
        <v>2109.192</v>
      </c>
      <c r="O49" s="102" t="n">
        <v>2101.894</v>
      </c>
      <c r="P49" s="102" t="n">
        <v>2051.87</v>
      </c>
      <c r="Q49" s="102" t="n">
        <v>2046.733</v>
      </c>
      <c r="R49" s="102" t="n">
        <v>2041.83</v>
      </c>
      <c r="S49" s="102" t="n">
        <v>2083.403</v>
      </c>
      <c r="T49" s="102" t="n">
        <v>2167.254</v>
      </c>
      <c r="U49" s="102" t="n">
        <v>2209.732</v>
      </c>
      <c r="W49" s="99"/>
      <c r="X49" s="99"/>
      <c r="Y49" s="99"/>
      <c r="Z49" s="99"/>
      <c r="AA49" s="99"/>
      <c r="AB49" s="99"/>
      <c r="AC49" s="99"/>
      <c r="AD49" s="99"/>
      <c r="AE49" s="99"/>
      <c r="AF49" s="99"/>
      <c r="AG49" s="99"/>
      <c r="AH49" s="99"/>
      <c r="AI49" s="99"/>
      <c r="AJ49" s="99"/>
    </row>
    <row r="50" customFormat="false" ht="12.75" hidden="false" customHeight="true" outlineLevel="0" collapsed="false">
      <c r="A50" s="99" t="n">
        <v>44</v>
      </c>
      <c r="B50" s="99" t="s">
        <v>418</v>
      </c>
      <c r="C50" s="99" t="s">
        <v>419</v>
      </c>
      <c r="D50" s="99" t="s">
        <v>288</v>
      </c>
      <c r="E50" s="99"/>
      <c r="F50" s="99"/>
      <c r="G50" s="99" t="s">
        <v>296</v>
      </c>
      <c r="H50" s="99" t="s">
        <v>420</v>
      </c>
      <c r="I50" s="102" t="n">
        <v>2307.352</v>
      </c>
      <c r="J50" s="102" t="n">
        <v>2310.927</v>
      </c>
      <c r="K50" s="102" t="n">
        <v>2397.551</v>
      </c>
      <c r="L50" s="102" t="n">
        <v>2426.452</v>
      </c>
      <c r="M50" s="102" t="n">
        <v>2550.112</v>
      </c>
      <c r="N50" s="102" t="n">
        <v>2607.483</v>
      </c>
      <c r="O50" s="102" t="n">
        <v>2650.143</v>
      </c>
      <c r="P50" s="102" t="n">
        <v>2677.679</v>
      </c>
      <c r="Q50" s="102" t="n">
        <v>2670.969</v>
      </c>
      <c r="R50" s="102" t="n">
        <v>2703.22</v>
      </c>
      <c r="S50" s="102" t="n">
        <v>2727.074</v>
      </c>
      <c r="T50" s="102" t="n">
        <v>2907.63</v>
      </c>
      <c r="U50" s="102" t="n">
        <v>2999.402</v>
      </c>
      <c r="W50" s="99"/>
      <c r="X50" s="99"/>
      <c r="Y50" s="99"/>
      <c r="Z50" s="99"/>
      <c r="AA50" s="99"/>
      <c r="AB50" s="99"/>
      <c r="AC50" s="99"/>
      <c r="AD50" s="99"/>
      <c r="AE50" s="99"/>
      <c r="AF50" s="99"/>
      <c r="AG50" s="99"/>
      <c r="AH50" s="99"/>
      <c r="AI50" s="99"/>
      <c r="AJ50" s="99"/>
    </row>
    <row r="51" customFormat="false" ht="12.75" hidden="false" customHeight="true" outlineLevel="0" collapsed="false">
      <c r="A51" s="99" t="n">
        <v>45</v>
      </c>
      <c r="B51" s="99" t="s">
        <v>421</v>
      </c>
      <c r="C51" s="99" t="s">
        <v>422</v>
      </c>
      <c r="D51" s="99" t="s">
        <v>288</v>
      </c>
      <c r="E51" s="99"/>
      <c r="F51" s="99"/>
      <c r="G51" s="99" t="s">
        <v>296</v>
      </c>
      <c r="H51" s="99" t="s">
        <v>423</v>
      </c>
      <c r="I51" s="102" t="n">
        <v>1264.555</v>
      </c>
      <c r="J51" s="102" t="n">
        <v>1315.124</v>
      </c>
      <c r="K51" s="102" t="n">
        <v>1364.985</v>
      </c>
      <c r="L51" s="102" t="n">
        <v>1409.73</v>
      </c>
      <c r="M51" s="102" t="n">
        <v>1489.432</v>
      </c>
      <c r="N51" s="102" t="n">
        <v>1547.629</v>
      </c>
      <c r="O51" s="102" t="n">
        <v>1561.043</v>
      </c>
      <c r="P51" s="102" t="n">
        <v>1551.336</v>
      </c>
      <c r="Q51" s="102" t="n">
        <v>1566.517</v>
      </c>
      <c r="R51" s="102" t="n">
        <v>1544.362</v>
      </c>
      <c r="S51" s="102" t="n">
        <v>1558.361</v>
      </c>
      <c r="T51" s="102" t="n">
        <v>1629.244</v>
      </c>
      <c r="U51" s="102" t="n">
        <v>1693.572</v>
      </c>
      <c r="W51" s="99"/>
      <c r="X51" s="99"/>
      <c r="Y51" s="99"/>
      <c r="Z51" s="99"/>
      <c r="AA51" s="99"/>
      <c r="AB51" s="99"/>
      <c r="AC51" s="99"/>
      <c r="AD51" s="99"/>
      <c r="AE51" s="99"/>
      <c r="AF51" s="99"/>
      <c r="AG51" s="99"/>
      <c r="AH51" s="99"/>
      <c r="AI51" s="99"/>
      <c r="AJ51" s="99"/>
    </row>
    <row r="52" customFormat="false" ht="12.75" hidden="false" customHeight="true" outlineLevel="0" collapsed="false">
      <c r="A52" s="99" t="n">
        <v>46</v>
      </c>
      <c r="B52" s="99" t="s">
        <v>424</v>
      </c>
      <c r="C52" s="99" t="s">
        <v>425</v>
      </c>
      <c r="D52" s="99" t="s">
        <v>288</v>
      </c>
      <c r="E52" s="99"/>
      <c r="F52" s="99"/>
      <c r="G52" s="99" t="s">
        <v>296</v>
      </c>
      <c r="H52" s="99" t="s">
        <v>426</v>
      </c>
      <c r="I52" s="102" t="n">
        <v>1712.163</v>
      </c>
      <c r="J52" s="102" t="n">
        <v>1727.496</v>
      </c>
      <c r="K52" s="102" t="n">
        <v>1765.848</v>
      </c>
      <c r="L52" s="102" t="n">
        <v>1831.791</v>
      </c>
      <c r="M52" s="102" t="n">
        <v>1914.616</v>
      </c>
      <c r="N52" s="102" t="n">
        <v>2004.949</v>
      </c>
      <c r="O52" s="102" t="n">
        <v>2052.641</v>
      </c>
      <c r="P52" s="102" t="n">
        <v>2123.911</v>
      </c>
      <c r="Q52" s="102" t="n">
        <v>2167.537</v>
      </c>
      <c r="R52" s="102" t="n">
        <v>2182.298</v>
      </c>
      <c r="S52" s="102" t="n">
        <v>2262.927</v>
      </c>
      <c r="T52" s="102" t="n">
        <v>2392.485</v>
      </c>
      <c r="U52" s="102" t="n">
        <v>2547.902</v>
      </c>
      <c r="W52" s="99"/>
      <c r="X52" s="99"/>
      <c r="Y52" s="99"/>
      <c r="Z52" s="99"/>
      <c r="AA52" s="99"/>
      <c r="AB52" s="99"/>
      <c r="AC52" s="99"/>
      <c r="AD52" s="99"/>
      <c r="AE52" s="99"/>
      <c r="AF52" s="99"/>
      <c r="AG52" s="99"/>
      <c r="AH52" s="99"/>
      <c r="AI52" s="99"/>
      <c r="AJ52" s="99"/>
    </row>
    <row r="53" customFormat="false" ht="12.75" hidden="false" customHeight="true" outlineLevel="0" collapsed="false">
      <c r="A53" s="99" t="n">
        <v>47</v>
      </c>
      <c r="B53" s="99" t="s">
        <v>427</v>
      </c>
      <c r="C53" s="99" t="s">
        <v>428</v>
      </c>
      <c r="D53" s="99" t="s">
        <v>288</v>
      </c>
      <c r="E53" s="99"/>
      <c r="F53" s="99"/>
      <c r="G53" s="99" t="s">
        <v>296</v>
      </c>
      <c r="H53" s="99" t="s">
        <v>429</v>
      </c>
      <c r="I53" s="102" t="n">
        <v>2109.747</v>
      </c>
      <c r="J53" s="102" t="n">
        <v>2170.63</v>
      </c>
      <c r="K53" s="102" t="n">
        <v>2219.537</v>
      </c>
      <c r="L53" s="102" t="n">
        <v>2324.902</v>
      </c>
      <c r="M53" s="102" t="n">
        <v>2320.487</v>
      </c>
      <c r="N53" s="102" t="n">
        <v>2514.928</v>
      </c>
      <c r="O53" s="102" t="n">
        <v>2623.587</v>
      </c>
      <c r="P53" s="102" t="n">
        <v>2651.977</v>
      </c>
      <c r="Q53" s="102" t="n">
        <v>2599.414</v>
      </c>
      <c r="R53" s="102" t="n">
        <v>2636.754</v>
      </c>
      <c r="S53" s="102" t="n">
        <v>2699.016</v>
      </c>
      <c r="T53" s="102" t="n">
        <v>2849.258</v>
      </c>
      <c r="U53" s="102" t="n">
        <v>3040.396</v>
      </c>
      <c r="W53" s="99"/>
      <c r="X53" s="99"/>
      <c r="Y53" s="99"/>
      <c r="Z53" s="99"/>
      <c r="AA53" s="99"/>
      <c r="AB53" s="99"/>
      <c r="AC53" s="99"/>
      <c r="AD53" s="99"/>
      <c r="AE53" s="99"/>
      <c r="AF53" s="99"/>
      <c r="AG53" s="99"/>
      <c r="AH53" s="99"/>
      <c r="AI53" s="99"/>
      <c r="AJ53" s="99"/>
    </row>
    <row r="54" customFormat="false" ht="12.75" hidden="false" customHeight="true" outlineLevel="0" collapsed="false">
      <c r="A54" s="99" t="n">
        <v>48</v>
      </c>
      <c r="B54" s="99" t="s">
        <v>430</v>
      </c>
      <c r="C54" s="99" t="s">
        <v>431</v>
      </c>
      <c r="D54" s="99" t="s">
        <v>288</v>
      </c>
      <c r="E54" s="99"/>
      <c r="F54" s="99"/>
      <c r="G54" s="99" t="s">
        <v>296</v>
      </c>
      <c r="H54" s="99" t="s">
        <v>432</v>
      </c>
      <c r="I54" s="102" t="n">
        <v>2684.37</v>
      </c>
      <c r="J54" s="102" t="n">
        <v>2696.779</v>
      </c>
      <c r="K54" s="102" t="n">
        <v>2687.778</v>
      </c>
      <c r="L54" s="102" t="n">
        <v>2776.094</v>
      </c>
      <c r="M54" s="102" t="n">
        <v>2876.835</v>
      </c>
      <c r="N54" s="102" t="n">
        <v>2969.876</v>
      </c>
      <c r="O54" s="102" t="n">
        <v>3014.452</v>
      </c>
      <c r="P54" s="102" t="n">
        <v>3027.626</v>
      </c>
      <c r="Q54" s="102" t="n">
        <v>3061.692</v>
      </c>
      <c r="R54" s="102" t="n">
        <v>3089.893</v>
      </c>
      <c r="S54" s="102" t="n">
        <v>3142.882</v>
      </c>
      <c r="T54" s="102" t="n">
        <v>3217.109</v>
      </c>
      <c r="U54" s="102" t="n">
        <v>3334.439</v>
      </c>
      <c r="W54" s="99"/>
      <c r="X54" s="99"/>
      <c r="Y54" s="99"/>
      <c r="Z54" s="99"/>
      <c r="AA54" s="99"/>
      <c r="AB54" s="99"/>
      <c r="AC54" s="99"/>
      <c r="AD54" s="99"/>
      <c r="AE54" s="99"/>
      <c r="AF54" s="99"/>
      <c r="AG54" s="99"/>
      <c r="AH54" s="99"/>
      <c r="AI54" s="99"/>
      <c r="AJ54" s="99"/>
    </row>
    <row r="55" customFormat="false" ht="12.75" hidden="false" customHeight="true" outlineLevel="0" collapsed="false">
      <c r="A55" s="99" t="n">
        <v>49</v>
      </c>
      <c r="B55" s="99" t="s">
        <v>433</v>
      </c>
      <c r="C55" s="99" t="s">
        <v>434</v>
      </c>
      <c r="D55" s="99" t="s">
        <v>288</v>
      </c>
      <c r="E55" s="99"/>
      <c r="F55" s="99"/>
      <c r="G55" s="99" t="s">
        <v>296</v>
      </c>
      <c r="H55" s="99" t="s">
        <v>435</v>
      </c>
      <c r="I55" s="102" t="n">
        <v>1219.99</v>
      </c>
      <c r="J55" s="102" t="n">
        <v>1186.154</v>
      </c>
      <c r="K55" s="102" t="n">
        <v>1209.763</v>
      </c>
      <c r="L55" s="102" t="n">
        <v>1244.401</v>
      </c>
      <c r="M55" s="102" t="n">
        <v>1267.271</v>
      </c>
      <c r="N55" s="102" t="n">
        <v>1271.065</v>
      </c>
      <c r="O55" s="102" t="n">
        <v>1275.245</v>
      </c>
      <c r="P55" s="102" t="n">
        <v>1276.315</v>
      </c>
      <c r="Q55" s="102" t="n">
        <v>1284.385</v>
      </c>
      <c r="R55" s="102" t="n">
        <v>1286.497</v>
      </c>
      <c r="S55" s="102" t="n">
        <v>1303.255</v>
      </c>
      <c r="T55" s="102" t="n">
        <v>1374.633</v>
      </c>
      <c r="U55" s="102" t="n">
        <v>1418.727</v>
      </c>
      <c r="W55" s="99"/>
      <c r="X55" s="99"/>
      <c r="Y55" s="99"/>
      <c r="Z55" s="99"/>
      <c r="AA55" s="99"/>
      <c r="AB55" s="99"/>
      <c r="AC55" s="99"/>
      <c r="AD55" s="99"/>
      <c r="AE55" s="99"/>
      <c r="AF55" s="99"/>
      <c r="AG55" s="99"/>
      <c r="AH55" s="99"/>
      <c r="AI55" s="99"/>
      <c r="AJ55" s="99"/>
    </row>
    <row r="56" s="86" customFormat="true" ht="24.75" hidden="false" customHeight="true" outlineLevel="0" collapsed="false">
      <c r="A56" s="99" t="n">
        <v>50</v>
      </c>
      <c r="B56" s="100" t="s">
        <v>436</v>
      </c>
      <c r="C56" s="100" t="s">
        <v>437</v>
      </c>
      <c r="D56" s="100" t="s">
        <v>438</v>
      </c>
      <c r="E56" s="99" t="s">
        <v>289</v>
      </c>
      <c r="F56" s="99"/>
      <c r="G56" s="99"/>
      <c r="H56" s="100" t="s">
        <v>439</v>
      </c>
      <c r="I56" s="101" t="n">
        <v>128497.71</v>
      </c>
      <c r="J56" s="101" t="n">
        <v>128884.354</v>
      </c>
      <c r="K56" s="101" t="n">
        <v>133130.391</v>
      </c>
      <c r="L56" s="101" t="n">
        <v>137814.163</v>
      </c>
      <c r="M56" s="101" t="n">
        <v>143507.36</v>
      </c>
      <c r="N56" s="101" t="n">
        <v>148593.622</v>
      </c>
      <c r="O56" s="101" t="n">
        <v>150444.982</v>
      </c>
      <c r="P56" s="101" t="n">
        <v>150413.079</v>
      </c>
      <c r="Q56" s="101" t="n">
        <v>151918.061</v>
      </c>
      <c r="R56" s="101" t="n">
        <v>152528.821</v>
      </c>
      <c r="S56" s="101" t="n">
        <v>156036.565</v>
      </c>
      <c r="T56" s="101" t="n">
        <v>162759.432</v>
      </c>
      <c r="U56" s="101" t="n">
        <v>169582.594</v>
      </c>
      <c r="W56" s="99"/>
      <c r="X56" s="99"/>
      <c r="Y56" s="99"/>
      <c r="Z56" s="99"/>
      <c r="AA56" s="99"/>
      <c r="AB56" s="99"/>
      <c r="AC56" s="99"/>
      <c r="AD56" s="99"/>
      <c r="AE56" s="99"/>
      <c r="AF56" s="99"/>
      <c r="AG56" s="99"/>
      <c r="AH56" s="99"/>
      <c r="AI56" s="99"/>
      <c r="AJ56" s="99"/>
    </row>
    <row r="57" customFormat="false" ht="12.75" hidden="false" customHeight="true" outlineLevel="0" collapsed="false">
      <c r="A57" s="99" t="n">
        <v>51</v>
      </c>
      <c r="B57" s="99" t="s">
        <v>440</v>
      </c>
      <c r="C57" s="99" t="s">
        <v>441</v>
      </c>
      <c r="D57" s="99" t="s">
        <v>438</v>
      </c>
      <c r="E57" s="99"/>
      <c r="F57" s="99" t="s">
        <v>292</v>
      </c>
      <c r="G57" s="99"/>
      <c r="H57" s="99" t="s">
        <v>442</v>
      </c>
      <c r="I57" s="102" t="n">
        <v>48395.716</v>
      </c>
      <c r="J57" s="102" t="n">
        <v>48749.004</v>
      </c>
      <c r="K57" s="102" t="n">
        <v>50462.201</v>
      </c>
      <c r="L57" s="102" t="n">
        <v>52640.371</v>
      </c>
      <c r="M57" s="102" t="n">
        <v>55369.243</v>
      </c>
      <c r="N57" s="102" t="n">
        <v>57981.597</v>
      </c>
      <c r="O57" s="102" t="n">
        <v>59006.761</v>
      </c>
      <c r="P57" s="102" t="n">
        <v>58779.392</v>
      </c>
      <c r="Q57" s="102" t="n">
        <v>59353.857</v>
      </c>
      <c r="R57" s="102" t="n">
        <v>59821.283</v>
      </c>
      <c r="S57" s="102" t="n">
        <v>61261.433</v>
      </c>
      <c r="T57" s="102" t="n">
        <v>63830.699</v>
      </c>
      <c r="U57" s="102" t="n">
        <v>66830.092</v>
      </c>
      <c r="W57" s="99"/>
      <c r="X57" s="99"/>
      <c r="Y57" s="99"/>
      <c r="Z57" s="99"/>
      <c r="AA57" s="99"/>
      <c r="AB57" s="99"/>
      <c r="AC57" s="99"/>
      <c r="AD57" s="99"/>
      <c r="AE57" s="99"/>
      <c r="AF57" s="99"/>
      <c r="AG57" s="99"/>
      <c r="AH57" s="99"/>
      <c r="AI57" s="99"/>
      <c r="AJ57" s="99"/>
    </row>
    <row r="58" customFormat="false" ht="12.75" hidden="false" customHeight="true" outlineLevel="0" collapsed="false">
      <c r="A58" s="99" t="n">
        <v>52</v>
      </c>
      <c r="B58" s="99" t="s">
        <v>443</v>
      </c>
      <c r="C58" s="99" t="s">
        <v>444</v>
      </c>
      <c r="D58" s="99" t="s">
        <v>438</v>
      </c>
      <c r="E58" s="99"/>
      <c r="F58" s="99"/>
      <c r="G58" s="99" t="s">
        <v>296</v>
      </c>
      <c r="H58" s="99" t="s">
        <v>445</v>
      </c>
      <c r="I58" s="102" t="n">
        <v>2098.583</v>
      </c>
      <c r="J58" s="102" t="n">
        <v>2186.992</v>
      </c>
      <c r="K58" s="102" t="n">
        <v>2336.718</v>
      </c>
      <c r="L58" s="102" t="n">
        <v>2567.871</v>
      </c>
      <c r="M58" s="102" t="n">
        <v>2660.073</v>
      </c>
      <c r="N58" s="102" t="n">
        <v>2844.864</v>
      </c>
      <c r="O58" s="102" t="n">
        <v>2888.123</v>
      </c>
      <c r="P58" s="102" t="n">
        <v>2884.537</v>
      </c>
      <c r="Q58" s="102" t="n">
        <v>2952.92</v>
      </c>
      <c r="R58" s="102" t="n">
        <v>3008.834</v>
      </c>
      <c r="S58" s="102" t="n">
        <v>3118.86</v>
      </c>
      <c r="T58" s="102" t="n">
        <v>3350.637</v>
      </c>
      <c r="U58" s="102" t="n">
        <v>3579.021</v>
      </c>
      <c r="W58" s="99"/>
      <c r="X58" s="99"/>
      <c r="Y58" s="99"/>
      <c r="Z58" s="99"/>
      <c r="AA58" s="99"/>
      <c r="AB58" s="99"/>
      <c r="AC58" s="99"/>
      <c r="AD58" s="99"/>
      <c r="AE58" s="99"/>
      <c r="AF58" s="99"/>
      <c r="AG58" s="99"/>
      <c r="AH58" s="99"/>
      <c r="AI58" s="99"/>
      <c r="AJ58" s="99"/>
    </row>
    <row r="59" customFormat="false" ht="12.75" hidden="false" customHeight="true" outlineLevel="0" collapsed="false">
      <c r="A59" s="99" t="n">
        <v>53</v>
      </c>
      <c r="B59" s="99" t="s">
        <v>446</v>
      </c>
      <c r="C59" s="99" t="s">
        <v>447</v>
      </c>
      <c r="D59" s="99" t="s">
        <v>438</v>
      </c>
      <c r="E59" s="99"/>
      <c r="F59" s="99"/>
      <c r="G59" s="99" t="s">
        <v>296</v>
      </c>
      <c r="H59" s="99" t="s">
        <v>448</v>
      </c>
      <c r="I59" s="102" t="n">
        <v>22800.689</v>
      </c>
      <c r="J59" s="102" t="n">
        <v>22732.405</v>
      </c>
      <c r="K59" s="102" t="n">
        <v>23488.62</v>
      </c>
      <c r="L59" s="102" t="n">
        <v>24203.495</v>
      </c>
      <c r="M59" s="102" t="n">
        <v>25472.916</v>
      </c>
      <c r="N59" s="102" t="n">
        <v>26645.577</v>
      </c>
      <c r="O59" s="102" t="n">
        <v>27106.407</v>
      </c>
      <c r="P59" s="102" t="n">
        <v>26760.474</v>
      </c>
      <c r="Q59" s="102" t="n">
        <v>26894.913</v>
      </c>
      <c r="R59" s="102" t="n">
        <v>27110.369</v>
      </c>
      <c r="S59" s="102" t="n">
        <v>27305.342</v>
      </c>
      <c r="T59" s="102" t="n">
        <v>28114.91</v>
      </c>
      <c r="U59" s="102" t="n">
        <v>29313.25</v>
      </c>
      <c r="W59" s="99"/>
      <c r="X59" s="99"/>
      <c r="Y59" s="99"/>
      <c r="Z59" s="99"/>
      <c r="AA59" s="99"/>
      <c r="AB59" s="99"/>
      <c r="AC59" s="99"/>
      <c r="AD59" s="99"/>
      <c r="AE59" s="99"/>
      <c r="AF59" s="99"/>
      <c r="AG59" s="99"/>
      <c r="AH59" s="99"/>
      <c r="AI59" s="99"/>
      <c r="AJ59" s="99"/>
    </row>
    <row r="60" customFormat="false" ht="12.75" hidden="false" customHeight="true" outlineLevel="0" collapsed="false">
      <c r="A60" s="99" t="n">
        <v>54</v>
      </c>
      <c r="B60" s="99" t="s">
        <v>449</v>
      </c>
      <c r="C60" s="99" t="s">
        <v>450</v>
      </c>
      <c r="D60" s="99" t="s">
        <v>438</v>
      </c>
      <c r="E60" s="99"/>
      <c r="F60" s="99"/>
      <c r="G60" s="99" t="s">
        <v>296</v>
      </c>
      <c r="H60" s="99" t="s">
        <v>451</v>
      </c>
      <c r="I60" s="102" t="n">
        <v>934.565</v>
      </c>
      <c r="J60" s="102" t="n">
        <v>922.861</v>
      </c>
      <c r="K60" s="102" t="n">
        <v>907.659</v>
      </c>
      <c r="L60" s="102" t="n">
        <v>905.969</v>
      </c>
      <c r="M60" s="102" t="n">
        <v>990.708</v>
      </c>
      <c r="N60" s="102" t="n">
        <v>1026.216</v>
      </c>
      <c r="O60" s="102" t="n">
        <v>1058.783</v>
      </c>
      <c r="P60" s="102" t="n">
        <v>991.146</v>
      </c>
      <c r="Q60" s="102" t="n">
        <v>1017.916</v>
      </c>
      <c r="R60" s="102" t="n">
        <v>1017.572</v>
      </c>
      <c r="S60" s="102" t="n">
        <v>1060.948</v>
      </c>
      <c r="T60" s="102" t="n">
        <v>1095.725</v>
      </c>
      <c r="U60" s="102" t="n">
        <v>1105.715</v>
      </c>
      <c r="W60" s="99"/>
      <c r="X60" s="99"/>
      <c r="Y60" s="99"/>
      <c r="Z60" s="99"/>
      <c r="AA60" s="99"/>
      <c r="AB60" s="99"/>
      <c r="AC60" s="99"/>
      <c r="AD60" s="99"/>
      <c r="AE60" s="99"/>
      <c r="AF60" s="99"/>
      <c r="AG60" s="99"/>
      <c r="AH60" s="99"/>
      <c r="AI60" s="99"/>
      <c r="AJ60" s="99"/>
    </row>
    <row r="61" customFormat="false" ht="12.75" hidden="false" customHeight="true" outlineLevel="0" collapsed="false">
      <c r="A61" s="99" t="n">
        <v>55</v>
      </c>
      <c r="B61" s="99" t="s">
        <v>452</v>
      </c>
      <c r="C61" s="99" t="s">
        <v>453</v>
      </c>
      <c r="D61" s="99" t="s">
        <v>438</v>
      </c>
      <c r="E61" s="99"/>
      <c r="F61" s="99"/>
      <c r="G61" s="99" t="s">
        <v>296</v>
      </c>
      <c r="H61" s="99" t="s">
        <v>454</v>
      </c>
      <c r="I61" s="102" t="n">
        <v>1207.019</v>
      </c>
      <c r="J61" s="102" t="n">
        <v>1214.81</v>
      </c>
      <c r="K61" s="102" t="n">
        <v>1260.705</v>
      </c>
      <c r="L61" s="102" t="n">
        <v>1265.409</v>
      </c>
      <c r="M61" s="102" t="n">
        <v>1360.883</v>
      </c>
      <c r="N61" s="102" t="n">
        <v>1429.214</v>
      </c>
      <c r="O61" s="102" t="n">
        <v>1403.838</v>
      </c>
      <c r="P61" s="102" t="n">
        <v>1420.785</v>
      </c>
      <c r="Q61" s="102" t="n">
        <v>1413.856</v>
      </c>
      <c r="R61" s="102" t="n">
        <v>1436.224</v>
      </c>
      <c r="S61" s="102" t="n">
        <v>1482.844</v>
      </c>
      <c r="T61" s="102" t="n">
        <v>1599.185</v>
      </c>
      <c r="U61" s="102" t="n">
        <v>1660.436</v>
      </c>
      <c r="W61" s="99"/>
      <c r="X61" s="99"/>
      <c r="Y61" s="99"/>
      <c r="Z61" s="99"/>
      <c r="AA61" s="99"/>
      <c r="AB61" s="99"/>
      <c r="AC61" s="99"/>
      <c r="AD61" s="99"/>
      <c r="AE61" s="99"/>
      <c r="AF61" s="99"/>
      <c r="AG61" s="99"/>
      <c r="AH61" s="99"/>
      <c r="AI61" s="99"/>
      <c r="AJ61" s="99"/>
    </row>
    <row r="62" customFormat="false" ht="12.75" hidden="false" customHeight="true" outlineLevel="0" collapsed="false">
      <c r="A62" s="99" t="n">
        <v>56</v>
      </c>
      <c r="B62" s="99" t="s">
        <v>455</v>
      </c>
      <c r="C62" s="99" t="s">
        <v>456</v>
      </c>
      <c r="D62" s="99" t="s">
        <v>438</v>
      </c>
      <c r="E62" s="99"/>
      <c r="F62" s="99"/>
      <c r="G62" s="99" t="s">
        <v>296</v>
      </c>
      <c r="H62" s="99" t="s">
        <v>457</v>
      </c>
      <c r="I62" s="102" t="n">
        <v>899.073</v>
      </c>
      <c r="J62" s="102" t="n">
        <v>883.825</v>
      </c>
      <c r="K62" s="102" t="n">
        <v>878.194</v>
      </c>
      <c r="L62" s="102" t="n">
        <v>900.646</v>
      </c>
      <c r="M62" s="102" t="n">
        <v>915.144</v>
      </c>
      <c r="N62" s="102" t="n">
        <v>919.848</v>
      </c>
      <c r="O62" s="102" t="n">
        <v>932.275</v>
      </c>
      <c r="P62" s="102" t="n">
        <v>929.216</v>
      </c>
      <c r="Q62" s="102" t="n">
        <v>929.663</v>
      </c>
      <c r="R62" s="102" t="n">
        <v>928.293</v>
      </c>
      <c r="S62" s="102" t="n">
        <v>945.849</v>
      </c>
      <c r="T62" s="102" t="n">
        <v>976.219</v>
      </c>
      <c r="U62" s="102" t="n">
        <v>1028.681</v>
      </c>
      <c r="W62" s="99"/>
      <c r="X62" s="99"/>
      <c r="Y62" s="99"/>
      <c r="Z62" s="99"/>
      <c r="AA62" s="99"/>
      <c r="AB62" s="99"/>
      <c r="AC62" s="99"/>
      <c r="AD62" s="99"/>
      <c r="AE62" s="99"/>
      <c r="AF62" s="99"/>
      <c r="AG62" s="99"/>
      <c r="AH62" s="99"/>
      <c r="AI62" s="99"/>
      <c r="AJ62" s="99"/>
    </row>
    <row r="63" customFormat="false" ht="12.75" hidden="false" customHeight="true" outlineLevel="0" collapsed="false">
      <c r="A63" s="99" t="n">
        <v>57</v>
      </c>
      <c r="B63" s="99" t="s">
        <v>458</v>
      </c>
      <c r="C63" s="99" t="s">
        <v>459</v>
      </c>
      <c r="D63" s="99" t="s">
        <v>438</v>
      </c>
      <c r="E63" s="99"/>
      <c r="F63" s="99"/>
      <c r="G63" s="99" t="s">
        <v>296</v>
      </c>
      <c r="H63" s="99" t="s">
        <v>460</v>
      </c>
      <c r="I63" s="102" t="n">
        <v>898.039</v>
      </c>
      <c r="J63" s="102" t="n">
        <v>900.682</v>
      </c>
      <c r="K63" s="102" t="n">
        <v>942.978</v>
      </c>
      <c r="L63" s="102" t="n">
        <v>965.872</v>
      </c>
      <c r="M63" s="102" t="n">
        <v>998.483</v>
      </c>
      <c r="N63" s="102" t="n">
        <v>1024.118</v>
      </c>
      <c r="O63" s="102" t="n">
        <v>1035.365</v>
      </c>
      <c r="P63" s="102" t="n">
        <v>1035.45</v>
      </c>
      <c r="Q63" s="102" t="n">
        <v>1025.763</v>
      </c>
      <c r="R63" s="102" t="n">
        <v>1018.381</v>
      </c>
      <c r="S63" s="102" t="n">
        <v>1017.266</v>
      </c>
      <c r="T63" s="102" t="n">
        <v>1056.151</v>
      </c>
      <c r="U63" s="102" t="n">
        <v>1090.889</v>
      </c>
      <c r="W63" s="99"/>
      <c r="X63" s="99"/>
      <c r="Y63" s="99"/>
      <c r="Z63" s="99"/>
      <c r="AA63" s="99"/>
      <c r="AB63" s="99"/>
      <c r="AC63" s="99"/>
      <c r="AD63" s="99"/>
      <c r="AE63" s="99"/>
      <c r="AF63" s="99"/>
      <c r="AG63" s="99"/>
      <c r="AH63" s="99"/>
      <c r="AI63" s="99"/>
      <c r="AJ63" s="99"/>
    </row>
    <row r="64" customFormat="false" ht="12.75" hidden="false" customHeight="true" outlineLevel="0" collapsed="false">
      <c r="A64" s="99" t="n">
        <v>58</v>
      </c>
      <c r="B64" s="99" t="s">
        <v>461</v>
      </c>
      <c r="C64" s="99" t="s">
        <v>462</v>
      </c>
      <c r="D64" s="99" t="s">
        <v>438</v>
      </c>
      <c r="E64" s="99"/>
      <c r="F64" s="99"/>
      <c r="G64" s="99" t="s">
        <v>296</v>
      </c>
      <c r="H64" s="99" t="s">
        <v>463</v>
      </c>
      <c r="I64" s="102" t="n">
        <v>736.853</v>
      </c>
      <c r="J64" s="102" t="n">
        <v>764.855</v>
      </c>
      <c r="K64" s="102" t="n">
        <v>788.189</v>
      </c>
      <c r="L64" s="102" t="n">
        <v>830.946</v>
      </c>
      <c r="M64" s="102" t="n">
        <v>855.915</v>
      </c>
      <c r="N64" s="102" t="n">
        <v>939.548</v>
      </c>
      <c r="O64" s="102" t="n">
        <v>961.461</v>
      </c>
      <c r="P64" s="102" t="n">
        <v>989.121</v>
      </c>
      <c r="Q64" s="102" t="n">
        <v>992.168</v>
      </c>
      <c r="R64" s="102" t="n">
        <v>971.759</v>
      </c>
      <c r="S64" s="102" t="n">
        <v>991.823</v>
      </c>
      <c r="T64" s="102" t="n">
        <v>1030.77</v>
      </c>
      <c r="U64" s="102" t="n">
        <v>1063.584</v>
      </c>
      <c r="W64" s="99"/>
      <c r="X64" s="99"/>
      <c r="Y64" s="99"/>
      <c r="Z64" s="99"/>
      <c r="AA64" s="99"/>
      <c r="AB64" s="99"/>
      <c r="AC64" s="99"/>
      <c r="AD64" s="99"/>
      <c r="AE64" s="99"/>
      <c r="AF64" s="99"/>
      <c r="AG64" s="99"/>
      <c r="AH64" s="99"/>
      <c r="AI64" s="99"/>
      <c r="AJ64" s="99"/>
    </row>
    <row r="65" customFormat="false" ht="12.75" hidden="false" customHeight="true" outlineLevel="0" collapsed="false">
      <c r="A65" s="99" t="n">
        <v>59</v>
      </c>
      <c r="B65" s="99" t="s">
        <v>464</v>
      </c>
      <c r="C65" s="99" t="s">
        <v>465</v>
      </c>
      <c r="D65" s="99" t="s">
        <v>438</v>
      </c>
      <c r="E65" s="99"/>
      <c r="F65" s="99"/>
      <c r="G65" s="99" t="s">
        <v>296</v>
      </c>
      <c r="H65" s="99" t="s">
        <v>466</v>
      </c>
      <c r="I65" s="102" t="n">
        <v>726.708</v>
      </c>
      <c r="J65" s="102" t="n">
        <v>740.048</v>
      </c>
      <c r="K65" s="102" t="n">
        <v>796.559</v>
      </c>
      <c r="L65" s="102" t="n">
        <v>820.253</v>
      </c>
      <c r="M65" s="102" t="n">
        <v>879.948</v>
      </c>
      <c r="N65" s="102" t="n">
        <v>937.966</v>
      </c>
      <c r="O65" s="102" t="n">
        <v>974.207</v>
      </c>
      <c r="P65" s="102" t="n">
        <v>994.382</v>
      </c>
      <c r="Q65" s="102" t="n">
        <v>1004.269</v>
      </c>
      <c r="R65" s="102" t="n">
        <v>1010.061</v>
      </c>
      <c r="S65" s="102" t="n">
        <v>1027.81</v>
      </c>
      <c r="T65" s="102" t="n">
        <v>1067.852</v>
      </c>
      <c r="U65" s="102" t="n">
        <v>1118.104</v>
      </c>
      <c r="W65" s="99"/>
      <c r="X65" s="99"/>
      <c r="Y65" s="99"/>
      <c r="Z65" s="99"/>
      <c r="AA65" s="99"/>
      <c r="AB65" s="99"/>
      <c r="AC65" s="99"/>
      <c r="AD65" s="99"/>
      <c r="AE65" s="99"/>
      <c r="AF65" s="99"/>
      <c r="AG65" s="99"/>
      <c r="AH65" s="99"/>
      <c r="AI65" s="99"/>
      <c r="AJ65" s="99"/>
    </row>
    <row r="66" customFormat="false" ht="12.75" hidden="false" customHeight="true" outlineLevel="0" collapsed="false">
      <c r="A66" s="99" t="n">
        <v>60</v>
      </c>
      <c r="B66" s="99" t="s">
        <v>467</v>
      </c>
      <c r="C66" s="99" t="s">
        <v>468</v>
      </c>
      <c r="D66" s="99" t="s">
        <v>438</v>
      </c>
      <c r="E66" s="99"/>
      <c r="F66" s="99"/>
      <c r="G66" s="99" t="s">
        <v>296</v>
      </c>
      <c r="H66" s="99" t="s">
        <v>469</v>
      </c>
      <c r="I66" s="102" t="n">
        <v>642.253</v>
      </c>
      <c r="J66" s="102" t="n">
        <v>653.06</v>
      </c>
      <c r="K66" s="102" t="n">
        <v>667.926</v>
      </c>
      <c r="L66" s="102" t="n">
        <v>702.102</v>
      </c>
      <c r="M66" s="102" t="n">
        <v>734.428</v>
      </c>
      <c r="N66" s="102" t="n">
        <v>766.862</v>
      </c>
      <c r="O66" s="102" t="n">
        <v>794.103</v>
      </c>
      <c r="P66" s="102" t="n">
        <v>823.165</v>
      </c>
      <c r="Q66" s="102" t="n">
        <v>834.551</v>
      </c>
      <c r="R66" s="102" t="n">
        <v>835.823</v>
      </c>
      <c r="S66" s="102" t="n">
        <v>837.211</v>
      </c>
      <c r="T66" s="102" t="n">
        <v>879.804</v>
      </c>
      <c r="U66" s="102" t="n">
        <v>936.79</v>
      </c>
      <c r="W66" s="99"/>
      <c r="X66" s="99"/>
      <c r="Y66" s="99"/>
      <c r="Z66" s="99"/>
      <c r="AA66" s="99"/>
      <c r="AB66" s="99"/>
      <c r="AC66" s="99"/>
      <c r="AD66" s="99"/>
      <c r="AE66" s="99"/>
      <c r="AF66" s="99"/>
      <c r="AG66" s="99"/>
      <c r="AH66" s="99"/>
      <c r="AI66" s="99"/>
      <c r="AJ66" s="99"/>
    </row>
    <row r="67" customFormat="false" ht="12.75" hidden="false" customHeight="true" outlineLevel="0" collapsed="false">
      <c r="A67" s="99" t="n">
        <v>61</v>
      </c>
      <c r="B67" s="99" t="s">
        <v>470</v>
      </c>
      <c r="C67" s="99" t="s">
        <v>471</v>
      </c>
      <c r="D67" s="99" t="s">
        <v>438</v>
      </c>
      <c r="E67" s="99"/>
      <c r="F67" s="99"/>
      <c r="G67" s="99" t="s">
        <v>296</v>
      </c>
      <c r="H67" s="99" t="s">
        <v>472</v>
      </c>
      <c r="I67" s="102" t="n">
        <v>700.465</v>
      </c>
      <c r="J67" s="102" t="n">
        <v>720.552</v>
      </c>
      <c r="K67" s="102" t="n">
        <v>749.125</v>
      </c>
      <c r="L67" s="102" t="n">
        <v>790.498</v>
      </c>
      <c r="M67" s="102" t="n">
        <v>820.569</v>
      </c>
      <c r="N67" s="102" t="n">
        <v>837.545</v>
      </c>
      <c r="O67" s="102" t="n">
        <v>846.018</v>
      </c>
      <c r="P67" s="102" t="n">
        <v>856.762</v>
      </c>
      <c r="Q67" s="102" t="n">
        <v>874.464</v>
      </c>
      <c r="R67" s="102" t="n">
        <v>878.509</v>
      </c>
      <c r="S67" s="102" t="n">
        <v>905.705</v>
      </c>
      <c r="T67" s="102" t="n">
        <v>938.988</v>
      </c>
      <c r="U67" s="102" t="n">
        <v>999.218</v>
      </c>
      <c r="W67" s="99"/>
      <c r="X67" s="99"/>
      <c r="Y67" s="99"/>
      <c r="Z67" s="99"/>
      <c r="AA67" s="99"/>
      <c r="AB67" s="99"/>
      <c r="AC67" s="99"/>
      <c r="AD67" s="99"/>
      <c r="AE67" s="99"/>
      <c r="AF67" s="99"/>
      <c r="AG67" s="99"/>
      <c r="AH67" s="99"/>
      <c r="AI67" s="99"/>
      <c r="AJ67" s="99"/>
    </row>
    <row r="68" customFormat="false" ht="12.75" hidden="false" customHeight="true" outlineLevel="0" collapsed="false">
      <c r="A68" s="99" t="n">
        <v>62</v>
      </c>
      <c r="B68" s="99" t="s">
        <v>473</v>
      </c>
      <c r="C68" s="99" t="s">
        <v>474</v>
      </c>
      <c r="D68" s="99" t="s">
        <v>438</v>
      </c>
      <c r="E68" s="99"/>
      <c r="F68" s="99"/>
      <c r="G68" s="99" t="s">
        <v>296</v>
      </c>
      <c r="H68" s="99" t="s">
        <v>475</v>
      </c>
      <c r="I68" s="102" t="n">
        <v>1660.169</v>
      </c>
      <c r="J68" s="102" t="n">
        <v>1726.319</v>
      </c>
      <c r="K68" s="102" t="n">
        <v>1842.778</v>
      </c>
      <c r="L68" s="102" t="n">
        <v>1979.043</v>
      </c>
      <c r="M68" s="102" t="n">
        <v>2094.178</v>
      </c>
      <c r="N68" s="102" t="n">
        <v>2297.046</v>
      </c>
      <c r="O68" s="102" t="n">
        <v>2349.899</v>
      </c>
      <c r="P68" s="102" t="n">
        <v>2429.569</v>
      </c>
      <c r="Q68" s="102" t="n">
        <v>2456.87</v>
      </c>
      <c r="R68" s="102" t="n">
        <v>2566.978</v>
      </c>
      <c r="S68" s="102" t="n">
        <v>2688.55</v>
      </c>
      <c r="T68" s="102" t="n">
        <v>2859.274</v>
      </c>
      <c r="U68" s="102" t="n">
        <v>3101.088</v>
      </c>
      <c r="W68" s="99"/>
      <c r="X68" s="99"/>
      <c r="Y68" s="99"/>
      <c r="Z68" s="99"/>
      <c r="AA68" s="99"/>
      <c r="AB68" s="99"/>
      <c r="AC68" s="99"/>
      <c r="AD68" s="99"/>
      <c r="AE68" s="99"/>
      <c r="AF68" s="99"/>
      <c r="AG68" s="99"/>
      <c r="AH68" s="99"/>
      <c r="AI68" s="99"/>
      <c r="AJ68" s="99"/>
    </row>
    <row r="69" customFormat="false" ht="12.75" hidden="false" customHeight="true" outlineLevel="0" collapsed="false">
      <c r="A69" s="99" t="n">
        <v>63</v>
      </c>
      <c r="B69" s="99" t="s">
        <v>476</v>
      </c>
      <c r="C69" s="99" t="s">
        <v>477</v>
      </c>
      <c r="D69" s="99" t="s">
        <v>438</v>
      </c>
      <c r="E69" s="99"/>
      <c r="F69" s="99"/>
      <c r="G69" s="99" t="s">
        <v>296</v>
      </c>
      <c r="H69" s="99" t="s">
        <v>478</v>
      </c>
      <c r="I69" s="102" t="n">
        <v>1155.187</v>
      </c>
      <c r="J69" s="102" t="n">
        <v>1155.497</v>
      </c>
      <c r="K69" s="102" t="n">
        <v>1178.15</v>
      </c>
      <c r="L69" s="102" t="n">
        <v>1217.563</v>
      </c>
      <c r="M69" s="102" t="n">
        <v>1256.331</v>
      </c>
      <c r="N69" s="102" t="n">
        <v>1285.318</v>
      </c>
      <c r="O69" s="102" t="n">
        <v>1332.79</v>
      </c>
      <c r="P69" s="102" t="n">
        <v>1321.63</v>
      </c>
      <c r="Q69" s="102" t="n">
        <v>1331.345</v>
      </c>
      <c r="R69" s="102" t="n">
        <v>1334.444</v>
      </c>
      <c r="S69" s="102" t="n">
        <v>1345.107</v>
      </c>
      <c r="T69" s="102" t="n">
        <v>1392.881</v>
      </c>
      <c r="U69" s="102" t="n">
        <v>1486.934</v>
      </c>
      <c r="W69" s="99"/>
      <c r="X69" s="99"/>
      <c r="Y69" s="99"/>
      <c r="Z69" s="99"/>
      <c r="AA69" s="99"/>
      <c r="AB69" s="99"/>
      <c r="AC69" s="99"/>
      <c r="AD69" s="99"/>
      <c r="AE69" s="99"/>
      <c r="AF69" s="99"/>
      <c r="AG69" s="99"/>
      <c r="AH69" s="99"/>
      <c r="AI69" s="99"/>
      <c r="AJ69" s="99"/>
    </row>
    <row r="70" customFormat="false" ht="12.75" hidden="false" customHeight="true" outlineLevel="0" collapsed="false">
      <c r="A70" s="99" t="n">
        <v>64</v>
      </c>
      <c r="B70" s="99" t="s">
        <v>479</v>
      </c>
      <c r="C70" s="99" t="s">
        <v>480</v>
      </c>
      <c r="D70" s="99" t="s">
        <v>438</v>
      </c>
      <c r="E70" s="99"/>
      <c r="F70" s="99"/>
      <c r="G70" s="99" t="s">
        <v>296</v>
      </c>
      <c r="H70" s="99" t="s">
        <v>481</v>
      </c>
      <c r="I70" s="102" t="n">
        <v>746.326</v>
      </c>
      <c r="J70" s="102" t="n">
        <v>743.812</v>
      </c>
      <c r="K70" s="102" t="n">
        <v>748.819</v>
      </c>
      <c r="L70" s="102" t="n">
        <v>766.797</v>
      </c>
      <c r="M70" s="102" t="n">
        <v>798.288</v>
      </c>
      <c r="N70" s="102" t="n">
        <v>787.601</v>
      </c>
      <c r="O70" s="102" t="n">
        <v>793.388</v>
      </c>
      <c r="P70" s="102" t="n">
        <v>784.322</v>
      </c>
      <c r="Q70" s="102" t="n">
        <v>773.888</v>
      </c>
      <c r="R70" s="102" t="n">
        <v>746.711</v>
      </c>
      <c r="S70" s="102" t="n">
        <v>757.367</v>
      </c>
      <c r="T70" s="102" t="n">
        <v>780.201</v>
      </c>
      <c r="U70" s="102" t="n">
        <v>805.841</v>
      </c>
      <c r="W70" s="99"/>
      <c r="X70" s="99"/>
      <c r="Y70" s="99"/>
      <c r="Z70" s="99"/>
      <c r="AA70" s="99"/>
      <c r="AB70" s="99"/>
      <c r="AC70" s="99"/>
      <c r="AD70" s="99"/>
      <c r="AE70" s="99"/>
      <c r="AF70" s="99"/>
      <c r="AG70" s="99"/>
      <c r="AH70" s="99"/>
      <c r="AI70" s="99"/>
      <c r="AJ70" s="99"/>
    </row>
    <row r="71" customFormat="false" ht="12.75" hidden="false" customHeight="true" outlineLevel="0" collapsed="false">
      <c r="A71" s="99" t="n">
        <v>65</v>
      </c>
      <c r="B71" s="99" t="s">
        <v>482</v>
      </c>
      <c r="C71" s="99" t="s">
        <v>483</v>
      </c>
      <c r="D71" s="99" t="s">
        <v>438</v>
      </c>
      <c r="E71" s="99"/>
      <c r="F71" s="99"/>
      <c r="G71" s="99" t="s">
        <v>296</v>
      </c>
      <c r="H71" s="99" t="s">
        <v>484</v>
      </c>
      <c r="I71" s="102" t="n">
        <v>802.886</v>
      </c>
      <c r="J71" s="102" t="n">
        <v>811.098</v>
      </c>
      <c r="K71" s="102" t="n">
        <v>846.978</v>
      </c>
      <c r="L71" s="102" t="n">
        <v>880.945</v>
      </c>
      <c r="M71" s="102" t="n">
        <v>919.745</v>
      </c>
      <c r="N71" s="102" t="n">
        <v>938.275</v>
      </c>
      <c r="O71" s="102" t="n">
        <v>958.556</v>
      </c>
      <c r="P71" s="102" t="n">
        <v>969.189</v>
      </c>
      <c r="Q71" s="102" t="n">
        <v>990.114</v>
      </c>
      <c r="R71" s="102" t="n">
        <v>997.102</v>
      </c>
      <c r="S71" s="102" t="n">
        <v>1035.086</v>
      </c>
      <c r="T71" s="102" t="n">
        <v>1082.564</v>
      </c>
      <c r="U71" s="102" t="n">
        <v>1124.182</v>
      </c>
      <c r="W71" s="99"/>
      <c r="X71" s="99"/>
      <c r="Y71" s="99"/>
      <c r="Z71" s="99"/>
      <c r="AA71" s="99"/>
      <c r="AB71" s="99"/>
      <c r="AC71" s="99"/>
      <c r="AD71" s="99"/>
      <c r="AE71" s="99"/>
      <c r="AF71" s="99"/>
      <c r="AG71" s="99"/>
      <c r="AH71" s="99"/>
      <c r="AI71" s="99"/>
      <c r="AJ71" s="99"/>
    </row>
    <row r="72" customFormat="false" ht="12.75" hidden="false" customHeight="true" outlineLevel="0" collapsed="false">
      <c r="A72" s="99" t="n">
        <v>66</v>
      </c>
      <c r="B72" s="99" t="s">
        <v>485</v>
      </c>
      <c r="C72" s="99" t="s">
        <v>486</v>
      </c>
      <c r="D72" s="99" t="s">
        <v>438</v>
      </c>
      <c r="E72" s="99"/>
      <c r="F72" s="99"/>
      <c r="G72" s="99" t="s">
        <v>296</v>
      </c>
      <c r="H72" s="99" t="s">
        <v>487</v>
      </c>
      <c r="I72" s="102" t="n">
        <v>729.126</v>
      </c>
      <c r="J72" s="102" t="n">
        <v>732.142</v>
      </c>
      <c r="K72" s="102" t="n">
        <v>740.526</v>
      </c>
      <c r="L72" s="102" t="n">
        <v>789.395</v>
      </c>
      <c r="M72" s="102" t="n">
        <v>806.113</v>
      </c>
      <c r="N72" s="102" t="n">
        <v>816.565</v>
      </c>
      <c r="O72" s="102" t="n">
        <v>839.037</v>
      </c>
      <c r="P72" s="102" t="n">
        <v>837.528</v>
      </c>
      <c r="Q72" s="102" t="n">
        <v>855.177</v>
      </c>
      <c r="R72" s="102" t="n">
        <v>847.755</v>
      </c>
      <c r="S72" s="102" t="n">
        <v>877.304</v>
      </c>
      <c r="T72" s="102" t="n">
        <v>922.585</v>
      </c>
      <c r="U72" s="102" t="n">
        <v>975.071</v>
      </c>
      <c r="W72" s="99"/>
      <c r="X72" s="99"/>
      <c r="Y72" s="99"/>
      <c r="Z72" s="99"/>
      <c r="AA72" s="99"/>
      <c r="AB72" s="99"/>
      <c r="AC72" s="99"/>
      <c r="AD72" s="99"/>
      <c r="AE72" s="99"/>
      <c r="AF72" s="99"/>
      <c r="AG72" s="99"/>
      <c r="AH72" s="99"/>
      <c r="AI72" s="99"/>
      <c r="AJ72" s="99"/>
    </row>
    <row r="73" customFormat="false" ht="12.75" hidden="false" customHeight="true" outlineLevel="0" collapsed="false">
      <c r="A73" s="99" t="n">
        <v>67</v>
      </c>
      <c r="B73" s="99" t="s">
        <v>488</v>
      </c>
      <c r="C73" s="99" t="s">
        <v>489</v>
      </c>
      <c r="D73" s="99" t="s">
        <v>438</v>
      </c>
      <c r="E73" s="99"/>
      <c r="F73" s="99"/>
      <c r="G73" s="99" t="s">
        <v>296</v>
      </c>
      <c r="H73" s="99" t="s">
        <v>490</v>
      </c>
      <c r="I73" s="102" t="n">
        <v>808.949</v>
      </c>
      <c r="J73" s="102" t="n">
        <v>819.794</v>
      </c>
      <c r="K73" s="102" t="n">
        <v>854.762</v>
      </c>
      <c r="L73" s="102" t="n">
        <v>897.326</v>
      </c>
      <c r="M73" s="102" t="n">
        <v>921.809</v>
      </c>
      <c r="N73" s="102" t="n">
        <v>941.389</v>
      </c>
      <c r="O73" s="102" t="n">
        <v>956.135</v>
      </c>
      <c r="P73" s="102" t="n">
        <v>968.005</v>
      </c>
      <c r="Q73" s="102" t="n">
        <v>976.864</v>
      </c>
      <c r="R73" s="102" t="n">
        <v>956.241</v>
      </c>
      <c r="S73" s="102" t="n">
        <v>977.056</v>
      </c>
      <c r="T73" s="102" t="n">
        <v>1012.309</v>
      </c>
      <c r="U73" s="102" t="n">
        <v>1052.916</v>
      </c>
      <c r="W73" s="99"/>
      <c r="X73" s="99"/>
      <c r="Y73" s="99"/>
      <c r="Z73" s="99"/>
      <c r="AA73" s="99"/>
      <c r="AB73" s="99"/>
      <c r="AC73" s="99"/>
      <c r="AD73" s="99"/>
      <c r="AE73" s="99"/>
      <c r="AF73" s="99"/>
      <c r="AG73" s="99"/>
      <c r="AH73" s="99"/>
      <c r="AI73" s="99"/>
      <c r="AJ73" s="99"/>
    </row>
    <row r="74" customFormat="false" ht="12.75" hidden="false" customHeight="true" outlineLevel="0" collapsed="false">
      <c r="A74" s="99" t="n">
        <v>68</v>
      </c>
      <c r="B74" s="99" t="s">
        <v>491</v>
      </c>
      <c r="C74" s="99" t="s">
        <v>492</v>
      </c>
      <c r="D74" s="99" t="s">
        <v>438</v>
      </c>
      <c r="E74" s="99"/>
      <c r="F74" s="99"/>
      <c r="G74" s="99" t="s">
        <v>296</v>
      </c>
      <c r="H74" s="99" t="s">
        <v>493</v>
      </c>
      <c r="I74" s="102" t="n">
        <v>4172.714</v>
      </c>
      <c r="J74" s="102" t="n">
        <v>4328.257</v>
      </c>
      <c r="K74" s="102" t="n">
        <v>4537.554</v>
      </c>
      <c r="L74" s="102" t="n">
        <v>4972.181</v>
      </c>
      <c r="M74" s="102" t="n">
        <v>5424.177</v>
      </c>
      <c r="N74" s="102" t="n">
        <v>5756.575</v>
      </c>
      <c r="O74" s="102" t="n">
        <v>5843.561</v>
      </c>
      <c r="P74" s="102" t="n">
        <v>5828.547</v>
      </c>
      <c r="Q74" s="102" t="n">
        <v>5930.758</v>
      </c>
      <c r="R74" s="102" t="n">
        <v>6000.027</v>
      </c>
      <c r="S74" s="102" t="n">
        <v>6494.608</v>
      </c>
      <c r="T74" s="102" t="n">
        <v>6904.371</v>
      </c>
      <c r="U74" s="102" t="n">
        <v>7272.422</v>
      </c>
      <c r="W74" s="99"/>
      <c r="X74" s="99"/>
      <c r="Y74" s="99"/>
      <c r="Z74" s="99"/>
      <c r="AA74" s="99"/>
      <c r="AB74" s="99"/>
      <c r="AC74" s="99"/>
      <c r="AD74" s="99"/>
      <c r="AE74" s="99"/>
      <c r="AF74" s="99"/>
      <c r="AG74" s="99"/>
      <c r="AH74" s="99"/>
      <c r="AI74" s="99"/>
      <c r="AJ74" s="99"/>
    </row>
    <row r="75" customFormat="false" ht="12.75" hidden="false" customHeight="true" outlineLevel="0" collapsed="false">
      <c r="A75" s="99" t="n">
        <v>69</v>
      </c>
      <c r="B75" s="99" t="s">
        <v>494</v>
      </c>
      <c r="C75" s="99" t="s">
        <v>495</v>
      </c>
      <c r="D75" s="99" t="s">
        <v>438</v>
      </c>
      <c r="E75" s="99"/>
      <c r="F75" s="99"/>
      <c r="G75" s="99" t="s">
        <v>296</v>
      </c>
      <c r="H75" s="99" t="s">
        <v>496</v>
      </c>
      <c r="I75" s="102" t="n">
        <v>698.789</v>
      </c>
      <c r="J75" s="102" t="n">
        <v>703.031</v>
      </c>
      <c r="K75" s="102" t="n">
        <v>714.984</v>
      </c>
      <c r="L75" s="102" t="n">
        <v>737.658</v>
      </c>
      <c r="M75" s="102" t="n">
        <v>778.015</v>
      </c>
      <c r="N75" s="102" t="n">
        <v>807.52</v>
      </c>
      <c r="O75" s="102" t="n">
        <v>819.853</v>
      </c>
      <c r="P75" s="102" t="n">
        <v>829.217</v>
      </c>
      <c r="Q75" s="102" t="n">
        <v>841.087</v>
      </c>
      <c r="R75" s="102" t="n">
        <v>833.161</v>
      </c>
      <c r="S75" s="102" t="n">
        <v>843.337</v>
      </c>
      <c r="T75" s="102" t="n">
        <v>883.101</v>
      </c>
      <c r="U75" s="102" t="n">
        <v>904.231</v>
      </c>
      <c r="W75" s="99"/>
      <c r="X75" s="99"/>
      <c r="Y75" s="99"/>
      <c r="Z75" s="99"/>
      <c r="AA75" s="99"/>
      <c r="AB75" s="99"/>
      <c r="AC75" s="99"/>
      <c r="AD75" s="99"/>
      <c r="AE75" s="99"/>
      <c r="AF75" s="99"/>
      <c r="AG75" s="99"/>
      <c r="AH75" s="99"/>
      <c r="AI75" s="99"/>
      <c r="AJ75" s="99"/>
    </row>
    <row r="76" customFormat="false" ht="12.75" hidden="false" customHeight="true" outlineLevel="0" collapsed="false">
      <c r="A76" s="99" t="n">
        <v>70</v>
      </c>
      <c r="B76" s="99" t="s">
        <v>497</v>
      </c>
      <c r="C76" s="99" t="s">
        <v>498</v>
      </c>
      <c r="D76" s="99" t="s">
        <v>438</v>
      </c>
      <c r="E76" s="99"/>
      <c r="F76" s="99"/>
      <c r="G76" s="99" t="s">
        <v>296</v>
      </c>
      <c r="H76" s="99" t="s">
        <v>499</v>
      </c>
      <c r="I76" s="102" t="n">
        <v>733.116</v>
      </c>
      <c r="J76" s="102" t="n">
        <v>754.05</v>
      </c>
      <c r="K76" s="102" t="n">
        <v>778.406</v>
      </c>
      <c r="L76" s="102" t="n">
        <v>820.333</v>
      </c>
      <c r="M76" s="102" t="n">
        <v>858.253</v>
      </c>
      <c r="N76" s="102" t="n">
        <v>890.901</v>
      </c>
      <c r="O76" s="102" t="n">
        <v>934.533</v>
      </c>
      <c r="P76" s="102" t="n">
        <v>944.408</v>
      </c>
      <c r="Q76" s="102" t="n">
        <v>952.958</v>
      </c>
      <c r="R76" s="102" t="n">
        <v>953.361</v>
      </c>
      <c r="S76" s="102" t="n">
        <v>984.394</v>
      </c>
      <c r="T76" s="102" t="n">
        <v>1032.424</v>
      </c>
      <c r="U76" s="102" t="n">
        <v>1072.207</v>
      </c>
      <c r="W76" s="99"/>
      <c r="X76" s="99"/>
      <c r="Y76" s="99"/>
      <c r="Z76" s="99"/>
      <c r="AA76" s="99"/>
      <c r="AB76" s="99"/>
      <c r="AC76" s="99"/>
      <c r="AD76" s="99"/>
      <c r="AE76" s="99"/>
      <c r="AF76" s="99"/>
      <c r="AG76" s="99"/>
      <c r="AH76" s="99"/>
      <c r="AI76" s="99"/>
      <c r="AJ76" s="99"/>
    </row>
    <row r="77" customFormat="false" ht="12.75" hidden="false" customHeight="true" outlineLevel="0" collapsed="false">
      <c r="A77" s="99" t="n">
        <v>71</v>
      </c>
      <c r="B77" s="99" t="s">
        <v>500</v>
      </c>
      <c r="C77" s="99" t="s">
        <v>501</v>
      </c>
      <c r="D77" s="99" t="s">
        <v>438</v>
      </c>
      <c r="E77" s="99"/>
      <c r="F77" s="99"/>
      <c r="G77" s="99" t="s">
        <v>296</v>
      </c>
      <c r="H77" s="99" t="s">
        <v>502</v>
      </c>
      <c r="I77" s="102" t="n">
        <v>1596.597</v>
      </c>
      <c r="J77" s="102" t="n">
        <v>1610.192</v>
      </c>
      <c r="K77" s="102" t="n">
        <v>1651.66</v>
      </c>
      <c r="L77" s="102" t="n">
        <v>1736.231</v>
      </c>
      <c r="M77" s="102" t="n">
        <v>1811.9</v>
      </c>
      <c r="N77" s="102" t="n">
        <v>1879.996</v>
      </c>
      <c r="O77" s="102" t="n">
        <v>1911.729</v>
      </c>
      <c r="P77" s="102" t="n">
        <v>1929.199</v>
      </c>
      <c r="Q77" s="102" t="n">
        <v>1964.771</v>
      </c>
      <c r="R77" s="102" t="n">
        <v>1969.788</v>
      </c>
      <c r="S77" s="102" t="n">
        <v>2006.611</v>
      </c>
      <c r="T77" s="102" t="n">
        <v>2099.561</v>
      </c>
      <c r="U77" s="102" t="n">
        <v>2181.836</v>
      </c>
      <c r="W77" s="99"/>
      <c r="X77" s="99"/>
      <c r="Y77" s="99"/>
      <c r="Z77" s="99"/>
      <c r="AA77" s="99"/>
      <c r="AB77" s="99"/>
      <c r="AC77" s="99"/>
      <c r="AD77" s="99"/>
      <c r="AE77" s="99"/>
      <c r="AF77" s="99"/>
      <c r="AG77" s="99"/>
      <c r="AH77" s="99"/>
      <c r="AI77" s="99"/>
      <c r="AJ77" s="99"/>
    </row>
    <row r="78" customFormat="false" ht="12.75" hidden="false" customHeight="true" outlineLevel="0" collapsed="false">
      <c r="A78" s="99" t="n">
        <v>72</v>
      </c>
      <c r="B78" s="99" t="s">
        <v>503</v>
      </c>
      <c r="C78" s="99" t="s">
        <v>504</v>
      </c>
      <c r="D78" s="99" t="s">
        <v>438</v>
      </c>
      <c r="E78" s="99"/>
      <c r="F78" s="99"/>
      <c r="G78" s="99" t="s">
        <v>296</v>
      </c>
      <c r="H78" s="99" t="s">
        <v>505</v>
      </c>
      <c r="I78" s="102" t="n">
        <v>1017.019</v>
      </c>
      <c r="J78" s="102" t="n">
        <v>1030.078</v>
      </c>
      <c r="K78" s="102" t="n">
        <v>1061.07</v>
      </c>
      <c r="L78" s="102" t="n">
        <v>1140.125</v>
      </c>
      <c r="M78" s="102" t="n">
        <v>1185.296</v>
      </c>
      <c r="N78" s="102" t="n">
        <v>1286.601</v>
      </c>
      <c r="O78" s="102" t="n">
        <v>1303.094</v>
      </c>
      <c r="P78" s="102" t="n">
        <v>1230.053</v>
      </c>
      <c r="Q78" s="102" t="n">
        <v>1235.197</v>
      </c>
      <c r="R78" s="102" t="n">
        <v>1270.372</v>
      </c>
      <c r="S78" s="102" t="n">
        <v>1344.615</v>
      </c>
      <c r="T78" s="102" t="n">
        <v>1402.82</v>
      </c>
      <c r="U78" s="102" t="n">
        <v>1472.39</v>
      </c>
      <c r="W78" s="99"/>
      <c r="X78" s="99"/>
      <c r="Y78" s="99"/>
      <c r="Z78" s="99"/>
      <c r="AA78" s="99"/>
      <c r="AB78" s="99"/>
      <c r="AC78" s="99"/>
      <c r="AD78" s="99"/>
      <c r="AE78" s="99"/>
      <c r="AF78" s="99"/>
      <c r="AG78" s="99"/>
      <c r="AH78" s="99"/>
      <c r="AI78" s="99"/>
      <c r="AJ78" s="99"/>
    </row>
    <row r="79" customFormat="false" ht="12.75" hidden="false" customHeight="true" outlineLevel="0" collapsed="false">
      <c r="A79" s="99" t="n">
        <v>73</v>
      </c>
      <c r="B79" s="99" t="s">
        <v>506</v>
      </c>
      <c r="C79" s="99" t="s">
        <v>507</v>
      </c>
      <c r="D79" s="99" t="s">
        <v>438</v>
      </c>
      <c r="E79" s="99"/>
      <c r="F79" s="99"/>
      <c r="G79" s="99" t="s">
        <v>296</v>
      </c>
      <c r="H79" s="99" t="s">
        <v>508</v>
      </c>
      <c r="I79" s="102" t="n">
        <v>1525.4</v>
      </c>
      <c r="J79" s="102" t="n">
        <v>1516.618</v>
      </c>
      <c r="K79" s="102" t="n">
        <v>1569.932</v>
      </c>
      <c r="L79" s="102" t="n">
        <v>1599.707</v>
      </c>
      <c r="M79" s="102" t="n">
        <v>1646.641</v>
      </c>
      <c r="N79" s="102" t="n">
        <v>1683.38</v>
      </c>
      <c r="O79" s="102" t="n">
        <v>1688.382</v>
      </c>
      <c r="P79" s="102" t="n">
        <v>1716.141</v>
      </c>
      <c r="Q79" s="102" t="n">
        <v>1752.326</v>
      </c>
      <c r="R79" s="102" t="n">
        <v>1766.358</v>
      </c>
      <c r="S79" s="102" t="n">
        <v>1804.938</v>
      </c>
      <c r="T79" s="102" t="n">
        <v>1879.782</v>
      </c>
      <c r="U79" s="102" t="n">
        <v>1956.479</v>
      </c>
      <c r="W79" s="99"/>
      <c r="X79" s="99"/>
      <c r="Y79" s="99"/>
      <c r="Z79" s="99"/>
      <c r="AA79" s="99"/>
      <c r="AB79" s="99"/>
      <c r="AC79" s="99"/>
      <c r="AD79" s="99"/>
      <c r="AE79" s="99"/>
      <c r="AF79" s="99"/>
      <c r="AG79" s="99"/>
      <c r="AH79" s="99"/>
      <c r="AI79" s="99"/>
      <c r="AJ79" s="99"/>
    </row>
    <row r="80" customFormat="false" ht="12.75" hidden="false" customHeight="true" outlineLevel="0" collapsed="false">
      <c r="A80" s="99" t="n">
        <v>74</v>
      </c>
      <c r="B80" s="99" t="s">
        <v>509</v>
      </c>
      <c r="C80" s="99" t="s">
        <v>510</v>
      </c>
      <c r="D80" s="99" t="s">
        <v>438</v>
      </c>
      <c r="E80" s="99"/>
      <c r="F80" s="99"/>
      <c r="G80" s="99" t="s">
        <v>296</v>
      </c>
      <c r="H80" s="99" t="s">
        <v>511</v>
      </c>
      <c r="I80" s="102" t="n">
        <v>1105.191</v>
      </c>
      <c r="J80" s="102" t="n">
        <v>1098.025</v>
      </c>
      <c r="K80" s="102" t="n">
        <v>1119.909</v>
      </c>
      <c r="L80" s="102" t="n">
        <v>1150.005</v>
      </c>
      <c r="M80" s="102" t="n">
        <v>1179.431</v>
      </c>
      <c r="N80" s="102" t="n">
        <v>1238.672</v>
      </c>
      <c r="O80" s="102" t="n">
        <v>1275.225</v>
      </c>
      <c r="P80" s="102" t="n">
        <v>1306.547</v>
      </c>
      <c r="Q80" s="102" t="n">
        <v>1352.02</v>
      </c>
      <c r="R80" s="102" t="n">
        <v>1363.157</v>
      </c>
      <c r="S80" s="102" t="n">
        <v>1408.799</v>
      </c>
      <c r="T80" s="102" t="n">
        <v>1468.586</v>
      </c>
      <c r="U80" s="102" t="n">
        <v>1528.809</v>
      </c>
      <c r="W80" s="99"/>
      <c r="X80" s="99"/>
      <c r="Y80" s="99"/>
      <c r="Z80" s="99"/>
      <c r="AA80" s="99"/>
      <c r="AB80" s="99"/>
      <c r="AC80" s="99"/>
      <c r="AD80" s="99"/>
      <c r="AE80" s="99"/>
      <c r="AF80" s="99"/>
      <c r="AG80" s="99"/>
      <c r="AH80" s="99"/>
      <c r="AI80" s="99"/>
      <c r="AJ80" s="99"/>
    </row>
    <row r="81" customFormat="false" ht="12.75" hidden="false" customHeight="true" outlineLevel="0" collapsed="false">
      <c r="A81" s="99" t="n">
        <v>75</v>
      </c>
      <c r="B81" s="99" t="s">
        <v>512</v>
      </c>
      <c r="C81" s="99" t="s">
        <v>513</v>
      </c>
      <c r="D81" s="99" t="s">
        <v>438</v>
      </c>
      <c r="E81" s="99"/>
      <c r="F81" s="99" t="s">
        <v>292</v>
      </c>
      <c r="G81" s="99"/>
      <c r="H81" s="99" t="s">
        <v>514</v>
      </c>
      <c r="I81" s="102" t="n">
        <v>10435.158</v>
      </c>
      <c r="J81" s="102" t="n">
        <v>10482.341</v>
      </c>
      <c r="K81" s="102" t="n">
        <v>10774.041</v>
      </c>
      <c r="L81" s="102" t="n">
        <v>11100.272</v>
      </c>
      <c r="M81" s="102" t="n">
        <v>11426.156</v>
      </c>
      <c r="N81" s="102" t="n">
        <v>11725.247</v>
      </c>
      <c r="O81" s="102" t="n">
        <v>12048.303</v>
      </c>
      <c r="P81" s="102" t="n">
        <v>12172.26</v>
      </c>
      <c r="Q81" s="102" t="n">
        <v>12363.289</v>
      </c>
      <c r="R81" s="102" t="n">
        <v>12414.101</v>
      </c>
      <c r="S81" s="102" t="n">
        <v>12657.924</v>
      </c>
      <c r="T81" s="102" t="n">
        <v>13248.792</v>
      </c>
      <c r="U81" s="102" t="n">
        <v>13702.765</v>
      </c>
      <c r="W81" s="99"/>
      <c r="X81" s="99"/>
      <c r="Y81" s="99"/>
      <c r="Z81" s="99"/>
      <c r="AA81" s="99"/>
      <c r="AB81" s="99"/>
      <c r="AC81" s="99"/>
      <c r="AD81" s="99"/>
      <c r="AE81" s="99"/>
      <c r="AF81" s="99"/>
      <c r="AG81" s="99"/>
      <c r="AH81" s="99"/>
      <c r="AI81" s="99"/>
      <c r="AJ81" s="99"/>
    </row>
    <row r="82" customFormat="false" ht="12.75" hidden="false" customHeight="true" outlineLevel="0" collapsed="false">
      <c r="A82" s="99" t="n">
        <v>76</v>
      </c>
      <c r="B82" s="99" t="s">
        <v>515</v>
      </c>
      <c r="C82" s="99" t="s">
        <v>516</v>
      </c>
      <c r="D82" s="99" t="s">
        <v>438</v>
      </c>
      <c r="E82" s="99"/>
      <c r="F82" s="99"/>
      <c r="G82" s="99" t="s">
        <v>296</v>
      </c>
      <c r="H82" s="99" t="s">
        <v>517</v>
      </c>
      <c r="I82" s="102" t="n">
        <v>1008.048</v>
      </c>
      <c r="J82" s="102" t="n">
        <v>978.483</v>
      </c>
      <c r="K82" s="102" t="n">
        <v>968.693</v>
      </c>
      <c r="L82" s="102" t="n">
        <v>982.955</v>
      </c>
      <c r="M82" s="102" t="n">
        <v>1043.417</v>
      </c>
      <c r="N82" s="102" t="n">
        <v>1086.36</v>
      </c>
      <c r="O82" s="102" t="n">
        <v>1122.154</v>
      </c>
      <c r="P82" s="102" t="n">
        <v>1124.37</v>
      </c>
      <c r="Q82" s="102" t="n">
        <v>1156.749</v>
      </c>
      <c r="R82" s="102" t="n">
        <v>1161.324</v>
      </c>
      <c r="S82" s="102" t="n">
        <v>1162.183</v>
      </c>
      <c r="T82" s="102" t="n">
        <v>1208.197</v>
      </c>
      <c r="U82" s="102" t="n">
        <v>1236.075</v>
      </c>
      <c r="W82" s="99"/>
      <c r="X82" s="99"/>
      <c r="Y82" s="99"/>
      <c r="Z82" s="99"/>
      <c r="AA82" s="99"/>
      <c r="AB82" s="99"/>
      <c r="AC82" s="99"/>
      <c r="AD82" s="99"/>
      <c r="AE82" s="99"/>
      <c r="AF82" s="99"/>
      <c r="AG82" s="99"/>
      <c r="AH82" s="99"/>
      <c r="AI82" s="99"/>
      <c r="AJ82" s="99"/>
    </row>
    <row r="83" customFormat="false" ht="12.75" hidden="false" customHeight="true" outlineLevel="0" collapsed="false">
      <c r="A83" s="99" t="n">
        <v>77</v>
      </c>
      <c r="B83" s="99" t="s">
        <v>518</v>
      </c>
      <c r="C83" s="99" t="s">
        <v>519</v>
      </c>
      <c r="D83" s="99" t="s">
        <v>438</v>
      </c>
      <c r="E83" s="99"/>
      <c r="F83" s="99"/>
      <c r="G83" s="99" t="s">
        <v>296</v>
      </c>
      <c r="H83" s="99" t="s">
        <v>520</v>
      </c>
      <c r="I83" s="102" t="n">
        <v>926.695</v>
      </c>
      <c r="J83" s="102" t="n">
        <v>915.001</v>
      </c>
      <c r="K83" s="102" t="n">
        <v>935.312</v>
      </c>
      <c r="L83" s="102" t="n">
        <v>961.892</v>
      </c>
      <c r="M83" s="102" t="n">
        <v>988.453</v>
      </c>
      <c r="N83" s="102" t="n">
        <v>1016.991</v>
      </c>
      <c r="O83" s="102" t="n">
        <v>1031.671</v>
      </c>
      <c r="P83" s="102" t="n">
        <v>1042.394</v>
      </c>
      <c r="Q83" s="102" t="n">
        <v>1042.63</v>
      </c>
      <c r="R83" s="102" t="n">
        <v>1032.628</v>
      </c>
      <c r="S83" s="102" t="n">
        <v>1060.246</v>
      </c>
      <c r="T83" s="102" t="n">
        <v>1135.219</v>
      </c>
      <c r="U83" s="102" t="n">
        <v>1180.644</v>
      </c>
      <c r="W83" s="99"/>
      <c r="X83" s="99"/>
      <c r="Y83" s="99"/>
      <c r="Z83" s="99"/>
      <c r="AA83" s="99"/>
      <c r="AB83" s="99"/>
      <c r="AC83" s="99"/>
      <c r="AD83" s="99"/>
      <c r="AE83" s="99"/>
      <c r="AF83" s="99"/>
      <c r="AG83" s="99"/>
      <c r="AH83" s="99"/>
      <c r="AI83" s="99"/>
      <c r="AJ83" s="99"/>
    </row>
    <row r="84" customFormat="false" ht="12.75" hidden="false" customHeight="true" outlineLevel="0" collapsed="false">
      <c r="A84" s="99" t="n">
        <v>78</v>
      </c>
      <c r="B84" s="99" t="s">
        <v>521</v>
      </c>
      <c r="C84" s="99" t="s">
        <v>522</v>
      </c>
      <c r="D84" s="99" t="s">
        <v>438</v>
      </c>
      <c r="E84" s="99"/>
      <c r="F84" s="99"/>
      <c r="G84" s="99" t="s">
        <v>296</v>
      </c>
      <c r="H84" s="99" t="s">
        <v>523</v>
      </c>
      <c r="I84" s="102" t="n">
        <v>621.72</v>
      </c>
      <c r="J84" s="102" t="n">
        <v>607.464</v>
      </c>
      <c r="K84" s="102" t="n">
        <v>619.243</v>
      </c>
      <c r="L84" s="102" t="n">
        <v>639.564</v>
      </c>
      <c r="M84" s="102" t="n">
        <v>679.289</v>
      </c>
      <c r="N84" s="102" t="n">
        <v>695.818</v>
      </c>
      <c r="O84" s="102" t="n">
        <v>722.825</v>
      </c>
      <c r="P84" s="102" t="n">
        <v>747.997</v>
      </c>
      <c r="Q84" s="102" t="n">
        <v>774.564</v>
      </c>
      <c r="R84" s="102" t="n">
        <v>773.683</v>
      </c>
      <c r="S84" s="102" t="n">
        <v>787.126</v>
      </c>
      <c r="T84" s="102" t="n">
        <v>830.873</v>
      </c>
      <c r="U84" s="102" t="n">
        <v>850.733</v>
      </c>
      <c r="W84" s="99"/>
      <c r="X84" s="99"/>
      <c r="Y84" s="99"/>
      <c r="Z84" s="99"/>
      <c r="AA84" s="99"/>
      <c r="AB84" s="99"/>
      <c r="AC84" s="99"/>
      <c r="AD84" s="99"/>
      <c r="AE84" s="99"/>
      <c r="AF84" s="99"/>
      <c r="AG84" s="99"/>
      <c r="AH84" s="99"/>
      <c r="AI84" s="99"/>
      <c r="AJ84" s="99"/>
    </row>
    <row r="85" customFormat="false" ht="12.75" hidden="false" customHeight="true" outlineLevel="0" collapsed="false">
      <c r="A85" s="99" t="n">
        <v>79</v>
      </c>
      <c r="B85" s="99" t="s">
        <v>524</v>
      </c>
      <c r="C85" s="99" t="s">
        <v>525</v>
      </c>
      <c r="D85" s="99" t="s">
        <v>438</v>
      </c>
      <c r="E85" s="99"/>
      <c r="F85" s="99"/>
      <c r="G85" s="99" t="s">
        <v>296</v>
      </c>
      <c r="H85" s="99" t="s">
        <v>526</v>
      </c>
      <c r="I85" s="102" t="n">
        <v>1079.459</v>
      </c>
      <c r="J85" s="102" t="n">
        <v>1089.613</v>
      </c>
      <c r="K85" s="102" t="n">
        <v>1137.622</v>
      </c>
      <c r="L85" s="102" t="n">
        <v>1165.619</v>
      </c>
      <c r="M85" s="102" t="n">
        <v>1185.396</v>
      </c>
      <c r="N85" s="102" t="n">
        <v>1212.846</v>
      </c>
      <c r="O85" s="102" t="n">
        <v>1218.022</v>
      </c>
      <c r="P85" s="102" t="n">
        <v>1208.514</v>
      </c>
      <c r="Q85" s="102" t="n">
        <v>1228.979</v>
      </c>
      <c r="R85" s="102" t="n">
        <v>1227.945</v>
      </c>
      <c r="S85" s="102" t="n">
        <v>1275.129</v>
      </c>
      <c r="T85" s="102" t="n">
        <v>1352.82</v>
      </c>
      <c r="U85" s="102" t="n">
        <v>1410.671</v>
      </c>
      <c r="W85" s="99"/>
      <c r="X85" s="99"/>
      <c r="Y85" s="99"/>
      <c r="Z85" s="99"/>
      <c r="AA85" s="99"/>
      <c r="AB85" s="99"/>
      <c r="AC85" s="99"/>
      <c r="AD85" s="99"/>
      <c r="AE85" s="99"/>
      <c r="AF85" s="99"/>
      <c r="AG85" s="99"/>
      <c r="AH85" s="99"/>
      <c r="AI85" s="99"/>
      <c r="AJ85" s="99"/>
    </row>
    <row r="86" customFormat="false" ht="12.75" hidden="false" customHeight="true" outlineLevel="0" collapsed="false">
      <c r="A86" s="99" t="n">
        <v>80</v>
      </c>
      <c r="B86" s="99" t="s">
        <v>527</v>
      </c>
      <c r="C86" s="99" t="s">
        <v>528</v>
      </c>
      <c r="D86" s="99" t="s">
        <v>438</v>
      </c>
      <c r="E86" s="99"/>
      <c r="F86" s="99"/>
      <c r="G86" s="99" t="s">
        <v>296</v>
      </c>
      <c r="H86" s="99" t="s">
        <v>529</v>
      </c>
      <c r="I86" s="102" t="n">
        <v>598.282</v>
      </c>
      <c r="J86" s="102" t="n">
        <v>592.576</v>
      </c>
      <c r="K86" s="102" t="n">
        <v>597.35</v>
      </c>
      <c r="L86" s="102" t="n">
        <v>614.351</v>
      </c>
      <c r="M86" s="102" t="n">
        <v>621.739</v>
      </c>
      <c r="N86" s="102" t="n">
        <v>620.822</v>
      </c>
      <c r="O86" s="102" t="n">
        <v>599.884</v>
      </c>
      <c r="P86" s="102" t="n">
        <v>584.768</v>
      </c>
      <c r="Q86" s="102" t="n">
        <v>596.479</v>
      </c>
      <c r="R86" s="102" t="n">
        <v>590.732</v>
      </c>
      <c r="S86" s="102" t="n">
        <v>594.309</v>
      </c>
      <c r="T86" s="102" t="n">
        <v>632.005</v>
      </c>
      <c r="U86" s="102" t="n">
        <v>654.391</v>
      </c>
      <c r="W86" s="99"/>
      <c r="X86" s="99"/>
      <c r="Y86" s="99"/>
      <c r="Z86" s="99"/>
      <c r="AA86" s="99"/>
      <c r="AB86" s="99"/>
      <c r="AC86" s="99"/>
      <c r="AD86" s="99"/>
      <c r="AE86" s="99"/>
      <c r="AF86" s="99"/>
      <c r="AG86" s="99"/>
      <c r="AH86" s="99"/>
      <c r="AI86" s="99"/>
      <c r="AJ86" s="99"/>
    </row>
    <row r="87" customFormat="false" ht="12.75" hidden="false" customHeight="true" outlineLevel="0" collapsed="false">
      <c r="A87" s="99" t="n">
        <v>81</v>
      </c>
      <c r="B87" s="99" t="s">
        <v>530</v>
      </c>
      <c r="C87" s="99" t="s">
        <v>531</v>
      </c>
      <c r="D87" s="99" t="s">
        <v>438</v>
      </c>
      <c r="E87" s="99"/>
      <c r="F87" s="99"/>
      <c r="G87" s="99" t="s">
        <v>296</v>
      </c>
      <c r="H87" s="99" t="s">
        <v>532</v>
      </c>
      <c r="I87" s="102" t="n">
        <v>825.704</v>
      </c>
      <c r="J87" s="102" t="n">
        <v>846.631</v>
      </c>
      <c r="K87" s="102" t="n">
        <v>864.546</v>
      </c>
      <c r="L87" s="102" t="n">
        <v>883.067</v>
      </c>
      <c r="M87" s="102" t="n">
        <v>900.013</v>
      </c>
      <c r="N87" s="102" t="n">
        <v>928.921</v>
      </c>
      <c r="O87" s="102" t="n">
        <v>966.641</v>
      </c>
      <c r="P87" s="102" t="n">
        <v>978.91</v>
      </c>
      <c r="Q87" s="102" t="n">
        <v>1001.166</v>
      </c>
      <c r="R87" s="102" t="n">
        <v>989.062</v>
      </c>
      <c r="S87" s="102" t="n">
        <v>1002.359</v>
      </c>
      <c r="T87" s="102" t="n">
        <v>1040.38</v>
      </c>
      <c r="U87" s="102" t="n">
        <v>1081.073</v>
      </c>
      <c r="W87" s="99"/>
      <c r="X87" s="99"/>
      <c r="Y87" s="99"/>
      <c r="Z87" s="99"/>
      <c r="AA87" s="99"/>
      <c r="AB87" s="99"/>
      <c r="AC87" s="99"/>
      <c r="AD87" s="99"/>
      <c r="AE87" s="99"/>
      <c r="AF87" s="99"/>
      <c r="AG87" s="99"/>
      <c r="AH87" s="99"/>
      <c r="AI87" s="99"/>
      <c r="AJ87" s="99"/>
    </row>
    <row r="88" customFormat="false" ht="12.75" hidden="false" customHeight="true" outlineLevel="0" collapsed="false">
      <c r="A88" s="99" t="n">
        <v>82</v>
      </c>
      <c r="B88" s="99" t="s">
        <v>533</v>
      </c>
      <c r="C88" s="99" t="s">
        <v>534</v>
      </c>
      <c r="D88" s="99" t="s">
        <v>438</v>
      </c>
      <c r="E88" s="99"/>
      <c r="F88" s="99"/>
      <c r="G88" s="99" t="s">
        <v>296</v>
      </c>
      <c r="H88" s="99" t="s">
        <v>535</v>
      </c>
      <c r="I88" s="102" t="n">
        <v>906.39</v>
      </c>
      <c r="J88" s="102" t="n">
        <v>930.963</v>
      </c>
      <c r="K88" s="102" t="n">
        <v>981.721</v>
      </c>
      <c r="L88" s="102" t="n">
        <v>1035.498</v>
      </c>
      <c r="M88" s="102" t="n">
        <v>1075.474</v>
      </c>
      <c r="N88" s="102" t="n">
        <v>1107.882</v>
      </c>
      <c r="O88" s="102" t="n">
        <v>1150.278</v>
      </c>
      <c r="P88" s="102" t="n">
        <v>1158.332</v>
      </c>
      <c r="Q88" s="102" t="n">
        <v>1174.843</v>
      </c>
      <c r="R88" s="102" t="n">
        <v>1192.361</v>
      </c>
      <c r="S88" s="102" t="n">
        <v>1223.755</v>
      </c>
      <c r="T88" s="102" t="n">
        <v>1292.715</v>
      </c>
      <c r="U88" s="102" t="n">
        <v>1340.332</v>
      </c>
      <c r="W88" s="99"/>
      <c r="X88" s="99"/>
      <c r="Y88" s="99"/>
      <c r="Z88" s="99"/>
      <c r="AA88" s="99"/>
      <c r="AB88" s="99"/>
      <c r="AC88" s="99"/>
      <c r="AD88" s="99"/>
      <c r="AE88" s="99"/>
      <c r="AF88" s="99"/>
      <c r="AG88" s="99"/>
      <c r="AH88" s="99"/>
      <c r="AI88" s="99"/>
      <c r="AJ88" s="99"/>
    </row>
    <row r="89" customFormat="false" ht="12.75" hidden="false" customHeight="true" outlineLevel="0" collapsed="false">
      <c r="A89" s="99" t="n">
        <v>83</v>
      </c>
      <c r="B89" s="99" t="s">
        <v>536</v>
      </c>
      <c r="C89" s="99" t="s">
        <v>537</v>
      </c>
      <c r="D89" s="99" t="s">
        <v>438</v>
      </c>
      <c r="E89" s="99"/>
      <c r="F89" s="99"/>
      <c r="G89" s="99" t="s">
        <v>296</v>
      </c>
      <c r="H89" s="99" t="s">
        <v>538</v>
      </c>
      <c r="I89" s="102" t="n">
        <v>1262.51</v>
      </c>
      <c r="J89" s="102" t="n">
        <v>1249.929</v>
      </c>
      <c r="K89" s="102" t="n">
        <v>1289.02</v>
      </c>
      <c r="L89" s="102" t="n">
        <v>1323.398</v>
      </c>
      <c r="M89" s="102" t="n">
        <v>1350.683</v>
      </c>
      <c r="N89" s="102" t="n">
        <v>1390.548</v>
      </c>
      <c r="O89" s="102" t="n">
        <v>1394.081</v>
      </c>
      <c r="P89" s="102" t="n">
        <v>1395.998</v>
      </c>
      <c r="Q89" s="102" t="n">
        <v>1406.91</v>
      </c>
      <c r="R89" s="102" t="n">
        <v>1393.547</v>
      </c>
      <c r="S89" s="102" t="n">
        <v>1436.297</v>
      </c>
      <c r="T89" s="102" t="n">
        <v>1502.098</v>
      </c>
      <c r="U89" s="102" t="n">
        <v>1566.56</v>
      </c>
      <c r="W89" s="99"/>
      <c r="X89" s="99"/>
      <c r="Y89" s="99"/>
      <c r="Z89" s="99"/>
      <c r="AA89" s="99"/>
      <c r="AB89" s="99"/>
      <c r="AC89" s="99"/>
      <c r="AD89" s="99"/>
      <c r="AE89" s="99"/>
      <c r="AF89" s="99"/>
      <c r="AG89" s="99"/>
      <c r="AH89" s="99"/>
      <c r="AI89" s="99"/>
      <c r="AJ89" s="99"/>
    </row>
    <row r="90" customFormat="false" ht="12.75" hidden="false" customHeight="true" outlineLevel="0" collapsed="false">
      <c r="A90" s="99" t="n">
        <v>84</v>
      </c>
      <c r="B90" s="99" t="s">
        <v>539</v>
      </c>
      <c r="C90" s="99" t="s">
        <v>540</v>
      </c>
      <c r="D90" s="99" t="s">
        <v>438</v>
      </c>
      <c r="E90" s="99"/>
      <c r="F90" s="99"/>
      <c r="G90" s="99" t="s">
        <v>296</v>
      </c>
      <c r="H90" s="99" t="s">
        <v>541</v>
      </c>
      <c r="I90" s="102" t="n">
        <v>635.648</v>
      </c>
      <c r="J90" s="102" t="n">
        <v>643.39</v>
      </c>
      <c r="K90" s="102" t="n">
        <v>663.827</v>
      </c>
      <c r="L90" s="102" t="n">
        <v>682.488</v>
      </c>
      <c r="M90" s="102" t="n">
        <v>687.851</v>
      </c>
      <c r="N90" s="102" t="n">
        <v>688.02</v>
      </c>
      <c r="O90" s="102" t="n">
        <v>690.388</v>
      </c>
      <c r="P90" s="102" t="n">
        <v>686.604</v>
      </c>
      <c r="Q90" s="102" t="n">
        <v>691.68</v>
      </c>
      <c r="R90" s="102" t="n">
        <v>694.059</v>
      </c>
      <c r="S90" s="102" t="n">
        <v>701.764</v>
      </c>
      <c r="T90" s="102" t="n">
        <v>730.621</v>
      </c>
      <c r="U90" s="102" t="n">
        <v>740.606</v>
      </c>
      <c r="W90" s="99"/>
      <c r="X90" s="99"/>
      <c r="Y90" s="99"/>
      <c r="Z90" s="99"/>
      <c r="AA90" s="99"/>
      <c r="AB90" s="99"/>
      <c r="AC90" s="99"/>
      <c r="AD90" s="99"/>
      <c r="AE90" s="99"/>
      <c r="AF90" s="99"/>
      <c r="AG90" s="99"/>
      <c r="AH90" s="99"/>
      <c r="AI90" s="99"/>
      <c r="AJ90" s="99"/>
    </row>
    <row r="91" customFormat="false" ht="12.75" hidden="false" customHeight="true" outlineLevel="0" collapsed="false">
      <c r="A91" s="99" t="n">
        <v>85</v>
      </c>
      <c r="B91" s="99" t="s">
        <v>542</v>
      </c>
      <c r="C91" s="99" t="s">
        <v>543</v>
      </c>
      <c r="D91" s="99" t="s">
        <v>438</v>
      </c>
      <c r="E91" s="99"/>
      <c r="F91" s="99"/>
      <c r="G91" s="99" t="s">
        <v>296</v>
      </c>
      <c r="H91" s="99" t="s">
        <v>544</v>
      </c>
      <c r="I91" s="102" t="n">
        <v>813.219</v>
      </c>
      <c r="J91" s="102" t="n">
        <v>827.232</v>
      </c>
      <c r="K91" s="102" t="n">
        <v>850.005</v>
      </c>
      <c r="L91" s="102" t="n">
        <v>878.188</v>
      </c>
      <c r="M91" s="102" t="n">
        <v>893.7</v>
      </c>
      <c r="N91" s="102" t="n">
        <v>919.614</v>
      </c>
      <c r="O91" s="102" t="n">
        <v>938.717</v>
      </c>
      <c r="P91" s="102" t="n">
        <v>941.79</v>
      </c>
      <c r="Q91" s="102" t="n">
        <v>941.507</v>
      </c>
      <c r="R91" s="102" t="n">
        <v>936.849</v>
      </c>
      <c r="S91" s="102" t="n">
        <v>952.384</v>
      </c>
      <c r="T91" s="102" t="n">
        <v>979.486</v>
      </c>
      <c r="U91" s="102" t="n">
        <v>1023.702</v>
      </c>
      <c r="W91" s="99"/>
      <c r="X91" s="99"/>
      <c r="Y91" s="99"/>
      <c r="Z91" s="99"/>
      <c r="AA91" s="99"/>
      <c r="AB91" s="99"/>
      <c r="AC91" s="99"/>
      <c r="AD91" s="99"/>
      <c r="AE91" s="99"/>
      <c r="AF91" s="99"/>
      <c r="AG91" s="99"/>
      <c r="AH91" s="99"/>
      <c r="AI91" s="99"/>
      <c r="AJ91" s="99"/>
    </row>
    <row r="92" customFormat="false" ht="12.75" hidden="false" customHeight="true" outlineLevel="0" collapsed="false">
      <c r="A92" s="99" t="n">
        <v>86</v>
      </c>
      <c r="B92" s="99" t="s">
        <v>545</v>
      </c>
      <c r="C92" s="99" t="s">
        <v>546</v>
      </c>
      <c r="D92" s="99" t="s">
        <v>438</v>
      </c>
      <c r="E92" s="99"/>
      <c r="F92" s="99"/>
      <c r="G92" s="99" t="s">
        <v>296</v>
      </c>
      <c r="H92" s="99" t="s">
        <v>547</v>
      </c>
      <c r="I92" s="102" t="n">
        <v>501.24</v>
      </c>
      <c r="J92" s="102" t="n">
        <v>505.182</v>
      </c>
      <c r="K92" s="102" t="n">
        <v>518.536</v>
      </c>
      <c r="L92" s="102" t="n">
        <v>531.637</v>
      </c>
      <c r="M92" s="102" t="n">
        <v>550.928</v>
      </c>
      <c r="N92" s="102" t="n">
        <v>551.185</v>
      </c>
      <c r="O92" s="102" t="n">
        <v>562.824</v>
      </c>
      <c r="P92" s="102" t="n">
        <v>579.702</v>
      </c>
      <c r="Q92" s="102" t="n">
        <v>589.803</v>
      </c>
      <c r="R92" s="102" t="n">
        <v>585.973</v>
      </c>
      <c r="S92" s="102" t="n">
        <v>599.37</v>
      </c>
      <c r="T92" s="102" t="n">
        <v>622.875</v>
      </c>
      <c r="U92" s="102" t="n">
        <v>662.109</v>
      </c>
      <c r="W92" s="99"/>
      <c r="X92" s="99"/>
      <c r="Y92" s="99"/>
      <c r="Z92" s="99"/>
      <c r="AA92" s="99"/>
      <c r="AB92" s="99"/>
      <c r="AC92" s="99"/>
      <c r="AD92" s="99"/>
      <c r="AE92" s="99"/>
      <c r="AF92" s="99"/>
      <c r="AG92" s="99"/>
      <c r="AH92" s="99"/>
      <c r="AI92" s="99"/>
      <c r="AJ92" s="99"/>
    </row>
    <row r="93" customFormat="false" ht="12.75" hidden="false" customHeight="true" outlineLevel="0" collapsed="false">
      <c r="A93" s="99" t="n">
        <v>87</v>
      </c>
      <c r="B93" s="99" t="s">
        <v>548</v>
      </c>
      <c r="C93" s="99" t="s">
        <v>549</v>
      </c>
      <c r="D93" s="99" t="s">
        <v>438</v>
      </c>
      <c r="E93" s="99"/>
      <c r="F93" s="99"/>
      <c r="G93" s="99" t="s">
        <v>296</v>
      </c>
      <c r="H93" s="99" t="s">
        <v>550</v>
      </c>
      <c r="I93" s="102" t="n">
        <v>1256.242</v>
      </c>
      <c r="J93" s="102" t="n">
        <v>1295.877</v>
      </c>
      <c r="K93" s="102" t="n">
        <v>1348.166</v>
      </c>
      <c r="L93" s="102" t="n">
        <v>1401.615</v>
      </c>
      <c r="M93" s="102" t="n">
        <v>1449.214</v>
      </c>
      <c r="N93" s="102" t="n">
        <v>1506.24</v>
      </c>
      <c r="O93" s="102" t="n">
        <v>1650.819</v>
      </c>
      <c r="P93" s="102" t="n">
        <v>1722.88</v>
      </c>
      <c r="Q93" s="102" t="n">
        <v>1757.981</v>
      </c>
      <c r="R93" s="102" t="n">
        <v>1835.938</v>
      </c>
      <c r="S93" s="102" t="n">
        <v>1863.002</v>
      </c>
      <c r="T93" s="102" t="n">
        <v>1921.505</v>
      </c>
      <c r="U93" s="102" t="n">
        <v>1955.87</v>
      </c>
      <c r="W93" s="99"/>
      <c r="X93" s="99"/>
      <c r="Y93" s="99"/>
      <c r="Z93" s="99"/>
      <c r="AA93" s="99"/>
      <c r="AB93" s="99"/>
      <c r="AC93" s="99"/>
      <c r="AD93" s="99"/>
      <c r="AE93" s="99"/>
      <c r="AF93" s="99"/>
      <c r="AG93" s="99"/>
      <c r="AH93" s="99"/>
      <c r="AI93" s="99"/>
      <c r="AJ93" s="99"/>
    </row>
    <row r="94" customFormat="false" ht="12.75" hidden="false" customHeight="true" outlineLevel="0" collapsed="false">
      <c r="A94" s="99" t="n">
        <v>88</v>
      </c>
      <c r="B94" s="99" t="s">
        <v>551</v>
      </c>
      <c r="C94" s="99" t="s">
        <v>552</v>
      </c>
      <c r="D94" s="99" t="s">
        <v>438</v>
      </c>
      <c r="E94" s="99"/>
      <c r="F94" s="99" t="s">
        <v>292</v>
      </c>
      <c r="G94" s="99"/>
      <c r="H94" s="99" t="s">
        <v>553</v>
      </c>
      <c r="I94" s="102" t="n">
        <v>10119.02</v>
      </c>
      <c r="J94" s="102" t="n">
        <v>10210.054</v>
      </c>
      <c r="K94" s="102" t="n">
        <v>10596.548</v>
      </c>
      <c r="L94" s="102" t="n">
        <v>10997.512</v>
      </c>
      <c r="M94" s="102" t="n">
        <v>11320.291</v>
      </c>
      <c r="N94" s="102" t="n">
        <v>11721.347</v>
      </c>
      <c r="O94" s="102" t="n">
        <v>11935.71</v>
      </c>
      <c r="P94" s="102" t="n">
        <v>12039.225</v>
      </c>
      <c r="Q94" s="102" t="n">
        <v>12154.666</v>
      </c>
      <c r="R94" s="102" t="n">
        <v>12231.476</v>
      </c>
      <c r="S94" s="102" t="n">
        <v>12579.432</v>
      </c>
      <c r="T94" s="102" t="n">
        <v>13151.644</v>
      </c>
      <c r="U94" s="102" t="n">
        <v>13662.792</v>
      </c>
      <c r="W94" s="99"/>
      <c r="X94" s="99"/>
      <c r="Y94" s="99"/>
      <c r="Z94" s="99"/>
      <c r="AA94" s="99"/>
      <c r="AB94" s="99"/>
      <c r="AC94" s="99"/>
      <c r="AD94" s="99"/>
      <c r="AE94" s="99"/>
      <c r="AF94" s="99"/>
      <c r="AG94" s="99"/>
      <c r="AH94" s="99"/>
      <c r="AI94" s="99"/>
      <c r="AJ94" s="99"/>
    </row>
    <row r="95" customFormat="false" ht="12.75" hidden="false" customHeight="true" outlineLevel="0" collapsed="false">
      <c r="A95" s="99" t="n">
        <v>89</v>
      </c>
      <c r="B95" s="99" t="s">
        <v>554</v>
      </c>
      <c r="C95" s="99" t="s">
        <v>555</v>
      </c>
      <c r="D95" s="99" t="s">
        <v>438</v>
      </c>
      <c r="E95" s="99"/>
      <c r="F95" s="99"/>
      <c r="G95" s="99" t="s">
        <v>296</v>
      </c>
      <c r="H95" s="99" t="s">
        <v>556</v>
      </c>
      <c r="I95" s="102" t="n">
        <v>694.159</v>
      </c>
      <c r="J95" s="102" t="n">
        <v>694.683</v>
      </c>
      <c r="K95" s="102" t="n">
        <v>709.638</v>
      </c>
      <c r="L95" s="102" t="n">
        <v>706.111</v>
      </c>
      <c r="M95" s="102" t="n">
        <v>742.1</v>
      </c>
      <c r="N95" s="102" t="n">
        <v>751.632</v>
      </c>
      <c r="O95" s="102" t="n">
        <v>747.587</v>
      </c>
      <c r="P95" s="102" t="n">
        <v>751.215</v>
      </c>
      <c r="Q95" s="102" t="n">
        <v>755.41</v>
      </c>
      <c r="R95" s="102" t="n">
        <v>767.509</v>
      </c>
      <c r="S95" s="102" t="n">
        <v>793.431</v>
      </c>
      <c r="T95" s="102" t="n">
        <v>826.889</v>
      </c>
      <c r="U95" s="102" t="n">
        <v>871.897</v>
      </c>
      <c r="W95" s="99"/>
      <c r="X95" s="99"/>
      <c r="Y95" s="99"/>
      <c r="Z95" s="99"/>
      <c r="AA95" s="99"/>
      <c r="AB95" s="99"/>
      <c r="AC95" s="99"/>
      <c r="AD95" s="99"/>
      <c r="AE95" s="99"/>
      <c r="AF95" s="99"/>
      <c r="AG95" s="99"/>
      <c r="AH95" s="99"/>
      <c r="AI95" s="99"/>
      <c r="AJ95" s="99"/>
    </row>
    <row r="96" customFormat="false" ht="12.75" hidden="false" customHeight="true" outlineLevel="0" collapsed="false">
      <c r="A96" s="99" t="n">
        <v>90</v>
      </c>
      <c r="B96" s="99" t="s">
        <v>557</v>
      </c>
      <c r="C96" s="99" t="s">
        <v>558</v>
      </c>
      <c r="D96" s="99" t="s">
        <v>438</v>
      </c>
      <c r="E96" s="99"/>
      <c r="F96" s="99"/>
      <c r="G96" s="99" t="s">
        <v>296</v>
      </c>
      <c r="H96" s="99" t="s">
        <v>559</v>
      </c>
      <c r="I96" s="102" t="n">
        <v>2871.531</v>
      </c>
      <c r="J96" s="102" t="n">
        <v>2872.13</v>
      </c>
      <c r="K96" s="102" t="n">
        <v>2984.786</v>
      </c>
      <c r="L96" s="102" t="n">
        <v>3135.664</v>
      </c>
      <c r="M96" s="102" t="n">
        <v>3259.351</v>
      </c>
      <c r="N96" s="102" t="n">
        <v>3414.729</v>
      </c>
      <c r="O96" s="102" t="n">
        <v>3528.833</v>
      </c>
      <c r="P96" s="102" t="n">
        <v>3621.864</v>
      </c>
      <c r="Q96" s="102" t="n">
        <v>3708.526</v>
      </c>
      <c r="R96" s="102" t="n">
        <v>3743.693</v>
      </c>
      <c r="S96" s="102" t="n">
        <v>3854.622</v>
      </c>
      <c r="T96" s="102" t="n">
        <v>4035.511</v>
      </c>
      <c r="U96" s="102" t="n">
        <v>4141.268</v>
      </c>
      <c r="W96" s="99"/>
      <c r="X96" s="99"/>
      <c r="Y96" s="99"/>
      <c r="Z96" s="99"/>
      <c r="AA96" s="99"/>
      <c r="AB96" s="99"/>
      <c r="AC96" s="99"/>
      <c r="AD96" s="99"/>
      <c r="AE96" s="99"/>
      <c r="AF96" s="99"/>
      <c r="AG96" s="99"/>
      <c r="AH96" s="99"/>
      <c r="AI96" s="99"/>
      <c r="AJ96" s="99"/>
    </row>
    <row r="97" customFormat="false" ht="12.75" hidden="false" customHeight="true" outlineLevel="0" collapsed="false">
      <c r="A97" s="99" t="n">
        <v>91</v>
      </c>
      <c r="B97" s="99" t="s">
        <v>560</v>
      </c>
      <c r="C97" s="99" t="s">
        <v>561</v>
      </c>
      <c r="D97" s="99" t="s">
        <v>438</v>
      </c>
      <c r="E97" s="99"/>
      <c r="F97" s="99"/>
      <c r="G97" s="99" t="s">
        <v>296</v>
      </c>
      <c r="H97" s="99" t="s">
        <v>562</v>
      </c>
      <c r="I97" s="102" t="n">
        <v>723.609</v>
      </c>
      <c r="J97" s="102" t="n">
        <v>717.101</v>
      </c>
      <c r="K97" s="102" t="n">
        <v>723.2</v>
      </c>
      <c r="L97" s="102" t="n">
        <v>743.873</v>
      </c>
      <c r="M97" s="102" t="n">
        <v>748.554</v>
      </c>
      <c r="N97" s="102" t="n">
        <v>753.216</v>
      </c>
      <c r="O97" s="102" t="n">
        <v>779.305</v>
      </c>
      <c r="P97" s="102" t="n">
        <v>762.708</v>
      </c>
      <c r="Q97" s="102" t="n">
        <v>746.793</v>
      </c>
      <c r="R97" s="102" t="n">
        <v>748.88</v>
      </c>
      <c r="S97" s="102" t="n">
        <v>771.631</v>
      </c>
      <c r="T97" s="102" t="n">
        <v>809.895</v>
      </c>
      <c r="U97" s="102" t="n">
        <v>824.248</v>
      </c>
      <c r="W97" s="99"/>
      <c r="X97" s="99"/>
      <c r="Y97" s="99"/>
      <c r="Z97" s="99"/>
      <c r="AA97" s="99"/>
      <c r="AB97" s="99"/>
      <c r="AC97" s="99"/>
      <c r="AD97" s="99"/>
      <c r="AE97" s="99"/>
      <c r="AF97" s="99"/>
      <c r="AG97" s="99"/>
      <c r="AH97" s="99"/>
      <c r="AI97" s="99"/>
      <c r="AJ97" s="99"/>
    </row>
    <row r="98" customFormat="false" ht="12.75" hidden="false" customHeight="true" outlineLevel="0" collapsed="false">
      <c r="A98" s="99" t="n">
        <v>92</v>
      </c>
      <c r="B98" s="99" t="s">
        <v>563</v>
      </c>
      <c r="C98" s="99" t="s">
        <v>564</v>
      </c>
      <c r="D98" s="99" t="s">
        <v>438</v>
      </c>
      <c r="E98" s="99"/>
      <c r="F98" s="99"/>
      <c r="G98" s="99" t="s">
        <v>296</v>
      </c>
      <c r="H98" s="99" t="s">
        <v>565</v>
      </c>
      <c r="I98" s="102" t="n">
        <v>643.665</v>
      </c>
      <c r="J98" s="102" t="n">
        <v>649.436</v>
      </c>
      <c r="K98" s="102" t="n">
        <v>686.533</v>
      </c>
      <c r="L98" s="102" t="n">
        <v>711.392</v>
      </c>
      <c r="M98" s="102" t="n">
        <v>749.531</v>
      </c>
      <c r="N98" s="102" t="n">
        <v>781.718</v>
      </c>
      <c r="O98" s="102" t="n">
        <v>783.719</v>
      </c>
      <c r="P98" s="102" t="n">
        <v>777.855</v>
      </c>
      <c r="Q98" s="102" t="n">
        <v>763.609</v>
      </c>
      <c r="R98" s="102" t="n">
        <v>756.837</v>
      </c>
      <c r="S98" s="102" t="n">
        <v>763.258</v>
      </c>
      <c r="T98" s="102" t="n">
        <v>805.274</v>
      </c>
      <c r="U98" s="102" t="n">
        <v>845.359</v>
      </c>
      <c r="W98" s="99"/>
      <c r="X98" s="99"/>
      <c r="Y98" s="99"/>
      <c r="Z98" s="99"/>
      <c r="AA98" s="99"/>
      <c r="AB98" s="99"/>
      <c r="AC98" s="99"/>
      <c r="AD98" s="99"/>
      <c r="AE98" s="99"/>
      <c r="AF98" s="99"/>
      <c r="AG98" s="99"/>
      <c r="AH98" s="99"/>
      <c r="AI98" s="99"/>
      <c r="AJ98" s="99"/>
    </row>
    <row r="99" customFormat="false" ht="12.75" hidden="false" customHeight="true" outlineLevel="0" collapsed="false">
      <c r="A99" s="99" t="n">
        <v>93</v>
      </c>
      <c r="B99" s="99" t="s">
        <v>566</v>
      </c>
      <c r="C99" s="99" t="s">
        <v>567</v>
      </c>
      <c r="D99" s="99" t="s">
        <v>438</v>
      </c>
      <c r="E99" s="99"/>
      <c r="F99" s="99"/>
      <c r="G99" s="99" t="s">
        <v>296</v>
      </c>
      <c r="H99" s="99" t="s">
        <v>568</v>
      </c>
      <c r="I99" s="102" t="n">
        <v>1002.622</v>
      </c>
      <c r="J99" s="102" t="n">
        <v>1022.335</v>
      </c>
      <c r="K99" s="102" t="n">
        <v>1051.951</v>
      </c>
      <c r="L99" s="102" t="n">
        <v>1097.841</v>
      </c>
      <c r="M99" s="102" t="n">
        <v>1111.192</v>
      </c>
      <c r="N99" s="102" t="n">
        <v>1148.389</v>
      </c>
      <c r="O99" s="102" t="n">
        <v>1145.244</v>
      </c>
      <c r="P99" s="102" t="n">
        <v>1138.087</v>
      </c>
      <c r="Q99" s="102" t="n">
        <v>1159.127</v>
      </c>
      <c r="R99" s="102" t="n">
        <v>1187.32</v>
      </c>
      <c r="S99" s="102" t="n">
        <v>1238.458</v>
      </c>
      <c r="T99" s="102" t="n">
        <v>1314.036</v>
      </c>
      <c r="U99" s="102" t="n">
        <v>1368.691</v>
      </c>
      <c r="W99" s="99"/>
      <c r="X99" s="99"/>
      <c r="Y99" s="99"/>
      <c r="Z99" s="99"/>
      <c r="AA99" s="99"/>
      <c r="AB99" s="99"/>
      <c r="AC99" s="99"/>
      <c r="AD99" s="99"/>
      <c r="AE99" s="99"/>
      <c r="AF99" s="99"/>
      <c r="AG99" s="99"/>
      <c r="AH99" s="99"/>
      <c r="AI99" s="99"/>
      <c r="AJ99" s="99"/>
    </row>
    <row r="100" customFormat="false" ht="12.75" hidden="false" customHeight="true" outlineLevel="0" collapsed="false">
      <c r="A100" s="99" t="n">
        <v>94</v>
      </c>
      <c r="B100" s="99" t="s">
        <v>569</v>
      </c>
      <c r="C100" s="99" t="s">
        <v>570</v>
      </c>
      <c r="D100" s="99" t="s">
        <v>438</v>
      </c>
      <c r="E100" s="99"/>
      <c r="F100" s="99"/>
      <c r="G100" s="99" t="s">
        <v>296</v>
      </c>
      <c r="H100" s="99" t="s">
        <v>571</v>
      </c>
      <c r="I100" s="102" t="n">
        <v>933.91</v>
      </c>
      <c r="J100" s="102" t="n">
        <v>947.044</v>
      </c>
      <c r="K100" s="102" t="n">
        <v>1007.877</v>
      </c>
      <c r="L100" s="102" t="n">
        <v>1049.404</v>
      </c>
      <c r="M100" s="102" t="n">
        <v>1070.584</v>
      </c>
      <c r="N100" s="102" t="n">
        <v>1096.41</v>
      </c>
      <c r="O100" s="102" t="n">
        <v>1114.456</v>
      </c>
      <c r="P100" s="102" t="n">
        <v>1121.141</v>
      </c>
      <c r="Q100" s="102" t="n">
        <v>1132.392</v>
      </c>
      <c r="R100" s="102" t="n">
        <v>1135.543</v>
      </c>
      <c r="S100" s="102" t="n">
        <v>1167.838</v>
      </c>
      <c r="T100" s="102" t="n">
        <v>1209.746</v>
      </c>
      <c r="U100" s="102" t="n">
        <v>1262.218</v>
      </c>
      <c r="W100" s="99"/>
      <c r="X100" s="99"/>
      <c r="Y100" s="99"/>
      <c r="Z100" s="99"/>
      <c r="AA100" s="99"/>
      <c r="AB100" s="99"/>
      <c r="AC100" s="99"/>
      <c r="AD100" s="99"/>
      <c r="AE100" s="99"/>
      <c r="AF100" s="99"/>
      <c r="AG100" s="99"/>
      <c r="AH100" s="99"/>
      <c r="AI100" s="99"/>
      <c r="AJ100" s="99"/>
    </row>
    <row r="101" customFormat="false" ht="12.75" hidden="false" customHeight="true" outlineLevel="0" collapsed="false">
      <c r="A101" s="99" t="n">
        <v>95</v>
      </c>
      <c r="B101" s="99" t="s">
        <v>572</v>
      </c>
      <c r="C101" s="99" t="s">
        <v>573</v>
      </c>
      <c r="D101" s="99" t="s">
        <v>438</v>
      </c>
      <c r="E101" s="99"/>
      <c r="F101" s="99"/>
      <c r="G101" s="99" t="s">
        <v>296</v>
      </c>
      <c r="H101" s="99" t="s">
        <v>574</v>
      </c>
      <c r="I101" s="102" t="n">
        <v>606.436</v>
      </c>
      <c r="J101" s="102" t="n">
        <v>607.762</v>
      </c>
      <c r="K101" s="102" t="n">
        <v>648.822</v>
      </c>
      <c r="L101" s="102" t="n">
        <v>664.876</v>
      </c>
      <c r="M101" s="102" t="n">
        <v>683.456</v>
      </c>
      <c r="N101" s="102" t="n">
        <v>711.21</v>
      </c>
      <c r="O101" s="102" t="n">
        <v>706.94</v>
      </c>
      <c r="P101" s="102" t="n">
        <v>713.726</v>
      </c>
      <c r="Q101" s="102" t="n">
        <v>708.535</v>
      </c>
      <c r="R101" s="102" t="n">
        <v>706.425</v>
      </c>
      <c r="S101" s="102" t="n">
        <v>723.007</v>
      </c>
      <c r="T101" s="102" t="n">
        <v>737.574</v>
      </c>
      <c r="U101" s="102" t="n">
        <v>763.537</v>
      </c>
      <c r="W101" s="99"/>
      <c r="X101" s="99"/>
      <c r="Y101" s="99"/>
      <c r="Z101" s="99"/>
      <c r="AA101" s="99"/>
      <c r="AB101" s="99"/>
      <c r="AC101" s="99"/>
      <c r="AD101" s="99"/>
      <c r="AE101" s="99"/>
      <c r="AF101" s="99"/>
      <c r="AG101" s="99"/>
      <c r="AH101" s="99"/>
      <c r="AI101" s="99"/>
      <c r="AJ101" s="99"/>
    </row>
    <row r="102" customFormat="false" ht="12.75" hidden="false" customHeight="true" outlineLevel="0" collapsed="false">
      <c r="A102" s="99" t="n">
        <v>96</v>
      </c>
      <c r="B102" s="99" t="s">
        <v>575</v>
      </c>
      <c r="C102" s="99" t="s">
        <v>576</v>
      </c>
      <c r="D102" s="99" t="s">
        <v>438</v>
      </c>
      <c r="E102" s="99"/>
      <c r="F102" s="99"/>
      <c r="G102" s="99" t="s">
        <v>296</v>
      </c>
      <c r="H102" s="99" t="s">
        <v>577</v>
      </c>
      <c r="I102" s="102" t="n">
        <v>854.101</v>
      </c>
      <c r="J102" s="102" t="n">
        <v>880.63</v>
      </c>
      <c r="K102" s="102" t="n">
        <v>923.217</v>
      </c>
      <c r="L102" s="102" t="n">
        <v>961.264</v>
      </c>
      <c r="M102" s="102" t="n">
        <v>983.319</v>
      </c>
      <c r="N102" s="102" t="n">
        <v>1042.912</v>
      </c>
      <c r="O102" s="102" t="n">
        <v>1077.395</v>
      </c>
      <c r="P102" s="102" t="n">
        <v>1104.015</v>
      </c>
      <c r="Q102" s="102" t="n">
        <v>1117.087</v>
      </c>
      <c r="R102" s="102" t="n">
        <v>1135.488</v>
      </c>
      <c r="S102" s="102" t="n">
        <v>1183.959</v>
      </c>
      <c r="T102" s="102" t="n">
        <v>1232.883</v>
      </c>
      <c r="U102" s="102" t="n">
        <v>1309.291</v>
      </c>
      <c r="W102" s="99"/>
      <c r="X102" s="99"/>
      <c r="Y102" s="99"/>
      <c r="Z102" s="99"/>
      <c r="AA102" s="99"/>
      <c r="AB102" s="99"/>
      <c r="AC102" s="99"/>
      <c r="AD102" s="99"/>
      <c r="AE102" s="99"/>
      <c r="AF102" s="99"/>
      <c r="AG102" s="99"/>
      <c r="AH102" s="99"/>
      <c r="AI102" s="99"/>
      <c r="AJ102" s="99"/>
    </row>
    <row r="103" customFormat="false" ht="12.75" hidden="false" customHeight="true" outlineLevel="0" collapsed="false">
      <c r="A103" s="99" t="n">
        <v>97</v>
      </c>
      <c r="B103" s="99" t="s">
        <v>578</v>
      </c>
      <c r="C103" s="99" t="s">
        <v>579</v>
      </c>
      <c r="D103" s="99" t="s">
        <v>438</v>
      </c>
      <c r="E103" s="99"/>
      <c r="F103" s="99"/>
      <c r="G103" s="99" t="s">
        <v>296</v>
      </c>
      <c r="H103" s="99" t="s">
        <v>580</v>
      </c>
      <c r="I103" s="102" t="n">
        <v>1180.894</v>
      </c>
      <c r="J103" s="102" t="n">
        <v>1218.09</v>
      </c>
      <c r="K103" s="102" t="n">
        <v>1252.826</v>
      </c>
      <c r="L103" s="102" t="n">
        <v>1299.608</v>
      </c>
      <c r="M103" s="102" t="n">
        <v>1343.998</v>
      </c>
      <c r="N103" s="102" t="n">
        <v>1381.51</v>
      </c>
      <c r="O103" s="102" t="n">
        <v>1415.913</v>
      </c>
      <c r="P103" s="102" t="n">
        <v>1413.59</v>
      </c>
      <c r="Q103" s="102" t="n">
        <v>1426.131</v>
      </c>
      <c r="R103" s="102" t="n">
        <v>1432.853</v>
      </c>
      <c r="S103" s="102" t="n">
        <v>1462.985</v>
      </c>
      <c r="T103" s="102" t="n">
        <v>1534.989</v>
      </c>
      <c r="U103" s="102" t="n">
        <v>1582.721</v>
      </c>
      <c r="W103" s="99"/>
      <c r="X103" s="99"/>
      <c r="Y103" s="99"/>
      <c r="Z103" s="99"/>
      <c r="AA103" s="99"/>
      <c r="AB103" s="99"/>
      <c r="AC103" s="99"/>
      <c r="AD103" s="99"/>
      <c r="AE103" s="99"/>
      <c r="AF103" s="99"/>
      <c r="AG103" s="99"/>
      <c r="AH103" s="99"/>
      <c r="AI103" s="99"/>
      <c r="AJ103" s="99"/>
    </row>
    <row r="104" customFormat="false" ht="12.75" hidden="false" customHeight="true" outlineLevel="0" collapsed="false">
      <c r="A104" s="99" t="n">
        <v>98</v>
      </c>
      <c r="B104" s="99" t="s">
        <v>581</v>
      </c>
      <c r="C104" s="99" t="s">
        <v>582</v>
      </c>
      <c r="D104" s="99" t="s">
        <v>438</v>
      </c>
      <c r="E104" s="99"/>
      <c r="F104" s="99"/>
      <c r="G104" s="99" t="s">
        <v>296</v>
      </c>
      <c r="H104" s="99" t="s">
        <v>583</v>
      </c>
      <c r="I104" s="102" t="n">
        <v>608.092</v>
      </c>
      <c r="J104" s="102" t="n">
        <v>600.844</v>
      </c>
      <c r="K104" s="102" t="n">
        <v>607.698</v>
      </c>
      <c r="L104" s="102" t="n">
        <v>627.48</v>
      </c>
      <c r="M104" s="102" t="n">
        <v>628.208</v>
      </c>
      <c r="N104" s="102" t="n">
        <v>639.62</v>
      </c>
      <c r="O104" s="102" t="n">
        <v>636.319</v>
      </c>
      <c r="P104" s="102" t="n">
        <v>635.024</v>
      </c>
      <c r="Q104" s="102" t="n">
        <v>637.056</v>
      </c>
      <c r="R104" s="102" t="n">
        <v>616.927</v>
      </c>
      <c r="S104" s="102" t="n">
        <v>620.244</v>
      </c>
      <c r="T104" s="102" t="n">
        <v>644.846</v>
      </c>
      <c r="U104" s="102" t="n">
        <v>693.561</v>
      </c>
      <c r="W104" s="99"/>
      <c r="X104" s="99"/>
      <c r="Y104" s="99"/>
      <c r="Z104" s="99"/>
      <c r="AA104" s="99"/>
      <c r="AB104" s="99"/>
      <c r="AC104" s="99"/>
      <c r="AD104" s="99"/>
      <c r="AE104" s="99"/>
      <c r="AF104" s="99"/>
      <c r="AG104" s="99"/>
      <c r="AH104" s="99"/>
      <c r="AI104" s="99"/>
      <c r="AJ104" s="99"/>
    </row>
    <row r="105" customFormat="false" ht="12.75" hidden="false" customHeight="true" outlineLevel="0" collapsed="false">
      <c r="A105" s="99" t="n">
        <v>99</v>
      </c>
      <c r="B105" s="99" t="s">
        <v>584</v>
      </c>
      <c r="C105" s="99" t="s">
        <v>585</v>
      </c>
      <c r="D105" s="99" t="s">
        <v>438</v>
      </c>
      <c r="E105" s="99"/>
      <c r="F105" s="99" t="s">
        <v>292</v>
      </c>
      <c r="H105" s="99" t="s">
        <v>586</v>
      </c>
      <c r="I105" s="102" t="n">
        <v>10973.005</v>
      </c>
      <c r="J105" s="102" t="n">
        <v>10952.401</v>
      </c>
      <c r="K105" s="102" t="n">
        <v>11163.207</v>
      </c>
      <c r="L105" s="102" t="n">
        <v>11414.09</v>
      </c>
      <c r="M105" s="102" t="n">
        <v>11694.005</v>
      </c>
      <c r="N105" s="102" t="n">
        <v>11919.193</v>
      </c>
      <c r="O105" s="102" t="n">
        <v>11841.381</v>
      </c>
      <c r="P105" s="102" t="n">
        <v>11750.272</v>
      </c>
      <c r="Q105" s="102" t="n">
        <v>11739.749</v>
      </c>
      <c r="R105" s="102" t="n">
        <v>11716.144</v>
      </c>
      <c r="S105" s="102" t="n">
        <v>11931.463</v>
      </c>
      <c r="T105" s="102" t="n">
        <v>12425.578</v>
      </c>
      <c r="U105" s="102" t="n">
        <v>12812.183</v>
      </c>
      <c r="W105" s="99"/>
      <c r="X105" s="99"/>
      <c r="Y105" s="99"/>
      <c r="Z105" s="99"/>
      <c r="AA105" s="99"/>
      <c r="AB105" s="99"/>
      <c r="AC105" s="99"/>
      <c r="AD105" s="99"/>
      <c r="AE105" s="99"/>
      <c r="AF105" s="99"/>
      <c r="AG105" s="99"/>
      <c r="AH105" s="99"/>
      <c r="AI105" s="99"/>
      <c r="AJ105" s="99"/>
    </row>
    <row r="106" customFormat="false" ht="12.75" hidden="false" customHeight="true" outlineLevel="0" collapsed="false">
      <c r="A106" s="99" t="n">
        <v>100</v>
      </c>
      <c r="B106" s="99" t="s">
        <v>587</v>
      </c>
      <c r="C106" s="99" t="s">
        <v>588</v>
      </c>
      <c r="D106" s="99" t="s">
        <v>438</v>
      </c>
      <c r="E106" s="99"/>
      <c r="F106" s="99"/>
      <c r="G106" s="99" t="s">
        <v>296</v>
      </c>
      <c r="H106" s="99" t="s">
        <v>589</v>
      </c>
      <c r="I106" s="102" t="n">
        <v>1377.798</v>
      </c>
      <c r="J106" s="102" t="n">
        <v>1370.757</v>
      </c>
      <c r="K106" s="102" t="n">
        <v>1409.945</v>
      </c>
      <c r="L106" s="102" t="n">
        <v>1460.491</v>
      </c>
      <c r="M106" s="102" t="n">
        <v>1488.244</v>
      </c>
      <c r="N106" s="102" t="n">
        <v>1547.311</v>
      </c>
      <c r="O106" s="102" t="n">
        <v>1545.317</v>
      </c>
      <c r="P106" s="102" t="n">
        <v>1556.816</v>
      </c>
      <c r="Q106" s="102" t="n">
        <v>1517.61</v>
      </c>
      <c r="R106" s="102" t="n">
        <v>1585.954</v>
      </c>
      <c r="S106" s="102" t="n">
        <v>1613.328</v>
      </c>
      <c r="T106" s="102" t="n">
        <v>1659.273</v>
      </c>
      <c r="U106" s="102" t="n">
        <v>1712.44</v>
      </c>
      <c r="W106" s="99"/>
      <c r="X106" s="99"/>
      <c r="Y106" s="99"/>
      <c r="Z106" s="99"/>
      <c r="AA106" s="99"/>
      <c r="AB106" s="99"/>
      <c r="AC106" s="99"/>
      <c r="AD106" s="99"/>
      <c r="AE106" s="99"/>
      <c r="AF106" s="99"/>
      <c r="AG106" s="99"/>
      <c r="AH106" s="99"/>
      <c r="AI106" s="99"/>
      <c r="AJ106" s="99"/>
    </row>
    <row r="107" customFormat="false" ht="12.75" hidden="false" customHeight="true" outlineLevel="0" collapsed="false">
      <c r="A107" s="99" t="n">
        <v>101</v>
      </c>
      <c r="B107" s="99" t="s">
        <v>590</v>
      </c>
      <c r="C107" s="99" t="s">
        <v>591</v>
      </c>
      <c r="D107" s="99" t="s">
        <v>438</v>
      </c>
      <c r="E107" s="99"/>
      <c r="F107" s="99"/>
      <c r="G107" s="99" t="s">
        <v>296</v>
      </c>
      <c r="H107" s="99" t="s">
        <v>592</v>
      </c>
      <c r="I107" s="102" t="n">
        <v>1322.919</v>
      </c>
      <c r="J107" s="102" t="n">
        <v>1315.767</v>
      </c>
      <c r="K107" s="102" t="n">
        <v>1336.905</v>
      </c>
      <c r="L107" s="102" t="n">
        <v>1382.869</v>
      </c>
      <c r="M107" s="102" t="n">
        <v>1429.945</v>
      </c>
      <c r="N107" s="102" t="n">
        <v>1472.384</v>
      </c>
      <c r="O107" s="102" t="n">
        <v>1435.972</v>
      </c>
      <c r="P107" s="102" t="n">
        <v>1400.265</v>
      </c>
      <c r="Q107" s="102" t="n">
        <v>1397.882</v>
      </c>
      <c r="R107" s="102" t="n">
        <v>1378.788</v>
      </c>
      <c r="S107" s="102" t="n">
        <v>1381.852</v>
      </c>
      <c r="T107" s="102" t="n">
        <v>1432.304</v>
      </c>
      <c r="U107" s="102" t="n">
        <v>1466.448</v>
      </c>
      <c r="W107" s="99"/>
      <c r="X107" s="99"/>
      <c r="Y107" s="99"/>
      <c r="Z107" s="99"/>
      <c r="AA107" s="99"/>
      <c r="AB107" s="99"/>
      <c r="AC107" s="99"/>
      <c r="AD107" s="99"/>
      <c r="AE107" s="99"/>
      <c r="AF107" s="99"/>
      <c r="AG107" s="99"/>
      <c r="AH107" s="99"/>
      <c r="AI107" s="99"/>
      <c r="AJ107" s="99"/>
    </row>
    <row r="108" customFormat="false" ht="12.75" hidden="false" customHeight="true" outlineLevel="0" collapsed="false">
      <c r="A108" s="99" t="n">
        <v>102</v>
      </c>
      <c r="B108" s="99" t="s">
        <v>593</v>
      </c>
      <c r="C108" s="99" t="s">
        <v>594</v>
      </c>
      <c r="D108" s="99" t="s">
        <v>438</v>
      </c>
      <c r="E108" s="99"/>
      <c r="F108" s="99"/>
      <c r="G108" s="99" t="s">
        <v>296</v>
      </c>
      <c r="H108" s="99" t="s">
        <v>595</v>
      </c>
      <c r="I108" s="102" t="n">
        <v>861.34</v>
      </c>
      <c r="J108" s="102" t="n">
        <v>864.18</v>
      </c>
      <c r="K108" s="102" t="n">
        <v>879.811</v>
      </c>
      <c r="L108" s="102" t="n">
        <v>908.51</v>
      </c>
      <c r="M108" s="102" t="n">
        <v>934.897</v>
      </c>
      <c r="N108" s="102" t="n">
        <v>957.773</v>
      </c>
      <c r="O108" s="102" t="n">
        <v>986.173</v>
      </c>
      <c r="P108" s="102" t="n">
        <v>980.692</v>
      </c>
      <c r="Q108" s="102" t="n">
        <v>1027.946</v>
      </c>
      <c r="R108" s="102" t="n">
        <v>1047.696</v>
      </c>
      <c r="S108" s="102" t="n">
        <v>1086.146</v>
      </c>
      <c r="T108" s="102" t="n">
        <v>1136.788</v>
      </c>
      <c r="U108" s="102" t="n">
        <v>1164.65</v>
      </c>
      <c r="W108" s="99"/>
      <c r="X108" s="99"/>
      <c r="Y108" s="99"/>
      <c r="Z108" s="99"/>
      <c r="AA108" s="99"/>
      <c r="AB108" s="99"/>
      <c r="AC108" s="99"/>
      <c r="AD108" s="99"/>
      <c r="AE108" s="99"/>
      <c r="AF108" s="99"/>
      <c r="AG108" s="99"/>
      <c r="AH108" s="99"/>
      <c r="AI108" s="99"/>
      <c r="AJ108" s="99"/>
    </row>
    <row r="109" customFormat="false" ht="12.75" hidden="false" customHeight="true" outlineLevel="0" collapsed="false">
      <c r="A109" s="99" t="n">
        <v>103</v>
      </c>
      <c r="B109" s="99" t="s">
        <v>596</v>
      </c>
      <c r="C109" s="99" t="s">
        <v>597</v>
      </c>
      <c r="D109" s="99" t="s">
        <v>438</v>
      </c>
      <c r="E109" s="99"/>
      <c r="F109" s="99"/>
      <c r="G109" s="99" t="s">
        <v>296</v>
      </c>
      <c r="H109" s="99" t="s">
        <v>598</v>
      </c>
      <c r="I109" s="102" t="n">
        <v>740.803</v>
      </c>
      <c r="J109" s="102" t="n">
        <v>737.168</v>
      </c>
      <c r="K109" s="102" t="n">
        <v>728.984</v>
      </c>
      <c r="L109" s="102" t="n">
        <v>745.898</v>
      </c>
      <c r="M109" s="102" t="n">
        <v>777.164</v>
      </c>
      <c r="N109" s="102" t="n">
        <v>788.063</v>
      </c>
      <c r="O109" s="102" t="n">
        <v>779.937</v>
      </c>
      <c r="P109" s="102" t="n">
        <v>770.269</v>
      </c>
      <c r="Q109" s="102" t="n">
        <v>772.854</v>
      </c>
      <c r="R109" s="102" t="n">
        <v>748.113</v>
      </c>
      <c r="S109" s="102" t="n">
        <v>763.427</v>
      </c>
      <c r="T109" s="102" t="n">
        <v>786.155</v>
      </c>
      <c r="U109" s="102" t="n">
        <v>796.967</v>
      </c>
      <c r="W109" s="99"/>
      <c r="X109" s="99"/>
      <c r="Y109" s="99"/>
      <c r="Z109" s="99"/>
      <c r="AA109" s="99"/>
      <c r="AB109" s="99"/>
      <c r="AC109" s="99"/>
      <c r="AD109" s="99"/>
      <c r="AE109" s="99"/>
      <c r="AF109" s="99"/>
      <c r="AG109" s="99"/>
      <c r="AH109" s="99"/>
      <c r="AI109" s="99"/>
      <c r="AJ109" s="99"/>
    </row>
    <row r="110" customFormat="false" ht="12.75" hidden="false" customHeight="true" outlineLevel="0" collapsed="false">
      <c r="A110" s="99" t="n">
        <v>104</v>
      </c>
      <c r="B110" s="99" t="s">
        <v>599</v>
      </c>
      <c r="C110" s="99" t="s">
        <v>600</v>
      </c>
      <c r="D110" s="99" t="s">
        <v>438</v>
      </c>
      <c r="E110" s="99"/>
      <c r="F110" s="99"/>
      <c r="G110" s="99" t="s">
        <v>296</v>
      </c>
      <c r="H110" s="99" t="s">
        <v>601</v>
      </c>
      <c r="I110" s="102" t="n">
        <v>678.919</v>
      </c>
      <c r="J110" s="102" t="n">
        <v>692.574</v>
      </c>
      <c r="K110" s="102" t="n">
        <v>720.903</v>
      </c>
      <c r="L110" s="102" t="n">
        <v>770.964</v>
      </c>
      <c r="M110" s="102" t="n">
        <v>784.099</v>
      </c>
      <c r="N110" s="102" t="n">
        <v>819.108</v>
      </c>
      <c r="O110" s="102" t="n">
        <v>820.736</v>
      </c>
      <c r="P110" s="102" t="n">
        <v>814.299</v>
      </c>
      <c r="Q110" s="102" t="n">
        <v>838.089</v>
      </c>
      <c r="R110" s="102" t="n">
        <v>842.128</v>
      </c>
      <c r="S110" s="102" t="n">
        <v>868.064</v>
      </c>
      <c r="T110" s="102" t="n">
        <v>900.049</v>
      </c>
      <c r="U110" s="102" t="n">
        <v>984.474</v>
      </c>
      <c r="W110" s="99"/>
      <c r="X110" s="99"/>
      <c r="Y110" s="99"/>
      <c r="Z110" s="99"/>
      <c r="AA110" s="99"/>
      <c r="AB110" s="99"/>
      <c r="AC110" s="99"/>
      <c r="AD110" s="99"/>
      <c r="AE110" s="99"/>
      <c r="AF110" s="99"/>
      <c r="AG110" s="99"/>
      <c r="AH110" s="99"/>
      <c r="AI110" s="99"/>
      <c r="AJ110" s="99"/>
    </row>
    <row r="111" customFormat="false" ht="12.75" hidden="false" customHeight="true" outlineLevel="0" collapsed="false">
      <c r="A111" s="99" t="n">
        <v>105</v>
      </c>
      <c r="B111" s="99" t="s">
        <v>602</v>
      </c>
      <c r="C111" s="99" t="s">
        <v>603</v>
      </c>
      <c r="D111" s="99" t="s">
        <v>438</v>
      </c>
      <c r="E111" s="99"/>
      <c r="F111" s="99"/>
      <c r="G111" s="99" t="s">
        <v>296</v>
      </c>
      <c r="H111" s="99" t="s">
        <v>604</v>
      </c>
      <c r="I111" s="102" t="n">
        <v>648.131</v>
      </c>
      <c r="J111" s="102" t="n">
        <v>639.424</v>
      </c>
      <c r="K111" s="102" t="n">
        <v>644.675</v>
      </c>
      <c r="L111" s="102" t="n">
        <v>662.63</v>
      </c>
      <c r="M111" s="102" t="n">
        <v>670.894</v>
      </c>
      <c r="N111" s="102" t="n">
        <v>675.24</v>
      </c>
      <c r="O111" s="102" t="n">
        <v>675.456</v>
      </c>
      <c r="P111" s="102" t="n">
        <v>665.544</v>
      </c>
      <c r="Q111" s="102" t="n">
        <v>659.993</v>
      </c>
      <c r="R111" s="102" t="n">
        <v>650.255</v>
      </c>
      <c r="S111" s="102" t="n">
        <v>675.834</v>
      </c>
      <c r="T111" s="102" t="n">
        <v>709.493</v>
      </c>
      <c r="U111" s="102" t="n">
        <v>740.609</v>
      </c>
      <c r="W111" s="99"/>
      <c r="X111" s="99"/>
      <c r="Y111" s="99"/>
      <c r="Z111" s="99"/>
      <c r="AA111" s="99"/>
      <c r="AB111" s="99"/>
      <c r="AC111" s="99"/>
      <c r="AD111" s="99"/>
      <c r="AE111" s="99"/>
      <c r="AF111" s="99"/>
      <c r="AG111" s="99"/>
      <c r="AH111" s="99"/>
      <c r="AI111" s="99"/>
      <c r="AJ111" s="99"/>
    </row>
    <row r="112" customFormat="false" ht="12.75" hidden="false" customHeight="true" outlineLevel="0" collapsed="false">
      <c r="A112" s="99" t="n">
        <v>106</v>
      </c>
      <c r="B112" s="99" t="s">
        <v>605</v>
      </c>
      <c r="C112" s="99" t="s">
        <v>606</v>
      </c>
      <c r="D112" s="99" t="s">
        <v>438</v>
      </c>
      <c r="E112" s="99"/>
      <c r="F112" s="99"/>
      <c r="G112" s="99" t="s">
        <v>296</v>
      </c>
      <c r="H112" s="99" t="s">
        <v>607</v>
      </c>
      <c r="I112" s="102" t="n">
        <v>782.308</v>
      </c>
      <c r="J112" s="102" t="n">
        <v>787.298</v>
      </c>
      <c r="K112" s="102" t="n">
        <v>824.476</v>
      </c>
      <c r="L112" s="102" t="n">
        <v>820.064</v>
      </c>
      <c r="M112" s="102" t="n">
        <v>839.811</v>
      </c>
      <c r="N112" s="102" t="n">
        <v>835.674</v>
      </c>
      <c r="O112" s="102" t="n">
        <v>804.916</v>
      </c>
      <c r="P112" s="102" t="n">
        <v>797.577</v>
      </c>
      <c r="Q112" s="102" t="n">
        <v>776.415</v>
      </c>
      <c r="R112" s="102" t="n">
        <v>758.89</v>
      </c>
      <c r="S112" s="102" t="n">
        <v>771.251</v>
      </c>
      <c r="T112" s="102" t="n">
        <v>819.034</v>
      </c>
      <c r="U112" s="102" t="n">
        <v>806.88</v>
      </c>
      <c r="W112" s="99"/>
      <c r="X112" s="99"/>
      <c r="Y112" s="99"/>
      <c r="Z112" s="99"/>
      <c r="AA112" s="99"/>
      <c r="AB112" s="99"/>
      <c r="AC112" s="99"/>
      <c r="AD112" s="99"/>
      <c r="AE112" s="99"/>
      <c r="AF112" s="99"/>
      <c r="AG112" s="99"/>
      <c r="AH112" s="99"/>
      <c r="AI112" s="99"/>
      <c r="AJ112" s="99"/>
    </row>
    <row r="113" customFormat="false" ht="12.75" hidden="false" customHeight="true" outlineLevel="0" collapsed="false">
      <c r="A113" s="99" t="n">
        <v>107</v>
      </c>
      <c r="B113" s="99" t="s">
        <v>608</v>
      </c>
      <c r="C113" s="99" t="s">
        <v>609</v>
      </c>
      <c r="D113" s="99" t="s">
        <v>438</v>
      </c>
      <c r="E113" s="99"/>
      <c r="F113" s="99"/>
      <c r="G113" s="99" t="s">
        <v>296</v>
      </c>
      <c r="H113" s="99" t="s">
        <v>610</v>
      </c>
      <c r="I113" s="102" t="n">
        <v>637.162</v>
      </c>
      <c r="J113" s="102" t="n">
        <v>655.71</v>
      </c>
      <c r="K113" s="102" t="n">
        <v>675.658</v>
      </c>
      <c r="L113" s="102" t="n">
        <v>700.437</v>
      </c>
      <c r="M113" s="102" t="n">
        <v>722.995</v>
      </c>
      <c r="N113" s="102" t="n">
        <v>747.896</v>
      </c>
      <c r="O113" s="102" t="n">
        <v>752.297</v>
      </c>
      <c r="P113" s="102" t="n">
        <v>753.276</v>
      </c>
      <c r="Q113" s="102" t="n">
        <v>759.832</v>
      </c>
      <c r="R113" s="102" t="n">
        <v>760.614</v>
      </c>
      <c r="S113" s="102" t="n">
        <v>776.662</v>
      </c>
      <c r="T113" s="102" t="n">
        <v>820.766</v>
      </c>
      <c r="U113" s="102" t="n">
        <v>863.318</v>
      </c>
      <c r="W113" s="99"/>
      <c r="X113" s="99"/>
      <c r="Y113" s="99"/>
      <c r="Z113" s="99"/>
      <c r="AA113" s="99"/>
      <c r="AB113" s="99"/>
      <c r="AC113" s="99"/>
      <c r="AD113" s="99"/>
      <c r="AE113" s="99"/>
      <c r="AF113" s="99"/>
      <c r="AG113" s="99"/>
      <c r="AH113" s="99"/>
      <c r="AI113" s="99"/>
      <c r="AJ113" s="99"/>
    </row>
    <row r="114" customFormat="false" ht="12.75" hidden="false" customHeight="true" outlineLevel="0" collapsed="false">
      <c r="A114" s="99" t="n">
        <v>108</v>
      </c>
      <c r="B114" s="99" t="s">
        <v>611</v>
      </c>
      <c r="C114" s="99" t="s">
        <v>612</v>
      </c>
      <c r="D114" s="99" t="s">
        <v>438</v>
      </c>
      <c r="E114" s="99"/>
      <c r="F114" s="99"/>
      <c r="G114" s="99" t="s">
        <v>296</v>
      </c>
      <c r="H114" s="99" t="s">
        <v>613</v>
      </c>
      <c r="I114" s="102" t="n">
        <v>947.618</v>
      </c>
      <c r="J114" s="102" t="n">
        <v>940.6</v>
      </c>
      <c r="K114" s="102" t="n">
        <v>960.839</v>
      </c>
      <c r="L114" s="102" t="n">
        <v>961.571</v>
      </c>
      <c r="M114" s="102" t="n">
        <v>963.655</v>
      </c>
      <c r="N114" s="102" t="n">
        <v>957.071</v>
      </c>
      <c r="O114" s="102" t="n">
        <v>957.523</v>
      </c>
      <c r="P114" s="102" t="n">
        <v>943.056</v>
      </c>
      <c r="Q114" s="102" t="n">
        <v>941.401</v>
      </c>
      <c r="R114" s="102" t="n">
        <v>939.224</v>
      </c>
      <c r="S114" s="102" t="n">
        <v>959.461</v>
      </c>
      <c r="T114" s="102" t="n">
        <v>996.045</v>
      </c>
      <c r="U114" s="102" t="n">
        <v>1023.557</v>
      </c>
      <c r="W114" s="99"/>
      <c r="X114" s="99"/>
      <c r="Y114" s="99"/>
      <c r="Z114" s="99"/>
      <c r="AA114" s="99"/>
      <c r="AB114" s="99"/>
      <c r="AC114" s="99"/>
      <c r="AD114" s="99"/>
      <c r="AE114" s="99"/>
      <c r="AF114" s="99"/>
      <c r="AG114" s="99"/>
      <c r="AH114" s="99"/>
      <c r="AI114" s="99"/>
      <c r="AJ114" s="99"/>
    </row>
    <row r="115" customFormat="false" ht="12.75" hidden="false" customHeight="true" outlineLevel="0" collapsed="false">
      <c r="A115" s="99" t="n">
        <v>109</v>
      </c>
      <c r="B115" s="99" t="s">
        <v>614</v>
      </c>
      <c r="C115" s="99" t="s">
        <v>615</v>
      </c>
      <c r="D115" s="99" t="s">
        <v>438</v>
      </c>
      <c r="E115" s="99"/>
      <c r="F115" s="99"/>
      <c r="G115" s="99" t="s">
        <v>296</v>
      </c>
      <c r="H115" s="99" t="s">
        <v>616</v>
      </c>
      <c r="I115" s="102" t="n">
        <v>729.352</v>
      </c>
      <c r="J115" s="102" t="n">
        <v>720.445</v>
      </c>
      <c r="K115" s="102" t="n">
        <v>723.812</v>
      </c>
      <c r="L115" s="102" t="n">
        <v>726.785</v>
      </c>
      <c r="M115" s="102" t="n">
        <v>750.887</v>
      </c>
      <c r="N115" s="102" t="n">
        <v>772.583</v>
      </c>
      <c r="O115" s="102" t="n">
        <v>766.025</v>
      </c>
      <c r="P115" s="102" t="n">
        <v>759.827</v>
      </c>
      <c r="Q115" s="102" t="n">
        <v>762.39</v>
      </c>
      <c r="R115" s="102" t="n">
        <v>746.603</v>
      </c>
      <c r="S115" s="102" t="n">
        <v>737.245</v>
      </c>
      <c r="T115" s="102" t="n">
        <v>783.156</v>
      </c>
      <c r="U115" s="102" t="n">
        <v>807.903</v>
      </c>
      <c r="W115" s="99"/>
      <c r="X115" s="99"/>
      <c r="Y115" s="99"/>
      <c r="Z115" s="99"/>
      <c r="AA115" s="99"/>
      <c r="AB115" s="99"/>
      <c r="AC115" s="99"/>
      <c r="AD115" s="99"/>
      <c r="AE115" s="99"/>
      <c r="AF115" s="99"/>
      <c r="AG115" s="99"/>
      <c r="AH115" s="99"/>
      <c r="AI115" s="99"/>
      <c r="AJ115" s="99"/>
    </row>
    <row r="116" customFormat="false" ht="12.75" hidden="false" customHeight="true" outlineLevel="0" collapsed="false">
      <c r="A116" s="99" t="n">
        <v>110</v>
      </c>
      <c r="B116" s="99" t="s">
        <v>617</v>
      </c>
      <c r="C116" s="99" t="s">
        <v>618</v>
      </c>
      <c r="D116" s="99" t="s">
        <v>438</v>
      </c>
      <c r="E116" s="99"/>
      <c r="F116" s="99"/>
      <c r="G116" s="99" t="s">
        <v>296</v>
      </c>
      <c r="H116" s="99" t="s">
        <v>619</v>
      </c>
      <c r="I116" s="102" t="n">
        <v>712.116</v>
      </c>
      <c r="J116" s="102" t="n">
        <v>714.469</v>
      </c>
      <c r="K116" s="102" t="n">
        <v>715.072</v>
      </c>
      <c r="L116" s="102" t="n">
        <v>724.147</v>
      </c>
      <c r="M116" s="102" t="n">
        <v>741.533</v>
      </c>
      <c r="N116" s="102" t="n">
        <v>749.153</v>
      </c>
      <c r="O116" s="102" t="n">
        <v>757.087</v>
      </c>
      <c r="P116" s="102" t="n">
        <v>764.025</v>
      </c>
      <c r="Q116" s="102" t="n">
        <v>745.24</v>
      </c>
      <c r="R116" s="102" t="n">
        <v>737.744</v>
      </c>
      <c r="S116" s="102" t="n">
        <v>762.887</v>
      </c>
      <c r="T116" s="102" t="n">
        <v>799.652</v>
      </c>
      <c r="U116" s="102" t="n">
        <v>822.271</v>
      </c>
      <c r="W116" s="99"/>
      <c r="X116" s="99"/>
      <c r="Y116" s="99"/>
      <c r="Z116" s="99"/>
      <c r="AA116" s="99"/>
      <c r="AB116" s="99"/>
      <c r="AC116" s="99"/>
      <c r="AD116" s="99"/>
      <c r="AE116" s="99"/>
      <c r="AF116" s="99"/>
      <c r="AG116" s="99"/>
      <c r="AH116" s="99"/>
      <c r="AI116" s="99"/>
      <c r="AJ116" s="99"/>
    </row>
    <row r="117" customFormat="false" ht="12.75" hidden="false" customHeight="true" outlineLevel="0" collapsed="false">
      <c r="A117" s="99" t="n">
        <v>111</v>
      </c>
      <c r="B117" s="99" t="s">
        <v>620</v>
      </c>
      <c r="C117" s="99" t="s">
        <v>621</v>
      </c>
      <c r="D117" s="99" t="s">
        <v>438</v>
      </c>
      <c r="E117" s="99"/>
      <c r="F117" s="99"/>
      <c r="G117" s="99" t="s">
        <v>296</v>
      </c>
      <c r="H117" s="99" t="s">
        <v>622</v>
      </c>
      <c r="I117" s="102" t="n">
        <v>709.648</v>
      </c>
      <c r="J117" s="102" t="n">
        <v>706.596</v>
      </c>
      <c r="K117" s="102" t="n">
        <v>714.567</v>
      </c>
      <c r="L117" s="102" t="n">
        <v>730.6</v>
      </c>
      <c r="M117" s="102" t="n">
        <v>758.499</v>
      </c>
      <c r="N117" s="102" t="n">
        <v>756.597</v>
      </c>
      <c r="O117" s="102" t="n">
        <v>740.695</v>
      </c>
      <c r="P117" s="102" t="n">
        <v>735.438</v>
      </c>
      <c r="Q117" s="102" t="n">
        <v>736.753</v>
      </c>
      <c r="R117" s="102" t="n">
        <v>731.497</v>
      </c>
      <c r="S117" s="102" t="n">
        <v>738.64</v>
      </c>
      <c r="T117" s="102" t="n">
        <v>754.605</v>
      </c>
      <c r="U117" s="102" t="n">
        <v>779.617</v>
      </c>
      <c r="W117" s="99"/>
      <c r="X117" s="99"/>
      <c r="Y117" s="99"/>
      <c r="Z117" s="99"/>
      <c r="AA117" s="99"/>
      <c r="AB117" s="99"/>
      <c r="AC117" s="99"/>
      <c r="AD117" s="99"/>
      <c r="AE117" s="99"/>
      <c r="AF117" s="99"/>
      <c r="AG117" s="99"/>
      <c r="AH117" s="99"/>
      <c r="AI117" s="99"/>
      <c r="AJ117" s="99"/>
    </row>
    <row r="118" customFormat="false" ht="12.75" hidden="false" customHeight="true" outlineLevel="0" collapsed="false">
      <c r="A118" s="99" t="n">
        <v>112</v>
      </c>
      <c r="B118" s="99" t="s">
        <v>623</v>
      </c>
      <c r="C118" s="99" t="s">
        <v>624</v>
      </c>
      <c r="D118" s="99" t="s">
        <v>438</v>
      </c>
      <c r="E118" s="99"/>
      <c r="F118" s="99"/>
      <c r="G118" s="99" t="s">
        <v>296</v>
      </c>
      <c r="H118" s="99" t="s">
        <v>625</v>
      </c>
      <c r="I118" s="102" t="n">
        <v>824.892</v>
      </c>
      <c r="J118" s="102" t="n">
        <v>807.413</v>
      </c>
      <c r="K118" s="102" t="n">
        <v>827.56</v>
      </c>
      <c r="L118" s="102" t="n">
        <v>819.125</v>
      </c>
      <c r="M118" s="102" t="n">
        <v>831.383</v>
      </c>
      <c r="N118" s="102" t="n">
        <v>840.34</v>
      </c>
      <c r="O118" s="102" t="n">
        <v>819.248</v>
      </c>
      <c r="P118" s="102" t="n">
        <v>809.189</v>
      </c>
      <c r="Q118" s="102" t="n">
        <v>803.343</v>
      </c>
      <c r="R118" s="102" t="n">
        <v>788.638</v>
      </c>
      <c r="S118" s="102" t="n">
        <v>796.665</v>
      </c>
      <c r="T118" s="102" t="n">
        <v>828.256</v>
      </c>
      <c r="U118" s="102" t="n">
        <v>843.049</v>
      </c>
      <c r="W118" s="99"/>
      <c r="X118" s="99"/>
      <c r="Y118" s="99"/>
      <c r="Z118" s="99"/>
      <c r="AA118" s="99"/>
      <c r="AB118" s="99"/>
      <c r="AC118" s="99"/>
      <c r="AD118" s="99"/>
      <c r="AE118" s="99"/>
      <c r="AF118" s="99"/>
      <c r="AG118" s="99"/>
      <c r="AH118" s="99"/>
      <c r="AI118" s="99"/>
      <c r="AJ118" s="99"/>
    </row>
    <row r="119" customFormat="false" ht="12.75" hidden="false" customHeight="true" outlineLevel="0" collapsed="false">
      <c r="A119" s="99" t="n">
        <v>113</v>
      </c>
      <c r="B119" s="99" t="s">
        <v>626</v>
      </c>
      <c r="C119" s="99" t="s">
        <v>627</v>
      </c>
      <c r="D119" s="99" t="s">
        <v>438</v>
      </c>
      <c r="E119" s="99"/>
      <c r="F119" s="99" t="s">
        <v>292</v>
      </c>
      <c r="G119" s="99"/>
      <c r="H119" s="99" t="s">
        <v>628</v>
      </c>
      <c r="I119" s="102" t="n">
        <v>19081.294</v>
      </c>
      <c r="J119" s="102" t="n">
        <v>19044.595</v>
      </c>
      <c r="K119" s="102" t="n">
        <v>19767.602</v>
      </c>
      <c r="L119" s="102" t="n">
        <v>20214.45</v>
      </c>
      <c r="M119" s="102" t="n">
        <v>21039.36</v>
      </c>
      <c r="N119" s="102" t="n">
        <v>21706.672</v>
      </c>
      <c r="O119" s="102" t="n">
        <v>21826.412</v>
      </c>
      <c r="P119" s="102" t="n">
        <v>21728.049</v>
      </c>
      <c r="Q119" s="102" t="n">
        <v>22010.865</v>
      </c>
      <c r="R119" s="102" t="n">
        <v>21969.867</v>
      </c>
      <c r="S119" s="102" t="n">
        <v>22505.555</v>
      </c>
      <c r="T119" s="102" t="n">
        <v>23393.284</v>
      </c>
      <c r="U119" s="102" t="n">
        <v>24354.737</v>
      </c>
      <c r="W119" s="99"/>
      <c r="X119" s="99"/>
      <c r="Y119" s="99"/>
      <c r="Z119" s="99"/>
      <c r="AA119" s="99"/>
      <c r="AB119" s="99"/>
      <c r="AC119" s="99"/>
      <c r="AD119" s="99"/>
      <c r="AE119" s="99"/>
      <c r="AF119" s="99"/>
      <c r="AG119" s="99"/>
      <c r="AH119" s="99"/>
      <c r="AI119" s="99"/>
      <c r="AJ119" s="99"/>
    </row>
    <row r="120" customFormat="false" ht="12.75" hidden="false" customHeight="true" outlineLevel="0" collapsed="false">
      <c r="A120" s="99" t="n">
        <v>114</v>
      </c>
      <c r="B120" s="99" t="s">
        <v>629</v>
      </c>
      <c r="C120" s="99" t="s">
        <v>630</v>
      </c>
      <c r="D120" s="99" t="s">
        <v>438</v>
      </c>
      <c r="E120" s="99"/>
      <c r="F120" s="99"/>
      <c r="G120" s="99" t="s">
        <v>296</v>
      </c>
      <c r="H120" s="99" t="s">
        <v>631</v>
      </c>
      <c r="I120" s="102" t="n">
        <v>697.248</v>
      </c>
      <c r="J120" s="102" t="n">
        <v>675.588</v>
      </c>
      <c r="K120" s="102" t="n">
        <v>691.443</v>
      </c>
      <c r="L120" s="102" t="n">
        <v>695.323</v>
      </c>
      <c r="M120" s="102" t="n">
        <v>725.593</v>
      </c>
      <c r="N120" s="102" t="n">
        <v>733.169</v>
      </c>
      <c r="O120" s="102" t="n">
        <v>735.15</v>
      </c>
      <c r="P120" s="102" t="n">
        <v>763.054</v>
      </c>
      <c r="Q120" s="102" t="n">
        <v>770.717</v>
      </c>
      <c r="R120" s="102" t="n">
        <v>813.444</v>
      </c>
      <c r="S120" s="102" t="n">
        <v>834.298</v>
      </c>
      <c r="T120" s="102" t="n">
        <v>864.23</v>
      </c>
      <c r="U120" s="102" t="n">
        <v>874.399</v>
      </c>
      <c r="W120" s="99"/>
      <c r="X120" s="99"/>
      <c r="Y120" s="99"/>
      <c r="Z120" s="99"/>
      <c r="AA120" s="99"/>
      <c r="AB120" s="99"/>
      <c r="AC120" s="99"/>
      <c r="AD120" s="99"/>
      <c r="AE120" s="99"/>
      <c r="AF120" s="99"/>
      <c r="AG120" s="99"/>
      <c r="AH120" s="99"/>
      <c r="AI120" s="99"/>
      <c r="AJ120" s="99"/>
    </row>
    <row r="121" customFormat="false" ht="12.75" hidden="false" customHeight="true" outlineLevel="0" collapsed="false">
      <c r="A121" s="99" t="n">
        <v>115</v>
      </c>
      <c r="B121" s="99" t="s">
        <v>632</v>
      </c>
      <c r="C121" s="99" t="s">
        <v>633</v>
      </c>
      <c r="D121" s="99" t="s">
        <v>438</v>
      </c>
      <c r="E121" s="99"/>
      <c r="F121" s="99"/>
      <c r="G121" s="99" t="s">
        <v>296</v>
      </c>
      <c r="H121" s="99" t="s">
        <v>634</v>
      </c>
      <c r="I121" s="102" t="n">
        <v>2382.64</v>
      </c>
      <c r="J121" s="102" t="n">
        <v>2422.917</v>
      </c>
      <c r="K121" s="102" t="n">
        <v>2500.5</v>
      </c>
      <c r="L121" s="102" t="n">
        <v>2513.139</v>
      </c>
      <c r="M121" s="102" t="n">
        <v>2628.114</v>
      </c>
      <c r="N121" s="102" t="n">
        <v>2758.848</v>
      </c>
      <c r="O121" s="102" t="n">
        <v>2723.263</v>
      </c>
      <c r="P121" s="102" t="n">
        <v>2767.696</v>
      </c>
      <c r="Q121" s="102" t="n">
        <v>2793.662</v>
      </c>
      <c r="R121" s="102" t="n">
        <v>2780.252</v>
      </c>
      <c r="S121" s="102" t="n">
        <v>2915.724</v>
      </c>
      <c r="T121" s="102" t="n">
        <v>3064.178</v>
      </c>
      <c r="U121" s="102" t="n">
        <v>3215.794</v>
      </c>
      <c r="W121" s="99"/>
      <c r="X121" s="99"/>
      <c r="Y121" s="99"/>
      <c r="Z121" s="99"/>
      <c r="AA121" s="99"/>
      <c r="AB121" s="99"/>
      <c r="AC121" s="99"/>
      <c r="AD121" s="99"/>
      <c r="AE121" s="99"/>
      <c r="AF121" s="99"/>
      <c r="AG121" s="99"/>
      <c r="AH121" s="99"/>
      <c r="AI121" s="99"/>
      <c r="AJ121" s="99"/>
    </row>
    <row r="122" customFormat="false" ht="12.75" hidden="false" customHeight="true" outlineLevel="0" collapsed="false">
      <c r="A122" s="99" t="n">
        <v>116</v>
      </c>
      <c r="B122" s="99" t="s">
        <v>635</v>
      </c>
      <c r="C122" s="99" t="s">
        <v>636</v>
      </c>
      <c r="D122" s="99" t="s">
        <v>438</v>
      </c>
      <c r="E122" s="99"/>
      <c r="F122" s="99"/>
      <c r="G122" s="99" t="s">
        <v>296</v>
      </c>
      <c r="H122" s="99" t="s">
        <v>637</v>
      </c>
      <c r="I122" s="102" t="n">
        <v>1221.818</v>
      </c>
      <c r="J122" s="102" t="n">
        <v>1213.358</v>
      </c>
      <c r="K122" s="102" t="n">
        <v>1305.512</v>
      </c>
      <c r="L122" s="102" t="n">
        <v>1341.306</v>
      </c>
      <c r="M122" s="102" t="n">
        <v>1400.788</v>
      </c>
      <c r="N122" s="102" t="n">
        <v>1455.75</v>
      </c>
      <c r="O122" s="102" t="n">
        <v>1495.713</v>
      </c>
      <c r="P122" s="102" t="n">
        <v>1468.947</v>
      </c>
      <c r="Q122" s="102" t="n">
        <v>1484.096</v>
      </c>
      <c r="R122" s="102" t="n">
        <v>1435.015</v>
      </c>
      <c r="S122" s="102" t="n">
        <v>1416.624</v>
      </c>
      <c r="T122" s="102" t="n">
        <v>1439.679</v>
      </c>
      <c r="U122" s="102" t="n">
        <v>1511.016</v>
      </c>
      <c r="W122" s="99"/>
      <c r="X122" s="99"/>
      <c r="Y122" s="99"/>
      <c r="Z122" s="99"/>
      <c r="AA122" s="99"/>
      <c r="AB122" s="99"/>
      <c r="AC122" s="99"/>
      <c r="AD122" s="99"/>
      <c r="AE122" s="99"/>
      <c r="AF122" s="99"/>
      <c r="AG122" s="99"/>
      <c r="AH122" s="99"/>
      <c r="AI122" s="99"/>
      <c r="AJ122" s="99"/>
    </row>
    <row r="123" customFormat="false" ht="12.75" hidden="false" customHeight="true" outlineLevel="0" collapsed="false">
      <c r="A123" s="99" t="n">
        <v>117</v>
      </c>
      <c r="B123" s="99" t="s">
        <v>638</v>
      </c>
      <c r="C123" s="99" t="s">
        <v>639</v>
      </c>
      <c r="D123" s="99" t="s">
        <v>438</v>
      </c>
      <c r="E123" s="99"/>
      <c r="F123" s="99"/>
      <c r="G123" s="99" t="s">
        <v>296</v>
      </c>
      <c r="H123" s="99" t="s">
        <v>640</v>
      </c>
      <c r="I123" s="102" t="n">
        <v>8266.774</v>
      </c>
      <c r="J123" s="102" t="n">
        <v>8140.882</v>
      </c>
      <c r="K123" s="102" t="n">
        <v>8457.24</v>
      </c>
      <c r="L123" s="102" t="n">
        <v>8572.238</v>
      </c>
      <c r="M123" s="102" t="n">
        <v>8973.226</v>
      </c>
      <c r="N123" s="102" t="n">
        <v>9253.1</v>
      </c>
      <c r="O123" s="102" t="n">
        <v>9329.41</v>
      </c>
      <c r="P123" s="102" t="n">
        <v>9159.729</v>
      </c>
      <c r="Q123" s="102" t="n">
        <v>9254.208</v>
      </c>
      <c r="R123" s="102" t="n">
        <v>9249.01</v>
      </c>
      <c r="S123" s="102" t="n">
        <v>9487.258</v>
      </c>
      <c r="T123" s="102" t="n">
        <v>9830.655</v>
      </c>
      <c r="U123" s="102" t="n">
        <v>10249.07</v>
      </c>
      <c r="W123" s="99"/>
      <c r="X123" s="99"/>
      <c r="Y123" s="99"/>
      <c r="Z123" s="99"/>
      <c r="AA123" s="99"/>
      <c r="AB123" s="99"/>
      <c r="AC123" s="99"/>
      <c r="AD123" s="99"/>
      <c r="AE123" s="99"/>
      <c r="AF123" s="99"/>
      <c r="AG123" s="99"/>
      <c r="AH123" s="99"/>
      <c r="AI123" s="99"/>
      <c r="AJ123" s="99"/>
    </row>
    <row r="124" customFormat="false" ht="12.75" hidden="false" customHeight="true" outlineLevel="0" collapsed="false">
      <c r="A124" s="99" t="n">
        <v>118</v>
      </c>
      <c r="B124" s="99" t="s">
        <v>641</v>
      </c>
      <c r="C124" s="99" t="s">
        <v>642</v>
      </c>
      <c r="D124" s="99" t="s">
        <v>438</v>
      </c>
      <c r="E124" s="99"/>
      <c r="F124" s="99"/>
      <c r="G124" s="99" t="s">
        <v>296</v>
      </c>
      <c r="H124" s="99" t="s">
        <v>643</v>
      </c>
      <c r="I124" s="102" t="n">
        <v>384.775</v>
      </c>
      <c r="J124" s="102" t="n">
        <v>381.454</v>
      </c>
      <c r="K124" s="102" t="n">
        <v>393.217</v>
      </c>
      <c r="L124" s="102" t="n">
        <v>404.731</v>
      </c>
      <c r="M124" s="102" t="n">
        <v>410.359</v>
      </c>
      <c r="N124" s="102" t="n">
        <v>429.361</v>
      </c>
      <c r="O124" s="102" t="n">
        <v>427.867</v>
      </c>
      <c r="P124" s="102" t="n">
        <v>416.118</v>
      </c>
      <c r="Q124" s="102" t="n">
        <v>415.066</v>
      </c>
      <c r="R124" s="102" t="n">
        <v>412.187</v>
      </c>
      <c r="S124" s="102" t="n">
        <v>416.13</v>
      </c>
      <c r="T124" s="102" t="n">
        <v>438.557</v>
      </c>
      <c r="U124" s="102" t="n">
        <v>456.916</v>
      </c>
      <c r="W124" s="99"/>
      <c r="X124" s="99"/>
      <c r="Y124" s="99"/>
      <c r="Z124" s="99"/>
      <c r="AA124" s="99"/>
      <c r="AB124" s="99"/>
      <c r="AC124" s="99"/>
      <c r="AD124" s="99"/>
      <c r="AE124" s="99"/>
      <c r="AF124" s="99"/>
      <c r="AG124" s="99"/>
      <c r="AH124" s="99"/>
      <c r="AI124" s="99"/>
      <c r="AJ124" s="99"/>
    </row>
    <row r="125" customFormat="false" ht="12.75" hidden="false" customHeight="true" outlineLevel="0" collapsed="false">
      <c r="A125" s="99" t="n">
        <v>119</v>
      </c>
      <c r="B125" s="99" t="s">
        <v>644</v>
      </c>
      <c r="C125" s="99" t="s">
        <v>645</v>
      </c>
      <c r="D125" s="99" t="s">
        <v>438</v>
      </c>
      <c r="E125" s="99"/>
      <c r="F125" s="99"/>
      <c r="G125" s="99" t="s">
        <v>296</v>
      </c>
      <c r="H125" s="99" t="s">
        <v>646</v>
      </c>
      <c r="I125" s="102" t="n">
        <v>1271.58</v>
      </c>
      <c r="J125" s="102" t="n">
        <v>1287.065</v>
      </c>
      <c r="K125" s="102" t="n">
        <v>1312.559</v>
      </c>
      <c r="L125" s="102" t="n">
        <v>1370.496</v>
      </c>
      <c r="M125" s="102" t="n">
        <v>1431.746</v>
      </c>
      <c r="N125" s="102" t="n">
        <v>1475.204</v>
      </c>
      <c r="O125" s="102" t="n">
        <v>1479.093</v>
      </c>
      <c r="P125" s="102" t="n">
        <v>1485.527</v>
      </c>
      <c r="Q125" s="102" t="n">
        <v>1506.518</v>
      </c>
      <c r="R125" s="102" t="n">
        <v>1489.02</v>
      </c>
      <c r="S125" s="102" t="n">
        <v>1516.853</v>
      </c>
      <c r="T125" s="102" t="n">
        <v>1579.281</v>
      </c>
      <c r="U125" s="102" t="n">
        <v>1631.074</v>
      </c>
      <c r="W125" s="99"/>
      <c r="X125" s="99"/>
      <c r="Y125" s="99"/>
      <c r="Z125" s="99"/>
      <c r="AA125" s="99"/>
      <c r="AB125" s="99"/>
      <c r="AC125" s="99"/>
      <c r="AD125" s="99"/>
      <c r="AE125" s="99"/>
      <c r="AF125" s="99"/>
      <c r="AG125" s="99"/>
      <c r="AH125" s="99"/>
      <c r="AI125" s="99"/>
      <c r="AJ125" s="99"/>
    </row>
    <row r="126" customFormat="false" ht="12.75" hidden="false" customHeight="true" outlineLevel="0" collapsed="false">
      <c r="A126" s="99" t="n">
        <v>120</v>
      </c>
      <c r="B126" s="99" t="s">
        <v>647</v>
      </c>
      <c r="C126" s="99" t="s">
        <v>648</v>
      </c>
      <c r="D126" s="99" t="s">
        <v>438</v>
      </c>
      <c r="E126" s="99"/>
      <c r="F126" s="99"/>
      <c r="G126" s="99" t="s">
        <v>296</v>
      </c>
      <c r="H126" s="99" t="s">
        <v>649</v>
      </c>
      <c r="I126" s="102" t="n">
        <v>826.392</v>
      </c>
      <c r="J126" s="102" t="n">
        <v>876.505</v>
      </c>
      <c r="K126" s="102" t="n">
        <v>925.268</v>
      </c>
      <c r="L126" s="102" t="n">
        <v>969.53</v>
      </c>
      <c r="M126" s="102" t="n">
        <v>1011.188</v>
      </c>
      <c r="N126" s="102" t="n">
        <v>1044.38</v>
      </c>
      <c r="O126" s="102" t="n">
        <v>1070.175</v>
      </c>
      <c r="P126" s="102" t="n">
        <v>1112.896</v>
      </c>
      <c r="Q126" s="102" t="n">
        <v>1160.976</v>
      </c>
      <c r="R126" s="102" t="n">
        <v>1179.633</v>
      </c>
      <c r="S126" s="102" t="n">
        <v>1242.437</v>
      </c>
      <c r="T126" s="102" t="n">
        <v>1319.643</v>
      </c>
      <c r="U126" s="102" t="n">
        <v>1370.806</v>
      </c>
      <c r="W126" s="99"/>
      <c r="X126" s="99"/>
      <c r="Y126" s="99"/>
      <c r="Z126" s="99"/>
      <c r="AA126" s="99"/>
      <c r="AB126" s="99"/>
      <c r="AC126" s="99"/>
      <c r="AD126" s="99"/>
      <c r="AE126" s="99"/>
      <c r="AF126" s="99"/>
      <c r="AG126" s="99"/>
      <c r="AH126" s="99"/>
      <c r="AI126" s="99"/>
      <c r="AJ126" s="99"/>
    </row>
    <row r="127" customFormat="false" ht="12.75" hidden="false" customHeight="true" outlineLevel="0" collapsed="false">
      <c r="A127" s="99" t="n">
        <v>121</v>
      </c>
      <c r="B127" s="99" t="s">
        <v>650</v>
      </c>
      <c r="C127" s="99" t="s">
        <v>651</v>
      </c>
      <c r="D127" s="99" t="s">
        <v>438</v>
      </c>
      <c r="E127" s="99"/>
      <c r="F127" s="99"/>
      <c r="G127" s="99" t="s">
        <v>296</v>
      </c>
      <c r="H127" s="99" t="s">
        <v>652</v>
      </c>
      <c r="I127" s="102" t="n">
        <v>547.288</v>
      </c>
      <c r="J127" s="102" t="n">
        <v>558.159</v>
      </c>
      <c r="K127" s="102" t="n">
        <v>581.757</v>
      </c>
      <c r="L127" s="102" t="n">
        <v>614.946</v>
      </c>
      <c r="M127" s="102" t="n">
        <v>630.669</v>
      </c>
      <c r="N127" s="102" t="n">
        <v>644.411</v>
      </c>
      <c r="O127" s="102" t="n">
        <v>633.391</v>
      </c>
      <c r="P127" s="102" t="n">
        <v>622.583</v>
      </c>
      <c r="Q127" s="102" t="n">
        <v>624.02</v>
      </c>
      <c r="R127" s="102" t="n">
        <v>615.701</v>
      </c>
      <c r="S127" s="102" t="n">
        <v>614.346</v>
      </c>
      <c r="T127" s="102" t="n">
        <v>631.574</v>
      </c>
      <c r="U127" s="102" t="n">
        <v>659.51</v>
      </c>
      <c r="W127" s="99"/>
      <c r="X127" s="99"/>
      <c r="Y127" s="99"/>
      <c r="Z127" s="99"/>
      <c r="AA127" s="99"/>
      <c r="AB127" s="99"/>
      <c r="AC127" s="99"/>
      <c r="AD127" s="99"/>
      <c r="AE127" s="99"/>
      <c r="AF127" s="99"/>
      <c r="AG127" s="99"/>
      <c r="AH127" s="99"/>
      <c r="AI127" s="99"/>
      <c r="AJ127" s="99"/>
    </row>
    <row r="128" customFormat="false" ht="12.75" hidden="false" customHeight="true" outlineLevel="0" collapsed="false">
      <c r="A128" s="99" t="n">
        <v>122</v>
      </c>
      <c r="B128" s="99" t="s">
        <v>653</v>
      </c>
      <c r="C128" s="99" t="s">
        <v>654</v>
      </c>
      <c r="D128" s="99" t="s">
        <v>438</v>
      </c>
      <c r="E128" s="99"/>
      <c r="F128" s="99"/>
      <c r="G128" s="99" t="s">
        <v>296</v>
      </c>
      <c r="H128" s="99" t="s">
        <v>655</v>
      </c>
      <c r="I128" s="102" t="n">
        <v>1251.914</v>
      </c>
      <c r="J128" s="102" t="n">
        <v>1234.636</v>
      </c>
      <c r="K128" s="102" t="n">
        <v>1254.736</v>
      </c>
      <c r="L128" s="102" t="n">
        <v>1301.662</v>
      </c>
      <c r="M128" s="102" t="n">
        <v>1342.164</v>
      </c>
      <c r="N128" s="102" t="n">
        <v>1383.308</v>
      </c>
      <c r="O128" s="102" t="n">
        <v>1369.083</v>
      </c>
      <c r="P128" s="102" t="n">
        <v>1364.378</v>
      </c>
      <c r="Q128" s="102" t="n">
        <v>1393.203</v>
      </c>
      <c r="R128" s="102" t="n">
        <v>1428.796</v>
      </c>
      <c r="S128" s="102" t="n">
        <v>1449.208</v>
      </c>
      <c r="T128" s="102" t="n">
        <v>1500.53</v>
      </c>
      <c r="U128" s="102" t="n">
        <v>1578.619</v>
      </c>
      <c r="W128" s="99"/>
      <c r="X128" s="99"/>
      <c r="Y128" s="99"/>
      <c r="Z128" s="99"/>
      <c r="AA128" s="99"/>
      <c r="AB128" s="99"/>
      <c r="AC128" s="99"/>
      <c r="AD128" s="99"/>
      <c r="AE128" s="99"/>
      <c r="AF128" s="99"/>
      <c r="AG128" s="99"/>
      <c r="AH128" s="99"/>
      <c r="AI128" s="99"/>
      <c r="AJ128" s="99"/>
    </row>
    <row r="129" customFormat="false" ht="12.75" hidden="false" customHeight="true" outlineLevel="0" collapsed="false">
      <c r="A129" s="99" t="n">
        <v>123</v>
      </c>
      <c r="B129" s="99" t="s">
        <v>656</v>
      </c>
      <c r="C129" s="99" t="s">
        <v>657</v>
      </c>
      <c r="D129" s="99" t="s">
        <v>438</v>
      </c>
      <c r="E129" s="99"/>
      <c r="F129" s="99"/>
      <c r="G129" s="99" t="s">
        <v>296</v>
      </c>
      <c r="H129" s="99" t="s">
        <v>658</v>
      </c>
      <c r="I129" s="102" t="n">
        <v>646.388</v>
      </c>
      <c r="J129" s="102" t="n">
        <v>656.965</v>
      </c>
      <c r="K129" s="102" t="n">
        <v>681.742</v>
      </c>
      <c r="L129" s="102" t="n">
        <v>699.914</v>
      </c>
      <c r="M129" s="102" t="n">
        <v>714.172</v>
      </c>
      <c r="N129" s="102" t="n">
        <v>719.494</v>
      </c>
      <c r="O129" s="102" t="n">
        <v>735.95</v>
      </c>
      <c r="P129" s="102" t="n">
        <v>744.434</v>
      </c>
      <c r="Q129" s="102" t="n">
        <v>761.824</v>
      </c>
      <c r="R129" s="102" t="n">
        <v>748.172</v>
      </c>
      <c r="S129" s="102" t="n">
        <v>765.158</v>
      </c>
      <c r="T129" s="102" t="n">
        <v>808.128</v>
      </c>
      <c r="U129" s="102" t="n">
        <v>836.15</v>
      </c>
      <c r="W129" s="99"/>
      <c r="X129" s="99"/>
      <c r="Y129" s="99"/>
      <c r="Z129" s="99"/>
      <c r="AA129" s="99"/>
      <c r="AB129" s="99"/>
      <c r="AC129" s="99"/>
      <c r="AD129" s="99"/>
      <c r="AE129" s="99"/>
      <c r="AF129" s="99"/>
      <c r="AG129" s="99"/>
      <c r="AH129" s="99"/>
      <c r="AI129" s="99"/>
      <c r="AJ129" s="99"/>
    </row>
    <row r="130" customFormat="false" ht="12.75" hidden="false" customHeight="true" outlineLevel="0" collapsed="false">
      <c r="A130" s="99" t="n">
        <v>124</v>
      </c>
      <c r="B130" s="99" t="s">
        <v>659</v>
      </c>
      <c r="C130" s="99" t="s">
        <v>660</v>
      </c>
      <c r="D130" s="99" t="s">
        <v>438</v>
      </c>
      <c r="E130" s="99"/>
      <c r="F130" s="99"/>
      <c r="G130" s="99" t="s">
        <v>296</v>
      </c>
      <c r="H130" s="99" t="s">
        <v>661</v>
      </c>
      <c r="I130" s="102" t="n">
        <v>793.03</v>
      </c>
      <c r="J130" s="102" t="n">
        <v>802.833</v>
      </c>
      <c r="K130" s="102" t="n">
        <v>835.443</v>
      </c>
      <c r="L130" s="102" t="n">
        <v>875.839</v>
      </c>
      <c r="M130" s="102" t="n">
        <v>909.131</v>
      </c>
      <c r="N130" s="102" t="n">
        <v>924.444</v>
      </c>
      <c r="O130" s="102" t="n">
        <v>941.268</v>
      </c>
      <c r="P130" s="102" t="n">
        <v>942.518</v>
      </c>
      <c r="Q130" s="102" t="n">
        <v>966.065</v>
      </c>
      <c r="R130" s="102" t="n">
        <v>955.771</v>
      </c>
      <c r="S130" s="102" t="n">
        <v>973.466</v>
      </c>
      <c r="T130" s="102" t="n">
        <v>1012.448</v>
      </c>
      <c r="U130" s="102" t="n">
        <v>1054.357</v>
      </c>
      <c r="W130" s="99"/>
      <c r="X130" s="99"/>
      <c r="Y130" s="99"/>
      <c r="Z130" s="99"/>
      <c r="AA130" s="99"/>
      <c r="AB130" s="99"/>
      <c r="AC130" s="99"/>
      <c r="AD130" s="99"/>
      <c r="AE130" s="99"/>
      <c r="AF130" s="99"/>
      <c r="AG130" s="99"/>
      <c r="AH130" s="99"/>
      <c r="AI130" s="99"/>
      <c r="AJ130" s="99"/>
    </row>
    <row r="131" customFormat="false" ht="12.75" hidden="false" customHeight="true" outlineLevel="0" collapsed="false">
      <c r="A131" s="99" t="n">
        <v>125</v>
      </c>
      <c r="B131" s="99" t="s">
        <v>662</v>
      </c>
      <c r="C131" s="99" t="s">
        <v>663</v>
      </c>
      <c r="D131" s="99" t="s">
        <v>438</v>
      </c>
      <c r="E131" s="99"/>
      <c r="F131" s="99"/>
      <c r="G131" s="99" t="s">
        <v>296</v>
      </c>
      <c r="H131" s="99" t="s">
        <v>664</v>
      </c>
      <c r="I131" s="102" t="n">
        <v>791.448</v>
      </c>
      <c r="J131" s="102" t="n">
        <v>794.232</v>
      </c>
      <c r="K131" s="102" t="n">
        <v>828.185</v>
      </c>
      <c r="L131" s="102" t="n">
        <v>855.327</v>
      </c>
      <c r="M131" s="102" t="n">
        <v>862.209</v>
      </c>
      <c r="N131" s="102" t="n">
        <v>885.202</v>
      </c>
      <c r="O131" s="102" t="n">
        <v>886.049</v>
      </c>
      <c r="P131" s="102" t="n">
        <v>880.169</v>
      </c>
      <c r="Q131" s="102" t="n">
        <v>880.511</v>
      </c>
      <c r="R131" s="102" t="n">
        <v>862.867</v>
      </c>
      <c r="S131" s="102" t="n">
        <v>874.053</v>
      </c>
      <c r="T131" s="102" t="n">
        <v>904.382</v>
      </c>
      <c r="U131" s="102" t="n">
        <v>917.026</v>
      </c>
      <c r="W131" s="99"/>
      <c r="X131" s="99"/>
      <c r="Y131" s="99"/>
      <c r="Z131" s="99"/>
      <c r="AA131" s="99"/>
      <c r="AB131" s="99"/>
      <c r="AC131" s="99"/>
      <c r="AD131" s="99"/>
      <c r="AE131" s="99"/>
      <c r="AF131" s="99"/>
      <c r="AG131" s="99"/>
      <c r="AH131" s="99"/>
      <c r="AI131" s="99"/>
      <c r="AJ131" s="99"/>
    </row>
    <row r="132" customFormat="false" ht="12.75" hidden="false" customHeight="true" outlineLevel="0" collapsed="false">
      <c r="A132" s="99" t="n">
        <v>126</v>
      </c>
      <c r="B132" s="99" t="s">
        <v>665</v>
      </c>
      <c r="C132" s="99" t="s">
        <v>666</v>
      </c>
      <c r="D132" s="99" t="s">
        <v>438</v>
      </c>
      <c r="E132" s="99"/>
      <c r="F132" s="99" t="s">
        <v>292</v>
      </c>
      <c r="G132" s="99"/>
      <c r="H132" s="99" t="s">
        <v>667</v>
      </c>
      <c r="I132" s="102" t="n">
        <v>12606.494</v>
      </c>
      <c r="J132" s="102" t="n">
        <v>12679.506</v>
      </c>
      <c r="K132" s="102" t="n">
        <v>13065.943</v>
      </c>
      <c r="L132" s="102" t="n">
        <v>13502.7</v>
      </c>
      <c r="M132" s="102" t="n">
        <v>14021.998</v>
      </c>
      <c r="N132" s="102" t="n">
        <v>14393.52</v>
      </c>
      <c r="O132" s="102" t="n">
        <v>14447.285</v>
      </c>
      <c r="P132" s="102" t="n">
        <v>14574.183</v>
      </c>
      <c r="Q132" s="102" t="n">
        <v>14737.4</v>
      </c>
      <c r="R132" s="102" t="n">
        <v>14776.987</v>
      </c>
      <c r="S132" s="102" t="n">
        <v>15031.221</v>
      </c>
      <c r="T132" s="102" t="n">
        <v>15773.529</v>
      </c>
      <c r="U132" s="102" t="n">
        <v>16415.305</v>
      </c>
      <c r="W132" s="99"/>
      <c r="X132" s="99"/>
      <c r="Y132" s="99"/>
      <c r="Z132" s="99"/>
      <c r="AA132" s="99"/>
      <c r="AB132" s="99"/>
      <c r="AC132" s="99"/>
      <c r="AD132" s="99"/>
      <c r="AE132" s="99"/>
      <c r="AF132" s="99"/>
      <c r="AG132" s="99"/>
      <c r="AH132" s="99"/>
      <c r="AI132" s="99"/>
      <c r="AJ132" s="99"/>
    </row>
    <row r="133" customFormat="false" ht="12.75" hidden="false" customHeight="true" outlineLevel="0" collapsed="false">
      <c r="A133" s="99" t="n">
        <v>127</v>
      </c>
      <c r="B133" s="99" t="s">
        <v>668</v>
      </c>
      <c r="C133" s="99" t="s">
        <v>669</v>
      </c>
      <c r="D133" s="99" t="s">
        <v>438</v>
      </c>
      <c r="E133" s="99"/>
      <c r="F133" s="99"/>
      <c r="G133" s="99" t="s">
        <v>296</v>
      </c>
      <c r="H133" s="99" t="s">
        <v>670</v>
      </c>
      <c r="I133" s="102" t="n">
        <v>1148.101</v>
      </c>
      <c r="J133" s="102" t="n">
        <v>1171.182</v>
      </c>
      <c r="K133" s="102" t="n">
        <v>1213.94</v>
      </c>
      <c r="L133" s="102" t="n">
        <v>1261.419</v>
      </c>
      <c r="M133" s="102" t="n">
        <v>1305.917</v>
      </c>
      <c r="N133" s="102" t="n">
        <v>1320.63</v>
      </c>
      <c r="O133" s="102" t="n">
        <v>1299.889</v>
      </c>
      <c r="P133" s="102" t="n">
        <v>1295.897</v>
      </c>
      <c r="Q133" s="102" t="n">
        <v>1307.031</v>
      </c>
      <c r="R133" s="102" t="n">
        <v>1376.799</v>
      </c>
      <c r="S133" s="102" t="n">
        <v>1406.578</v>
      </c>
      <c r="T133" s="102" t="n">
        <v>1505.699</v>
      </c>
      <c r="U133" s="102" t="n">
        <v>1563.677</v>
      </c>
      <c r="W133" s="99"/>
      <c r="X133" s="99"/>
      <c r="Y133" s="99"/>
      <c r="Z133" s="99"/>
      <c r="AA133" s="99"/>
      <c r="AB133" s="99"/>
      <c r="AC133" s="99"/>
      <c r="AD133" s="99"/>
      <c r="AE133" s="99"/>
      <c r="AF133" s="99"/>
      <c r="AG133" s="99"/>
      <c r="AH133" s="99"/>
      <c r="AI133" s="99"/>
      <c r="AJ133" s="99"/>
    </row>
    <row r="134" customFormat="false" ht="12.75" hidden="false" customHeight="true" outlineLevel="0" collapsed="false">
      <c r="A134" s="99" t="n">
        <v>128</v>
      </c>
      <c r="B134" s="99" t="s">
        <v>671</v>
      </c>
      <c r="C134" s="99" t="s">
        <v>672</v>
      </c>
      <c r="D134" s="99" t="s">
        <v>438</v>
      </c>
      <c r="E134" s="99"/>
      <c r="F134" s="99"/>
      <c r="G134" s="99" t="s">
        <v>296</v>
      </c>
      <c r="H134" s="99" t="s">
        <v>673</v>
      </c>
      <c r="I134" s="102" t="n">
        <v>1346.919</v>
      </c>
      <c r="J134" s="102" t="n">
        <v>1372.658</v>
      </c>
      <c r="K134" s="102" t="n">
        <v>1423.167</v>
      </c>
      <c r="L134" s="102" t="n">
        <v>1460.281</v>
      </c>
      <c r="M134" s="102" t="n">
        <v>1544.752</v>
      </c>
      <c r="N134" s="102" t="n">
        <v>1613.968</v>
      </c>
      <c r="O134" s="102" t="n">
        <v>1657.983</v>
      </c>
      <c r="P134" s="102" t="n">
        <v>1712.171</v>
      </c>
      <c r="Q134" s="102" t="n">
        <v>1778.044</v>
      </c>
      <c r="R134" s="102" t="n">
        <v>1783.607</v>
      </c>
      <c r="S134" s="102" t="n">
        <v>1784.445</v>
      </c>
      <c r="T134" s="102" t="n">
        <v>1942.56</v>
      </c>
      <c r="U134" s="102" t="n">
        <v>2035.574</v>
      </c>
      <c r="W134" s="99"/>
      <c r="X134" s="99"/>
      <c r="Y134" s="99"/>
      <c r="Z134" s="99"/>
      <c r="AA134" s="99"/>
      <c r="AB134" s="99"/>
      <c r="AC134" s="99"/>
      <c r="AD134" s="99"/>
      <c r="AE134" s="99"/>
      <c r="AF134" s="99"/>
      <c r="AG134" s="99"/>
      <c r="AH134" s="99"/>
      <c r="AI134" s="99"/>
      <c r="AJ134" s="99"/>
    </row>
    <row r="135" customFormat="false" ht="12.75" hidden="false" customHeight="true" outlineLevel="0" collapsed="false">
      <c r="A135" s="99" t="n">
        <v>129</v>
      </c>
      <c r="B135" s="99" t="s">
        <v>674</v>
      </c>
      <c r="C135" s="99" t="s">
        <v>675</v>
      </c>
      <c r="D135" s="99" t="s">
        <v>438</v>
      </c>
      <c r="E135" s="99"/>
      <c r="F135" s="99"/>
      <c r="G135" s="99" t="s">
        <v>296</v>
      </c>
      <c r="H135" s="99" t="s">
        <v>676</v>
      </c>
      <c r="I135" s="102" t="n">
        <v>2456.272</v>
      </c>
      <c r="J135" s="102" t="n">
        <v>2405.967</v>
      </c>
      <c r="K135" s="102" t="n">
        <v>2413.814</v>
      </c>
      <c r="L135" s="102" t="n">
        <v>2470.852</v>
      </c>
      <c r="M135" s="102" t="n">
        <v>2551.154</v>
      </c>
      <c r="N135" s="102" t="n">
        <v>2572.029</v>
      </c>
      <c r="O135" s="102" t="n">
        <v>2582.34</v>
      </c>
      <c r="P135" s="102" t="n">
        <v>2587.003</v>
      </c>
      <c r="Q135" s="102" t="n">
        <v>2570.735</v>
      </c>
      <c r="R135" s="102" t="n">
        <v>2538.691</v>
      </c>
      <c r="S135" s="102" t="n">
        <v>2594.129</v>
      </c>
      <c r="T135" s="102" t="n">
        <v>2651.211</v>
      </c>
      <c r="U135" s="102" t="n">
        <v>2726.276</v>
      </c>
      <c r="W135" s="99"/>
      <c r="X135" s="99"/>
      <c r="Y135" s="99"/>
      <c r="Z135" s="99"/>
      <c r="AA135" s="99"/>
      <c r="AB135" s="99"/>
      <c r="AC135" s="99"/>
      <c r="AD135" s="99"/>
      <c r="AE135" s="99"/>
      <c r="AF135" s="99"/>
      <c r="AG135" s="99"/>
      <c r="AH135" s="99"/>
      <c r="AI135" s="99"/>
      <c r="AJ135" s="99"/>
    </row>
    <row r="136" customFormat="false" ht="12.75" hidden="false" customHeight="true" outlineLevel="0" collapsed="false">
      <c r="A136" s="99" t="n">
        <v>130</v>
      </c>
      <c r="B136" s="99" t="s">
        <v>677</v>
      </c>
      <c r="C136" s="99" t="s">
        <v>678</v>
      </c>
      <c r="D136" s="99" t="s">
        <v>438</v>
      </c>
      <c r="E136" s="99"/>
      <c r="F136" s="99"/>
      <c r="G136" s="99" t="s">
        <v>296</v>
      </c>
      <c r="H136" s="99" t="s">
        <v>679</v>
      </c>
      <c r="I136" s="102" t="n">
        <v>1224.055</v>
      </c>
      <c r="J136" s="102" t="n">
        <v>1230.194</v>
      </c>
      <c r="K136" s="102" t="n">
        <v>1299.756</v>
      </c>
      <c r="L136" s="102" t="n">
        <v>1368.992</v>
      </c>
      <c r="M136" s="102" t="n">
        <v>1440.403</v>
      </c>
      <c r="N136" s="102" t="n">
        <v>1506.877</v>
      </c>
      <c r="O136" s="102" t="n">
        <v>1488.64</v>
      </c>
      <c r="P136" s="102" t="n">
        <v>1493.853</v>
      </c>
      <c r="Q136" s="102" t="n">
        <v>1500.097</v>
      </c>
      <c r="R136" s="102" t="n">
        <v>1511.336</v>
      </c>
      <c r="S136" s="102" t="n">
        <v>1530.958</v>
      </c>
      <c r="T136" s="102" t="n">
        <v>1610.617</v>
      </c>
      <c r="U136" s="102" t="n">
        <v>1683.669</v>
      </c>
      <c r="W136" s="99"/>
      <c r="X136" s="99"/>
      <c r="Y136" s="99"/>
      <c r="Z136" s="99"/>
      <c r="AA136" s="99"/>
      <c r="AB136" s="99"/>
      <c r="AC136" s="99"/>
      <c r="AD136" s="99"/>
      <c r="AE136" s="99"/>
      <c r="AF136" s="99"/>
      <c r="AG136" s="99"/>
      <c r="AH136" s="99"/>
      <c r="AI136" s="99"/>
      <c r="AJ136" s="99"/>
    </row>
    <row r="137" customFormat="false" ht="12.75" hidden="false" customHeight="true" outlineLevel="0" collapsed="false">
      <c r="A137" s="99" t="n">
        <v>131</v>
      </c>
      <c r="B137" s="99" t="s">
        <v>680</v>
      </c>
      <c r="C137" s="99" t="s">
        <v>681</v>
      </c>
      <c r="D137" s="99" t="s">
        <v>438</v>
      </c>
      <c r="E137" s="99"/>
      <c r="F137" s="99"/>
      <c r="G137" s="99" t="s">
        <v>296</v>
      </c>
      <c r="H137" s="99" t="s">
        <v>682</v>
      </c>
      <c r="I137" s="102" t="n">
        <v>952.541</v>
      </c>
      <c r="J137" s="102" t="n">
        <v>950.064</v>
      </c>
      <c r="K137" s="102" t="n">
        <v>969.454</v>
      </c>
      <c r="L137" s="102" t="n">
        <v>984.579</v>
      </c>
      <c r="M137" s="102" t="n">
        <v>994.217</v>
      </c>
      <c r="N137" s="102" t="n">
        <v>1000.186</v>
      </c>
      <c r="O137" s="102" t="n">
        <v>994.815</v>
      </c>
      <c r="P137" s="102" t="n">
        <v>1005.033</v>
      </c>
      <c r="Q137" s="102" t="n">
        <v>999.792</v>
      </c>
      <c r="R137" s="102" t="n">
        <v>991.509</v>
      </c>
      <c r="S137" s="102" t="n">
        <v>995.532</v>
      </c>
      <c r="T137" s="102" t="n">
        <v>1038.198</v>
      </c>
      <c r="U137" s="102" t="n">
        <v>1045.557</v>
      </c>
      <c r="W137" s="99"/>
      <c r="X137" s="99"/>
      <c r="Y137" s="99"/>
      <c r="Z137" s="99"/>
      <c r="AA137" s="99"/>
      <c r="AB137" s="99"/>
      <c r="AC137" s="99"/>
      <c r="AD137" s="99"/>
      <c r="AE137" s="99"/>
      <c r="AF137" s="99"/>
      <c r="AG137" s="99"/>
      <c r="AH137" s="99"/>
      <c r="AI137" s="99"/>
      <c r="AJ137" s="99"/>
    </row>
    <row r="138" customFormat="false" ht="12.75" hidden="false" customHeight="true" outlineLevel="0" collapsed="false">
      <c r="A138" s="99" t="n">
        <v>132</v>
      </c>
      <c r="B138" s="99" t="s">
        <v>683</v>
      </c>
      <c r="C138" s="99" t="s">
        <v>684</v>
      </c>
      <c r="D138" s="99" t="s">
        <v>438</v>
      </c>
      <c r="E138" s="99"/>
      <c r="F138" s="99"/>
      <c r="G138" s="99" t="s">
        <v>296</v>
      </c>
      <c r="H138" s="99" t="s">
        <v>685</v>
      </c>
      <c r="I138" s="102" t="n">
        <v>767.326</v>
      </c>
      <c r="J138" s="102" t="n">
        <v>763.581</v>
      </c>
      <c r="K138" s="102" t="n">
        <v>786.243</v>
      </c>
      <c r="L138" s="102" t="n">
        <v>794.477</v>
      </c>
      <c r="M138" s="102" t="n">
        <v>807.604</v>
      </c>
      <c r="N138" s="102" t="n">
        <v>832.659</v>
      </c>
      <c r="O138" s="102" t="n">
        <v>833.793</v>
      </c>
      <c r="P138" s="102" t="n">
        <v>835.394</v>
      </c>
      <c r="Q138" s="102" t="n">
        <v>850.992</v>
      </c>
      <c r="R138" s="102" t="n">
        <v>847.056</v>
      </c>
      <c r="S138" s="102" t="n">
        <v>848.399</v>
      </c>
      <c r="T138" s="102" t="n">
        <v>878.955</v>
      </c>
      <c r="U138" s="102" t="n">
        <v>910.143</v>
      </c>
      <c r="W138" s="99"/>
      <c r="X138" s="99"/>
      <c r="Y138" s="99"/>
      <c r="Z138" s="99"/>
      <c r="AA138" s="99"/>
      <c r="AB138" s="99"/>
      <c r="AC138" s="99"/>
      <c r="AD138" s="99"/>
      <c r="AE138" s="99"/>
      <c r="AF138" s="99"/>
      <c r="AG138" s="99"/>
      <c r="AH138" s="99"/>
      <c r="AI138" s="99"/>
      <c r="AJ138" s="99"/>
    </row>
    <row r="139" customFormat="false" ht="12.75" hidden="false" customHeight="true" outlineLevel="0" collapsed="false">
      <c r="A139" s="99" t="n">
        <v>133</v>
      </c>
      <c r="B139" s="99" t="s">
        <v>686</v>
      </c>
      <c r="C139" s="99" t="s">
        <v>687</v>
      </c>
      <c r="D139" s="99" t="s">
        <v>438</v>
      </c>
      <c r="E139" s="99"/>
      <c r="F139" s="99"/>
      <c r="G139" s="99" t="s">
        <v>296</v>
      </c>
      <c r="H139" s="99" t="s">
        <v>688</v>
      </c>
      <c r="I139" s="102" t="n">
        <v>644.669</v>
      </c>
      <c r="J139" s="102" t="n">
        <v>655.884</v>
      </c>
      <c r="K139" s="102" t="n">
        <v>685.972</v>
      </c>
      <c r="L139" s="102" t="n">
        <v>721.498</v>
      </c>
      <c r="M139" s="102" t="n">
        <v>759.168</v>
      </c>
      <c r="N139" s="102" t="n">
        <v>764.706</v>
      </c>
      <c r="O139" s="102" t="n">
        <v>772.045</v>
      </c>
      <c r="P139" s="102" t="n">
        <v>768.334</v>
      </c>
      <c r="Q139" s="102" t="n">
        <v>760.721</v>
      </c>
      <c r="R139" s="102" t="n">
        <v>754.412</v>
      </c>
      <c r="S139" s="102" t="n">
        <v>764.036</v>
      </c>
      <c r="T139" s="102" t="n">
        <v>786.709</v>
      </c>
      <c r="U139" s="102" t="n">
        <v>805.257</v>
      </c>
      <c r="W139" s="99"/>
      <c r="X139" s="99"/>
      <c r="Y139" s="99"/>
      <c r="Z139" s="99"/>
      <c r="AA139" s="99"/>
      <c r="AB139" s="99"/>
      <c r="AC139" s="99"/>
      <c r="AD139" s="99"/>
      <c r="AE139" s="99"/>
      <c r="AF139" s="99"/>
      <c r="AG139" s="99"/>
      <c r="AH139" s="99"/>
      <c r="AI139" s="99"/>
      <c r="AJ139" s="99"/>
    </row>
    <row r="140" customFormat="false" ht="12.75" hidden="false" customHeight="true" outlineLevel="0" collapsed="false">
      <c r="A140" s="99" t="n">
        <v>134</v>
      </c>
      <c r="B140" s="99" t="s">
        <v>689</v>
      </c>
      <c r="C140" s="99" t="s">
        <v>690</v>
      </c>
      <c r="D140" s="99" t="s">
        <v>438</v>
      </c>
      <c r="E140" s="99"/>
      <c r="F140" s="99"/>
      <c r="G140" s="99" t="s">
        <v>296</v>
      </c>
      <c r="H140" s="99" t="s">
        <v>691</v>
      </c>
      <c r="I140" s="102" t="n">
        <v>703.127</v>
      </c>
      <c r="J140" s="102" t="n">
        <v>705.352</v>
      </c>
      <c r="K140" s="102" t="n">
        <v>734.084</v>
      </c>
      <c r="L140" s="102" t="n">
        <v>748.902</v>
      </c>
      <c r="M140" s="102" t="n">
        <v>766.122</v>
      </c>
      <c r="N140" s="102" t="n">
        <v>786.462</v>
      </c>
      <c r="O140" s="102" t="n">
        <v>801.453</v>
      </c>
      <c r="P140" s="102" t="n">
        <v>815.166</v>
      </c>
      <c r="Q140" s="102" t="n">
        <v>853.316</v>
      </c>
      <c r="R140" s="102" t="n">
        <v>849.731</v>
      </c>
      <c r="S140" s="102" t="n">
        <v>864.231</v>
      </c>
      <c r="T140" s="102" t="n">
        <v>903.199</v>
      </c>
      <c r="U140" s="102" t="n">
        <v>964.328</v>
      </c>
      <c r="W140" s="99"/>
      <c r="X140" s="99"/>
      <c r="Y140" s="99"/>
      <c r="Z140" s="99"/>
      <c r="AA140" s="99"/>
      <c r="AB140" s="99"/>
      <c r="AC140" s="99"/>
      <c r="AD140" s="99"/>
      <c r="AE140" s="99"/>
      <c r="AF140" s="99"/>
      <c r="AG140" s="99"/>
      <c r="AH140" s="99"/>
      <c r="AI140" s="99"/>
      <c r="AJ140" s="99"/>
    </row>
    <row r="141" customFormat="false" ht="12.75" hidden="false" customHeight="true" outlineLevel="0" collapsed="false">
      <c r="A141" s="99" t="n">
        <v>135</v>
      </c>
      <c r="B141" s="99" t="s">
        <v>692</v>
      </c>
      <c r="C141" s="99" t="s">
        <v>693</v>
      </c>
      <c r="D141" s="99" t="s">
        <v>438</v>
      </c>
      <c r="E141" s="99"/>
      <c r="F141" s="99"/>
      <c r="G141" s="99" t="s">
        <v>296</v>
      </c>
      <c r="H141" s="99" t="s">
        <v>694</v>
      </c>
      <c r="I141" s="102" t="n">
        <v>1007.852</v>
      </c>
      <c r="J141" s="102" t="n">
        <v>1027.801</v>
      </c>
      <c r="K141" s="102" t="n">
        <v>1051.751</v>
      </c>
      <c r="L141" s="102" t="n">
        <v>1086.972</v>
      </c>
      <c r="M141" s="102" t="n">
        <v>1136.975</v>
      </c>
      <c r="N141" s="102" t="n">
        <v>1167.704</v>
      </c>
      <c r="O141" s="102" t="n">
        <v>1131.216</v>
      </c>
      <c r="P141" s="102" t="n">
        <v>1141.454</v>
      </c>
      <c r="Q141" s="102" t="n">
        <v>1149.756</v>
      </c>
      <c r="R141" s="102" t="n">
        <v>1135.897</v>
      </c>
      <c r="S141" s="102" t="n">
        <v>1166.896</v>
      </c>
      <c r="T141" s="102" t="n">
        <v>1218.749</v>
      </c>
      <c r="U141" s="102" t="n">
        <v>1279.333</v>
      </c>
      <c r="W141" s="99"/>
      <c r="X141" s="99"/>
      <c r="Y141" s="99"/>
      <c r="Z141" s="99"/>
      <c r="AA141" s="99"/>
      <c r="AB141" s="99"/>
      <c r="AC141" s="99"/>
      <c r="AD141" s="99"/>
      <c r="AE141" s="99"/>
      <c r="AF141" s="99"/>
      <c r="AG141" s="99"/>
      <c r="AH141" s="99"/>
      <c r="AI141" s="99"/>
      <c r="AJ141" s="99"/>
    </row>
    <row r="142" customFormat="false" ht="12.75" hidden="false" customHeight="true" outlineLevel="0" collapsed="false">
      <c r="A142" s="99" t="n">
        <v>136</v>
      </c>
      <c r="B142" s="99" t="s">
        <v>695</v>
      </c>
      <c r="C142" s="99" t="s">
        <v>696</v>
      </c>
      <c r="D142" s="99" t="s">
        <v>438</v>
      </c>
      <c r="E142" s="99"/>
      <c r="F142" s="99"/>
      <c r="G142" s="99" t="s">
        <v>296</v>
      </c>
      <c r="H142" s="99" t="s">
        <v>697</v>
      </c>
      <c r="I142" s="102" t="n">
        <v>1130.599</v>
      </c>
      <c r="J142" s="102" t="n">
        <v>1133.559</v>
      </c>
      <c r="K142" s="102" t="n">
        <v>1187.387</v>
      </c>
      <c r="L142" s="102" t="n">
        <v>1238.008</v>
      </c>
      <c r="M142" s="102" t="n">
        <v>1288.228</v>
      </c>
      <c r="N142" s="102" t="n">
        <v>1351.091</v>
      </c>
      <c r="O142" s="102" t="n">
        <v>1366.865</v>
      </c>
      <c r="P142" s="102" t="n">
        <v>1388.918</v>
      </c>
      <c r="Q142" s="102" t="n">
        <v>1410.813</v>
      </c>
      <c r="R142" s="102" t="n">
        <v>1416.884</v>
      </c>
      <c r="S142" s="102" t="n">
        <v>1468.911</v>
      </c>
      <c r="T142" s="102" t="n">
        <v>1567.828</v>
      </c>
      <c r="U142" s="102" t="n">
        <v>1650.118</v>
      </c>
      <c r="W142" s="99"/>
      <c r="X142" s="99"/>
      <c r="Y142" s="99"/>
      <c r="Z142" s="99"/>
      <c r="AA142" s="99"/>
      <c r="AB142" s="99"/>
      <c r="AC142" s="99"/>
      <c r="AD142" s="99"/>
      <c r="AE142" s="99"/>
      <c r="AF142" s="99"/>
      <c r="AG142" s="99"/>
      <c r="AH142" s="99"/>
      <c r="AI142" s="99"/>
      <c r="AJ142" s="99"/>
    </row>
    <row r="143" customFormat="false" ht="12.75" hidden="false" customHeight="true" outlineLevel="0" collapsed="false">
      <c r="A143" s="99" t="n">
        <v>137</v>
      </c>
      <c r="B143" s="99" t="s">
        <v>698</v>
      </c>
      <c r="C143" s="99" t="s">
        <v>699</v>
      </c>
      <c r="D143" s="99" t="s">
        <v>438</v>
      </c>
      <c r="E143" s="99"/>
      <c r="F143" s="99"/>
      <c r="G143" s="99" t="s">
        <v>296</v>
      </c>
      <c r="H143" s="99" t="s">
        <v>700</v>
      </c>
      <c r="I143" s="102" t="n">
        <v>498.811</v>
      </c>
      <c r="J143" s="102" t="n">
        <v>512.639</v>
      </c>
      <c r="K143" s="102" t="n">
        <v>518.32</v>
      </c>
      <c r="L143" s="102" t="n">
        <v>545.588</v>
      </c>
      <c r="M143" s="102" t="n">
        <v>558.505</v>
      </c>
      <c r="N143" s="102" t="n">
        <v>561.191</v>
      </c>
      <c r="O143" s="102" t="n">
        <v>566.328</v>
      </c>
      <c r="P143" s="102" t="n">
        <v>567.638</v>
      </c>
      <c r="Q143" s="102" t="n">
        <v>579.704</v>
      </c>
      <c r="R143" s="102" t="n">
        <v>592.135</v>
      </c>
      <c r="S143" s="102" t="n">
        <v>602.957</v>
      </c>
      <c r="T143" s="102" t="n">
        <v>617.063</v>
      </c>
      <c r="U143" s="102" t="n">
        <v>654.473</v>
      </c>
      <c r="W143" s="99"/>
      <c r="X143" s="99"/>
      <c r="Y143" s="99"/>
      <c r="Z143" s="99"/>
      <c r="AA143" s="99"/>
      <c r="AB143" s="99"/>
      <c r="AC143" s="99"/>
      <c r="AD143" s="99"/>
      <c r="AE143" s="99"/>
      <c r="AF143" s="99"/>
      <c r="AG143" s="99"/>
      <c r="AH143" s="99"/>
      <c r="AI143" s="99"/>
      <c r="AJ143" s="99"/>
    </row>
    <row r="144" customFormat="false" ht="12.75" hidden="false" customHeight="true" outlineLevel="0" collapsed="false">
      <c r="A144" s="99" t="n">
        <v>138</v>
      </c>
      <c r="B144" s="99" t="s">
        <v>701</v>
      </c>
      <c r="C144" s="99" t="s">
        <v>702</v>
      </c>
      <c r="D144" s="99" t="s">
        <v>438</v>
      </c>
      <c r="E144" s="99"/>
      <c r="F144" s="99"/>
      <c r="G144" s="99" t="s">
        <v>296</v>
      </c>
      <c r="H144" s="99" t="s">
        <v>703</v>
      </c>
      <c r="I144" s="102" t="n">
        <v>726.223</v>
      </c>
      <c r="J144" s="102" t="n">
        <v>750.625</v>
      </c>
      <c r="K144" s="102" t="n">
        <v>782.054</v>
      </c>
      <c r="L144" s="102" t="n">
        <v>821.13</v>
      </c>
      <c r="M144" s="102" t="n">
        <v>868.953</v>
      </c>
      <c r="N144" s="102" t="n">
        <v>916.017</v>
      </c>
      <c r="O144" s="102" t="n">
        <v>951.917</v>
      </c>
      <c r="P144" s="102" t="n">
        <v>963.322</v>
      </c>
      <c r="Q144" s="102" t="n">
        <v>976.4</v>
      </c>
      <c r="R144" s="102" t="n">
        <v>978.931</v>
      </c>
      <c r="S144" s="102" t="n">
        <v>1004.149</v>
      </c>
      <c r="T144" s="102" t="n">
        <v>1052.74</v>
      </c>
      <c r="U144" s="102" t="n">
        <v>1096.9</v>
      </c>
      <c r="W144" s="99"/>
      <c r="X144" s="99"/>
      <c r="Y144" s="99"/>
      <c r="Z144" s="99"/>
      <c r="AA144" s="99"/>
      <c r="AB144" s="99"/>
      <c r="AC144" s="99"/>
      <c r="AD144" s="99"/>
      <c r="AE144" s="99"/>
      <c r="AF144" s="99"/>
      <c r="AG144" s="99"/>
      <c r="AH144" s="99"/>
      <c r="AI144" s="99"/>
      <c r="AJ144" s="99"/>
    </row>
    <row r="145" customFormat="false" ht="12.75" hidden="false" customHeight="true" outlineLevel="0" collapsed="false">
      <c r="A145" s="99" t="n">
        <v>139</v>
      </c>
      <c r="B145" s="99" t="s">
        <v>704</v>
      </c>
      <c r="C145" s="99" t="s">
        <v>705</v>
      </c>
      <c r="D145" s="99" t="s">
        <v>438</v>
      </c>
      <c r="E145" s="99"/>
      <c r="F145" s="99" t="s">
        <v>292</v>
      </c>
      <c r="G145" s="99"/>
      <c r="H145" s="99" t="s">
        <v>706</v>
      </c>
      <c r="I145" s="102" t="n">
        <v>16887.023</v>
      </c>
      <c r="J145" s="102" t="n">
        <v>16766.454</v>
      </c>
      <c r="K145" s="102" t="n">
        <v>17300.849</v>
      </c>
      <c r="L145" s="102" t="n">
        <v>17944.769</v>
      </c>
      <c r="M145" s="102" t="n">
        <v>18636.306</v>
      </c>
      <c r="N145" s="102" t="n">
        <v>19146.046</v>
      </c>
      <c r="O145" s="102" t="n">
        <v>19339.129</v>
      </c>
      <c r="P145" s="102" t="n">
        <v>19369.698</v>
      </c>
      <c r="Q145" s="102" t="n">
        <v>19558.234</v>
      </c>
      <c r="R145" s="102" t="n">
        <v>19598.963</v>
      </c>
      <c r="S145" s="102" t="n">
        <v>20069.537</v>
      </c>
      <c r="T145" s="102" t="n">
        <v>20935.906</v>
      </c>
      <c r="U145" s="102" t="n">
        <v>21804.721</v>
      </c>
      <c r="W145" s="99"/>
      <c r="X145" s="99"/>
      <c r="Y145" s="99"/>
      <c r="Z145" s="99"/>
      <c r="AA145" s="99"/>
      <c r="AB145" s="99"/>
      <c r="AC145" s="99"/>
      <c r="AD145" s="99"/>
      <c r="AE145" s="99"/>
      <c r="AF145" s="99"/>
      <c r="AG145" s="99"/>
      <c r="AH145" s="99"/>
      <c r="AI145" s="99"/>
      <c r="AJ145" s="99"/>
    </row>
    <row r="146" customFormat="false" ht="12.75" hidden="false" customHeight="true" outlineLevel="0" collapsed="false">
      <c r="A146" s="99" t="n">
        <v>140</v>
      </c>
      <c r="B146" s="99" t="s">
        <v>707</v>
      </c>
      <c r="C146" s="99" t="s">
        <v>708</v>
      </c>
      <c r="D146" s="99" t="s">
        <v>438</v>
      </c>
      <c r="E146" s="99"/>
      <c r="F146" s="99"/>
      <c r="G146" s="99" t="s">
        <v>296</v>
      </c>
      <c r="H146" s="99" t="s">
        <v>709</v>
      </c>
      <c r="I146" s="102" t="n">
        <v>4035.764</v>
      </c>
      <c r="J146" s="102" t="n">
        <v>3924.879</v>
      </c>
      <c r="K146" s="102" t="n">
        <v>4039.132</v>
      </c>
      <c r="L146" s="102" t="n">
        <v>4203.259</v>
      </c>
      <c r="M146" s="102" t="n">
        <v>4351.442</v>
      </c>
      <c r="N146" s="102" t="n">
        <v>4469.296</v>
      </c>
      <c r="O146" s="102" t="n">
        <v>4464.35</v>
      </c>
      <c r="P146" s="102" t="n">
        <v>4493.415</v>
      </c>
      <c r="Q146" s="102" t="n">
        <v>4506.358</v>
      </c>
      <c r="R146" s="102" t="n">
        <v>4480.13</v>
      </c>
      <c r="S146" s="102" t="n">
        <v>4548.197</v>
      </c>
      <c r="T146" s="102" t="n">
        <v>4715.675</v>
      </c>
      <c r="U146" s="102" t="n">
        <v>4828.729</v>
      </c>
      <c r="W146" s="99"/>
      <c r="X146" s="99"/>
      <c r="Y146" s="99"/>
      <c r="Z146" s="99"/>
      <c r="AA146" s="99"/>
      <c r="AB146" s="99"/>
      <c r="AC146" s="99"/>
      <c r="AD146" s="99"/>
      <c r="AE146" s="99"/>
      <c r="AF146" s="99"/>
      <c r="AG146" s="99"/>
      <c r="AH146" s="99"/>
      <c r="AI146" s="99"/>
      <c r="AJ146" s="99"/>
    </row>
    <row r="147" customFormat="false" ht="12.75" hidden="false" customHeight="true" outlineLevel="0" collapsed="false">
      <c r="A147" s="99" t="n">
        <v>141</v>
      </c>
      <c r="B147" s="99" t="s">
        <v>710</v>
      </c>
      <c r="C147" s="99" t="s">
        <v>711</v>
      </c>
      <c r="D147" s="99" t="s">
        <v>438</v>
      </c>
      <c r="E147" s="99"/>
      <c r="F147" s="99"/>
      <c r="G147" s="99" t="s">
        <v>296</v>
      </c>
      <c r="H147" s="99" t="s">
        <v>712</v>
      </c>
      <c r="I147" s="102" t="n">
        <v>478.048</v>
      </c>
      <c r="J147" s="102" t="n">
        <v>467.789</v>
      </c>
      <c r="K147" s="102" t="n">
        <v>477.283</v>
      </c>
      <c r="L147" s="102" t="n">
        <v>487.435</v>
      </c>
      <c r="M147" s="102" t="n">
        <v>488.599</v>
      </c>
      <c r="N147" s="102" t="n">
        <v>481.016</v>
      </c>
      <c r="O147" s="102" t="n">
        <v>483.765</v>
      </c>
      <c r="P147" s="102" t="n">
        <v>486.171</v>
      </c>
      <c r="Q147" s="102" t="n">
        <v>491.51</v>
      </c>
      <c r="R147" s="102" t="n">
        <v>492.119</v>
      </c>
      <c r="S147" s="102" t="n">
        <v>493.717</v>
      </c>
      <c r="T147" s="102" t="n">
        <v>511.306</v>
      </c>
      <c r="U147" s="102" t="n">
        <v>518.437</v>
      </c>
      <c r="W147" s="99"/>
      <c r="X147" s="99"/>
      <c r="Y147" s="99"/>
      <c r="Z147" s="99"/>
      <c r="AA147" s="99"/>
      <c r="AB147" s="99"/>
      <c r="AC147" s="99"/>
      <c r="AD147" s="99"/>
      <c r="AE147" s="99"/>
      <c r="AF147" s="99"/>
      <c r="AG147" s="99"/>
      <c r="AH147" s="99"/>
      <c r="AI147" s="99"/>
      <c r="AJ147" s="99"/>
    </row>
    <row r="148" customFormat="false" ht="12.75" hidden="false" customHeight="true" outlineLevel="0" collapsed="false">
      <c r="A148" s="99" t="n">
        <v>142</v>
      </c>
      <c r="B148" s="99" t="s">
        <v>713</v>
      </c>
      <c r="C148" s="99" t="s">
        <v>714</v>
      </c>
      <c r="D148" s="99" t="s">
        <v>438</v>
      </c>
      <c r="E148" s="99"/>
      <c r="F148" s="99"/>
      <c r="G148" s="99" t="s">
        <v>296</v>
      </c>
      <c r="H148" s="99" t="s">
        <v>715</v>
      </c>
      <c r="I148" s="102" t="n">
        <v>958.093</v>
      </c>
      <c r="J148" s="102" t="n">
        <v>941.661</v>
      </c>
      <c r="K148" s="102" t="n">
        <v>948.787</v>
      </c>
      <c r="L148" s="102" t="n">
        <v>965.19</v>
      </c>
      <c r="M148" s="102" t="n">
        <v>979.746</v>
      </c>
      <c r="N148" s="102" t="n">
        <v>995.617</v>
      </c>
      <c r="O148" s="102" t="n">
        <v>1045.775</v>
      </c>
      <c r="P148" s="102" t="n">
        <v>1035.467</v>
      </c>
      <c r="Q148" s="102" t="n">
        <v>1048.677</v>
      </c>
      <c r="R148" s="102" t="n">
        <v>1041.731</v>
      </c>
      <c r="S148" s="102" t="n">
        <v>1083.404</v>
      </c>
      <c r="T148" s="102" t="n">
        <v>1133.13</v>
      </c>
      <c r="U148" s="102" t="n">
        <v>1182.173</v>
      </c>
      <c r="W148" s="99"/>
      <c r="X148" s="99"/>
      <c r="Y148" s="99"/>
      <c r="Z148" s="99"/>
      <c r="AA148" s="99"/>
      <c r="AB148" s="99"/>
      <c r="AC148" s="99"/>
      <c r="AD148" s="99"/>
      <c r="AE148" s="99"/>
      <c r="AF148" s="99"/>
      <c r="AG148" s="99"/>
      <c r="AH148" s="99"/>
      <c r="AI148" s="99"/>
      <c r="AJ148" s="99"/>
    </row>
    <row r="149" customFormat="false" ht="12.75" hidden="false" customHeight="true" outlineLevel="0" collapsed="false">
      <c r="A149" s="99" t="n">
        <v>143</v>
      </c>
      <c r="B149" s="99" t="s">
        <v>716</v>
      </c>
      <c r="C149" s="99" t="s">
        <v>717</v>
      </c>
      <c r="D149" s="99" t="s">
        <v>438</v>
      </c>
      <c r="E149" s="99"/>
      <c r="F149" s="99"/>
      <c r="G149" s="99" t="s">
        <v>296</v>
      </c>
      <c r="H149" s="99" t="s">
        <v>718</v>
      </c>
      <c r="I149" s="102" t="n">
        <v>650.012</v>
      </c>
      <c r="J149" s="102" t="n">
        <v>645.08</v>
      </c>
      <c r="K149" s="102" t="n">
        <v>670.041</v>
      </c>
      <c r="L149" s="102" t="n">
        <v>696.787</v>
      </c>
      <c r="M149" s="102" t="n">
        <v>728.225</v>
      </c>
      <c r="N149" s="102" t="n">
        <v>751.277</v>
      </c>
      <c r="O149" s="102" t="n">
        <v>758.031</v>
      </c>
      <c r="P149" s="102" t="n">
        <v>769.792</v>
      </c>
      <c r="Q149" s="102" t="n">
        <v>776.806</v>
      </c>
      <c r="R149" s="102" t="n">
        <v>790.358</v>
      </c>
      <c r="S149" s="102" t="n">
        <v>828.768</v>
      </c>
      <c r="T149" s="102" t="n">
        <v>877.123</v>
      </c>
      <c r="U149" s="102" t="n">
        <v>917.435</v>
      </c>
      <c r="W149" s="99"/>
      <c r="X149" s="99"/>
      <c r="Y149" s="99"/>
      <c r="Z149" s="99"/>
      <c r="AA149" s="99"/>
      <c r="AB149" s="99"/>
      <c r="AC149" s="99"/>
      <c r="AD149" s="99"/>
      <c r="AE149" s="99"/>
      <c r="AF149" s="99"/>
      <c r="AG149" s="99"/>
      <c r="AH149" s="99"/>
      <c r="AI149" s="99"/>
      <c r="AJ149" s="99"/>
    </row>
    <row r="150" customFormat="false" ht="12.75" hidden="false" customHeight="true" outlineLevel="0" collapsed="false">
      <c r="A150" s="99" t="n">
        <v>144</v>
      </c>
      <c r="B150" s="99" t="s">
        <v>719</v>
      </c>
      <c r="C150" s="99" t="s">
        <v>720</v>
      </c>
      <c r="D150" s="99" t="s">
        <v>438</v>
      </c>
      <c r="E150" s="99"/>
      <c r="F150" s="99"/>
      <c r="G150" s="99" t="s">
        <v>296</v>
      </c>
      <c r="H150" s="99" t="s">
        <v>721</v>
      </c>
      <c r="I150" s="102" t="n">
        <v>756.92</v>
      </c>
      <c r="J150" s="102" t="n">
        <v>755.658</v>
      </c>
      <c r="K150" s="102" t="n">
        <v>772.388</v>
      </c>
      <c r="L150" s="102" t="n">
        <v>810.631</v>
      </c>
      <c r="M150" s="102" t="n">
        <v>836.225</v>
      </c>
      <c r="N150" s="102" t="n">
        <v>849.586</v>
      </c>
      <c r="O150" s="102" t="n">
        <v>859.768</v>
      </c>
      <c r="P150" s="102" t="n">
        <v>848.131</v>
      </c>
      <c r="Q150" s="102" t="n">
        <v>846.402</v>
      </c>
      <c r="R150" s="102" t="n">
        <v>834.406</v>
      </c>
      <c r="S150" s="102" t="n">
        <v>851.762</v>
      </c>
      <c r="T150" s="102" t="n">
        <v>906.256</v>
      </c>
      <c r="U150" s="102" t="n">
        <v>940.355</v>
      </c>
      <c r="W150" s="99"/>
      <c r="X150" s="99"/>
      <c r="Y150" s="99"/>
      <c r="Z150" s="99"/>
      <c r="AA150" s="99"/>
      <c r="AB150" s="99"/>
      <c r="AC150" s="99"/>
      <c r="AD150" s="99"/>
      <c r="AE150" s="99"/>
      <c r="AF150" s="99"/>
      <c r="AG150" s="99"/>
      <c r="AH150" s="99"/>
      <c r="AI150" s="99"/>
      <c r="AJ150" s="99"/>
    </row>
    <row r="151" customFormat="false" ht="12.75" hidden="false" customHeight="true" outlineLevel="0" collapsed="false">
      <c r="A151" s="99" t="n">
        <v>145</v>
      </c>
      <c r="B151" s="99" t="s">
        <v>722</v>
      </c>
      <c r="C151" s="99" t="s">
        <v>723</v>
      </c>
      <c r="D151" s="99" t="s">
        <v>438</v>
      </c>
      <c r="E151" s="99"/>
      <c r="F151" s="99"/>
      <c r="G151" s="99" t="s">
        <v>296</v>
      </c>
      <c r="H151" s="99" t="s">
        <v>724</v>
      </c>
      <c r="I151" s="102" t="n">
        <v>1566.597</v>
      </c>
      <c r="J151" s="102" t="n">
        <v>1543.428</v>
      </c>
      <c r="K151" s="102" t="n">
        <v>1612.622</v>
      </c>
      <c r="L151" s="102" t="n">
        <v>1691.547</v>
      </c>
      <c r="M151" s="102" t="n">
        <v>1742.758</v>
      </c>
      <c r="N151" s="102" t="n">
        <v>1804.929</v>
      </c>
      <c r="O151" s="102" t="n">
        <v>1805.163</v>
      </c>
      <c r="P151" s="102" t="n">
        <v>1815.357</v>
      </c>
      <c r="Q151" s="102" t="n">
        <v>1843.385</v>
      </c>
      <c r="R151" s="102" t="n">
        <v>1847.552</v>
      </c>
      <c r="S151" s="102" t="n">
        <v>1890.085</v>
      </c>
      <c r="T151" s="102" t="n">
        <v>1975.42</v>
      </c>
      <c r="U151" s="102" t="n">
        <v>2079.161</v>
      </c>
      <c r="W151" s="99"/>
      <c r="X151" s="99"/>
      <c r="Y151" s="99"/>
      <c r="Z151" s="99"/>
      <c r="AA151" s="99"/>
      <c r="AB151" s="99"/>
      <c r="AC151" s="99"/>
      <c r="AD151" s="99"/>
      <c r="AE151" s="99"/>
      <c r="AF151" s="99"/>
      <c r="AG151" s="99"/>
      <c r="AH151" s="99"/>
      <c r="AI151" s="99"/>
      <c r="AJ151" s="99"/>
    </row>
    <row r="152" customFormat="false" ht="12.75" hidden="false" customHeight="true" outlineLevel="0" collapsed="false">
      <c r="A152" s="99" t="n">
        <v>146</v>
      </c>
      <c r="B152" s="99" t="s">
        <v>725</v>
      </c>
      <c r="C152" s="99" t="s">
        <v>726</v>
      </c>
      <c r="D152" s="99" t="s">
        <v>438</v>
      </c>
      <c r="E152" s="99"/>
      <c r="F152" s="99"/>
      <c r="G152" s="99" t="s">
        <v>296</v>
      </c>
      <c r="H152" s="99" t="s">
        <v>727</v>
      </c>
      <c r="I152" s="102" t="n">
        <v>743.644</v>
      </c>
      <c r="J152" s="102" t="n">
        <v>745.758</v>
      </c>
      <c r="K152" s="102" t="n">
        <v>776.458</v>
      </c>
      <c r="L152" s="102" t="n">
        <v>814.304</v>
      </c>
      <c r="M152" s="102" t="n">
        <v>835.826</v>
      </c>
      <c r="N152" s="102" t="n">
        <v>850.552</v>
      </c>
      <c r="O152" s="102" t="n">
        <v>848.349</v>
      </c>
      <c r="P152" s="102" t="n">
        <v>844.533</v>
      </c>
      <c r="Q152" s="102" t="n">
        <v>853.562</v>
      </c>
      <c r="R152" s="102" t="n">
        <v>854.087</v>
      </c>
      <c r="S152" s="102" t="n">
        <v>878.061</v>
      </c>
      <c r="T152" s="102" t="n">
        <v>924.895</v>
      </c>
      <c r="U152" s="102" t="n">
        <v>959.002</v>
      </c>
      <c r="W152" s="99"/>
      <c r="X152" s="99"/>
      <c r="Y152" s="99"/>
      <c r="Z152" s="99"/>
      <c r="AA152" s="99"/>
      <c r="AB152" s="99"/>
      <c r="AC152" s="99"/>
      <c r="AD152" s="99"/>
      <c r="AE152" s="99"/>
      <c r="AF152" s="99"/>
      <c r="AG152" s="99"/>
      <c r="AH152" s="99"/>
      <c r="AI152" s="99"/>
      <c r="AJ152" s="99"/>
    </row>
    <row r="153" customFormat="false" ht="12.75" hidden="false" customHeight="true" outlineLevel="0" collapsed="false">
      <c r="A153" s="99" t="n">
        <v>147</v>
      </c>
      <c r="B153" s="99" t="s">
        <v>728</v>
      </c>
      <c r="C153" s="99" t="s">
        <v>729</v>
      </c>
      <c r="D153" s="99" t="s">
        <v>438</v>
      </c>
      <c r="E153" s="99"/>
      <c r="F153" s="99"/>
      <c r="G153" s="99" t="s">
        <v>296</v>
      </c>
      <c r="H153" s="99" t="s">
        <v>730</v>
      </c>
      <c r="I153" s="102" t="n">
        <v>1148.697</v>
      </c>
      <c r="J153" s="102" t="n">
        <v>1136.667</v>
      </c>
      <c r="K153" s="102" t="n">
        <v>1158.934</v>
      </c>
      <c r="L153" s="102" t="n">
        <v>1189.627</v>
      </c>
      <c r="M153" s="102" t="n">
        <v>1229.757</v>
      </c>
      <c r="N153" s="102" t="n">
        <v>1248.838</v>
      </c>
      <c r="O153" s="102" t="n">
        <v>1289.534</v>
      </c>
      <c r="P153" s="102" t="n">
        <v>1308.521</v>
      </c>
      <c r="Q153" s="102" t="n">
        <v>1312.769</v>
      </c>
      <c r="R153" s="102" t="n">
        <v>1329.749</v>
      </c>
      <c r="S153" s="102" t="n">
        <v>1355.219</v>
      </c>
      <c r="T153" s="102" t="n">
        <v>1414.98</v>
      </c>
      <c r="U153" s="102" t="n">
        <v>1465.766</v>
      </c>
      <c r="W153" s="99"/>
      <c r="X153" s="99"/>
      <c r="Y153" s="99"/>
      <c r="Z153" s="99"/>
      <c r="AA153" s="99"/>
      <c r="AB153" s="99"/>
      <c r="AC153" s="99"/>
      <c r="AD153" s="99"/>
      <c r="AE153" s="99"/>
      <c r="AF153" s="99"/>
      <c r="AG153" s="99"/>
      <c r="AH153" s="99"/>
      <c r="AI153" s="99"/>
      <c r="AJ153" s="99"/>
    </row>
    <row r="154" customFormat="false" ht="12.75" hidden="false" customHeight="true" outlineLevel="0" collapsed="false">
      <c r="A154" s="99" t="n">
        <v>148</v>
      </c>
      <c r="B154" s="99" t="s">
        <v>731</v>
      </c>
      <c r="C154" s="99" t="s">
        <v>732</v>
      </c>
      <c r="D154" s="99" t="s">
        <v>438</v>
      </c>
      <c r="E154" s="99"/>
      <c r="F154" s="99"/>
      <c r="G154" s="99" t="s">
        <v>296</v>
      </c>
      <c r="H154" s="99" t="s">
        <v>733</v>
      </c>
      <c r="I154" s="102" t="n">
        <v>1447.891</v>
      </c>
      <c r="J154" s="102" t="n">
        <v>1464.673</v>
      </c>
      <c r="K154" s="102" t="n">
        <v>1533.699</v>
      </c>
      <c r="L154" s="102" t="n">
        <v>1608.558</v>
      </c>
      <c r="M154" s="102" t="n">
        <v>1708.166</v>
      </c>
      <c r="N154" s="102" t="n">
        <v>1741.029</v>
      </c>
      <c r="O154" s="102" t="n">
        <v>1732.125</v>
      </c>
      <c r="P154" s="102" t="n">
        <v>1728.418</v>
      </c>
      <c r="Q154" s="102" t="n">
        <v>1739.545</v>
      </c>
      <c r="R154" s="102" t="n">
        <v>1742.763</v>
      </c>
      <c r="S154" s="102" t="n">
        <v>1795.806</v>
      </c>
      <c r="T154" s="102" t="n">
        <v>1847.86</v>
      </c>
      <c r="U154" s="102" t="n">
        <v>1950.602</v>
      </c>
      <c r="W154" s="99"/>
      <c r="X154" s="99"/>
      <c r="Y154" s="99"/>
      <c r="Z154" s="99"/>
      <c r="AA154" s="99"/>
      <c r="AB154" s="99"/>
      <c r="AC154" s="99"/>
      <c r="AD154" s="99"/>
      <c r="AE154" s="99"/>
      <c r="AF154" s="99"/>
      <c r="AG154" s="99"/>
      <c r="AH154" s="99"/>
      <c r="AI154" s="99"/>
      <c r="AJ154" s="99"/>
    </row>
    <row r="155" customFormat="false" ht="12.75" hidden="false" customHeight="true" outlineLevel="0" collapsed="false">
      <c r="A155" s="99" t="n">
        <v>149</v>
      </c>
      <c r="B155" s="99" t="s">
        <v>734</v>
      </c>
      <c r="C155" s="99" t="s">
        <v>735</v>
      </c>
      <c r="D155" s="99" t="s">
        <v>438</v>
      </c>
      <c r="E155" s="99"/>
      <c r="F155" s="99"/>
      <c r="G155" s="99" t="s">
        <v>296</v>
      </c>
      <c r="H155" s="99" t="s">
        <v>736</v>
      </c>
      <c r="I155" s="102" t="n">
        <v>700.402</v>
      </c>
      <c r="J155" s="102" t="n">
        <v>709.212</v>
      </c>
      <c r="K155" s="102" t="n">
        <v>727.869</v>
      </c>
      <c r="L155" s="102" t="n">
        <v>739.316</v>
      </c>
      <c r="M155" s="102" t="n">
        <v>759.708</v>
      </c>
      <c r="N155" s="102" t="n">
        <v>796.633</v>
      </c>
      <c r="O155" s="102" t="n">
        <v>793.567</v>
      </c>
      <c r="P155" s="102" t="n">
        <v>803.092</v>
      </c>
      <c r="Q155" s="102" t="n">
        <v>818.227</v>
      </c>
      <c r="R155" s="102" t="n">
        <v>820.606</v>
      </c>
      <c r="S155" s="102" t="n">
        <v>828.176</v>
      </c>
      <c r="T155" s="102" t="n">
        <v>861.511</v>
      </c>
      <c r="U155" s="102" t="n">
        <v>914.816</v>
      </c>
      <c r="W155" s="99"/>
      <c r="X155" s="99"/>
      <c r="Y155" s="99"/>
      <c r="Z155" s="99"/>
      <c r="AA155" s="99"/>
      <c r="AB155" s="99"/>
      <c r="AC155" s="99"/>
      <c r="AD155" s="99"/>
      <c r="AE155" s="99"/>
      <c r="AF155" s="99"/>
      <c r="AG155" s="99"/>
      <c r="AH155" s="99"/>
      <c r="AI155" s="99"/>
      <c r="AJ155" s="99"/>
    </row>
    <row r="156" customFormat="false" ht="12.75" hidden="false" customHeight="true" outlineLevel="0" collapsed="false">
      <c r="A156" s="99" t="n">
        <v>150</v>
      </c>
      <c r="B156" s="99" t="s">
        <v>737</v>
      </c>
      <c r="C156" s="99" t="s">
        <v>738</v>
      </c>
      <c r="D156" s="99" t="s">
        <v>438</v>
      </c>
      <c r="E156" s="99"/>
      <c r="F156" s="99"/>
      <c r="G156" s="99" t="s">
        <v>296</v>
      </c>
      <c r="H156" s="99" t="s">
        <v>739</v>
      </c>
      <c r="I156" s="102" t="n">
        <v>1009.818</v>
      </c>
      <c r="J156" s="102" t="n">
        <v>1026.119</v>
      </c>
      <c r="K156" s="102" t="n">
        <v>1058.081</v>
      </c>
      <c r="L156" s="102" t="n">
        <v>1096.099</v>
      </c>
      <c r="M156" s="102" t="n">
        <v>1142.899</v>
      </c>
      <c r="N156" s="102" t="n">
        <v>1188.376</v>
      </c>
      <c r="O156" s="102" t="n">
        <v>1221.487</v>
      </c>
      <c r="P156" s="102" t="n">
        <v>1216.713</v>
      </c>
      <c r="Q156" s="102" t="n">
        <v>1225.563</v>
      </c>
      <c r="R156" s="102" t="n">
        <v>1240.213</v>
      </c>
      <c r="S156" s="102" t="n">
        <v>1276.309</v>
      </c>
      <c r="T156" s="102" t="n">
        <v>1341.084</v>
      </c>
      <c r="U156" s="102" t="n">
        <v>1403.276</v>
      </c>
      <c r="W156" s="99"/>
      <c r="X156" s="99"/>
      <c r="Y156" s="99"/>
      <c r="Z156" s="99"/>
      <c r="AA156" s="99"/>
      <c r="AB156" s="99"/>
      <c r="AC156" s="99"/>
      <c r="AD156" s="99"/>
      <c r="AE156" s="99"/>
      <c r="AF156" s="99"/>
      <c r="AG156" s="99"/>
      <c r="AH156" s="99"/>
      <c r="AI156" s="99"/>
      <c r="AJ156" s="99"/>
    </row>
    <row r="157" customFormat="false" ht="12.75" hidden="false" customHeight="true" outlineLevel="0" collapsed="false">
      <c r="A157" s="99" t="n">
        <v>151</v>
      </c>
      <c r="B157" s="99" t="s">
        <v>740</v>
      </c>
      <c r="C157" s="99" t="s">
        <v>741</v>
      </c>
      <c r="D157" s="99" t="s">
        <v>438</v>
      </c>
      <c r="E157" s="99"/>
      <c r="F157" s="99"/>
      <c r="G157" s="99" t="s">
        <v>296</v>
      </c>
      <c r="H157" s="99" t="s">
        <v>742</v>
      </c>
      <c r="I157" s="102" t="n">
        <v>1038.812</v>
      </c>
      <c r="J157" s="102" t="n">
        <v>1053.781</v>
      </c>
      <c r="K157" s="102" t="n">
        <v>1076.229</v>
      </c>
      <c r="L157" s="102" t="n">
        <v>1130.765</v>
      </c>
      <c r="M157" s="102" t="n">
        <v>1179.959</v>
      </c>
      <c r="N157" s="102" t="n">
        <v>1220.734</v>
      </c>
      <c r="O157" s="102" t="n">
        <v>1217.119</v>
      </c>
      <c r="P157" s="102" t="n">
        <v>1200.249</v>
      </c>
      <c r="Q157" s="102" t="n">
        <v>1202.851</v>
      </c>
      <c r="R157" s="102" t="n">
        <v>1207.885</v>
      </c>
      <c r="S157" s="102" t="n">
        <v>1228.352</v>
      </c>
      <c r="T157" s="102" t="n">
        <v>1283.988</v>
      </c>
      <c r="U157" s="102" t="n">
        <v>1355.207</v>
      </c>
      <c r="W157" s="99"/>
      <c r="X157" s="99"/>
      <c r="Y157" s="99"/>
      <c r="Z157" s="99"/>
      <c r="AA157" s="99"/>
      <c r="AB157" s="99"/>
      <c r="AC157" s="99"/>
      <c r="AD157" s="99"/>
      <c r="AE157" s="99"/>
      <c r="AF157" s="99"/>
      <c r="AG157" s="99"/>
      <c r="AH157" s="99"/>
      <c r="AI157" s="99"/>
      <c r="AJ157" s="99"/>
    </row>
    <row r="158" customFormat="false" ht="12.75" hidden="false" customHeight="true" outlineLevel="0" collapsed="false">
      <c r="A158" s="99" t="n">
        <v>152</v>
      </c>
      <c r="B158" s="99" t="s">
        <v>743</v>
      </c>
      <c r="C158" s="99" t="s">
        <v>744</v>
      </c>
      <c r="D158" s="99" t="s">
        <v>438</v>
      </c>
      <c r="E158" s="99"/>
      <c r="F158" s="99"/>
      <c r="G158" s="99" t="s">
        <v>296</v>
      </c>
      <c r="H158" s="99" t="s">
        <v>745</v>
      </c>
      <c r="I158" s="102" t="n">
        <v>1242.916</v>
      </c>
      <c r="J158" s="102" t="n">
        <v>1234.359</v>
      </c>
      <c r="K158" s="102" t="n">
        <v>1304.932</v>
      </c>
      <c r="L158" s="102" t="n">
        <v>1343.033</v>
      </c>
      <c r="M158" s="102" t="n">
        <v>1425.331</v>
      </c>
      <c r="N158" s="102" t="n">
        <v>1493.054</v>
      </c>
      <c r="O158" s="102" t="n">
        <v>1536.975</v>
      </c>
      <c r="P158" s="102" t="n">
        <v>1538.862</v>
      </c>
      <c r="Q158" s="102" t="n">
        <v>1585.759</v>
      </c>
      <c r="R158" s="102" t="n">
        <v>1596.385</v>
      </c>
      <c r="S158" s="102" t="n">
        <v>1672.64</v>
      </c>
      <c r="T158" s="102" t="n">
        <v>1754.113</v>
      </c>
      <c r="U158" s="102" t="n">
        <v>1843.535</v>
      </c>
      <c r="W158" s="99"/>
      <c r="X158" s="99"/>
      <c r="Y158" s="99"/>
      <c r="Z158" s="99"/>
      <c r="AA158" s="99"/>
      <c r="AB158" s="99"/>
      <c r="AC158" s="99"/>
      <c r="AD158" s="99"/>
      <c r="AE158" s="99"/>
      <c r="AF158" s="99"/>
      <c r="AG158" s="99"/>
      <c r="AH158" s="99"/>
      <c r="AI158" s="99"/>
      <c r="AJ158" s="99"/>
    </row>
    <row r="159" customFormat="false" ht="12.75" hidden="false" customHeight="true" outlineLevel="0" collapsed="false">
      <c r="A159" s="99" t="n">
        <v>153</v>
      </c>
      <c r="B159" s="99" t="s">
        <v>746</v>
      </c>
      <c r="C159" s="99" t="s">
        <v>747</v>
      </c>
      <c r="D159" s="99" t="s">
        <v>438</v>
      </c>
      <c r="E159" s="99"/>
      <c r="F159" s="99"/>
      <c r="G159" s="99" t="s">
        <v>296</v>
      </c>
      <c r="H159" s="99" t="s">
        <v>748</v>
      </c>
      <c r="I159" s="102" t="n">
        <v>1109.41</v>
      </c>
      <c r="J159" s="102" t="n">
        <v>1117.39</v>
      </c>
      <c r="K159" s="102" t="n">
        <v>1144.394</v>
      </c>
      <c r="L159" s="102" t="n">
        <v>1168.218</v>
      </c>
      <c r="M159" s="102" t="n">
        <v>1227.665</v>
      </c>
      <c r="N159" s="102" t="n">
        <v>1255.109</v>
      </c>
      <c r="O159" s="102" t="n">
        <v>1283.121</v>
      </c>
      <c r="P159" s="102" t="n">
        <v>1280.976</v>
      </c>
      <c r="Q159" s="102" t="n">
        <v>1306.82</v>
      </c>
      <c r="R159" s="102" t="n">
        <v>1320.979</v>
      </c>
      <c r="S159" s="102" t="n">
        <v>1339.039</v>
      </c>
      <c r="T159" s="102" t="n">
        <v>1388.566</v>
      </c>
      <c r="U159" s="102" t="n">
        <v>1446.228</v>
      </c>
      <c r="W159" s="99"/>
      <c r="X159" s="99"/>
      <c r="Y159" s="99"/>
      <c r="Z159" s="99"/>
      <c r="AA159" s="99"/>
      <c r="AB159" s="99"/>
      <c r="AC159" s="99"/>
      <c r="AD159" s="99"/>
      <c r="AE159" s="99"/>
      <c r="AF159" s="99"/>
      <c r="AG159" s="99"/>
      <c r="AH159" s="99"/>
      <c r="AI159" s="99"/>
      <c r="AJ159" s="99"/>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01" t="n">
        <v>35462.739</v>
      </c>
      <c r="J160" s="101" t="n">
        <v>34607.311</v>
      </c>
      <c r="K160" s="101" t="n">
        <v>34921.645</v>
      </c>
      <c r="L160" s="101" t="n">
        <v>35394.395</v>
      </c>
      <c r="M160" s="101" t="n">
        <v>36165.013</v>
      </c>
      <c r="N160" s="101" t="n">
        <v>36337.549</v>
      </c>
      <c r="O160" s="101" t="n">
        <v>35976.207</v>
      </c>
      <c r="P160" s="101" t="n">
        <v>35395.478</v>
      </c>
      <c r="Q160" s="101" t="n">
        <v>35416.055</v>
      </c>
      <c r="R160" s="101" t="n">
        <v>35011.245</v>
      </c>
      <c r="S160" s="101" t="n">
        <v>35580.374</v>
      </c>
      <c r="T160" s="101" t="n">
        <v>36763.186</v>
      </c>
      <c r="U160" s="101" t="n">
        <v>38310.529</v>
      </c>
      <c r="W160" s="99"/>
      <c r="X160" s="99"/>
      <c r="Y160" s="99"/>
      <c r="Z160" s="99"/>
      <c r="AA160" s="99"/>
      <c r="AB160" s="99"/>
      <c r="AC160" s="99"/>
      <c r="AD160" s="99"/>
      <c r="AE160" s="99"/>
      <c r="AF160" s="99"/>
      <c r="AG160" s="99"/>
      <c r="AH160" s="99"/>
      <c r="AI160" s="99"/>
      <c r="AJ160" s="99"/>
    </row>
    <row r="161" s="86" customFormat="true" ht="24.75" hidden="false" customHeight="true" outlineLevel="0" collapsed="false">
      <c r="A161" s="99" t="n">
        <v>155</v>
      </c>
      <c r="B161" s="100" t="s">
        <v>753</v>
      </c>
      <c r="C161" s="100" t="s">
        <v>754</v>
      </c>
      <c r="D161" s="100" t="s">
        <v>755</v>
      </c>
      <c r="E161" s="99" t="s">
        <v>289</v>
      </c>
      <c r="F161" s="99"/>
      <c r="G161" s="99"/>
      <c r="H161" s="100" t="s">
        <v>756</v>
      </c>
      <c r="I161" s="101" t="n">
        <v>19399.873</v>
      </c>
      <c r="J161" s="101" t="n">
        <v>19331.244</v>
      </c>
      <c r="K161" s="101" t="n">
        <v>19397.689</v>
      </c>
      <c r="L161" s="101" t="n">
        <v>19729.204</v>
      </c>
      <c r="M161" s="101" t="n">
        <v>19972.324</v>
      </c>
      <c r="N161" s="101" t="n">
        <v>19848.519</v>
      </c>
      <c r="O161" s="101" t="n">
        <v>19646.16</v>
      </c>
      <c r="P161" s="101" t="n">
        <v>19455.413</v>
      </c>
      <c r="Q161" s="101" t="n">
        <v>19523.35</v>
      </c>
      <c r="R161" s="101" t="n">
        <v>19463.704</v>
      </c>
      <c r="S161" s="101" t="n">
        <v>19708.82</v>
      </c>
      <c r="T161" s="101" t="n">
        <v>20427.974</v>
      </c>
      <c r="U161" s="101" t="n">
        <v>21209.271</v>
      </c>
      <c r="W161" s="99"/>
      <c r="X161" s="99"/>
      <c r="Y161" s="99"/>
      <c r="Z161" s="99"/>
      <c r="AA161" s="99"/>
      <c r="AB161" s="99"/>
      <c r="AC161" s="99"/>
      <c r="AD161" s="99"/>
      <c r="AE161" s="99"/>
      <c r="AF161" s="99"/>
      <c r="AG161" s="99"/>
      <c r="AH161" s="99"/>
      <c r="AI161" s="99"/>
      <c r="AJ161" s="99"/>
    </row>
    <row r="162" customFormat="false" ht="12.75" hidden="false" customHeight="true" outlineLevel="0" collapsed="false">
      <c r="A162" s="99" t="n">
        <v>156</v>
      </c>
      <c r="B162" s="99" t="s">
        <v>757</v>
      </c>
      <c r="C162" s="99" t="s">
        <v>758</v>
      </c>
      <c r="D162" s="99" t="s">
        <v>755</v>
      </c>
      <c r="E162" s="99"/>
      <c r="F162" s="99" t="s">
        <v>292</v>
      </c>
      <c r="G162" s="99"/>
      <c r="H162" s="99" t="s">
        <v>759</v>
      </c>
      <c r="I162" s="102" t="n">
        <v>8190.168</v>
      </c>
      <c r="J162" s="102" t="n">
        <v>8059.801</v>
      </c>
      <c r="K162" s="102" t="n">
        <v>8142.563</v>
      </c>
      <c r="L162" s="102" t="n">
        <v>8313.656</v>
      </c>
      <c r="M162" s="102" t="n">
        <v>8424.127</v>
      </c>
      <c r="N162" s="102" t="n">
        <v>8365.227</v>
      </c>
      <c r="O162" s="102" t="n">
        <v>8277.098</v>
      </c>
      <c r="P162" s="102" t="n">
        <v>8118.452</v>
      </c>
      <c r="Q162" s="102" t="n">
        <v>8141.388</v>
      </c>
      <c r="R162" s="102" t="n">
        <v>8030.434</v>
      </c>
      <c r="S162" s="102" t="n">
        <v>8098.094</v>
      </c>
      <c r="T162" s="102" t="n">
        <v>8357.899</v>
      </c>
      <c r="U162" s="102" t="n">
        <v>8644.735</v>
      </c>
      <c r="W162" s="99"/>
      <c r="X162" s="99"/>
      <c r="Y162" s="99"/>
      <c r="Z162" s="99"/>
      <c r="AA162" s="99"/>
      <c r="AB162" s="99"/>
      <c r="AC162" s="99"/>
      <c r="AD162" s="99"/>
      <c r="AE162" s="99"/>
      <c r="AF162" s="99"/>
      <c r="AG162" s="99"/>
      <c r="AH162" s="99"/>
      <c r="AI162" s="99"/>
      <c r="AJ162" s="99"/>
    </row>
    <row r="163" customFormat="false" ht="12.75" hidden="false" customHeight="true" outlineLevel="0" collapsed="false">
      <c r="A163" s="99" t="n">
        <v>157</v>
      </c>
      <c r="B163" s="99" t="s">
        <v>760</v>
      </c>
      <c r="C163" s="99" t="s">
        <v>761</v>
      </c>
      <c r="D163" s="99" t="s">
        <v>755</v>
      </c>
      <c r="E163" s="99"/>
      <c r="F163" s="99"/>
      <c r="G163" s="99" t="s">
        <v>296</v>
      </c>
      <c r="H163" s="99" t="s">
        <v>762</v>
      </c>
      <c r="I163" s="102" t="n">
        <v>887.88</v>
      </c>
      <c r="J163" s="102" t="n">
        <v>898.782</v>
      </c>
      <c r="K163" s="102" t="n">
        <v>882.651</v>
      </c>
      <c r="L163" s="102" t="n">
        <v>884.729</v>
      </c>
      <c r="M163" s="102" t="n">
        <v>908.401</v>
      </c>
      <c r="N163" s="102" t="n">
        <v>914.743</v>
      </c>
      <c r="O163" s="102" t="n">
        <v>900.991</v>
      </c>
      <c r="P163" s="102" t="n">
        <v>875.675</v>
      </c>
      <c r="Q163" s="102" t="n">
        <v>875.804</v>
      </c>
      <c r="R163" s="102" t="n">
        <v>861.844</v>
      </c>
      <c r="S163" s="102" t="n">
        <v>857.384</v>
      </c>
      <c r="T163" s="102" t="n">
        <v>882.355</v>
      </c>
      <c r="U163" s="102" t="n">
        <v>918.078</v>
      </c>
      <c r="W163" s="99"/>
      <c r="X163" s="99"/>
      <c r="Y163" s="99"/>
      <c r="Z163" s="99"/>
      <c r="AA163" s="99"/>
      <c r="AB163" s="99"/>
      <c r="AC163" s="99"/>
      <c r="AD163" s="99"/>
      <c r="AE163" s="99"/>
      <c r="AF163" s="99"/>
      <c r="AG163" s="99"/>
      <c r="AH163" s="99"/>
      <c r="AI163" s="99"/>
      <c r="AJ163" s="99"/>
    </row>
    <row r="164" customFormat="false" ht="12.75" hidden="false" customHeight="true" outlineLevel="0" collapsed="false">
      <c r="A164" s="99" t="n">
        <v>158</v>
      </c>
      <c r="B164" s="99" t="s">
        <v>763</v>
      </c>
      <c r="C164" s="99" t="s">
        <v>764</v>
      </c>
      <c r="D164" s="99" t="s">
        <v>755</v>
      </c>
      <c r="E164" s="99"/>
      <c r="F164" s="99"/>
      <c r="G164" s="99" t="s">
        <v>296</v>
      </c>
      <c r="H164" s="99" t="s">
        <v>765</v>
      </c>
      <c r="I164" s="102" t="n">
        <v>1104.76</v>
      </c>
      <c r="J164" s="102" t="n">
        <v>1071.571</v>
      </c>
      <c r="K164" s="102" t="n">
        <v>1096.784</v>
      </c>
      <c r="L164" s="102" t="n">
        <v>1120.261</v>
      </c>
      <c r="M164" s="102" t="n">
        <v>1117.201</v>
      </c>
      <c r="N164" s="102" t="n">
        <v>1121.605</v>
      </c>
      <c r="O164" s="102" t="n">
        <v>1097.786</v>
      </c>
      <c r="P164" s="102" t="n">
        <v>1088.636</v>
      </c>
      <c r="Q164" s="102" t="n">
        <v>1105.522</v>
      </c>
      <c r="R164" s="102" t="n">
        <v>1094.548</v>
      </c>
      <c r="S164" s="102" t="n">
        <v>1113.065</v>
      </c>
      <c r="T164" s="102" t="n">
        <v>1142.618</v>
      </c>
      <c r="U164" s="102" t="n">
        <v>1178.541</v>
      </c>
      <c r="W164" s="99"/>
      <c r="X164" s="99"/>
      <c r="Y164" s="99"/>
      <c r="Z164" s="99"/>
      <c r="AA164" s="99"/>
      <c r="AB164" s="99"/>
      <c r="AC164" s="99"/>
      <c r="AD164" s="99"/>
      <c r="AE164" s="99"/>
      <c r="AF164" s="99"/>
      <c r="AG164" s="99"/>
      <c r="AH164" s="99"/>
      <c r="AI164" s="99"/>
      <c r="AJ164" s="99"/>
    </row>
    <row r="165" customFormat="false" ht="12.75" hidden="false" customHeight="true" outlineLevel="0" collapsed="false">
      <c r="A165" s="99" t="n">
        <v>159</v>
      </c>
      <c r="B165" s="99" t="s">
        <v>766</v>
      </c>
      <c r="C165" s="99" t="s">
        <v>767</v>
      </c>
      <c r="D165" s="99" t="s">
        <v>755</v>
      </c>
      <c r="E165" s="99"/>
      <c r="F165" s="99"/>
      <c r="G165" s="99" t="s">
        <v>296</v>
      </c>
      <c r="H165" s="99" t="s">
        <v>768</v>
      </c>
      <c r="I165" s="102" t="n">
        <v>1253.912</v>
      </c>
      <c r="J165" s="102" t="n">
        <v>1212.398</v>
      </c>
      <c r="K165" s="102" t="n">
        <v>1232.086</v>
      </c>
      <c r="L165" s="102" t="n">
        <v>1232.464</v>
      </c>
      <c r="M165" s="102" t="n">
        <v>1232.51</v>
      </c>
      <c r="N165" s="102" t="n">
        <v>1197.434</v>
      </c>
      <c r="O165" s="102" t="n">
        <v>1185.494</v>
      </c>
      <c r="P165" s="102" t="n">
        <v>1162.445</v>
      </c>
      <c r="Q165" s="102" t="n">
        <v>1157.411</v>
      </c>
      <c r="R165" s="102" t="n">
        <v>1129.312</v>
      </c>
      <c r="S165" s="102" t="n">
        <v>1123.847</v>
      </c>
      <c r="T165" s="102" t="n">
        <v>1161.207</v>
      </c>
      <c r="U165" s="102" t="n">
        <v>1219.192</v>
      </c>
      <c r="W165" s="99"/>
      <c r="X165" s="99"/>
      <c r="Y165" s="99"/>
      <c r="Z165" s="99"/>
      <c r="AA165" s="99"/>
      <c r="AB165" s="99"/>
      <c r="AC165" s="99"/>
      <c r="AD165" s="99"/>
      <c r="AE165" s="99"/>
      <c r="AF165" s="99"/>
      <c r="AG165" s="99"/>
      <c r="AH165" s="99"/>
      <c r="AI165" s="99"/>
      <c r="AJ165" s="99"/>
    </row>
    <row r="166" customFormat="false" ht="12.75" hidden="false" customHeight="true" outlineLevel="0" collapsed="false">
      <c r="A166" s="99" t="n">
        <v>160</v>
      </c>
      <c r="B166" s="99" t="s">
        <v>769</v>
      </c>
      <c r="C166" s="99" t="s">
        <v>770</v>
      </c>
      <c r="D166" s="99" t="s">
        <v>755</v>
      </c>
      <c r="E166" s="99"/>
      <c r="F166" s="99"/>
      <c r="G166" s="99" t="s">
        <v>296</v>
      </c>
      <c r="H166" s="99" t="s">
        <v>771</v>
      </c>
      <c r="I166" s="102" t="n">
        <v>1255.645</v>
      </c>
      <c r="J166" s="102" t="n">
        <v>1210.403</v>
      </c>
      <c r="K166" s="102" t="n">
        <v>1215.573</v>
      </c>
      <c r="L166" s="102" t="n">
        <v>1260.003</v>
      </c>
      <c r="M166" s="102" t="n">
        <v>1310.513</v>
      </c>
      <c r="N166" s="102" t="n">
        <v>1301.041</v>
      </c>
      <c r="O166" s="102" t="n">
        <v>1279.001</v>
      </c>
      <c r="P166" s="102" t="n">
        <v>1267.303</v>
      </c>
      <c r="Q166" s="102" t="n">
        <v>1279.253</v>
      </c>
      <c r="R166" s="102" t="n">
        <v>1277.124</v>
      </c>
      <c r="S166" s="102" t="n">
        <v>1282.559</v>
      </c>
      <c r="T166" s="102" t="n">
        <v>1344.336</v>
      </c>
      <c r="U166" s="102" t="n">
        <v>1385.472</v>
      </c>
      <c r="W166" s="99"/>
      <c r="X166" s="99"/>
      <c r="Y166" s="99"/>
      <c r="Z166" s="99"/>
      <c r="AA166" s="99"/>
      <c r="AB166" s="99"/>
      <c r="AC166" s="99"/>
      <c r="AD166" s="99"/>
      <c r="AE166" s="99"/>
      <c r="AF166" s="99"/>
      <c r="AG166" s="99"/>
      <c r="AH166" s="99"/>
      <c r="AI166" s="99"/>
      <c r="AJ166" s="99"/>
    </row>
    <row r="167" customFormat="false" ht="12.75" hidden="false" customHeight="true" outlineLevel="0" collapsed="false">
      <c r="A167" s="99" t="n">
        <v>161</v>
      </c>
      <c r="B167" s="99" t="s">
        <v>772</v>
      </c>
      <c r="C167" s="99" t="s">
        <v>773</v>
      </c>
      <c r="D167" s="99" t="s">
        <v>755</v>
      </c>
      <c r="E167" s="99"/>
      <c r="F167" s="99"/>
      <c r="G167" s="99" t="s">
        <v>296</v>
      </c>
      <c r="H167" s="99" t="s">
        <v>774</v>
      </c>
      <c r="I167" s="102" t="n">
        <v>1248.219</v>
      </c>
      <c r="J167" s="102" t="n">
        <v>1258.732</v>
      </c>
      <c r="K167" s="102" t="n">
        <v>1262.09</v>
      </c>
      <c r="L167" s="102" t="n">
        <v>1320.906</v>
      </c>
      <c r="M167" s="102" t="n">
        <v>1380.364</v>
      </c>
      <c r="N167" s="102" t="n">
        <v>1369.319</v>
      </c>
      <c r="O167" s="102" t="n">
        <v>1358.762</v>
      </c>
      <c r="P167" s="102" t="n">
        <v>1333.699</v>
      </c>
      <c r="Q167" s="102" t="n">
        <v>1359.676</v>
      </c>
      <c r="R167" s="102" t="n">
        <v>1355.102</v>
      </c>
      <c r="S167" s="102" t="n">
        <v>1376.747</v>
      </c>
      <c r="T167" s="102" t="n">
        <v>1422.559</v>
      </c>
      <c r="U167" s="102" t="n">
        <v>1453.836</v>
      </c>
      <c r="W167" s="99"/>
      <c r="X167" s="99"/>
      <c r="Y167" s="99"/>
      <c r="Z167" s="99"/>
      <c r="AA167" s="99"/>
      <c r="AB167" s="99"/>
      <c r="AC167" s="99"/>
      <c r="AD167" s="99"/>
      <c r="AE167" s="99"/>
      <c r="AF167" s="99"/>
      <c r="AG167" s="99"/>
      <c r="AH167" s="99"/>
      <c r="AI167" s="99"/>
      <c r="AJ167" s="99"/>
    </row>
    <row r="168" customFormat="false" ht="12.75" hidden="false" customHeight="true" outlineLevel="0" collapsed="false">
      <c r="A168" s="99" t="n">
        <v>162</v>
      </c>
      <c r="B168" s="99" t="s">
        <v>775</v>
      </c>
      <c r="C168" s="99" t="s">
        <v>776</v>
      </c>
      <c r="D168" s="99" t="s">
        <v>755</v>
      </c>
      <c r="E168" s="99"/>
      <c r="F168" s="99"/>
      <c r="G168" s="99" t="s">
        <v>296</v>
      </c>
      <c r="H168" s="99" t="s">
        <v>777</v>
      </c>
      <c r="I168" s="102" t="n">
        <v>772.096</v>
      </c>
      <c r="J168" s="102" t="n">
        <v>796.75</v>
      </c>
      <c r="K168" s="102" t="n">
        <v>805.93</v>
      </c>
      <c r="L168" s="102" t="n">
        <v>824.831</v>
      </c>
      <c r="M168" s="102" t="n">
        <v>805.43</v>
      </c>
      <c r="N168" s="102" t="n">
        <v>818.312</v>
      </c>
      <c r="O168" s="102" t="n">
        <v>818.59</v>
      </c>
      <c r="P168" s="102" t="n">
        <v>812.555</v>
      </c>
      <c r="Q168" s="102" t="n">
        <v>806.192</v>
      </c>
      <c r="R168" s="102" t="n">
        <v>781.589</v>
      </c>
      <c r="S168" s="102" t="n">
        <v>798.682</v>
      </c>
      <c r="T168" s="102" t="n">
        <v>805.056</v>
      </c>
      <c r="U168" s="102" t="n">
        <v>829.839</v>
      </c>
      <c r="W168" s="99"/>
      <c r="X168" s="99"/>
      <c r="Y168" s="99"/>
      <c r="Z168" s="99"/>
      <c r="AA168" s="99"/>
      <c r="AB168" s="99"/>
      <c r="AC168" s="99"/>
      <c r="AD168" s="99"/>
      <c r="AE168" s="99"/>
      <c r="AF168" s="99"/>
      <c r="AG168" s="99"/>
      <c r="AH168" s="99"/>
      <c r="AI168" s="99"/>
      <c r="AJ168" s="99"/>
    </row>
    <row r="169" customFormat="false" ht="12.75" hidden="false" customHeight="true" outlineLevel="0" collapsed="false">
      <c r="A169" s="99" t="n">
        <v>163</v>
      </c>
      <c r="B169" s="99" t="s">
        <v>778</v>
      </c>
      <c r="C169" s="99" t="s">
        <v>779</v>
      </c>
      <c r="D169" s="99" t="s">
        <v>755</v>
      </c>
      <c r="E169" s="99"/>
      <c r="F169" s="99"/>
      <c r="G169" s="99" t="s">
        <v>296</v>
      </c>
      <c r="H169" s="99" t="s">
        <v>780</v>
      </c>
      <c r="I169" s="102" t="n">
        <v>648.963</v>
      </c>
      <c r="J169" s="102" t="n">
        <v>621.048</v>
      </c>
      <c r="K169" s="102" t="n">
        <v>616.153</v>
      </c>
      <c r="L169" s="102" t="n">
        <v>615.137</v>
      </c>
      <c r="M169" s="102" t="n">
        <v>610.201</v>
      </c>
      <c r="N169" s="102" t="n">
        <v>610.793</v>
      </c>
      <c r="O169" s="102" t="n">
        <v>618.496</v>
      </c>
      <c r="P169" s="102" t="n">
        <v>602.345</v>
      </c>
      <c r="Q169" s="102" t="n">
        <v>602.87</v>
      </c>
      <c r="R169" s="102" t="n">
        <v>582.7</v>
      </c>
      <c r="S169" s="102" t="n">
        <v>591.009</v>
      </c>
      <c r="T169" s="102" t="n">
        <v>617.217</v>
      </c>
      <c r="U169" s="102" t="n">
        <v>644.179</v>
      </c>
      <c r="W169" s="99"/>
      <c r="X169" s="99"/>
      <c r="Y169" s="99"/>
      <c r="Z169" s="99"/>
      <c r="AA169" s="99"/>
      <c r="AB169" s="99"/>
      <c r="AC169" s="99"/>
      <c r="AD169" s="99"/>
      <c r="AE169" s="99"/>
      <c r="AF169" s="99"/>
      <c r="AG169" s="99"/>
      <c r="AH169" s="99"/>
      <c r="AI169" s="99"/>
      <c r="AJ169" s="99"/>
    </row>
    <row r="170" customFormat="false" ht="12.75" hidden="false" customHeight="true" outlineLevel="0" collapsed="false">
      <c r="A170" s="99" t="n">
        <v>164</v>
      </c>
      <c r="B170" s="99" t="s">
        <v>781</v>
      </c>
      <c r="C170" s="99" t="s">
        <v>782</v>
      </c>
      <c r="D170" s="99" t="s">
        <v>755</v>
      </c>
      <c r="E170" s="99"/>
      <c r="F170" s="99"/>
      <c r="G170" s="99" t="s">
        <v>296</v>
      </c>
      <c r="H170" s="99" t="s">
        <v>783</v>
      </c>
      <c r="I170" s="102" t="n">
        <v>1018.693</v>
      </c>
      <c r="J170" s="102" t="n">
        <v>990.117</v>
      </c>
      <c r="K170" s="102" t="n">
        <v>1031.296</v>
      </c>
      <c r="L170" s="102" t="n">
        <v>1055.325</v>
      </c>
      <c r="M170" s="102" t="n">
        <v>1059.507</v>
      </c>
      <c r="N170" s="102" t="n">
        <v>1031.98</v>
      </c>
      <c r="O170" s="102" t="n">
        <v>1017.978</v>
      </c>
      <c r="P170" s="102" t="n">
        <v>975.794</v>
      </c>
      <c r="Q170" s="102" t="n">
        <v>954.66</v>
      </c>
      <c r="R170" s="102" t="n">
        <v>948.215</v>
      </c>
      <c r="S170" s="102" t="n">
        <v>954.801</v>
      </c>
      <c r="T170" s="102" t="n">
        <v>982.551</v>
      </c>
      <c r="U170" s="102" t="n">
        <v>1015.598</v>
      </c>
      <c r="W170" s="99"/>
      <c r="X170" s="99"/>
      <c r="Y170" s="99"/>
      <c r="Z170" s="99"/>
      <c r="AA170" s="99"/>
      <c r="AB170" s="99"/>
      <c r="AC170" s="99"/>
      <c r="AD170" s="99"/>
      <c r="AE170" s="99"/>
      <c r="AF170" s="99"/>
      <c r="AG170" s="99"/>
      <c r="AH170" s="99"/>
      <c r="AI170" s="99"/>
      <c r="AJ170" s="99"/>
    </row>
    <row r="171" s="86" customFormat="true" ht="12.75" hidden="false" customHeight="true" outlineLevel="0" collapsed="false">
      <c r="A171" s="99" t="n">
        <v>165</v>
      </c>
      <c r="B171" s="99" t="s">
        <v>784</v>
      </c>
      <c r="C171" s="99" t="s">
        <v>785</v>
      </c>
      <c r="D171" s="99" t="s">
        <v>755</v>
      </c>
      <c r="E171" s="99"/>
      <c r="F171" s="99" t="s">
        <v>292</v>
      </c>
      <c r="G171" s="99"/>
      <c r="H171" s="99" t="s">
        <v>786</v>
      </c>
      <c r="I171" s="102" t="n">
        <v>11209.706</v>
      </c>
      <c r="J171" s="102" t="n">
        <v>11271.448</v>
      </c>
      <c r="K171" s="102" t="n">
        <v>11255.127</v>
      </c>
      <c r="L171" s="102" t="n">
        <v>11415.554</v>
      </c>
      <c r="M171" s="102" t="n">
        <v>11548.2</v>
      </c>
      <c r="N171" s="102" t="n">
        <v>11483.302</v>
      </c>
      <c r="O171" s="102" t="n">
        <v>11369.058</v>
      </c>
      <c r="P171" s="102" t="n">
        <v>11336.958</v>
      </c>
      <c r="Q171" s="102" t="n">
        <v>11381.967</v>
      </c>
      <c r="R171" s="102" t="n">
        <v>11433.268</v>
      </c>
      <c r="S171" s="102" t="n">
        <v>11610.723</v>
      </c>
      <c r="T171" s="102" t="n">
        <v>12070.072</v>
      </c>
      <c r="U171" s="102" t="n">
        <v>12564.543</v>
      </c>
      <c r="W171" s="99"/>
      <c r="X171" s="99"/>
      <c r="Y171" s="99"/>
      <c r="Z171" s="99"/>
      <c r="AA171" s="99"/>
      <c r="AB171" s="99"/>
      <c r="AC171" s="99"/>
      <c r="AD171" s="99"/>
      <c r="AE171" s="99"/>
      <c r="AF171" s="99"/>
      <c r="AG171" s="99"/>
      <c r="AH171" s="99"/>
      <c r="AI171" s="99"/>
      <c r="AJ171" s="99"/>
    </row>
    <row r="172" customFormat="false" ht="12.75" hidden="false" customHeight="true" outlineLevel="0" collapsed="false">
      <c r="A172" s="99" t="n">
        <v>166</v>
      </c>
      <c r="B172" s="99" t="s">
        <v>787</v>
      </c>
      <c r="C172" s="99" t="s">
        <v>788</v>
      </c>
      <c r="D172" s="99" t="s">
        <v>755</v>
      </c>
      <c r="E172" s="99"/>
      <c r="F172" s="99"/>
      <c r="G172" s="99" t="s">
        <v>296</v>
      </c>
      <c r="H172" s="99" t="s">
        <v>789</v>
      </c>
      <c r="I172" s="102" t="n">
        <v>680.768</v>
      </c>
      <c r="J172" s="102" t="n">
        <v>683.3</v>
      </c>
      <c r="K172" s="102" t="n">
        <v>677.063</v>
      </c>
      <c r="L172" s="102" t="n">
        <v>675.078</v>
      </c>
      <c r="M172" s="102" t="n">
        <v>676.53</v>
      </c>
      <c r="N172" s="102" t="n">
        <v>688.763</v>
      </c>
      <c r="O172" s="102" t="n">
        <v>693.223</v>
      </c>
      <c r="P172" s="102" t="n">
        <v>717.174</v>
      </c>
      <c r="Q172" s="102" t="n">
        <v>728.851</v>
      </c>
      <c r="R172" s="102" t="n">
        <v>709.088</v>
      </c>
      <c r="S172" s="102" t="n">
        <v>718.474</v>
      </c>
      <c r="T172" s="102" t="n">
        <v>749.015</v>
      </c>
      <c r="U172" s="102" t="n">
        <v>787.616</v>
      </c>
      <c r="W172" s="99"/>
      <c r="X172" s="99"/>
      <c r="Y172" s="99"/>
      <c r="Z172" s="99"/>
      <c r="AA172" s="99"/>
      <c r="AB172" s="99"/>
      <c r="AC172" s="99"/>
      <c r="AD172" s="99"/>
      <c r="AE172" s="99"/>
      <c r="AF172" s="99"/>
      <c r="AG172" s="99"/>
      <c r="AH172" s="99"/>
      <c r="AI172" s="99"/>
      <c r="AJ172" s="99"/>
    </row>
    <row r="173" customFormat="false" ht="12.75" hidden="false" customHeight="true" outlineLevel="0" collapsed="false">
      <c r="A173" s="99" t="n">
        <v>167</v>
      </c>
      <c r="B173" s="99" t="s">
        <v>790</v>
      </c>
      <c r="C173" s="99" t="s">
        <v>791</v>
      </c>
      <c r="D173" s="99" t="s">
        <v>755</v>
      </c>
      <c r="E173" s="99"/>
      <c r="F173" s="99"/>
      <c r="G173" s="99" t="s">
        <v>296</v>
      </c>
      <c r="H173" s="99" t="s">
        <v>792</v>
      </c>
      <c r="I173" s="102" t="n">
        <v>1362.356</v>
      </c>
      <c r="J173" s="102" t="n">
        <v>1401.049</v>
      </c>
      <c r="K173" s="102" t="n">
        <v>1361.66</v>
      </c>
      <c r="L173" s="102" t="n">
        <v>1368.232</v>
      </c>
      <c r="M173" s="102" t="n">
        <v>1376.667</v>
      </c>
      <c r="N173" s="102" t="n">
        <v>1377.171</v>
      </c>
      <c r="O173" s="102" t="n">
        <v>1344.756</v>
      </c>
      <c r="P173" s="102" t="n">
        <v>1344.988</v>
      </c>
      <c r="Q173" s="102" t="n">
        <v>1445.821</v>
      </c>
      <c r="R173" s="102" t="n">
        <v>1397.4</v>
      </c>
      <c r="S173" s="102" t="n">
        <v>1381.928</v>
      </c>
      <c r="T173" s="102" t="n">
        <v>1366.706</v>
      </c>
      <c r="U173" s="102" t="n">
        <v>1397.763</v>
      </c>
      <c r="W173" s="99"/>
      <c r="X173" s="99"/>
      <c r="Y173" s="99"/>
      <c r="Z173" s="99"/>
      <c r="AA173" s="99"/>
      <c r="AB173" s="99"/>
      <c r="AC173" s="99"/>
      <c r="AD173" s="99"/>
      <c r="AE173" s="99"/>
      <c r="AF173" s="99"/>
      <c r="AG173" s="99"/>
      <c r="AH173" s="99"/>
      <c r="AI173" s="99"/>
      <c r="AJ173" s="99"/>
    </row>
    <row r="174" customFormat="false" ht="12.75" hidden="false" customHeight="true" outlineLevel="0" collapsed="false">
      <c r="A174" s="99" t="n">
        <v>168</v>
      </c>
      <c r="B174" s="99" t="s">
        <v>793</v>
      </c>
      <c r="C174" s="99" t="s">
        <v>794</v>
      </c>
      <c r="D174" s="99" t="s">
        <v>755</v>
      </c>
      <c r="E174" s="99"/>
      <c r="F174" s="99"/>
      <c r="G174" s="99" t="s">
        <v>296</v>
      </c>
      <c r="H174" s="99" t="s">
        <v>795</v>
      </c>
      <c r="I174" s="102" t="n">
        <v>1728.826</v>
      </c>
      <c r="J174" s="102" t="n">
        <v>1727.673</v>
      </c>
      <c r="K174" s="102" t="n">
        <v>1762.053</v>
      </c>
      <c r="L174" s="102" t="n">
        <v>1802.569</v>
      </c>
      <c r="M174" s="102" t="n">
        <v>1872.478</v>
      </c>
      <c r="N174" s="102" t="n">
        <v>1903.036</v>
      </c>
      <c r="O174" s="102" t="n">
        <v>1887.507</v>
      </c>
      <c r="P174" s="102" t="n">
        <v>1919.39</v>
      </c>
      <c r="Q174" s="102" t="n">
        <v>2053.349</v>
      </c>
      <c r="R174" s="102" t="n">
        <v>2115.965</v>
      </c>
      <c r="S174" s="102" t="n">
        <v>2151.657</v>
      </c>
      <c r="T174" s="102" t="n">
        <v>2250.224</v>
      </c>
      <c r="U174" s="102" t="n">
        <v>2367.712</v>
      </c>
      <c r="W174" s="99"/>
      <c r="X174" s="99"/>
      <c r="Y174" s="99"/>
      <c r="Z174" s="99"/>
      <c r="AA174" s="99"/>
      <c r="AB174" s="99"/>
      <c r="AC174" s="99"/>
      <c r="AD174" s="99"/>
      <c r="AE174" s="99"/>
      <c r="AF174" s="99"/>
      <c r="AG174" s="99"/>
      <c r="AH174" s="99"/>
      <c r="AI174" s="99"/>
      <c r="AJ174" s="99"/>
    </row>
    <row r="175" customFormat="false" ht="12.75" hidden="false" customHeight="true" outlineLevel="0" collapsed="false">
      <c r="A175" s="99" t="n">
        <v>169</v>
      </c>
      <c r="B175" s="99" t="s">
        <v>796</v>
      </c>
      <c r="C175" s="99" t="s">
        <v>797</v>
      </c>
      <c r="D175" s="99" t="s">
        <v>755</v>
      </c>
      <c r="E175" s="99"/>
      <c r="F175" s="99"/>
      <c r="G175" s="99" t="s">
        <v>296</v>
      </c>
      <c r="H175" s="99" t="s">
        <v>798</v>
      </c>
      <c r="I175" s="102" t="n">
        <v>1066.663</v>
      </c>
      <c r="J175" s="102" t="n">
        <v>1101.982</v>
      </c>
      <c r="K175" s="102" t="n">
        <v>1102.874</v>
      </c>
      <c r="L175" s="102" t="n">
        <v>1149.662</v>
      </c>
      <c r="M175" s="102" t="n">
        <v>1174.915</v>
      </c>
      <c r="N175" s="102" t="n">
        <v>1178.07</v>
      </c>
      <c r="O175" s="102" t="n">
        <v>1149.344</v>
      </c>
      <c r="P175" s="102" t="n">
        <v>1150.001</v>
      </c>
      <c r="Q175" s="102" t="n">
        <v>1149.541</v>
      </c>
      <c r="R175" s="102" t="n">
        <v>1192.247</v>
      </c>
      <c r="S175" s="102" t="n">
        <v>1241.221</v>
      </c>
      <c r="T175" s="102" t="n">
        <v>1302.241</v>
      </c>
      <c r="U175" s="102" t="n">
        <v>1362.724</v>
      </c>
      <c r="W175" s="99"/>
      <c r="X175" s="99"/>
      <c r="Y175" s="99"/>
      <c r="Z175" s="99"/>
      <c r="AA175" s="99"/>
      <c r="AB175" s="99"/>
      <c r="AC175" s="99"/>
      <c r="AD175" s="99"/>
      <c r="AE175" s="99"/>
      <c r="AF175" s="99"/>
      <c r="AG175" s="99"/>
      <c r="AH175" s="99"/>
      <c r="AI175" s="99"/>
      <c r="AJ175" s="99"/>
    </row>
    <row r="176" customFormat="false" ht="12.75" hidden="false" customHeight="true" outlineLevel="0" collapsed="false">
      <c r="A176" s="99" t="n">
        <v>170</v>
      </c>
      <c r="B176" s="99" t="s">
        <v>799</v>
      </c>
      <c r="C176" s="99" t="s">
        <v>800</v>
      </c>
      <c r="D176" s="99" t="s">
        <v>755</v>
      </c>
      <c r="E176" s="99"/>
      <c r="F176" s="99"/>
      <c r="G176" s="99" t="s">
        <v>296</v>
      </c>
      <c r="H176" s="99" t="s">
        <v>801</v>
      </c>
      <c r="I176" s="102" t="n">
        <v>843.584</v>
      </c>
      <c r="J176" s="102" t="n">
        <v>866.703</v>
      </c>
      <c r="K176" s="102" t="n">
        <v>861.689</v>
      </c>
      <c r="L176" s="102" t="n">
        <v>871.622</v>
      </c>
      <c r="M176" s="102" t="n">
        <v>866.49</v>
      </c>
      <c r="N176" s="102" t="n">
        <v>800.788</v>
      </c>
      <c r="O176" s="102" t="n">
        <v>790.238</v>
      </c>
      <c r="P176" s="102" t="n">
        <v>794.473</v>
      </c>
      <c r="Q176" s="102" t="n">
        <v>772.324</v>
      </c>
      <c r="R176" s="102" t="n">
        <v>800.405</v>
      </c>
      <c r="S176" s="102" t="n">
        <v>773.462</v>
      </c>
      <c r="T176" s="102" t="n">
        <v>784.359</v>
      </c>
      <c r="U176" s="102" t="n">
        <v>795.989</v>
      </c>
      <c r="W176" s="99"/>
      <c r="X176" s="99"/>
      <c r="Y176" s="99"/>
      <c r="Z176" s="99"/>
      <c r="AA176" s="99"/>
      <c r="AB176" s="99"/>
      <c r="AC176" s="99"/>
      <c r="AD176" s="99"/>
      <c r="AE176" s="99"/>
      <c r="AF176" s="99"/>
      <c r="AG176" s="99"/>
      <c r="AH176" s="99"/>
      <c r="AI176" s="99"/>
      <c r="AJ176" s="99"/>
    </row>
    <row r="177" customFormat="false" ht="12.75" hidden="false" customHeight="true" outlineLevel="0" collapsed="false">
      <c r="A177" s="99" t="n">
        <v>171</v>
      </c>
      <c r="B177" s="99" t="s">
        <v>802</v>
      </c>
      <c r="C177" s="99" t="s">
        <v>803</v>
      </c>
      <c r="D177" s="99" t="s">
        <v>755</v>
      </c>
      <c r="E177" s="99"/>
      <c r="F177" s="99"/>
      <c r="G177" s="99" t="s">
        <v>296</v>
      </c>
      <c r="H177" s="99" t="s">
        <v>804</v>
      </c>
      <c r="I177" s="102" t="n">
        <v>799.389</v>
      </c>
      <c r="J177" s="102" t="n">
        <v>793.689</v>
      </c>
      <c r="K177" s="102" t="n">
        <v>816.976</v>
      </c>
      <c r="L177" s="102" t="n">
        <v>856.554</v>
      </c>
      <c r="M177" s="102" t="n">
        <v>857.768</v>
      </c>
      <c r="N177" s="102" t="n">
        <v>844.164</v>
      </c>
      <c r="O177" s="102" t="n">
        <v>838.987</v>
      </c>
      <c r="P177" s="102" t="n">
        <v>825.684</v>
      </c>
      <c r="Q177" s="102" t="n">
        <v>828.788</v>
      </c>
      <c r="R177" s="102" t="n">
        <v>807.137</v>
      </c>
      <c r="S177" s="102" t="n">
        <v>825.423</v>
      </c>
      <c r="T177" s="102" t="n">
        <v>863.49</v>
      </c>
      <c r="U177" s="102" t="n">
        <v>912.776</v>
      </c>
      <c r="W177" s="99"/>
      <c r="X177" s="99"/>
      <c r="Y177" s="99"/>
      <c r="Z177" s="99"/>
      <c r="AA177" s="99"/>
      <c r="AB177" s="99"/>
      <c r="AC177" s="99"/>
      <c r="AD177" s="99"/>
      <c r="AE177" s="99"/>
      <c r="AF177" s="99"/>
      <c r="AG177" s="99"/>
      <c r="AH177" s="99"/>
      <c r="AI177" s="99"/>
      <c r="AJ177" s="99"/>
    </row>
    <row r="178" customFormat="false" ht="12.75" hidden="false" customHeight="true" outlineLevel="0" collapsed="false">
      <c r="A178" s="99" t="n">
        <v>172</v>
      </c>
      <c r="B178" s="99" t="s">
        <v>805</v>
      </c>
      <c r="C178" s="99" t="s">
        <v>806</v>
      </c>
      <c r="D178" s="99" t="s">
        <v>755</v>
      </c>
      <c r="E178" s="99"/>
      <c r="F178" s="99"/>
      <c r="G178" s="99" t="s">
        <v>296</v>
      </c>
      <c r="H178" s="99" t="s">
        <v>807</v>
      </c>
      <c r="I178" s="102" t="n">
        <v>1113.175</v>
      </c>
      <c r="J178" s="102" t="n">
        <v>1064.296</v>
      </c>
      <c r="K178" s="102" t="n">
        <v>1021.068</v>
      </c>
      <c r="L178" s="102" t="n">
        <v>1005.671</v>
      </c>
      <c r="M178" s="102" t="n">
        <v>943.323</v>
      </c>
      <c r="N178" s="102" t="n">
        <v>938.018</v>
      </c>
      <c r="O178" s="102" t="n">
        <v>927.421</v>
      </c>
      <c r="P178" s="102" t="n">
        <v>933.84</v>
      </c>
      <c r="Q178" s="102" t="n">
        <v>898.862</v>
      </c>
      <c r="R178" s="102" t="n">
        <v>890.904</v>
      </c>
      <c r="S178" s="102" t="n">
        <v>905.18</v>
      </c>
      <c r="T178" s="102" t="n">
        <v>932.075</v>
      </c>
      <c r="U178" s="102" t="n">
        <v>964.992</v>
      </c>
      <c r="W178" s="99"/>
      <c r="X178" s="99"/>
      <c r="Y178" s="99"/>
      <c r="Z178" s="99"/>
      <c r="AA178" s="99"/>
      <c r="AB178" s="99"/>
      <c r="AC178" s="99"/>
      <c r="AD178" s="99"/>
      <c r="AE178" s="99"/>
      <c r="AF178" s="99"/>
      <c r="AG178" s="99"/>
      <c r="AH178" s="99"/>
      <c r="AI178" s="99"/>
      <c r="AJ178" s="99"/>
    </row>
    <row r="179" customFormat="false" ht="12.75" hidden="false" customHeight="true" outlineLevel="0" collapsed="false">
      <c r="A179" s="99" t="n">
        <v>173</v>
      </c>
      <c r="B179" s="99" t="s">
        <v>808</v>
      </c>
      <c r="C179" s="99" t="s">
        <v>809</v>
      </c>
      <c r="D179" s="99" t="s">
        <v>755</v>
      </c>
      <c r="E179" s="99"/>
      <c r="F179" s="99"/>
      <c r="G179" s="99" t="s">
        <v>296</v>
      </c>
      <c r="H179" s="99" t="s">
        <v>810</v>
      </c>
      <c r="I179" s="102" t="n">
        <v>1374.943</v>
      </c>
      <c r="J179" s="102" t="n">
        <v>1412.886</v>
      </c>
      <c r="K179" s="102" t="n">
        <v>1427.568</v>
      </c>
      <c r="L179" s="102" t="n">
        <v>1452.999</v>
      </c>
      <c r="M179" s="102" t="n">
        <v>1506.361</v>
      </c>
      <c r="N179" s="102" t="n">
        <v>1465.067</v>
      </c>
      <c r="O179" s="102" t="n">
        <v>1446.108</v>
      </c>
      <c r="P179" s="102" t="n">
        <v>1398.281</v>
      </c>
      <c r="Q179" s="102" t="n">
        <v>1308.359</v>
      </c>
      <c r="R179" s="102" t="n">
        <v>1314.789</v>
      </c>
      <c r="S179" s="102" t="n">
        <v>1331.771</v>
      </c>
      <c r="T179" s="102" t="n">
        <v>1398.898</v>
      </c>
      <c r="U179" s="102" t="n">
        <v>1450.651</v>
      </c>
      <c r="W179" s="99"/>
      <c r="X179" s="99"/>
      <c r="Y179" s="99"/>
      <c r="Z179" s="99"/>
      <c r="AA179" s="99"/>
      <c r="AB179" s="99"/>
      <c r="AC179" s="99"/>
      <c r="AD179" s="99"/>
      <c r="AE179" s="99"/>
      <c r="AF179" s="99"/>
      <c r="AG179" s="99"/>
      <c r="AH179" s="99"/>
      <c r="AI179" s="99"/>
      <c r="AJ179" s="99"/>
    </row>
    <row r="180" customFormat="false" ht="12.75" hidden="false" customHeight="true" outlineLevel="0" collapsed="false">
      <c r="A180" s="99" t="n">
        <v>174</v>
      </c>
      <c r="B180" s="99" t="s">
        <v>811</v>
      </c>
      <c r="C180" s="99" t="s">
        <v>812</v>
      </c>
      <c r="D180" s="99" t="s">
        <v>755</v>
      </c>
      <c r="E180" s="99"/>
      <c r="F180" s="99"/>
      <c r="G180" s="99" t="s">
        <v>296</v>
      </c>
      <c r="H180" s="99" t="s">
        <v>813</v>
      </c>
      <c r="I180" s="102" t="n">
        <v>1183.075</v>
      </c>
      <c r="J180" s="102" t="n">
        <v>1128.177</v>
      </c>
      <c r="K180" s="102" t="n">
        <v>1107.311</v>
      </c>
      <c r="L180" s="102" t="n">
        <v>1079.494</v>
      </c>
      <c r="M180" s="102" t="n">
        <v>1084.009</v>
      </c>
      <c r="N180" s="102" t="n">
        <v>1063.699</v>
      </c>
      <c r="O180" s="102" t="n">
        <v>1024.25</v>
      </c>
      <c r="P180" s="102" t="n">
        <v>980.862</v>
      </c>
      <c r="Q180" s="102" t="n">
        <v>919.834</v>
      </c>
      <c r="R180" s="102" t="n">
        <v>925.826</v>
      </c>
      <c r="S180" s="102" t="n">
        <v>924.148</v>
      </c>
      <c r="T180" s="102" t="n">
        <v>953.318</v>
      </c>
      <c r="U180" s="102" t="n">
        <v>976.263</v>
      </c>
      <c r="W180" s="99"/>
      <c r="X180" s="99"/>
      <c r="Y180" s="99"/>
      <c r="Z180" s="99"/>
      <c r="AA180" s="99"/>
      <c r="AB180" s="99"/>
      <c r="AC180" s="99"/>
      <c r="AD180" s="99"/>
      <c r="AE180" s="99"/>
      <c r="AF180" s="99"/>
      <c r="AG180" s="99"/>
      <c r="AH180" s="99"/>
      <c r="AI180" s="99"/>
      <c r="AJ180" s="99"/>
    </row>
    <row r="181" customFormat="false" ht="12.75" hidden="false" customHeight="true" outlineLevel="0" collapsed="false">
      <c r="A181" s="99" t="n">
        <v>175</v>
      </c>
      <c r="B181" s="99" t="s">
        <v>814</v>
      </c>
      <c r="C181" s="99" t="s">
        <v>815</v>
      </c>
      <c r="D181" s="99" t="s">
        <v>755</v>
      </c>
      <c r="E181" s="99"/>
      <c r="F181" s="99"/>
      <c r="G181" s="99" t="s">
        <v>296</v>
      </c>
      <c r="H181" s="99" t="s">
        <v>816</v>
      </c>
      <c r="I181" s="102" t="n">
        <v>1056.927</v>
      </c>
      <c r="J181" s="102" t="n">
        <v>1091.693</v>
      </c>
      <c r="K181" s="102" t="n">
        <v>1116.865</v>
      </c>
      <c r="L181" s="102" t="n">
        <v>1153.673</v>
      </c>
      <c r="M181" s="102" t="n">
        <v>1189.659</v>
      </c>
      <c r="N181" s="102" t="n">
        <v>1224.526</v>
      </c>
      <c r="O181" s="102" t="n">
        <v>1267.224</v>
      </c>
      <c r="P181" s="102" t="n">
        <v>1272.265</v>
      </c>
      <c r="Q181" s="102" t="n">
        <v>1276.238</v>
      </c>
      <c r="R181" s="102" t="n">
        <v>1279.507</v>
      </c>
      <c r="S181" s="102" t="n">
        <v>1357.459</v>
      </c>
      <c r="T181" s="102" t="n">
        <v>1469.746</v>
      </c>
      <c r="U181" s="102" t="n">
        <v>1548.057</v>
      </c>
      <c r="W181" s="99"/>
      <c r="X181" s="99"/>
      <c r="Y181" s="99"/>
      <c r="Z181" s="99"/>
      <c r="AA181" s="99"/>
      <c r="AB181" s="99"/>
      <c r="AC181" s="99"/>
      <c r="AD181" s="99"/>
      <c r="AE181" s="99"/>
      <c r="AF181" s="99"/>
      <c r="AG181" s="99"/>
      <c r="AH181" s="99"/>
      <c r="AI181" s="99"/>
      <c r="AJ181" s="99"/>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01" t="n">
        <v>9028.635</v>
      </c>
      <c r="J182" s="101" t="n">
        <v>9007.444</v>
      </c>
      <c r="K182" s="101" t="n">
        <v>9091.492</v>
      </c>
      <c r="L182" s="101" t="n">
        <v>9258.464</v>
      </c>
      <c r="M182" s="101" t="n">
        <v>9444.02</v>
      </c>
      <c r="N182" s="101" t="n">
        <v>9684.92</v>
      </c>
      <c r="O182" s="101" t="n">
        <v>9611.348</v>
      </c>
      <c r="P182" s="101" t="n">
        <v>9695.344</v>
      </c>
      <c r="Q182" s="101" t="n">
        <v>9645.903</v>
      </c>
      <c r="R182" s="101" t="n">
        <v>9575.588</v>
      </c>
      <c r="S182" s="101" t="n">
        <v>9781.281</v>
      </c>
      <c r="T182" s="101" t="n">
        <v>10044.2</v>
      </c>
      <c r="U182" s="101" t="n">
        <v>10472.209</v>
      </c>
      <c r="W182" s="99"/>
      <c r="X182" s="99"/>
      <c r="Y182" s="99"/>
      <c r="Z182" s="99"/>
      <c r="AA182" s="99"/>
      <c r="AB182" s="99"/>
      <c r="AC182" s="99"/>
      <c r="AD182" s="99"/>
      <c r="AE182" s="99"/>
      <c r="AF182" s="99"/>
      <c r="AG182" s="99"/>
      <c r="AH182" s="99"/>
      <c r="AI182" s="99"/>
      <c r="AJ182" s="99"/>
    </row>
    <row r="183" customFormat="false" ht="12.75" hidden="false" customHeight="true" outlineLevel="0" collapsed="false">
      <c r="A183" s="99" t="n">
        <v>177</v>
      </c>
      <c r="B183" s="99" t="s">
        <v>821</v>
      </c>
      <c r="C183" s="99" t="s">
        <v>822</v>
      </c>
      <c r="D183" s="99" t="s">
        <v>819</v>
      </c>
      <c r="E183" s="99"/>
      <c r="F183" s="99"/>
      <c r="G183" s="99" t="s">
        <v>296</v>
      </c>
      <c r="H183" s="99" t="s">
        <v>823</v>
      </c>
      <c r="I183" s="102" t="n">
        <v>7662.741</v>
      </c>
      <c r="J183" s="102" t="n">
        <v>7620.548</v>
      </c>
      <c r="K183" s="102" t="n">
        <v>7793.366</v>
      </c>
      <c r="L183" s="102" t="n">
        <v>7865.142</v>
      </c>
      <c r="M183" s="102" t="n">
        <v>8112.725</v>
      </c>
      <c r="N183" s="102" t="n">
        <v>8272.312</v>
      </c>
      <c r="O183" s="102" t="n">
        <v>8165.389</v>
      </c>
      <c r="P183" s="102" t="n">
        <v>8227.824</v>
      </c>
      <c r="Q183" s="102" t="n">
        <v>8188.637</v>
      </c>
      <c r="R183" s="102" t="n">
        <v>8147.327</v>
      </c>
      <c r="S183" s="102" t="n">
        <v>8300.48</v>
      </c>
      <c r="T183" s="102" t="n">
        <v>8480.691</v>
      </c>
      <c r="U183" s="102" t="n">
        <v>8780.348</v>
      </c>
      <c r="W183" s="99"/>
      <c r="X183" s="99"/>
      <c r="Y183" s="99"/>
      <c r="Z183" s="99"/>
      <c r="AA183" s="99"/>
      <c r="AB183" s="99"/>
      <c r="AC183" s="99"/>
      <c r="AD183" s="99"/>
      <c r="AE183" s="99"/>
      <c r="AF183" s="99"/>
      <c r="AG183" s="99"/>
      <c r="AH183" s="99"/>
      <c r="AI183" s="99"/>
      <c r="AJ183" s="99"/>
    </row>
    <row r="184" s="86" customFormat="true" ht="12.75" hidden="false" customHeight="true" outlineLevel="0" collapsed="false">
      <c r="A184" s="99" t="n">
        <v>178</v>
      </c>
      <c r="B184" s="99" t="s">
        <v>824</v>
      </c>
      <c r="C184" s="99" t="s">
        <v>825</v>
      </c>
      <c r="D184" s="99" t="s">
        <v>819</v>
      </c>
      <c r="E184" s="99"/>
      <c r="F184" s="99"/>
      <c r="G184" s="99" t="s">
        <v>296</v>
      </c>
      <c r="H184" s="99" t="s">
        <v>826</v>
      </c>
      <c r="I184" s="102" t="n">
        <v>1365.894</v>
      </c>
      <c r="J184" s="102" t="n">
        <v>1386.896</v>
      </c>
      <c r="K184" s="102" t="n">
        <v>1298.126</v>
      </c>
      <c r="L184" s="102" t="n">
        <v>1393.322</v>
      </c>
      <c r="M184" s="102" t="n">
        <v>1331.295</v>
      </c>
      <c r="N184" s="102" t="n">
        <v>1412.608</v>
      </c>
      <c r="O184" s="102" t="n">
        <v>1445.959</v>
      </c>
      <c r="P184" s="102" t="n">
        <v>1467.52</v>
      </c>
      <c r="Q184" s="102" t="n">
        <v>1457.266</v>
      </c>
      <c r="R184" s="102" t="n">
        <v>1428.261</v>
      </c>
      <c r="S184" s="102" t="n">
        <v>1480.801</v>
      </c>
      <c r="T184" s="102" t="n">
        <v>1563.509</v>
      </c>
      <c r="U184" s="102" t="n">
        <v>1691.861</v>
      </c>
      <c r="W184" s="99"/>
      <c r="X184" s="99"/>
      <c r="Y184" s="99"/>
      <c r="Z184" s="99"/>
      <c r="AA184" s="99"/>
      <c r="AB184" s="99"/>
      <c r="AC184" s="99"/>
      <c r="AD184" s="99"/>
      <c r="AE184" s="99"/>
      <c r="AF184" s="99"/>
      <c r="AG184" s="99"/>
      <c r="AH184" s="99"/>
      <c r="AI184" s="99"/>
      <c r="AJ184" s="99"/>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01" t="n">
        <v>25629.434</v>
      </c>
      <c r="J185" s="101" t="n">
        <v>25527.934</v>
      </c>
      <c r="K185" s="101" t="n">
        <v>25894.743</v>
      </c>
      <c r="L185" s="101" t="n">
        <v>26568.41</v>
      </c>
      <c r="M185" s="101" t="n">
        <v>27296.722</v>
      </c>
      <c r="N185" s="101" t="n">
        <v>28291.817</v>
      </c>
      <c r="O185" s="101" t="n">
        <v>28319.837</v>
      </c>
      <c r="P185" s="101" t="n">
        <v>28241.498</v>
      </c>
      <c r="Q185" s="101" t="n">
        <v>28582.252</v>
      </c>
      <c r="R185" s="101" t="n">
        <v>28934.623</v>
      </c>
      <c r="S185" s="101" t="n">
        <v>29613.403</v>
      </c>
      <c r="T185" s="101" t="n">
        <v>30787.539</v>
      </c>
      <c r="U185" s="101" t="n">
        <v>32411.349</v>
      </c>
      <c r="W185" s="99"/>
      <c r="X185" s="99"/>
      <c r="Y185" s="99"/>
      <c r="Z185" s="99"/>
      <c r="AA185" s="99"/>
      <c r="AB185" s="99"/>
      <c r="AC185" s="99"/>
      <c r="AD185" s="99"/>
      <c r="AE185" s="99"/>
      <c r="AF185" s="99"/>
      <c r="AG185" s="99"/>
      <c r="AH185" s="99"/>
      <c r="AI185" s="99"/>
      <c r="AJ185" s="99"/>
    </row>
    <row r="186" customFormat="false" ht="24.75" hidden="false" customHeight="true" outlineLevel="0" collapsed="false">
      <c r="A186" s="99" t="n">
        <v>180</v>
      </c>
      <c r="B186" s="100" t="s">
        <v>831</v>
      </c>
      <c r="C186" s="100" t="s">
        <v>832</v>
      </c>
      <c r="D186" s="100" t="s">
        <v>833</v>
      </c>
      <c r="E186" s="99" t="s">
        <v>289</v>
      </c>
      <c r="F186" s="99"/>
      <c r="G186" s="99"/>
      <c r="H186" s="100" t="s">
        <v>834</v>
      </c>
      <c r="I186" s="101" t="n">
        <v>69337.201</v>
      </c>
      <c r="J186" s="101" t="n">
        <v>68940.72</v>
      </c>
      <c r="K186" s="101" t="n">
        <v>70262.798</v>
      </c>
      <c r="L186" s="101" t="n">
        <v>72542.592</v>
      </c>
      <c r="M186" s="101" t="n">
        <v>75551.515</v>
      </c>
      <c r="N186" s="101" t="n">
        <v>77665.819</v>
      </c>
      <c r="O186" s="101" t="n">
        <v>78335.432</v>
      </c>
      <c r="P186" s="101" t="n">
        <v>78630.73</v>
      </c>
      <c r="Q186" s="101" t="n">
        <v>78741.698</v>
      </c>
      <c r="R186" s="101" t="n">
        <v>78481.478</v>
      </c>
      <c r="S186" s="101" t="n">
        <v>79855.007</v>
      </c>
      <c r="T186" s="101" t="n">
        <v>83009.738</v>
      </c>
      <c r="U186" s="101" t="n">
        <v>86073.08</v>
      </c>
      <c r="W186" s="99"/>
      <c r="X186" s="99"/>
      <c r="Y186" s="99"/>
      <c r="Z186" s="99"/>
      <c r="AA186" s="99"/>
      <c r="AB186" s="99"/>
      <c r="AC186" s="99"/>
      <c r="AD186" s="99"/>
      <c r="AE186" s="99"/>
      <c r="AF186" s="99"/>
      <c r="AG186" s="99"/>
      <c r="AH186" s="99"/>
      <c r="AI186" s="99"/>
      <c r="AJ186" s="99"/>
    </row>
    <row r="187" customFormat="false" ht="12.75" hidden="false" customHeight="true" outlineLevel="0" collapsed="false">
      <c r="A187" s="99" t="n">
        <v>181</v>
      </c>
      <c r="B187" s="99" t="s">
        <v>835</v>
      </c>
      <c r="C187" s="99" t="s">
        <v>836</v>
      </c>
      <c r="D187" s="99" t="s">
        <v>833</v>
      </c>
      <c r="E187" s="99"/>
      <c r="F187" s="99" t="s">
        <v>292</v>
      </c>
      <c r="G187" s="99"/>
      <c r="H187" s="99" t="s">
        <v>837</v>
      </c>
      <c r="I187" s="102" t="n">
        <v>47324.723</v>
      </c>
      <c r="J187" s="102" t="n">
        <v>46997.505</v>
      </c>
      <c r="K187" s="102" t="n">
        <v>47959.611</v>
      </c>
      <c r="L187" s="102" t="n">
        <v>49686.701</v>
      </c>
      <c r="M187" s="102" t="n">
        <v>51945.518</v>
      </c>
      <c r="N187" s="102" t="n">
        <v>53562.495</v>
      </c>
      <c r="O187" s="102" t="n">
        <v>54097.891</v>
      </c>
      <c r="P187" s="102" t="n">
        <v>54356.426</v>
      </c>
      <c r="Q187" s="102" t="n">
        <v>54402.647</v>
      </c>
      <c r="R187" s="102" t="n">
        <v>54352.029</v>
      </c>
      <c r="S187" s="102" t="n">
        <v>55148.576</v>
      </c>
      <c r="T187" s="102" t="n">
        <v>57351.958</v>
      </c>
      <c r="U187" s="102" t="n">
        <v>59429.62</v>
      </c>
      <c r="W187" s="99"/>
      <c r="X187" s="99"/>
      <c r="Y187" s="99"/>
      <c r="Z187" s="99"/>
      <c r="AA187" s="99"/>
      <c r="AB187" s="99"/>
      <c r="AC187" s="99"/>
      <c r="AD187" s="99"/>
      <c r="AE187" s="99"/>
      <c r="AF187" s="99"/>
      <c r="AG187" s="99"/>
      <c r="AH187" s="99"/>
      <c r="AI187" s="99"/>
      <c r="AJ187" s="99"/>
    </row>
    <row r="188" customFormat="false" ht="12.75" hidden="false" customHeight="true" outlineLevel="0" collapsed="false">
      <c r="A188" s="99" t="n">
        <v>182</v>
      </c>
      <c r="B188" s="99" t="s">
        <v>838</v>
      </c>
      <c r="C188" s="99" t="s">
        <v>839</v>
      </c>
      <c r="D188" s="99" t="s">
        <v>833</v>
      </c>
      <c r="E188" s="99"/>
      <c r="F188" s="99"/>
      <c r="G188" s="99" t="s">
        <v>296</v>
      </c>
      <c r="H188" s="99" t="s">
        <v>840</v>
      </c>
      <c r="I188" s="102" t="n">
        <v>3271.57</v>
      </c>
      <c r="J188" s="102" t="n">
        <v>3175.344</v>
      </c>
      <c r="K188" s="102" t="n">
        <v>3199.386</v>
      </c>
      <c r="L188" s="102" t="n">
        <v>3329.873</v>
      </c>
      <c r="M188" s="102" t="n">
        <v>3340.143</v>
      </c>
      <c r="N188" s="102" t="n">
        <v>3412.19</v>
      </c>
      <c r="O188" s="102" t="n">
        <v>3455.557</v>
      </c>
      <c r="P188" s="102" t="n">
        <v>3348.961</v>
      </c>
      <c r="Q188" s="102" t="n">
        <v>3430.883</v>
      </c>
      <c r="R188" s="102" t="n">
        <v>3461.907</v>
      </c>
      <c r="S188" s="102" t="n">
        <v>3433.556</v>
      </c>
      <c r="T188" s="102" t="n">
        <v>3569.221</v>
      </c>
      <c r="U188" s="102" t="n">
        <v>3680.477</v>
      </c>
      <c r="W188" s="99"/>
      <c r="X188" s="99"/>
      <c r="Y188" s="99"/>
      <c r="Z188" s="99"/>
      <c r="AA188" s="99"/>
      <c r="AB188" s="99"/>
      <c r="AC188" s="99"/>
      <c r="AD188" s="99"/>
      <c r="AE188" s="99"/>
      <c r="AF188" s="99"/>
      <c r="AG188" s="99"/>
      <c r="AH188" s="99"/>
      <c r="AI188" s="99"/>
      <c r="AJ188" s="99"/>
    </row>
    <row r="189" customFormat="false" ht="12.75" hidden="false" customHeight="true" outlineLevel="0" collapsed="false">
      <c r="A189" s="99" t="n">
        <v>183</v>
      </c>
      <c r="B189" s="99" t="s">
        <v>841</v>
      </c>
      <c r="C189" s="99" t="s">
        <v>842</v>
      </c>
      <c r="D189" s="99" t="s">
        <v>833</v>
      </c>
      <c r="E189" s="99"/>
      <c r="F189" s="99"/>
      <c r="G189" s="99" t="s">
        <v>296</v>
      </c>
      <c r="H189" s="99" t="s">
        <v>843</v>
      </c>
      <c r="I189" s="102" t="n">
        <v>15643.342</v>
      </c>
      <c r="J189" s="102" t="n">
        <v>15558.198</v>
      </c>
      <c r="K189" s="102" t="n">
        <v>15928.928</v>
      </c>
      <c r="L189" s="102" t="n">
        <v>16482.138</v>
      </c>
      <c r="M189" s="102" t="n">
        <v>17395.564</v>
      </c>
      <c r="N189" s="102" t="n">
        <v>18181.24</v>
      </c>
      <c r="O189" s="102" t="n">
        <v>18430.669</v>
      </c>
      <c r="P189" s="102" t="n">
        <v>18247.269</v>
      </c>
      <c r="Q189" s="102" t="n">
        <v>18161.51</v>
      </c>
      <c r="R189" s="102" t="n">
        <v>18143.567</v>
      </c>
      <c r="S189" s="102" t="n">
        <v>18501.139</v>
      </c>
      <c r="T189" s="102" t="n">
        <v>19555.588</v>
      </c>
      <c r="U189" s="102" t="n">
        <v>20513.682</v>
      </c>
      <c r="W189" s="99"/>
      <c r="X189" s="99"/>
      <c r="Y189" s="99"/>
      <c r="Z189" s="99"/>
      <c r="AA189" s="99"/>
      <c r="AB189" s="99"/>
      <c r="AC189" s="99"/>
      <c r="AD189" s="99"/>
      <c r="AE189" s="99"/>
      <c r="AF189" s="99"/>
      <c r="AG189" s="99"/>
      <c r="AH189" s="99"/>
      <c r="AI189" s="99"/>
      <c r="AJ189" s="99"/>
    </row>
    <row r="190" customFormat="false" ht="12.75" hidden="false" customHeight="true" outlineLevel="0" collapsed="false">
      <c r="A190" s="99" t="n">
        <v>184</v>
      </c>
      <c r="B190" s="99" t="s">
        <v>844</v>
      </c>
      <c r="C190" s="99" t="s">
        <v>845</v>
      </c>
      <c r="D190" s="99" t="s">
        <v>833</v>
      </c>
      <c r="E190" s="99"/>
      <c r="F190" s="99"/>
      <c r="G190" s="99" t="s">
        <v>296</v>
      </c>
      <c r="H190" s="99" t="s">
        <v>846</v>
      </c>
      <c r="I190" s="102" t="n">
        <v>1546.116</v>
      </c>
      <c r="J190" s="102" t="n">
        <v>1565.522</v>
      </c>
      <c r="K190" s="102" t="n">
        <v>1588.932</v>
      </c>
      <c r="L190" s="102" t="n">
        <v>1629.931</v>
      </c>
      <c r="M190" s="102" t="n">
        <v>1764.602</v>
      </c>
      <c r="N190" s="102" t="n">
        <v>1835.452</v>
      </c>
      <c r="O190" s="102" t="n">
        <v>1786.322</v>
      </c>
      <c r="P190" s="102" t="n">
        <v>1834.149</v>
      </c>
      <c r="Q190" s="102" t="n">
        <v>1836.584</v>
      </c>
      <c r="R190" s="102" t="n">
        <v>1826.525</v>
      </c>
      <c r="S190" s="102" t="n">
        <v>1847.505</v>
      </c>
      <c r="T190" s="102" t="n">
        <v>1902.368</v>
      </c>
      <c r="U190" s="102" t="n">
        <v>1904.567</v>
      </c>
      <c r="W190" s="99"/>
      <c r="X190" s="99"/>
      <c r="Y190" s="99"/>
      <c r="Z190" s="99"/>
      <c r="AA190" s="99"/>
      <c r="AB190" s="99"/>
      <c r="AC190" s="99"/>
      <c r="AD190" s="99"/>
      <c r="AE190" s="99"/>
      <c r="AF190" s="99"/>
      <c r="AG190" s="99"/>
      <c r="AH190" s="99"/>
      <c r="AI190" s="99"/>
      <c r="AJ190" s="99"/>
    </row>
    <row r="191" customFormat="false" ht="12.75" hidden="false" customHeight="true" outlineLevel="0" collapsed="false">
      <c r="A191" s="99" t="n">
        <v>185</v>
      </c>
      <c r="B191" s="99" t="s">
        <v>847</v>
      </c>
      <c r="C191" s="99" t="s">
        <v>848</v>
      </c>
      <c r="D191" s="99" t="s">
        <v>833</v>
      </c>
      <c r="E191" s="99"/>
      <c r="F191" s="99"/>
      <c r="G191" s="99" t="s">
        <v>296</v>
      </c>
      <c r="H191" s="99" t="s">
        <v>849</v>
      </c>
      <c r="I191" s="102" t="n">
        <v>4075.014</v>
      </c>
      <c r="J191" s="102" t="n">
        <v>4055.136</v>
      </c>
      <c r="K191" s="102" t="n">
        <v>4116.24</v>
      </c>
      <c r="L191" s="102" t="n">
        <v>4257.145</v>
      </c>
      <c r="M191" s="102" t="n">
        <v>4391.031</v>
      </c>
      <c r="N191" s="102" t="n">
        <v>4542.532</v>
      </c>
      <c r="O191" s="102" t="n">
        <v>4573.294</v>
      </c>
      <c r="P191" s="102" t="n">
        <v>4624.853</v>
      </c>
      <c r="Q191" s="102" t="n">
        <v>4643.678</v>
      </c>
      <c r="R191" s="102" t="n">
        <v>4662.66</v>
      </c>
      <c r="S191" s="102" t="n">
        <v>4783.326</v>
      </c>
      <c r="T191" s="102" t="n">
        <v>4853.728</v>
      </c>
      <c r="U191" s="102" t="n">
        <v>4970.789</v>
      </c>
      <c r="W191" s="99"/>
      <c r="X191" s="99"/>
      <c r="Y191" s="99"/>
      <c r="Z191" s="99"/>
      <c r="AA191" s="99"/>
      <c r="AB191" s="99"/>
      <c r="AC191" s="99"/>
      <c r="AD191" s="99"/>
      <c r="AE191" s="99"/>
      <c r="AF191" s="99"/>
      <c r="AG191" s="99"/>
      <c r="AH191" s="99"/>
      <c r="AI191" s="99"/>
      <c r="AJ191" s="99"/>
    </row>
    <row r="192" customFormat="false" ht="12.75" hidden="false" customHeight="true" outlineLevel="0" collapsed="false">
      <c r="A192" s="99" t="n">
        <v>186</v>
      </c>
      <c r="B192" s="99" t="s">
        <v>850</v>
      </c>
      <c r="C192" s="99" t="s">
        <v>851</v>
      </c>
      <c r="D192" s="99" t="s">
        <v>833</v>
      </c>
      <c r="E192" s="99"/>
      <c r="F192" s="99"/>
      <c r="G192" s="99" t="s">
        <v>296</v>
      </c>
      <c r="H192" s="99" t="s">
        <v>852</v>
      </c>
      <c r="I192" s="102" t="n">
        <v>1924.167</v>
      </c>
      <c r="J192" s="102" t="n">
        <v>1902.152</v>
      </c>
      <c r="K192" s="102" t="n">
        <v>1927.642</v>
      </c>
      <c r="L192" s="102" t="n">
        <v>1962.393</v>
      </c>
      <c r="M192" s="102" t="n">
        <v>2022.596</v>
      </c>
      <c r="N192" s="102" t="n">
        <v>2077.343</v>
      </c>
      <c r="O192" s="102" t="n">
        <v>2094.568</v>
      </c>
      <c r="P192" s="102" t="n">
        <v>2152.574</v>
      </c>
      <c r="Q192" s="102" t="n">
        <v>2182.472</v>
      </c>
      <c r="R192" s="102" t="n">
        <v>2192.979</v>
      </c>
      <c r="S192" s="102" t="n">
        <v>2217.086</v>
      </c>
      <c r="T192" s="102" t="n">
        <v>2312.89</v>
      </c>
      <c r="U192" s="102" t="n">
        <v>2387.047</v>
      </c>
      <c r="W192" s="99"/>
      <c r="X192" s="99"/>
      <c r="Y192" s="99"/>
      <c r="Z192" s="99"/>
      <c r="AA192" s="99"/>
      <c r="AB192" s="99"/>
      <c r="AC192" s="99"/>
      <c r="AD192" s="99"/>
      <c r="AE192" s="99"/>
      <c r="AF192" s="99"/>
      <c r="AG192" s="99"/>
      <c r="AH192" s="99"/>
      <c r="AI192" s="99"/>
      <c r="AJ192" s="99"/>
    </row>
    <row r="193" customFormat="false" ht="12.75" hidden="false" customHeight="true" outlineLevel="0" collapsed="false">
      <c r="A193" s="99" t="n">
        <v>187</v>
      </c>
      <c r="B193" s="99" t="s">
        <v>853</v>
      </c>
      <c r="C193" s="99" t="s">
        <v>854</v>
      </c>
      <c r="D193" s="99" t="s">
        <v>833</v>
      </c>
      <c r="E193" s="99"/>
      <c r="F193" s="99"/>
      <c r="G193" s="99" t="s">
        <v>296</v>
      </c>
      <c r="H193" s="99" t="s">
        <v>855</v>
      </c>
      <c r="I193" s="102" t="n">
        <v>1871.452</v>
      </c>
      <c r="J193" s="102" t="n">
        <v>1844.956</v>
      </c>
      <c r="K193" s="102" t="n">
        <v>1882.719</v>
      </c>
      <c r="L193" s="102" t="n">
        <v>1965.55</v>
      </c>
      <c r="M193" s="102" t="n">
        <v>2061.531</v>
      </c>
      <c r="N193" s="102" t="n">
        <v>2143.684</v>
      </c>
      <c r="O193" s="102" t="n">
        <v>2177.18</v>
      </c>
      <c r="P193" s="102" t="n">
        <v>2167.379</v>
      </c>
      <c r="Q193" s="102" t="n">
        <v>2194.723</v>
      </c>
      <c r="R193" s="102" t="n">
        <v>2209.054</v>
      </c>
      <c r="S193" s="102" t="n">
        <v>2253.953</v>
      </c>
      <c r="T193" s="102" t="n">
        <v>2319.842</v>
      </c>
      <c r="U193" s="102" t="n">
        <v>2418.449</v>
      </c>
      <c r="W193" s="99"/>
      <c r="X193" s="99"/>
      <c r="Y193" s="99"/>
      <c r="Z193" s="99"/>
      <c r="AA193" s="99"/>
      <c r="AB193" s="99"/>
      <c r="AC193" s="99"/>
      <c r="AD193" s="99"/>
      <c r="AE193" s="99"/>
      <c r="AF193" s="99"/>
      <c r="AG193" s="99"/>
      <c r="AH193" s="99"/>
      <c r="AI193" s="99"/>
      <c r="AJ193" s="99"/>
    </row>
    <row r="194" customFormat="false" ht="12.75" hidden="false" customHeight="true" outlineLevel="0" collapsed="false">
      <c r="A194" s="99" t="n">
        <v>188</v>
      </c>
      <c r="B194" s="99" t="s">
        <v>856</v>
      </c>
      <c r="C194" s="99" t="s">
        <v>857</v>
      </c>
      <c r="D194" s="99" t="s">
        <v>833</v>
      </c>
      <c r="E194" s="99"/>
      <c r="F194" s="99"/>
      <c r="G194" s="99" t="s">
        <v>296</v>
      </c>
      <c r="H194" s="99" t="s">
        <v>858</v>
      </c>
      <c r="I194" s="102" t="n">
        <v>3271.457</v>
      </c>
      <c r="J194" s="102" t="n">
        <v>3253.481</v>
      </c>
      <c r="K194" s="102" t="n">
        <v>3273.382</v>
      </c>
      <c r="L194" s="102" t="n">
        <v>3465.34</v>
      </c>
      <c r="M194" s="102" t="n">
        <v>3618.526</v>
      </c>
      <c r="N194" s="102" t="n">
        <v>3527.504</v>
      </c>
      <c r="O194" s="102" t="n">
        <v>3545.76</v>
      </c>
      <c r="P194" s="102" t="n">
        <v>3645.022</v>
      </c>
      <c r="Q194" s="102" t="n">
        <v>3703.918</v>
      </c>
      <c r="R194" s="102" t="n">
        <v>3655.255</v>
      </c>
      <c r="S194" s="102" t="n">
        <v>3656.996</v>
      </c>
      <c r="T194" s="102" t="n">
        <v>3740.731</v>
      </c>
      <c r="U194" s="102" t="n">
        <v>3859.071</v>
      </c>
      <c r="W194" s="99"/>
      <c r="X194" s="99"/>
      <c r="Y194" s="99"/>
      <c r="Z194" s="99"/>
      <c r="AA194" s="99"/>
      <c r="AB194" s="99"/>
      <c r="AC194" s="99"/>
      <c r="AD194" s="99"/>
      <c r="AE194" s="99"/>
      <c r="AF194" s="99"/>
      <c r="AG194" s="99"/>
      <c r="AH194" s="99"/>
      <c r="AI194" s="99"/>
      <c r="AJ194" s="99"/>
    </row>
    <row r="195" customFormat="false" ht="12.75" hidden="false" customHeight="true" outlineLevel="0" collapsed="false">
      <c r="A195" s="99" t="n">
        <v>189</v>
      </c>
      <c r="B195" s="99" t="s">
        <v>859</v>
      </c>
      <c r="C195" s="99" t="s">
        <v>860</v>
      </c>
      <c r="D195" s="99" t="s">
        <v>833</v>
      </c>
      <c r="E195" s="99"/>
      <c r="F195" s="99"/>
      <c r="G195" s="99" t="s">
        <v>296</v>
      </c>
      <c r="H195" s="99" t="s">
        <v>861</v>
      </c>
      <c r="I195" s="102" t="n">
        <v>2308.077</v>
      </c>
      <c r="J195" s="102" t="n">
        <v>2311.544</v>
      </c>
      <c r="K195" s="102" t="n">
        <v>2308.186</v>
      </c>
      <c r="L195" s="102" t="n">
        <v>2410.82</v>
      </c>
      <c r="M195" s="102" t="n">
        <v>2559.354</v>
      </c>
      <c r="N195" s="102" t="n">
        <v>2626.652</v>
      </c>
      <c r="O195" s="102" t="n">
        <v>2661.519</v>
      </c>
      <c r="P195" s="102" t="n">
        <v>2745.971</v>
      </c>
      <c r="Q195" s="102" t="n">
        <v>2782.883</v>
      </c>
      <c r="R195" s="102" t="n">
        <v>2880.315</v>
      </c>
      <c r="S195" s="102" t="n">
        <v>2969.474</v>
      </c>
      <c r="T195" s="102" t="n">
        <v>3068.036</v>
      </c>
      <c r="U195" s="102" t="n">
        <v>3153.856</v>
      </c>
      <c r="W195" s="99"/>
      <c r="X195" s="99"/>
      <c r="Y195" s="99"/>
      <c r="Z195" s="99"/>
      <c r="AA195" s="99"/>
      <c r="AB195" s="99"/>
      <c r="AC195" s="99"/>
      <c r="AD195" s="99"/>
      <c r="AE195" s="99"/>
      <c r="AF195" s="99"/>
      <c r="AG195" s="99"/>
      <c r="AH195" s="99"/>
      <c r="AI195" s="99"/>
      <c r="AJ195" s="99"/>
    </row>
    <row r="196" customFormat="false" ht="12.75" hidden="false" customHeight="true" outlineLevel="0" collapsed="false">
      <c r="A196" s="99" t="n">
        <v>190</v>
      </c>
      <c r="B196" s="99" t="s">
        <v>862</v>
      </c>
      <c r="C196" s="99" t="s">
        <v>863</v>
      </c>
      <c r="D196" s="99" t="s">
        <v>833</v>
      </c>
      <c r="E196" s="99"/>
      <c r="F196" s="99"/>
      <c r="G196" s="99" t="s">
        <v>296</v>
      </c>
      <c r="H196" s="99" t="s">
        <v>864</v>
      </c>
      <c r="I196" s="102" t="n">
        <v>3504.29</v>
      </c>
      <c r="J196" s="102" t="n">
        <v>3479.305</v>
      </c>
      <c r="K196" s="102" t="n">
        <v>3547.219</v>
      </c>
      <c r="L196" s="102" t="n">
        <v>3567.353</v>
      </c>
      <c r="M196" s="102" t="n">
        <v>3704.133</v>
      </c>
      <c r="N196" s="102" t="n">
        <v>3832.089</v>
      </c>
      <c r="O196" s="102" t="n">
        <v>3842.046</v>
      </c>
      <c r="P196" s="102" t="n">
        <v>3928.545</v>
      </c>
      <c r="Q196" s="102" t="n">
        <v>3909.86</v>
      </c>
      <c r="R196" s="102" t="n">
        <v>3898.994</v>
      </c>
      <c r="S196" s="102" t="n">
        <v>3949.232</v>
      </c>
      <c r="T196" s="102" t="n">
        <v>4114.807</v>
      </c>
      <c r="U196" s="102" t="n">
        <v>4240.47</v>
      </c>
      <c r="W196" s="99"/>
      <c r="X196" s="99"/>
      <c r="Y196" s="99"/>
      <c r="Z196" s="99"/>
      <c r="AA196" s="99"/>
      <c r="AB196" s="99"/>
      <c r="AC196" s="99"/>
      <c r="AD196" s="99"/>
      <c r="AE196" s="99"/>
      <c r="AF196" s="99"/>
      <c r="AG196" s="99"/>
      <c r="AH196" s="99"/>
      <c r="AI196" s="99"/>
      <c r="AJ196" s="99"/>
    </row>
    <row r="197" customFormat="false" ht="12.75" hidden="false" customHeight="true" outlineLevel="0" collapsed="false">
      <c r="A197" s="99" t="n">
        <v>191</v>
      </c>
      <c r="B197" s="99" t="s">
        <v>865</v>
      </c>
      <c r="C197" s="99" t="s">
        <v>866</v>
      </c>
      <c r="D197" s="99" t="s">
        <v>833</v>
      </c>
      <c r="E197" s="99"/>
      <c r="F197" s="99"/>
      <c r="G197" s="99" t="s">
        <v>296</v>
      </c>
      <c r="H197" s="99" t="s">
        <v>867</v>
      </c>
      <c r="I197" s="102" t="n">
        <v>2450.51</v>
      </c>
      <c r="J197" s="102" t="n">
        <v>2504.404</v>
      </c>
      <c r="K197" s="102" t="n">
        <v>2645.324</v>
      </c>
      <c r="L197" s="102" t="n">
        <v>2779.444</v>
      </c>
      <c r="M197" s="102" t="n">
        <v>2944.694</v>
      </c>
      <c r="N197" s="102" t="n">
        <v>3047.213</v>
      </c>
      <c r="O197" s="102" t="n">
        <v>2996.078</v>
      </c>
      <c r="P197" s="102" t="n">
        <v>2968.906</v>
      </c>
      <c r="Q197" s="102" t="n">
        <v>2891.115</v>
      </c>
      <c r="R197" s="102" t="n">
        <v>2857.803</v>
      </c>
      <c r="S197" s="102" t="n">
        <v>2915.167</v>
      </c>
      <c r="T197" s="102" t="n">
        <v>3030.3</v>
      </c>
      <c r="U197" s="102" t="n">
        <v>3177.05</v>
      </c>
      <c r="W197" s="99"/>
      <c r="X197" s="99"/>
      <c r="Y197" s="99"/>
      <c r="Z197" s="99"/>
      <c r="AA197" s="99"/>
      <c r="AB197" s="99"/>
      <c r="AC197" s="99"/>
      <c r="AD197" s="99"/>
      <c r="AE197" s="99"/>
      <c r="AF197" s="99"/>
      <c r="AG197" s="99"/>
      <c r="AH197" s="99"/>
      <c r="AI197" s="99"/>
      <c r="AJ197" s="99"/>
    </row>
    <row r="198" customFormat="false" ht="12.75" hidden="false" customHeight="true" outlineLevel="0" collapsed="false">
      <c r="A198" s="99" t="n">
        <v>192</v>
      </c>
      <c r="B198" s="99" t="s">
        <v>868</v>
      </c>
      <c r="C198" s="99" t="s">
        <v>869</v>
      </c>
      <c r="D198" s="99" t="s">
        <v>833</v>
      </c>
      <c r="E198" s="99"/>
      <c r="F198" s="99"/>
      <c r="G198" s="99" t="s">
        <v>296</v>
      </c>
      <c r="H198" s="99" t="s">
        <v>870</v>
      </c>
      <c r="I198" s="102" t="n">
        <v>758.424</v>
      </c>
      <c r="J198" s="102" t="n">
        <v>734.222</v>
      </c>
      <c r="K198" s="102" t="n">
        <v>753.147</v>
      </c>
      <c r="L198" s="102" t="n">
        <v>773.465</v>
      </c>
      <c r="M198" s="102" t="n">
        <v>815.68</v>
      </c>
      <c r="N198" s="102" t="n">
        <v>826.758</v>
      </c>
      <c r="O198" s="102" t="n">
        <v>833.947</v>
      </c>
      <c r="P198" s="102" t="n">
        <v>841.918</v>
      </c>
      <c r="Q198" s="102" t="n">
        <v>844.636</v>
      </c>
      <c r="R198" s="102" t="n">
        <v>829.842</v>
      </c>
      <c r="S198" s="102" t="n">
        <v>814.126</v>
      </c>
      <c r="T198" s="102" t="n">
        <v>855.775</v>
      </c>
      <c r="U198" s="102" t="n">
        <v>873.787</v>
      </c>
      <c r="W198" s="99"/>
      <c r="X198" s="99"/>
      <c r="Y198" s="99"/>
      <c r="Z198" s="99"/>
      <c r="AA198" s="99"/>
      <c r="AB198" s="99"/>
      <c r="AC198" s="99"/>
      <c r="AD198" s="99"/>
      <c r="AE198" s="99"/>
      <c r="AF198" s="99"/>
      <c r="AG198" s="99"/>
      <c r="AH198" s="99"/>
      <c r="AI198" s="99"/>
      <c r="AJ198" s="99"/>
    </row>
    <row r="199" customFormat="false" ht="12.75" hidden="false" customHeight="true" outlineLevel="0" collapsed="false">
      <c r="A199" s="99" t="n">
        <v>193</v>
      </c>
      <c r="B199" s="99" t="s">
        <v>871</v>
      </c>
      <c r="C199" s="99" t="s">
        <v>872</v>
      </c>
      <c r="D199" s="99" t="s">
        <v>833</v>
      </c>
      <c r="E199" s="99"/>
      <c r="F199" s="99"/>
      <c r="G199" s="99" t="s">
        <v>296</v>
      </c>
      <c r="H199" s="99" t="s">
        <v>873</v>
      </c>
      <c r="I199" s="102" t="n">
        <v>3362.784</v>
      </c>
      <c r="J199" s="102" t="n">
        <v>3278.042</v>
      </c>
      <c r="K199" s="102" t="n">
        <v>3392.317</v>
      </c>
      <c r="L199" s="102" t="n">
        <v>3523.684</v>
      </c>
      <c r="M199" s="102" t="n">
        <v>3586.223</v>
      </c>
      <c r="N199" s="102" t="n">
        <v>3710.292</v>
      </c>
      <c r="O199" s="102" t="n">
        <v>3833.305</v>
      </c>
      <c r="P199" s="102" t="n">
        <v>3919.172</v>
      </c>
      <c r="Q199" s="102" t="n">
        <v>3818.838</v>
      </c>
      <c r="R199" s="102" t="n">
        <v>3810.031</v>
      </c>
      <c r="S199" s="102" t="n">
        <v>3829.404</v>
      </c>
      <c r="T199" s="102" t="n">
        <v>3921.225</v>
      </c>
      <c r="U199" s="102" t="n">
        <v>4016.079</v>
      </c>
      <c r="W199" s="99"/>
      <c r="X199" s="99"/>
      <c r="Y199" s="99"/>
      <c r="Z199" s="99"/>
      <c r="AA199" s="99"/>
      <c r="AB199" s="99"/>
      <c r="AC199" s="99"/>
      <c r="AD199" s="99"/>
      <c r="AE199" s="99"/>
      <c r="AF199" s="99"/>
      <c r="AG199" s="99"/>
      <c r="AH199" s="99"/>
      <c r="AI199" s="99"/>
      <c r="AJ199" s="99"/>
    </row>
    <row r="200" customFormat="false" ht="12.75" hidden="false" customHeight="true" outlineLevel="0" collapsed="false">
      <c r="A200" s="99" t="n">
        <v>194</v>
      </c>
      <c r="B200" s="99" t="s">
        <v>874</v>
      </c>
      <c r="C200" s="99" t="s">
        <v>875</v>
      </c>
      <c r="D200" s="99" t="s">
        <v>833</v>
      </c>
      <c r="E200" s="99"/>
      <c r="F200" s="99"/>
      <c r="G200" s="99" t="s">
        <v>296</v>
      </c>
      <c r="H200" s="99" t="s">
        <v>876</v>
      </c>
      <c r="I200" s="102" t="n">
        <v>1251.953</v>
      </c>
      <c r="J200" s="102" t="n">
        <v>1237.522</v>
      </c>
      <c r="K200" s="102" t="n">
        <v>1250.041</v>
      </c>
      <c r="L200" s="102" t="n">
        <v>1290.883</v>
      </c>
      <c r="M200" s="102" t="n">
        <v>1331.279</v>
      </c>
      <c r="N200" s="102" t="n">
        <v>1335.996</v>
      </c>
      <c r="O200" s="102" t="n">
        <v>1330.967</v>
      </c>
      <c r="P200" s="102" t="n">
        <v>1323.713</v>
      </c>
      <c r="Q200" s="102" t="n">
        <v>1302.862</v>
      </c>
      <c r="R200" s="102" t="n">
        <v>1299.386</v>
      </c>
      <c r="S200" s="102" t="n">
        <v>1318.302</v>
      </c>
      <c r="T200" s="102" t="n">
        <v>1346.686</v>
      </c>
      <c r="U200" s="102" t="n">
        <v>1396.33</v>
      </c>
      <c r="W200" s="99"/>
      <c r="X200" s="99"/>
      <c r="Y200" s="99"/>
      <c r="Z200" s="99"/>
      <c r="AA200" s="99"/>
      <c r="AB200" s="99"/>
      <c r="AC200" s="99"/>
      <c r="AD200" s="99"/>
      <c r="AE200" s="99"/>
      <c r="AF200" s="99"/>
      <c r="AG200" s="99"/>
      <c r="AH200" s="99"/>
      <c r="AI200" s="99"/>
      <c r="AJ200" s="99"/>
    </row>
    <row r="201" customFormat="false" ht="12.75" hidden="false" customHeight="true" outlineLevel="0" collapsed="false">
      <c r="A201" s="99" t="n">
        <v>195</v>
      </c>
      <c r="B201" s="99" t="s">
        <v>877</v>
      </c>
      <c r="C201" s="99" t="s">
        <v>878</v>
      </c>
      <c r="D201" s="99" t="s">
        <v>833</v>
      </c>
      <c r="E201" s="99"/>
      <c r="F201" s="99"/>
      <c r="G201" s="99" t="s">
        <v>296</v>
      </c>
      <c r="H201" s="99" t="s">
        <v>879</v>
      </c>
      <c r="I201" s="102" t="n">
        <v>2085.567</v>
      </c>
      <c r="J201" s="102" t="n">
        <v>2097.677</v>
      </c>
      <c r="K201" s="102" t="n">
        <v>2146.148</v>
      </c>
      <c r="L201" s="102" t="n">
        <v>2248.682</v>
      </c>
      <c r="M201" s="102" t="n">
        <v>2410.162</v>
      </c>
      <c r="N201" s="102" t="n">
        <v>2463.55</v>
      </c>
      <c r="O201" s="102" t="n">
        <v>2536.679</v>
      </c>
      <c r="P201" s="102" t="n">
        <v>2607.994</v>
      </c>
      <c r="Q201" s="102" t="n">
        <v>2698.685</v>
      </c>
      <c r="R201" s="102" t="n">
        <v>2623.711</v>
      </c>
      <c r="S201" s="102" t="n">
        <v>2659.31</v>
      </c>
      <c r="T201" s="102" t="n">
        <v>2760.761</v>
      </c>
      <c r="U201" s="102" t="n">
        <v>2837.966</v>
      </c>
      <c r="W201" s="99"/>
      <c r="X201" s="99"/>
      <c r="Y201" s="99"/>
      <c r="Z201" s="99"/>
      <c r="AA201" s="99"/>
      <c r="AB201" s="99"/>
      <c r="AC201" s="99"/>
      <c r="AD201" s="99"/>
      <c r="AE201" s="99"/>
      <c r="AF201" s="99"/>
      <c r="AG201" s="99"/>
      <c r="AH201" s="99"/>
      <c r="AI201" s="99"/>
      <c r="AJ201" s="99"/>
    </row>
    <row r="202" customFormat="false" ht="12.75" hidden="false" customHeight="true" outlineLevel="0" collapsed="false">
      <c r="A202" s="99" t="n">
        <v>196</v>
      </c>
      <c r="B202" s="99" t="s">
        <v>880</v>
      </c>
      <c r="C202" s="99" t="s">
        <v>881</v>
      </c>
      <c r="D202" s="99" t="s">
        <v>833</v>
      </c>
      <c r="E202" s="99"/>
      <c r="F202" s="99" t="s">
        <v>292</v>
      </c>
      <c r="G202" s="99"/>
      <c r="H202" s="99" t="s">
        <v>882</v>
      </c>
      <c r="I202" s="102" t="n">
        <v>9630.778</v>
      </c>
      <c r="J202" s="102" t="n">
        <v>9592.315</v>
      </c>
      <c r="K202" s="102" t="n">
        <v>9728.524</v>
      </c>
      <c r="L202" s="102" t="n">
        <v>9990.111</v>
      </c>
      <c r="M202" s="102" t="n">
        <v>10317.131</v>
      </c>
      <c r="N202" s="102" t="n">
        <v>10558.598</v>
      </c>
      <c r="O202" s="102" t="n">
        <v>10609.689</v>
      </c>
      <c r="P202" s="102" t="n">
        <v>10566.067</v>
      </c>
      <c r="Q202" s="102" t="n">
        <v>10633.214</v>
      </c>
      <c r="R202" s="102" t="n">
        <v>10572.535</v>
      </c>
      <c r="S202" s="102" t="n">
        <v>10788.229</v>
      </c>
      <c r="T202" s="102" t="n">
        <v>11222.749</v>
      </c>
      <c r="U202" s="102" t="n">
        <v>11695.292</v>
      </c>
      <c r="W202" s="99"/>
      <c r="X202" s="99"/>
      <c r="Y202" s="99"/>
      <c r="Z202" s="99"/>
      <c r="AA202" s="99"/>
      <c r="AB202" s="99"/>
      <c r="AC202" s="99"/>
      <c r="AD202" s="99"/>
      <c r="AE202" s="99"/>
      <c r="AF202" s="99"/>
      <c r="AG202" s="99"/>
      <c r="AH202" s="99"/>
      <c r="AI202" s="99"/>
      <c r="AJ202" s="99"/>
    </row>
    <row r="203" customFormat="false" ht="12.75" hidden="false" customHeight="true" outlineLevel="0" collapsed="false">
      <c r="A203" s="99" t="n">
        <v>197</v>
      </c>
      <c r="B203" s="99" t="s">
        <v>883</v>
      </c>
      <c r="C203" s="99" t="s">
        <v>884</v>
      </c>
      <c r="D203" s="99" t="s">
        <v>833</v>
      </c>
      <c r="E203" s="99"/>
      <c r="F203" s="99"/>
      <c r="G203" s="99" t="s">
        <v>296</v>
      </c>
      <c r="H203" s="99" t="s">
        <v>885</v>
      </c>
      <c r="I203" s="102" t="n">
        <v>2737.44</v>
      </c>
      <c r="J203" s="102" t="n">
        <v>2745.516</v>
      </c>
      <c r="K203" s="102" t="n">
        <v>2765.92</v>
      </c>
      <c r="L203" s="102" t="n">
        <v>2847.544</v>
      </c>
      <c r="M203" s="102" t="n">
        <v>2937.774</v>
      </c>
      <c r="N203" s="102" t="n">
        <v>2988.053</v>
      </c>
      <c r="O203" s="102" t="n">
        <v>2971.36</v>
      </c>
      <c r="P203" s="102" t="n">
        <v>2869.977</v>
      </c>
      <c r="Q203" s="102" t="n">
        <v>2892.684</v>
      </c>
      <c r="R203" s="102" t="n">
        <v>2880.213</v>
      </c>
      <c r="S203" s="102" t="n">
        <v>2945.604</v>
      </c>
      <c r="T203" s="102" t="n">
        <v>3031.166</v>
      </c>
      <c r="U203" s="102" t="n">
        <v>3166.476</v>
      </c>
      <c r="W203" s="99"/>
      <c r="X203" s="99"/>
      <c r="Y203" s="99"/>
      <c r="Z203" s="99"/>
      <c r="AA203" s="99"/>
      <c r="AB203" s="99"/>
      <c r="AC203" s="99"/>
      <c r="AD203" s="99"/>
      <c r="AE203" s="99"/>
      <c r="AF203" s="99"/>
      <c r="AG203" s="99"/>
      <c r="AH203" s="99"/>
      <c r="AI203" s="99"/>
      <c r="AJ203" s="99"/>
    </row>
    <row r="204" customFormat="false" ht="12.75" hidden="false" customHeight="true" outlineLevel="0" collapsed="false">
      <c r="A204" s="99" t="n">
        <v>198</v>
      </c>
      <c r="B204" s="99" t="s">
        <v>886</v>
      </c>
      <c r="C204" s="99" t="s">
        <v>887</v>
      </c>
      <c r="D204" s="99" t="s">
        <v>833</v>
      </c>
      <c r="E204" s="99"/>
      <c r="F204" s="99"/>
      <c r="G204" s="99" t="s">
        <v>296</v>
      </c>
      <c r="H204" s="99" t="s">
        <v>888</v>
      </c>
      <c r="I204" s="102" t="n">
        <v>2328.726</v>
      </c>
      <c r="J204" s="102" t="n">
        <v>2308.924</v>
      </c>
      <c r="K204" s="102" t="n">
        <v>2358.982</v>
      </c>
      <c r="L204" s="102" t="n">
        <v>2417.625</v>
      </c>
      <c r="M204" s="102" t="n">
        <v>2528.972</v>
      </c>
      <c r="N204" s="102" t="n">
        <v>2618.091</v>
      </c>
      <c r="O204" s="102" t="n">
        <v>2644.165</v>
      </c>
      <c r="P204" s="102" t="n">
        <v>2723.379</v>
      </c>
      <c r="Q204" s="102" t="n">
        <v>2736.49</v>
      </c>
      <c r="R204" s="102" t="n">
        <v>2756.915</v>
      </c>
      <c r="S204" s="102" t="n">
        <v>2843.418</v>
      </c>
      <c r="T204" s="102" t="n">
        <v>2978.425</v>
      </c>
      <c r="U204" s="102" t="n">
        <v>3126.567</v>
      </c>
      <c r="W204" s="99"/>
      <c r="X204" s="99"/>
      <c r="Y204" s="99"/>
      <c r="Z204" s="99"/>
      <c r="AA204" s="99"/>
      <c r="AB204" s="99"/>
      <c r="AC204" s="99"/>
      <c r="AD204" s="99"/>
      <c r="AE204" s="99"/>
      <c r="AF204" s="99"/>
      <c r="AG204" s="99"/>
      <c r="AH204" s="99"/>
      <c r="AI204" s="99"/>
      <c r="AJ204" s="99"/>
    </row>
    <row r="205" customFormat="false" ht="12.75" hidden="false" customHeight="true" outlineLevel="0" collapsed="false">
      <c r="A205" s="99" t="n">
        <v>199</v>
      </c>
      <c r="B205" s="99" t="s">
        <v>889</v>
      </c>
      <c r="C205" s="99" t="s">
        <v>890</v>
      </c>
      <c r="D205" s="99" t="s">
        <v>833</v>
      </c>
      <c r="E205" s="99"/>
      <c r="F205" s="99"/>
      <c r="G205" s="99" t="s">
        <v>296</v>
      </c>
      <c r="H205" s="99" t="s">
        <v>891</v>
      </c>
      <c r="I205" s="102" t="n">
        <v>1322.806</v>
      </c>
      <c r="J205" s="102" t="n">
        <v>1306.091</v>
      </c>
      <c r="K205" s="102" t="n">
        <v>1320.761</v>
      </c>
      <c r="L205" s="102" t="n">
        <v>1360.284</v>
      </c>
      <c r="M205" s="102" t="n">
        <v>1397.55</v>
      </c>
      <c r="N205" s="102" t="n">
        <v>1424.016</v>
      </c>
      <c r="O205" s="102" t="n">
        <v>1422.93</v>
      </c>
      <c r="P205" s="102" t="n">
        <v>1435.985</v>
      </c>
      <c r="Q205" s="102" t="n">
        <v>1452.591</v>
      </c>
      <c r="R205" s="102" t="n">
        <v>1450.19</v>
      </c>
      <c r="S205" s="102" t="n">
        <v>1464.445</v>
      </c>
      <c r="T205" s="102" t="n">
        <v>1535.816</v>
      </c>
      <c r="U205" s="102" t="n">
        <v>1592.521</v>
      </c>
      <c r="W205" s="99"/>
      <c r="X205" s="99"/>
      <c r="Y205" s="99"/>
      <c r="Z205" s="99"/>
      <c r="AA205" s="99"/>
      <c r="AB205" s="99"/>
      <c r="AC205" s="99"/>
      <c r="AD205" s="99"/>
      <c r="AE205" s="99"/>
      <c r="AF205" s="99"/>
      <c r="AG205" s="99"/>
      <c r="AH205" s="99"/>
      <c r="AI205" s="99"/>
      <c r="AJ205" s="99"/>
    </row>
    <row r="206" customFormat="false" ht="12.75" hidden="false" customHeight="true" outlineLevel="0" collapsed="false">
      <c r="A206" s="99" t="n">
        <v>200</v>
      </c>
      <c r="B206" s="99" t="s">
        <v>892</v>
      </c>
      <c r="C206" s="99" t="s">
        <v>893</v>
      </c>
      <c r="D206" s="99" t="s">
        <v>833</v>
      </c>
      <c r="E206" s="99"/>
      <c r="F206" s="99"/>
      <c r="G206" s="99" t="s">
        <v>296</v>
      </c>
      <c r="H206" s="99" t="s">
        <v>894</v>
      </c>
      <c r="I206" s="102" t="n">
        <v>2389.121</v>
      </c>
      <c r="J206" s="102" t="n">
        <v>2393.608</v>
      </c>
      <c r="K206" s="102" t="n">
        <v>2425.006</v>
      </c>
      <c r="L206" s="102" t="n">
        <v>2515.385</v>
      </c>
      <c r="M206" s="102" t="n">
        <v>2589.582</v>
      </c>
      <c r="N206" s="102" t="n">
        <v>2637.376</v>
      </c>
      <c r="O206" s="102" t="n">
        <v>2688.989</v>
      </c>
      <c r="P206" s="102" t="n">
        <v>2643.288</v>
      </c>
      <c r="Q206" s="102" t="n">
        <v>2667.221</v>
      </c>
      <c r="R206" s="102" t="n">
        <v>2624.105</v>
      </c>
      <c r="S206" s="102" t="n">
        <v>2670.527</v>
      </c>
      <c r="T206" s="102" t="n">
        <v>2783.579</v>
      </c>
      <c r="U206" s="102" t="n">
        <v>2885.404</v>
      </c>
      <c r="W206" s="99"/>
      <c r="X206" s="99"/>
      <c r="Y206" s="99"/>
      <c r="Z206" s="99"/>
      <c r="AA206" s="99"/>
      <c r="AB206" s="99"/>
      <c r="AC206" s="99"/>
      <c r="AD206" s="99"/>
      <c r="AE206" s="99"/>
      <c r="AF206" s="99"/>
      <c r="AG206" s="99"/>
      <c r="AH206" s="99"/>
      <c r="AI206" s="99"/>
      <c r="AJ206" s="99"/>
    </row>
    <row r="207" customFormat="false" ht="12.75" hidden="false" customHeight="true" outlineLevel="0" collapsed="false">
      <c r="A207" s="99" t="n">
        <v>201</v>
      </c>
      <c r="B207" s="99" t="s">
        <v>895</v>
      </c>
      <c r="C207" s="99" t="s">
        <v>896</v>
      </c>
      <c r="D207" s="99" t="s">
        <v>833</v>
      </c>
      <c r="E207" s="99"/>
      <c r="F207" s="99"/>
      <c r="G207" s="99" t="s">
        <v>296</v>
      </c>
      <c r="H207" s="99" t="s">
        <v>897</v>
      </c>
      <c r="I207" s="102" t="n">
        <v>852.685</v>
      </c>
      <c r="J207" s="102" t="n">
        <v>838.176</v>
      </c>
      <c r="K207" s="102" t="n">
        <v>857.855</v>
      </c>
      <c r="L207" s="102" t="n">
        <v>849.273</v>
      </c>
      <c r="M207" s="102" t="n">
        <v>863.253</v>
      </c>
      <c r="N207" s="102" t="n">
        <v>891.062</v>
      </c>
      <c r="O207" s="102" t="n">
        <v>882.245</v>
      </c>
      <c r="P207" s="102" t="n">
        <v>893.438</v>
      </c>
      <c r="Q207" s="102" t="n">
        <v>884.228</v>
      </c>
      <c r="R207" s="102" t="n">
        <v>861.112</v>
      </c>
      <c r="S207" s="102" t="n">
        <v>864.235</v>
      </c>
      <c r="T207" s="102" t="n">
        <v>893.763</v>
      </c>
      <c r="U207" s="102" t="n">
        <v>924.324</v>
      </c>
      <c r="W207" s="99"/>
      <c r="X207" s="99"/>
      <c r="Y207" s="99"/>
      <c r="Z207" s="99"/>
      <c r="AA207" s="99"/>
      <c r="AB207" s="99"/>
      <c r="AC207" s="99"/>
      <c r="AD207" s="99"/>
      <c r="AE207" s="99"/>
      <c r="AF207" s="99"/>
      <c r="AG207" s="99"/>
      <c r="AH207" s="99"/>
      <c r="AI207" s="99"/>
      <c r="AJ207" s="99"/>
    </row>
    <row r="208" customFormat="false" ht="12.75" hidden="false" customHeight="true" outlineLevel="0" collapsed="false">
      <c r="A208" s="99" t="n">
        <v>202</v>
      </c>
      <c r="B208" s="99" t="s">
        <v>898</v>
      </c>
      <c r="C208" s="99" t="s">
        <v>899</v>
      </c>
      <c r="D208" s="99" t="s">
        <v>833</v>
      </c>
      <c r="E208" s="99"/>
      <c r="F208" s="99" t="s">
        <v>292</v>
      </c>
      <c r="G208" s="99"/>
      <c r="H208" s="99" t="s">
        <v>900</v>
      </c>
      <c r="I208" s="102" t="n">
        <v>12381.69</v>
      </c>
      <c r="J208" s="102" t="n">
        <v>12350.911</v>
      </c>
      <c r="K208" s="102" t="n">
        <v>12574.656</v>
      </c>
      <c r="L208" s="102" t="n">
        <v>12865.778</v>
      </c>
      <c r="M208" s="102" t="n">
        <v>13288.864</v>
      </c>
      <c r="N208" s="102" t="n">
        <v>13544.719</v>
      </c>
      <c r="O208" s="102" t="n">
        <v>13627.867</v>
      </c>
      <c r="P208" s="102" t="n">
        <v>13708.233</v>
      </c>
      <c r="Q208" s="102" t="n">
        <v>13705.828</v>
      </c>
      <c r="R208" s="102" t="n">
        <v>13556.916</v>
      </c>
      <c r="S208" s="102" t="n">
        <v>13918.195</v>
      </c>
      <c r="T208" s="102" t="n">
        <v>14435.036</v>
      </c>
      <c r="U208" s="102" t="n">
        <v>14948.177</v>
      </c>
      <c r="W208" s="99"/>
      <c r="X208" s="99"/>
      <c r="Y208" s="99"/>
      <c r="Z208" s="99"/>
      <c r="AA208" s="99"/>
      <c r="AB208" s="99"/>
      <c r="AC208" s="99"/>
      <c r="AD208" s="99"/>
      <c r="AE208" s="99"/>
      <c r="AF208" s="99"/>
      <c r="AG208" s="99"/>
      <c r="AH208" s="99"/>
      <c r="AI208" s="99"/>
      <c r="AJ208" s="99"/>
    </row>
    <row r="209" customFormat="false" ht="12.75" hidden="false" customHeight="true" outlineLevel="0" collapsed="false">
      <c r="A209" s="99" t="n">
        <v>203</v>
      </c>
      <c r="B209" s="99" t="s">
        <v>901</v>
      </c>
      <c r="C209" s="99" t="s">
        <v>902</v>
      </c>
      <c r="D209" s="99" t="s">
        <v>833</v>
      </c>
      <c r="E209" s="99"/>
      <c r="F209" s="99"/>
      <c r="G209" s="99" t="s">
        <v>296</v>
      </c>
      <c r="H209" s="99" t="s">
        <v>903</v>
      </c>
      <c r="I209" s="102" t="n">
        <v>3165.861</v>
      </c>
      <c r="J209" s="102" t="n">
        <v>3167.84</v>
      </c>
      <c r="K209" s="102" t="n">
        <v>3199.376</v>
      </c>
      <c r="L209" s="102" t="n">
        <v>3227.482</v>
      </c>
      <c r="M209" s="102" t="n">
        <v>3300.592</v>
      </c>
      <c r="N209" s="102" t="n">
        <v>3359.808</v>
      </c>
      <c r="O209" s="102" t="n">
        <v>3424.437</v>
      </c>
      <c r="P209" s="102" t="n">
        <v>3400.273</v>
      </c>
      <c r="Q209" s="102" t="n">
        <v>3387.703</v>
      </c>
      <c r="R209" s="102" t="n">
        <v>3347.301</v>
      </c>
      <c r="S209" s="102" t="n">
        <v>3475.528</v>
      </c>
      <c r="T209" s="102" t="n">
        <v>3670.498</v>
      </c>
      <c r="U209" s="102" t="n">
        <v>3829.866</v>
      </c>
      <c r="W209" s="99"/>
      <c r="X209" s="99"/>
      <c r="Y209" s="99"/>
      <c r="Z209" s="99"/>
      <c r="AA209" s="99"/>
      <c r="AB209" s="99"/>
      <c r="AC209" s="99"/>
      <c r="AD209" s="99"/>
      <c r="AE209" s="99"/>
      <c r="AF209" s="99"/>
      <c r="AG209" s="99"/>
      <c r="AH209" s="99"/>
      <c r="AI209" s="99"/>
      <c r="AJ209" s="99"/>
    </row>
    <row r="210" customFormat="false" ht="12.75" hidden="false" customHeight="true" outlineLevel="0" collapsed="false">
      <c r="A210" s="99" t="n">
        <v>204</v>
      </c>
      <c r="B210" s="99" t="s">
        <v>904</v>
      </c>
      <c r="C210" s="99" t="s">
        <v>905</v>
      </c>
      <c r="D210" s="99" t="s">
        <v>833</v>
      </c>
      <c r="E210" s="99"/>
      <c r="F210" s="99"/>
      <c r="G210" s="99" t="s">
        <v>296</v>
      </c>
      <c r="H210" s="99" t="s">
        <v>906</v>
      </c>
      <c r="I210" s="102" t="n">
        <v>2078.422</v>
      </c>
      <c r="J210" s="102" t="n">
        <v>2073.236</v>
      </c>
      <c r="K210" s="102" t="n">
        <v>2128.039</v>
      </c>
      <c r="L210" s="102" t="n">
        <v>2220.302</v>
      </c>
      <c r="M210" s="102" t="n">
        <v>2285.2</v>
      </c>
      <c r="N210" s="102" t="n">
        <v>2334.475</v>
      </c>
      <c r="O210" s="102" t="n">
        <v>2361.797</v>
      </c>
      <c r="P210" s="102" t="n">
        <v>2389.748</v>
      </c>
      <c r="Q210" s="102" t="n">
        <v>2410.341</v>
      </c>
      <c r="R210" s="102" t="n">
        <v>2442.214</v>
      </c>
      <c r="S210" s="102" t="n">
        <v>2524.275</v>
      </c>
      <c r="T210" s="102" t="n">
        <v>2657.434</v>
      </c>
      <c r="U210" s="102" t="n">
        <v>2756.139</v>
      </c>
      <c r="W210" s="99"/>
      <c r="X210" s="99"/>
      <c r="Y210" s="99"/>
      <c r="Z210" s="99"/>
      <c r="AA210" s="99"/>
      <c r="AB210" s="99"/>
      <c r="AC210" s="99"/>
      <c r="AD210" s="99"/>
      <c r="AE210" s="99"/>
      <c r="AF210" s="99"/>
      <c r="AG210" s="99"/>
      <c r="AH210" s="99"/>
      <c r="AI210" s="99"/>
      <c r="AJ210" s="99"/>
    </row>
    <row r="211" customFormat="false" ht="12.75" hidden="false" customHeight="true" outlineLevel="0" collapsed="false">
      <c r="A211" s="99" t="n">
        <v>205</v>
      </c>
      <c r="B211" s="99" t="s">
        <v>907</v>
      </c>
      <c r="C211" s="99" t="s">
        <v>908</v>
      </c>
      <c r="D211" s="99" t="s">
        <v>833</v>
      </c>
      <c r="E211" s="99"/>
      <c r="F211" s="99"/>
      <c r="G211" s="99" t="s">
        <v>296</v>
      </c>
      <c r="H211" s="99" t="s">
        <v>909</v>
      </c>
      <c r="I211" s="102" t="n">
        <v>1215.469</v>
      </c>
      <c r="J211" s="102" t="n">
        <v>1246.424</v>
      </c>
      <c r="K211" s="102" t="n">
        <v>1269.952</v>
      </c>
      <c r="L211" s="102" t="n">
        <v>1273.211</v>
      </c>
      <c r="M211" s="102" t="n">
        <v>1330.066</v>
      </c>
      <c r="N211" s="102" t="n">
        <v>1385.496</v>
      </c>
      <c r="O211" s="102" t="n">
        <v>1391.871</v>
      </c>
      <c r="P211" s="102" t="n">
        <v>1394.731</v>
      </c>
      <c r="Q211" s="102" t="n">
        <v>1398.871</v>
      </c>
      <c r="R211" s="102" t="n">
        <v>1397.527</v>
      </c>
      <c r="S211" s="102" t="n">
        <v>1423.923</v>
      </c>
      <c r="T211" s="102" t="n">
        <v>1449.407</v>
      </c>
      <c r="U211" s="102" t="n">
        <v>1487.332</v>
      </c>
      <c r="W211" s="99"/>
      <c r="X211" s="99"/>
      <c r="Y211" s="99"/>
      <c r="Z211" s="99"/>
      <c r="AA211" s="99"/>
      <c r="AB211" s="99"/>
      <c r="AC211" s="99"/>
      <c r="AD211" s="99"/>
      <c r="AE211" s="99"/>
      <c r="AF211" s="99"/>
      <c r="AG211" s="99"/>
      <c r="AH211" s="99"/>
      <c r="AI211" s="99"/>
      <c r="AJ211" s="99"/>
    </row>
    <row r="212" customFormat="false" ht="12.75" hidden="false" customHeight="true" outlineLevel="0" collapsed="false">
      <c r="A212" s="99" t="n">
        <v>206</v>
      </c>
      <c r="B212" s="99" t="s">
        <v>910</v>
      </c>
      <c r="C212" s="99" t="s">
        <v>911</v>
      </c>
      <c r="D212" s="99" t="s">
        <v>833</v>
      </c>
      <c r="E212" s="99"/>
      <c r="F212" s="99"/>
      <c r="G212" s="99" t="s">
        <v>296</v>
      </c>
      <c r="H212" s="99" t="s">
        <v>912</v>
      </c>
      <c r="I212" s="102" t="n">
        <v>1925.468</v>
      </c>
      <c r="J212" s="102" t="n">
        <v>1918.173</v>
      </c>
      <c r="K212" s="102" t="n">
        <v>1981.85</v>
      </c>
      <c r="L212" s="102" t="n">
        <v>2068.259</v>
      </c>
      <c r="M212" s="102" t="n">
        <v>2184.361</v>
      </c>
      <c r="N212" s="102" t="n">
        <v>2215.924</v>
      </c>
      <c r="O212" s="102" t="n">
        <v>2209.734</v>
      </c>
      <c r="P212" s="102" t="n">
        <v>2233.092</v>
      </c>
      <c r="Q212" s="102" t="n">
        <v>2245.651</v>
      </c>
      <c r="R212" s="102" t="n">
        <v>2188.29</v>
      </c>
      <c r="S212" s="102" t="n">
        <v>2284.372</v>
      </c>
      <c r="T212" s="102" t="n">
        <v>2260.495</v>
      </c>
      <c r="U212" s="102" t="n">
        <v>2332.833</v>
      </c>
      <c r="W212" s="99"/>
      <c r="X212" s="99"/>
      <c r="Y212" s="99"/>
      <c r="Z212" s="99"/>
      <c r="AA212" s="99"/>
      <c r="AB212" s="99"/>
      <c r="AC212" s="99"/>
      <c r="AD212" s="99"/>
      <c r="AE212" s="99"/>
      <c r="AF212" s="99"/>
      <c r="AG212" s="99"/>
      <c r="AH212" s="99"/>
      <c r="AI212" s="99"/>
      <c r="AJ212" s="99"/>
    </row>
    <row r="213" customFormat="false" ht="12.75" hidden="false" customHeight="true" outlineLevel="0" collapsed="false">
      <c r="A213" s="99" t="n">
        <v>207</v>
      </c>
      <c r="B213" s="99" t="s">
        <v>913</v>
      </c>
      <c r="C213" s="99" t="s">
        <v>914</v>
      </c>
      <c r="D213" s="99" t="s">
        <v>833</v>
      </c>
      <c r="E213" s="99"/>
      <c r="F213" s="99"/>
      <c r="G213" s="99" t="s">
        <v>296</v>
      </c>
      <c r="H213" s="99" t="s">
        <v>915</v>
      </c>
      <c r="I213" s="102" t="n">
        <v>1480.277</v>
      </c>
      <c r="J213" s="102" t="n">
        <v>1451.29</v>
      </c>
      <c r="K213" s="102" t="n">
        <v>1461.91</v>
      </c>
      <c r="L213" s="102" t="n">
        <v>1495.427</v>
      </c>
      <c r="M213" s="102" t="n">
        <v>1527.533</v>
      </c>
      <c r="N213" s="102" t="n">
        <v>1536.976</v>
      </c>
      <c r="O213" s="102" t="n">
        <v>1538.063</v>
      </c>
      <c r="P213" s="102" t="n">
        <v>1586.037</v>
      </c>
      <c r="Q213" s="102" t="n">
        <v>1583.996</v>
      </c>
      <c r="R213" s="102" t="n">
        <v>1559.794</v>
      </c>
      <c r="S213" s="102" t="n">
        <v>1584.659</v>
      </c>
      <c r="T213" s="102" t="n">
        <v>1655.861</v>
      </c>
      <c r="U213" s="102" t="n">
        <v>1740.451</v>
      </c>
      <c r="W213" s="99"/>
      <c r="X213" s="99"/>
      <c r="Y213" s="99"/>
      <c r="Z213" s="99"/>
      <c r="AA213" s="99"/>
      <c r="AB213" s="99"/>
      <c r="AC213" s="99"/>
      <c r="AD213" s="99"/>
      <c r="AE213" s="99"/>
      <c r="AF213" s="99"/>
      <c r="AG213" s="99"/>
      <c r="AH213" s="99"/>
      <c r="AI213" s="99"/>
      <c r="AJ213" s="99"/>
    </row>
    <row r="214" customFormat="false" ht="12.75" hidden="false" customHeight="true" outlineLevel="0" collapsed="false">
      <c r="A214" s="99" t="n">
        <v>208</v>
      </c>
      <c r="B214" s="99" t="s">
        <v>916</v>
      </c>
      <c r="C214" s="99" t="s">
        <v>917</v>
      </c>
      <c r="D214" s="99" t="s">
        <v>833</v>
      </c>
      <c r="E214" s="99"/>
      <c r="F214" s="99"/>
      <c r="G214" s="99" t="s">
        <v>296</v>
      </c>
      <c r="H214" s="99" t="s">
        <v>918</v>
      </c>
      <c r="I214" s="102" t="n">
        <v>1565.851</v>
      </c>
      <c r="J214" s="102" t="n">
        <v>1551.66</v>
      </c>
      <c r="K214" s="102" t="n">
        <v>1588.755</v>
      </c>
      <c r="L214" s="102" t="n">
        <v>1630.38</v>
      </c>
      <c r="M214" s="102" t="n">
        <v>1707.11</v>
      </c>
      <c r="N214" s="102" t="n">
        <v>1748.251</v>
      </c>
      <c r="O214" s="102" t="n">
        <v>1742.011</v>
      </c>
      <c r="P214" s="102" t="n">
        <v>1742.078</v>
      </c>
      <c r="Q214" s="102" t="n">
        <v>1723.054</v>
      </c>
      <c r="R214" s="102" t="n">
        <v>1706.017</v>
      </c>
      <c r="S214" s="102" t="n">
        <v>1738.323</v>
      </c>
      <c r="T214" s="102" t="n">
        <v>1825.937</v>
      </c>
      <c r="U214" s="102" t="n">
        <v>1878.635</v>
      </c>
      <c r="W214" s="99"/>
      <c r="X214" s="99"/>
      <c r="Y214" s="99"/>
      <c r="Z214" s="99"/>
      <c r="AA214" s="99"/>
      <c r="AB214" s="99"/>
      <c r="AC214" s="99"/>
      <c r="AD214" s="99"/>
      <c r="AE214" s="99"/>
      <c r="AF214" s="99"/>
      <c r="AG214" s="99"/>
      <c r="AH214" s="99"/>
      <c r="AI214" s="99"/>
      <c r="AJ214" s="99"/>
    </row>
    <row r="215" s="86" customFormat="true" ht="12.75" hidden="false" customHeight="true" outlineLevel="0" collapsed="false">
      <c r="A215" s="99" t="n">
        <v>209</v>
      </c>
      <c r="B215" s="99" t="s">
        <v>919</v>
      </c>
      <c r="C215" s="99" t="s">
        <v>920</v>
      </c>
      <c r="D215" s="99" t="s">
        <v>833</v>
      </c>
      <c r="E215" s="99"/>
      <c r="F215" s="99"/>
      <c r="G215" s="99" t="s">
        <v>296</v>
      </c>
      <c r="H215" s="99" t="s">
        <v>921</v>
      </c>
      <c r="I215" s="102" t="n">
        <v>950.342</v>
      </c>
      <c r="J215" s="102" t="n">
        <v>942.288</v>
      </c>
      <c r="K215" s="102" t="n">
        <v>944.774</v>
      </c>
      <c r="L215" s="102" t="n">
        <v>950.717</v>
      </c>
      <c r="M215" s="102" t="n">
        <v>954.002</v>
      </c>
      <c r="N215" s="102" t="n">
        <v>963.789</v>
      </c>
      <c r="O215" s="102" t="n">
        <v>959.954</v>
      </c>
      <c r="P215" s="102" t="n">
        <v>962.274</v>
      </c>
      <c r="Q215" s="102" t="n">
        <v>956.212</v>
      </c>
      <c r="R215" s="102" t="n">
        <v>915.773</v>
      </c>
      <c r="S215" s="102" t="n">
        <v>887.115</v>
      </c>
      <c r="T215" s="102" t="n">
        <v>915.404</v>
      </c>
      <c r="U215" s="102" t="n">
        <v>922.921</v>
      </c>
      <c r="W215" s="99"/>
      <c r="X215" s="99"/>
      <c r="Y215" s="99"/>
      <c r="Z215" s="99"/>
      <c r="AA215" s="99"/>
      <c r="AB215" s="99"/>
      <c r="AC215" s="99"/>
      <c r="AD215" s="99"/>
      <c r="AE215" s="99"/>
      <c r="AF215" s="99"/>
      <c r="AG215" s="99"/>
      <c r="AH215" s="99"/>
      <c r="AI215" s="99"/>
      <c r="AJ215" s="99"/>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01" t="n">
        <v>13310.367</v>
      </c>
      <c r="J216" s="101" t="n">
        <v>13084.911</v>
      </c>
      <c r="K216" s="101" t="n">
        <v>13198.9</v>
      </c>
      <c r="L216" s="101" t="n">
        <v>13521.125</v>
      </c>
      <c r="M216" s="101" t="n">
        <v>13625.907</v>
      </c>
      <c r="N216" s="101" t="n">
        <v>13513.034</v>
      </c>
      <c r="O216" s="101" t="n">
        <v>13414.613</v>
      </c>
      <c r="P216" s="101" t="n">
        <v>13317.56</v>
      </c>
      <c r="Q216" s="101" t="n">
        <v>13266.255</v>
      </c>
      <c r="R216" s="101" t="n">
        <v>13279.939</v>
      </c>
      <c r="S216" s="101" t="n">
        <v>13394.581</v>
      </c>
      <c r="T216" s="101" t="n">
        <v>13821.657</v>
      </c>
      <c r="U216" s="101" t="n">
        <v>14204.616</v>
      </c>
      <c r="W216" s="99"/>
      <c r="X216" s="99"/>
      <c r="Y216" s="99"/>
      <c r="Z216" s="99"/>
      <c r="AA216" s="99"/>
      <c r="AB216" s="99"/>
      <c r="AC216" s="99"/>
      <c r="AD216" s="99"/>
      <c r="AE216" s="99"/>
      <c r="AF216" s="99"/>
      <c r="AG216" s="99"/>
      <c r="AH216" s="99"/>
      <c r="AI216" s="99"/>
      <c r="AJ216" s="99"/>
    </row>
    <row r="217" customFormat="false" ht="12.75" hidden="false" customHeight="true" outlineLevel="0" collapsed="false">
      <c r="A217" s="99" t="n">
        <v>211</v>
      </c>
      <c r="B217" s="99" t="s">
        <v>925</v>
      </c>
      <c r="C217" s="99" t="s">
        <v>926</v>
      </c>
      <c r="D217" s="99" t="s">
        <v>924</v>
      </c>
      <c r="E217" s="99"/>
      <c r="F217" s="99"/>
      <c r="G217" s="99" t="s">
        <v>296</v>
      </c>
      <c r="H217" s="99" t="s">
        <v>927</v>
      </c>
      <c r="I217" s="102" t="n">
        <v>521.502</v>
      </c>
      <c r="J217" s="102" t="n">
        <v>535.198</v>
      </c>
      <c r="K217" s="102" t="n">
        <v>547.578</v>
      </c>
      <c r="L217" s="102" t="n">
        <v>554.49</v>
      </c>
      <c r="M217" s="102" t="n">
        <v>554.183</v>
      </c>
      <c r="N217" s="102" t="n">
        <v>556.894</v>
      </c>
      <c r="O217" s="102" t="n">
        <v>554.952</v>
      </c>
      <c r="P217" s="102" t="n">
        <v>551.507</v>
      </c>
      <c r="Q217" s="102" t="n">
        <v>558.162</v>
      </c>
      <c r="R217" s="102" t="n">
        <v>567.712</v>
      </c>
      <c r="S217" s="102" t="n">
        <v>572.585</v>
      </c>
      <c r="T217" s="102" t="n">
        <v>597.961</v>
      </c>
      <c r="U217" s="102" t="n">
        <v>620.602</v>
      </c>
      <c r="W217" s="99"/>
      <c r="X217" s="99"/>
      <c r="Y217" s="99"/>
      <c r="Z217" s="99"/>
      <c r="AA217" s="99"/>
      <c r="AB217" s="99"/>
      <c r="AC217" s="99"/>
      <c r="AD217" s="99"/>
      <c r="AE217" s="99"/>
      <c r="AF217" s="99"/>
      <c r="AG217" s="99"/>
      <c r="AH217" s="99"/>
      <c r="AI217" s="99"/>
      <c r="AJ217" s="99"/>
    </row>
    <row r="218" customFormat="false" ht="12.75" hidden="false" customHeight="true" outlineLevel="0" collapsed="false">
      <c r="A218" s="99" t="n">
        <v>212</v>
      </c>
      <c r="B218" s="99" t="s">
        <v>928</v>
      </c>
      <c r="C218" s="99" t="s">
        <v>929</v>
      </c>
      <c r="D218" s="99" t="s">
        <v>924</v>
      </c>
      <c r="E218" s="99"/>
      <c r="F218" s="99"/>
      <c r="G218" s="99" t="s">
        <v>296</v>
      </c>
      <c r="H218" s="99" t="s">
        <v>930</v>
      </c>
      <c r="I218" s="102" t="n">
        <v>954.569</v>
      </c>
      <c r="J218" s="102" t="n">
        <v>943.434</v>
      </c>
      <c r="K218" s="102" t="n">
        <v>964.142</v>
      </c>
      <c r="L218" s="102" t="n">
        <v>976.155</v>
      </c>
      <c r="M218" s="102" t="n">
        <v>969.523</v>
      </c>
      <c r="N218" s="102" t="n">
        <v>959.45</v>
      </c>
      <c r="O218" s="102" t="n">
        <v>950.673</v>
      </c>
      <c r="P218" s="102" t="n">
        <v>960.298</v>
      </c>
      <c r="Q218" s="102" t="n">
        <v>954.387</v>
      </c>
      <c r="R218" s="102" t="n">
        <v>950.028</v>
      </c>
      <c r="S218" s="102" t="n">
        <v>965.872</v>
      </c>
      <c r="T218" s="102" t="n">
        <v>988.693</v>
      </c>
      <c r="U218" s="102" t="n">
        <v>989.931</v>
      </c>
      <c r="W218" s="99"/>
      <c r="X218" s="99"/>
      <c r="Y218" s="99"/>
      <c r="Z218" s="99"/>
      <c r="AA218" s="99"/>
      <c r="AB218" s="99"/>
      <c r="AC218" s="99"/>
      <c r="AD218" s="99"/>
      <c r="AE218" s="99"/>
      <c r="AF218" s="99"/>
      <c r="AG218" s="99"/>
      <c r="AH218" s="99"/>
      <c r="AI218" s="99"/>
      <c r="AJ218" s="99"/>
    </row>
    <row r="219" customFormat="false" ht="12.75" hidden="false" customHeight="true" outlineLevel="0" collapsed="false">
      <c r="A219" s="99" t="n">
        <v>213</v>
      </c>
      <c r="B219" s="99" t="s">
        <v>931</v>
      </c>
      <c r="C219" s="99" t="s">
        <v>932</v>
      </c>
      <c r="D219" s="99" t="s">
        <v>924</v>
      </c>
      <c r="E219" s="99"/>
      <c r="F219" s="99"/>
      <c r="G219" s="99" t="s">
        <v>296</v>
      </c>
      <c r="H219" s="99" t="s">
        <v>933</v>
      </c>
      <c r="I219" s="102" t="n">
        <v>2151.389</v>
      </c>
      <c r="J219" s="102" t="n">
        <v>2028.221</v>
      </c>
      <c r="K219" s="102" t="n">
        <v>1988.261</v>
      </c>
      <c r="L219" s="102" t="n">
        <v>2023.382</v>
      </c>
      <c r="M219" s="102" t="n">
        <v>2028.416</v>
      </c>
      <c r="N219" s="102" t="n">
        <v>2051.183</v>
      </c>
      <c r="O219" s="102" t="n">
        <v>2035.132</v>
      </c>
      <c r="P219" s="102" t="n">
        <v>2018.729</v>
      </c>
      <c r="Q219" s="102" t="n">
        <v>2023.32</v>
      </c>
      <c r="R219" s="102" t="n">
        <v>2028.047</v>
      </c>
      <c r="S219" s="102" t="n">
        <v>2047.268</v>
      </c>
      <c r="T219" s="102" t="n">
        <v>2134.795</v>
      </c>
      <c r="U219" s="102" t="n">
        <v>2221.141</v>
      </c>
      <c r="W219" s="99"/>
      <c r="X219" s="99"/>
      <c r="Y219" s="99"/>
      <c r="Z219" s="99"/>
      <c r="AA219" s="99"/>
      <c r="AB219" s="99"/>
      <c r="AC219" s="99"/>
      <c r="AD219" s="99"/>
      <c r="AE219" s="99"/>
      <c r="AF219" s="99"/>
      <c r="AG219" s="99"/>
      <c r="AH219" s="99"/>
      <c r="AI219" s="99"/>
      <c r="AJ219" s="99"/>
    </row>
    <row r="220" customFormat="false" ht="12.75" hidden="false" customHeight="true" outlineLevel="0" collapsed="false">
      <c r="A220" s="99" t="n">
        <v>214</v>
      </c>
      <c r="B220" s="99" t="s">
        <v>934</v>
      </c>
      <c r="C220" s="99" t="s">
        <v>935</v>
      </c>
      <c r="D220" s="99" t="s">
        <v>924</v>
      </c>
      <c r="E220" s="99"/>
      <c r="F220" s="99"/>
      <c r="G220" s="99" t="s">
        <v>296</v>
      </c>
      <c r="H220" s="99" t="s">
        <v>936</v>
      </c>
      <c r="I220" s="102" t="n">
        <v>1394.154</v>
      </c>
      <c r="J220" s="102" t="n">
        <v>1326.136</v>
      </c>
      <c r="K220" s="102" t="n">
        <v>1322.739</v>
      </c>
      <c r="L220" s="102" t="n">
        <v>1339.172</v>
      </c>
      <c r="M220" s="102" t="n">
        <v>1364.06</v>
      </c>
      <c r="N220" s="102" t="n">
        <v>1354.814</v>
      </c>
      <c r="O220" s="102" t="n">
        <v>1339.717</v>
      </c>
      <c r="P220" s="102" t="n">
        <v>1338.806</v>
      </c>
      <c r="Q220" s="102" t="n">
        <v>1346.273</v>
      </c>
      <c r="R220" s="102" t="n">
        <v>1366.582</v>
      </c>
      <c r="S220" s="102" t="n">
        <v>1386.097</v>
      </c>
      <c r="T220" s="102" t="n">
        <v>1381.319</v>
      </c>
      <c r="U220" s="102" t="n">
        <v>1394.751</v>
      </c>
      <c r="W220" s="99"/>
      <c r="X220" s="99"/>
      <c r="Y220" s="99"/>
      <c r="Z220" s="99"/>
      <c r="AA220" s="99"/>
      <c r="AB220" s="99"/>
      <c r="AC220" s="99"/>
      <c r="AD220" s="99"/>
      <c r="AE220" s="99"/>
      <c r="AF220" s="99"/>
      <c r="AG220" s="99"/>
      <c r="AH220" s="99"/>
      <c r="AI220" s="99"/>
      <c r="AJ220" s="99"/>
    </row>
    <row r="221" customFormat="false" ht="12.75" hidden="false" customHeight="true" outlineLevel="0" collapsed="false">
      <c r="A221" s="99" t="n">
        <v>215</v>
      </c>
      <c r="B221" s="99" t="s">
        <v>937</v>
      </c>
      <c r="C221" s="99" t="s">
        <v>938</v>
      </c>
      <c r="D221" s="99" t="s">
        <v>924</v>
      </c>
      <c r="E221" s="99"/>
      <c r="F221" s="99"/>
      <c r="G221" s="99" t="s">
        <v>296</v>
      </c>
      <c r="H221" s="99" t="s">
        <v>939</v>
      </c>
      <c r="I221" s="102" t="n">
        <v>661.121</v>
      </c>
      <c r="J221" s="102" t="n">
        <v>635.127</v>
      </c>
      <c r="K221" s="102" t="n">
        <v>609.468</v>
      </c>
      <c r="L221" s="102" t="n">
        <v>628.966</v>
      </c>
      <c r="M221" s="102" t="n">
        <v>655.889</v>
      </c>
      <c r="N221" s="102" t="n">
        <v>652.99</v>
      </c>
      <c r="O221" s="102" t="n">
        <v>654.224</v>
      </c>
      <c r="P221" s="102" t="n">
        <v>660.567</v>
      </c>
      <c r="Q221" s="102" t="n">
        <v>660.319</v>
      </c>
      <c r="R221" s="102" t="n">
        <v>668.081</v>
      </c>
      <c r="S221" s="102" t="n">
        <v>678.688</v>
      </c>
      <c r="T221" s="102" t="n">
        <v>712.91</v>
      </c>
      <c r="U221" s="102" t="n">
        <v>728.822</v>
      </c>
      <c r="W221" s="99"/>
      <c r="X221" s="99"/>
      <c r="Y221" s="99"/>
      <c r="Z221" s="99"/>
      <c r="AA221" s="99"/>
      <c r="AB221" s="99"/>
      <c r="AC221" s="99"/>
      <c r="AD221" s="99"/>
      <c r="AE221" s="99"/>
      <c r="AF221" s="99"/>
      <c r="AG221" s="99"/>
      <c r="AH221" s="99"/>
      <c r="AI221" s="99"/>
      <c r="AJ221" s="99"/>
    </row>
    <row r="222" customFormat="false" ht="12.75" hidden="false" customHeight="true" outlineLevel="0" collapsed="false">
      <c r="A222" s="99" t="n">
        <v>216</v>
      </c>
      <c r="B222" s="99" t="s">
        <v>940</v>
      </c>
      <c r="C222" s="99" t="s">
        <v>941</v>
      </c>
      <c r="D222" s="99" t="s">
        <v>924</v>
      </c>
      <c r="E222" s="99"/>
      <c r="F222" s="99"/>
      <c r="G222" s="99" t="s">
        <v>296</v>
      </c>
      <c r="H222" s="99" t="s">
        <v>942</v>
      </c>
      <c r="I222" s="102" t="n">
        <v>407.038</v>
      </c>
      <c r="J222" s="102" t="n">
        <v>396.959</v>
      </c>
      <c r="K222" s="102" t="n">
        <v>388.016</v>
      </c>
      <c r="L222" s="102" t="n">
        <v>407.165</v>
      </c>
      <c r="M222" s="102" t="n">
        <v>438.626</v>
      </c>
      <c r="N222" s="102" t="n">
        <v>448.709</v>
      </c>
      <c r="O222" s="102" t="n">
        <v>463.489</v>
      </c>
      <c r="P222" s="102" t="n">
        <v>463.995</v>
      </c>
      <c r="Q222" s="102" t="n">
        <v>463.33</v>
      </c>
      <c r="R222" s="102" t="n">
        <v>474.535</v>
      </c>
      <c r="S222" s="102" t="n">
        <v>475.556</v>
      </c>
      <c r="T222" s="102" t="n">
        <v>488.044</v>
      </c>
      <c r="U222" s="102" t="n">
        <v>503.819</v>
      </c>
      <c r="W222" s="99"/>
      <c r="X222" s="99"/>
      <c r="Y222" s="99"/>
      <c r="Z222" s="99"/>
      <c r="AA222" s="99"/>
      <c r="AB222" s="99"/>
      <c r="AC222" s="99"/>
      <c r="AD222" s="99"/>
      <c r="AE222" s="99"/>
      <c r="AF222" s="99"/>
      <c r="AG222" s="99"/>
      <c r="AH222" s="99"/>
      <c r="AI222" s="99"/>
      <c r="AJ222" s="99"/>
    </row>
    <row r="223" customFormat="false" ht="12.75" hidden="false" customHeight="true" outlineLevel="0" collapsed="false">
      <c r="A223" s="99" t="n">
        <v>217</v>
      </c>
      <c r="B223" s="99" t="s">
        <v>943</v>
      </c>
      <c r="C223" s="99" t="s">
        <v>944</v>
      </c>
      <c r="D223" s="99" t="s">
        <v>924</v>
      </c>
      <c r="E223" s="99"/>
      <c r="F223" s="99"/>
      <c r="G223" s="99" t="s">
        <v>296</v>
      </c>
      <c r="H223" s="99" t="s">
        <v>945</v>
      </c>
      <c r="I223" s="102" t="n">
        <v>631.954</v>
      </c>
      <c r="J223" s="102" t="n">
        <v>667.152</v>
      </c>
      <c r="K223" s="102" t="n">
        <v>683.295</v>
      </c>
      <c r="L223" s="102" t="n">
        <v>722.8</v>
      </c>
      <c r="M223" s="102" t="n">
        <v>750.386</v>
      </c>
      <c r="N223" s="102" t="n">
        <v>749.685</v>
      </c>
      <c r="O223" s="102" t="n">
        <v>736.936</v>
      </c>
      <c r="P223" s="102" t="n">
        <v>727.779</v>
      </c>
      <c r="Q223" s="102" t="n">
        <v>728.451</v>
      </c>
      <c r="R223" s="102" t="n">
        <v>726.722</v>
      </c>
      <c r="S223" s="102" t="n">
        <v>739.701</v>
      </c>
      <c r="T223" s="102" t="n">
        <v>752.438</v>
      </c>
      <c r="U223" s="102" t="n">
        <v>777.505</v>
      </c>
      <c r="W223" s="99"/>
      <c r="X223" s="99"/>
      <c r="Y223" s="99"/>
      <c r="Z223" s="99"/>
      <c r="AA223" s="99"/>
      <c r="AB223" s="99"/>
      <c r="AC223" s="99"/>
      <c r="AD223" s="99"/>
      <c r="AE223" s="99"/>
      <c r="AF223" s="99"/>
      <c r="AG223" s="99"/>
      <c r="AH223" s="99"/>
      <c r="AI223" s="99"/>
      <c r="AJ223" s="99"/>
    </row>
    <row r="224" customFormat="false" ht="12.75" hidden="false" customHeight="true" outlineLevel="0" collapsed="false">
      <c r="A224" s="99" t="n">
        <v>218</v>
      </c>
      <c r="B224" s="99" t="s">
        <v>946</v>
      </c>
      <c r="C224" s="99" t="s">
        <v>947</v>
      </c>
      <c r="D224" s="99" t="s">
        <v>924</v>
      </c>
      <c r="E224" s="99"/>
      <c r="F224" s="99"/>
      <c r="G224" s="99" t="s">
        <v>296</v>
      </c>
      <c r="H224" s="99" t="s">
        <v>948</v>
      </c>
      <c r="I224" s="102" t="n">
        <v>538.415</v>
      </c>
      <c r="J224" s="102" t="n">
        <v>534.272</v>
      </c>
      <c r="K224" s="102" t="n">
        <v>542.09</v>
      </c>
      <c r="L224" s="102" t="n">
        <v>539.009</v>
      </c>
      <c r="M224" s="102" t="n">
        <v>547.896</v>
      </c>
      <c r="N224" s="102" t="n">
        <v>536.342</v>
      </c>
      <c r="O224" s="102" t="n">
        <v>523.729</v>
      </c>
      <c r="P224" s="102" t="n">
        <v>511.652</v>
      </c>
      <c r="Q224" s="102" t="n">
        <v>498.101</v>
      </c>
      <c r="R224" s="102" t="n">
        <v>492.91</v>
      </c>
      <c r="S224" s="102" t="n">
        <v>504.925</v>
      </c>
      <c r="T224" s="102" t="n">
        <v>513.356</v>
      </c>
      <c r="U224" s="102" t="n">
        <v>522.79</v>
      </c>
      <c r="W224" s="99"/>
      <c r="X224" s="99"/>
      <c r="Y224" s="99"/>
      <c r="Z224" s="99"/>
      <c r="AA224" s="99"/>
      <c r="AB224" s="99"/>
      <c r="AC224" s="99"/>
      <c r="AD224" s="99"/>
      <c r="AE224" s="99"/>
      <c r="AF224" s="99"/>
      <c r="AG224" s="99"/>
      <c r="AH224" s="99"/>
      <c r="AI224" s="99"/>
      <c r="AJ224" s="99"/>
    </row>
    <row r="225" customFormat="false" ht="12.75" hidden="false" customHeight="true" outlineLevel="0" collapsed="false">
      <c r="A225" s="99" t="n">
        <v>219</v>
      </c>
      <c r="B225" s="99" t="s">
        <v>949</v>
      </c>
      <c r="C225" s="99" t="s">
        <v>950</v>
      </c>
      <c r="D225" s="99" t="s">
        <v>924</v>
      </c>
      <c r="E225" s="99"/>
      <c r="F225" s="99"/>
      <c r="G225" s="99" t="s">
        <v>296</v>
      </c>
      <c r="H225" s="99" t="s">
        <v>951</v>
      </c>
      <c r="I225" s="102" t="n">
        <v>697.506</v>
      </c>
      <c r="J225" s="102" t="n">
        <v>717.661</v>
      </c>
      <c r="K225" s="102" t="n">
        <v>731.996</v>
      </c>
      <c r="L225" s="102" t="n">
        <v>752.974</v>
      </c>
      <c r="M225" s="102" t="n">
        <v>768.295</v>
      </c>
      <c r="N225" s="102" t="n">
        <v>752.715</v>
      </c>
      <c r="O225" s="102" t="n">
        <v>744.864</v>
      </c>
      <c r="P225" s="102" t="n">
        <v>727.653</v>
      </c>
      <c r="Q225" s="102" t="n">
        <v>718.929</v>
      </c>
      <c r="R225" s="102" t="n">
        <v>710.683</v>
      </c>
      <c r="S225" s="102" t="n">
        <v>704.932</v>
      </c>
      <c r="T225" s="102" t="n">
        <v>727.105</v>
      </c>
      <c r="U225" s="102" t="n">
        <v>740.015</v>
      </c>
      <c r="W225" s="99"/>
      <c r="X225" s="99"/>
      <c r="Y225" s="99"/>
      <c r="Z225" s="99"/>
      <c r="AA225" s="99"/>
      <c r="AB225" s="99"/>
      <c r="AC225" s="99"/>
      <c r="AD225" s="99"/>
      <c r="AE225" s="99"/>
      <c r="AF225" s="99"/>
      <c r="AG225" s="99"/>
      <c r="AH225" s="99"/>
      <c r="AI225" s="99"/>
      <c r="AJ225" s="99"/>
    </row>
    <row r="226" customFormat="false" ht="12.75" hidden="false" customHeight="true" outlineLevel="0" collapsed="false">
      <c r="A226" s="99" t="n">
        <v>220</v>
      </c>
      <c r="B226" s="99" t="s">
        <v>952</v>
      </c>
      <c r="C226" s="99" t="s">
        <v>953</v>
      </c>
      <c r="D226" s="99" t="s">
        <v>924</v>
      </c>
      <c r="E226" s="99"/>
      <c r="F226" s="99"/>
      <c r="G226" s="99" t="s">
        <v>296</v>
      </c>
      <c r="H226" s="99" t="s">
        <v>954</v>
      </c>
      <c r="I226" s="102" t="n">
        <v>798.382</v>
      </c>
      <c r="J226" s="102" t="n">
        <v>799.132</v>
      </c>
      <c r="K226" s="102" t="n">
        <v>798.482</v>
      </c>
      <c r="L226" s="102" t="n">
        <v>812.411</v>
      </c>
      <c r="M226" s="102" t="n">
        <v>815.283</v>
      </c>
      <c r="N226" s="102" t="n">
        <v>827.598</v>
      </c>
      <c r="O226" s="102" t="n">
        <v>828.624</v>
      </c>
      <c r="P226" s="102" t="n">
        <v>824.112</v>
      </c>
      <c r="Q226" s="102" t="n">
        <v>828.131</v>
      </c>
      <c r="R226" s="102" t="n">
        <v>831.931</v>
      </c>
      <c r="S226" s="102" t="n">
        <v>850.614</v>
      </c>
      <c r="T226" s="102" t="n">
        <v>896.332</v>
      </c>
      <c r="U226" s="102" t="n">
        <v>926.05</v>
      </c>
      <c r="W226" s="99"/>
      <c r="X226" s="99"/>
      <c r="Y226" s="99"/>
      <c r="Z226" s="99"/>
      <c r="AA226" s="99"/>
      <c r="AB226" s="99"/>
      <c r="AC226" s="99"/>
      <c r="AD226" s="99"/>
      <c r="AE226" s="99"/>
      <c r="AF226" s="99"/>
      <c r="AG226" s="99"/>
      <c r="AH226" s="99"/>
      <c r="AI226" s="99"/>
      <c r="AJ226" s="99"/>
    </row>
    <row r="227" customFormat="false" ht="12.75" hidden="false" customHeight="true" outlineLevel="0" collapsed="false">
      <c r="A227" s="99" t="n">
        <v>221</v>
      </c>
      <c r="B227" s="99" t="s">
        <v>955</v>
      </c>
      <c r="C227" s="99" t="s">
        <v>956</v>
      </c>
      <c r="D227" s="99" t="s">
        <v>924</v>
      </c>
      <c r="E227" s="99"/>
      <c r="F227" s="99"/>
      <c r="G227" s="99" t="s">
        <v>296</v>
      </c>
      <c r="H227" s="99" t="s">
        <v>957</v>
      </c>
      <c r="I227" s="102" t="n">
        <v>568.41</v>
      </c>
      <c r="J227" s="102" t="n">
        <v>529.25</v>
      </c>
      <c r="K227" s="102" t="n">
        <v>539.672</v>
      </c>
      <c r="L227" s="102" t="n">
        <v>541.539</v>
      </c>
      <c r="M227" s="102" t="n">
        <v>532.534</v>
      </c>
      <c r="N227" s="102" t="n">
        <v>506.237</v>
      </c>
      <c r="O227" s="102" t="n">
        <v>508.375</v>
      </c>
      <c r="P227" s="102" t="n">
        <v>499.911</v>
      </c>
      <c r="Q227" s="102" t="n">
        <v>496.795</v>
      </c>
      <c r="R227" s="102" t="n">
        <v>479.278</v>
      </c>
      <c r="S227" s="102" t="n">
        <v>471.228</v>
      </c>
      <c r="T227" s="102" t="n">
        <v>476.307</v>
      </c>
      <c r="U227" s="102" t="n">
        <v>486.815</v>
      </c>
      <c r="W227" s="99"/>
      <c r="X227" s="99"/>
      <c r="Y227" s="99"/>
      <c r="Z227" s="99"/>
      <c r="AA227" s="99"/>
      <c r="AB227" s="99"/>
      <c r="AC227" s="99"/>
      <c r="AD227" s="99"/>
      <c r="AE227" s="99"/>
      <c r="AF227" s="99"/>
      <c r="AG227" s="99"/>
      <c r="AH227" s="99"/>
      <c r="AI227" s="99"/>
      <c r="AJ227" s="99"/>
    </row>
    <row r="228" customFormat="false" ht="12.75" hidden="false" customHeight="true" outlineLevel="0" collapsed="false">
      <c r="A228" s="99" t="n">
        <v>222</v>
      </c>
      <c r="B228" s="99" t="s">
        <v>958</v>
      </c>
      <c r="C228" s="99" t="s">
        <v>959</v>
      </c>
      <c r="D228" s="99" t="s">
        <v>924</v>
      </c>
      <c r="E228" s="99"/>
      <c r="F228" s="99"/>
      <c r="G228" s="99" t="s">
        <v>296</v>
      </c>
      <c r="H228" s="99" t="s">
        <v>960</v>
      </c>
      <c r="I228" s="102" t="n">
        <v>466.4</v>
      </c>
      <c r="J228" s="102" t="n">
        <v>443.739</v>
      </c>
      <c r="K228" s="102" t="n">
        <v>450.832</v>
      </c>
      <c r="L228" s="102" t="n">
        <v>476.264</v>
      </c>
      <c r="M228" s="102" t="n">
        <v>487.529</v>
      </c>
      <c r="N228" s="102" t="n">
        <v>481.198</v>
      </c>
      <c r="O228" s="102" t="n">
        <v>476.96</v>
      </c>
      <c r="P228" s="102" t="n">
        <v>475.867</v>
      </c>
      <c r="Q228" s="102" t="n">
        <v>477.124</v>
      </c>
      <c r="R228" s="102" t="n">
        <v>477.766</v>
      </c>
      <c r="S228" s="102" t="n">
        <v>474.979</v>
      </c>
      <c r="T228" s="102" t="n">
        <v>496.762</v>
      </c>
      <c r="U228" s="102" t="n">
        <v>513.391</v>
      </c>
      <c r="W228" s="99"/>
      <c r="X228" s="99"/>
      <c r="Y228" s="99"/>
      <c r="Z228" s="99"/>
      <c r="AA228" s="99"/>
      <c r="AB228" s="99"/>
      <c r="AC228" s="99"/>
      <c r="AD228" s="99"/>
      <c r="AE228" s="99"/>
      <c r="AF228" s="99"/>
      <c r="AG228" s="99"/>
      <c r="AH228" s="99"/>
      <c r="AI228" s="99"/>
      <c r="AJ228" s="99"/>
    </row>
    <row r="229" customFormat="false" ht="12.75" hidden="false" customHeight="true" outlineLevel="0" collapsed="false">
      <c r="A229" s="99" t="n">
        <v>223</v>
      </c>
      <c r="B229" s="99" t="s">
        <v>961</v>
      </c>
      <c r="C229" s="99" t="s">
        <v>962</v>
      </c>
      <c r="D229" s="99" t="s">
        <v>924</v>
      </c>
      <c r="E229" s="99"/>
      <c r="F229" s="99"/>
      <c r="G229" s="99" t="s">
        <v>296</v>
      </c>
      <c r="H229" s="99" t="s">
        <v>963</v>
      </c>
      <c r="I229" s="102" t="n">
        <v>598.495</v>
      </c>
      <c r="J229" s="102" t="n">
        <v>609.013</v>
      </c>
      <c r="K229" s="102" t="n">
        <v>641.94</v>
      </c>
      <c r="L229" s="102" t="n">
        <v>654.857</v>
      </c>
      <c r="M229" s="102" t="n">
        <v>644.652</v>
      </c>
      <c r="N229" s="102" t="n">
        <v>626.823</v>
      </c>
      <c r="O229" s="102" t="n">
        <v>618.584</v>
      </c>
      <c r="P229" s="102" t="n">
        <v>618.563</v>
      </c>
      <c r="Q229" s="102" t="n">
        <v>612.142</v>
      </c>
      <c r="R229" s="102" t="n">
        <v>616.371</v>
      </c>
      <c r="S229" s="102" t="n">
        <v>622.179</v>
      </c>
      <c r="T229" s="102" t="n">
        <v>650.935</v>
      </c>
      <c r="U229" s="102" t="n">
        <v>660.675</v>
      </c>
      <c r="W229" s="99"/>
      <c r="X229" s="99"/>
      <c r="Y229" s="99"/>
      <c r="Z229" s="99"/>
      <c r="AA229" s="99"/>
      <c r="AB229" s="99"/>
      <c r="AC229" s="99"/>
      <c r="AD229" s="99"/>
      <c r="AE229" s="99"/>
      <c r="AF229" s="99"/>
      <c r="AG229" s="99"/>
      <c r="AH229" s="99"/>
      <c r="AI229" s="99"/>
      <c r="AJ229" s="99"/>
    </row>
    <row r="230" customFormat="false" ht="12.75" hidden="false" customHeight="true" outlineLevel="0" collapsed="false">
      <c r="A230" s="99" t="n">
        <v>224</v>
      </c>
      <c r="B230" s="99" t="s">
        <v>964</v>
      </c>
      <c r="C230" s="99" t="s">
        <v>965</v>
      </c>
      <c r="D230" s="99" t="s">
        <v>924</v>
      </c>
      <c r="E230" s="99"/>
      <c r="F230" s="99"/>
      <c r="G230" s="99" t="s">
        <v>296</v>
      </c>
      <c r="H230" s="99" t="s">
        <v>966</v>
      </c>
      <c r="I230" s="102" t="n">
        <v>562.561</v>
      </c>
      <c r="J230" s="102" t="n">
        <v>557.854</v>
      </c>
      <c r="K230" s="102" t="n">
        <v>577.908</v>
      </c>
      <c r="L230" s="102" t="n">
        <v>604.197</v>
      </c>
      <c r="M230" s="102" t="n">
        <v>602.131</v>
      </c>
      <c r="N230" s="102" t="n">
        <v>595.636</v>
      </c>
      <c r="O230" s="102" t="n">
        <v>593.997</v>
      </c>
      <c r="P230" s="102" t="n">
        <v>593.885</v>
      </c>
      <c r="Q230" s="102" t="n">
        <v>604.972</v>
      </c>
      <c r="R230" s="102" t="n">
        <v>609.222</v>
      </c>
      <c r="S230" s="102" t="n">
        <v>631.414</v>
      </c>
      <c r="T230" s="102" t="n">
        <v>662.868</v>
      </c>
      <c r="U230" s="102" t="n">
        <v>665.074</v>
      </c>
      <c r="W230" s="99"/>
      <c r="X230" s="99"/>
      <c r="Y230" s="99"/>
      <c r="Z230" s="99"/>
      <c r="AA230" s="99"/>
      <c r="AB230" s="99"/>
      <c r="AC230" s="99"/>
      <c r="AD230" s="99"/>
      <c r="AE230" s="99"/>
      <c r="AF230" s="99"/>
      <c r="AG230" s="99"/>
      <c r="AH230" s="99"/>
      <c r="AI230" s="99"/>
      <c r="AJ230" s="99"/>
    </row>
    <row r="231" customFormat="false" ht="12.75" hidden="false" customHeight="true" outlineLevel="0" collapsed="false">
      <c r="A231" s="99" t="n">
        <v>225</v>
      </c>
      <c r="B231" s="99" t="s">
        <v>967</v>
      </c>
      <c r="C231" s="99" t="s">
        <v>968</v>
      </c>
      <c r="D231" s="99" t="s">
        <v>924</v>
      </c>
      <c r="E231" s="99"/>
      <c r="F231" s="99"/>
      <c r="G231" s="99" t="s">
        <v>296</v>
      </c>
      <c r="H231" s="99" t="s">
        <v>969</v>
      </c>
      <c r="I231" s="102" t="n">
        <v>671.232</v>
      </c>
      <c r="J231" s="102" t="n">
        <v>674.648</v>
      </c>
      <c r="K231" s="102" t="n">
        <v>697.362</v>
      </c>
      <c r="L231" s="102" t="n">
        <v>708.627</v>
      </c>
      <c r="M231" s="102" t="n">
        <v>706.794</v>
      </c>
      <c r="N231" s="102" t="n">
        <v>687.207</v>
      </c>
      <c r="O231" s="102" t="n">
        <v>688.958</v>
      </c>
      <c r="P231" s="102" t="n">
        <v>675.571</v>
      </c>
      <c r="Q231" s="102" t="n">
        <v>670.375</v>
      </c>
      <c r="R231" s="102" t="n">
        <v>673.582</v>
      </c>
      <c r="S231" s="102" t="n">
        <v>677.984</v>
      </c>
      <c r="T231" s="102" t="n">
        <v>706.64</v>
      </c>
      <c r="U231" s="102" t="n">
        <v>739.188</v>
      </c>
      <c r="W231" s="99"/>
      <c r="X231" s="99"/>
      <c r="Y231" s="99"/>
      <c r="Z231" s="99"/>
      <c r="AA231" s="99"/>
      <c r="AB231" s="99"/>
      <c r="AC231" s="99"/>
      <c r="AD231" s="99"/>
      <c r="AE231" s="99"/>
      <c r="AF231" s="99"/>
      <c r="AG231" s="99"/>
      <c r="AH231" s="99"/>
      <c r="AI231" s="99"/>
      <c r="AJ231" s="99"/>
    </row>
    <row r="232" customFormat="false" ht="12.75" hidden="false" customHeight="true" outlineLevel="0" collapsed="false">
      <c r="A232" s="99" t="n">
        <v>226</v>
      </c>
      <c r="B232" s="99" t="s">
        <v>970</v>
      </c>
      <c r="C232" s="99" t="s">
        <v>971</v>
      </c>
      <c r="D232" s="99" t="s">
        <v>924</v>
      </c>
      <c r="E232" s="99"/>
      <c r="F232" s="99"/>
      <c r="G232" s="99" t="s">
        <v>296</v>
      </c>
      <c r="H232" s="99" t="s">
        <v>972</v>
      </c>
      <c r="I232" s="102" t="n">
        <v>612.297</v>
      </c>
      <c r="J232" s="102" t="n">
        <v>620.843</v>
      </c>
      <c r="K232" s="102" t="n">
        <v>628.467</v>
      </c>
      <c r="L232" s="102" t="n">
        <v>660.285</v>
      </c>
      <c r="M232" s="102" t="n">
        <v>655.32</v>
      </c>
      <c r="N232" s="102" t="n">
        <v>632.383</v>
      </c>
      <c r="O232" s="102" t="n">
        <v>628.527</v>
      </c>
      <c r="P232" s="102" t="n">
        <v>619.524</v>
      </c>
      <c r="Q232" s="102" t="n">
        <v>604.298</v>
      </c>
      <c r="R232" s="102" t="n">
        <v>604.691</v>
      </c>
      <c r="S232" s="102" t="n">
        <v>601.199</v>
      </c>
      <c r="T232" s="102" t="n">
        <v>606.348</v>
      </c>
      <c r="U232" s="102" t="n">
        <v>631.124</v>
      </c>
      <c r="W232" s="99"/>
      <c r="X232" s="99"/>
      <c r="Y232" s="99"/>
      <c r="Z232" s="99"/>
      <c r="AA232" s="99"/>
      <c r="AB232" s="99"/>
      <c r="AC232" s="99"/>
      <c r="AD232" s="99"/>
      <c r="AE232" s="99"/>
      <c r="AF232" s="99"/>
      <c r="AG232" s="99"/>
      <c r="AH232" s="99"/>
      <c r="AI232" s="99"/>
      <c r="AJ232" s="99"/>
    </row>
    <row r="233" customFormat="false" ht="12.75" hidden="false" customHeight="true" outlineLevel="0" collapsed="false">
      <c r="A233" s="99" t="n">
        <v>227</v>
      </c>
      <c r="B233" s="99" t="s">
        <v>973</v>
      </c>
      <c r="C233" s="99" t="s">
        <v>974</v>
      </c>
      <c r="D233" s="99" t="s">
        <v>924</v>
      </c>
      <c r="E233" s="99"/>
      <c r="F233" s="99"/>
      <c r="G233" s="99" t="s">
        <v>296</v>
      </c>
      <c r="H233" s="99" t="s">
        <v>975</v>
      </c>
      <c r="I233" s="102" t="n">
        <v>436.611</v>
      </c>
      <c r="J233" s="102" t="n">
        <v>449.806</v>
      </c>
      <c r="K233" s="102" t="n">
        <v>461.009</v>
      </c>
      <c r="L233" s="102" t="n">
        <v>485.946</v>
      </c>
      <c r="M233" s="102" t="n">
        <v>484.465</v>
      </c>
      <c r="N233" s="102" t="n">
        <v>486.651</v>
      </c>
      <c r="O233" s="102" t="n">
        <v>484.656</v>
      </c>
      <c r="P233" s="102" t="n">
        <v>485.131</v>
      </c>
      <c r="Q233" s="102" t="n">
        <v>486.975</v>
      </c>
      <c r="R233" s="102" t="n">
        <v>486.261</v>
      </c>
      <c r="S233" s="102" t="n">
        <v>463.383</v>
      </c>
      <c r="T233" s="102" t="n">
        <v>478.396</v>
      </c>
      <c r="U233" s="102" t="n">
        <v>506.152</v>
      </c>
      <c r="W233" s="99"/>
      <c r="X233" s="99"/>
      <c r="Y233" s="99"/>
      <c r="Z233" s="99"/>
      <c r="AA233" s="99"/>
      <c r="AB233" s="99"/>
      <c r="AC233" s="99"/>
      <c r="AD233" s="99"/>
      <c r="AE233" s="99"/>
      <c r="AF233" s="99"/>
      <c r="AG233" s="99"/>
      <c r="AH233" s="99"/>
      <c r="AI233" s="99"/>
      <c r="AJ233" s="99"/>
    </row>
    <row r="234" s="86" customFormat="true" ht="12.75" hidden="false" customHeight="true" outlineLevel="0" collapsed="false">
      <c r="A234" s="99" t="n">
        <v>228</v>
      </c>
      <c r="B234" s="99" t="s">
        <v>976</v>
      </c>
      <c r="C234" s="99" t="s">
        <v>977</v>
      </c>
      <c r="D234" s="99" t="s">
        <v>924</v>
      </c>
      <c r="E234" s="99"/>
      <c r="F234" s="99"/>
      <c r="G234" s="99" t="s">
        <v>296</v>
      </c>
      <c r="H234" s="99" t="s">
        <v>978</v>
      </c>
      <c r="I234" s="102" t="n">
        <v>638.333</v>
      </c>
      <c r="J234" s="102" t="n">
        <v>616.469</v>
      </c>
      <c r="K234" s="102" t="n">
        <v>625.643</v>
      </c>
      <c r="L234" s="102" t="n">
        <v>632.883</v>
      </c>
      <c r="M234" s="102" t="n">
        <v>619.935</v>
      </c>
      <c r="N234" s="102" t="n">
        <v>606.53</v>
      </c>
      <c r="O234" s="102" t="n">
        <v>582.21</v>
      </c>
      <c r="P234" s="102" t="n">
        <v>564.015</v>
      </c>
      <c r="Q234" s="102" t="n">
        <v>534.155</v>
      </c>
      <c r="R234" s="102" t="n">
        <v>515.536</v>
      </c>
      <c r="S234" s="102" t="n">
        <v>525.972</v>
      </c>
      <c r="T234" s="102" t="n">
        <v>550.458</v>
      </c>
      <c r="U234" s="102" t="n">
        <v>576.767</v>
      </c>
      <c r="W234" s="99"/>
      <c r="X234" s="99"/>
      <c r="Y234" s="99"/>
      <c r="Z234" s="99"/>
      <c r="AA234" s="99"/>
      <c r="AB234" s="99"/>
      <c r="AC234" s="99"/>
      <c r="AD234" s="99"/>
      <c r="AE234" s="99"/>
      <c r="AF234" s="99"/>
      <c r="AG234" s="99"/>
      <c r="AH234" s="99"/>
      <c r="AI234" s="99"/>
      <c r="AJ234" s="99"/>
    </row>
    <row r="235" customFormat="false" ht="24.75" hidden="false" customHeight="true" outlineLevel="0" collapsed="false">
      <c r="A235" s="99" t="n">
        <v>229</v>
      </c>
      <c r="B235" s="100" t="s">
        <v>979</v>
      </c>
      <c r="C235" s="100" t="s">
        <v>980</v>
      </c>
      <c r="D235" s="100" t="s">
        <v>981</v>
      </c>
      <c r="E235" s="99" t="s">
        <v>289</v>
      </c>
      <c r="F235" s="99"/>
      <c r="G235" s="99"/>
      <c r="H235" s="100" t="s">
        <v>982</v>
      </c>
      <c r="I235" s="101" t="n">
        <v>70789.234</v>
      </c>
      <c r="J235" s="101" t="n">
        <v>70868.761</v>
      </c>
      <c r="K235" s="101" t="n">
        <v>72432.504</v>
      </c>
      <c r="L235" s="101" t="n">
        <v>74625.664</v>
      </c>
      <c r="M235" s="101" t="n">
        <v>77530.131</v>
      </c>
      <c r="N235" s="101" t="n">
        <v>78767.546</v>
      </c>
      <c r="O235" s="101" t="n">
        <v>79191.921</v>
      </c>
      <c r="P235" s="101" t="n">
        <v>79757.226</v>
      </c>
      <c r="Q235" s="101" t="n">
        <v>80064.276</v>
      </c>
      <c r="R235" s="101" t="n">
        <v>79116.575</v>
      </c>
      <c r="S235" s="101" t="n">
        <v>80921.719</v>
      </c>
      <c r="T235" s="101" t="n">
        <v>83180.308</v>
      </c>
      <c r="U235" s="101" t="n">
        <v>86382.16</v>
      </c>
      <c r="W235" s="99"/>
      <c r="X235" s="99"/>
      <c r="Y235" s="99"/>
      <c r="Z235" s="99"/>
      <c r="AA235" s="99"/>
      <c r="AB235" s="99"/>
      <c r="AC235" s="99"/>
      <c r="AD235" s="99"/>
      <c r="AE235" s="99"/>
      <c r="AF235" s="99"/>
      <c r="AG235" s="99"/>
      <c r="AH235" s="99"/>
      <c r="AI235" s="99"/>
      <c r="AJ235" s="99"/>
    </row>
    <row r="236" customFormat="false" ht="12.75" hidden="false" customHeight="true" outlineLevel="0" collapsed="false">
      <c r="A236" s="99" t="n">
        <v>230</v>
      </c>
      <c r="B236" s="99" t="s">
        <v>983</v>
      </c>
      <c r="C236" s="99" t="s">
        <v>984</v>
      </c>
      <c r="D236" s="99" t="s">
        <v>981</v>
      </c>
      <c r="E236" s="99"/>
      <c r="F236" s="99" t="s">
        <v>292</v>
      </c>
      <c r="G236" s="99"/>
      <c r="H236" s="99" t="s">
        <v>985</v>
      </c>
      <c r="I236" s="102" t="n">
        <v>17060.766</v>
      </c>
      <c r="J236" s="102" t="n">
        <v>17137.822</v>
      </c>
      <c r="K236" s="102" t="n">
        <v>17562.098</v>
      </c>
      <c r="L236" s="102" t="n">
        <v>18282.841</v>
      </c>
      <c r="M236" s="102" t="n">
        <v>18949.447</v>
      </c>
      <c r="N236" s="102" t="n">
        <v>19355.464</v>
      </c>
      <c r="O236" s="102" t="n">
        <v>19192.128</v>
      </c>
      <c r="P236" s="102" t="n">
        <v>19416.514</v>
      </c>
      <c r="Q236" s="102" t="n">
        <v>19408.789</v>
      </c>
      <c r="R236" s="102" t="n">
        <v>18977.661</v>
      </c>
      <c r="S236" s="102" t="n">
        <v>19540.815</v>
      </c>
      <c r="T236" s="102" t="n">
        <v>19704.042</v>
      </c>
      <c r="U236" s="102" t="n">
        <v>20468.482</v>
      </c>
      <c r="W236" s="99"/>
      <c r="X236" s="99"/>
      <c r="Y236" s="99"/>
      <c r="Z236" s="99"/>
      <c r="AA236" s="99"/>
      <c r="AB236" s="99"/>
      <c r="AC236" s="99"/>
      <c r="AD236" s="99"/>
      <c r="AE236" s="99"/>
      <c r="AF236" s="99"/>
      <c r="AG236" s="99"/>
      <c r="AH236" s="99"/>
      <c r="AI236" s="99"/>
      <c r="AJ236" s="99"/>
    </row>
    <row r="237" customFormat="false" ht="12.75" hidden="false" customHeight="true" outlineLevel="0" collapsed="false">
      <c r="A237" s="99" t="n">
        <v>231</v>
      </c>
      <c r="B237" s="99" t="s">
        <v>986</v>
      </c>
      <c r="C237" s="99" t="s">
        <v>987</v>
      </c>
      <c r="D237" s="99" t="s">
        <v>981</v>
      </c>
      <c r="E237" s="99"/>
      <c r="F237" s="99"/>
      <c r="G237" s="99" t="s">
        <v>296</v>
      </c>
      <c r="H237" s="99" t="s">
        <v>988</v>
      </c>
      <c r="I237" s="102" t="n">
        <v>3523.838</v>
      </c>
      <c r="J237" s="102" t="n">
        <v>3536.199</v>
      </c>
      <c r="K237" s="102" t="n">
        <v>3549.944</v>
      </c>
      <c r="L237" s="102" t="n">
        <v>3659.642</v>
      </c>
      <c r="M237" s="102" t="n">
        <v>3842.86</v>
      </c>
      <c r="N237" s="102" t="n">
        <v>3910.635</v>
      </c>
      <c r="O237" s="102" t="n">
        <v>3742.508</v>
      </c>
      <c r="P237" s="102" t="n">
        <v>3754.89</v>
      </c>
      <c r="Q237" s="102" t="n">
        <v>3800.223</v>
      </c>
      <c r="R237" s="102" t="n">
        <v>3737.953</v>
      </c>
      <c r="S237" s="102" t="n">
        <v>3865.118</v>
      </c>
      <c r="T237" s="102" t="n">
        <v>3917.809</v>
      </c>
      <c r="U237" s="102" t="n">
        <v>4073.427</v>
      </c>
      <c r="W237" s="99"/>
      <c r="X237" s="99"/>
      <c r="Y237" s="99"/>
      <c r="Z237" s="99"/>
      <c r="AA237" s="99"/>
      <c r="AB237" s="99"/>
      <c r="AC237" s="99"/>
      <c r="AD237" s="99"/>
      <c r="AE237" s="99"/>
      <c r="AF237" s="99"/>
      <c r="AG237" s="99"/>
      <c r="AH237" s="99"/>
      <c r="AI237" s="99"/>
      <c r="AJ237" s="99"/>
    </row>
    <row r="238" customFormat="false" ht="12.75" hidden="false" customHeight="true" outlineLevel="0" collapsed="false">
      <c r="A238" s="99" t="n">
        <v>232</v>
      </c>
      <c r="B238" s="99" t="s">
        <v>989</v>
      </c>
      <c r="C238" s="99" t="s">
        <v>990</v>
      </c>
      <c r="D238" s="99" t="s">
        <v>981</v>
      </c>
      <c r="E238" s="99"/>
      <c r="F238" s="99"/>
      <c r="G238" s="99" t="s">
        <v>296</v>
      </c>
      <c r="H238" s="99" t="s">
        <v>991</v>
      </c>
      <c r="I238" s="102" t="n">
        <v>1580.437</v>
      </c>
      <c r="J238" s="102" t="n">
        <v>1627.909</v>
      </c>
      <c r="K238" s="102" t="n">
        <v>1696.229</v>
      </c>
      <c r="L238" s="102" t="n">
        <v>1749.656</v>
      </c>
      <c r="M238" s="102" t="n">
        <v>1780.227</v>
      </c>
      <c r="N238" s="102" t="n">
        <v>1797.496</v>
      </c>
      <c r="O238" s="102" t="n">
        <v>1779.442</v>
      </c>
      <c r="P238" s="102" t="n">
        <v>1777.401</v>
      </c>
      <c r="Q238" s="102" t="n">
        <v>1755.637</v>
      </c>
      <c r="R238" s="102" t="n">
        <v>1741.564</v>
      </c>
      <c r="S238" s="102" t="n">
        <v>1807.411</v>
      </c>
      <c r="T238" s="102" t="n">
        <v>1807.652</v>
      </c>
      <c r="U238" s="102" t="n">
        <v>1863.167</v>
      </c>
      <c r="W238" s="99"/>
      <c r="X238" s="99"/>
      <c r="Y238" s="99"/>
      <c r="Z238" s="99"/>
      <c r="AA238" s="99"/>
      <c r="AB238" s="99"/>
      <c r="AC238" s="99"/>
      <c r="AD238" s="99"/>
      <c r="AE238" s="99"/>
      <c r="AF238" s="99"/>
      <c r="AG238" s="99"/>
      <c r="AH238" s="99"/>
      <c r="AI238" s="99"/>
      <c r="AJ238" s="99"/>
    </row>
    <row r="239" customFormat="false" ht="12.75" hidden="false" customHeight="true" outlineLevel="0" collapsed="false">
      <c r="A239" s="99" t="n">
        <v>233</v>
      </c>
      <c r="B239" s="99" t="s">
        <v>992</v>
      </c>
      <c r="C239" s="99" t="s">
        <v>993</v>
      </c>
      <c r="D239" s="99" t="s">
        <v>981</v>
      </c>
      <c r="E239" s="99"/>
      <c r="F239" s="99"/>
      <c r="G239" s="99" t="s">
        <v>296</v>
      </c>
      <c r="H239" s="99" t="s">
        <v>994</v>
      </c>
      <c r="I239" s="102" t="n">
        <v>2938.338</v>
      </c>
      <c r="J239" s="102" t="n">
        <v>2964.575</v>
      </c>
      <c r="K239" s="102" t="n">
        <v>3244.721</v>
      </c>
      <c r="L239" s="102" t="n">
        <v>3549.277</v>
      </c>
      <c r="M239" s="102" t="n">
        <v>3761.369</v>
      </c>
      <c r="N239" s="102" t="n">
        <v>3943.619</v>
      </c>
      <c r="O239" s="102" t="n">
        <v>3980.618</v>
      </c>
      <c r="P239" s="102" t="n">
        <v>4148.651</v>
      </c>
      <c r="Q239" s="102" t="n">
        <v>4152.592</v>
      </c>
      <c r="R239" s="102" t="n">
        <v>4041.548</v>
      </c>
      <c r="S239" s="102" t="n">
        <v>4427.761</v>
      </c>
      <c r="T239" s="102" t="n">
        <v>4213.101</v>
      </c>
      <c r="U239" s="102" t="n">
        <v>4515.374</v>
      </c>
      <c r="W239" s="99"/>
      <c r="X239" s="99"/>
      <c r="Y239" s="99"/>
      <c r="Z239" s="99"/>
      <c r="AA239" s="99"/>
      <c r="AB239" s="99"/>
      <c r="AC239" s="99"/>
      <c r="AD239" s="99"/>
      <c r="AE239" s="99"/>
      <c r="AF239" s="99"/>
      <c r="AG239" s="99"/>
      <c r="AH239" s="99"/>
      <c r="AI239" s="99"/>
      <c r="AJ239" s="99"/>
    </row>
    <row r="240" customFormat="false" ht="12.75" hidden="false" customHeight="true" outlineLevel="0" collapsed="false">
      <c r="A240" s="99" t="n">
        <v>234</v>
      </c>
      <c r="B240" s="99" t="s">
        <v>995</v>
      </c>
      <c r="C240" s="99" t="s">
        <v>996</v>
      </c>
      <c r="D240" s="99" t="s">
        <v>981</v>
      </c>
      <c r="E240" s="99"/>
      <c r="F240" s="99"/>
      <c r="G240" s="99" t="s">
        <v>296</v>
      </c>
      <c r="H240" s="99" t="s">
        <v>997</v>
      </c>
      <c r="I240" s="102" t="n">
        <v>874.179</v>
      </c>
      <c r="J240" s="102" t="n">
        <v>874.217</v>
      </c>
      <c r="K240" s="102" t="n">
        <v>901.846</v>
      </c>
      <c r="L240" s="102" t="n">
        <v>964.042</v>
      </c>
      <c r="M240" s="102" t="n">
        <v>1020.061</v>
      </c>
      <c r="N240" s="102" t="n">
        <v>1011.442</v>
      </c>
      <c r="O240" s="102" t="n">
        <v>1033.449</v>
      </c>
      <c r="P240" s="102" t="n">
        <v>1053.543</v>
      </c>
      <c r="Q240" s="102" t="n">
        <v>1050.095</v>
      </c>
      <c r="R240" s="102" t="n">
        <v>1034.492</v>
      </c>
      <c r="S240" s="102" t="n">
        <v>1017.353</v>
      </c>
      <c r="T240" s="102" t="n">
        <v>1034.984</v>
      </c>
      <c r="U240" s="102" t="n">
        <v>1073.259</v>
      </c>
      <c r="W240" s="99"/>
      <c r="X240" s="99"/>
      <c r="Y240" s="99"/>
      <c r="Z240" s="99"/>
      <c r="AA240" s="99"/>
      <c r="AB240" s="99"/>
      <c r="AC240" s="99"/>
      <c r="AD240" s="99"/>
      <c r="AE240" s="99"/>
      <c r="AF240" s="99"/>
      <c r="AG240" s="99"/>
      <c r="AH240" s="99"/>
      <c r="AI240" s="99"/>
      <c r="AJ240" s="99"/>
    </row>
    <row r="241" customFormat="false" ht="12.75" hidden="false" customHeight="true" outlineLevel="0" collapsed="false">
      <c r="A241" s="99" t="n">
        <v>235</v>
      </c>
      <c r="B241" s="99" t="s">
        <v>998</v>
      </c>
      <c r="C241" s="99" t="s">
        <v>999</v>
      </c>
      <c r="D241" s="99" t="s">
        <v>981</v>
      </c>
      <c r="E241" s="99"/>
      <c r="F241" s="99"/>
      <c r="G241" s="99" t="s">
        <v>296</v>
      </c>
      <c r="H241" s="99" t="s">
        <v>1000</v>
      </c>
      <c r="I241" s="102" t="n">
        <v>2773.761</v>
      </c>
      <c r="J241" s="102" t="n">
        <v>2766.294</v>
      </c>
      <c r="K241" s="102" t="n">
        <v>2792.276</v>
      </c>
      <c r="L241" s="102" t="n">
        <v>2841.226</v>
      </c>
      <c r="M241" s="102" t="n">
        <v>2897.207</v>
      </c>
      <c r="N241" s="102" t="n">
        <v>2961.65</v>
      </c>
      <c r="O241" s="102" t="n">
        <v>2897.954</v>
      </c>
      <c r="P241" s="102" t="n">
        <v>2939.053</v>
      </c>
      <c r="Q241" s="102" t="n">
        <v>2963.767</v>
      </c>
      <c r="R241" s="102" t="n">
        <v>2896.664</v>
      </c>
      <c r="S241" s="102" t="n">
        <v>2916.315</v>
      </c>
      <c r="T241" s="102" t="n">
        <v>3040.335</v>
      </c>
      <c r="U241" s="102" t="n">
        <v>3137.019</v>
      </c>
      <c r="W241" s="99"/>
      <c r="X241" s="99"/>
      <c r="Y241" s="99"/>
      <c r="Z241" s="99"/>
      <c r="AA241" s="99"/>
      <c r="AB241" s="99"/>
      <c r="AC241" s="99"/>
      <c r="AD241" s="99"/>
      <c r="AE241" s="99"/>
      <c r="AF241" s="99"/>
      <c r="AG241" s="99"/>
      <c r="AH241" s="99"/>
      <c r="AI241" s="99"/>
      <c r="AJ241" s="99"/>
    </row>
    <row r="242" customFormat="false" ht="12.75" hidden="false" customHeight="true" outlineLevel="0" collapsed="false">
      <c r="A242" s="99" t="n">
        <v>236</v>
      </c>
      <c r="B242" s="99" t="s">
        <v>1001</v>
      </c>
      <c r="C242" s="99" t="s">
        <v>1002</v>
      </c>
      <c r="D242" s="99" t="s">
        <v>981</v>
      </c>
      <c r="E242" s="99"/>
      <c r="F242" s="99"/>
      <c r="G242" s="99" t="s">
        <v>296</v>
      </c>
      <c r="H242" s="99" t="s">
        <v>1003</v>
      </c>
      <c r="I242" s="102" t="n">
        <v>1427.754</v>
      </c>
      <c r="J242" s="102" t="n">
        <v>1417.756</v>
      </c>
      <c r="K242" s="102" t="n">
        <v>1409.537</v>
      </c>
      <c r="L242" s="102" t="n">
        <v>1419.775</v>
      </c>
      <c r="M242" s="102" t="n">
        <v>1428.461</v>
      </c>
      <c r="N242" s="102" t="n">
        <v>1441.282</v>
      </c>
      <c r="O242" s="102" t="n">
        <v>1410.685</v>
      </c>
      <c r="P242" s="102" t="n">
        <v>1398.114</v>
      </c>
      <c r="Q242" s="102" t="n">
        <v>1385.664</v>
      </c>
      <c r="R242" s="102" t="n">
        <v>1347.538</v>
      </c>
      <c r="S242" s="102" t="n">
        <v>1349.13</v>
      </c>
      <c r="T242" s="102" t="n">
        <v>1385.928</v>
      </c>
      <c r="U242" s="102" t="n">
        <v>1416.458</v>
      </c>
      <c r="W242" s="99"/>
      <c r="X242" s="99"/>
      <c r="Y242" s="99"/>
      <c r="Z242" s="99"/>
      <c r="AA242" s="99"/>
      <c r="AB242" s="99"/>
      <c r="AC242" s="99"/>
      <c r="AD242" s="99"/>
      <c r="AE242" s="99"/>
      <c r="AF242" s="99"/>
      <c r="AG242" s="99"/>
      <c r="AH242" s="99"/>
      <c r="AI242" s="99"/>
      <c r="AJ242" s="99"/>
    </row>
    <row r="243" customFormat="false" ht="12.75" hidden="false" customHeight="true" outlineLevel="0" collapsed="false">
      <c r="A243" s="99" t="n">
        <v>237</v>
      </c>
      <c r="B243" s="99" t="s">
        <v>1004</v>
      </c>
      <c r="C243" s="99" t="s">
        <v>1005</v>
      </c>
      <c r="D243" s="99" t="s">
        <v>981</v>
      </c>
      <c r="E243" s="99"/>
      <c r="F243" s="99"/>
      <c r="G243" s="99" t="s">
        <v>296</v>
      </c>
      <c r="H243" s="99" t="s">
        <v>1006</v>
      </c>
      <c r="I243" s="102" t="n">
        <v>540.669</v>
      </c>
      <c r="J243" s="102" t="n">
        <v>546.146</v>
      </c>
      <c r="K243" s="102" t="n">
        <v>529.457</v>
      </c>
      <c r="L243" s="102" t="n">
        <v>557.799</v>
      </c>
      <c r="M243" s="102" t="n">
        <v>576.429</v>
      </c>
      <c r="N243" s="102" t="n">
        <v>587.438</v>
      </c>
      <c r="O243" s="102" t="n">
        <v>609.643</v>
      </c>
      <c r="P243" s="102" t="n">
        <v>614.09</v>
      </c>
      <c r="Q243" s="102" t="n">
        <v>585.04</v>
      </c>
      <c r="R243" s="102" t="n">
        <v>568.726</v>
      </c>
      <c r="S243" s="102" t="n">
        <v>559.597</v>
      </c>
      <c r="T243" s="102" t="n">
        <v>561.492</v>
      </c>
      <c r="U243" s="102" t="n">
        <v>564.946</v>
      </c>
      <c r="W243" s="99"/>
      <c r="X243" s="99"/>
      <c r="Y243" s="99"/>
      <c r="Z243" s="99"/>
      <c r="AA243" s="99"/>
      <c r="AB243" s="99"/>
      <c r="AC243" s="99"/>
      <c r="AD243" s="99"/>
      <c r="AE243" s="99"/>
      <c r="AF243" s="99"/>
      <c r="AG243" s="99"/>
      <c r="AH243" s="99"/>
      <c r="AI243" s="99"/>
      <c r="AJ243" s="99"/>
    </row>
    <row r="244" customFormat="false" ht="12.75" hidden="false" customHeight="true" outlineLevel="0" collapsed="false">
      <c r="A244" s="99" t="n">
        <v>238</v>
      </c>
      <c r="B244" s="99" t="s">
        <v>1007</v>
      </c>
      <c r="C244" s="99" t="s">
        <v>1008</v>
      </c>
      <c r="D244" s="99" t="s">
        <v>981</v>
      </c>
      <c r="E244" s="99"/>
      <c r="F244" s="99"/>
      <c r="G244" s="99" t="s">
        <v>296</v>
      </c>
      <c r="H244" s="99" t="s">
        <v>1009</v>
      </c>
      <c r="I244" s="102" t="n">
        <v>1160.625</v>
      </c>
      <c r="J244" s="102" t="n">
        <v>1164.887</v>
      </c>
      <c r="K244" s="102" t="n">
        <v>1171.482</v>
      </c>
      <c r="L244" s="102" t="n">
        <v>1205.019</v>
      </c>
      <c r="M244" s="102" t="n">
        <v>1221.866</v>
      </c>
      <c r="N244" s="102" t="n">
        <v>1235.983</v>
      </c>
      <c r="O244" s="102" t="n">
        <v>1272.88</v>
      </c>
      <c r="P244" s="102" t="n">
        <v>1264.432</v>
      </c>
      <c r="Q244" s="102" t="n">
        <v>1251.586</v>
      </c>
      <c r="R244" s="102" t="n">
        <v>1227.316</v>
      </c>
      <c r="S244" s="102" t="n">
        <v>1217.986</v>
      </c>
      <c r="T244" s="102" t="n">
        <v>1259.578</v>
      </c>
      <c r="U244" s="102" t="n">
        <v>1292.024</v>
      </c>
      <c r="W244" s="99"/>
      <c r="X244" s="99"/>
      <c r="Y244" s="99"/>
      <c r="Z244" s="99"/>
      <c r="AA244" s="99"/>
      <c r="AB244" s="99"/>
      <c r="AC244" s="99"/>
      <c r="AD244" s="99"/>
      <c r="AE244" s="99"/>
      <c r="AF244" s="99"/>
      <c r="AG244" s="99"/>
      <c r="AH244" s="99"/>
      <c r="AI244" s="99"/>
      <c r="AJ244" s="99"/>
    </row>
    <row r="245" customFormat="false" ht="12.75" hidden="false" customHeight="true" outlineLevel="0" collapsed="false">
      <c r="A245" s="99" t="n">
        <v>239</v>
      </c>
      <c r="B245" s="99" t="s">
        <v>1010</v>
      </c>
      <c r="C245" s="99" t="s">
        <v>1011</v>
      </c>
      <c r="D245" s="99" t="s">
        <v>981</v>
      </c>
      <c r="E245" s="99"/>
      <c r="F245" s="99"/>
      <c r="G245" s="99" t="s">
        <v>296</v>
      </c>
      <c r="H245" s="99" t="s">
        <v>1012</v>
      </c>
      <c r="I245" s="102" t="n">
        <v>818.722</v>
      </c>
      <c r="J245" s="102" t="n">
        <v>804.339</v>
      </c>
      <c r="K245" s="102" t="n">
        <v>818.452</v>
      </c>
      <c r="L245" s="102" t="n">
        <v>826.72</v>
      </c>
      <c r="M245" s="102" t="n">
        <v>855.645</v>
      </c>
      <c r="N245" s="102" t="n">
        <v>868.976</v>
      </c>
      <c r="O245" s="102" t="n">
        <v>856.636</v>
      </c>
      <c r="P245" s="102" t="n">
        <v>869.114</v>
      </c>
      <c r="Q245" s="102" t="n">
        <v>883.052</v>
      </c>
      <c r="R245" s="102" t="n">
        <v>848.552</v>
      </c>
      <c r="S245" s="102" t="n">
        <v>849.559</v>
      </c>
      <c r="T245" s="102" t="n">
        <v>895.665</v>
      </c>
      <c r="U245" s="102" t="n">
        <v>906.153</v>
      </c>
      <c r="W245" s="99"/>
      <c r="X245" s="99"/>
      <c r="Y245" s="99"/>
      <c r="Z245" s="99"/>
      <c r="AA245" s="99"/>
      <c r="AB245" s="99"/>
      <c r="AC245" s="99"/>
      <c r="AD245" s="99"/>
      <c r="AE245" s="99"/>
      <c r="AF245" s="99"/>
      <c r="AG245" s="99"/>
      <c r="AH245" s="99"/>
      <c r="AI245" s="99"/>
      <c r="AJ245" s="99"/>
    </row>
    <row r="246" customFormat="false" ht="12.75" hidden="false" customHeight="true" outlineLevel="0" collapsed="false">
      <c r="A246" s="99" t="n">
        <v>240</v>
      </c>
      <c r="B246" s="99" t="s">
        <v>1013</v>
      </c>
      <c r="C246" s="99" t="s">
        <v>1014</v>
      </c>
      <c r="D246" s="99" t="s">
        <v>981</v>
      </c>
      <c r="E246" s="99"/>
      <c r="F246" s="99"/>
      <c r="G246" s="99" t="s">
        <v>296</v>
      </c>
      <c r="H246" s="99" t="s">
        <v>1015</v>
      </c>
      <c r="I246" s="102" t="n">
        <v>798.135</v>
      </c>
      <c r="J246" s="102" t="n">
        <v>805.742</v>
      </c>
      <c r="K246" s="102" t="n">
        <v>816.658</v>
      </c>
      <c r="L246" s="102" t="n">
        <v>861.829</v>
      </c>
      <c r="M246" s="102" t="n">
        <v>903.892</v>
      </c>
      <c r="N246" s="102" t="n">
        <v>919.055</v>
      </c>
      <c r="O246" s="102" t="n">
        <v>927.352</v>
      </c>
      <c r="P246" s="102" t="n">
        <v>914.185</v>
      </c>
      <c r="Q246" s="102" t="n">
        <v>900.007</v>
      </c>
      <c r="R246" s="102" t="n">
        <v>875.296</v>
      </c>
      <c r="S246" s="102" t="n">
        <v>871.248</v>
      </c>
      <c r="T246" s="102" t="n">
        <v>896.41</v>
      </c>
      <c r="U246" s="102" t="n">
        <v>918.103</v>
      </c>
      <c r="W246" s="99"/>
      <c r="X246" s="99"/>
      <c r="Y246" s="99"/>
      <c r="Z246" s="99"/>
      <c r="AA246" s="99"/>
      <c r="AB246" s="99"/>
      <c r="AC246" s="99"/>
      <c r="AD246" s="99"/>
      <c r="AE246" s="99"/>
      <c r="AF246" s="99"/>
      <c r="AG246" s="99"/>
      <c r="AH246" s="99"/>
      <c r="AI246" s="99"/>
      <c r="AJ246" s="99"/>
    </row>
    <row r="247" customFormat="false" ht="12.75" hidden="false" customHeight="true" outlineLevel="0" collapsed="false">
      <c r="A247" s="99" t="n">
        <v>241</v>
      </c>
      <c r="B247" s="99" t="s">
        <v>1016</v>
      </c>
      <c r="C247" s="99" t="s">
        <v>1017</v>
      </c>
      <c r="D247" s="99" t="s">
        <v>981</v>
      </c>
      <c r="E247" s="99"/>
      <c r="F247" s="99"/>
      <c r="G247" s="99" t="s">
        <v>296</v>
      </c>
      <c r="H247" s="99" t="s">
        <v>1018</v>
      </c>
      <c r="I247" s="102" t="n">
        <v>624.306</v>
      </c>
      <c r="J247" s="102" t="n">
        <v>629.758</v>
      </c>
      <c r="K247" s="102" t="n">
        <v>631.493</v>
      </c>
      <c r="L247" s="102" t="n">
        <v>647.857</v>
      </c>
      <c r="M247" s="102" t="n">
        <v>661.431</v>
      </c>
      <c r="N247" s="102" t="n">
        <v>677.886</v>
      </c>
      <c r="O247" s="102" t="n">
        <v>680.961</v>
      </c>
      <c r="P247" s="102" t="n">
        <v>683.041</v>
      </c>
      <c r="Q247" s="102" t="n">
        <v>681.123</v>
      </c>
      <c r="R247" s="102" t="n">
        <v>658.013</v>
      </c>
      <c r="S247" s="102" t="n">
        <v>659.336</v>
      </c>
      <c r="T247" s="102" t="n">
        <v>691.089</v>
      </c>
      <c r="U247" s="102" t="n">
        <v>708.551</v>
      </c>
      <c r="W247" s="99"/>
      <c r="X247" s="99"/>
      <c r="Y247" s="99"/>
      <c r="Z247" s="99"/>
      <c r="AA247" s="99"/>
      <c r="AB247" s="99"/>
      <c r="AC247" s="99"/>
      <c r="AD247" s="99"/>
      <c r="AE247" s="99"/>
      <c r="AF247" s="99"/>
      <c r="AG247" s="99"/>
      <c r="AH247" s="99"/>
      <c r="AI247" s="99"/>
      <c r="AJ247" s="99"/>
    </row>
    <row r="248" customFormat="false" ht="12.75" hidden="false" customHeight="true" outlineLevel="0" collapsed="false">
      <c r="A248" s="99" t="n">
        <v>242</v>
      </c>
      <c r="B248" s="99" t="s">
        <v>1019</v>
      </c>
      <c r="C248" s="99" t="s">
        <v>1020</v>
      </c>
      <c r="D248" s="99" t="s">
        <v>981</v>
      </c>
      <c r="E248" s="99"/>
      <c r="F248" s="99" t="s">
        <v>292</v>
      </c>
      <c r="G248" s="99"/>
      <c r="H248" s="99" t="s">
        <v>1021</v>
      </c>
      <c r="I248" s="102" t="n">
        <v>21619.742</v>
      </c>
      <c r="J248" s="102" t="n">
        <v>21445.535</v>
      </c>
      <c r="K248" s="102" t="n">
        <v>21824.681</v>
      </c>
      <c r="L248" s="102" t="n">
        <v>22224.46</v>
      </c>
      <c r="M248" s="102" t="n">
        <v>23186.729</v>
      </c>
      <c r="N248" s="102" t="n">
        <v>23401.692</v>
      </c>
      <c r="O248" s="102" t="n">
        <v>23549.862</v>
      </c>
      <c r="P248" s="102" t="n">
        <v>23761.596</v>
      </c>
      <c r="Q248" s="102" t="n">
        <v>23908.064</v>
      </c>
      <c r="R248" s="102" t="n">
        <v>23617.916</v>
      </c>
      <c r="S248" s="102" t="n">
        <v>24033.095</v>
      </c>
      <c r="T248" s="102" t="n">
        <v>24511.293</v>
      </c>
      <c r="U248" s="102" t="n">
        <v>25324.952</v>
      </c>
      <c r="W248" s="99"/>
      <c r="X248" s="99"/>
      <c r="Y248" s="99"/>
      <c r="Z248" s="99"/>
      <c r="AA248" s="99"/>
      <c r="AB248" s="99"/>
      <c r="AC248" s="99"/>
      <c r="AD248" s="99"/>
      <c r="AE248" s="99"/>
      <c r="AF248" s="99"/>
      <c r="AG248" s="99"/>
      <c r="AH248" s="99"/>
      <c r="AI248" s="99"/>
      <c r="AJ248" s="99"/>
    </row>
    <row r="249" customFormat="false" ht="12.75" hidden="false" customHeight="true" outlineLevel="0" collapsed="false">
      <c r="A249" s="99" t="n">
        <v>243</v>
      </c>
      <c r="B249" s="99" t="s">
        <v>1022</v>
      </c>
      <c r="C249" s="99" t="s">
        <v>1023</v>
      </c>
      <c r="D249" s="99" t="s">
        <v>981</v>
      </c>
      <c r="E249" s="99"/>
      <c r="F249" s="99"/>
      <c r="G249" s="99" t="s">
        <v>296</v>
      </c>
      <c r="H249" s="99" t="s">
        <v>1024</v>
      </c>
      <c r="I249" s="102" t="n">
        <v>1403.694</v>
      </c>
      <c r="J249" s="102" t="n">
        <v>1420.942</v>
      </c>
      <c r="K249" s="102" t="n">
        <v>1464.295</v>
      </c>
      <c r="L249" s="102" t="n">
        <v>1543.981</v>
      </c>
      <c r="M249" s="102" t="n">
        <v>1608.494</v>
      </c>
      <c r="N249" s="102" t="n">
        <v>1647.616</v>
      </c>
      <c r="O249" s="102" t="n">
        <v>1674.323</v>
      </c>
      <c r="P249" s="102" t="n">
        <v>1704.184</v>
      </c>
      <c r="Q249" s="102" t="n">
        <v>1714.599</v>
      </c>
      <c r="R249" s="102" t="n">
        <v>1691.225</v>
      </c>
      <c r="S249" s="102" t="n">
        <v>1703.215</v>
      </c>
      <c r="T249" s="102" t="n">
        <v>1765.687</v>
      </c>
      <c r="U249" s="102" t="n">
        <v>1827.615</v>
      </c>
      <c r="W249" s="99"/>
      <c r="X249" s="99"/>
      <c r="Y249" s="99"/>
      <c r="Z249" s="99"/>
      <c r="AA249" s="99"/>
      <c r="AB249" s="99"/>
      <c r="AC249" s="99"/>
      <c r="AD249" s="99"/>
      <c r="AE249" s="99"/>
      <c r="AF249" s="99"/>
      <c r="AG249" s="99"/>
      <c r="AH249" s="99"/>
      <c r="AI249" s="99"/>
      <c r="AJ249" s="99"/>
    </row>
    <row r="250" customFormat="false" ht="12.75" hidden="false" customHeight="true" outlineLevel="0" collapsed="false">
      <c r="A250" s="99" t="n">
        <v>244</v>
      </c>
      <c r="B250" s="99" t="s">
        <v>1025</v>
      </c>
      <c r="C250" s="99" t="s">
        <v>1026</v>
      </c>
      <c r="D250" s="99" t="s">
        <v>981</v>
      </c>
      <c r="E250" s="99"/>
      <c r="F250" s="99"/>
      <c r="G250" s="99" t="s">
        <v>296</v>
      </c>
      <c r="H250" s="99" t="s">
        <v>1027</v>
      </c>
      <c r="I250" s="102" t="n">
        <v>1405.72</v>
      </c>
      <c r="J250" s="102" t="n">
        <v>1389.574</v>
      </c>
      <c r="K250" s="102" t="n">
        <v>1416.098</v>
      </c>
      <c r="L250" s="102" t="n">
        <v>1455.267</v>
      </c>
      <c r="M250" s="102" t="n">
        <v>1489.948</v>
      </c>
      <c r="N250" s="102" t="n">
        <v>1515.67</v>
      </c>
      <c r="O250" s="102" t="n">
        <v>1573.334</v>
      </c>
      <c r="P250" s="102" t="n">
        <v>1560.73</v>
      </c>
      <c r="Q250" s="102" t="n">
        <v>1568.257</v>
      </c>
      <c r="R250" s="102" t="n">
        <v>1540.551</v>
      </c>
      <c r="S250" s="102" t="n">
        <v>1541.814</v>
      </c>
      <c r="T250" s="102" t="n">
        <v>1585.611</v>
      </c>
      <c r="U250" s="102" t="n">
        <v>1638.243</v>
      </c>
      <c r="W250" s="99"/>
      <c r="X250" s="99"/>
      <c r="Y250" s="99"/>
      <c r="Z250" s="99"/>
      <c r="AA250" s="99"/>
      <c r="AB250" s="99"/>
      <c r="AC250" s="99"/>
      <c r="AD250" s="99"/>
      <c r="AE250" s="99"/>
      <c r="AF250" s="99"/>
      <c r="AG250" s="99"/>
      <c r="AH250" s="99"/>
      <c r="AI250" s="99"/>
      <c r="AJ250" s="99"/>
    </row>
    <row r="251" customFormat="false" ht="12.75" hidden="false" customHeight="true" outlineLevel="0" collapsed="false">
      <c r="A251" s="99" t="n">
        <v>245</v>
      </c>
      <c r="B251" s="99" t="s">
        <v>1028</v>
      </c>
      <c r="C251" s="99" t="s">
        <v>1029</v>
      </c>
      <c r="D251" s="99" t="s">
        <v>981</v>
      </c>
      <c r="E251" s="99"/>
      <c r="F251" s="99"/>
      <c r="G251" s="99" t="s">
        <v>296</v>
      </c>
      <c r="H251" s="99" t="s">
        <v>1030</v>
      </c>
      <c r="I251" s="102" t="n">
        <v>2478.746</v>
      </c>
      <c r="J251" s="102" t="n">
        <v>2456.557</v>
      </c>
      <c r="K251" s="102" t="n">
        <v>2489.17</v>
      </c>
      <c r="L251" s="102" t="n">
        <v>2581.388</v>
      </c>
      <c r="M251" s="102" t="n">
        <v>2680.858</v>
      </c>
      <c r="N251" s="102" t="n">
        <v>2708.881</v>
      </c>
      <c r="O251" s="102" t="n">
        <v>2759.426</v>
      </c>
      <c r="P251" s="102" t="n">
        <v>2739.886</v>
      </c>
      <c r="Q251" s="102" t="n">
        <v>2739.972</v>
      </c>
      <c r="R251" s="102" t="n">
        <v>2674.864</v>
      </c>
      <c r="S251" s="102" t="n">
        <v>2653.407</v>
      </c>
      <c r="T251" s="102" t="n">
        <v>2773.697</v>
      </c>
      <c r="U251" s="102" t="n">
        <v>2838.288</v>
      </c>
      <c r="W251" s="99"/>
      <c r="X251" s="99"/>
      <c r="Y251" s="99"/>
      <c r="Z251" s="99"/>
      <c r="AA251" s="99"/>
      <c r="AB251" s="99"/>
      <c r="AC251" s="99"/>
      <c r="AD251" s="99"/>
      <c r="AE251" s="99"/>
      <c r="AF251" s="99"/>
      <c r="AG251" s="99"/>
      <c r="AH251" s="99"/>
      <c r="AI251" s="99"/>
      <c r="AJ251" s="99"/>
    </row>
    <row r="252" customFormat="false" ht="12.75" hidden="false" customHeight="true" outlineLevel="0" collapsed="false">
      <c r="A252" s="99" t="n">
        <v>246</v>
      </c>
      <c r="B252" s="99" t="s">
        <v>1031</v>
      </c>
      <c r="C252" s="99" t="s">
        <v>1032</v>
      </c>
      <c r="D252" s="99" t="s">
        <v>981</v>
      </c>
      <c r="E252" s="99"/>
      <c r="F252" s="99"/>
      <c r="G252" s="99" t="s">
        <v>296</v>
      </c>
      <c r="H252" s="99" t="s">
        <v>1033</v>
      </c>
      <c r="I252" s="102" t="n">
        <v>735.367</v>
      </c>
      <c r="J252" s="102" t="n">
        <v>721.99</v>
      </c>
      <c r="K252" s="102" t="n">
        <v>732.459</v>
      </c>
      <c r="L252" s="102" t="n">
        <v>733.333</v>
      </c>
      <c r="M252" s="102" t="n">
        <v>762.841</v>
      </c>
      <c r="N252" s="102" t="n">
        <v>752.923</v>
      </c>
      <c r="O252" s="102" t="n">
        <v>750.178</v>
      </c>
      <c r="P252" s="102" t="n">
        <v>723.518</v>
      </c>
      <c r="Q252" s="102" t="n">
        <v>711.073</v>
      </c>
      <c r="R252" s="102" t="n">
        <v>694.915</v>
      </c>
      <c r="S252" s="102" t="n">
        <v>678.397</v>
      </c>
      <c r="T252" s="102" t="n">
        <v>708.951</v>
      </c>
      <c r="U252" s="102" t="n">
        <v>737.812</v>
      </c>
      <c r="W252" s="99"/>
      <c r="X252" s="99"/>
      <c r="Y252" s="99"/>
      <c r="Z252" s="99"/>
      <c r="AA252" s="99"/>
      <c r="AB252" s="99"/>
      <c r="AC252" s="99"/>
      <c r="AD252" s="99"/>
      <c r="AE252" s="99"/>
      <c r="AF252" s="99"/>
      <c r="AG252" s="99"/>
      <c r="AH252" s="99"/>
      <c r="AI252" s="99"/>
      <c r="AJ252" s="99"/>
    </row>
    <row r="253" customFormat="false" ht="12.75" hidden="false" customHeight="true" outlineLevel="0" collapsed="false">
      <c r="A253" s="99" t="n">
        <v>247</v>
      </c>
      <c r="B253" s="99" t="s">
        <v>1034</v>
      </c>
      <c r="C253" s="99" t="s">
        <v>1035</v>
      </c>
      <c r="D253" s="99" t="s">
        <v>981</v>
      </c>
      <c r="E253" s="99"/>
      <c r="F253" s="99"/>
      <c r="G253" s="99" t="s">
        <v>296</v>
      </c>
      <c r="H253" s="99" t="s">
        <v>1036</v>
      </c>
      <c r="I253" s="102" t="n">
        <v>928.652</v>
      </c>
      <c r="J253" s="102" t="n">
        <v>937.711</v>
      </c>
      <c r="K253" s="102" t="n">
        <v>948.933</v>
      </c>
      <c r="L253" s="102" t="n">
        <v>964.217</v>
      </c>
      <c r="M253" s="102" t="n">
        <v>993.629</v>
      </c>
      <c r="N253" s="102" t="n">
        <v>1020.81</v>
      </c>
      <c r="O253" s="102" t="n">
        <v>1000.722</v>
      </c>
      <c r="P253" s="102" t="n">
        <v>983.93</v>
      </c>
      <c r="Q253" s="102" t="n">
        <v>1002.84</v>
      </c>
      <c r="R253" s="102" t="n">
        <v>988.134</v>
      </c>
      <c r="S253" s="102" t="n">
        <v>996.4</v>
      </c>
      <c r="T253" s="102" t="n">
        <v>1043.172</v>
      </c>
      <c r="U253" s="102" t="n">
        <v>1074.848</v>
      </c>
      <c r="W253" s="99"/>
      <c r="X253" s="99"/>
      <c r="Y253" s="99"/>
      <c r="Z253" s="99"/>
      <c r="AA253" s="99"/>
      <c r="AB253" s="99"/>
      <c r="AC253" s="99"/>
      <c r="AD253" s="99"/>
      <c r="AE253" s="99"/>
      <c r="AF253" s="99"/>
      <c r="AG253" s="99"/>
      <c r="AH253" s="99"/>
      <c r="AI253" s="99"/>
      <c r="AJ253" s="99"/>
    </row>
    <row r="254" customFormat="false" ht="12.75" hidden="false" customHeight="true" outlineLevel="0" collapsed="false">
      <c r="A254" s="99" t="n">
        <v>248</v>
      </c>
      <c r="B254" s="99" t="s">
        <v>1037</v>
      </c>
      <c r="C254" s="99" t="s">
        <v>1038</v>
      </c>
      <c r="D254" s="99" t="s">
        <v>981</v>
      </c>
      <c r="E254" s="99"/>
      <c r="F254" s="99"/>
      <c r="G254" s="99" t="s">
        <v>296</v>
      </c>
      <c r="H254" s="99" t="s">
        <v>1039</v>
      </c>
      <c r="I254" s="102" t="n">
        <v>1162.291</v>
      </c>
      <c r="J254" s="102" t="n">
        <v>1159.824</v>
      </c>
      <c r="K254" s="102" t="n">
        <v>1188.222</v>
      </c>
      <c r="L254" s="102" t="n">
        <v>1196.517</v>
      </c>
      <c r="M254" s="102" t="n">
        <v>1217.213</v>
      </c>
      <c r="N254" s="102" t="n">
        <v>1241.031</v>
      </c>
      <c r="O254" s="102" t="n">
        <v>1262.7</v>
      </c>
      <c r="P254" s="102" t="n">
        <v>1245.194</v>
      </c>
      <c r="Q254" s="102" t="n">
        <v>1237.97</v>
      </c>
      <c r="R254" s="102" t="n">
        <v>1208.391</v>
      </c>
      <c r="S254" s="102" t="n">
        <v>1218.566</v>
      </c>
      <c r="T254" s="102" t="n">
        <v>1268.766</v>
      </c>
      <c r="U254" s="102" t="n">
        <v>1315.459</v>
      </c>
      <c r="W254" s="99"/>
      <c r="X254" s="99"/>
      <c r="Y254" s="99"/>
      <c r="Z254" s="99"/>
      <c r="AA254" s="99"/>
      <c r="AB254" s="99"/>
      <c r="AC254" s="99"/>
      <c r="AD254" s="99"/>
      <c r="AE254" s="99"/>
      <c r="AF254" s="99"/>
      <c r="AG254" s="99"/>
      <c r="AH254" s="99"/>
      <c r="AI254" s="99"/>
      <c r="AJ254" s="99"/>
    </row>
    <row r="255" customFormat="false" ht="12.75" hidden="false" customHeight="true" outlineLevel="0" collapsed="false">
      <c r="A255" s="99" t="n">
        <v>249</v>
      </c>
      <c r="B255" s="99" t="s">
        <v>1040</v>
      </c>
      <c r="C255" s="99" t="s">
        <v>1041</v>
      </c>
      <c r="D255" s="99" t="s">
        <v>981</v>
      </c>
      <c r="E255" s="99"/>
      <c r="F255" s="99"/>
      <c r="G255" s="99" t="s">
        <v>296</v>
      </c>
      <c r="H255" s="99" t="s">
        <v>1042</v>
      </c>
      <c r="I255" s="102" t="n">
        <v>13505.273</v>
      </c>
      <c r="J255" s="102" t="n">
        <v>13358.937</v>
      </c>
      <c r="K255" s="102" t="n">
        <v>13585.504</v>
      </c>
      <c r="L255" s="102" t="n">
        <v>13749.757</v>
      </c>
      <c r="M255" s="102" t="n">
        <v>14433.746</v>
      </c>
      <c r="N255" s="102" t="n">
        <v>14514.761</v>
      </c>
      <c r="O255" s="102" t="n">
        <v>14529.178</v>
      </c>
      <c r="P255" s="102" t="n">
        <v>14804.154</v>
      </c>
      <c r="Q255" s="102" t="n">
        <v>14933.354</v>
      </c>
      <c r="R255" s="102" t="n">
        <v>14819.838</v>
      </c>
      <c r="S255" s="102" t="n">
        <v>15241.296</v>
      </c>
      <c r="T255" s="102" t="n">
        <v>15365.409</v>
      </c>
      <c r="U255" s="102" t="n">
        <v>15892.686</v>
      </c>
      <c r="W255" s="99"/>
      <c r="X255" s="99"/>
      <c r="Y255" s="99"/>
      <c r="Z255" s="99"/>
      <c r="AA255" s="99"/>
      <c r="AB255" s="99"/>
      <c r="AC255" s="99"/>
      <c r="AD255" s="99"/>
      <c r="AE255" s="99"/>
      <c r="AF255" s="99"/>
      <c r="AG255" s="99"/>
      <c r="AH255" s="99"/>
      <c r="AI255" s="99"/>
      <c r="AJ255" s="99"/>
    </row>
    <row r="256" customFormat="false" ht="12.75" hidden="false" customHeight="true" outlineLevel="0" collapsed="false">
      <c r="A256" s="99" t="n">
        <v>250</v>
      </c>
      <c r="B256" s="99" t="s">
        <v>1043</v>
      </c>
      <c r="C256" s="99" t="s">
        <v>1044</v>
      </c>
      <c r="D256" s="99" t="s">
        <v>981</v>
      </c>
      <c r="E256" s="99"/>
      <c r="F256" s="99" t="s">
        <v>292</v>
      </c>
      <c r="G256" s="99"/>
      <c r="H256" s="99" t="s">
        <v>1045</v>
      </c>
      <c r="I256" s="102" t="n">
        <v>11696.376</v>
      </c>
      <c r="J256" s="102" t="n">
        <v>11706.196</v>
      </c>
      <c r="K256" s="102" t="n">
        <v>11971.878</v>
      </c>
      <c r="L256" s="102" t="n">
        <v>12361.842</v>
      </c>
      <c r="M256" s="102" t="n">
        <v>12748.514</v>
      </c>
      <c r="N256" s="102" t="n">
        <v>12876.942</v>
      </c>
      <c r="O256" s="102" t="n">
        <v>13162.639</v>
      </c>
      <c r="P256" s="102" t="n">
        <v>13157.336</v>
      </c>
      <c r="Q256" s="102" t="n">
        <v>13193.361</v>
      </c>
      <c r="R256" s="102" t="n">
        <v>13073.014</v>
      </c>
      <c r="S256" s="102" t="n">
        <v>13268.957</v>
      </c>
      <c r="T256" s="102" t="n">
        <v>13843.076</v>
      </c>
      <c r="U256" s="102" t="n">
        <v>14395.045</v>
      </c>
      <c r="W256" s="99"/>
      <c r="X256" s="99"/>
      <c r="Y256" s="99"/>
      <c r="Z256" s="99"/>
      <c r="AA256" s="99"/>
      <c r="AB256" s="99"/>
      <c r="AC256" s="99"/>
      <c r="AD256" s="99"/>
      <c r="AE256" s="99"/>
      <c r="AF256" s="99"/>
      <c r="AG256" s="99"/>
      <c r="AH256" s="99"/>
      <c r="AI256" s="99"/>
      <c r="AJ256" s="99"/>
    </row>
    <row r="257" customFormat="false" ht="12.75" hidden="false" customHeight="true" outlineLevel="0" collapsed="false">
      <c r="A257" s="99" t="n">
        <v>251</v>
      </c>
      <c r="B257" s="99" t="s">
        <v>1046</v>
      </c>
      <c r="C257" s="99" t="s">
        <v>1047</v>
      </c>
      <c r="D257" s="99" t="s">
        <v>981</v>
      </c>
      <c r="E257" s="99"/>
      <c r="F257" s="99"/>
      <c r="G257" s="99" t="s">
        <v>296</v>
      </c>
      <c r="H257" s="99" t="s">
        <v>1048</v>
      </c>
      <c r="I257" s="102" t="n">
        <v>1561.897</v>
      </c>
      <c r="J257" s="102" t="n">
        <v>1497.776</v>
      </c>
      <c r="K257" s="102" t="n">
        <v>1487.788</v>
      </c>
      <c r="L257" s="102" t="n">
        <v>1529.392</v>
      </c>
      <c r="M257" s="102" t="n">
        <v>1577.944</v>
      </c>
      <c r="N257" s="102" t="n">
        <v>1571.647</v>
      </c>
      <c r="O257" s="102" t="n">
        <v>1599.931</v>
      </c>
      <c r="P257" s="102" t="n">
        <v>1610.717</v>
      </c>
      <c r="Q257" s="102" t="n">
        <v>1583.221</v>
      </c>
      <c r="R257" s="102" t="n">
        <v>1574.315</v>
      </c>
      <c r="S257" s="102" t="n">
        <v>1607.219</v>
      </c>
      <c r="T257" s="102" t="n">
        <v>1698.642</v>
      </c>
      <c r="U257" s="102" t="n">
        <v>1757.521</v>
      </c>
      <c r="W257" s="99"/>
      <c r="X257" s="99"/>
      <c r="Y257" s="99"/>
      <c r="Z257" s="99"/>
      <c r="AA257" s="99"/>
      <c r="AB257" s="99"/>
      <c r="AC257" s="99"/>
      <c r="AD257" s="99"/>
      <c r="AE257" s="99"/>
      <c r="AF257" s="99"/>
      <c r="AG257" s="99"/>
      <c r="AH257" s="99"/>
      <c r="AI257" s="99"/>
      <c r="AJ257" s="99"/>
    </row>
    <row r="258" customFormat="false" ht="12.75" hidden="false" customHeight="true" outlineLevel="0" collapsed="false">
      <c r="A258" s="99" t="n">
        <v>252</v>
      </c>
      <c r="B258" s="99" t="s">
        <v>1049</v>
      </c>
      <c r="C258" s="99" t="s">
        <v>1050</v>
      </c>
      <c r="D258" s="99" t="s">
        <v>981</v>
      </c>
      <c r="E258" s="99"/>
      <c r="F258" s="99"/>
      <c r="G258" s="99" t="s">
        <v>296</v>
      </c>
      <c r="H258" s="99" t="s">
        <v>1051</v>
      </c>
      <c r="I258" s="102" t="n">
        <v>1141.78</v>
      </c>
      <c r="J258" s="102" t="n">
        <v>1132.786</v>
      </c>
      <c r="K258" s="102" t="n">
        <v>1153.71</v>
      </c>
      <c r="L258" s="102" t="n">
        <v>1212.159</v>
      </c>
      <c r="M258" s="102" t="n">
        <v>1243.762</v>
      </c>
      <c r="N258" s="102" t="n">
        <v>1249.636</v>
      </c>
      <c r="O258" s="102" t="n">
        <v>1259.168</v>
      </c>
      <c r="P258" s="102" t="n">
        <v>1258.173</v>
      </c>
      <c r="Q258" s="102" t="n">
        <v>1253.538</v>
      </c>
      <c r="R258" s="102" t="n">
        <v>1221.702</v>
      </c>
      <c r="S258" s="102" t="n">
        <v>1222.65</v>
      </c>
      <c r="T258" s="102" t="n">
        <v>1260.149</v>
      </c>
      <c r="U258" s="102" t="n">
        <v>1309.54</v>
      </c>
      <c r="W258" s="99"/>
      <c r="X258" s="99"/>
      <c r="Y258" s="99"/>
      <c r="Z258" s="99"/>
      <c r="AA258" s="99"/>
      <c r="AB258" s="99"/>
      <c r="AC258" s="99"/>
      <c r="AD258" s="99"/>
      <c r="AE258" s="99"/>
      <c r="AF258" s="99"/>
      <c r="AG258" s="99"/>
      <c r="AH258" s="99"/>
      <c r="AI258" s="99"/>
      <c r="AJ258" s="99"/>
    </row>
    <row r="259" customFormat="false" ht="12.75" hidden="false" customHeight="true" outlineLevel="0" collapsed="false">
      <c r="A259" s="99" t="n">
        <v>253</v>
      </c>
      <c r="B259" s="99" t="s">
        <v>1052</v>
      </c>
      <c r="C259" s="99" t="s">
        <v>1053</v>
      </c>
      <c r="D259" s="99" t="s">
        <v>981</v>
      </c>
      <c r="E259" s="99"/>
      <c r="F259" s="99"/>
      <c r="G259" s="99" t="s">
        <v>296</v>
      </c>
      <c r="H259" s="99" t="s">
        <v>1054</v>
      </c>
      <c r="I259" s="102" t="n">
        <v>1147.239</v>
      </c>
      <c r="J259" s="102" t="n">
        <v>1182.111</v>
      </c>
      <c r="K259" s="102" t="n">
        <v>1220.492</v>
      </c>
      <c r="L259" s="102" t="n">
        <v>1256.908</v>
      </c>
      <c r="M259" s="102" t="n">
        <v>1303.269</v>
      </c>
      <c r="N259" s="102" t="n">
        <v>1348.438</v>
      </c>
      <c r="O259" s="102" t="n">
        <v>1386.907</v>
      </c>
      <c r="P259" s="102" t="n">
        <v>1383.648</v>
      </c>
      <c r="Q259" s="102" t="n">
        <v>1386.067</v>
      </c>
      <c r="R259" s="102" t="n">
        <v>1375.803</v>
      </c>
      <c r="S259" s="102" t="n">
        <v>1395.798</v>
      </c>
      <c r="T259" s="102" t="n">
        <v>1457.228</v>
      </c>
      <c r="U259" s="102" t="n">
        <v>1517.994</v>
      </c>
      <c r="W259" s="99"/>
      <c r="X259" s="99"/>
      <c r="Y259" s="99"/>
      <c r="Z259" s="99"/>
      <c r="AA259" s="99"/>
      <c r="AB259" s="99"/>
      <c r="AC259" s="99"/>
      <c r="AD259" s="99"/>
      <c r="AE259" s="99"/>
      <c r="AF259" s="99"/>
      <c r="AG259" s="99"/>
      <c r="AH259" s="99"/>
      <c r="AI259" s="99"/>
      <c r="AJ259" s="99"/>
    </row>
    <row r="260" customFormat="false" ht="12.75" hidden="false" customHeight="true" outlineLevel="0" collapsed="false">
      <c r="A260" s="99" t="n">
        <v>254</v>
      </c>
      <c r="B260" s="99" t="s">
        <v>1055</v>
      </c>
      <c r="C260" s="99" t="s">
        <v>1056</v>
      </c>
      <c r="D260" s="99" t="s">
        <v>981</v>
      </c>
      <c r="E260" s="99"/>
      <c r="F260" s="99"/>
      <c r="G260" s="99" t="s">
        <v>296</v>
      </c>
      <c r="H260" s="99" t="s">
        <v>1057</v>
      </c>
      <c r="I260" s="102" t="n">
        <v>324.959</v>
      </c>
      <c r="J260" s="102" t="n">
        <v>336.357</v>
      </c>
      <c r="K260" s="102" t="n">
        <v>350.486</v>
      </c>
      <c r="L260" s="102" t="n">
        <v>371.215</v>
      </c>
      <c r="M260" s="102" t="n">
        <v>378.153</v>
      </c>
      <c r="N260" s="102" t="n">
        <v>382.453</v>
      </c>
      <c r="O260" s="102" t="n">
        <v>371.67</v>
      </c>
      <c r="P260" s="102" t="n">
        <v>374.132</v>
      </c>
      <c r="Q260" s="102" t="n">
        <v>371.376</v>
      </c>
      <c r="R260" s="102" t="n">
        <v>368.597</v>
      </c>
      <c r="S260" s="102" t="n">
        <v>372.514</v>
      </c>
      <c r="T260" s="102" t="n">
        <v>377.074</v>
      </c>
      <c r="U260" s="102" t="n">
        <v>387.136</v>
      </c>
      <c r="W260" s="99"/>
      <c r="X260" s="99"/>
      <c r="Y260" s="99"/>
      <c r="Z260" s="99"/>
      <c r="AA260" s="99"/>
      <c r="AB260" s="99"/>
      <c r="AC260" s="99"/>
      <c r="AD260" s="99"/>
      <c r="AE260" s="99"/>
      <c r="AF260" s="99"/>
      <c r="AG260" s="99"/>
      <c r="AH260" s="99"/>
      <c r="AI260" s="99"/>
      <c r="AJ260" s="99"/>
    </row>
    <row r="261" customFormat="false" ht="12.75" hidden="false" customHeight="true" outlineLevel="0" collapsed="false">
      <c r="A261" s="99" t="n">
        <v>255</v>
      </c>
      <c r="B261" s="99" t="s">
        <v>1058</v>
      </c>
      <c r="C261" s="99" t="s">
        <v>1059</v>
      </c>
      <c r="D261" s="99" t="s">
        <v>981</v>
      </c>
      <c r="E261" s="99"/>
      <c r="F261" s="99"/>
      <c r="G261" s="99" t="s">
        <v>296</v>
      </c>
      <c r="H261" s="99" t="s">
        <v>1060</v>
      </c>
      <c r="I261" s="102" t="n">
        <v>1338.57</v>
      </c>
      <c r="J261" s="102" t="n">
        <v>1347.906</v>
      </c>
      <c r="K261" s="102" t="n">
        <v>1395.457</v>
      </c>
      <c r="L261" s="102" t="n">
        <v>1451.468</v>
      </c>
      <c r="M261" s="102" t="n">
        <v>1488.29</v>
      </c>
      <c r="N261" s="102" t="n">
        <v>1525.434</v>
      </c>
      <c r="O261" s="102" t="n">
        <v>1507.432</v>
      </c>
      <c r="P261" s="102" t="n">
        <v>1505.308</v>
      </c>
      <c r="Q261" s="102" t="n">
        <v>1529.851</v>
      </c>
      <c r="R261" s="102" t="n">
        <v>1523.665</v>
      </c>
      <c r="S261" s="102" t="n">
        <v>1537.007</v>
      </c>
      <c r="T261" s="102" t="n">
        <v>1611.132</v>
      </c>
      <c r="U261" s="102" t="n">
        <v>1670.057</v>
      </c>
      <c r="W261" s="99"/>
      <c r="X261" s="99"/>
      <c r="Y261" s="99"/>
      <c r="Z261" s="99"/>
      <c r="AA261" s="99"/>
      <c r="AB261" s="99"/>
      <c r="AC261" s="99"/>
      <c r="AD261" s="99"/>
      <c r="AE261" s="99"/>
      <c r="AF261" s="99"/>
      <c r="AG261" s="99"/>
      <c r="AH261" s="99"/>
      <c r="AI261" s="99"/>
      <c r="AJ261" s="99"/>
    </row>
    <row r="262" customFormat="false" ht="12.75" hidden="false" customHeight="true" outlineLevel="0" collapsed="false">
      <c r="A262" s="99" t="n">
        <v>256</v>
      </c>
      <c r="B262" s="99" t="s">
        <v>1061</v>
      </c>
      <c r="C262" s="99" t="s">
        <v>1062</v>
      </c>
      <c r="D262" s="99" t="s">
        <v>981</v>
      </c>
      <c r="E262" s="99"/>
      <c r="F262" s="99"/>
      <c r="G262" s="99" t="s">
        <v>296</v>
      </c>
      <c r="H262" s="99" t="s">
        <v>1063</v>
      </c>
      <c r="I262" s="102" t="n">
        <v>592.051</v>
      </c>
      <c r="J262" s="102" t="n">
        <v>600.024</v>
      </c>
      <c r="K262" s="102" t="n">
        <v>631.163</v>
      </c>
      <c r="L262" s="102" t="n">
        <v>644.744</v>
      </c>
      <c r="M262" s="102" t="n">
        <v>675.917</v>
      </c>
      <c r="N262" s="102" t="n">
        <v>660.141</v>
      </c>
      <c r="O262" s="102" t="n">
        <v>669.897</v>
      </c>
      <c r="P262" s="102" t="n">
        <v>671.636</v>
      </c>
      <c r="Q262" s="102" t="n">
        <v>679.215</v>
      </c>
      <c r="R262" s="102" t="n">
        <v>677.35</v>
      </c>
      <c r="S262" s="102" t="n">
        <v>675.782</v>
      </c>
      <c r="T262" s="102" t="n">
        <v>708.586</v>
      </c>
      <c r="U262" s="102" t="n">
        <v>745.611</v>
      </c>
      <c r="W262" s="99"/>
      <c r="X262" s="99"/>
      <c r="Y262" s="99"/>
      <c r="Z262" s="99"/>
      <c r="AA262" s="99"/>
      <c r="AB262" s="99"/>
      <c r="AC262" s="99"/>
      <c r="AD262" s="99"/>
      <c r="AE262" s="99"/>
      <c r="AF262" s="99"/>
      <c r="AG262" s="99"/>
      <c r="AH262" s="99"/>
      <c r="AI262" s="99"/>
      <c r="AJ262" s="99"/>
    </row>
    <row r="263" customFormat="false" ht="12.75" hidden="false" customHeight="true" outlineLevel="0" collapsed="false">
      <c r="A263" s="99" t="n">
        <v>257</v>
      </c>
      <c r="B263" s="99" t="s">
        <v>1064</v>
      </c>
      <c r="C263" s="99" t="s">
        <v>1065</v>
      </c>
      <c r="D263" s="99" t="s">
        <v>981</v>
      </c>
      <c r="E263" s="99"/>
      <c r="F263" s="99"/>
      <c r="G263" s="99" t="s">
        <v>296</v>
      </c>
      <c r="H263" s="99" t="s">
        <v>1066</v>
      </c>
      <c r="I263" s="102" t="n">
        <v>1116.459</v>
      </c>
      <c r="J263" s="102" t="n">
        <v>1113.729</v>
      </c>
      <c r="K263" s="102" t="n">
        <v>1137.109</v>
      </c>
      <c r="L263" s="102" t="n">
        <v>1179.412</v>
      </c>
      <c r="M263" s="102" t="n">
        <v>1234.854</v>
      </c>
      <c r="N263" s="102" t="n">
        <v>1245.411</v>
      </c>
      <c r="O263" s="102" t="n">
        <v>1327.766</v>
      </c>
      <c r="P263" s="102" t="n">
        <v>1319.181</v>
      </c>
      <c r="Q263" s="102" t="n">
        <v>1320.252</v>
      </c>
      <c r="R263" s="102" t="n">
        <v>1318.28</v>
      </c>
      <c r="S263" s="102" t="n">
        <v>1364.222</v>
      </c>
      <c r="T263" s="102" t="n">
        <v>1455.507</v>
      </c>
      <c r="U263" s="102" t="n">
        <v>1528.686</v>
      </c>
      <c r="W263" s="99"/>
      <c r="X263" s="99"/>
      <c r="Y263" s="99"/>
      <c r="Z263" s="99"/>
      <c r="AA263" s="99"/>
      <c r="AB263" s="99"/>
      <c r="AC263" s="99"/>
      <c r="AD263" s="99"/>
      <c r="AE263" s="99"/>
      <c r="AF263" s="99"/>
      <c r="AG263" s="99"/>
      <c r="AH263" s="99"/>
      <c r="AI263" s="99"/>
      <c r="AJ263" s="99"/>
    </row>
    <row r="264" customFormat="false" ht="12.75" hidden="false" customHeight="true" outlineLevel="0" collapsed="false">
      <c r="A264" s="99" t="n">
        <v>258</v>
      </c>
      <c r="B264" s="99" t="s">
        <v>1067</v>
      </c>
      <c r="C264" s="99" t="s">
        <v>1068</v>
      </c>
      <c r="D264" s="99" t="s">
        <v>981</v>
      </c>
      <c r="E264" s="99"/>
      <c r="F264" s="99"/>
      <c r="G264" s="99" t="s">
        <v>296</v>
      </c>
      <c r="H264" s="99" t="s">
        <v>1069</v>
      </c>
      <c r="I264" s="102" t="n">
        <v>1269.996</v>
      </c>
      <c r="J264" s="102" t="n">
        <v>1253.518</v>
      </c>
      <c r="K264" s="102" t="n">
        <v>1276.968</v>
      </c>
      <c r="L264" s="102" t="n">
        <v>1278.006</v>
      </c>
      <c r="M264" s="102" t="n">
        <v>1348.625</v>
      </c>
      <c r="N264" s="102" t="n">
        <v>1312.566</v>
      </c>
      <c r="O264" s="102" t="n">
        <v>1323.31</v>
      </c>
      <c r="P264" s="102" t="n">
        <v>1335.433</v>
      </c>
      <c r="Q264" s="102" t="n">
        <v>1344.896</v>
      </c>
      <c r="R264" s="102" t="n">
        <v>1302.406</v>
      </c>
      <c r="S264" s="102" t="n">
        <v>1345.363</v>
      </c>
      <c r="T264" s="102" t="n">
        <v>1400.234</v>
      </c>
      <c r="U264" s="102" t="n">
        <v>1478.963</v>
      </c>
      <c r="W264" s="99"/>
      <c r="X264" s="99"/>
      <c r="Y264" s="99"/>
      <c r="Z264" s="99"/>
      <c r="AA264" s="99"/>
      <c r="AB264" s="99"/>
      <c r="AC264" s="99"/>
      <c r="AD264" s="99"/>
      <c r="AE264" s="99"/>
      <c r="AF264" s="99"/>
      <c r="AG264" s="99"/>
      <c r="AH264" s="99"/>
      <c r="AI264" s="99"/>
      <c r="AJ264" s="99"/>
    </row>
    <row r="265" customFormat="false" ht="12.75" hidden="false" customHeight="true" outlineLevel="0" collapsed="false">
      <c r="A265" s="99" t="n">
        <v>259</v>
      </c>
      <c r="B265" s="99" t="s">
        <v>1070</v>
      </c>
      <c r="C265" s="99" t="s">
        <v>1071</v>
      </c>
      <c r="D265" s="99" t="s">
        <v>981</v>
      </c>
      <c r="E265" s="99"/>
      <c r="F265" s="99"/>
      <c r="G265" s="99" t="s">
        <v>296</v>
      </c>
      <c r="H265" s="99" t="s">
        <v>1072</v>
      </c>
      <c r="I265" s="102" t="n">
        <v>1404.695</v>
      </c>
      <c r="J265" s="102" t="n">
        <v>1435.429</v>
      </c>
      <c r="K265" s="102" t="n">
        <v>1481.342</v>
      </c>
      <c r="L265" s="102" t="n">
        <v>1538.859</v>
      </c>
      <c r="M265" s="102" t="n">
        <v>1593.362</v>
      </c>
      <c r="N265" s="102" t="n">
        <v>1650.518</v>
      </c>
      <c r="O265" s="102" t="n">
        <v>1651.292</v>
      </c>
      <c r="P265" s="102" t="n">
        <v>1678.672</v>
      </c>
      <c r="Q265" s="102" t="n">
        <v>1680.752</v>
      </c>
      <c r="R265" s="102" t="n">
        <v>1709.24</v>
      </c>
      <c r="S265" s="102" t="n">
        <v>1735.225</v>
      </c>
      <c r="T265" s="102" t="n">
        <v>1767.092</v>
      </c>
      <c r="U265" s="102" t="n">
        <v>1823.261</v>
      </c>
      <c r="W265" s="99"/>
      <c r="X265" s="99"/>
      <c r="Y265" s="99"/>
      <c r="Z265" s="99"/>
      <c r="AA265" s="99"/>
      <c r="AB265" s="99"/>
      <c r="AC265" s="99"/>
      <c r="AD265" s="99"/>
      <c r="AE265" s="99"/>
      <c r="AF265" s="99"/>
      <c r="AG265" s="99"/>
      <c r="AH265" s="99"/>
      <c r="AI265" s="99"/>
      <c r="AJ265" s="99"/>
    </row>
    <row r="266" customFormat="false" ht="12.75" hidden="false" customHeight="true" outlineLevel="0" collapsed="false">
      <c r="A266" s="99" t="n">
        <v>260</v>
      </c>
      <c r="B266" s="99" t="s">
        <v>1073</v>
      </c>
      <c r="C266" s="99" t="s">
        <v>1074</v>
      </c>
      <c r="D266" s="99" t="s">
        <v>981</v>
      </c>
      <c r="E266" s="99"/>
      <c r="F266" s="99"/>
      <c r="G266" s="99" t="s">
        <v>296</v>
      </c>
      <c r="H266" s="99" t="s">
        <v>1075</v>
      </c>
      <c r="I266" s="102" t="n">
        <v>672.444</v>
      </c>
      <c r="J266" s="102" t="n">
        <v>689.54</v>
      </c>
      <c r="K266" s="102" t="n">
        <v>695.283</v>
      </c>
      <c r="L266" s="102" t="n">
        <v>711.925</v>
      </c>
      <c r="M266" s="102" t="n">
        <v>688.562</v>
      </c>
      <c r="N266" s="102" t="n">
        <v>694.499</v>
      </c>
      <c r="O266" s="102" t="n">
        <v>785.342</v>
      </c>
      <c r="P266" s="102" t="n">
        <v>769.416</v>
      </c>
      <c r="Q266" s="102" t="n">
        <v>770.279</v>
      </c>
      <c r="R266" s="102" t="n">
        <v>748.873</v>
      </c>
      <c r="S266" s="102" t="n">
        <v>750.74</v>
      </c>
      <c r="T266" s="102" t="n">
        <v>782.725</v>
      </c>
      <c r="U266" s="102" t="n">
        <v>808.752</v>
      </c>
      <c r="W266" s="99"/>
      <c r="X266" s="99"/>
      <c r="Y266" s="99"/>
      <c r="Z266" s="99"/>
      <c r="AA266" s="99"/>
      <c r="AB266" s="99"/>
      <c r="AC266" s="99"/>
      <c r="AD266" s="99"/>
      <c r="AE266" s="99"/>
      <c r="AF266" s="99"/>
      <c r="AG266" s="99"/>
      <c r="AH266" s="99"/>
      <c r="AI266" s="99"/>
      <c r="AJ266" s="99"/>
    </row>
    <row r="267" customFormat="false" ht="12.75" hidden="false" customHeight="true" outlineLevel="0" collapsed="false">
      <c r="A267" s="99" t="n">
        <v>261</v>
      </c>
      <c r="B267" s="99" t="s">
        <v>1076</v>
      </c>
      <c r="C267" s="99" t="s">
        <v>1077</v>
      </c>
      <c r="D267" s="99" t="s">
        <v>981</v>
      </c>
      <c r="E267" s="99"/>
      <c r="F267" s="99"/>
      <c r="G267" s="99" t="s">
        <v>296</v>
      </c>
      <c r="H267" s="99" t="s">
        <v>1078</v>
      </c>
      <c r="I267" s="102" t="n">
        <v>1126.285</v>
      </c>
      <c r="J267" s="102" t="n">
        <v>1117.021</v>
      </c>
      <c r="K267" s="102" t="n">
        <v>1142.081</v>
      </c>
      <c r="L267" s="102" t="n">
        <v>1187.755</v>
      </c>
      <c r="M267" s="102" t="n">
        <v>1215.777</v>
      </c>
      <c r="N267" s="102" t="n">
        <v>1236.2</v>
      </c>
      <c r="O267" s="102" t="n">
        <v>1279.927</v>
      </c>
      <c r="P267" s="102" t="n">
        <v>1251.022</v>
      </c>
      <c r="Q267" s="102" t="n">
        <v>1273.915</v>
      </c>
      <c r="R267" s="102" t="n">
        <v>1252.783</v>
      </c>
      <c r="S267" s="102" t="n">
        <v>1262.437</v>
      </c>
      <c r="T267" s="102" t="n">
        <v>1324.706</v>
      </c>
      <c r="U267" s="102" t="n">
        <v>1367.526</v>
      </c>
      <c r="W267" s="99"/>
      <c r="X267" s="99"/>
      <c r="Y267" s="99"/>
      <c r="Z267" s="99"/>
      <c r="AA267" s="99"/>
      <c r="AB267" s="99"/>
      <c r="AC267" s="99"/>
      <c r="AD267" s="99"/>
      <c r="AE267" s="99"/>
      <c r="AF267" s="99"/>
      <c r="AG267" s="99"/>
      <c r="AH267" s="99"/>
      <c r="AI267" s="99"/>
      <c r="AJ267" s="99"/>
    </row>
    <row r="268" customFormat="false" ht="12.75" hidden="false" customHeight="true" outlineLevel="0" collapsed="false">
      <c r="A268" s="99" t="n">
        <v>262</v>
      </c>
      <c r="B268" s="99" t="s">
        <v>1079</v>
      </c>
      <c r="C268" s="99" t="s">
        <v>1080</v>
      </c>
      <c r="D268" s="99" t="s">
        <v>981</v>
      </c>
      <c r="E268" s="99"/>
      <c r="F268" s="99" t="s">
        <v>292</v>
      </c>
      <c r="G268" s="99"/>
      <c r="H268" s="99" t="s">
        <v>1081</v>
      </c>
      <c r="I268" s="102" t="n">
        <v>20412.351</v>
      </c>
      <c r="J268" s="102" t="n">
        <v>20579.208</v>
      </c>
      <c r="K268" s="102" t="n">
        <v>21073.847</v>
      </c>
      <c r="L268" s="102" t="n">
        <v>21756.522</v>
      </c>
      <c r="M268" s="102" t="n">
        <v>22645.44</v>
      </c>
      <c r="N268" s="102" t="n">
        <v>23133.447</v>
      </c>
      <c r="O268" s="102" t="n">
        <v>23287.292</v>
      </c>
      <c r="P268" s="102" t="n">
        <v>23421.781</v>
      </c>
      <c r="Q268" s="102" t="n">
        <v>23554.062</v>
      </c>
      <c r="R268" s="102" t="n">
        <v>23447.984</v>
      </c>
      <c r="S268" s="102" t="n">
        <v>24078.851</v>
      </c>
      <c r="T268" s="102" t="n">
        <v>25121.896</v>
      </c>
      <c r="U268" s="102" t="n">
        <v>26193.681</v>
      </c>
      <c r="W268" s="99"/>
      <c r="X268" s="99"/>
      <c r="Y268" s="99"/>
      <c r="Z268" s="99"/>
      <c r="AA268" s="99"/>
      <c r="AB268" s="99"/>
      <c r="AC268" s="99"/>
      <c r="AD268" s="99"/>
      <c r="AE268" s="99"/>
      <c r="AF268" s="99"/>
      <c r="AG268" s="99"/>
      <c r="AH268" s="99"/>
      <c r="AI268" s="99"/>
      <c r="AJ268" s="99"/>
    </row>
    <row r="269" customFormat="false" ht="12.75" hidden="false" customHeight="true" outlineLevel="0" collapsed="false">
      <c r="A269" s="99" t="n">
        <v>263</v>
      </c>
      <c r="B269" s="99" t="s">
        <v>1082</v>
      </c>
      <c r="C269" s="99" t="s">
        <v>1083</v>
      </c>
      <c r="D269" s="99" t="s">
        <v>981</v>
      </c>
      <c r="E269" s="99"/>
      <c r="F269" s="99"/>
      <c r="G269" s="99" t="s">
        <v>296</v>
      </c>
      <c r="H269" s="99" t="s">
        <v>1084</v>
      </c>
      <c r="I269" s="102" t="n">
        <v>570.927</v>
      </c>
      <c r="J269" s="102" t="n">
        <v>573.115</v>
      </c>
      <c r="K269" s="102" t="n">
        <v>573.715</v>
      </c>
      <c r="L269" s="102" t="n">
        <v>609.715</v>
      </c>
      <c r="M269" s="102" t="n">
        <v>623.924</v>
      </c>
      <c r="N269" s="102" t="n">
        <v>617.449</v>
      </c>
      <c r="O269" s="102" t="n">
        <v>620.504</v>
      </c>
      <c r="P269" s="102" t="n">
        <v>604.275</v>
      </c>
      <c r="Q269" s="102" t="n">
        <v>586.265</v>
      </c>
      <c r="R269" s="102" t="n">
        <v>591.806</v>
      </c>
      <c r="S269" s="102" t="n">
        <v>608.32</v>
      </c>
      <c r="T269" s="102" t="n">
        <v>636.605</v>
      </c>
      <c r="U269" s="102" t="n">
        <v>663.609</v>
      </c>
      <c r="W269" s="99"/>
      <c r="X269" s="99"/>
      <c r="Y269" s="99"/>
      <c r="Z269" s="99"/>
      <c r="AA269" s="99"/>
      <c r="AB269" s="99"/>
      <c r="AC269" s="99"/>
      <c r="AD269" s="99"/>
      <c r="AE269" s="99"/>
      <c r="AF269" s="99"/>
      <c r="AG269" s="99"/>
      <c r="AH269" s="99"/>
      <c r="AI269" s="99"/>
      <c r="AJ269" s="99"/>
    </row>
    <row r="270" customFormat="false" ht="12.75" hidden="false" customHeight="true" outlineLevel="0" collapsed="false">
      <c r="A270" s="99" t="n">
        <v>264</v>
      </c>
      <c r="B270" s="99" t="s">
        <v>1085</v>
      </c>
      <c r="C270" s="99" t="s">
        <v>1086</v>
      </c>
      <c r="D270" s="99" t="s">
        <v>981</v>
      </c>
      <c r="E270" s="99"/>
      <c r="F270" s="99"/>
      <c r="G270" s="99" t="s">
        <v>296</v>
      </c>
      <c r="H270" s="99" t="s">
        <v>1087</v>
      </c>
      <c r="I270" s="102" t="n">
        <v>871.822</v>
      </c>
      <c r="J270" s="102" t="n">
        <v>926.745</v>
      </c>
      <c r="K270" s="102" t="n">
        <v>1043.684</v>
      </c>
      <c r="L270" s="102" t="n">
        <v>1030.177</v>
      </c>
      <c r="M270" s="102" t="n">
        <v>1027.777</v>
      </c>
      <c r="N270" s="102" t="n">
        <v>1058.882</v>
      </c>
      <c r="O270" s="102" t="n">
        <v>999.388</v>
      </c>
      <c r="P270" s="102" t="n">
        <v>991.246</v>
      </c>
      <c r="Q270" s="102" t="n">
        <v>1010.53</v>
      </c>
      <c r="R270" s="102" t="n">
        <v>1011.499</v>
      </c>
      <c r="S270" s="102" t="n">
        <v>1090.681</v>
      </c>
      <c r="T270" s="102" t="n">
        <v>1054.472</v>
      </c>
      <c r="U270" s="102" t="n">
        <v>1100.316</v>
      </c>
      <c r="W270" s="99"/>
      <c r="X270" s="99"/>
      <c r="Y270" s="99"/>
      <c r="Z270" s="99"/>
      <c r="AA270" s="99"/>
      <c r="AB270" s="99"/>
      <c r="AC270" s="99"/>
      <c r="AD270" s="99"/>
      <c r="AE270" s="99"/>
      <c r="AF270" s="99"/>
      <c r="AG270" s="99"/>
      <c r="AH270" s="99"/>
      <c r="AI270" s="99"/>
      <c r="AJ270" s="99"/>
    </row>
    <row r="271" customFormat="false" ht="12.75" hidden="false" customHeight="true" outlineLevel="0" collapsed="false">
      <c r="A271" s="99" t="n">
        <v>265</v>
      </c>
      <c r="B271" s="99" t="s">
        <v>1088</v>
      </c>
      <c r="C271" s="99" t="s">
        <v>1089</v>
      </c>
      <c r="D271" s="99" t="s">
        <v>981</v>
      </c>
      <c r="E271" s="99"/>
      <c r="F271" s="99"/>
      <c r="G271" s="99" t="s">
        <v>296</v>
      </c>
      <c r="H271" s="99" t="s">
        <v>1090</v>
      </c>
      <c r="I271" s="102" t="n">
        <v>2066.703</v>
      </c>
      <c r="J271" s="102" t="n">
        <v>2054.608</v>
      </c>
      <c r="K271" s="102" t="n">
        <v>2070.6</v>
      </c>
      <c r="L271" s="102" t="n">
        <v>2103.645</v>
      </c>
      <c r="M271" s="102" t="n">
        <v>2234.991</v>
      </c>
      <c r="N271" s="102" t="n">
        <v>2276.989</v>
      </c>
      <c r="O271" s="102" t="n">
        <v>2223.008</v>
      </c>
      <c r="P271" s="102" t="n">
        <v>2227.955</v>
      </c>
      <c r="Q271" s="102" t="n">
        <v>2269.747</v>
      </c>
      <c r="R271" s="102" t="n">
        <v>2247.561</v>
      </c>
      <c r="S271" s="102" t="n">
        <v>2278.071</v>
      </c>
      <c r="T271" s="102" t="n">
        <v>2343.773</v>
      </c>
      <c r="U271" s="102" t="n">
        <v>2452.101</v>
      </c>
      <c r="W271" s="99"/>
      <c r="X271" s="99"/>
      <c r="Y271" s="99"/>
      <c r="Z271" s="99"/>
      <c r="AA271" s="99"/>
      <c r="AB271" s="99"/>
      <c r="AC271" s="99"/>
      <c r="AD271" s="99"/>
      <c r="AE271" s="99"/>
      <c r="AF271" s="99"/>
      <c r="AG271" s="99"/>
      <c r="AH271" s="99"/>
      <c r="AI271" s="99"/>
      <c r="AJ271" s="99"/>
    </row>
    <row r="272" customFormat="false" ht="12.75" hidden="false" customHeight="true" outlineLevel="0" collapsed="false">
      <c r="A272" s="99" t="n">
        <v>266</v>
      </c>
      <c r="B272" s="99" t="s">
        <v>1091</v>
      </c>
      <c r="C272" s="99" t="s">
        <v>1092</v>
      </c>
      <c r="D272" s="99" t="s">
        <v>981</v>
      </c>
      <c r="E272" s="99"/>
      <c r="F272" s="99"/>
      <c r="G272" s="99" t="s">
        <v>296</v>
      </c>
      <c r="H272" s="99" t="s">
        <v>1093</v>
      </c>
      <c r="I272" s="102" t="n">
        <v>2332.011</v>
      </c>
      <c r="J272" s="102" t="n">
        <v>2370.027</v>
      </c>
      <c r="K272" s="102" t="n">
        <v>2414.216</v>
      </c>
      <c r="L272" s="102" t="n">
        <v>2556.76</v>
      </c>
      <c r="M272" s="102" t="n">
        <v>2697.245</v>
      </c>
      <c r="N272" s="102" t="n">
        <v>2784.323</v>
      </c>
      <c r="O272" s="102" t="n">
        <v>2736.428</v>
      </c>
      <c r="P272" s="102" t="n">
        <v>2744.148</v>
      </c>
      <c r="Q272" s="102" t="n">
        <v>2772.387</v>
      </c>
      <c r="R272" s="102" t="n">
        <v>2714.021</v>
      </c>
      <c r="S272" s="102" t="n">
        <v>2784.219</v>
      </c>
      <c r="T272" s="102" t="n">
        <v>2880.748</v>
      </c>
      <c r="U272" s="102" t="n">
        <v>3010.547</v>
      </c>
      <c r="W272" s="99"/>
      <c r="X272" s="99"/>
      <c r="Y272" s="99"/>
      <c r="Z272" s="99"/>
      <c r="AA272" s="99"/>
      <c r="AB272" s="99"/>
      <c r="AC272" s="99"/>
      <c r="AD272" s="99"/>
      <c r="AE272" s="99"/>
      <c r="AF272" s="99"/>
      <c r="AG272" s="99"/>
      <c r="AH272" s="99"/>
      <c r="AI272" s="99"/>
      <c r="AJ272" s="99"/>
    </row>
    <row r="273" customFormat="false" ht="12.75" hidden="false" customHeight="true" outlineLevel="0" collapsed="false">
      <c r="A273" s="99" t="n">
        <v>267</v>
      </c>
      <c r="B273" s="99" t="s">
        <v>1094</v>
      </c>
      <c r="C273" s="99" t="s">
        <v>1095</v>
      </c>
      <c r="D273" s="99" t="s">
        <v>981</v>
      </c>
      <c r="E273" s="99"/>
      <c r="F273" s="99"/>
      <c r="G273" s="99" t="s">
        <v>296</v>
      </c>
      <c r="H273" s="99" t="s">
        <v>1096</v>
      </c>
      <c r="I273" s="102" t="n">
        <v>1233.706</v>
      </c>
      <c r="J273" s="102" t="n">
        <v>1160.234</v>
      </c>
      <c r="K273" s="102" t="n">
        <v>1139.295</v>
      </c>
      <c r="L273" s="102" t="n">
        <v>1105.779</v>
      </c>
      <c r="M273" s="102" t="n">
        <v>1147.983</v>
      </c>
      <c r="N273" s="102" t="n">
        <v>1072.986</v>
      </c>
      <c r="O273" s="102" t="n">
        <v>1036.978</v>
      </c>
      <c r="P273" s="102" t="n">
        <v>1026.965</v>
      </c>
      <c r="Q273" s="102" t="n">
        <v>1012.744</v>
      </c>
      <c r="R273" s="102" t="n">
        <v>1004.831</v>
      </c>
      <c r="S273" s="102" t="n">
        <v>1041.881</v>
      </c>
      <c r="T273" s="102" t="n">
        <v>1059.209</v>
      </c>
      <c r="U273" s="102" t="n">
        <v>1122.585</v>
      </c>
      <c r="W273" s="99"/>
      <c r="X273" s="99"/>
      <c r="Y273" s="99"/>
      <c r="Z273" s="99"/>
      <c r="AA273" s="99"/>
      <c r="AB273" s="99"/>
      <c r="AC273" s="99"/>
      <c r="AD273" s="99"/>
      <c r="AE273" s="99"/>
      <c r="AF273" s="99"/>
      <c r="AG273" s="99"/>
      <c r="AH273" s="99"/>
      <c r="AI273" s="99"/>
      <c r="AJ273" s="99"/>
    </row>
    <row r="274" customFormat="false" ht="12.75" hidden="false" customHeight="true" outlineLevel="0" collapsed="false">
      <c r="A274" s="99" t="n">
        <v>268</v>
      </c>
      <c r="B274" s="99" t="s">
        <v>1097</v>
      </c>
      <c r="C274" s="99" t="s">
        <v>1098</v>
      </c>
      <c r="D274" s="99" t="s">
        <v>981</v>
      </c>
      <c r="E274" s="99"/>
      <c r="F274" s="99"/>
      <c r="G274" s="99" t="s">
        <v>296</v>
      </c>
      <c r="H274" s="99" t="s">
        <v>1099</v>
      </c>
      <c r="I274" s="102" t="n">
        <v>810.896</v>
      </c>
      <c r="J274" s="102" t="n">
        <v>828.667</v>
      </c>
      <c r="K274" s="102" t="n">
        <v>849.434</v>
      </c>
      <c r="L274" s="102" t="n">
        <v>874.76</v>
      </c>
      <c r="M274" s="102" t="n">
        <v>907.293</v>
      </c>
      <c r="N274" s="102" t="n">
        <v>933.678</v>
      </c>
      <c r="O274" s="102" t="n">
        <v>967.454</v>
      </c>
      <c r="P274" s="102" t="n">
        <v>971.945</v>
      </c>
      <c r="Q274" s="102" t="n">
        <v>983.111</v>
      </c>
      <c r="R274" s="102" t="n">
        <v>971.318</v>
      </c>
      <c r="S274" s="102" t="n">
        <v>992.789</v>
      </c>
      <c r="T274" s="102" t="n">
        <v>1029.312</v>
      </c>
      <c r="U274" s="102" t="n">
        <v>1066.944</v>
      </c>
      <c r="W274" s="99"/>
      <c r="X274" s="99"/>
      <c r="Y274" s="99"/>
      <c r="Z274" s="99"/>
      <c r="AA274" s="99"/>
      <c r="AB274" s="99"/>
      <c r="AC274" s="99"/>
      <c r="AD274" s="99"/>
      <c r="AE274" s="99"/>
      <c r="AF274" s="99"/>
      <c r="AG274" s="99"/>
      <c r="AH274" s="99"/>
      <c r="AI274" s="99"/>
      <c r="AJ274" s="99"/>
    </row>
    <row r="275" customFormat="false" ht="12.75" hidden="false" customHeight="true" outlineLevel="0" collapsed="false">
      <c r="A275" s="99" t="n">
        <v>269</v>
      </c>
      <c r="B275" s="99" t="s">
        <v>1100</v>
      </c>
      <c r="C275" s="99" t="s">
        <v>1101</v>
      </c>
      <c r="D275" s="99" t="s">
        <v>981</v>
      </c>
      <c r="E275" s="99"/>
      <c r="F275" s="99"/>
      <c r="G275" s="99" t="s">
        <v>296</v>
      </c>
      <c r="H275" s="99" t="s">
        <v>1102</v>
      </c>
      <c r="I275" s="102" t="n">
        <v>1068.326</v>
      </c>
      <c r="J275" s="102" t="n">
        <v>1095.368</v>
      </c>
      <c r="K275" s="102" t="n">
        <v>1103.374</v>
      </c>
      <c r="L275" s="102" t="n">
        <v>1193.831</v>
      </c>
      <c r="M275" s="102" t="n">
        <v>1183.656</v>
      </c>
      <c r="N275" s="102" t="n">
        <v>1190.437</v>
      </c>
      <c r="O275" s="102" t="n">
        <v>1249.638</v>
      </c>
      <c r="P275" s="102" t="n">
        <v>1242.275</v>
      </c>
      <c r="Q275" s="102" t="n">
        <v>1278.739</v>
      </c>
      <c r="R275" s="102" t="n">
        <v>1305.492</v>
      </c>
      <c r="S275" s="102" t="n">
        <v>1330.483</v>
      </c>
      <c r="T275" s="102" t="n">
        <v>1409.737</v>
      </c>
      <c r="U275" s="102" t="n">
        <v>1470.331</v>
      </c>
      <c r="W275" s="99"/>
      <c r="X275" s="99"/>
      <c r="Y275" s="99"/>
      <c r="Z275" s="99"/>
      <c r="AA275" s="99"/>
      <c r="AB275" s="99"/>
      <c r="AC275" s="99"/>
      <c r="AD275" s="99"/>
      <c r="AE275" s="99"/>
      <c r="AF275" s="99"/>
      <c r="AG275" s="99"/>
      <c r="AH275" s="99"/>
      <c r="AI275" s="99"/>
      <c r="AJ275" s="99"/>
    </row>
    <row r="276" customFormat="false" ht="12.75" hidden="false" customHeight="true" outlineLevel="0" collapsed="false">
      <c r="A276" s="99" t="n">
        <v>270</v>
      </c>
      <c r="B276" s="99" t="s">
        <v>1103</v>
      </c>
      <c r="C276" s="99" t="s">
        <v>1104</v>
      </c>
      <c r="D276" s="99" t="s">
        <v>981</v>
      </c>
      <c r="E276" s="99"/>
      <c r="F276" s="99"/>
      <c r="G276" s="99" t="s">
        <v>296</v>
      </c>
      <c r="H276" s="99" t="s">
        <v>1105</v>
      </c>
      <c r="I276" s="102" t="n">
        <v>990.309</v>
      </c>
      <c r="J276" s="102" t="n">
        <v>1021.507</v>
      </c>
      <c r="K276" s="102" t="n">
        <v>1061.775</v>
      </c>
      <c r="L276" s="102" t="n">
        <v>1096.577</v>
      </c>
      <c r="M276" s="102" t="n">
        <v>1154.726</v>
      </c>
      <c r="N276" s="102" t="n">
        <v>1212.389</v>
      </c>
      <c r="O276" s="102" t="n">
        <v>1212.816</v>
      </c>
      <c r="P276" s="102" t="n">
        <v>1250.993</v>
      </c>
      <c r="Q276" s="102" t="n">
        <v>1285.358</v>
      </c>
      <c r="R276" s="102" t="n">
        <v>1287.816</v>
      </c>
      <c r="S276" s="102" t="n">
        <v>1329.722</v>
      </c>
      <c r="T276" s="102" t="n">
        <v>1428.283</v>
      </c>
      <c r="U276" s="102" t="n">
        <v>1479.799</v>
      </c>
      <c r="W276" s="99"/>
      <c r="X276" s="99"/>
      <c r="Y276" s="99"/>
      <c r="Z276" s="99"/>
      <c r="AA276" s="99"/>
      <c r="AB276" s="99"/>
      <c r="AC276" s="99"/>
      <c r="AD276" s="99"/>
      <c r="AE276" s="99"/>
      <c r="AF276" s="99"/>
      <c r="AG276" s="99"/>
      <c r="AH276" s="99"/>
      <c r="AI276" s="99"/>
      <c r="AJ276" s="99"/>
    </row>
    <row r="277" customFormat="false" ht="12.75" hidden="false" customHeight="true" outlineLevel="0" collapsed="false">
      <c r="A277" s="99" t="n">
        <v>271</v>
      </c>
      <c r="B277" s="99" t="s">
        <v>1106</v>
      </c>
      <c r="C277" s="99" t="s">
        <v>1107</v>
      </c>
      <c r="D277" s="99" t="s">
        <v>981</v>
      </c>
      <c r="E277" s="99"/>
      <c r="F277" s="99"/>
      <c r="G277" s="99" t="s">
        <v>296</v>
      </c>
      <c r="H277" s="99" t="s">
        <v>1108</v>
      </c>
      <c r="I277" s="102" t="n">
        <v>2490.205</v>
      </c>
      <c r="J277" s="102" t="n">
        <v>2527.897</v>
      </c>
      <c r="K277" s="102" t="n">
        <v>2597.327</v>
      </c>
      <c r="L277" s="102" t="n">
        <v>2643.241</v>
      </c>
      <c r="M277" s="102" t="n">
        <v>2764.409</v>
      </c>
      <c r="N277" s="102" t="n">
        <v>2885.808</v>
      </c>
      <c r="O277" s="102" t="n">
        <v>2952.653</v>
      </c>
      <c r="P277" s="102" t="n">
        <v>2988.094</v>
      </c>
      <c r="Q277" s="102" t="n">
        <v>2996.562</v>
      </c>
      <c r="R277" s="102" t="n">
        <v>3003.461</v>
      </c>
      <c r="S277" s="102" t="n">
        <v>3127.63</v>
      </c>
      <c r="T277" s="102" t="n">
        <v>3315.278</v>
      </c>
      <c r="U277" s="102" t="n">
        <v>3462.235</v>
      </c>
      <c r="W277" s="99"/>
      <c r="X277" s="99"/>
      <c r="Y277" s="99"/>
      <c r="Z277" s="99"/>
      <c r="AA277" s="99"/>
      <c r="AB277" s="99"/>
      <c r="AC277" s="99"/>
      <c r="AD277" s="99"/>
      <c r="AE277" s="99"/>
      <c r="AF277" s="99"/>
      <c r="AG277" s="99"/>
      <c r="AH277" s="99"/>
      <c r="AI277" s="99"/>
      <c r="AJ277" s="99"/>
    </row>
    <row r="278" customFormat="false" ht="12.75" hidden="false" customHeight="true" outlineLevel="0" collapsed="false">
      <c r="A278" s="99" t="n">
        <v>272</v>
      </c>
      <c r="B278" s="99" t="s">
        <v>1109</v>
      </c>
      <c r="C278" s="99" t="s">
        <v>1110</v>
      </c>
      <c r="D278" s="99" t="s">
        <v>981</v>
      </c>
      <c r="E278" s="99"/>
      <c r="F278" s="99"/>
      <c r="G278" s="99" t="s">
        <v>296</v>
      </c>
      <c r="H278" s="99" t="s">
        <v>1111</v>
      </c>
      <c r="I278" s="102" t="n">
        <v>758.88</v>
      </c>
      <c r="J278" s="102" t="n">
        <v>737.6</v>
      </c>
      <c r="K278" s="102" t="n">
        <v>766.407</v>
      </c>
      <c r="L278" s="102" t="n">
        <v>787.696</v>
      </c>
      <c r="M278" s="102" t="n">
        <v>830.403</v>
      </c>
      <c r="N278" s="102" t="n">
        <v>851.558</v>
      </c>
      <c r="O278" s="102" t="n">
        <v>870.416</v>
      </c>
      <c r="P278" s="102" t="n">
        <v>860.224</v>
      </c>
      <c r="Q278" s="102" t="n">
        <v>828.774</v>
      </c>
      <c r="R278" s="102" t="n">
        <v>796.537</v>
      </c>
      <c r="S278" s="102" t="n">
        <v>771.647</v>
      </c>
      <c r="T278" s="102" t="n">
        <v>789.223</v>
      </c>
      <c r="U278" s="102" t="n">
        <v>825.871</v>
      </c>
      <c r="W278" s="99"/>
      <c r="X278" s="99"/>
      <c r="Y278" s="99"/>
      <c r="Z278" s="99"/>
      <c r="AA278" s="99"/>
      <c r="AB278" s="99"/>
      <c r="AC278" s="99"/>
      <c r="AD278" s="99"/>
      <c r="AE278" s="99"/>
      <c r="AF278" s="99"/>
      <c r="AG278" s="99"/>
      <c r="AH278" s="99"/>
      <c r="AI278" s="99"/>
      <c r="AJ278" s="99"/>
    </row>
    <row r="279" customFormat="false" ht="12.75" hidden="false" customHeight="true" outlineLevel="0" collapsed="false">
      <c r="A279" s="99" t="n">
        <v>273</v>
      </c>
      <c r="B279" s="99" t="s">
        <v>1112</v>
      </c>
      <c r="C279" s="99" t="s">
        <v>1113</v>
      </c>
      <c r="D279" s="99" t="s">
        <v>981</v>
      </c>
      <c r="E279" s="99"/>
      <c r="F279" s="99"/>
      <c r="G279" s="99" t="s">
        <v>296</v>
      </c>
      <c r="H279" s="99" t="s">
        <v>1114</v>
      </c>
      <c r="I279" s="102" t="n">
        <v>894.92</v>
      </c>
      <c r="J279" s="102" t="n">
        <v>908.926</v>
      </c>
      <c r="K279" s="102" t="n">
        <v>956.725</v>
      </c>
      <c r="L279" s="102" t="n">
        <v>999.374</v>
      </c>
      <c r="M279" s="102" t="n">
        <v>1022.249</v>
      </c>
      <c r="N279" s="102" t="n">
        <v>1026.259</v>
      </c>
      <c r="O279" s="102" t="n">
        <v>1062.276</v>
      </c>
      <c r="P279" s="102" t="n">
        <v>1058.687</v>
      </c>
      <c r="Q279" s="102" t="n">
        <v>1070.644</v>
      </c>
      <c r="R279" s="102" t="n">
        <v>1059.211</v>
      </c>
      <c r="S279" s="102" t="n">
        <v>1105.939</v>
      </c>
      <c r="T279" s="102" t="n">
        <v>1188.94</v>
      </c>
      <c r="U279" s="102" t="n">
        <v>1231.524</v>
      </c>
      <c r="W279" s="99"/>
      <c r="X279" s="99"/>
      <c r="Y279" s="99"/>
      <c r="Z279" s="99"/>
      <c r="AA279" s="99"/>
      <c r="AB279" s="99"/>
      <c r="AC279" s="99"/>
      <c r="AD279" s="99"/>
      <c r="AE279" s="99"/>
      <c r="AF279" s="99"/>
      <c r="AG279" s="99"/>
      <c r="AH279" s="99"/>
      <c r="AI279" s="99"/>
      <c r="AJ279" s="99"/>
    </row>
    <row r="280" customFormat="false" ht="12.75" hidden="false" customHeight="true" outlineLevel="0" collapsed="false">
      <c r="A280" s="99" t="n">
        <v>274</v>
      </c>
      <c r="B280" s="99" t="s">
        <v>1115</v>
      </c>
      <c r="C280" s="99" t="s">
        <v>1116</v>
      </c>
      <c r="D280" s="99" t="s">
        <v>981</v>
      </c>
      <c r="E280" s="99"/>
      <c r="F280" s="99"/>
      <c r="G280" s="99" t="s">
        <v>296</v>
      </c>
      <c r="H280" s="99" t="s">
        <v>1117</v>
      </c>
      <c r="I280" s="102" t="n">
        <v>917.871</v>
      </c>
      <c r="J280" s="102" t="n">
        <v>940.342</v>
      </c>
      <c r="K280" s="102" t="n">
        <v>956.259</v>
      </c>
      <c r="L280" s="102" t="n">
        <v>979.885</v>
      </c>
      <c r="M280" s="102" t="n">
        <v>1008.057</v>
      </c>
      <c r="N280" s="102" t="n">
        <v>1032.743</v>
      </c>
      <c r="O280" s="102" t="n">
        <v>1060.442</v>
      </c>
      <c r="P280" s="102" t="n">
        <v>1072.397</v>
      </c>
      <c r="Q280" s="102" t="n">
        <v>1065</v>
      </c>
      <c r="R280" s="102" t="n">
        <v>1076.807</v>
      </c>
      <c r="S280" s="102" t="n">
        <v>1124.927</v>
      </c>
      <c r="T280" s="102" t="n">
        <v>1205.372</v>
      </c>
      <c r="U280" s="102" t="n">
        <v>1272.225</v>
      </c>
      <c r="W280" s="99"/>
      <c r="X280" s="99"/>
      <c r="Y280" s="99"/>
      <c r="Z280" s="99"/>
      <c r="AA280" s="99"/>
      <c r="AB280" s="99"/>
      <c r="AC280" s="99"/>
      <c r="AD280" s="99"/>
      <c r="AE280" s="99"/>
      <c r="AF280" s="99"/>
      <c r="AG280" s="99"/>
      <c r="AH280" s="99"/>
      <c r="AI280" s="99"/>
      <c r="AJ280" s="99"/>
    </row>
    <row r="281" customFormat="false" ht="12.75" hidden="false" customHeight="true" outlineLevel="0" collapsed="false">
      <c r="A281" s="99" t="n">
        <v>275</v>
      </c>
      <c r="B281" s="99" t="s">
        <v>1118</v>
      </c>
      <c r="C281" s="99" t="s">
        <v>1119</v>
      </c>
      <c r="D281" s="99" t="s">
        <v>981</v>
      </c>
      <c r="E281" s="99"/>
      <c r="F281" s="99"/>
      <c r="G281" s="99" t="s">
        <v>296</v>
      </c>
      <c r="H281" s="99" t="s">
        <v>1120</v>
      </c>
      <c r="I281" s="102" t="n">
        <v>711.516</v>
      </c>
      <c r="J281" s="102" t="n">
        <v>705.607</v>
      </c>
      <c r="K281" s="102" t="n">
        <v>722.456</v>
      </c>
      <c r="L281" s="102" t="n">
        <v>769.604</v>
      </c>
      <c r="M281" s="102" t="n">
        <v>817.507</v>
      </c>
      <c r="N281" s="102" t="n">
        <v>830.312</v>
      </c>
      <c r="O281" s="102" t="n">
        <v>813.619</v>
      </c>
      <c r="P281" s="102" t="n">
        <v>813.831</v>
      </c>
      <c r="Q281" s="102" t="n">
        <v>815.625</v>
      </c>
      <c r="R281" s="102" t="n">
        <v>792.739</v>
      </c>
      <c r="S281" s="102" t="n">
        <v>798.212</v>
      </c>
      <c r="T281" s="102" t="n">
        <v>827.425</v>
      </c>
      <c r="U281" s="102" t="n">
        <v>855.016</v>
      </c>
      <c r="W281" s="99"/>
      <c r="X281" s="99"/>
      <c r="Y281" s="99"/>
      <c r="Z281" s="99"/>
      <c r="AA281" s="99"/>
      <c r="AB281" s="99"/>
      <c r="AC281" s="99"/>
      <c r="AD281" s="99"/>
      <c r="AE281" s="99"/>
      <c r="AF281" s="99"/>
      <c r="AG281" s="99"/>
      <c r="AH281" s="99"/>
      <c r="AI281" s="99"/>
      <c r="AJ281" s="99"/>
    </row>
    <row r="282" customFormat="false" ht="12.75" hidden="false" customHeight="true" outlineLevel="0" collapsed="false">
      <c r="A282" s="99" t="n">
        <v>276</v>
      </c>
      <c r="B282" s="99" t="s">
        <v>1121</v>
      </c>
      <c r="C282" s="99" t="s">
        <v>1122</v>
      </c>
      <c r="D282" s="99" t="s">
        <v>981</v>
      </c>
      <c r="E282" s="99"/>
      <c r="F282" s="99"/>
      <c r="G282" s="99" t="s">
        <v>296</v>
      </c>
      <c r="H282" s="99" t="s">
        <v>1123</v>
      </c>
      <c r="I282" s="102" t="n">
        <v>2451.949</v>
      </c>
      <c r="J282" s="102" t="n">
        <v>2470.877</v>
      </c>
      <c r="K282" s="102" t="n">
        <v>2488.905</v>
      </c>
      <c r="L282" s="102" t="n">
        <v>2569.803</v>
      </c>
      <c r="M282" s="102" t="n">
        <v>2716.526</v>
      </c>
      <c r="N282" s="102" t="n">
        <v>2749.69</v>
      </c>
      <c r="O282" s="102" t="n">
        <v>2848.454</v>
      </c>
      <c r="P282" s="102" t="n">
        <v>2895.854</v>
      </c>
      <c r="Q282" s="102" t="n">
        <v>2868.738</v>
      </c>
      <c r="R282" s="102" t="n">
        <v>2858.253</v>
      </c>
      <c r="S282" s="102" t="n">
        <v>2922.261</v>
      </c>
      <c r="T282" s="102" t="n">
        <v>3055.319</v>
      </c>
      <c r="U282" s="102" t="n">
        <v>3169.451</v>
      </c>
      <c r="W282" s="99"/>
      <c r="X282" s="99"/>
      <c r="Y282" s="99"/>
      <c r="Z282" s="99"/>
      <c r="AA282" s="99"/>
      <c r="AB282" s="99"/>
      <c r="AC282" s="99"/>
      <c r="AD282" s="99"/>
      <c r="AE282" s="99"/>
      <c r="AF282" s="99"/>
      <c r="AG282" s="99"/>
      <c r="AH282" s="99"/>
      <c r="AI282" s="99"/>
      <c r="AJ282" s="99"/>
    </row>
    <row r="283" customFormat="false" ht="12.75" hidden="false" customHeight="true" outlineLevel="0" collapsed="false">
      <c r="A283" s="99" t="n">
        <v>277</v>
      </c>
      <c r="B283" s="99" t="s">
        <v>1124</v>
      </c>
      <c r="C283" s="99" t="s">
        <v>1125</v>
      </c>
      <c r="D283" s="99" t="s">
        <v>981</v>
      </c>
      <c r="E283" s="99"/>
      <c r="F283" s="99"/>
      <c r="G283" s="99" t="s">
        <v>296</v>
      </c>
      <c r="H283" s="99" t="s">
        <v>1126</v>
      </c>
      <c r="I283" s="102" t="n">
        <v>1047.964</v>
      </c>
      <c r="J283" s="102" t="n">
        <v>1091.692</v>
      </c>
      <c r="K283" s="102" t="n">
        <v>1142.94</v>
      </c>
      <c r="L283" s="102" t="n">
        <v>1200.763</v>
      </c>
      <c r="M283" s="102" t="n">
        <v>1259.132</v>
      </c>
      <c r="N283" s="102" t="n">
        <v>1323.408</v>
      </c>
      <c r="O283" s="102" t="n">
        <v>1383.258</v>
      </c>
      <c r="P283" s="102" t="n">
        <v>1420.074</v>
      </c>
      <c r="Q283" s="102" t="n">
        <v>1436.284</v>
      </c>
      <c r="R283" s="102" t="n">
        <v>1442.493</v>
      </c>
      <c r="S283" s="102" t="n">
        <v>1479.985</v>
      </c>
      <c r="T283" s="102" t="n">
        <v>1571.035</v>
      </c>
      <c r="U283" s="102" t="n">
        <v>1635.213</v>
      </c>
      <c r="W283" s="99"/>
      <c r="X283" s="99"/>
      <c r="Y283" s="99"/>
      <c r="Z283" s="99"/>
      <c r="AA283" s="99"/>
      <c r="AB283" s="99"/>
      <c r="AC283" s="99"/>
      <c r="AD283" s="99"/>
      <c r="AE283" s="99"/>
      <c r="AF283" s="99"/>
      <c r="AG283" s="99"/>
      <c r="AH283" s="99"/>
      <c r="AI283" s="99"/>
      <c r="AJ283" s="99"/>
    </row>
    <row r="284" customFormat="false" ht="12.75" hidden="false" customHeight="true" outlineLevel="0" collapsed="false">
      <c r="A284" s="99" t="n">
        <v>278</v>
      </c>
      <c r="B284" s="99" t="s">
        <v>1127</v>
      </c>
      <c r="C284" s="99" t="s">
        <v>1128</v>
      </c>
      <c r="D284" s="99" t="s">
        <v>981</v>
      </c>
      <c r="E284" s="99"/>
      <c r="F284" s="99"/>
      <c r="G284" s="99" t="s">
        <v>296</v>
      </c>
      <c r="H284" s="99" t="s">
        <v>1129</v>
      </c>
      <c r="I284" s="102" t="n">
        <v>800.044</v>
      </c>
      <c r="J284" s="102" t="n">
        <v>784.026</v>
      </c>
      <c r="K284" s="102" t="n">
        <v>800.646</v>
      </c>
      <c r="L284" s="102" t="n">
        <v>825.201</v>
      </c>
      <c r="M284" s="102" t="n">
        <v>843.532</v>
      </c>
      <c r="N284" s="102" t="n">
        <v>884.819</v>
      </c>
      <c r="O284" s="102" t="n">
        <v>856.33</v>
      </c>
      <c r="P284" s="102" t="n">
        <v>860.507</v>
      </c>
      <c r="Q284" s="102" t="n">
        <v>877.653</v>
      </c>
      <c r="R284" s="102" t="n">
        <v>880.542</v>
      </c>
      <c r="S284" s="102" t="n">
        <v>880.689</v>
      </c>
      <c r="T284" s="102" t="n">
        <v>908.406</v>
      </c>
      <c r="U284" s="102" t="n">
        <v>934.012</v>
      </c>
      <c r="W284" s="99"/>
      <c r="X284" s="99"/>
      <c r="Y284" s="99"/>
      <c r="Z284" s="99"/>
      <c r="AA284" s="99"/>
      <c r="AB284" s="99"/>
      <c r="AC284" s="99"/>
      <c r="AD284" s="99"/>
      <c r="AE284" s="99"/>
      <c r="AF284" s="99"/>
      <c r="AG284" s="99"/>
      <c r="AH284" s="99"/>
      <c r="AI284" s="99"/>
      <c r="AJ284" s="99"/>
    </row>
    <row r="285" s="86" customFormat="true" ht="12.75" hidden="false" customHeight="true" outlineLevel="0" collapsed="false">
      <c r="A285" s="99" t="n">
        <v>279</v>
      </c>
      <c r="B285" s="99" t="s">
        <v>1130</v>
      </c>
      <c r="C285" s="99" t="s">
        <v>1131</v>
      </c>
      <c r="D285" s="99" t="s">
        <v>981</v>
      </c>
      <c r="E285" s="99"/>
      <c r="F285" s="99"/>
      <c r="G285" s="99" t="s">
        <v>296</v>
      </c>
      <c r="H285" s="99" t="s">
        <v>1132</v>
      </c>
      <c r="I285" s="102" t="n">
        <v>394.302</v>
      </c>
      <c r="J285" s="102" t="n">
        <v>381.969</v>
      </c>
      <c r="K285" s="102" t="n">
        <v>386.091</v>
      </c>
      <c r="L285" s="102" t="n">
        <v>409.711</v>
      </c>
      <c r="M285" s="102" t="n">
        <v>406.031</v>
      </c>
      <c r="N285" s="102" t="n">
        <v>401.717</v>
      </c>
      <c r="O285" s="102" t="n">
        <v>393.629</v>
      </c>
      <c r="P285" s="102" t="n">
        <v>392.31</v>
      </c>
      <c r="Q285" s="102" t="n">
        <v>395.901</v>
      </c>
      <c r="R285" s="102" t="n">
        <v>403.595</v>
      </c>
      <c r="S285" s="102" t="n">
        <v>411.396</v>
      </c>
      <c r="T285" s="102" t="n">
        <v>418.758</v>
      </c>
      <c r="U285" s="102" t="n">
        <v>441.902</v>
      </c>
      <c r="W285" s="99"/>
      <c r="X285" s="99"/>
      <c r="Y285" s="99"/>
      <c r="Z285" s="99"/>
      <c r="AA285" s="99"/>
      <c r="AB285" s="99"/>
      <c r="AC285" s="99"/>
      <c r="AD285" s="99"/>
      <c r="AE285" s="99"/>
      <c r="AF285" s="99"/>
      <c r="AG285" s="99"/>
      <c r="AH285" s="99"/>
      <c r="AI285" s="99"/>
      <c r="AJ285" s="99"/>
    </row>
    <row r="286" customFormat="false" ht="24.75" hidden="false" customHeight="true" outlineLevel="0" collapsed="false">
      <c r="A286" s="99" t="n">
        <v>280</v>
      </c>
      <c r="B286" s="100" t="s">
        <v>1133</v>
      </c>
      <c r="C286" s="100" t="s">
        <v>1134</v>
      </c>
      <c r="D286" s="100" t="s">
        <v>1135</v>
      </c>
      <c r="E286" s="99" t="s">
        <v>289</v>
      </c>
      <c r="F286" s="99"/>
      <c r="G286" s="99"/>
      <c r="H286" s="100" t="s">
        <v>1136</v>
      </c>
      <c r="I286" s="101" t="n">
        <v>184635.004</v>
      </c>
      <c r="J286" s="101" t="n">
        <v>185276.922</v>
      </c>
      <c r="K286" s="101" t="n">
        <v>188821.17</v>
      </c>
      <c r="L286" s="101" t="n">
        <v>194489.899</v>
      </c>
      <c r="M286" s="101" t="n">
        <v>201149.41</v>
      </c>
      <c r="N286" s="101" t="n">
        <v>204251.763</v>
      </c>
      <c r="O286" s="101" t="n">
        <v>205919.807</v>
      </c>
      <c r="P286" s="101" t="n">
        <v>205076.289</v>
      </c>
      <c r="Q286" s="101" t="n">
        <v>206789.483</v>
      </c>
      <c r="R286" s="101" t="n">
        <v>206152.924</v>
      </c>
      <c r="S286" s="101" t="n">
        <v>206530.942</v>
      </c>
      <c r="T286" s="101" t="n">
        <v>212276.64</v>
      </c>
      <c r="U286" s="101" t="n">
        <v>220693.787</v>
      </c>
      <c r="W286" s="99"/>
      <c r="X286" s="99"/>
      <c r="Y286" s="99"/>
      <c r="Z286" s="99"/>
      <c r="AA286" s="99"/>
      <c r="AB286" s="99"/>
      <c r="AC286" s="99"/>
      <c r="AD286" s="99"/>
      <c r="AE286" s="99"/>
      <c r="AF286" s="99"/>
      <c r="AG286" s="99"/>
      <c r="AH286" s="99"/>
      <c r="AI286" s="99"/>
      <c r="AJ286" s="99"/>
    </row>
    <row r="287" customFormat="false" ht="12.75" hidden="false" customHeight="true" outlineLevel="0" collapsed="false">
      <c r="A287" s="99" t="n">
        <v>281</v>
      </c>
      <c r="B287" s="99" t="s">
        <v>1137</v>
      </c>
      <c r="C287" s="99" t="s">
        <v>1138</v>
      </c>
      <c r="D287" s="99" t="s">
        <v>1135</v>
      </c>
      <c r="E287" s="99"/>
      <c r="F287" s="99" t="s">
        <v>292</v>
      </c>
      <c r="G287" s="99"/>
      <c r="H287" s="99" t="s">
        <v>1139</v>
      </c>
      <c r="I287" s="102" t="n">
        <v>57807.032</v>
      </c>
      <c r="J287" s="102" t="n">
        <v>58036.439</v>
      </c>
      <c r="K287" s="102" t="n">
        <v>59165.401</v>
      </c>
      <c r="L287" s="102" t="n">
        <v>60752.636</v>
      </c>
      <c r="M287" s="102" t="n">
        <v>62516.615</v>
      </c>
      <c r="N287" s="102" t="n">
        <v>63436.375</v>
      </c>
      <c r="O287" s="102" t="n">
        <v>63858.735</v>
      </c>
      <c r="P287" s="102" t="n">
        <v>63611.598</v>
      </c>
      <c r="Q287" s="102" t="n">
        <v>64312.033</v>
      </c>
      <c r="R287" s="102" t="n">
        <v>64304.193</v>
      </c>
      <c r="S287" s="102" t="n">
        <v>64152.299</v>
      </c>
      <c r="T287" s="102" t="n">
        <v>65835.924</v>
      </c>
      <c r="U287" s="102" t="n">
        <v>68542.062</v>
      </c>
      <c r="W287" s="99"/>
      <c r="X287" s="99"/>
      <c r="Y287" s="99"/>
      <c r="Z287" s="99"/>
      <c r="AA287" s="99"/>
      <c r="AB287" s="99"/>
      <c r="AC287" s="99"/>
      <c r="AD287" s="99"/>
      <c r="AE287" s="99"/>
      <c r="AF287" s="99"/>
      <c r="AG287" s="99"/>
      <c r="AH287" s="99"/>
      <c r="AI287" s="99"/>
      <c r="AJ287" s="99"/>
    </row>
    <row r="288" customFormat="false" ht="12.75" hidden="false" customHeight="true" outlineLevel="0" collapsed="false">
      <c r="A288" s="99" t="n">
        <v>282</v>
      </c>
      <c r="B288" s="99" t="s">
        <v>1140</v>
      </c>
      <c r="C288" s="99" t="s">
        <v>1141</v>
      </c>
      <c r="D288" s="99" t="s">
        <v>1135</v>
      </c>
      <c r="E288" s="99"/>
      <c r="F288" s="99"/>
      <c r="G288" s="99" t="s">
        <v>296</v>
      </c>
      <c r="H288" s="99" t="s">
        <v>1142</v>
      </c>
      <c r="I288" s="102" t="n">
        <v>11276.709</v>
      </c>
      <c r="J288" s="102" t="n">
        <v>11210.079</v>
      </c>
      <c r="K288" s="102" t="n">
        <v>11537.575</v>
      </c>
      <c r="L288" s="102" t="n">
        <v>12016.573</v>
      </c>
      <c r="M288" s="102" t="n">
        <v>12229.249</v>
      </c>
      <c r="N288" s="102" t="n">
        <v>12479.961</v>
      </c>
      <c r="O288" s="102" t="n">
        <v>12711.396</v>
      </c>
      <c r="P288" s="102" t="n">
        <v>12751.879</v>
      </c>
      <c r="Q288" s="102" t="n">
        <v>12921.419</v>
      </c>
      <c r="R288" s="102" t="n">
        <v>13118.213</v>
      </c>
      <c r="S288" s="102" t="n">
        <v>13097.765</v>
      </c>
      <c r="T288" s="102" t="n">
        <v>13371.564</v>
      </c>
      <c r="U288" s="102" t="n">
        <v>14116.152</v>
      </c>
      <c r="W288" s="99"/>
      <c r="X288" s="99"/>
      <c r="Y288" s="99"/>
      <c r="Z288" s="99"/>
      <c r="AA288" s="99"/>
      <c r="AB288" s="99"/>
      <c r="AC288" s="99"/>
      <c r="AD288" s="99"/>
      <c r="AE288" s="99"/>
      <c r="AF288" s="99"/>
      <c r="AG288" s="99"/>
      <c r="AH288" s="99"/>
      <c r="AI288" s="99"/>
      <c r="AJ288" s="99"/>
    </row>
    <row r="289" customFormat="false" ht="12.75" hidden="false" customHeight="true" outlineLevel="0" collapsed="false">
      <c r="A289" s="99" t="n">
        <v>283</v>
      </c>
      <c r="B289" s="99" t="s">
        <v>1143</v>
      </c>
      <c r="C289" s="99" t="s">
        <v>1144</v>
      </c>
      <c r="D289" s="99" t="s">
        <v>1135</v>
      </c>
      <c r="E289" s="99"/>
      <c r="F289" s="99"/>
      <c r="G289" s="99" t="s">
        <v>296</v>
      </c>
      <c r="H289" s="99" t="s">
        <v>1145</v>
      </c>
      <c r="I289" s="102" t="n">
        <v>5113.014</v>
      </c>
      <c r="J289" s="102" t="n">
        <v>5147.738</v>
      </c>
      <c r="K289" s="102" t="n">
        <v>5306.565</v>
      </c>
      <c r="L289" s="102" t="n">
        <v>5428.454</v>
      </c>
      <c r="M289" s="102" t="n">
        <v>5606.033</v>
      </c>
      <c r="N289" s="102" t="n">
        <v>5626.86</v>
      </c>
      <c r="O289" s="102" t="n">
        <v>5572.792</v>
      </c>
      <c r="P289" s="102" t="n">
        <v>5662.017</v>
      </c>
      <c r="Q289" s="102" t="n">
        <v>5781.683</v>
      </c>
      <c r="R289" s="102" t="n">
        <v>5710.436</v>
      </c>
      <c r="S289" s="102" t="n">
        <v>5728.747</v>
      </c>
      <c r="T289" s="102" t="n">
        <v>5957.048</v>
      </c>
      <c r="U289" s="102" t="n">
        <v>6248.045</v>
      </c>
      <c r="W289" s="99"/>
      <c r="X289" s="99"/>
      <c r="Y289" s="99"/>
      <c r="Z289" s="99"/>
      <c r="AA289" s="99"/>
      <c r="AB289" s="99"/>
      <c r="AC289" s="99"/>
      <c r="AD289" s="99"/>
      <c r="AE289" s="99"/>
      <c r="AF289" s="99"/>
      <c r="AG289" s="99"/>
      <c r="AH289" s="99"/>
      <c r="AI289" s="99"/>
      <c r="AJ289" s="99"/>
    </row>
    <row r="290" customFormat="false" ht="12.75" hidden="false" customHeight="true" outlineLevel="0" collapsed="false">
      <c r="A290" s="99" t="n">
        <v>284</v>
      </c>
      <c r="B290" s="99" t="s">
        <v>1146</v>
      </c>
      <c r="C290" s="99" t="s">
        <v>1147</v>
      </c>
      <c r="D290" s="99" t="s">
        <v>1135</v>
      </c>
      <c r="E290" s="99"/>
      <c r="F290" s="99"/>
      <c r="G290" s="99" t="s">
        <v>296</v>
      </c>
      <c r="H290" s="99" t="s">
        <v>1148</v>
      </c>
      <c r="I290" s="102" t="n">
        <v>7379.221</v>
      </c>
      <c r="J290" s="102" t="n">
        <v>7323.41</v>
      </c>
      <c r="K290" s="102" t="n">
        <v>7408.556</v>
      </c>
      <c r="L290" s="102" t="n">
        <v>7585.251</v>
      </c>
      <c r="M290" s="102" t="n">
        <v>7753.146</v>
      </c>
      <c r="N290" s="102" t="n">
        <v>7941.19</v>
      </c>
      <c r="O290" s="102" t="n">
        <v>7897.982</v>
      </c>
      <c r="P290" s="102" t="n">
        <v>7904.598</v>
      </c>
      <c r="Q290" s="102" t="n">
        <v>7928.776</v>
      </c>
      <c r="R290" s="102" t="n">
        <v>7869.569</v>
      </c>
      <c r="S290" s="102" t="n">
        <v>7873.5</v>
      </c>
      <c r="T290" s="102" t="n">
        <v>8190.694</v>
      </c>
      <c r="U290" s="102" t="n">
        <v>8486.91</v>
      </c>
      <c r="W290" s="99"/>
      <c r="X290" s="99"/>
      <c r="Y290" s="99"/>
      <c r="Z290" s="99"/>
      <c r="AA290" s="99"/>
      <c r="AB290" s="99"/>
      <c r="AC290" s="99"/>
      <c r="AD290" s="99"/>
      <c r="AE290" s="99"/>
      <c r="AF290" s="99"/>
      <c r="AG290" s="99"/>
      <c r="AH290" s="99"/>
      <c r="AI290" s="99"/>
      <c r="AJ290" s="99"/>
    </row>
    <row r="291" customFormat="false" ht="12.75" hidden="false" customHeight="true" outlineLevel="0" collapsed="false">
      <c r="A291" s="99" t="n">
        <v>285</v>
      </c>
      <c r="B291" s="99" t="s">
        <v>1149</v>
      </c>
      <c r="C291" s="99" t="s">
        <v>1150</v>
      </c>
      <c r="D291" s="99" t="s">
        <v>1135</v>
      </c>
      <c r="E291" s="99"/>
      <c r="F291" s="99"/>
      <c r="G291" s="99" t="s">
        <v>296</v>
      </c>
      <c r="H291" s="99" t="s">
        <v>1151</v>
      </c>
      <c r="I291" s="102" t="n">
        <v>2978.355</v>
      </c>
      <c r="J291" s="102" t="n">
        <v>2947.781</v>
      </c>
      <c r="K291" s="102" t="n">
        <v>2922.187</v>
      </c>
      <c r="L291" s="102" t="n">
        <v>3035.743</v>
      </c>
      <c r="M291" s="102" t="n">
        <v>3125.582</v>
      </c>
      <c r="N291" s="102" t="n">
        <v>3167.983</v>
      </c>
      <c r="O291" s="102" t="n">
        <v>3189.924</v>
      </c>
      <c r="P291" s="102" t="n">
        <v>3159.566</v>
      </c>
      <c r="Q291" s="102" t="n">
        <v>3191.428</v>
      </c>
      <c r="R291" s="102" t="n">
        <v>3128.756</v>
      </c>
      <c r="S291" s="102" t="n">
        <v>3073.654</v>
      </c>
      <c r="T291" s="102" t="n">
        <v>3170.129</v>
      </c>
      <c r="U291" s="102" t="n">
        <v>3277.629</v>
      </c>
      <c r="W291" s="99"/>
      <c r="X291" s="99"/>
      <c r="Y291" s="99"/>
      <c r="Z291" s="99"/>
      <c r="AA291" s="99"/>
      <c r="AB291" s="99"/>
      <c r="AC291" s="99"/>
      <c r="AD291" s="99"/>
      <c r="AE291" s="99"/>
      <c r="AF291" s="99"/>
      <c r="AG291" s="99"/>
      <c r="AH291" s="99"/>
      <c r="AI291" s="99"/>
      <c r="AJ291" s="99"/>
    </row>
    <row r="292" customFormat="false" ht="12.75" hidden="false" customHeight="true" outlineLevel="0" collapsed="false">
      <c r="A292" s="99" t="n">
        <v>286</v>
      </c>
      <c r="B292" s="99" t="s">
        <v>1152</v>
      </c>
      <c r="C292" s="99" t="s">
        <v>1153</v>
      </c>
      <c r="D292" s="99" t="s">
        <v>1135</v>
      </c>
      <c r="E292" s="99"/>
      <c r="F292" s="99"/>
      <c r="G292" s="99" t="s">
        <v>296</v>
      </c>
      <c r="H292" s="99" t="s">
        <v>1154</v>
      </c>
      <c r="I292" s="102" t="n">
        <v>2713.254</v>
      </c>
      <c r="J292" s="102" t="n">
        <v>2683.111</v>
      </c>
      <c r="K292" s="102" t="n">
        <v>2713.216</v>
      </c>
      <c r="L292" s="102" t="n">
        <v>2775.175</v>
      </c>
      <c r="M292" s="102" t="n">
        <v>2868.124</v>
      </c>
      <c r="N292" s="102" t="n">
        <v>2940.729</v>
      </c>
      <c r="O292" s="102" t="n">
        <v>2962.764</v>
      </c>
      <c r="P292" s="102" t="n">
        <v>2933.423</v>
      </c>
      <c r="Q292" s="102" t="n">
        <v>2946.072</v>
      </c>
      <c r="R292" s="102" t="n">
        <v>2911.26</v>
      </c>
      <c r="S292" s="102" t="n">
        <v>2906.535</v>
      </c>
      <c r="T292" s="102" t="n">
        <v>2987.799</v>
      </c>
      <c r="U292" s="102" t="n">
        <v>3113.891</v>
      </c>
      <c r="W292" s="99"/>
      <c r="X292" s="99"/>
      <c r="Y292" s="99"/>
      <c r="Z292" s="99"/>
      <c r="AA292" s="99"/>
      <c r="AB292" s="99"/>
      <c r="AC292" s="99"/>
      <c r="AD292" s="99"/>
      <c r="AE292" s="99"/>
      <c r="AF292" s="99"/>
      <c r="AG292" s="99"/>
      <c r="AH292" s="99"/>
      <c r="AI292" s="99"/>
      <c r="AJ292" s="99"/>
    </row>
    <row r="293" customFormat="false" ht="12.75" hidden="false" customHeight="true" outlineLevel="0" collapsed="false">
      <c r="A293" s="99" t="n">
        <v>287</v>
      </c>
      <c r="B293" s="99" t="s">
        <v>1155</v>
      </c>
      <c r="C293" s="99" t="s">
        <v>1156</v>
      </c>
      <c r="D293" s="99" t="s">
        <v>1135</v>
      </c>
      <c r="E293" s="99"/>
      <c r="F293" s="99"/>
      <c r="G293" s="99" t="s">
        <v>296</v>
      </c>
      <c r="H293" s="99" t="s">
        <v>1157</v>
      </c>
      <c r="I293" s="102" t="n">
        <v>1784.329</v>
      </c>
      <c r="J293" s="102" t="n">
        <v>1835.035</v>
      </c>
      <c r="K293" s="102" t="n">
        <v>1889</v>
      </c>
      <c r="L293" s="102" t="n">
        <v>1879.513</v>
      </c>
      <c r="M293" s="102" t="n">
        <v>1901.578</v>
      </c>
      <c r="N293" s="102" t="n">
        <v>1933.622</v>
      </c>
      <c r="O293" s="102" t="n">
        <v>1986.646</v>
      </c>
      <c r="P293" s="102" t="n">
        <v>1949.664</v>
      </c>
      <c r="Q293" s="102" t="n">
        <v>1949.896</v>
      </c>
      <c r="R293" s="102" t="n">
        <v>1961.108</v>
      </c>
      <c r="S293" s="102" t="n">
        <v>1973.406</v>
      </c>
      <c r="T293" s="102" t="n">
        <v>2008.302</v>
      </c>
      <c r="U293" s="102" t="n">
        <v>2107.125</v>
      </c>
      <c r="W293" s="99"/>
      <c r="X293" s="99"/>
      <c r="Y293" s="99"/>
      <c r="Z293" s="99"/>
      <c r="AA293" s="99"/>
      <c r="AB293" s="99"/>
      <c r="AC293" s="99"/>
      <c r="AD293" s="99"/>
      <c r="AE293" s="99"/>
      <c r="AF293" s="99"/>
      <c r="AG293" s="99"/>
      <c r="AH293" s="99"/>
      <c r="AI293" s="99"/>
      <c r="AJ293" s="99"/>
    </row>
    <row r="294" customFormat="false" ht="12.75" hidden="false" customHeight="true" outlineLevel="0" collapsed="false">
      <c r="A294" s="99" t="n">
        <v>288</v>
      </c>
      <c r="B294" s="99" t="s">
        <v>1158</v>
      </c>
      <c r="C294" s="99" t="s">
        <v>1159</v>
      </c>
      <c r="D294" s="99" t="s">
        <v>1135</v>
      </c>
      <c r="E294" s="99"/>
      <c r="F294" s="99"/>
      <c r="G294" s="99" t="s">
        <v>296</v>
      </c>
      <c r="H294" s="99" t="s">
        <v>1160</v>
      </c>
      <c r="I294" s="102" t="n">
        <v>1908.827</v>
      </c>
      <c r="J294" s="102" t="n">
        <v>1929.431</v>
      </c>
      <c r="K294" s="102" t="n">
        <v>1926.096</v>
      </c>
      <c r="L294" s="102" t="n">
        <v>1992.162</v>
      </c>
      <c r="M294" s="102" t="n">
        <v>2062.464</v>
      </c>
      <c r="N294" s="102" t="n">
        <v>2086.329</v>
      </c>
      <c r="O294" s="102" t="n">
        <v>2108.428</v>
      </c>
      <c r="P294" s="102" t="n">
        <v>2080.249</v>
      </c>
      <c r="Q294" s="102" t="n">
        <v>2110.63</v>
      </c>
      <c r="R294" s="102" t="n">
        <v>2084.067</v>
      </c>
      <c r="S294" s="102" t="n">
        <v>2026.275</v>
      </c>
      <c r="T294" s="102" t="n">
        <v>2083.87</v>
      </c>
      <c r="U294" s="102" t="n">
        <v>2176.047</v>
      </c>
      <c r="W294" s="99"/>
      <c r="X294" s="99"/>
      <c r="Y294" s="99"/>
      <c r="Z294" s="99"/>
      <c r="AA294" s="99"/>
      <c r="AB294" s="99"/>
      <c r="AC294" s="99"/>
      <c r="AD294" s="99"/>
      <c r="AE294" s="99"/>
      <c r="AF294" s="99"/>
      <c r="AG294" s="99"/>
      <c r="AH294" s="99"/>
      <c r="AI294" s="99"/>
      <c r="AJ294" s="99"/>
    </row>
    <row r="295" customFormat="false" ht="12.75" hidden="false" customHeight="true" outlineLevel="0" collapsed="false">
      <c r="A295" s="99" t="n">
        <v>289</v>
      </c>
      <c r="B295" s="99" t="s">
        <v>1161</v>
      </c>
      <c r="C295" s="99" t="s">
        <v>1162</v>
      </c>
      <c r="D295" s="99" t="s">
        <v>1135</v>
      </c>
      <c r="E295" s="99"/>
      <c r="F295" s="99"/>
      <c r="G295" s="99" t="s">
        <v>296</v>
      </c>
      <c r="H295" s="99" t="s">
        <v>1163</v>
      </c>
      <c r="I295" s="102" t="n">
        <v>1497.125</v>
      </c>
      <c r="J295" s="102" t="n">
        <v>1468.664</v>
      </c>
      <c r="K295" s="102" t="n">
        <v>1520.388</v>
      </c>
      <c r="L295" s="102" t="n">
        <v>1504.131</v>
      </c>
      <c r="M295" s="102" t="n">
        <v>1545.557</v>
      </c>
      <c r="N295" s="102" t="n">
        <v>1584.426</v>
      </c>
      <c r="O295" s="102" t="n">
        <v>1549.666</v>
      </c>
      <c r="P295" s="102" t="n">
        <v>1515.289</v>
      </c>
      <c r="Q295" s="102" t="n">
        <v>1533.139</v>
      </c>
      <c r="R295" s="102" t="n">
        <v>1541.645</v>
      </c>
      <c r="S295" s="102" t="n">
        <v>1528.133</v>
      </c>
      <c r="T295" s="102" t="n">
        <v>1592.177</v>
      </c>
      <c r="U295" s="102" t="n">
        <v>1605.866</v>
      </c>
      <c r="W295" s="99"/>
      <c r="X295" s="99"/>
      <c r="Y295" s="99"/>
      <c r="Z295" s="99"/>
      <c r="AA295" s="99"/>
      <c r="AB295" s="99"/>
      <c r="AC295" s="99"/>
      <c r="AD295" s="99"/>
      <c r="AE295" s="99"/>
      <c r="AF295" s="99"/>
      <c r="AG295" s="99"/>
      <c r="AH295" s="99"/>
      <c r="AI295" s="99"/>
      <c r="AJ295" s="99"/>
    </row>
    <row r="296" customFormat="false" ht="12.75" hidden="false" customHeight="true" outlineLevel="0" collapsed="false">
      <c r="A296" s="99" t="n">
        <v>290</v>
      </c>
      <c r="B296" s="99" t="s">
        <v>1164</v>
      </c>
      <c r="C296" s="99" t="s">
        <v>1165</v>
      </c>
      <c r="D296" s="99" t="s">
        <v>1135</v>
      </c>
      <c r="E296" s="99"/>
      <c r="F296" s="99"/>
      <c r="G296" s="99" t="s">
        <v>296</v>
      </c>
      <c r="H296" s="99" t="s">
        <v>1166</v>
      </c>
      <c r="I296" s="102" t="n">
        <v>1510.015</v>
      </c>
      <c r="J296" s="102" t="n">
        <v>1505.342</v>
      </c>
      <c r="K296" s="102" t="n">
        <v>1533.831</v>
      </c>
      <c r="L296" s="102" t="n">
        <v>1534.761</v>
      </c>
      <c r="M296" s="102" t="n">
        <v>1597.409</v>
      </c>
      <c r="N296" s="102" t="n">
        <v>1615.75</v>
      </c>
      <c r="O296" s="102" t="n">
        <v>1617.943</v>
      </c>
      <c r="P296" s="102" t="n">
        <v>1604.532</v>
      </c>
      <c r="Q296" s="102" t="n">
        <v>1617.752</v>
      </c>
      <c r="R296" s="102" t="n">
        <v>1594.324</v>
      </c>
      <c r="S296" s="102" t="n">
        <v>1590.702</v>
      </c>
      <c r="T296" s="102" t="n">
        <v>1650.723</v>
      </c>
      <c r="U296" s="102" t="n">
        <v>1714.586</v>
      </c>
      <c r="W296" s="99"/>
      <c r="X296" s="99"/>
      <c r="Y296" s="99"/>
      <c r="Z296" s="99"/>
      <c r="AA296" s="99"/>
      <c r="AB296" s="99"/>
      <c r="AC296" s="99"/>
      <c r="AD296" s="99"/>
      <c r="AE296" s="99"/>
      <c r="AF296" s="99"/>
      <c r="AG296" s="99"/>
      <c r="AH296" s="99"/>
      <c r="AI296" s="99"/>
      <c r="AJ296" s="99"/>
    </row>
    <row r="297" customFormat="false" ht="12.75" hidden="false" customHeight="true" outlineLevel="0" collapsed="false">
      <c r="A297" s="99" t="n">
        <v>291</v>
      </c>
      <c r="B297" s="99" t="s">
        <v>1167</v>
      </c>
      <c r="C297" s="99" t="s">
        <v>1168</v>
      </c>
      <c r="D297" s="99" t="s">
        <v>1135</v>
      </c>
      <c r="E297" s="99"/>
      <c r="F297" s="99"/>
      <c r="G297" s="99" t="s">
        <v>296</v>
      </c>
      <c r="H297" s="99" t="s">
        <v>1169</v>
      </c>
      <c r="I297" s="102" t="n">
        <v>4152.641</v>
      </c>
      <c r="J297" s="102" t="n">
        <v>4293.227</v>
      </c>
      <c r="K297" s="102" t="n">
        <v>4301.377</v>
      </c>
      <c r="L297" s="102" t="n">
        <v>4386.804</v>
      </c>
      <c r="M297" s="102" t="n">
        <v>4532.042</v>
      </c>
      <c r="N297" s="102" t="n">
        <v>4542.626</v>
      </c>
      <c r="O297" s="102" t="n">
        <v>4439.741</v>
      </c>
      <c r="P297" s="102" t="n">
        <v>4358.604</v>
      </c>
      <c r="Q297" s="102" t="n">
        <v>4344.644</v>
      </c>
      <c r="R297" s="102" t="n">
        <v>4308.766</v>
      </c>
      <c r="S297" s="102" t="n">
        <v>4253.746</v>
      </c>
      <c r="T297" s="102" t="n">
        <v>4320.564</v>
      </c>
      <c r="U297" s="102" t="n">
        <v>4501.087</v>
      </c>
      <c r="W297" s="99"/>
      <c r="X297" s="99"/>
      <c r="Y297" s="99"/>
      <c r="Z297" s="99"/>
      <c r="AA297" s="99"/>
      <c r="AB297" s="99"/>
      <c r="AC297" s="99"/>
      <c r="AD297" s="99"/>
      <c r="AE297" s="99"/>
      <c r="AF297" s="99"/>
      <c r="AG297" s="99"/>
      <c r="AH297" s="99"/>
      <c r="AI297" s="99"/>
      <c r="AJ297" s="99"/>
    </row>
    <row r="298" customFormat="false" ht="12.75" hidden="false" customHeight="true" outlineLevel="0" collapsed="false">
      <c r="A298" s="99" t="n">
        <v>292</v>
      </c>
      <c r="B298" s="99" t="s">
        <v>1170</v>
      </c>
      <c r="C298" s="99" t="s">
        <v>1171</v>
      </c>
      <c r="D298" s="99" t="s">
        <v>1135</v>
      </c>
      <c r="E298" s="99"/>
      <c r="F298" s="99"/>
      <c r="G298" s="99" t="s">
        <v>296</v>
      </c>
      <c r="H298" s="99" t="s">
        <v>1172</v>
      </c>
      <c r="I298" s="102" t="n">
        <v>2238.038</v>
      </c>
      <c r="J298" s="102" t="n">
        <v>2288.596</v>
      </c>
      <c r="K298" s="102" t="n">
        <v>2336.928</v>
      </c>
      <c r="L298" s="102" t="n">
        <v>2416.902</v>
      </c>
      <c r="M298" s="102" t="n">
        <v>2509.04</v>
      </c>
      <c r="N298" s="102" t="n">
        <v>2548.994</v>
      </c>
      <c r="O298" s="102" t="n">
        <v>2594.749</v>
      </c>
      <c r="P298" s="102" t="n">
        <v>2592.568</v>
      </c>
      <c r="Q298" s="102" t="n">
        <v>2626.267</v>
      </c>
      <c r="R298" s="102" t="n">
        <v>2604.167</v>
      </c>
      <c r="S298" s="102" t="n">
        <v>2615.349</v>
      </c>
      <c r="T298" s="102" t="n">
        <v>2655.68</v>
      </c>
      <c r="U298" s="102" t="n">
        <v>2748.834</v>
      </c>
      <c r="W298" s="99"/>
      <c r="X298" s="99"/>
      <c r="Y298" s="99"/>
      <c r="Z298" s="99"/>
      <c r="AA298" s="99"/>
      <c r="AB298" s="99"/>
      <c r="AC298" s="99"/>
      <c r="AD298" s="99"/>
      <c r="AE298" s="99"/>
      <c r="AF298" s="99"/>
      <c r="AG298" s="99"/>
      <c r="AH298" s="99"/>
      <c r="AI298" s="99"/>
      <c r="AJ298" s="99"/>
    </row>
    <row r="299" customFormat="false" ht="12.75" hidden="false" customHeight="true" outlineLevel="0" collapsed="false">
      <c r="A299" s="99" t="n">
        <v>293</v>
      </c>
      <c r="B299" s="99" t="s">
        <v>1173</v>
      </c>
      <c r="C299" s="99" t="s">
        <v>1174</v>
      </c>
      <c r="D299" s="99" t="s">
        <v>1135</v>
      </c>
      <c r="E299" s="99"/>
      <c r="F299" s="99"/>
      <c r="G299" s="99" t="s">
        <v>296</v>
      </c>
      <c r="H299" s="99" t="s">
        <v>1175</v>
      </c>
      <c r="I299" s="102" t="n">
        <v>5129.128</v>
      </c>
      <c r="J299" s="102" t="n">
        <v>5208.485</v>
      </c>
      <c r="K299" s="102" t="n">
        <v>5381.466</v>
      </c>
      <c r="L299" s="102" t="n">
        <v>5505.594</v>
      </c>
      <c r="M299" s="102" t="n">
        <v>5676.078</v>
      </c>
      <c r="N299" s="102" t="n">
        <v>5765.727</v>
      </c>
      <c r="O299" s="102" t="n">
        <v>5880.599</v>
      </c>
      <c r="P299" s="102" t="n">
        <v>5807.122</v>
      </c>
      <c r="Q299" s="102" t="n">
        <v>5906.708</v>
      </c>
      <c r="R299" s="102" t="n">
        <v>5967.668</v>
      </c>
      <c r="S299" s="102" t="n">
        <v>6046.772</v>
      </c>
      <c r="T299" s="102" t="n">
        <v>6165.382</v>
      </c>
      <c r="U299" s="102" t="n">
        <v>6359.485</v>
      </c>
      <c r="W299" s="99"/>
      <c r="X299" s="99"/>
      <c r="Y299" s="99"/>
      <c r="Z299" s="99"/>
      <c r="AA299" s="99"/>
      <c r="AB299" s="99"/>
      <c r="AC299" s="99"/>
      <c r="AD299" s="99"/>
      <c r="AE299" s="99"/>
      <c r="AF299" s="99"/>
      <c r="AG299" s="99"/>
      <c r="AH299" s="99"/>
      <c r="AI299" s="99"/>
      <c r="AJ299" s="99"/>
    </row>
    <row r="300" customFormat="false" ht="12.75" hidden="false" customHeight="true" outlineLevel="0" collapsed="false">
      <c r="A300" s="99" t="n">
        <v>294</v>
      </c>
      <c r="B300" s="99" t="s">
        <v>1176</v>
      </c>
      <c r="C300" s="99" t="s">
        <v>1177</v>
      </c>
      <c r="D300" s="99" t="s">
        <v>1135</v>
      </c>
      <c r="E300" s="99"/>
      <c r="F300" s="99"/>
      <c r="G300" s="99" t="s">
        <v>296</v>
      </c>
      <c r="H300" s="99" t="s">
        <v>1178</v>
      </c>
      <c r="I300" s="102" t="n">
        <v>4106.733</v>
      </c>
      <c r="J300" s="102" t="n">
        <v>4129.371</v>
      </c>
      <c r="K300" s="102" t="n">
        <v>4214.93</v>
      </c>
      <c r="L300" s="102" t="n">
        <v>4314.557</v>
      </c>
      <c r="M300" s="102" t="n">
        <v>4477.927</v>
      </c>
      <c r="N300" s="102" t="n">
        <v>4508.072</v>
      </c>
      <c r="O300" s="102" t="n">
        <v>4596.85</v>
      </c>
      <c r="P300" s="102" t="n">
        <v>4580.541</v>
      </c>
      <c r="Q300" s="102" t="n">
        <v>4611.727</v>
      </c>
      <c r="R300" s="102" t="n">
        <v>4708.778</v>
      </c>
      <c r="S300" s="102" t="n">
        <v>4749.807</v>
      </c>
      <c r="T300" s="102" t="n">
        <v>4902.582</v>
      </c>
      <c r="U300" s="102" t="n">
        <v>5049.712</v>
      </c>
      <c r="W300" s="99"/>
      <c r="X300" s="99"/>
      <c r="Y300" s="99"/>
      <c r="Z300" s="99"/>
      <c r="AA300" s="99"/>
      <c r="AB300" s="99"/>
      <c r="AC300" s="99"/>
      <c r="AD300" s="99"/>
      <c r="AE300" s="99"/>
      <c r="AF300" s="99"/>
      <c r="AG300" s="99"/>
      <c r="AH300" s="99"/>
      <c r="AI300" s="99"/>
      <c r="AJ300" s="99"/>
    </row>
    <row r="301" customFormat="false" ht="12.75" hidden="false" customHeight="true" outlineLevel="0" collapsed="false">
      <c r="A301" s="99" t="n">
        <v>295</v>
      </c>
      <c r="B301" s="99" t="s">
        <v>1179</v>
      </c>
      <c r="C301" s="99" t="s">
        <v>1180</v>
      </c>
      <c r="D301" s="99" t="s">
        <v>1135</v>
      </c>
      <c r="E301" s="99"/>
      <c r="F301" s="99"/>
      <c r="G301" s="99" t="s">
        <v>296</v>
      </c>
      <c r="H301" s="99" t="s">
        <v>1181</v>
      </c>
      <c r="I301" s="102" t="n">
        <v>2379.894</v>
      </c>
      <c r="J301" s="102" t="n">
        <v>2420.564</v>
      </c>
      <c r="K301" s="102" t="n">
        <v>2462.856</v>
      </c>
      <c r="L301" s="102" t="n">
        <v>2537.921</v>
      </c>
      <c r="M301" s="102" t="n">
        <v>2651.953</v>
      </c>
      <c r="N301" s="102" t="n">
        <v>2701.584</v>
      </c>
      <c r="O301" s="102" t="n">
        <v>2725.836</v>
      </c>
      <c r="P301" s="102" t="n">
        <v>2721.597</v>
      </c>
      <c r="Q301" s="102" t="n">
        <v>2796.381</v>
      </c>
      <c r="R301" s="102" t="n">
        <v>2762.039</v>
      </c>
      <c r="S301" s="102" t="n">
        <v>2693.494</v>
      </c>
      <c r="T301" s="102" t="n">
        <v>2727.797</v>
      </c>
      <c r="U301" s="102" t="n">
        <v>2818.335</v>
      </c>
      <c r="W301" s="99"/>
      <c r="X301" s="99"/>
      <c r="Y301" s="99"/>
      <c r="Z301" s="99"/>
      <c r="AA301" s="99"/>
      <c r="AB301" s="99"/>
      <c r="AC301" s="99"/>
      <c r="AD301" s="99"/>
      <c r="AE301" s="99"/>
      <c r="AF301" s="99"/>
      <c r="AG301" s="99"/>
      <c r="AH301" s="99"/>
      <c r="AI301" s="99"/>
      <c r="AJ301" s="99"/>
    </row>
    <row r="302" customFormat="false" ht="12.75" hidden="false" customHeight="true" outlineLevel="0" collapsed="false">
      <c r="A302" s="99" t="n">
        <v>296</v>
      </c>
      <c r="B302" s="99" t="s">
        <v>1182</v>
      </c>
      <c r="C302" s="99" t="s">
        <v>1183</v>
      </c>
      <c r="D302" s="99" t="s">
        <v>1135</v>
      </c>
      <c r="E302" s="99"/>
      <c r="F302" s="99"/>
      <c r="G302" s="99" t="s">
        <v>296</v>
      </c>
      <c r="H302" s="99" t="s">
        <v>1184</v>
      </c>
      <c r="I302" s="102" t="n">
        <v>3639.75</v>
      </c>
      <c r="J302" s="102" t="n">
        <v>3645.606</v>
      </c>
      <c r="K302" s="102" t="n">
        <v>3710.429</v>
      </c>
      <c r="L302" s="102" t="n">
        <v>3839.098</v>
      </c>
      <c r="M302" s="102" t="n">
        <v>3980.434</v>
      </c>
      <c r="N302" s="102" t="n">
        <v>3992.521</v>
      </c>
      <c r="O302" s="102" t="n">
        <v>4023.418</v>
      </c>
      <c r="P302" s="102" t="n">
        <v>3989.948</v>
      </c>
      <c r="Q302" s="102" t="n">
        <v>4045.509</v>
      </c>
      <c r="R302" s="102" t="n">
        <v>4033.398</v>
      </c>
      <c r="S302" s="102" t="n">
        <v>3994.416</v>
      </c>
      <c r="T302" s="102" t="n">
        <v>4051.615</v>
      </c>
      <c r="U302" s="102" t="n">
        <v>4218.357</v>
      </c>
      <c r="W302" s="99"/>
      <c r="X302" s="99"/>
      <c r="Y302" s="99"/>
      <c r="Z302" s="99"/>
      <c r="AA302" s="99"/>
      <c r="AB302" s="99"/>
      <c r="AC302" s="99"/>
      <c r="AD302" s="99"/>
      <c r="AE302" s="99"/>
      <c r="AF302" s="99"/>
      <c r="AG302" s="99"/>
      <c r="AH302" s="99"/>
      <c r="AI302" s="99"/>
      <c r="AJ302" s="99"/>
    </row>
    <row r="303" customFormat="false" ht="12.75" hidden="false" customHeight="true" outlineLevel="0" collapsed="false">
      <c r="A303" s="99" t="n">
        <v>297</v>
      </c>
      <c r="B303" s="99" t="s">
        <v>1185</v>
      </c>
      <c r="C303" s="99" t="s">
        <v>1186</v>
      </c>
      <c r="D303" s="99" t="s">
        <v>1135</v>
      </c>
      <c r="E303" s="99"/>
      <c r="F303" s="99" t="s">
        <v>292</v>
      </c>
      <c r="G303" s="99"/>
      <c r="H303" s="99" t="s">
        <v>1187</v>
      </c>
      <c r="I303" s="102" t="n">
        <v>45124.265</v>
      </c>
      <c r="J303" s="102" t="n">
        <v>45279.809</v>
      </c>
      <c r="K303" s="102" t="n">
        <v>46358.982</v>
      </c>
      <c r="L303" s="102" t="n">
        <v>48195.452</v>
      </c>
      <c r="M303" s="102" t="n">
        <v>50240.195</v>
      </c>
      <c r="N303" s="102" t="n">
        <v>51232.936</v>
      </c>
      <c r="O303" s="102" t="n">
        <v>52050.538</v>
      </c>
      <c r="P303" s="102" t="n">
        <v>51769.22</v>
      </c>
      <c r="Q303" s="102" t="n">
        <v>51975.138</v>
      </c>
      <c r="R303" s="102" t="n">
        <v>51682.057</v>
      </c>
      <c r="S303" s="102" t="n">
        <v>51750.159</v>
      </c>
      <c r="T303" s="102" t="n">
        <v>53049.709</v>
      </c>
      <c r="U303" s="102" t="n">
        <v>55214.17</v>
      </c>
      <c r="W303" s="99"/>
      <c r="X303" s="99"/>
      <c r="Y303" s="99"/>
      <c r="Z303" s="99"/>
      <c r="AA303" s="99"/>
      <c r="AB303" s="99"/>
      <c r="AC303" s="99"/>
      <c r="AD303" s="99"/>
      <c r="AE303" s="99"/>
      <c r="AF303" s="99"/>
      <c r="AG303" s="99"/>
      <c r="AH303" s="99"/>
      <c r="AI303" s="99"/>
      <c r="AJ303" s="99"/>
    </row>
    <row r="304" customFormat="false" ht="12.75" hidden="false" customHeight="true" outlineLevel="0" collapsed="false">
      <c r="A304" s="99" t="n">
        <v>298</v>
      </c>
      <c r="B304" s="99" t="s">
        <v>1188</v>
      </c>
      <c r="C304" s="99" t="s">
        <v>1189</v>
      </c>
      <c r="D304" s="99" t="s">
        <v>1135</v>
      </c>
      <c r="E304" s="99"/>
      <c r="F304" s="99"/>
      <c r="G304" s="99" t="s">
        <v>296</v>
      </c>
      <c r="H304" s="99" t="s">
        <v>1190</v>
      </c>
      <c r="I304" s="102" t="n">
        <v>3366.368</v>
      </c>
      <c r="J304" s="102" t="n">
        <v>3407.214</v>
      </c>
      <c r="K304" s="102" t="n">
        <v>3483.919</v>
      </c>
      <c r="L304" s="102" t="n">
        <v>3618.099</v>
      </c>
      <c r="M304" s="102" t="n">
        <v>3840.519</v>
      </c>
      <c r="N304" s="102" t="n">
        <v>3976.752</v>
      </c>
      <c r="O304" s="102" t="n">
        <v>3996.617</v>
      </c>
      <c r="P304" s="102" t="n">
        <v>3977.137</v>
      </c>
      <c r="Q304" s="102" t="n">
        <v>3953.851</v>
      </c>
      <c r="R304" s="102" t="n">
        <v>3906.98</v>
      </c>
      <c r="S304" s="102" t="n">
        <v>3909.345</v>
      </c>
      <c r="T304" s="102" t="n">
        <v>3970.299</v>
      </c>
      <c r="U304" s="102" t="n">
        <v>4148.915</v>
      </c>
      <c r="W304" s="99"/>
      <c r="X304" s="99"/>
      <c r="Y304" s="99"/>
      <c r="Z304" s="99"/>
      <c r="AA304" s="99"/>
      <c r="AB304" s="99"/>
      <c r="AC304" s="99"/>
      <c r="AD304" s="99"/>
      <c r="AE304" s="99"/>
      <c r="AF304" s="99"/>
      <c r="AG304" s="99"/>
      <c r="AH304" s="99"/>
      <c r="AI304" s="99"/>
      <c r="AJ304" s="99"/>
    </row>
    <row r="305" customFormat="false" ht="12.75" hidden="false" customHeight="true" outlineLevel="0" collapsed="false">
      <c r="A305" s="99" t="n">
        <v>299</v>
      </c>
      <c r="B305" s="99" t="s">
        <v>1191</v>
      </c>
      <c r="C305" s="99" t="s">
        <v>1192</v>
      </c>
      <c r="D305" s="99" t="s">
        <v>1135</v>
      </c>
      <c r="E305" s="99"/>
      <c r="F305" s="99"/>
      <c r="G305" s="99" t="s">
        <v>296</v>
      </c>
      <c r="H305" s="99" t="s">
        <v>1193</v>
      </c>
      <c r="I305" s="102" t="n">
        <v>4876.321</v>
      </c>
      <c r="J305" s="102" t="n">
        <v>4865.292</v>
      </c>
      <c r="K305" s="102" t="n">
        <v>4997.698</v>
      </c>
      <c r="L305" s="102" t="n">
        <v>5199.411</v>
      </c>
      <c r="M305" s="102" t="n">
        <v>5274.83</v>
      </c>
      <c r="N305" s="102" t="n">
        <v>5361.352</v>
      </c>
      <c r="O305" s="102" t="n">
        <v>5686.286</v>
      </c>
      <c r="P305" s="102" t="n">
        <v>5399.467</v>
      </c>
      <c r="Q305" s="102" t="n">
        <v>5444.116</v>
      </c>
      <c r="R305" s="102" t="n">
        <v>5436.625</v>
      </c>
      <c r="S305" s="102" t="n">
        <v>5450.981</v>
      </c>
      <c r="T305" s="102" t="n">
        <v>5646.962</v>
      </c>
      <c r="U305" s="102" t="n">
        <v>5859.023</v>
      </c>
      <c r="W305" s="99"/>
      <c r="X305" s="99"/>
      <c r="Y305" s="99"/>
      <c r="Z305" s="99"/>
      <c r="AA305" s="99"/>
      <c r="AB305" s="99"/>
      <c r="AC305" s="99"/>
      <c r="AD305" s="99"/>
      <c r="AE305" s="99"/>
      <c r="AF305" s="99"/>
      <c r="AG305" s="99"/>
      <c r="AH305" s="99"/>
      <c r="AI305" s="99"/>
      <c r="AJ305" s="99"/>
    </row>
    <row r="306" customFormat="false" ht="12.75" hidden="false" customHeight="true" outlineLevel="0" collapsed="false">
      <c r="A306" s="99" t="n">
        <v>300</v>
      </c>
      <c r="B306" s="99" t="s">
        <v>1194</v>
      </c>
      <c r="C306" s="99" t="s">
        <v>1195</v>
      </c>
      <c r="D306" s="99" t="s">
        <v>1135</v>
      </c>
      <c r="E306" s="99"/>
      <c r="F306" s="99"/>
      <c r="G306" s="99" t="s">
        <v>296</v>
      </c>
      <c r="H306" s="99" t="s">
        <v>1196</v>
      </c>
      <c r="I306" s="102" t="n">
        <v>15053.179</v>
      </c>
      <c r="J306" s="102" t="n">
        <v>15035.481</v>
      </c>
      <c r="K306" s="102" t="n">
        <v>15383.758</v>
      </c>
      <c r="L306" s="102" t="n">
        <v>16173.619</v>
      </c>
      <c r="M306" s="102" t="n">
        <v>16935.387</v>
      </c>
      <c r="N306" s="102" t="n">
        <v>17215.091</v>
      </c>
      <c r="O306" s="102" t="n">
        <v>17531.528</v>
      </c>
      <c r="P306" s="102" t="n">
        <v>17585.871</v>
      </c>
      <c r="Q306" s="102" t="n">
        <v>17650.994</v>
      </c>
      <c r="R306" s="102" t="n">
        <v>17610.545</v>
      </c>
      <c r="S306" s="102" t="n">
        <v>17600.88</v>
      </c>
      <c r="T306" s="102" t="n">
        <v>18017.55</v>
      </c>
      <c r="U306" s="102" t="n">
        <v>18723.151</v>
      </c>
      <c r="W306" s="99"/>
      <c r="X306" s="99"/>
      <c r="Y306" s="99"/>
      <c r="Z306" s="99"/>
      <c r="AA306" s="99"/>
      <c r="AB306" s="99"/>
      <c r="AC306" s="99"/>
      <c r="AD306" s="99"/>
      <c r="AE306" s="99"/>
      <c r="AF306" s="99"/>
      <c r="AG306" s="99"/>
      <c r="AH306" s="99"/>
      <c r="AI306" s="99"/>
      <c r="AJ306" s="99"/>
    </row>
    <row r="307" customFormat="false" ht="12.75" hidden="false" customHeight="true" outlineLevel="0" collapsed="false">
      <c r="A307" s="99" t="n">
        <v>301</v>
      </c>
      <c r="B307" s="99" t="s">
        <v>1197</v>
      </c>
      <c r="C307" s="99" t="s">
        <v>1198</v>
      </c>
      <c r="D307" s="99" t="s">
        <v>1135</v>
      </c>
      <c r="E307" s="99"/>
      <c r="F307" s="99"/>
      <c r="G307" s="99" t="s">
        <v>296</v>
      </c>
      <c r="H307" s="99" t="s">
        <v>1199</v>
      </c>
      <c r="I307" s="102" t="n">
        <v>2527.275</v>
      </c>
      <c r="J307" s="102" t="n">
        <v>2500.961</v>
      </c>
      <c r="K307" s="102" t="n">
        <v>2539.835</v>
      </c>
      <c r="L307" s="102" t="n">
        <v>2544.882</v>
      </c>
      <c r="M307" s="102" t="n">
        <v>2650.951</v>
      </c>
      <c r="N307" s="102" t="n">
        <v>2680.398</v>
      </c>
      <c r="O307" s="102" t="n">
        <v>2632.633</v>
      </c>
      <c r="P307" s="102" t="n">
        <v>2560.177</v>
      </c>
      <c r="Q307" s="102" t="n">
        <v>2413.554</v>
      </c>
      <c r="R307" s="102" t="n">
        <v>2336.693</v>
      </c>
      <c r="S307" s="102" t="n">
        <v>2289.869</v>
      </c>
      <c r="T307" s="102" t="n">
        <v>2368.583</v>
      </c>
      <c r="U307" s="102" t="n">
        <v>2432.291</v>
      </c>
      <c r="W307" s="99"/>
      <c r="X307" s="99"/>
      <c r="Y307" s="99"/>
      <c r="Z307" s="99"/>
      <c r="AA307" s="99"/>
      <c r="AB307" s="99"/>
      <c r="AC307" s="99"/>
      <c r="AD307" s="99"/>
      <c r="AE307" s="99"/>
      <c r="AF307" s="99"/>
      <c r="AG307" s="99"/>
      <c r="AH307" s="99"/>
      <c r="AI307" s="99"/>
      <c r="AJ307" s="99"/>
    </row>
    <row r="308" customFormat="false" ht="12.75" hidden="false" customHeight="true" outlineLevel="0" collapsed="false">
      <c r="A308" s="99" t="n">
        <v>302</v>
      </c>
      <c r="B308" s="99" t="s">
        <v>1200</v>
      </c>
      <c r="C308" s="99" t="s">
        <v>1201</v>
      </c>
      <c r="D308" s="99" t="s">
        <v>1135</v>
      </c>
      <c r="E308" s="99"/>
      <c r="F308" s="99"/>
      <c r="G308" s="99" t="s">
        <v>296</v>
      </c>
      <c r="H308" s="99" t="s">
        <v>1202</v>
      </c>
      <c r="I308" s="102" t="n">
        <v>2127.185</v>
      </c>
      <c r="J308" s="102" t="n">
        <v>2201.019</v>
      </c>
      <c r="K308" s="102" t="n">
        <v>2256.607</v>
      </c>
      <c r="L308" s="102" t="n">
        <v>2337.696</v>
      </c>
      <c r="M308" s="102" t="n">
        <v>2388.024</v>
      </c>
      <c r="N308" s="102" t="n">
        <v>2421.903</v>
      </c>
      <c r="O308" s="102" t="n">
        <v>2436.79</v>
      </c>
      <c r="P308" s="102" t="n">
        <v>2455.79</v>
      </c>
      <c r="Q308" s="102" t="n">
        <v>2487.228</v>
      </c>
      <c r="R308" s="102" t="n">
        <v>2432.594</v>
      </c>
      <c r="S308" s="102" t="n">
        <v>2419.3</v>
      </c>
      <c r="T308" s="102" t="n">
        <v>2482.856</v>
      </c>
      <c r="U308" s="102" t="n">
        <v>2587.82</v>
      </c>
      <c r="W308" s="99"/>
      <c r="X308" s="99"/>
      <c r="Y308" s="99"/>
      <c r="Z308" s="99"/>
      <c r="AA308" s="99"/>
      <c r="AB308" s="99"/>
      <c r="AC308" s="99"/>
      <c r="AD308" s="99"/>
      <c r="AE308" s="99"/>
      <c r="AF308" s="99"/>
      <c r="AG308" s="99"/>
      <c r="AH308" s="99"/>
      <c r="AI308" s="99"/>
      <c r="AJ308" s="99"/>
    </row>
    <row r="309" customFormat="false" ht="12.75" hidden="false" customHeight="true" outlineLevel="0" collapsed="false">
      <c r="A309" s="99" t="n">
        <v>303</v>
      </c>
      <c r="B309" s="99" t="s">
        <v>1203</v>
      </c>
      <c r="C309" s="99" t="s">
        <v>1204</v>
      </c>
      <c r="D309" s="99" t="s">
        <v>1135</v>
      </c>
      <c r="E309" s="99"/>
      <c r="F309" s="99"/>
      <c r="G309" s="99" t="s">
        <v>296</v>
      </c>
      <c r="H309" s="99" t="s">
        <v>1205</v>
      </c>
      <c r="I309" s="102" t="n">
        <v>2306.805</v>
      </c>
      <c r="J309" s="102" t="n">
        <v>2223.29</v>
      </c>
      <c r="K309" s="102" t="n">
        <v>2338.523</v>
      </c>
      <c r="L309" s="102" t="n">
        <v>2397.01</v>
      </c>
      <c r="M309" s="102" t="n">
        <v>2512.694</v>
      </c>
      <c r="N309" s="102" t="n">
        <v>2541.968</v>
      </c>
      <c r="O309" s="102" t="n">
        <v>2538.491</v>
      </c>
      <c r="P309" s="102" t="n">
        <v>2554.875</v>
      </c>
      <c r="Q309" s="102" t="n">
        <v>2556.188</v>
      </c>
      <c r="R309" s="102" t="n">
        <v>2568.831</v>
      </c>
      <c r="S309" s="102" t="n">
        <v>2588.003</v>
      </c>
      <c r="T309" s="102" t="n">
        <v>2593.55</v>
      </c>
      <c r="U309" s="102" t="n">
        <v>2702.545</v>
      </c>
      <c r="W309" s="99"/>
      <c r="X309" s="99"/>
      <c r="Y309" s="99"/>
      <c r="Z309" s="99"/>
      <c r="AA309" s="99"/>
      <c r="AB309" s="99"/>
      <c r="AC309" s="99"/>
      <c r="AD309" s="99"/>
      <c r="AE309" s="99"/>
      <c r="AF309" s="99"/>
      <c r="AG309" s="99"/>
      <c r="AH309" s="99"/>
      <c r="AI309" s="99"/>
      <c r="AJ309" s="99"/>
    </row>
    <row r="310" customFormat="false" ht="12.75" hidden="false" customHeight="true" outlineLevel="0" collapsed="false">
      <c r="A310" s="99" t="n">
        <v>304</v>
      </c>
      <c r="B310" s="99" t="s">
        <v>1206</v>
      </c>
      <c r="C310" s="99" t="s">
        <v>1207</v>
      </c>
      <c r="D310" s="99" t="s">
        <v>1135</v>
      </c>
      <c r="E310" s="99"/>
      <c r="F310" s="99"/>
      <c r="G310" s="99" t="s">
        <v>296</v>
      </c>
      <c r="H310" s="99" t="s">
        <v>1208</v>
      </c>
      <c r="I310" s="102" t="n">
        <v>3638.354</v>
      </c>
      <c r="J310" s="102" t="n">
        <v>3653.812</v>
      </c>
      <c r="K310" s="102" t="n">
        <v>3719.672</v>
      </c>
      <c r="L310" s="102" t="n">
        <v>3882.829</v>
      </c>
      <c r="M310" s="102" t="n">
        <v>4042.214</v>
      </c>
      <c r="N310" s="102" t="n">
        <v>4125.081</v>
      </c>
      <c r="O310" s="102" t="n">
        <v>4184.573</v>
      </c>
      <c r="P310" s="102" t="n">
        <v>4184.251</v>
      </c>
      <c r="Q310" s="102" t="n">
        <v>4252.417</v>
      </c>
      <c r="R310" s="102" t="n">
        <v>4279.683</v>
      </c>
      <c r="S310" s="102" t="n">
        <v>4320.599</v>
      </c>
      <c r="T310" s="102" t="n">
        <v>4442.318</v>
      </c>
      <c r="U310" s="102" t="n">
        <v>4640.208</v>
      </c>
      <c r="W310" s="99"/>
      <c r="X310" s="99"/>
      <c r="Y310" s="99"/>
      <c r="Z310" s="99"/>
      <c r="AA310" s="99"/>
      <c r="AB310" s="99"/>
      <c r="AC310" s="99"/>
      <c r="AD310" s="99"/>
      <c r="AE310" s="99"/>
      <c r="AF310" s="99"/>
      <c r="AG310" s="99"/>
      <c r="AH310" s="99"/>
      <c r="AI310" s="99"/>
      <c r="AJ310" s="99"/>
    </row>
    <row r="311" customFormat="false" ht="12.75" hidden="false" customHeight="true" outlineLevel="0" collapsed="false">
      <c r="A311" s="99" t="n">
        <v>305</v>
      </c>
      <c r="B311" s="99" t="s">
        <v>1209</v>
      </c>
      <c r="C311" s="99" t="s">
        <v>1210</v>
      </c>
      <c r="D311" s="99" t="s">
        <v>1135</v>
      </c>
      <c r="E311" s="99"/>
      <c r="F311" s="99"/>
      <c r="G311" s="99" t="s">
        <v>296</v>
      </c>
      <c r="H311" s="99" t="s">
        <v>1211</v>
      </c>
      <c r="I311" s="102" t="n">
        <v>1371.471</v>
      </c>
      <c r="J311" s="102" t="n">
        <v>1416.967</v>
      </c>
      <c r="K311" s="102" t="n">
        <v>1434.185</v>
      </c>
      <c r="L311" s="102" t="n">
        <v>1471.75</v>
      </c>
      <c r="M311" s="102" t="n">
        <v>1529.4</v>
      </c>
      <c r="N311" s="102" t="n">
        <v>1556.045</v>
      </c>
      <c r="O311" s="102" t="n">
        <v>1559.742</v>
      </c>
      <c r="P311" s="102" t="n">
        <v>1572.007</v>
      </c>
      <c r="Q311" s="102" t="n">
        <v>1588.792</v>
      </c>
      <c r="R311" s="102" t="n">
        <v>1583.381</v>
      </c>
      <c r="S311" s="102" t="n">
        <v>1607.823</v>
      </c>
      <c r="T311" s="102" t="n">
        <v>1636.361</v>
      </c>
      <c r="U311" s="102" t="n">
        <v>1693.898</v>
      </c>
      <c r="W311" s="99"/>
      <c r="X311" s="99"/>
      <c r="Y311" s="99"/>
      <c r="Z311" s="99"/>
      <c r="AA311" s="99"/>
      <c r="AB311" s="99"/>
      <c r="AC311" s="99"/>
      <c r="AD311" s="99"/>
      <c r="AE311" s="99"/>
      <c r="AF311" s="99"/>
      <c r="AG311" s="99"/>
      <c r="AH311" s="99"/>
      <c r="AI311" s="99"/>
      <c r="AJ311" s="99"/>
    </row>
    <row r="312" customFormat="false" ht="12.75" hidden="false" customHeight="true" outlineLevel="0" collapsed="false">
      <c r="A312" s="99" t="n">
        <v>306</v>
      </c>
      <c r="B312" s="99" t="s">
        <v>1212</v>
      </c>
      <c r="C312" s="99" t="s">
        <v>1213</v>
      </c>
      <c r="D312" s="99" t="s">
        <v>1135</v>
      </c>
      <c r="E312" s="99"/>
      <c r="F312" s="99"/>
      <c r="G312" s="99" t="s">
        <v>296</v>
      </c>
      <c r="H312" s="99" t="s">
        <v>1214</v>
      </c>
      <c r="I312" s="102" t="n">
        <v>1474.751</v>
      </c>
      <c r="J312" s="102" t="n">
        <v>1489.782</v>
      </c>
      <c r="K312" s="102" t="n">
        <v>1506.479</v>
      </c>
      <c r="L312" s="102" t="n">
        <v>1539.318</v>
      </c>
      <c r="M312" s="102" t="n">
        <v>1609.951</v>
      </c>
      <c r="N312" s="102" t="n">
        <v>1664.046</v>
      </c>
      <c r="O312" s="102" t="n">
        <v>1707.264</v>
      </c>
      <c r="P312" s="102" t="n">
        <v>1722.201</v>
      </c>
      <c r="Q312" s="102" t="n">
        <v>1749.469</v>
      </c>
      <c r="R312" s="102" t="n">
        <v>1731.701</v>
      </c>
      <c r="S312" s="102" t="n">
        <v>1746.079</v>
      </c>
      <c r="T312" s="102" t="n">
        <v>1804.852</v>
      </c>
      <c r="U312" s="102" t="n">
        <v>1903.643</v>
      </c>
      <c r="W312" s="99"/>
      <c r="X312" s="99"/>
      <c r="Y312" s="99"/>
      <c r="Z312" s="99"/>
      <c r="AA312" s="99"/>
      <c r="AB312" s="99"/>
      <c r="AC312" s="99"/>
      <c r="AD312" s="99"/>
      <c r="AE312" s="99"/>
      <c r="AF312" s="99"/>
      <c r="AG312" s="99"/>
      <c r="AH312" s="99"/>
      <c r="AI312" s="99"/>
      <c r="AJ312" s="99"/>
    </row>
    <row r="313" customFormat="false" ht="12.75" hidden="false" customHeight="true" outlineLevel="0" collapsed="false">
      <c r="A313" s="99" t="n">
        <v>307</v>
      </c>
      <c r="B313" s="99" t="s">
        <v>1215</v>
      </c>
      <c r="C313" s="99" t="s">
        <v>1216</v>
      </c>
      <c r="D313" s="99" t="s">
        <v>1135</v>
      </c>
      <c r="E313" s="99"/>
      <c r="F313" s="99"/>
      <c r="G313" s="99" t="s">
        <v>296</v>
      </c>
      <c r="H313" s="99" t="s">
        <v>1217</v>
      </c>
      <c r="I313" s="102" t="n">
        <v>2567.848</v>
      </c>
      <c r="J313" s="102" t="n">
        <v>2631.712</v>
      </c>
      <c r="K313" s="102" t="n">
        <v>2716.323</v>
      </c>
      <c r="L313" s="102" t="n">
        <v>2802.759</v>
      </c>
      <c r="M313" s="102" t="n">
        <v>2931.873</v>
      </c>
      <c r="N313" s="102" t="n">
        <v>2967.487</v>
      </c>
      <c r="O313" s="102" t="n">
        <v>2993.604</v>
      </c>
      <c r="P313" s="102" t="n">
        <v>2970.121</v>
      </c>
      <c r="Q313" s="102" t="n">
        <v>3010.872</v>
      </c>
      <c r="R313" s="102" t="n">
        <v>3002.82</v>
      </c>
      <c r="S313" s="102" t="n">
        <v>3054.936</v>
      </c>
      <c r="T313" s="102" t="n">
        <v>3173.204</v>
      </c>
      <c r="U313" s="102" t="n">
        <v>3303.581</v>
      </c>
      <c r="W313" s="99"/>
      <c r="X313" s="99"/>
      <c r="Y313" s="99"/>
      <c r="Z313" s="99"/>
      <c r="AA313" s="99"/>
      <c r="AB313" s="99"/>
      <c r="AC313" s="99"/>
      <c r="AD313" s="99"/>
      <c r="AE313" s="99"/>
      <c r="AF313" s="99"/>
      <c r="AG313" s="99"/>
      <c r="AH313" s="99"/>
      <c r="AI313" s="99"/>
      <c r="AJ313" s="99"/>
    </row>
    <row r="314" customFormat="false" ht="12.75" hidden="false" customHeight="true" outlineLevel="0" collapsed="false">
      <c r="A314" s="99" t="n">
        <v>308</v>
      </c>
      <c r="B314" s="99" t="s">
        <v>1218</v>
      </c>
      <c r="C314" s="99" t="s">
        <v>1219</v>
      </c>
      <c r="D314" s="99" t="s">
        <v>1135</v>
      </c>
      <c r="E314" s="99"/>
      <c r="F314" s="99"/>
      <c r="G314" s="99" t="s">
        <v>296</v>
      </c>
      <c r="H314" s="99" t="s">
        <v>1220</v>
      </c>
      <c r="I314" s="102" t="n">
        <v>1955.175</v>
      </c>
      <c r="J314" s="102" t="n">
        <v>1955.683</v>
      </c>
      <c r="K314" s="102" t="n">
        <v>1991.5</v>
      </c>
      <c r="L314" s="102" t="n">
        <v>2070.092</v>
      </c>
      <c r="M314" s="102" t="n">
        <v>2184.573</v>
      </c>
      <c r="N314" s="102" t="n">
        <v>2269.773</v>
      </c>
      <c r="O314" s="102" t="n">
        <v>2282.615</v>
      </c>
      <c r="P314" s="102" t="n">
        <v>2274.845</v>
      </c>
      <c r="Q314" s="102" t="n">
        <v>2266.544</v>
      </c>
      <c r="R314" s="102" t="n">
        <v>2261.254</v>
      </c>
      <c r="S314" s="102" t="n">
        <v>2270.673</v>
      </c>
      <c r="T314" s="102" t="n">
        <v>2303.776</v>
      </c>
      <c r="U314" s="102" t="n">
        <v>2400.749</v>
      </c>
      <c r="W314" s="99"/>
      <c r="X314" s="99"/>
      <c r="Y314" s="99"/>
      <c r="Z314" s="99"/>
      <c r="AA314" s="99"/>
      <c r="AB314" s="99"/>
      <c r="AC314" s="99"/>
      <c r="AD314" s="99"/>
      <c r="AE314" s="99"/>
      <c r="AF314" s="99"/>
      <c r="AG314" s="99"/>
      <c r="AH314" s="99"/>
      <c r="AI314" s="99"/>
      <c r="AJ314" s="99"/>
    </row>
    <row r="315" customFormat="false" ht="12.75" hidden="false" customHeight="true" outlineLevel="0" collapsed="false">
      <c r="A315" s="99" t="n">
        <v>309</v>
      </c>
      <c r="B315" s="99" t="s">
        <v>1221</v>
      </c>
      <c r="C315" s="99" t="s">
        <v>1222</v>
      </c>
      <c r="D315" s="99" t="s">
        <v>1135</v>
      </c>
      <c r="E315" s="99"/>
      <c r="F315" s="99"/>
      <c r="G315" s="99" t="s">
        <v>296</v>
      </c>
      <c r="H315" s="99" t="s">
        <v>1223</v>
      </c>
      <c r="I315" s="102" t="n">
        <v>3859.534</v>
      </c>
      <c r="J315" s="102" t="n">
        <v>3898.597</v>
      </c>
      <c r="K315" s="102" t="n">
        <v>3990.483</v>
      </c>
      <c r="L315" s="102" t="n">
        <v>4157.985</v>
      </c>
      <c r="M315" s="102" t="n">
        <v>4339.781</v>
      </c>
      <c r="N315" s="102" t="n">
        <v>4453.04</v>
      </c>
      <c r="O315" s="102" t="n">
        <v>4500.396</v>
      </c>
      <c r="P315" s="102" t="n">
        <v>4512.479</v>
      </c>
      <c r="Q315" s="102" t="n">
        <v>4601.114</v>
      </c>
      <c r="R315" s="102" t="n">
        <v>4530.951</v>
      </c>
      <c r="S315" s="102" t="n">
        <v>4491.671</v>
      </c>
      <c r="T315" s="102" t="n">
        <v>4609.399</v>
      </c>
      <c r="U315" s="102" t="n">
        <v>4818.348</v>
      </c>
      <c r="W315" s="99"/>
      <c r="X315" s="99"/>
      <c r="Y315" s="99"/>
      <c r="Z315" s="99"/>
      <c r="AA315" s="99"/>
      <c r="AB315" s="99"/>
      <c r="AC315" s="99"/>
      <c r="AD315" s="99"/>
      <c r="AE315" s="99"/>
      <c r="AF315" s="99"/>
      <c r="AG315" s="99"/>
      <c r="AH315" s="99"/>
      <c r="AI315" s="99"/>
      <c r="AJ315" s="99"/>
    </row>
    <row r="316" customFormat="false" ht="12.75" hidden="false" customHeight="true" outlineLevel="0" collapsed="false">
      <c r="A316" s="99" t="n">
        <v>310</v>
      </c>
      <c r="B316" s="99" t="s">
        <v>1224</v>
      </c>
      <c r="C316" s="99" t="s">
        <v>1225</v>
      </c>
      <c r="D316" s="99" t="s">
        <v>1135</v>
      </c>
      <c r="E316" s="99"/>
      <c r="F316" s="99" t="s">
        <v>292</v>
      </c>
      <c r="G316" s="99"/>
      <c r="H316" s="99" t="s">
        <v>1226</v>
      </c>
      <c r="I316" s="102" t="n">
        <v>23537.582</v>
      </c>
      <c r="J316" s="102" t="n">
        <v>23707.981</v>
      </c>
      <c r="K316" s="102" t="n">
        <v>23837.637</v>
      </c>
      <c r="L316" s="102" t="n">
        <v>24537.612</v>
      </c>
      <c r="M316" s="102" t="n">
        <v>25326.539</v>
      </c>
      <c r="N316" s="102" t="n">
        <v>25498.29</v>
      </c>
      <c r="O316" s="102" t="n">
        <v>25681.996</v>
      </c>
      <c r="P316" s="102" t="n">
        <v>25714.396</v>
      </c>
      <c r="Q316" s="102" t="n">
        <v>25950.367</v>
      </c>
      <c r="R316" s="102" t="n">
        <v>25922.849</v>
      </c>
      <c r="S316" s="102" t="n">
        <v>25986.706</v>
      </c>
      <c r="T316" s="102" t="n">
        <v>26756</v>
      </c>
      <c r="U316" s="102" t="n">
        <v>27848.815</v>
      </c>
      <c r="W316" s="99"/>
      <c r="X316" s="99"/>
      <c r="Y316" s="99"/>
      <c r="Z316" s="99"/>
      <c r="AA316" s="99"/>
      <c r="AB316" s="99"/>
      <c r="AC316" s="99"/>
      <c r="AD316" s="99"/>
      <c r="AE316" s="99"/>
      <c r="AF316" s="99"/>
      <c r="AG316" s="99"/>
      <c r="AH316" s="99"/>
      <c r="AI316" s="99"/>
      <c r="AJ316" s="99"/>
    </row>
    <row r="317" customFormat="false" ht="12.75" hidden="false" customHeight="true" outlineLevel="0" collapsed="false">
      <c r="A317" s="99" t="n">
        <v>311</v>
      </c>
      <c r="B317" s="99" t="s">
        <v>1227</v>
      </c>
      <c r="C317" s="99" t="s">
        <v>1228</v>
      </c>
      <c r="D317" s="99" t="s">
        <v>1135</v>
      </c>
      <c r="E317" s="99"/>
      <c r="F317" s="99"/>
      <c r="G317" s="99" t="s">
        <v>296</v>
      </c>
      <c r="H317" s="99" t="s">
        <v>1229</v>
      </c>
      <c r="I317" s="102" t="n">
        <v>964.949</v>
      </c>
      <c r="J317" s="102" t="n">
        <v>966.409</v>
      </c>
      <c r="K317" s="102" t="n">
        <v>952.918</v>
      </c>
      <c r="L317" s="102" t="n">
        <v>976.946</v>
      </c>
      <c r="M317" s="102" t="n">
        <v>1004.804</v>
      </c>
      <c r="N317" s="102" t="n">
        <v>982.919</v>
      </c>
      <c r="O317" s="102" t="n">
        <v>1004.584</v>
      </c>
      <c r="P317" s="102" t="n">
        <v>1001.722</v>
      </c>
      <c r="Q317" s="102" t="n">
        <v>989.14</v>
      </c>
      <c r="R317" s="102" t="n">
        <v>1023.929</v>
      </c>
      <c r="S317" s="102" t="n">
        <v>1010.016</v>
      </c>
      <c r="T317" s="102" t="n">
        <v>1006.45</v>
      </c>
      <c r="U317" s="102" t="n">
        <v>1056.044</v>
      </c>
      <c r="W317" s="99"/>
      <c r="X317" s="99"/>
      <c r="Y317" s="99"/>
      <c r="Z317" s="99"/>
      <c r="AA317" s="99"/>
      <c r="AB317" s="99"/>
      <c r="AC317" s="99"/>
      <c r="AD317" s="99"/>
      <c r="AE317" s="99"/>
      <c r="AF317" s="99"/>
      <c r="AG317" s="99"/>
      <c r="AH317" s="99"/>
      <c r="AI317" s="99"/>
      <c r="AJ317" s="99"/>
    </row>
    <row r="318" customFormat="false" ht="12.75" hidden="false" customHeight="true" outlineLevel="0" collapsed="false">
      <c r="A318" s="99" t="n">
        <v>312</v>
      </c>
      <c r="B318" s="99" t="s">
        <v>1230</v>
      </c>
      <c r="C318" s="99" t="s">
        <v>1231</v>
      </c>
      <c r="D318" s="99" t="s">
        <v>1135</v>
      </c>
      <c r="E318" s="99"/>
      <c r="F318" s="99"/>
      <c r="G318" s="99" t="s">
        <v>296</v>
      </c>
      <c r="H318" s="99" t="s">
        <v>1232</v>
      </c>
      <c r="I318" s="102" t="n">
        <v>2737.74</v>
      </c>
      <c r="J318" s="102" t="n">
        <v>2697.676</v>
      </c>
      <c r="K318" s="102" t="n">
        <v>2596.348</v>
      </c>
      <c r="L318" s="102" t="n">
        <v>2492.447</v>
      </c>
      <c r="M318" s="102" t="n">
        <v>2564.421</v>
      </c>
      <c r="N318" s="102" t="n">
        <v>2647.324</v>
      </c>
      <c r="O318" s="102" t="n">
        <v>2645.563</v>
      </c>
      <c r="P318" s="102" t="n">
        <v>2588.624</v>
      </c>
      <c r="Q318" s="102" t="n">
        <v>2638.307</v>
      </c>
      <c r="R318" s="102" t="n">
        <v>2616.806</v>
      </c>
      <c r="S318" s="102" t="n">
        <v>2582.24</v>
      </c>
      <c r="T318" s="102" t="n">
        <v>2661.034</v>
      </c>
      <c r="U318" s="102" t="n">
        <v>2770.608</v>
      </c>
      <c r="W318" s="99"/>
      <c r="X318" s="99"/>
      <c r="Y318" s="99"/>
      <c r="Z318" s="99"/>
      <c r="AA318" s="99"/>
      <c r="AB318" s="99"/>
      <c r="AC318" s="99"/>
      <c r="AD318" s="99"/>
      <c r="AE318" s="99"/>
      <c r="AF318" s="99"/>
      <c r="AG318" s="99"/>
      <c r="AH318" s="99"/>
      <c r="AI318" s="99"/>
      <c r="AJ318" s="99"/>
    </row>
    <row r="319" customFormat="false" ht="12.75" hidden="false" customHeight="true" outlineLevel="0" collapsed="false">
      <c r="A319" s="99" t="n">
        <v>313</v>
      </c>
      <c r="B319" s="99" t="s">
        <v>1233</v>
      </c>
      <c r="C319" s="99" t="s">
        <v>1234</v>
      </c>
      <c r="D319" s="99" t="s">
        <v>1135</v>
      </c>
      <c r="E319" s="99"/>
      <c r="F319" s="99"/>
      <c r="G319" s="99" t="s">
        <v>296</v>
      </c>
      <c r="H319" s="99" t="s">
        <v>1235</v>
      </c>
      <c r="I319" s="102" t="n">
        <v>4003.388</v>
      </c>
      <c r="J319" s="102" t="n">
        <v>4043.062</v>
      </c>
      <c r="K319" s="102" t="n">
        <v>4133.187</v>
      </c>
      <c r="L319" s="102" t="n">
        <v>4262.618</v>
      </c>
      <c r="M319" s="102" t="n">
        <v>4456.982</v>
      </c>
      <c r="N319" s="102" t="n">
        <v>4601.657</v>
      </c>
      <c r="O319" s="102" t="n">
        <v>4668.58</v>
      </c>
      <c r="P319" s="102" t="n">
        <v>4766.878</v>
      </c>
      <c r="Q319" s="102" t="n">
        <v>4801.244</v>
      </c>
      <c r="R319" s="102" t="n">
        <v>4882.747</v>
      </c>
      <c r="S319" s="102" t="n">
        <v>4923.161</v>
      </c>
      <c r="T319" s="102" t="n">
        <v>5102.483</v>
      </c>
      <c r="U319" s="102" t="n">
        <v>5314.633</v>
      </c>
      <c r="W319" s="99"/>
      <c r="X319" s="99"/>
      <c r="Y319" s="99"/>
      <c r="Z319" s="99"/>
      <c r="AA319" s="99"/>
      <c r="AB319" s="99"/>
      <c r="AC319" s="99"/>
      <c r="AD319" s="99"/>
      <c r="AE319" s="99"/>
      <c r="AF319" s="99"/>
      <c r="AG319" s="99"/>
      <c r="AH319" s="99"/>
      <c r="AI319" s="99"/>
      <c r="AJ319" s="99"/>
    </row>
    <row r="320" customFormat="false" ht="12.75" hidden="false" customHeight="true" outlineLevel="0" collapsed="false">
      <c r="A320" s="99" t="n">
        <v>314</v>
      </c>
      <c r="B320" s="99" t="s">
        <v>1236</v>
      </c>
      <c r="C320" s="99" t="s">
        <v>1237</v>
      </c>
      <c r="D320" s="99" t="s">
        <v>1135</v>
      </c>
      <c r="E320" s="99"/>
      <c r="F320" s="99"/>
      <c r="G320" s="99" t="s">
        <v>296</v>
      </c>
      <c r="H320" s="99" t="s">
        <v>1238</v>
      </c>
      <c r="I320" s="102" t="n">
        <v>3174.212</v>
      </c>
      <c r="J320" s="102" t="n">
        <v>3248.742</v>
      </c>
      <c r="K320" s="102" t="n">
        <v>3334.489</v>
      </c>
      <c r="L320" s="102" t="n">
        <v>3463.538</v>
      </c>
      <c r="M320" s="102" t="n">
        <v>3647.566</v>
      </c>
      <c r="N320" s="102" t="n">
        <v>3704.336</v>
      </c>
      <c r="O320" s="102" t="n">
        <v>3696.54</v>
      </c>
      <c r="P320" s="102" t="n">
        <v>3660.569</v>
      </c>
      <c r="Q320" s="102" t="n">
        <v>3720.756</v>
      </c>
      <c r="R320" s="102" t="n">
        <v>3691.221</v>
      </c>
      <c r="S320" s="102" t="n">
        <v>3717.198</v>
      </c>
      <c r="T320" s="102" t="n">
        <v>3898</v>
      </c>
      <c r="U320" s="102" t="n">
        <v>4096.275</v>
      </c>
      <c r="W320" s="99"/>
      <c r="X320" s="99"/>
      <c r="Y320" s="99"/>
      <c r="Z320" s="99"/>
      <c r="AA320" s="99"/>
      <c r="AB320" s="99"/>
      <c r="AC320" s="99"/>
      <c r="AD320" s="99"/>
      <c r="AE320" s="99"/>
      <c r="AF320" s="99"/>
      <c r="AG320" s="99"/>
      <c r="AH320" s="99"/>
      <c r="AI320" s="99"/>
      <c r="AJ320" s="99"/>
    </row>
    <row r="321" customFormat="false" ht="12.75" hidden="false" customHeight="true" outlineLevel="0" collapsed="false">
      <c r="A321" s="99" t="n">
        <v>315</v>
      </c>
      <c r="B321" s="99" t="s">
        <v>1239</v>
      </c>
      <c r="C321" s="99" t="s">
        <v>1240</v>
      </c>
      <c r="D321" s="99" t="s">
        <v>1135</v>
      </c>
      <c r="E321" s="99"/>
      <c r="F321" s="99"/>
      <c r="G321" s="99" t="s">
        <v>296</v>
      </c>
      <c r="H321" s="99" t="s">
        <v>1241</v>
      </c>
      <c r="I321" s="102" t="n">
        <v>1548.404</v>
      </c>
      <c r="J321" s="102" t="n">
        <v>1586.506</v>
      </c>
      <c r="K321" s="102" t="n">
        <v>1613.704</v>
      </c>
      <c r="L321" s="102" t="n">
        <v>1657.783</v>
      </c>
      <c r="M321" s="102" t="n">
        <v>1724.682</v>
      </c>
      <c r="N321" s="102" t="n">
        <v>1757.135</v>
      </c>
      <c r="O321" s="102" t="n">
        <v>1760.252</v>
      </c>
      <c r="P321" s="102" t="n">
        <v>1755.654</v>
      </c>
      <c r="Q321" s="102" t="n">
        <v>1769.649</v>
      </c>
      <c r="R321" s="102" t="n">
        <v>1752.083</v>
      </c>
      <c r="S321" s="102" t="n">
        <v>1781.974</v>
      </c>
      <c r="T321" s="102" t="n">
        <v>1838.659</v>
      </c>
      <c r="U321" s="102" t="n">
        <v>1895.096</v>
      </c>
      <c r="W321" s="99"/>
      <c r="X321" s="99"/>
      <c r="Y321" s="99"/>
      <c r="Z321" s="99"/>
      <c r="AA321" s="99"/>
      <c r="AB321" s="99"/>
      <c r="AC321" s="99"/>
      <c r="AD321" s="99"/>
      <c r="AE321" s="99"/>
      <c r="AF321" s="99"/>
      <c r="AG321" s="99"/>
      <c r="AH321" s="99"/>
      <c r="AI321" s="99"/>
      <c r="AJ321" s="99"/>
    </row>
    <row r="322" customFormat="false" ht="12.75" hidden="false" customHeight="true" outlineLevel="0" collapsed="false">
      <c r="A322" s="99" t="n">
        <v>316</v>
      </c>
      <c r="B322" s="99" t="s">
        <v>1242</v>
      </c>
      <c r="C322" s="99" t="s">
        <v>1243</v>
      </c>
      <c r="D322" s="99" t="s">
        <v>1135</v>
      </c>
      <c r="E322" s="99"/>
      <c r="F322" s="99"/>
      <c r="G322" s="99" t="s">
        <v>296</v>
      </c>
      <c r="H322" s="99" t="s">
        <v>1244</v>
      </c>
      <c r="I322" s="102" t="n">
        <v>5109.643</v>
      </c>
      <c r="J322" s="102" t="n">
        <v>5103.107</v>
      </c>
      <c r="K322" s="102" t="n">
        <v>5001.99</v>
      </c>
      <c r="L322" s="102" t="n">
        <v>5249.972</v>
      </c>
      <c r="M322" s="102" t="n">
        <v>5308.571</v>
      </c>
      <c r="N322" s="102" t="n">
        <v>5095.915</v>
      </c>
      <c r="O322" s="102" t="n">
        <v>5141.089</v>
      </c>
      <c r="P322" s="102" t="n">
        <v>5166.727</v>
      </c>
      <c r="Q322" s="102" t="n">
        <v>5174.037</v>
      </c>
      <c r="R322" s="102" t="n">
        <v>5145.444</v>
      </c>
      <c r="S322" s="102" t="n">
        <v>5053.064</v>
      </c>
      <c r="T322" s="102" t="n">
        <v>5084.853</v>
      </c>
      <c r="U322" s="102" t="n">
        <v>5244.674</v>
      </c>
      <c r="W322" s="99"/>
      <c r="X322" s="99"/>
      <c r="Y322" s="99"/>
      <c r="Z322" s="99"/>
      <c r="AA322" s="99"/>
      <c r="AB322" s="99"/>
      <c r="AC322" s="99"/>
      <c r="AD322" s="99"/>
      <c r="AE322" s="99"/>
      <c r="AF322" s="99"/>
      <c r="AG322" s="99"/>
      <c r="AH322" s="99"/>
      <c r="AI322" s="99"/>
      <c r="AJ322" s="99"/>
    </row>
    <row r="323" customFormat="false" ht="12.75" hidden="false" customHeight="true" outlineLevel="0" collapsed="false">
      <c r="A323" s="99" t="n">
        <v>317</v>
      </c>
      <c r="B323" s="99" t="s">
        <v>1245</v>
      </c>
      <c r="C323" s="99" t="s">
        <v>1246</v>
      </c>
      <c r="D323" s="99" t="s">
        <v>1135</v>
      </c>
      <c r="E323" s="99"/>
      <c r="F323" s="99"/>
      <c r="G323" s="99" t="s">
        <v>296</v>
      </c>
      <c r="H323" s="99" t="s">
        <v>1247</v>
      </c>
      <c r="I323" s="102" t="n">
        <v>3463.086</v>
      </c>
      <c r="J323" s="102" t="n">
        <v>3484.963</v>
      </c>
      <c r="K323" s="102" t="n">
        <v>3580.671</v>
      </c>
      <c r="L323" s="102" t="n">
        <v>3738.051</v>
      </c>
      <c r="M323" s="102" t="n">
        <v>3871.809</v>
      </c>
      <c r="N323" s="102" t="n">
        <v>3961.541</v>
      </c>
      <c r="O323" s="102" t="n">
        <v>4039.477</v>
      </c>
      <c r="P323" s="102" t="n">
        <v>4050.442</v>
      </c>
      <c r="Q323" s="102" t="n">
        <v>4087.432</v>
      </c>
      <c r="R323" s="102" t="n">
        <v>4087.58</v>
      </c>
      <c r="S323" s="102" t="n">
        <v>4150.544</v>
      </c>
      <c r="T323" s="102" t="n">
        <v>4271.407</v>
      </c>
      <c r="U323" s="102" t="n">
        <v>4451.7</v>
      </c>
      <c r="W323" s="99"/>
      <c r="X323" s="99"/>
      <c r="Y323" s="99"/>
      <c r="Z323" s="99"/>
      <c r="AA323" s="99"/>
      <c r="AB323" s="99"/>
      <c r="AC323" s="99"/>
      <c r="AD323" s="99"/>
      <c r="AE323" s="99"/>
      <c r="AF323" s="99"/>
      <c r="AG323" s="99"/>
      <c r="AH323" s="99"/>
      <c r="AI323" s="99"/>
      <c r="AJ323" s="99"/>
    </row>
    <row r="324" customFormat="false" ht="12.75" hidden="false" customHeight="true" outlineLevel="0" collapsed="false">
      <c r="A324" s="99" t="n">
        <v>318</v>
      </c>
      <c r="B324" s="99" t="s">
        <v>1248</v>
      </c>
      <c r="C324" s="99" t="s">
        <v>1249</v>
      </c>
      <c r="D324" s="99" t="s">
        <v>1135</v>
      </c>
      <c r="E324" s="99"/>
      <c r="F324" s="99"/>
      <c r="G324" s="99" t="s">
        <v>296</v>
      </c>
      <c r="H324" s="99" t="s">
        <v>1250</v>
      </c>
      <c r="I324" s="102" t="n">
        <v>2536.161</v>
      </c>
      <c r="J324" s="102" t="n">
        <v>2577.516</v>
      </c>
      <c r="K324" s="102" t="n">
        <v>2624.329</v>
      </c>
      <c r="L324" s="102" t="n">
        <v>2696.258</v>
      </c>
      <c r="M324" s="102" t="n">
        <v>2747.703</v>
      </c>
      <c r="N324" s="102" t="n">
        <v>2747.463</v>
      </c>
      <c r="O324" s="102" t="n">
        <v>2725.911</v>
      </c>
      <c r="P324" s="102" t="n">
        <v>2723.779</v>
      </c>
      <c r="Q324" s="102" t="n">
        <v>2769.802</v>
      </c>
      <c r="R324" s="102" t="n">
        <v>2723.039</v>
      </c>
      <c r="S324" s="102" t="n">
        <v>2768.509</v>
      </c>
      <c r="T324" s="102" t="n">
        <v>2893.115</v>
      </c>
      <c r="U324" s="102" t="n">
        <v>3019.785</v>
      </c>
      <c r="W324" s="99"/>
      <c r="X324" s="99"/>
      <c r="Y324" s="99"/>
      <c r="Z324" s="99"/>
      <c r="AA324" s="99"/>
      <c r="AB324" s="99"/>
      <c r="AC324" s="99"/>
      <c r="AD324" s="99"/>
      <c r="AE324" s="99"/>
      <c r="AF324" s="99"/>
      <c r="AG324" s="99"/>
      <c r="AH324" s="99"/>
      <c r="AI324" s="99"/>
      <c r="AJ324" s="99"/>
    </row>
    <row r="325" customFormat="false" ht="12.75" hidden="false" customHeight="true" outlineLevel="0" collapsed="false">
      <c r="A325" s="99" t="n">
        <v>319</v>
      </c>
      <c r="B325" s="99" t="s">
        <v>1251</v>
      </c>
      <c r="C325" s="99" t="s">
        <v>1252</v>
      </c>
      <c r="D325" s="99" t="s">
        <v>1135</v>
      </c>
      <c r="E325" s="99"/>
      <c r="F325" s="99" t="s">
        <v>292</v>
      </c>
      <c r="G325" s="99"/>
      <c r="H325" s="99" t="s">
        <v>1253</v>
      </c>
      <c r="I325" s="102" t="n">
        <v>20974.139</v>
      </c>
      <c r="J325" s="102" t="n">
        <v>20992.81</v>
      </c>
      <c r="K325" s="102" t="n">
        <v>21510.649</v>
      </c>
      <c r="L325" s="102" t="n">
        <v>22181.655</v>
      </c>
      <c r="M325" s="102" t="n">
        <v>22971.571</v>
      </c>
      <c r="N325" s="102" t="n">
        <v>23480.178</v>
      </c>
      <c r="O325" s="102" t="n">
        <v>23512.123</v>
      </c>
      <c r="P325" s="102" t="n">
        <v>23329.881</v>
      </c>
      <c r="Q325" s="102" t="n">
        <v>23527.667</v>
      </c>
      <c r="R325" s="102" t="n">
        <v>23504.925</v>
      </c>
      <c r="S325" s="102" t="n">
        <v>23774.924</v>
      </c>
      <c r="T325" s="102" t="n">
        <v>24645.316</v>
      </c>
      <c r="U325" s="102" t="n">
        <v>25531.745</v>
      </c>
      <c r="W325" s="99"/>
      <c r="X325" s="99"/>
      <c r="Y325" s="99"/>
      <c r="Z325" s="99"/>
      <c r="AA325" s="99"/>
      <c r="AB325" s="99"/>
      <c r="AC325" s="99"/>
      <c r="AD325" s="99"/>
      <c r="AE325" s="99"/>
      <c r="AF325" s="99"/>
      <c r="AG325" s="99"/>
      <c r="AH325" s="99"/>
      <c r="AI325" s="99"/>
      <c r="AJ325" s="99"/>
    </row>
    <row r="326" customFormat="false" ht="12.75" hidden="false" customHeight="true" outlineLevel="0" collapsed="false">
      <c r="A326" s="99" t="n">
        <v>320</v>
      </c>
      <c r="B326" s="99" t="s">
        <v>1254</v>
      </c>
      <c r="C326" s="99" t="s">
        <v>1255</v>
      </c>
      <c r="D326" s="99" t="s">
        <v>1135</v>
      </c>
      <c r="E326" s="99"/>
      <c r="F326" s="99"/>
      <c r="G326" s="99" t="s">
        <v>296</v>
      </c>
      <c r="H326" s="99" t="s">
        <v>1256</v>
      </c>
      <c r="I326" s="102" t="n">
        <v>4061.072</v>
      </c>
      <c r="J326" s="102" t="n">
        <v>4019.762</v>
      </c>
      <c r="K326" s="102" t="n">
        <v>4113.362</v>
      </c>
      <c r="L326" s="102" t="n">
        <v>4241.154</v>
      </c>
      <c r="M326" s="102" t="n">
        <v>4399.726</v>
      </c>
      <c r="N326" s="102" t="n">
        <v>4569.976</v>
      </c>
      <c r="O326" s="102" t="n">
        <v>4535.695</v>
      </c>
      <c r="P326" s="102" t="n">
        <v>4483.499</v>
      </c>
      <c r="Q326" s="102" t="n">
        <v>4531.406</v>
      </c>
      <c r="R326" s="102" t="n">
        <v>4564.218</v>
      </c>
      <c r="S326" s="102" t="n">
        <v>4592.914</v>
      </c>
      <c r="T326" s="102" t="n">
        <v>4703.718</v>
      </c>
      <c r="U326" s="102" t="n">
        <v>4885.484</v>
      </c>
      <c r="W326" s="99"/>
      <c r="X326" s="99"/>
      <c r="Y326" s="99"/>
      <c r="Z326" s="99"/>
      <c r="AA326" s="99"/>
      <c r="AB326" s="99"/>
      <c r="AC326" s="99"/>
      <c r="AD326" s="99"/>
      <c r="AE326" s="99"/>
      <c r="AF326" s="99"/>
      <c r="AG326" s="99"/>
      <c r="AH326" s="99"/>
      <c r="AI326" s="99"/>
      <c r="AJ326" s="99"/>
    </row>
    <row r="327" customFormat="false" ht="12.75" hidden="false" customHeight="true" outlineLevel="0" collapsed="false">
      <c r="A327" s="99" t="n">
        <v>321</v>
      </c>
      <c r="B327" s="99" t="s">
        <v>1257</v>
      </c>
      <c r="C327" s="99" t="s">
        <v>1258</v>
      </c>
      <c r="D327" s="99" t="s">
        <v>1135</v>
      </c>
      <c r="E327" s="99"/>
      <c r="F327" s="99"/>
      <c r="G327" s="99" t="s">
        <v>296</v>
      </c>
      <c r="H327" s="99" t="s">
        <v>1259</v>
      </c>
      <c r="I327" s="102" t="n">
        <v>3733.894</v>
      </c>
      <c r="J327" s="102" t="n">
        <v>3793.772</v>
      </c>
      <c r="K327" s="102" t="n">
        <v>3907.796</v>
      </c>
      <c r="L327" s="102" t="n">
        <v>4092.452</v>
      </c>
      <c r="M327" s="102" t="n">
        <v>4278.745</v>
      </c>
      <c r="N327" s="102" t="n">
        <v>4395.386</v>
      </c>
      <c r="O327" s="102" t="n">
        <v>4413.115</v>
      </c>
      <c r="P327" s="102" t="n">
        <v>4404.637</v>
      </c>
      <c r="Q327" s="102" t="n">
        <v>4451.995</v>
      </c>
      <c r="R327" s="102" t="n">
        <v>4462.029</v>
      </c>
      <c r="S327" s="102" t="n">
        <v>4543.545</v>
      </c>
      <c r="T327" s="102" t="n">
        <v>4794.727</v>
      </c>
      <c r="U327" s="102" t="n">
        <v>4994.276</v>
      </c>
      <c r="W327" s="99"/>
      <c r="X327" s="99"/>
      <c r="Y327" s="99"/>
      <c r="Z327" s="99"/>
      <c r="AA327" s="99"/>
      <c r="AB327" s="99"/>
      <c r="AC327" s="99"/>
      <c r="AD327" s="99"/>
      <c r="AE327" s="99"/>
      <c r="AF327" s="99"/>
      <c r="AG327" s="99"/>
      <c r="AH327" s="99"/>
      <c r="AI327" s="99"/>
      <c r="AJ327" s="99"/>
    </row>
    <row r="328" customFormat="false" ht="12.75" hidden="false" customHeight="true" outlineLevel="0" collapsed="false">
      <c r="A328" s="99" t="n">
        <v>322</v>
      </c>
      <c r="B328" s="99" t="s">
        <v>1260</v>
      </c>
      <c r="C328" s="99" t="s">
        <v>1261</v>
      </c>
      <c r="D328" s="99" t="s">
        <v>1135</v>
      </c>
      <c r="E328" s="99"/>
      <c r="F328" s="99"/>
      <c r="G328" s="99" t="s">
        <v>296</v>
      </c>
      <c r="H328" s="99" t="s">
        <v>1262</v>
      </c>
      <c r="I328" s="102" t="n">
        <v>2646.821</v>
      </c>
      <c r="J328" s="102" t="n">
        <v>2632.103</v>
      </c>
      <c r="K328" s="102" t="n">
        <v>2671.951</v>
      </c>
      <c r="L328" s="102" t="n">
        <v>2723.118</v>
      </c>
      <c r="M328" s="102" t="n">
        <v>2813.449</v>
      </c>
      <c r="N328" s="102" t="n">
        <v>2849.298</v>
      </c>
      <c r="O328" s="102" t="n">
        <v>2846.992</v>
      </c>
      <c r="P328" s="102" t="n">
        <v>2821.452</v>
      </c>
      <c r="Q328" s="102" t="n">
        <v>2829.841</v>
      </c>
      <c r="R328" s="102" t="n">
        <v>2831.407</v>
      </c>
      <c r="S328" s="102" t="n">
        <v>2818.19</v>
      </c>
      <c r="T328" s="102" t="n">
        <v>2899.169</v>
      </c>
      <c r="U328" s="102" t="n">
        <v>2983.752</v>
      </c>
      <c r="W328" s="99"/>
      <c r="X328" s="99"/>
      <c r="Y328" s="99"/>
      <c r="Z328" s="99"/>
      <c r="AA328" s="99"/>
      <c r="AB328" s="99"/>
      <c r="AC328" s="99"/>
      <c r="AD328" s="99"/>
      <c r="AE328" s="99"/>
      <c r="AF328" s="99"/>
      <c r="AG328" s="99"/>
      <c r="AH328" s="99"/>
      <c r="AI328" s="99"/>
      <c r="AJ328" s="99"/>
    </row>
    <row r="329" customFormat="false" ht="12.75" hidden="false" customHeight="true" outlineLevel="0" collapsed="false">
      <c r="A329" s="99" t="n">
        <v>323</v>
      </c>
      <c r="B329" s="99" t="s">
        <v>1263</v>
      </c>
      <c r="C329" s="99" t="s">
        <v>1264</v>
      </c>
      <c r="D329" s="99" t="s">
        <v>1135</v>
      </c>
      <c r="E329" s="99"/>
      <c r="F329" s="99"/>
      <c r="G329" s="99" t="s">
        <v>296</v>
      </c>
      <c r="H329" s="99" t="s">
        <v>1265</v>
      </c>
      <c r="I329" s="102" t="n">
        <v>1239.239</v>
      </c>
      <c r="J329" s="102" t="n">
        <v>1232.37</v>
      </c>
      <c r="K329" s="102" t="n">
        <v>1251.048</v>
      </c>
      <c r="L329" s="102" t="n">
        <v>1263.596</v>
      </c>
      <c r="M329" s="102" t="n">
        <v>1277.696</v>
      </c>
      <c r="N329" s="102" t="n">
        <v>1269.943</v>
      </c>
      <c r="O329" s="102" t="n">
        <v>1269.384</v>
      </c>
      <c r="P329" s="102" t="n">
        <v>1264.254</v>
      </c>
      <c r="Q329" s="102" t="n">
        <v>1263.64</v>
      </c>
      <c r="R329" s="102" t="n">
        <v>1262.139</v>
      </c>
      <c r="S329" s="102" t="n">
        <v>1259.451</v>
      </c>
      <c r="T329" s="102" t="n">
        <v>1302.038</v>
      </c>
      <c r="U329" s="102" t="n">
        <v>1341.579</v>
      </c>
      <c r="W329" s="99"/>
      <c r="X329" s="99"/>
      <c r="Y329" s="99"/>
      <c r="Z329" s="99"/>
      <c r="AA329" s="99"/>
      <c r="AB329" s="99"/>
      <c r="AC329" s="99"/>
      <c r="AD329" s="99"/>
      <c r="AE329" s="99"/>
      <c r="AF329" s="99"/>
      <c r="AG329" s="99"/>
      <c r="AH329" s="99"/>
      <c r="AI329" s="99"/>
      <c r="AJ329" s="99"/>
    </row>
    <row r="330" customFormat="false" ht="12.75" hidden="false" customHeight="true" outlineLevel="0" collapsed="false">
      <c r="A330" s="99" t="n">
        <v>324</v>
      </c>
      <c r="B330" s="99" t="s">
        <v>1266</v>
      </c>
      <c r="C330" s="99" t="s">
        <v>1267</v>
      </c>
      <c r="D330" s="99" t="s">
        <v>1135</v>
      </c>
      <c r="E330" s="99"/>
      <c r="F330" s="99"/>
      <c r="G330" s="99" t="s">
        <v>296</v>
      </c>
      <c r="H330" s="99" t="s">
        <v>1268</v>
      </c>
      <c r="I330" s="102" t="n">
        <v>3361.818</v>
      </c>
      <c r="J330" s="102" t="n">
        <v>3335.525</v>
      </c>
      <c r="K330" s="102" t="n">
        <v>3420.3</v>
      </c>
      <c r="L330" s="102" t="n">
        <v>3467.507</v>
      </c>
      <c r="M330" s="102" t="n">
        <v>3549.56</v>
      </c>
      <c r="N330" s="102" t="n">
        <v>3563.679</v>
      </c>
      <c r="O330" s="102" t="n">
        <v>3545.571</v>
      </c>
      <c r="P330" s="102" t="n">
        <v>3492.069</v>
      </c>
      <c r="Q330" s="102" t="n">
        <v>3510.438</v>
      </c>
      <c r="R330" s="102" t="n">
        <v>3477.945</v>
      </c>
      <c r="S330" s="102" t="n">
        <v>3542.378</v>
      </c>
      <c r="T330" s="102" t="n">
        <v>3646.16</v>
      </c>
      <c r="U330" s="102" t="n">
        <v>3723.039</v>
      </c>
      <c r="W330" s="99"/>
      <c r="X330" s="99"/>
      <c r="Y330" s="99"/>
      <c r="Z330" s="99"/>
      <c r="AA330" s="99"/>
      <c r="AB330" s="99"/>
      <c r="AC330" s="99"/>
      <c r="AD330" s="99"/>
      <c r="AE330" s="99"/>
      <c r="AF330" s="99"/>
      <c r="AG330" s="99"/>
      <c r="AH330" s="99"/>
      <c r="AI330" s="99"/>
      <c r="AJ330" s="99"/>
    </row>
    <row r="331" customFormat="false" ht="12.75" hidden="false" customHeight="true" outlineLevel="0" collapsed="false">
      <c r="A331" s="99" t="n">
        <v>325</v>
      </c>
      <c r="B331" s="99" t="s">
        <v>1269</v>
      </c>
      <c r="C331" s="99" t="s">
        <v>1270</v>
      </c>
      <c r="D331" s="99" t="s">
        <v>1135</v>
      </c>
      <c r="E331" s="99"/>
      <c r="F331" s="99"/>
      <c r="G331" s="99" t="s">
        <v>296</v>
      </c>
      <c r="H331" s="99" t="s">
        <v>1271</v>
      </c>
      <c r="I331" s="102" t="n">
        <v>3253.734</v>
      </c>
      <c r="J331" s="102" t="n">
        <v>3235.021</v>
      </c>
      <c r="K331" s="102" t="n">
        <v>3303.5</v>
      </c>
      <c r="L331" s="102" t="n">
        <v>3423.612</v>
      </c>
      <c r="M331" s="102" t="n">
        <v>3554.107</v>
      </c>
      <c r="N331" s="102" t="n">
        <v>3628.813</v>
      </c>
      <c r="O331" s="102" t="n">
        <v>3657.861</v>
      </c>
      <c r="P331" s="102" t="n">
        <v>3626.606</v>
      </c>
      <c r="Q331" s="102" t="n">
        <v>3647.824</v>
      </c>
      <c r="R331" s="102" t="n">
        <v>3639.31</v>
      </c>
      <c r="S331" s="102" t="n">
        <v>3663.623</v>
      </c>
      <c r="T331" s="102" t="n">
        <v>3777.715</v>
      </c>
      <c r="U331" s="102" t="n">
        <v>3898.997</v>
      </c>
      <c r="W331" s="99"/>
      <c r="X331" s="99"/>
      <c r="Y331" s="99"/>
      <c r="Z331" s="99"/>
      <c r="AA331" s="99"/>
      <c r="AB331" s="99"/>
      <c r="AC331" s="99"/>
      <c r="AD331" s="99"/>
      <c r="AE331" s="99"/>
      <c r="AF331" s="99"/>
      <c r="AG331" s="99"/>
      <c r="AH331" s="99"/>
      <c r="AI331" s="99"/>
      <c r="AJ331" s="99"/>
    </row>
    <row r="332" customFormat="false" ht="12.75" hidden="false" customHeight="true" outlineLevel="0" collapsed="false">
      <c r="A332" s="99" t="n">
        <v>326</v>
      </c>
      <c r="B332" s="99" t="s">
        <v>1272</v>
      </c>
      <c r="C332" s="99" t="s">
        <v>1273</v>
      </c>
      <c r="D332" s="99" t="s">
        <v>1135</v>
      </c>
      <c r="E332" s="99"/>
      <c r="F332" s="99"/>
      <c r="G332" s="99" t="s">
        <v>296</v>
      </c>
      <c r="H332" s="99" t="s">
        <v>1274</v>
      </c>
      <c r="I332" s="102" t="n">
        <v>2677.56</v>
      </c>
      <c r="J332" s="102" t="n">
        <v>2744.257</v>
      </c>
      <c r="K332" s="102" t="n">
        <v>2842.693</v>
      </c>
      <c r="L332" s="102" t="n">
        <v>2970.216</v>
      </c>
      <c r="M332" s="102" t="n">
        <v>3098.289</v>
      </c>
      <c r="N332" s="102" t="n">
        <v>3203.083</v>
      </c>
      <c r="O332" s="102" t="n">
        <v>3243.504</v>
      </c>
      <c r="P332" s="102" t="n">
        <v>3237.363</v>
      </c>
      <c r="Q332" s="102" t="n">
        <v>3292.524</v>
      </c>
      <c r="R332" s="102" t="n">
        <v>3267.877</v>
      </c>
      <c r="S332" s="102" t="n">
        <v>3354.824</v>
      </c>
      <c r="T332" s="102" t="n">
        <v>3521.789</v>
      </c>
      <c r="U332" s="102" t="n">
        <v>3704.618</v>
      </c>
      <c r="W332" s="99"/>
      <c r="X332" s="99"/>
      <c r="Y332" s="99"/>
      <c r="Z332" s="99"/>
      <c r="AA332" s="99"/>
      <c r="AB332" s="99"/>
      <c r="AC332" s="99"/>
      <c r="AD332" s="99"/>
      <c r="AE332" s="99"/>
      <c r="AF332" s="99"/>
      <c r="AG332" s="99"/>
      <c r="AH332" s="99"/>
      <c r="AI332" s="99"/>
      <c r="AJ332" s="99"/>
    </row>
    <row r="333" customFormat="false" ht="12.75" hidden="false" customHeight="true" outlineLevel="0" collapsed="false">
      <c r="A333" s="99" t="n">
        <v>327</v>
      </c>
      <c r="B333" s="99" t="s">
        <v>1275</v>
      </c>
      <c r="C333" s="99" t="s">
        <v>1276</v>
      </c>
      <c r="D333" s="99" t="s">
        <v>1135</v>
      </c>
      <c r="E333" s="99"/>
      <c r="F333" s="99" t="s">
        <v>292</v>
      </c>
      <c r="G333" s="99"/>
      <c r="H333" s="99" t="s">
        <v>1277</v>
      </c>
      <c r="I333" s="102" t="n">
        <v>37191.986</v>
      </c>
      <c r="J333" s="102" t="n">
        <v>37259.883</v>
      </c>
      <c r="K333" s="102" t="n">
        <v>37948.501</v>
      </c>
      <c r="L333" s="102" t="n">
        <v>38822.544</v>
      </c>
      <c r="M333" s="102" t="n">
        <v>40094.489</v>
      </c>
      <c r="N333" s="102" t="n">
        <v>40603.984</v>
      </c>
      <c r="O333" s="102" t="n">
        <v>40816.416</v>
      </c>
      <c r="P333" s="102" t="n">
        <v>40651.194</v>
      </c>
      <c r="Q333" s="102" t="n">
        <v>41024.278</v>
      </c>
      <c r="R333" s="102" t="n">
        <v>40738.9</v>
      </c>
      <c r="S333" s="102" t="n">
        <v>40866.853</v>
      </c>
      <c r="T333" s="102" t="n">
        <v>41989.69</v>
      </c>
      <c r="U333" s="102" t="n">
        <v>43556.995</v>
      </c>
      <c r="W333" s="99"/>
      <c r="X333" s="99"/>
      <c r="Y333" s="99"/>
      <c r="Z333" s="99"/>
      <c r="AA333" s="99"/>
      <c r="AB333" s="99"/>
      <c r="AC333" s="99"/>
      <c r="AD333" s="99"/>
      <c r="AE333" s="99"/>
      <c r="AF333" s="99"/>
      <c r="AG333" s="99"/>
      <c r="AH333" s="99"/>
      <c r="AI333" s="99"/>
      <c r="AJ333" s="99"/>
    </row>
    <row r="334" customFormat="false" ht="12.75" hidden="false" customHeight="true" outlineLevel="0" collapsed="false">
      <c r="A334" s="99" t="n">
        <v>328</v>
      </c>
      <c r="B334" s="99" t="s">
        <v>1278</v>
      </c>
      <c r="C334" s="99" t="s">
        <v>1279</v>
      </c>
      <c r="D334" s="99" t="s">
        <v>1135</v>
      </c>
      <c r="E334" s="99"/>
      <c r="F334" s="99"/>
      <c r="G334" s="99" t="s">
        <v>296</v>
      </c>
      <c r="H334" s="99" t="s">
        <v>1280</v>
      </c>
      <c r="I334" s="102" t="n">
        <v>4433.18</v>
      </c>
      <c r="J334" s="102" t="n">
        <v>4364.962</v>
      </c>
      <c r="K334" s="102" t="n">
        <v>4462.873</v>
      </c>
      <c r="L334" s="102" t="n">
        <v>4616.279</v>
      </c>
      <c r="M334" s="102" t="n">
        <v>4770.971</v>
      </c>
      <c r="N334" s="102" t="n">
        <v>4804.944</v>
      </c>
      <c r="O334" s="102" t="n">
        <v>4793.927</v>
      </c>
      <c r="P334" s="102" t="n">
        <v>4687.523</v>
      </c>
      <c r="Q334" s="102" t="n">
        <v>4709.74</v>
      </c>
      <c r="R334" s="102" t="n">
        <v>4644.186</v>
      </c>
      <c r="S334" s="102" t="n">
        <v>4613.457</v>
      </c>
      <c r="T334" s="102" t="n">
        <v>4674.905</v>
      </c>
      <c r="U334" s="102" t="n">
        <v>4737.376</v>
      </c>
      <c r="W334" s="99"/>
      <c r="X334" s="99"/>
      <c r="Y334" s="99"/>
      <c r="Z334" s="99"/>
      <c r="AA334" s="99"/>
      <c r="AB334" s="99"/>
      <c r="AC334" s="99"/>
      <c r="AD334" s="99"/>
      <c r="AE334" s="99"/>
      <c r="AF334" s="99"/>
      <c r="AG334" s="99"/>
      <c r="AH334" s="99"/>
      <c r="AI334" s="99"/>
      <c r="AJ334" s="99"/>
    </row>
    <row r="335" customFormat="false" ht="12.75" hidden="false" customHeight="true" outlineLevel="0" collapsed="false">
      <c r="A335" s="99" t="n">
        <v>329</v>
      </c>
      <c r="B335" s="99" t="s">
        <v>1281</v>
      </c>
      <c r="C335" s="99" t="s">
        <v>1282</v>
      </c>
      <c r="D335" s="99" t="s">
        <v>1135</v>
      </c>
      <c r="E335" s="99"/>
      <c r="F335" s="99"/>
      <c r="G335" s="99" t="s">
        <v>296</v>
      </c>
      <c r="H335" s="99" t="s">
        <v>1283</v>
      </c>
      <c r="I335" s="102" t="n">
        <v>6582.847</v>
      </c>
      <c r="J335" s="102" t="n">
        <v>6578.116</v>
      </c>
      <c r="K335" s="102" t="n">
        <v>6629.835</v>
      </c>
      <c r="L335" s="102" t="n">
        <v>6610.86</v>
      </c>
      <c r="M335" s="102" t="n">
        <v>6895.492</v>
      </c>
      <c r="N335" s="102" t="n">
        <v>6959.114</v>
      </c>
      <c r="O335" s="102" t="n">
        <v>7086.765</v>
      </c>
      <c r="P335" s="102" t="n">
        <v>7206.668</v>
      </c>
      <c r="Q335" s="102" t="n">
        <v>7344.857</v>
      </c>
      <c r="R335" s="102" t="n">
        <v>7335.295</v>
      </c>
      <c r="S335" s="102" t="n">
        <v>7304.085</v>
      </c>
      <c r="T335" s="102" t="n">
        <v>7446.572</v>
      </c>
      <c r="U335" s="102" t="n">
        <v>7745.794</v>
      </c>
      <c r="W335" s="99"/>
      <c r="X335" s="99"/>
      <c r="Y335" s="99"/>
      <c r="Z335" s="99"/>
      <c r="AA335" s="99"/>
      <c r="AB335" s="99"/>
      <c r="AC335" s="99"/>
      <c r="AD335" s="99"/>
      <c r="AE335" s="99"/>
      <c r="AF335" s="99"/>
      <c r="AG335" s="99"/>
      <c r="AH335" s="99"/>
      <c r="AI335" s="99"/>
      <c r="AJ335" s="99"/>
    </row>
    <row r="336" customFormat="false" ht="12.75" hidden="false" customHeight="true" outlineLevel="0" collapsed="false">
      <c r="A336" s="99" t="n">
        <v>330</v>
      </c>
      <c r="B336" s="99" t="s">
        <v>1284</v>
      </c>
      <c r="C336" s="99" t="s">
        <v>1285</v>
      </c>
      <c r="D336" s="99" t="s">
        <v>1135</v>
      </c>
      <c r="E336" s="99"/>
      <c r="F336" s="99"/>
      <c r="G336" s="99" t="s">
        <v>296</v>
      </c>
      <c r="H336" s="99" t="s">
        <v>1286</v>
      </c>
      <c r="I336" s="102" t="n">
        <v>2364.412</v>
      </c>
      <c r="J336" s="102" t="n">
        <v>2340.529</v>
      </c>
      <c r="K336" s="102" t="n">
        <v>2385.334</v>
      </c>
      <c r="L336" s="102" t="n">
        <v>2395.083</v>
      </c>
      <c r="M336" s="102" t="n">
        <v>2440.509</v>
      </c>
      <c r="N336" s="102" t="n">
        <v>2442.723</v>
      </c>
      <c r="O336" s="102" t="n">
        <v>2411.385</v>
      </c>
      <c r="P336" s="102" t="n">
        <v>2402.043</v>
      </c>
      <c r="Q336" s="102" t="n">
        <v>2416.869</v>
      </c>
      <c r="R336" s="102" t="n">
        <v>2418.416</v>
      </c>
      <c r="S336" s="102" t="n">
        <v>2439.531</v>
      </c>
      <c r="T336" s="102" t="n">
        <v>2501.171</v>
      </c>
      <c r="U336" s="102" t="n">
        <v>2588.685</v>
      </c>
      <c r="W336" s="99"/>
      <c r="X336" s="99"/>
      <c r="Y336" s="99"/>
      <c r="Z336" s="99"/>
      <c r="AA336" s="99"/>
      <c r="AB336" s="99"/>
      <c r="AC336" s="99"/>
      <c r="AD336" s="99"/>
      <c r="AE336" s="99"/>
      <c r="AF336" s="99"/>
      <c r="AG336" s="99"/>
      <c r="AH336" s="99"/>
      <c r="AI336" s="99"/>
      <c r="AJ336" s="99"/>
    </row>
    <row r="337" customFormat="false" ht="12.75" hidden="false" customHeight="true" outlineLevel="0" collapsed="false">
      <c r="A337" s="99" t="n">
        <v>331</v>
      </c>
      <c r="B337" s="99" t="s">
        <v>1287</v>
      </c>
      <c r="C337" s="99" t="s">
        <v>1288</v>
      </c>
      <c r="D337" s="99" t="s">
        <v>1135</v>
      </c>
      <c r="E337" s="99"/>
      <c r="F337" s="99"/>
      <c r="G337" s="99" t="s">
        <v>296</v>
      </c>
      <c r="H337" s="99" t="s">
        <v>1289</v>
      </c>
      <c r="I337" s="102" t="n">
        <v>1715.166</v>
      </c>
      <c r="J337" s="102" t="n">
        <v>1659.785</v>
      </c>
      <c r="K337" s="102" t="n">
        <v>1679.819</v>
      </c>
      <c r="L337" s="102" t="n">
        <v>1782.351</v>
      </c>
      <c r="M337" s="102" t="n">
        <v>1764.837</v>
      </c>
      <c r="N337" s="102" t="n">
        <v>1706.491</v>
      </c>
      <c r="O337" s="102" t="n">
        <v>1720.997</v>
      </c>
      <c r="P337" s="102" t="n">
        <v>1717.27</v>
      </c>
      <c r="Q337" s="102" t="n">
        <v>1793.277</v>
      </c>
      <c r="R337" s="102" t="n">
        <v>1784.431</v>
      </c>
      <c r="S337" s="102" t="n">
        <v>1767.855</v>
      </c>
      <c r="T337" s="102" t="n">
        <v>1785.384</v>
      </c>
      <c r="U337" s="102" t="n">
        <v>1848.142</v>
      </c>
      <c r="W337" s="99"/>
      <c r="X337" s="99"/>
      <c r="Y337" s="99"/>
      <c r="Z337" s="99"/>
      <c r="AA337" s="99"/>
      <c r="AB337" s="99"/>
      <c r="AC337" s="99"/>
      <c r="AD337" s="99"/>
      <c r="AE337" s="99"/>
      <c r="AF337" s="99"/>
      <c r="AG337" s="99"/>
      <c r="AH337" s="99"/>
      <c r="AI337" s="99"/>
      <c r="AJ337" s="99"/>
    </row>
    <row r="338" customFormat="false" ht="12.75" hidden="false" customHeight="true" outlineLevel="0" collapsed="false">
      <c r="A338" s="99" t="n">
        <v>332</v>
      </c>
      <c r="B338" s="99" t="s">
        <v>1290</v>
      </c>
      <c r="C338" s="99" t="s">
        <v>1291</v>
      </c>
      <c r="D338" s="99" t="s">
        <v>1135</v>
      </c>
      <c r="E338" s="99"/>
      <c r="F338" s="99"/>
      <c r="G338" s="99" t="s">
        <v>296</v>
      </c>
      <c r="H338" s="99" t="s">
        <v>1292</v>
      </c>
      <c r="I338" s="102" t="n">
        <v>1217.516</v>
      </c>
      <c r="J338" s="102" t="n">
        <v>1225.079</v>
      </c>
      <c r="K338" s="102" t="n">
        <v>1234.182</v>
      </c>
      <c r="L338" s="102" t="n">
        <v>1326.184</v>
      </c>
      <c r="M338" s="102" t="n">
        <v>1364.607</v>
      </c>
      <c r="N338" s="102" t="n">
        <v>1399.167</v>
      </c>
      <c r="O338" s="102" t="n">
        <v>1428.477</v>
      </c>
      <c r="P338" s="102" t="n">
        <v>1408.873</v>
      </c>
      <c r="Q338" s="102" t="n">
        <v>1421.026</v>
      </c>
      <c r="R338" s="102" t="n">
        <v>1406.72</v>
      </c>
      <c r="S338" s="102" t="n">
        <v>1368.995</v>
      </c>
      <c r="T338" s="102" t="n">
        <v>1407.165</v>
      </c>
      <c r="U338" s="102" t="n">
        <v>1480.356</v>
      </c>
      <c r="W338" s="99"/>
      <c r="X338" s="99"/>
      <c r="Y338" s="99"/>
      <c r="Z338" s="99"/>
      <c r="AA338" s="99"/>
      <c r="AB338" s="99"/>
      <c r="AC338" s="99"/>
      <c r="AD338" s="99"/>
      <c r="AE338" s="99"/>
      <c r="AF338" s="99"/>
      <c r="AG338" s="99"/>
      <c r="AH338" s="99"/>
      <c r="AI338" s="99"/>
      <c r="AJ338" s="99"/>
    </row>
    <row r="339" customFormat="false" ht="12.75" hidden="false" customHeight="true" outlineLevel="0" collapsed="false">
      <c r="A339" s="99" t="n">
        <v>333</v>
      </c>
      <c r="B339" s="99" t="s">
        <v>1293</v>
      </c>
      <c r="C339" s="99" t="s">
        <v>1294</v>
      </c>
      <c r="D339" s="99" t="s">
        <v>1135</v>
      </c>
      <c r="E339" s="99"/>
      <c r="F339" s="99"/>
      <c r="G339" s="99" t="s">
        <v>296</v>
      </c>
      <c r="H339" s="99" t="s">
        <v>1295</v>
      </c>
      <c r="I339" s="102" t="n">
        <v>3058.157</v>
      </c>
      <c r="J339" s="102" t="n">
        <v>3091.872</v>
      </c>
      <c r="K339" s="102" t="n">
        <v>3163.352</v>
      </c>
      <c r="L339" s="102" t="n">
        <v>3254.401</v>
      </c>
      <c r="M339" s="102" t="n">
        <v>3337.927</v>
      </c>
      <c r="N339" s="102" t="n">
        <v>3390.764</v>
      </c>
      <c r="O339" s="102" t="n">
        <v>3426.253</v>
      </c>
      <c r="P339" s="102" t="n">
        <v>3388.912</v>
      </c>
      <c r="Q339" s="102" t="n">
        <v>3398.564</v>
      </c>
      <c r="R339" s="102" t="n">
        <v>3338.393</v>
      </c>
      <c r="S339" s="102" t="n">
        <v>3338.593</v>
      </c>
      <c r="T339" s="102" t="n">
        <v>3443.888</v>
      </c>
      <c r="U339" s="102" t="n">
        <v>3605.21</v>
      </c>
      <c r="W339" s="99"/>
      <c r="X339" s="99"/>
      <c r="Y339" s="99"/>
      <c r="Z339" s="99"/>
      <c r="AA339" s="99"/>
      <c r="AB339" s="99"/>
      <c r="AC339" s="99"/>
      <c r="AD339" s="99"/>
      <c r="AE339" s="99"/>
      <c r="AF339" s="99"/>
      <c r="AG339" s="99"/>
      <c r="AH339" s="99"/>
      <c r="AI339" s="99"/>
      <c r="AJ339" s="99"/>
    </row>
    <row r="340" customFormat="false" ht="12.75" hidden="false" customHeight="true" outlineLevel="0" collapsed="false">
      <c r="A340" s="99" t="n">
        <v>334</v>
      </c>
      <c r="B340" s="99" t="s">
        <v>1296</v>
      </c>
      <c r="C340" s="99" t="s">
        <v>1297</v>
      </c>
      <c r="D340" s="99" t="s">
        <v>1135</v>
      </c>
      <c r="E340" s="99"/>
      <c r="F340" s="99"/>
      <c r="G340" s="99" t="s">
        <v>296</v>
      </c>
      <c r="H340" s="99" t="s">
        <v>1298</v>
      </c>
      <c r="I340" s="102" t="n">
        <v>2759.447</v>
      </c>
      <c r="J340" s="102" t="n">
        <v>2748.538</v>
      </c>
      <c r="K340" s="102" t="n">
        <v>2803.514</v>
      </c>
      <c r="L340" s="102" t="n">
        <v>2876.366</v>
      </c>
      <c r="M340" s="102" t="n">
        <v>2922.005</v>
      </c>
      <c r="N340" s="102" t="n">
        <v>3003.205</v>
      </c>
      <c r="O340" s="102" t="n">
        <v>2974.942</v>
      </c>
      <c r="P340" s="102" t="n">
        <v>2930.976</v>
      </c>
      <c r="Q340" s="102" t="n">
        <v>2931.082</v>
      </c>
      <c r="R340" s="102" t="n">
        <v>2917.491</v>
      </c>
      <c r="S340" s="102" t="n">
        <v>2963.969</v>
      </c>
      <c r="T340" s="102" t="n">
        <v>3055.591</v>
      </c>
      <c r="U340" s="102" t="n">
        <v>3171.32</v>
      </c>
      <c r="W340" s="99"/>
      <c r="X340" s="99"/>
      <c r="Y340" s="99"/>
      <c r="Z340" s="99"/>
      <c r="AA340" s="99"/>
      <c r="AB340" s="99"/>
      <c r="AC340" s="99"/>
      <c r="AD340" s="99"/>
      <c r="AE340" s="99"/>
      <c r="AF340" s="99"/>
      <c r="AG340" s="99"/>
      <c r="AH340" s="99"/>
      <c r="AI340" s="99"/>
      <c r="AJ340" s="99"/>
    </row>
    <row r="341" customFormat="false" ht="12.75" hidden="false" customHeight="true" outlineLevel="0" collapsed="false">
      <c r="A341" s="99" t="n">
        <v>335</v>
      </c>
      <c r="B341" s="99" t="s">
        <v>1299</v>
      </c>
      <c r="C341" s="99" t="s">
        <v>1300</v>
      </c>
      <c r="D341" s="99" t="s">
        <v>1135</v>
      </c>
      <c r="E341" s="99"/>
      <c r="F341" s="99"/>
      <c r="G341" s="99" t="s">
        <v>296</v>
      </c>
      <c r="H341" s="99" t="s">
        <v>1301</v>
      </c>
      <c r="I341" s="102" t="n">
        <v>4660.997</v>
      </c>
      <c r="J341" s="102" t="n">
        <v>4743.246</v>
      </c>
      <c r="K341" s="102" t="n">
        <v>4887.387</v>
      </c>
      <c r="L341" s="102" t="n">
        <v>4996.279</v>
      </c>
      <c r="M341" s="102" t="n">
        <v>5172.088</v>
      </c>
      <c r="N341" s="102" t="n">
        <v>5264.677</v>
      </c>
      <c r="O341" s="102" t="n">
        <v>5259.217</v>
      </c>
      <c r="P341" s="102" t="n">
        <v>5207.639</v>
      </c>
      <c r="Q341" s="102" t="n">
        <v>5231.288</v>
      </c>
      <c r="R341" s="102" t="n">
        <v>5163.509</v>
      </c>
      <c r="S341" s="102" t="n">
        <v>5184.494</v>
      </c>
      <c r="T341" s="102" t="n">
        <v>5349.519</v>
      </c>
      <c r="U341" s="102" t="n">
        <v>5530.96</v>
      </c>
      <c r="W341" s="99"/>
      <c r="X341" s="99"/>
      <c r="Y341" s="99"/>
      <c r="Z341" s="99"/>
      <c r="AA341" s="99"/>
      <c r="AB341" s="99"/>
      <c r="AC341" s="99"/>
      <c r="AD341" s="99"/>
      <c r="AE341" s="99"/>
      <c r="AF341" s="99"/>
      <c r="AG341" s="99"/>
      <c r="AH341" s="99"/>
      <c r="AI341" s="99"/>
      <c r="AJ341" s="99"/>
    </row>
    <row r="342" customFormat="false" ht="12.75" hidden="false" customHeight="true" outlineLevel="0" collapsed="false">
      <c r="A342" s="99" t="n">
        <v>336</v>
      </c>
      <c r="B342" s="99" t="s">
        <v>1302</v>
      </c>
      <c r="C342" s="99" t="s">
        <v>1303</v>
      </c>
      <c r="D342" s="99" t="s">
        <v>1135</v>
      </c>
      <c r="E342" s="99"/>
      <c r="F342" s="99"/>
      <c r="G342" s="99" t="s">
        <v>296</v>
      </c>
      <c r="H342" s="99" t="s">
        <v>1304</v>
      </c>
      <c r="I342" s="102" t="n">
        <v>1298.638</v>
      </c>
      <c r="J342" s="102" t="n">
        <v>1320.687</v>
      </c>
      <c r="K342" s="102" t="n">
        <v>1366.4</v>
      </c>
      <c r="L342" s="102" t="n">
        <v>1416.578</v>
      </c>
      <c r="M342" s="102" t="n">
        <v>1469.616</v>
      </c>
      <c r="N342" s="102" t="n">
        <v>1495.595</v>
      </c>
      <c r="O342" s="102" t="n">
        <v>1515.536</v>
      </c>
      <c r="P342" s="102" t="n">
        <v>1525.09</v>
      </c>
      <c r="Q342" s="102" t="n">
        <v>1560.698</v>
      </c>
      <c r="R342" s="102" t="n">
        <v>1559.198</v>
      </c>
      <c r="S342" s="102" t="n">
        <v>1600.8</v>
      </c>
      <c r="T342" s="102" t="n">
        <v>1674.274</v>
      </c>
      <c r="U342" s="102" t="n">
        <v>1755.894</v>
      </c>
      <c r="W342" s="99"/>
      <c r="X342" s="99"/>
      <c r="Y342" s="99"/>
      <c r="Z342" s="99"/>
      <c r="AA342" s="99"/>
      <c r="AB342" s="99"/>
      <c r="AC342" s="99"/>
      <c r="AD342" s="99"/>
      <c r="AE342" s="99"/>
      <c r="AF342" s="99"/>
      <c r="AG342" s="99"/>
      <c r="AH342" s="99"/>
      <c r="AI342" s="99"/>
      <c r="AJ342" s="99"/>
    </row>
    <row r="343" customFormat="false" ht="12.75" hidden="false" customHeight="true" outlineLevel="0" collapsed="false">
      <c r="A343" s="99" t="n">
        <v>337</v>
      </c>
      <c r="B343" s="99" t="s">
        <v>1305</v>
      </c>
      <c r="C343" s="99" t="s">
        <v>1306</v>
      </c>
      <c r="D343" s="99" t="s">
        <v>1135</v>
      </c>
      <c r="E343" s="99"/>
      <c r="F343" s="99"/>
      <c r="G343" s="99" t="s">
        <v>296</v>
      </c>
      <c r="H343" s="99" t="s">
        <v>1307</v>
      </c>
      <c r="I343" s="102" t="n">
        <v>3186.631</v>
      </c>
      <c r="J343" s="102" t="n">
        <v>3249.106</v>
      </c>
      <c r="K343" s="102" t="n">
        <v>3316.151</v>
      </c>
      <c r="L343" s="102" t="n">
        <v>3403.979</v>
      </c>
      <c r="M343" s="102" t="n">
        <v>3564.394</v>
      </c>
      <c r="N343" s="102" t="n">
        <v>3619.65</v>
      </c>
      <c r="O343" s="102" t="n">
        <v>3592.674</v>
      </c>
      <c r="P343" s="102" t="n">
        <v>3545.371</v>
      </c>
      <c r="Q343" s="102" t="n">
        <v>3538.911</v>
      </c>
      <c r="R343" s="102" t="n">
        <v>3520.08</v>
      </c>
      <c r="S343" s="102" t="n">
        <v>3596.322</v>
      </c>
      <c r="T343" s="102" t="n">
        <v>3775.722</v>
      </c>
      <c r="U343" s="102" t="n">
        <v>3974.057</v>
      </c>
      <c r="W343" s="99"/>
      <c r="X343" s="99"/>
      <c r="Y343" s="99"/>
      <c r="Z343" s="99"/>
      <c r="AA343" s="99"/>
      <c r="AB343" s="99"/>
      <c r="AC343" s="99"/>
      <c r="AD343" s="99"/>
      <c r="AE343" s="99"/>
      <c r="AF343" s="99"/>
      <c r="AG343" s="99"/>
      <c r="AH343" s="99"/>
      <c r="AI343" s="99"/>
      <c r="AJ343" s="99"/>
    </row>
    <row r="344" customFormat="false" ht="12.75" hidden="false" customHeight="true" outlineLevel="0" collapsed="false">
      <c r="A344" s="99" t="n">
        <v>338</v>
      </c>
      <c r="B344" s="99" t="s">
        <v>1308</v>
      </c>
      <c r="C344" s="99" t="s">
        <v>1309</v>
      </c>
      <c r="D344" s="99" t="s">
        <v>1135</v>
      </c>
      <c r="E344" s="99"/>
      <c r="F344" s="99"/>
      <c r="G344" s="99" t="s">
        <v>296</v>
      </c>
      <c r="H344" s="99" t="s">
        <v>1310</v>
      </c>
      <c r="I344" s="102" t="n">
        <v>2771.676</v>
      </c>
      <c r="J344" s="102" t="n">
        <v>2768.603</v>
      </c>
      <c r="K344" s="102" t="n">
        <v>2861.42</v>
      </c>
      <c r="L344" s="102" t="n">
        <v>2957.054</v>
      </c>
      <c r="M344" s="102" t="n">
        <v>3074.856</v>
      </c>
      <c r="N344" s="102" t="n">
        <v>3122.612</v>
      </c>
      <c r="O344" s="102" t="n">
        <v>3146.046</v>
      </c>
      <c r="P344" s="102" t="n">
        <v>3172.61</v>
      </c>
      <c r="Q344" s="102" t="n">
        <v>3177.301</v>
      </c>
      <c r="R344" s="102" t="n">
        <v>3141.954</v>
      </c>
      <c r="S344" s="102" t="n">
        <v>3145.296</v>
      </c>
      <c r="T344" s="102" t="n">
        <v>3227.322</v>
      </c>
      <c r="U344" s="102" t="n">
        <v>3347.471</v>
      </c>
      <c r="W344" s="99"/>
      <c r="X344" s="99"/>
      <c r="Y344" s="99"/>
      <c r="Z344" s="99"/>
      <c r="AA344" s="99"/>
      <c r="AB344" s="99"/>
      <c r="AC344" s="99"/>
      <c r="AD344" s="99"/>
      <c r="AE344" s="99"/>
      <c r="AF344" s="99"/>
      <c r="AG344" s="99"/>
      <c r="AH344" s="99"/>
      <c r="AI344" s="99"/>
      <c r="AJ344" s="99"/>
    </row>
    <row r="345" s="86" customFormat="true" ht="12.75" hidden="false" customHeight="true" outlineLevel="0" collapsed="false">
      <c r="A345" s="99" t="n">
        <v>339</v>
      </c>
      <c r="B345" s="99" t="s">
        <v>1311</v>
      </c>
      <c r="C345" s="99" t="s">
        <v>1312</v>
      </c>
      <c r="D345" s="99" t="s">
        <v>1135</v>
      </c>
      <c r="E345" s="99"/>
      <c r="F345" s="99"/>
      <c r="G345" s="99" t="s">
        <v>296</v>
      </c>
      <c r="H345" s="99" t="s">
        <v>1313</v>
      </c>
      <c r="I345" s="102" t="n">
        <v>3143.319</v>
      </c>
      <c r="J345" s="102" t="n">
        <v>3169.359</v>
      </c>
      <c r="K345" s="102" t="n">
        <v>3158.235</v>
      </c>
      <c r="L345" s="102" t="n">
        <v>3187.129</v>
      </c>
      <c r="M345" s="102" t="n">
        <v>3317.188</v>
      </c>
      <c r="N345" s="102" t="n">
        <v>3395.041</v>
      </c>
      <c r="O345" s="102" t="n">
        <v>3460.196</v>
      </c>
      <c r="P345" s="102" t="n">
        <v>3458.219</v>
      </c>
      <c r="Q345" s="102" t="n">
        <v>3500.664</v>
      </c>
      <c r="R345" s="102" t="n">
        <v>3509.227</v>
      </c>
      <c r="S345" s="102" t="n">
        <v>3543.456</v>
      </c>
      <c r="T345" s="102" t="n">
        <v>3648.178</v>
      </c>
      <c r="U345" s="102" t="n">
        <v>3771.73</v>
      </c>
      <c r="W345" s="99"/>
      <c r="X345" s="99"/>
      <c r="Y345" s="99"/>
      <c r="Z345" s="99"/>
      <c r="AA345" s="99"/>
      <c r="AB345" s="99"/>
      <c r="AC345" s="99"/>
      <c r="AD345" s="99"/>
      <c r="AE345" s="99"/>
      <c r="AF345" s="99"/>
      <c r="AG345" s="99"/>
      <c r="AH345" s="99"/>
      <c r="AI345" s="99"/>
      <c r="AJ345" s="99"/>
    </row>
    <row r="346" customFormat="false" ht="24.75" hidden="false" customHeight="true" outlineLevel="0" collapsed="false">
      <c r="A346" s="99" t="n">
        <v>340</v>
      </c>
      <c r="B346" s="100" t="s">
        <v>1314</v>
      </c>
      <c r="C346" s="100" t="s">
        <v>1315</v>
      </c>
      <c r="D346" s="100" t="s">
        <v>1316</v>
      </c>
      <c r="E346" s="99" t="s">
        <v>289</v>
      </c>
      <c r="F346" s="99"/>
      <c r="G346" s="99"/>
      <c r="H346" s="100" t="s">
        <v>157</v>
      </c>
      <c r="I346" s="101" t="n">
        <v>35822.81</v>
      </c>
      <c r="J346" s="101" t="n">
        <v>35903.092</v>
      </c>
      <c r="K346" s="101" t="n">
        <v>36708.291</v>
      </c>
      <c r="L346" s="101" t="n">
        <v>37576.337</v>
      </c>
      <c r="M346" s="101" t="n">
        <v>39061.356</v>
      </c>
      <c r="N346" s="101" t="n">
        <v>39781.805</v>
      </c>
      <c r="O346" s="101" t="n">
        <v>40141.481</v>
      </c>
      <c r="P346" s="101" t="n">
        <v>40360.11</v>
      </c>
      <c r="Q346" s="101" t="n">
        <v>40869.082</v>
      </c>
      <c r="R346" s="101" t="n">
        <v>40717.877</v>
      </c>
      <c r="S346" s="101" t="n">
        <v>41162.389</v>
      </c>
      <c r="T346" s="101" t="n">
        <v>42507.731</v>
      </c>
      <c r="U346" s="101" t="n">
        <v>44117.359</v>
      </c>
      <c r="W346" s="99"/>
      <c r="X346" s="99"/>
      <c r="Y346" s="99"/>
      <c r="Z346" s="99"/>
      <c r="AA346" s="99"/>
      <c r="AB346" s="99"/>
      <c r="AC346" s="99"/>
      <c r="AD346" s="99"/>
      <c r="AE346" s="99"/>
      <c r="AF346" s="99"/>
      <c r="AG346" s="99"/>
      <c r="AH346" s="99"/>
      <c r="AI346" s="99"/>
      <c r="AJ346" s="99"/>
    </row>
    <row r="347" customFormat="false" ht="12.75" hidden="false" customHeight="true" outlineLevel="0" collapsed="false">
      <c r="A347" s="99" t="n">
        <v>341</v>
      </c>
      <c r="B347" s="99" t="s">
        <v>1317</v>
      </c>
      <c r="C347" s="99" t="s">
        <v>1318</v>
      </c>
      <c r="D347" s="99" t="s">
        <v>1316</v>
      </c>
      <c r="E347" s="99"/>
      <c r="F347" s="99" t="s">
        <v>292</v>
      </c>
      <c r="G347" s="99"/>
      <c r="H347" s="99" t="s">
        <v>1319</v>
      </c>
      <c r="I347" s="102" t="n">
        <v>12955.567</v>
      </c>
      <c r="J347" s="102" t="n">
        <v>12898.086</v>
      </c>
      <c r="K347" s="102" t="n">
        <v>13173.86</v>
      </c>
      <c r="L347" s="102" t="n">
        <v>13506.997</v>
      </c>
      <c r="M347" s="102" t="n">
        <v>13987.935</v>
      </c>
      <c r="N347" s="102" t="n">
        <v>14176.687</v>
      </c>
      <c r="O347" s="102" t="n">
        <v>14343.628</v>
      </c>
      <c r="P347" s="102" t="n">
        <v>14309.935</v>
      </c>
      <c r="Q347" s="102" t="n">
        <v>14550.328</v>
      </c>
      <c r="R347" s="102" t="n">
        <v>14434.529</v>
      </c>
      <c r="S347" s="102" t="n">
        <v>14606.725</v>
      </c>
      <c r="T347" s="102" t="n">
        <v>15083.023</v>
      </c>
      <c r="U347" s="102" t="n">
        <v>15612.698</v>
      </c>
      <c r="W347" s="99"/>
      <c r="X347" s="99"/>
      <c r="Y347" s="99"/>
      <c r="Z347" s="99"/>
      <c r="AA347" s="99"/>
      <c r="AB347" s="99"/>
      <c r="AC347" s="99"/>
      <c r="AD347" s="99"/>
      <c r="AE347" s="99"/>
      <c r="AF347" s="99"/>
      <c r="AG347" s="99"/>
      <c r="AH347" s="99"/>
      <c r="AI347" s="99"/>
      <c r="AJ347" s="99"/>
    </row>
    <row r="348" customFormat="false" ht="12.75" hidden="false" customHeight="true" outlineLevel="0" collapsed="false">
      <c r="A348" s="99" t="n">
        <v>342</v>
      </c>
      <c r="B348" s="99" t="s">
        <v>1320</v>
      </c>
      <c r="C348" s="99" t="s">
        <v>1321</v>
      </c>
      <c r="D348" s="99" t="s">
        <v>1316</v>
      </c>
      <c r="E348" s="99"/>
      <c r="F348" s="99"/>
      <c r="G348" s="99" t="s">
        <v>296</v>
      </c>
      <c r="H348" s="99" t="s">
        <v>1322</v>
      </c>
      <c r="I348" s="102" t="n">
        <v>2190.082</v>
      </c>
      <c r="J348" s="102" t="n">
        <v>2173.959</v>
      </c>
      <c r="K348" s="102" t="n">
        <v>2160.867</v>
      </c>
      <c r="L348" s="102" t="n">
        <v>2185.077</v>
      </c>
      <c r="M348" s="102" t="n">
        <v>2255.182</v>
      </c>
      <c r="N348" s="102" t="n">
        <v>2253.276</v>
      </c>
      <c r="O348" s="102" t="n">
        <v>2325.574</v>
      </c>
      <c r="P348" s="102" t="n">
        <v>2339.093</v>
      </c>
      <c r="Q348" s="102" t="n">
        <v>2400.956</v>
      </c>
      <c r="R348" s="102" t="n">
        <v>2410.11</v>
      </c>
      <c r="S348" s="102" t="n">
        <v>2480.749</v>
      </c>
      <c r="T348" s="102" t="n">
        <v>2543.876</v>
      </c>
      <c r="U348" s="102" t="n">
        <v>2590.681</v>
      </c>
      <c r="W348" s="99"/>
      <c r="X348" s="99"/>
      <c r="Y348" s="99"/>
      <c r="Z348" s="99"/>
      <c r="AA348" s="99"/>
      <c r="AB348" s="99"/>
      <c r="AC348" s="99"/>
      <c r="AD348" s="99"/>
      <c r="AE348" s="99"/>
      <c r="AF348" s="99"/>
      <c r="AG348" s="99"/>
      <c r="AH348" s="99"/>
      <c r="AI348" s="99"/>
      <c r="AJ348" s="99"/>
    </row>
    <row r="349" customFormat="false" ht="12.75" hidden="false" customHeight="true" outlineLevel="0" collapsed="false">
      <c r="A349" s="99" t="n">
        <v>343</v>
      </c>
      <c r="B349" s="99" t="s">
        <v>1323</v>
      </c>
      <c r="C349" s="99" t="s">
        <v>1324</v>
      </c>
      <c r="D349" s="99" t="s">
        <v>1316</v>
      </c>
      <c r="E349" s="99"/>
      <c r="F349" s="99"/>
      <c r="G349" s="99" t="s">
        <v>296</v>
      </c>
      <c r="H349" s="99" t="s">
        <v>1325</v>
      </c>
      <c r="I349" s="102" t="n">
        <v>819.15</v>
      </c>
      <c r="J349" s="102" t="n">
        <v>843.451</v>
      </c>
      <c r="K349" s="102" t="n">
        <v>837.499</v>
      </c>
      <c r="L349" s="102" t="n">
        <v>863.056</v>
      </c>
      <c r="M349" s="102" t="n">
        <v>894.471</v>
      </c>
      <c r="N349" s="102" t="n">
        <v>897.957</v>
      </c>
      <c r="O349" s="102" t="n">
        <v>908.327</v>
      </c>
      <c r="P349" s="102" t="n">
        <v>906.987</v>
      </c>
      <c r="Q349" s="102" t="n">
        <v>901.859</v>
      </c>
      <c r="R349" s="102" t="n">
        <v>906.111</v>
      </c>
      <c r="S349" s="102" t="n">
        <v>899.417</v>
      </c>
      <c r="T349" s="102" t="n">
        <v>910.561</v>
      </c>
      <c r="U349" s="102" t="n">
        <v>932.667</v>
      </c>
      <c r="W349" s="99"/>
      <c r="X349" s="99"/>
      <c r="Y349" s="99"/>
      <c r="Z349" s="99"/>
      <c r="AA349" s="99"/>
      <c r="AB349" s="99"/>
      <c r="AC349" s="99"/>
      <c r="AD349" s="99"/>
      <c r="AE349" s="99"/>
      <c r="AF349" s="99"/>
      <c r="AG349" s="99"/>
      <c r="AH349" s="99"/>
      <c r="AI349" s="99"/>
      <c r="AJ349" s="99"/>
    </row>
    <row r="350" customFormat="false" ht="12.75" hidden="false" customHeight="true" outlineLevel="0" collapsed="false">
      <c r="A350" s="99" t="n">
        <v>344</v>
      </c>
      <c r="B350" s="99" t="s">
        <v>1326</v>
      </c>
      <c r="C350" s="99" t="s">
        <v>1327</v>
      </c>
      <c r="D350" s="99" t="s">
        <v>1316</v>
      </c>
      <c r="E350" s="99"/>
      <c r="F350" s="99"/>
      <c r="G350" s="99" t="s">
        <v>296</v>
      </c>
      <c r="H350" s="99" t="s">
        <v>1328</v>
      </c>
      <c r="I350" s="102" t="n">
        <v>937.608</v>
      </c>
      <c r="J350" s="102" t="n">
        <v>970.848</v>
      </c>
      <c r="K350" s="102" t="n">
        <v>986.018</v>
      </c>
      <c r="L350" s="102" t="n">
        <v>1008.39</v>
      </c>
      <c r="M350" s="102" t="n">
        <v>1058.885</v>
      </c>
      <c r="N350" s="102" t="n">
        <v>1103.53</v>
      </c>
      <c r="O350" s="102" t="n">
        <v>1078.257</v>
      </c>
      <c r="P350" s="102" t="n">
        <v>1050.925</v>
      </c>
      <c r="Q350" s="102" t="n">
        <v>1070.07</v>
      </c>
      <c r="R350" s="102" t="n">
        <v>1065.47</v>
      </c>
      <c r="S350" s="102" t="n">
        <v>1079.291</v>
      </c>
      <c r="T350" s="102" t="n">
        <v>1114.765</v>
      </c>
      <c r="U350" s="102" t="n">
        <v>1150.926</v>
      </c>
      <c r="W350" s="99"/>
      <c r="X350" s="99"/>
      <c r="Y350" s="99"/>
      <c r="Z350" s="99"/>
      <c r="AA350" s="99"/>
      <c r="AB350" s="99"/>
      <c r="AC350" s="99"/>
      <c r="AD350" s="99"/>
      <c r="AE350" s="99"/>
      <c r="AF350" s="99"/>
      <c r="AG350" s="99"/>
      <c r="AH350" s="99"/>
      <c r="AI350" s="99"/>
      <c r="AJ350" s="99"/>
    </row>
    <row r="351" customFormat="false" ht="12.75" hidden="false" customHeight="true" outlineLevel="0" collapsed="false">
      <c r="A351" s="99" t="n">
        <v>345</v>
      </c>
      <c r="B351" s="99" t="s">
        <v>1329</v>
      </c>
      <c r="C351" s="99" t="s">
        <v>1330</v>
      </c>
      <c r="D351" s="99" t="s">
        <v>1316</v>
      </c>
      <c r="E351" s="99"/>
      <c r="F351" s="99"/>
      <c r="G351" s="99" t="s">
        <v>296</v>
      </c>
      <c r="H351" s="99" t="s">
        <v>1331</v>
      </c>
      <c r="I351" s="102" t="n">
        <v>1295.348</v>
      </c>
      <c r="J351" s="102" t="n">
        <v>1269.362</v>
      </c>
      <c r="K351" s="102" t="n">
        <v>1252.679</v>
      </c>
      <c r="L351" s="102" t="n">
        <v>1276.081</v>
      </c>
      <c r="M351" s="102" t="n">
        <v>1325.795</v>
      </c>
      <c r="N351" s="102" t="n">
        <v>1356.06</v>
      </c>
      <c r="O351" s="102" t="n">
        <v>1402.503</v>
      </c>
      <c r="P351" s="102" t="n">
        <v>1413.253</v>
      </c>
      <c r="Q351" s="102" t="n">
        <v>1430.36</v>
      </c>
      <c r="R351" s="102" t="n">
        <v>1434.024</v>
      </c>
      <c r="S351" s="102" t="n">
        <v>1457.017</v>
      </c>
      <c r="T351" s="102" t="n">
        <v>1512.241</v>
      </c>
      <c r="U351" s="102" t="n">
        <v>1590.19</v>
      </c>
      <c r="W351" s="99"/>
      <c r="X351" s="99"/>
      <c r="Y351" s="99"/>
      <c r="Z351" s="99"/>
      <c r="AA351" s="99"/>
      <c r="AB351" s="99"/>
      <c r="AC351" s="99"/>
      <c r="AD351" s="99"/>
      <c r="AE351" s="99"/>
      <c r="AF351" s="99"/>
      <c r="AG351" s="99"/>
      <c r="AH351" s="99"/>
      <c r="AI351" s="99"/>
      <c r="AJ351" s="99"/>
    </row>
    <row r="352" customFormat="false" ht="12.75" hidden="false" customHeight="true" outlineLevel="0" collapsed="false">
      <c r="A352" s="99" t="n">
        <v>346</v>
      </c>
      <c r="B352" s="99" t="s">
        <v>1332</v>
      </c>
      <c r="C352" s="99" t="s">
        <v>1333</v>
      </c>
      <c r="D352" s="99" t="s">
        <v>1316</v>
      </c>
      <c r="E352" s="99"/>
      <c r="F352" s="99"/>
      <c r="G352" s="99" t="s">
        <v>296</v>
      </c>
      <c r="H352" s="99" t="s">
        <v>1334</v>
      </c>
      <c r="I352" s="102" t="n">
        <v>758.064</v>
      </c>
      <c r="J352" s="102" t="n">
        <v>741.018</v>
      </c>
      <c r="K352" s="102" t="n">
        <v>757.51</v>
      </c>
      <c r="L352" s="102" t="n">
        <v>776.041</v>
      </c>
      <c r="M352" s="102" t="n">
        <v>787.267</v>
      </c>
      <c r="N352" s="102" t="n">
        <v>796.121</v>
      </c>
      <c r="O352" s="102" t="n">
        <v>776.612</v>
      </c>
      <c r="P352" s="102" t="n">
        <v>772.855</v>
      </c>
      <c r="Q352" s="102" t="n">
        <v>777.577</v>
      </c>
      <c r="R352" s="102" t="n">
        <v>768.144</v>
      </c>
      <c r="S352" s="102" t="n">
        <v>770.696</v>
      </c>
      <c r="T352" s="102" t="n">
        <v>790.8</v>
      </c>
      <c r="U352" s="102" t="n">
        <v>835.896</v>
      </c>
      <c r="W352" s="99"/>
      <c r="X352" s="99"/>
      <c r="Y352" s="99"/>
      <c r="Z352" s="99"/>
      <c r="AA352" s="99"/>
      <c r="AB352" s="99"/>
      <c r="AC352" s="99"/>
      <c r="AD352" s="99"/>
      <c r="AE352" s="99"/>
      <c r="AF352" s="99"/>
      <c r="AG352" s="99"/>
      <c r="AH352" s="99"/>
      <c r="AI352" s="99"/>
      <c r="AJ352" s="99"/>
    </row>
    <row r="353" customFormat="false" ht="12.75" hidden="false" customHeight="true" outlineLevel="0" collapsed="false">
      <c r="A353" s="99" t="n">
        <v>347</v>
      </c>
      <c r="B353" s="99" t="s">
        <v>1335</v>
      </c>
      <c r="C353" s="99" t="s">
        <v>1336</v>
      </c>
      <c r="D353" s="99" t="s">
        <v>1316</v>
      </c>
      <c r="E353" s="99"/>
      <c r="F353" s="99"/>
      <c r="G353" s="99" t="s">
        <v>296</v>
      </c>
      <c r="H353" s="99" t="s">
        <v>1337</v>
      </c>
      <c r="I353" s="102" t="n">
        <v>510.02</v>
      </c>
      <c r="J353" s="102" t="n">
        <v>497.702</v>
      </c>
      <c r="K353" s="102" t="n">
        <v>522.46</v>
      </c>
      <c r="L353" s="102" t="n">
        <v>534.501</v>
      </c>
      <c r="M353" s="102" t="n">
        <v>547.934</v>
      </c>
      <c r="N353" s="102" t="n">
        <v>553.463</v>
      </c>
      <c r="O353" s="102" t="n">
        <v>568.536</v>
      </c>
      <c r="P353" s="102" t="n">
        <v>573.372</v>
      </c>
      <c r="Q353" s="102" t="n">
        <v>579.179</v>
      </c>
      <c r="R353" s="102" t="n">
        <v>577.892</v>
      </c>
      <c r="S353" s="102" t="n">
        <v>590.738</v>
      </c>
      <c r="T353" s="102" t="n">
        <v>601.596</v>
      </c>
      <c r="U353" s="102" t="n">
        <v>627.112</v>
      </c>
      <c r="W353" s="99"/>
      <c r="X353" s="99"/>
      <c r="Y353" s="99"/>
      <c r="Z353" s="99"/>
      <c r="AA353" s="99"/>
      <c r="AB353" s="99"/>
      <c r="AC353" s="99"/>
      <c r="AD353" s="99"/>
      <c r="AE353" s="99"/>
      <c r="AF353" s="99"/>
      <c r="AG353" s="99"/>
      <c r="AH353" s="99"/>
      <c r="AI353" s="99"/>
      <c r="AJ353" s="99"/>
    </row>
    <row r="354" customFormat="false" ht="12.75" hidden="false" customHeight="true" outlineLevel="0" collapsed="false">
      <c r="A354" s="99" t="n">
        <v>348</v>
      </c>
      <c r="B354" s="99" t="s">
        <v>1338</v>
      </c>
      <c r="C354" s="99" t="s">
        <v>1339</v>
      </c>
      <c r="D354" s="99" t="s">
        <v>1316</v>
      </c>
      <c r="E354" s="99"/>
      <c r="F354" s="99"/>
      <c r="G354" s="99" t="s">
        <v>296</v>
      </c>
      <c r="H354" s="99" t="s">
        <v>1340</v>
      </c>
      <c r="I354" s="102" t="n">
        <v>1599.793</v>
      </c>
      <c r="J354" s="102" t="n">
        <v>1531.136</v>
      </c>
      <c r="K354" s="102" t="n">
        <v>1589.547</v>
      </c>
      <c r="L354" s="102" t="n">
        <v>1642.25</v>
      </c>
      <c r="M354" s="102" t="n">
        <v>1708.105</v>
      </c>
      <c r="N354" s="102" t="n">
        <v>1720.567</v>
      </c>
      <c r="O354" s="102" t="n">
        <v>1739.248</v>
      </c>
      <c r="P354" s="102" t="n">
        <v>1741.045</v>
      </c>
      <c r="Q354" s="102" t="n">
        <v>1786.055</v>
      </c>
      <c r="R354" s="102" t="n">
        <v>1757.293</v>
      </c>
      <c r="S354" s="102" t="n">
        <v>1764.041</v>
      </c>
      <c r="T354" s="102" t="n">
        <v>1798.55</v>
      </c>
      <c r="U354" s="102" t="n">
        <v>1858.663</v>
      </c>
      <c r="W354" s="99"/>
      <c r="X354" s="99"/>
      <c r="Y354" s="99"/>
      <c r="Z354" s="99"/>
      <c r="AA354" s="99"/>
      <c r="AB354" s="99"/>
      <c r="AC354" s="99"/>
      <c r="AD354" s="99"/>
      <c r="AE354" s="99"/>
      <c r="AF354" s="99"/>
      <c r="AG354" s="99"/>
      <c r="AH354" s="99"/>
      <c r="AI354" s="99"/>
      <c r="AJ354" s="99"/>
    </row>
    <row r="355" customFormat="false" ht="12.75" hidden="false" customHeight="true" outlineLevel="0" collapsed="false">
      <c r="A355" s="99" t="n">
        <v>349</v>
      </c>
      <c r="B355" s="99" t="s">
        <v>1341</v>
      </c>
      <c r="C355" s="99" t="s">
        <v>1342</v>
      </c>
      <c r="D355" s="99" t="s">
        <v>1316</v>
      </c>
      <c r="E355" s="99"/>
      <c r="F355" s="99"/>
      <c r="G355" s="99" t="s">
        <v>296</v>
      </c>
      <c r="H355" s="99" t="s">
        <v>1343</v>
      </c>
      <c r="I355" s="102" t="n">
        <v>1544.104</v>
      </c>
      <c r="J355" s="102" t="n">
        <v>1535.672</v>
      </c>
      <c r="K355" s="102" t="n">
        <v>1587.901</v>
      </c>
      <c r="L355" s="102" t="n">
        <v>1629.775</v>
      </c>
      <c r="M355" s="102" t="n">
        <v>1725.7</v>
      </c>
      <c r="N355" s="102" t="n">
        <v>1766.562</v>
      </c>
      <c r="O355" s="102" t="n">
        <v>1770.64</v>
      </c>
      <c r="P355" s="102" t="n">
        <v>1759.331</v>
      </c>
      <c r="Q355" s="102" t="n">
        <v>1784.597</v>
      </c>
      <c r="R355" s="102" t="n">
        <v>1761.929</v>
      </c>
      <c r="S355" s="102" t="n">
        <v>1776.927</v>
      </c>
      <c r="T355" s="102" t="n">
        <v>1853.777</v>
      </c>
      <c r="U355" s="102" t="n">
        <v>1919.901</v>
      </c>
      <c r="W355" s="99"/>
      <c r="X355" s="99"/>
      <c r="Y355" s="99"/>
      <c r="Z355" s="99"/>
      <c r="AA355" s="99"/>
      <c r="AB355" s="99"/>
      <c r="AC355" s="99"/>
      <c r="AD355" s="99"/>
      <c r="AE355" s="99"/>
      <c r="AF355" s="99"/>
      <c r="AG355" s="99"/>
      <c r="AH355" s="99"/>
      <c r="AI355" s="99"/>
      <c r="AJ355" s="99"/>
    </row>
    <row r="356" customFormat="false" ht="12.75" hidden="false" customHeight="true" outlineLevel="0" collapsed="false">
      <c r="A356" s="99" t="n">
        <v>350</v>
      </c>
      <c r="B356" s="99" t="s">
        <v>1344</v>
      </c>
      <c r="C356" s="99" t="s">
        <v>1345</v>
      </c>
      <c r="D356" s="99" t="s">
        <v>1316</v>
      </c>
      <c r="E356" s="99"/>
      <c r="F356" s="99"/>
      <c r="G356" s="99" t="s">
        <v>296</v>
      </c>
      <c r="H356" s="99" t="s">
        <v>1346</v>
      </c>
      <c r="I356" s="102" t="n">
        <v>850.43</v>
      </c>
      <c r="J356" s="102" t="n">
        <v>851.773</v>
      </c>
      <c r="K356" s="102" t="n">
        <v>902.22</v>
      </c>
      <c r="L356" s="102" t="n">
        <v>934.926</v>
      </c>
      <c r="M356" s="102" t="n">
        <v>949.466</v>
      </c>
      <c r="N356" s="102" t="n">
        <v>964.746</v>
      </c>
      <c r="O356" s="102" t="n">
        <v>972.5</v>
      </c>
      <c r="P356" s="102" t="n">
        <v>989.985</v>
      </c>
      <c r="Q356" s="102" t="n">
        <v>1016.242</v>
      </c>
      <c r="R356" s="102" t="n">
        <v>985.357</v>
      </c>
      <c r="S356" s="102" t="n">
        <v>1001.228</v>
      </c>
      <c r="T356" s="102" t="n">
        <v>1051.693</v>
      </c>
      <c r="U356" s="102" t="n">
        <v>1106.203</v>
      </c>
      <c r="W356" s="99"/>
      <c r="X356" s="99"/>
      <c r="Y356" s="99"/>
      <c r="Z356" s="99"/>
      <c r="AA356" s="99"/>
      <c r="AB356" s="99"/>
      <c r="AC356" s="99"/>
      <c r="AD356" s="99"/>
      <c r="AE356" s="99"/>
      <c r="AF356" s="99"/>
      <c r="AG356" s="99"/>
      <c r="AH356" s="99"/>
      <c r="AI356" s="99"/>
      <c r="AJ356" s="99"/>
    </row>
    <row r="357" customFormat="false" ht="12.75" hidden="false" customHeight="true" outlineLevel="0" collapsed="false">
      <c r="A357" s="99" t="n">
        <v>351</v>
      </c>
      <c r="B357" s="99" t="s">
        <v>1347</v>
      </c>
      <c r="C357" s="99" t="s">
        <v>1348</v>
      </c>
      <c r="D357" s="99" t="s">
        <v>1316</v>
      </c>
      <c r="E357" s="99"/>
      <c r="F357" s="99"/>
      <c r="G357" s="99" t="s">
        <v>296</v>
      </c>
      <c r="H357" s="99" t="s">
        <v>1349</v>
      </c>
      <c r="I357" s="102" t="n">
        <v>838.082</v>
      </c>
      <c r="J357" s="102" t="n">
        <v>872.154</v>
      </c>
      <c r="K357" s="102" t="n">
        <v>901.114</v>
      </c>
      <c r="L357" s="102" t="n">
        <v>919.226</v>
      </c>
      <c r="M357" s="102" t="n">
        <v>927.19</v>
      </c>
      <c r="N357" s="102" t="n">
        <v>947.116</v>
      </c>
      <c r="O357" s="102" t="n">
        <v>947.495</v>
      </c>
      <c r="P357" s="102" t="n">
        <v>938.655</v>
      </c>
      <c r="Q357" s="102" t="n">
        <v>964.048</v>
      </c>
      <c r="R357" s="102" t="n">
        <v>943.55</v>
      </c>
      <c r="S357" s="102" t="n">
        <v>940.609</v>
      </c>
      <c r="T357" s="102" t="n">
        <v>986.062</v>
      </c>
      <c r="U357" s="102" t="n">
        <v>1019.874</v>
      </c>
      <c r="W357" s="99"/>
      <c r="X357" s="99"/>
      <c r="Y357" s="99"/>
      <c r="Z357" s="99"/>
      <c r="AA357" s="99"/>
      <c r="AB357" s="99"/>
      <c r="AC357" s="99"/>
      <c r="AD357" s="99"/>
      <c r="AE357" s="99"/>
      <c r="AF357" s="99"/>
      <c r="AG357" s="99"/>
      <c r="AH357" s="99"/>
      <c r="AI357" s="99"/>
      <c r="AJ357" s="99"/>
    </row>
    <row r="358" customFormat="false" ht="12.75" hidden="false" customHeight="true" outlineLevel="0" collapsed="false">
      <c r="A358" s="99" t="n">
        <v>352</v>
      </c>
      <c r="B358" s="99" t="s">
        <v>1350</v>
      </c>
      <c r="C358" s="99" t="s">
        <v>1351</v>
      </c>
      <c r="D358" s="99" t="s">
        <v>1316</v>
      </c>
      <c r="E358" s="99"/>
      <c r="F358" s="99"/>
      <c r="G358" s="99" t="s">
        <v>296</v>
      </c>
      <c r="H358" s="99" t="s">
        <v>1352</v>
      </c>
      <c r="I358" s="102" t="n">
        <v>1612.886</v>
      </c>
      <c r="J358" s="102" t="n">
        <v>1611.011</v>
      </c>
      <c r="K358" s="102" t="n">
        <v>1676.045</v>
      </c>
      <c r="L358" s="102" t="n">
        <v>1737.674</v>
      </c>
      <c r="M358" s="102" t="n">
        <v>1807.94</v>
      </c>
      <c r="N358" s="102" t="n">
        <v>1817.289</v>
      </c>
      <c r="O358" s="102" t="n">
        <v>1853.936</v>
      </c>
      <c r="P358" s="102" t="n">
        <v>1824.434</v>
      </c>
      <c r="Q358" s="102" t="n">
        <v>1839.385</v>
      </c>
      <c r="R358" s="102" t="n">
        <v>1824.649</v>
      </c>
      <c r="S358" s="102" t="n">
        <v>1846.012</v>
      </c>
      <c r="T358" s="102" t="n">
        <v>1919.102</v>
      </c>
      <c r="U358" s="102" t="n">
        <v>1980.585</v>
      </c>
      <c r="W358" s="99"/>
      <c r="X358" s="99"/>
      <c r="Y358" s="99"/>
      <c r="Z358" s="99"/>
      <c r="AA358" s="99"/>
      <c r="AB358" s="99"/>
      <c r="AC358" s="99"/>
      <c r="AD358" s="99"/>
      <c r="AE358" s="99"/>
      <c r="AF358" s="99"/>
      <c r="AG358" s="99"/>
      <c r="AH358" s="99"/>
      <c r="AI358" s="99"/>
      <c r="AJ358" s="99"/>
    </row>
    <row r="359" customFormat="false" ht="12.75" hidden="false" customHeight="true" outlineLevel="0" collapsed="false">
      <c r="A359" s="99" t="n">
        <v>353</v>
      </c>
      <c r="B359" s="99" t="s">
        <v>1353</v>
      </c>
      <c r="C359" s="99" t="s">
        <v>1354</v>
      </c>
      <c r="D359" s="99" t="s">
        <v>1316</v>
      </c>
      <c r="E359" s="99"/>
      <c r="F359" s="99" t="s">
        <v>292</v>
      </c>
      <c r="G359" s="99"/>
      <c r="H359" s="99" t="s">
        <v>1355</v>
      </c>
      <c r="I359" s="102" t="n">
        <v>4148.367</v>
      </c>
      <c r="J359" s="102" t="n">
        <v>4151.607</v>
      </c>
      <c r="K359" s="102" t="n">
        <v>4251.27</v>
      </c>
      <c r="L359" s="102" t="n">
        <v>4360.37</v>
      </c>
      <c r="M359" s="102" t="n">
        <v>4524.939</v>
      </c>
      <c r="N359" s="102" t="n">
        <v>4611.663</v>
      </c>
      <c r="O359" s="102" t="n">
        <v>4670.338</v>
      </c>
      <c r="P359" s="102" t="n">
        <v>4717.729</v>
      </c>
      <c r="Q359" s="102" t="n">
        <v>4808.508</v>
      </c>
      <c r="R359" s="102" t="n">
        <v>4781.855</v>
      </c>
      <c r="S359" s="102" t="n">
        <v>4824.194</v>
      </c>
      <c r="T359" s="102" t="n">
        <v>5023.894</v>
      </c>
      <c r="U359" s="102" t="n">
        <v>5189.512</v>
      </c>
      <c r="W359" s="99"/>
      <c r="X359" s="99"/>
      <c r="Y359" s="99"/>
      <c r="Z359" s="99"/>
      <c r="AA359" s="99"/>
      <c r="AB359" s="99"/>
      <c r="AC359" s="99"/>
      <c r="AD359" s="99"/>
      <c r="AE359" s="99"/>
      <c r="AF359" s="99"/>
      <c r="AG359" s="99"/>
      <c r="AH359" s="99"/>
      <c r="AI359" s="99"/>
      <c r="AJ359" s="99"/>
    </row>
    <row r="360" customFormat="false" ht="12.75" hidden="false" customHeight="true" outlineLevel="0" collapsed="false">
      <c r="A360" s="99" t="n">
        <v>354</v>
      </c>
      <c r="B360" s="99" t="s">
        <v>1356</v>
      </c>
      <c r="C360" s="99" t="s">
        <v>1357</v>
      </c>
      <c r="D360" s="99" t="s">
        <v>1316</v>
      </c>
      <c r="E360" s="99"/>
      <c r="F360" s="99"/>
      <c r="G360" s="99" t="s">
        <v>296</v>
      </c>
      <c r="H360" s="99" t="s">
        <v>1358</v>
      </c>
      <c r="I360" s="102" t="n">
        <v>1475.407</v>
      </c>
      <c r="J360" s="102" t="n">
        <v>1457.871</v>
      </c>
      <c r="K360" s="102" t="n">
        <v>1478.314</v>
      </c>
      <c r="L360" s="102" t="n">
        <v>1513.772</v>
      </c>
      <c r="M360" s="102" t="n">
        <v>1565.135</v>
      </c>
      <c r="N360" s="102" t="n">
        <v>1610.794</v>
      </c>
      <c r="O360" s="102" t="n">
        <v>1642.985</v>
      </c>
      <c r="P360" s="102" t="n">
        <v>1656.858</v>
      </c>
      <c r="Q360" s="102" t="n">
        <v>1687.98</v>
      </c>
      <c r="R360" s="102" t="n">
        <v>1660.594</v>
      </c>
      <c r="S360" s="102" t="n">
        <v>1666.627</v>
      </c>
      <c r="T360" s="102" t="n">
        <v>1738.807</v>
      </c>
      <c r="U360" s="102" t="n">
        <v>1793.867</v>
      </c>
      <c r="W360" s="99"/>
      <c r="X360" s="99"/>
      <c r="Y360" s="99"/>
      <c r="Z360" s="99"/>
      <c r="AA360" s="99"/>
      <c r="AB360" s="99"/>
      <c r="AC360" s="99"/>
      <c r="AD360" s="99"/>
      <c r="AE360" s="99"/>
      <c r="AF360" s="99"/>
      <c r="AG360" s="99"/>
      <c r="AH360" s="99"/>
      <c r="AI360" s="99"/>
      <c r="AJ360" s="99"/>
    </row>
    <row r="361" customFormat="false" ht="12.75" hidden="false" customHeight="true" outlineLevel="0" collapsed="false">
      <c r="A361" s="99" t="n">
        <v>355</v>
      </c>
      <c r="B361" s="99" t="s">
        <v>1359</v>
      </c>
      <c r="C361" s="99" t="s">
        <v>1360</v>
      </c>
      <c r="D361" s="99" t="s">
        <v>1316</v>
      </c>
      <c r="E361" s="99"/>
      <c r="F361" s="99"/>
      <c r="G361" s="99" t="s">
        <v>296</v>
      </c>
      <c r="H361" s="99" t="s">
        <v>1361</v>
      </c>
      <c r="I361" s="102" t="n">
        <v>895.284</v>
      </c>
      <c r="J361" s="102" t="n">
        <v>903.761</v>
      </c>
      <c r="K361" s="102" t="n">
        <v>922.313</v>
      </c>
      <c r="L361" s="102" t="n">
        <v>942.673</v>
      </c>
      <c r="M361" s="102" t="n">
        <v>983.052</v>
      </c>
      <c r="N361" s="102" t="n">
        <v>999.566</v>
      </c>
      <c r="O361" s="102" t="n">
        <v>1000.42</v>
      </c>
      <c r="P361" s="102" t="n">
        <v>1006.108</v>
      </c>
      <c r="Q361" s="102" t="n">
        <v>1021.862</v>
      </c>
      <c r="R361" s="102" t="n">
        <v>1019.31</v>
      </c>
      <c r="S361" s="102" t="n">
        <v>1048.097</v>
      </c>
      <c r="T361" s="102" t="n">
        <v>1078.668</v>
      </c>
      <c r="U361" s="102" t="n">
        <v>1125.798</v>
      </c>
      <c r="W361" s="99"/>
      <c r="X361" s="99"/>
      <c r="Y361" s="99"/>
      <c r="Z361" s="99"/>
      <c r="AA361" s="99"/>
      <c r="AB361" s="99"/>
      <c r="AC361" s="99"/>
      <c r="AD361" s="99"/>
      <c r="AE361" s="99"/>
      <c r="AF361" s="99"/>
      <c r="AG361" s="99"/>
      <c r="AH361" s="99"/>
      <c r="AI361" s="99"/>
      <c r="AJ361" s="99"/>
    </row>
    <row r="362" customFormat="false" ht="12.75" hidden="false" customHeight="true" outlineLevel="0" collapsed="false">
      <c r="A362" s="99" t="n">
        <v>356</v>
      </c>
      <c r="B362" s="99" t="s">
        <v>1362</v>
      </c>
      <c r="C362" s="99" t="s">
        <v>1363</v>
      </c>
      <c r="D362" s="99" t="s">
        <v>1316</v>
      </c>
      <c r="E362" s="99"/>
      <c r="F362" s="99"/>
      <c r="G362" s="99" t="s">
        <v>296</v>
      </c>
      <c r="H362" s="99" t="s">
        <v>1364</v>
      </c>
      <c r="I362" s="102" t="n">
        <v>651.573</v>
      </c>
      <c r="J362" s="102" t="n">
        <v>652.711</v>
      </c>
      <c r="K362" s="102" t="n">
        <v>670.052</v>
      </c>
      <c r="L362" s="102" t="n">
        <v>680.372</v>
      </c>
      <c r="M362" s="102" t="n">
        <v>710.567</v>
      </c>
      <c r="N362" s="102" t="n">
        <v>721.753</v>
      </c>
      <c r="O362" s="102" t="n">
        <v>728.454</v>
      </c>
      <c r="P362" s="102" t="n">
        <v>733.444</v>
      </c>
      <c r="Q362" s="102" t="n">
        <v>761.558</v>
      </c>
      <c r="R362" s="102" t="n">
        <v>769.93</v>
      </c>
      <c r="S362" s="102" t="n">
        <v>775.006</v>
      </c>
      <c r="T362" s="102" t="n">
        <v>816.307</v>
      </c>
      <c r="U362" s="102" t="n">
        <v>844.203</v>
      </c>
      <c r="W362" s="99"/>
      <c r="X362" s="99"/>
      <c r="Y362" s="99"/>
      <c r="Z362" s="99"/>
      <c r="AA362" s="99"/>
      <c r="AB362" s="99"/>
      <c r="AC362" s="99"/>
      <c r="AD362" s="99"/>
      <c r="AE362" s="99"/>
      <c r="AF362" s="99"/>
      <c r="AG362" s="99"/>
      <c r="AH362" s="99"/>
      <c r="AI362" s="99"/>
      <c r="AJ362" s="99"/>
    </row>
    <row r="363" customFormat="false" ht="12.75" hidden="false" customHeight="true" outlineLevel="0" collapsed="false">
      <c r="A363" s="99" t="n">
        <v>357</v>
      </c>
      <c r="B363" s="99" t="s">
        <v>1365</v>
      </c>
      <c r="C363" s="99" t="s">
        <v>1366</v>
      </c>
      <c r="D363" s="99" t="s">
        <v>1316</v>
      </c>
      <c r="E363" s="99"/>
      <c r="F363" s="99"/>
      <c r="G363" s="99" t="s">
        <v>296</v>
      </c>
      <c r="H363" s="99" t="s">
        <v>1367</v>
      </c>
      <c r="I363" s="102" t="n">
        <v>498.559</v>
      </c>
      <c r="J363" s="102" t="n">
        <v>503.161</v>
      </c>
      <c r="K363" s="102" t="n">
        <v>518.739</v>
      </c>
      <c r="L363" s="102" t="n">
        <v>533.378</v>
      </c>
      <c r="M363" s="102" t="n">
        <v>548.881</v>
      </c>
      <c r="N363" s="102" t="n">
        <v>554.172</v>
      </c>
      <c r="O363" s="102" t="n">
        <v>562.211</v>
      </c>
      <c r="P363" s="102" t="n">
        <v>571.601</v>
      </c>
      <c r="Q363" s="102" t="n">
        <v>579.409</v>
      </c>
      <c r="R363" s="102" t="n">
        <v>569.765</v>
      </c>
      <c r="S363" s="102" t="n">
        <v>572.487</v>
      </c>
      <c r="T363" s="102" t="n">
        <v>590.275</v>
      </c>
      <c r="U363" s="102" t="n">
        <v>614.299</v>
      </c>
      <c r="W363" s="99"/>
      <c r="X363" s="99"/>
      <c r="Y363" s="99"/>
      <c r="Z363" s="99"/>
      <c r="AA363" s="99"/>
      <c r="AB363" s="99"/>
      <c r="AC363" s="99"/>
      <c r="AD363" s="99"/>
      <c r="AE363" s="99"/>
      <c r="AF363" s="99"/>
      <c r="AG363" s="99"/>
      <c r="AH363" s="99"/>
      <c r="AI363" s="99"/>
      <c r="AJ363" s="99"/>
    </row>
    <row r="364" customFormat="false" ht="12.75" hidden="false" customHeight="true" outlineLevel="0" collapsed="false">
      <c r="A364" s="99" t="n">
        <v>358</v>
      </c>
      <c r="B364" s="99" t="s">
        <v>1368</v>
      </c>
      <c r="C364" s="99" t="s">
        <v>1369</v>
      </c>
      <c r="D364" s="99" t="s">
        <v>1316</v>
      </c>
      <c r="E364" s="99"/>
      <c r="F364" s="99"/>
      <c r="G364" s="99" t="s">
        <v>296</v>
      </c>
      <c r="H364" s="99" t="s">
        <v>1370</v>
      </c>
      <c r="I364" s="102" t="n">
        <v>627.544</v>
      </c>
      <c r="J364" s="102" t="n">
        <v>634.103</v>
      </c>
      <c r="K364" s="102" t="n">
        <v>661.852</v>
      </c>
      <c r="L364" s="102" t="n">
        <v>690.175</v>
      </c>
      <c r="M364" s="102" t="n">
        <v>717.304</v>
      </c>
      <c r="N364" s="102" t="n">
        <v>725.378</v>
      </c>
      <c r="O364" s="102" t="n">
        <v>736.268</v>
      </c>
      <c r="P364" s="102" t="n">
        <v>749.718</v>
      </c>
      <c r="Q364" s="102" t="n">
        <v>757.699</v>
      </c>
      <c r="R364" s="102" t="n">
        <v>762.256</v>
      </c>
      <c r="S364" s="102" t="n">
        <v>761.977</v>
      </c>
      <c r="T364" s="102" t="n">
        <v>799.837</v>
      </c>
      <c r="U364" s="102" t="n">
        <v>811.345</v>
      </c>
      <c r="W364" s="99"/>
      <c r="X364" s="99"/>
      <c r="Y364" s="99"/>
      <c r="Z364" s="99"/>
      <c r="AA364" s="99"/>
      <c r="AB364" s="99"/>
      <c r="AC364" s="99"/>
      <c r="AD364" s="99"/>
      <c r="AE364" s="99"/>
      <c r="AF364" s="99"/>
      <c r="AG364" s="99"/>
      <c r="AH364" s="99"/>
      <c r="AI364" s="99"/>
      <c r="AJ364" s="99"/>
    </row>
    <row r="365" customFormat="false" ht="12.75" hidden="false" customHeight="true" outlineLevel="0" collapsed="false">
      <c r="A365" s="99" t="n">
        <v>359</v>
      </c>
      <c r="B365" s="99" t="s">
        <v>1371</v>
      </c>
      <c r="C365" s="99" t="s">
        <v>1372</v>
      </c>
      <c r="D365" s="99" t="s">
        <v>1316</v>
      </c>
      <c r="E365" s="99"/>
      <c r="F365" s="99" t="s">
        <v>292</v>
      </c>
      <c r="G365" s="99"/>
      <c r="H365" s="99" t="s">
        <v>1373</v>
      </c>
      <c r="I365" s="102" t="n">
        <v>18718.875</v>
      </c>
      <c r="J365" s="102" t="n">
        <v>18853.398</v>
      </c>
      <c r="K365" s="102" t="n">
        <v>19283.158</v>
      </c>
      <c r="L365" s="102" t="n">
        <v>19708.966</v>
      </c>
      <c r="M365" s="102" t="n">
        <v>20548.484</v>
      </c>
      <c r="N365" s="102" t="n">
        <v>20993.454</v>
      </c>
      <c r="O365" s="102" t="n">
        <v>21127.5</v>
      </c>
      <c r="P365" s="102" t="n">
        <v>21332.454</v>
      </c>
      <c r="Q365" s="102" t="n">
        <v>21510.242</v>
      </c>
      <c r="R365" s="102" t="n">
        <v>21501.49</v>
      </c>
      <c r="S365" s="102" t="n">
        <v>21731.467</v>
      </c>
      <c r="T365" s="102" t="n">
        <v>22400.793</v>
      </c>
      <c r="U365" s="102" t="n">
        <v>23315.138</v>
      </c>
      <c r="W365" s="99"/>
      <c r="X365" s="99"/>
      <c r="Y365" s="99"/>
      <c r="Z365" s="99"/>
      <c r="AA365" s="99"/>
      <c r="AB365" s="99"/>
      <c r="AC365" s="99"/>
      <c r="AD365" s="99"/>
      <c r="AE365" s="99"/>
      <c r="AF365" s="99"/>
      <c r="AG365" s="99"/>
      <c r="AH365" s="99"/>
      <c r="AI365" s="99"/>
      <c r="AJ365" s="99"/>
    </row>
    <row r="366" customFormat="false" ht="12.75" hidden="false" customHeight="true" outlineLevel="0" collapsed="false">
      <c r="A366" s="99" t="n">
        <v>360</v>
      </c>
      <c r="B366" s="99" t="s">
        <v>1374</v>
      </c>
      <c r="C366" s="99" t="s">
        <v>1375</v>
      </c>
      <c r="D366" s="99" t="s">
        <v>1316</v>
      </c>
      <c r="E366" s="99"/>
      <c r="F366" s="99"/>
      <c r="G366" s="99" t="s">
        <v>296</v>
      </c>
      <c r="H366" s="99" t="s">
        <v>1376</v>
      </c>
      <c r="I366" s="102" t="n">
        <v>517.658</v>
      </c>
      <c r="J366" s="102" t="n">
        <v>508.481</v>
      </c>
      <c r="K366" s="102" t="n">
        <v>515.86</v>
      </c>
      <c r="L366" s="102" t="n">
        <v>526.651</v>
      </c>
      <c r="M366" s="102" t="n">
        <v>554.958</v>
      </c>
      <c r="N366" s="102" t="n">
        <v>574.867</v>
      </c>
      <c r="O366" s="102" t="n">
        <v>573.929</v>
      </c>
      <c r="P366" s="102" t="n">
        <v>574.313</v>
      </c>
      <c r="Q366" s="102" t="n">
        <v>585.336</v>
      </c>
      <c r="R366" s="102" t="n">
        <v>571.342</v>
      </c>
      <c r="S366" s="102" t="n">
        <v>594.131</v>
      </c>
      <c r="T366" s="102" t="n">
        <v>625.72</v>
      </c>
      <c r="U366" s="102" t="n">
        <v>665.598</v>
      </c>
      <c r="W366" s="99"/>
      <c r="X366" s="99"/>
      <c r="Y366" s="99"/>
      <c r="Z366" s="99"/>
      <c r="AA366" s="99"/>
      <c r="AB366" s="99"/>
      <c r="AC366" s="99"/>
      <c r="AD366" s="99"/>
      <c r="AE366" s="99"/>
      <c r="AF366" s="99"/>
      <c r="AG366" s="99"/>
      <c r="AH366" s="99"/>
      <c r="AI366" s="99"/>
      <c r="AJ366" s="99"/>
    </row>
    <row r="367" customFormat="false" ht="12.75" hidden="false" customHeight="true" outlineLevel="0" collapsed="false">
      <c r="A367" s="99" t="n">
        <v>361</v>
      </c>
      <c r="B367" s="99" t="s">
        <v>1377</v>
      </c>
      <c r="C367" s="99" t="s">
        <v>1378</v>
      </c>
      <c r="D367" s="99" t="s">
        <v>1316</v>
      </c>
      <c r="E367" s="99"/>
      <c r="F367" s="99"/>
      <c r="G367" s="99" t="s">
        <v>296</v>
      </c>
      <c r="H367" s="99" t="s">
        <v>1379</v>
      </c>
      <c r="I367" s="102" t="n">
        <v>1436.281</v>
      </c>
      <c r="J367" s="102" t="n">
        <v>1429.905</v>
      </c>
      <c r="K367" s="102" t="n">
        <v>1443.315</v>
      </c>
      <c r="L367" s="102" t="n">
        <v>1452.231</v>
      </c>
      <c r="M367" s="102" t="n">
        <v>1496.117</v>
      </c>
      <c r="N367" s="102" t="n">
        <v>1515.253</v>
      </c>
      <c r="O367" s="102" t="n">
        <v>1546.528</v>
      </c>
      <c r="P367" s="102" t="n">
        <v>1565.006</v>
      </c>
      <c r="Q367" s="102" t="n">
        <v>1610.156</v>
      </c>
      <c r="R367" s="102" t="n">
        <v>1577.282</v>
      </c>
      <c r="S367" s="102" t="n">
        <v>1582.339</v>
      </c>
      <c r="T367" s="102" t="n">
        <v>1634.103</v>
      </c>
      <c r="U367" s="102" t="n">
        <v>1698.638</v>
      </c>
      <c r="W367" s="99"/>
      <c r="X367" s="99"/>
      <c r="Y367" s="99"/>
      <c r="Z367" s="99"/>
      <c r="AA367" s="99"/>
      <c r="AB367" s="99"/>
      <c r="AC367" s="99"/>
      <c r="AD367" s="99"/>
      <c r="AE367" s="99"/>
      <c r="AF367" s="99"/>
      <c r="AG367" s="99"/>
      <c r="AH367" s="99"/>
      <c r="AI367" s="99"/>
      <c r="AJ367" s="99"/>
    </row>
    <row r="368" customFormat="false" ht="12.75" hidden="false" customHeight="true" outlineLevel="0" collapsed="false">
      <c r="A368" s="99" t="n">
        <v>362</v>
      </c>
      <c r="B368" s="99" t="s">
        <v>1380</v>
      </c>
      <c r="C368" s="99" t="s">
        <v>1381</v>
      </c>
      <c r="D368" s="99" t="s">
        <v>1316</v>
      </c>
      <c r="E368" s="99"/>
      <c r="F368" s="99"/>
      <c r="G368" s="99" t="s">
        <v>296</v>
      </c>
      <c r="H368" s="99" t="s">
        <v>1382</v>
      </c>
      <c r="I368" s="102" t="n">
        <v>457.099</v>
      </c>
      <c r="J368" s="102" t="n">
        <v>465.684</v>
      </c>
      <c r="K368" s="102" t="n">
        <v>497.897</v>
      </c>
      <c r="L368" s="102" t="n">
        <v>526.887</v>
      </c>
      <c r="M368" s="102" t="n">
        <v>563.219</v>
      </c>
      <c r="N368" s="102" t="n">
        <v>570.011</v>
      </c>
      <c r="O368" s="102" t="n">
        <v>580.423</v>
      </c>
      <c r="P368" s="102" t="n">
        <v>574.731</v>
      </c>
      <c r="Q368" s="102" t="n">
        <v>589.591</v>
      </c>
      <c r="R368" s="102" t="n">
        <v>596.175</v>
      </c>
      <c r="S368" s="102" t="n">
        <v>614.477</v>
      </c>
      <c r="T368" s="102" t="n">
        <v>639.721</v>
      </c>
      <c r="U368" s="102" t="n">
        <v>661.919</v>
      </c>
      <c r="W368" s="99"/>
      <c r="X368" s="99"/>
      <c r="Y368" s="99"/>
      <c r="Z368" s="99"/>
      <c r="AA368" s="99"/>
      <c r="AB368" s="99"/>
      <c r="AC368" s="99"/>
      <c r="AD368" s="99"/>
      <c r="AE368" s="99"/>
      <c r="AF368" s="99"/>
      <c r="AG368" s="99"/>
      <c r="AH368" s="99"/>
      <c r="AI368" s="99"/>
      <c r="AJ368" s="99"/>
    </row>
    <row r="369" customFormat="false" ht="12.75" hidden="false" customHeight="true" outlineLevel="0" collapsed="false">
      <c r="A369" s="99" t="n">
        <v>363</v>
      </c>
      <c r="B369" s="99" t="s">
        <v>1383</v>
      </c>
      <c r="C369" s="99" t="s">
        <v>1384</v>
      </c>
      <c r="D369" s="99" t="s">
        <v>1316</v>
      </c>
      <c r="E369" s="99"/>
      <c r="F369" s="99"/>
      <c r="G369" s="99" t="s">
        <v>296</v>
      </c>
      <c r="H369" s="99" t="s">
        <v>1385</v>
      </c>
      <c r="I369" s="102" t="n">
        <v>3587.286</v>
      </c>
      <c r="J369" s="102" t="n">
        <v>3662.48</v>
      </c>
      <c r="K369" s="102" t="n">
        <v>3652.329</v>
      </c>
      <c r="L369" s="102" t="n">
        <v>3608.542</v>
      </c>
      <c r="M369" s="102" t="n">
        <v>3806.478</v>
      </c>
      <c r="N369" s="102" t="n">
        <v>3841.04</v>
      </c>
      <c r="O369" s="102" t="n">
        <v>3747.436</v>
      </c>
      <c r="P369" s="102" t="n">
        <v>3818.981</v>
      </c>
      <c r="Q369" s="102" t="n">
        <v>3832.646</v>
      </c>
      <c r="R369" s="102" t="n">
        <v>3916.815</v>
      </c>
      <c r="S369" s="102" t="n">
        <v>3893.908</v>
      </c>
      <c r="T369" s="102" t="n">
        <v>3943.118</v>
      </c>
      <c r="U369" s="102" t="n">
        <v>4078.555</v>
      </c>
      <c r="W369" s="99"/>
      <c r="X369" s="99"/>
      <c r="Y369" s="99"/>
      <c r="Z369" s="99"/>
      <c r="AA369" s="99"/>
      <c r="AB369" s="99"/>
      <c r="AC369" s="99"/>
      <c r="AD369" s="99"/>
      <c r="AE369" s="99"/>
      <c r="AF369" s="99"/>
      <c r="AG369" s="99"/>
      <c r="AH369" s="99"/>
      <c r="AI369" s="99"/>
      <c r="AJ369" s="99"/>
    </row>
    <row r="370" customFormat="false" ht="12.75" hidden="false" customHeight="true" outlineLevel="0" collapsed="false">
      <c r="A370" s="99" t="n">
        <v>364</v>
      </c>
      <c r="B370" s="99" t="s">
        <v>1386</v>
      </c>
      <c r="C370" s="99" t="s">
        <v>1387</v>
      </c>
      <c r="D370" s="99" t="s">
        <v>1316</v>
      </c>
      <c r="E370" s="99"/>
      <c r="F370" s="99"/>
      <c r="G370" s="99" t="s">
        <v>296</v>
      </c>
      <c r="H370" s="99" t="s">
        <v>1388</v>
      </c>
      <c r="I370" s="102" t="n">
        <v>3148.349</v>
      </c>
      <c r="J370" s="102" t="n">
        <v>3167.758</v>
      </c>
      <c r="K370" s="102" t="n">
        <v>3214.434</v>
      </c>
      <c r="L370" s="102" t="n">
        <v>3351.156</v>
      </c>
      <c r="M370" s="102" t="n">
        <v>3515.353</v>
      </c>
      <c r="N370" s="102" t="n">
        <v>3600.21</v>
      </c>
      <c r="O370" s="102" t="n">
        <v>3613.287</v>
      </c>
      <c r="P370" s="102" t="n">
        <v>3641.467</v>
      </c>
      <c r="Q370" s="102" t="n">
        <v>3542.467</v>
      </c>
      <c r="R370" s="102" t="n">
        <v>3512.168</v>
      </c>
      <c r="S370" s="102" t="n">
        <v>3598.207</v>
      </c>
      <c r="T370" s="102" t="n">
        <v>3676.949</v>
      </c>
      <c r="U370" s="102" t="n">
        <v>3783.747</v>
      </c>
      <c r="W370" s="99"/>
      <c r="X370" s="99"/>
      <c r="Y370" s="99"/>
      <c r="Z370" s="99"/>
      <c r="AA370" s="99"/>
      <c r="AB370" s="99"/>
      <c r="AC370" s="99"/>
      <c r="AD370" s="99"/>
      <c r="AE370" s="99"/>
      <c r="AF370" s="99"/>
      <c r="AG370" s="99"/>
      <c r="AH370" s="99"/>
      <c r="AI370" s="99"/>
      <c r="AJ370" s="99"/>
    </row>
    <row r="371" customFormat="false" ht="12.75" hidden="false" customHeight="true" outlineLevel="0" collapsed="false">
      <c r="A371" s="99" t="n">
        <v>365</v>
      </c>
      <c r="B371" s="99" t="s">
        <v>1389</v>
      </c>
      <c r="C371" s="99" t="s">
        <v>1390</v>
      </c>
      <c r="D371" s="99" t="s">
        <v>1316</v>
      </c>
      <c r="E371" s="99"/>
      <c r="F371" s="99"/>
      <c r="G371" s="99" t="s">
        <v>296</v>
      </c>
      <c r="H371" s="99" t="s">
        <v>1391</v>
      </c>
      <c r="I371" s="102" t="n">
        <v>526.99</v>
      </c>
      <c r="J371" s="102" t="n">
        <v>508.15</v>
      </c>
      <c r="K371" s="102" t="n">
        <v>510.933</v>
      </c>
      <c r="L371" s="102" t="n">
        <v>515.297</v>
      </c>
      <c r="M371" s="102" t="n">
        <v>509.529</v>
      </c>
      <c r="N371" s="102" t="n">
        <v>522.942</v>
      </c>
      <c r="O371" s="102" t="n">
        <v>524.701</v>
      </c>
      <c r="P371" s="102" t="n">
        <v>537.864</v>
      </c>
      <c r="Q371" s="102" t="n">
        <v>537.644</v>
      </c>
      <c r="R371" s="102" t="n">
        <v>550.168</v>
      </c>
      <c r="S371" s="102" t="n">
        <v>535.581</v>
      </c>
      <c r="T371" s="102" t="n">
        <v>538.361</v>
      </c>
      <c r="U371" s="102" t="n">
        <v>548.922</v>
      </c>
      <c r="W371" s="99"/>
      <c r="X371" s="99"/>
      <c r="Y371" s="99"/>
      <c r="Z371" s="99"/>
      <c r="AA371" s="99"/>
      <c r="AB371" s="99"/>
      <c r="AC371" s="99"/>
      <c r="AD371" s="99"/>
      <c r="AE371" s="99"/>
      <c r="AF371" s="99"/>
      <c r="AG371" s="99"/>
      <c r="AH371" s="99"/>
      <c r="AI371" s="99"/>
      <c r="AJ371" s="99"/>
    </row>
    <row r="372" customFormat="false" ht="12.75" hidden="false" customHeight="true" outlineLevel="0" collapsed="false">
      <c r="A372" s="99" t="n">
        <v>366</v>
      </c>
      <c r="B372" s="99" t="s">
        <v>1392</v>
      </c>
      <c r="C372" s="99" t="s">
        <v>1393</v>
      </c>
      <c r="D372" s="99" t="s">
        <v>1316</v>
      </c>
      <c r="E372" s="99"/>
      <c r="F372" s="99"/>
      <c r="G372" s="99" t="s">
        <v>296</v>
      </c>
      <c r="H372" s="99" t="s">
        <v>1394</v>
      </c>
      <c r="I372" s="102" t="n">
        <v>553.83</v>
      </c>
      <c r="J372" s="102" t="n">
        <v>544.771</v>
      </c>
      <c r="K372" s="102" t="n">
        <v>561.588</v>
      </c>
      <c r="L372" s="102" t="n">
        <v>560.147</v>
      </c>
      <c r="M372" s="102" t="n">
        <v>579.953</v>
      </c>
      <c r="N372" s="102" t="n">
        <v>586.945</v>
      </c>
      <c r="O372" s="102" t="n">
        <v>599.305</v>
      </c>
      <c r="P372" s="102" t="n">
        <v>593.759</v>
      </c>
      <c r="Q372" s="102" t="n">
        <v>611.117</v>
      </c>
      <c r="R372" s="102" t="n">
        <v>585.115</v>
      </c>
      <c r="S372" s="102" t="n">
        <v>578.444</v>
      </c>
      <c r="T372" s="102" t="n">
        <v>594.73</v>
      </c>
      <c r="U372" s="102" t="n">
        <v>605.744</v>
      </c>
      <c r="W372" s="99"/>
      <c r="X372" s="99"/>
      <c r="Y372" s="99"/>
      <c r="Z372" s="99"/>
      <c r="AA372" s="99"/>
      <c r="AB372" s="99"/>
      <c r="AC372" s="99"/>
      <c r="AD372" s="99"/>
      <c r="AE372" s="99"/>
      <c r="AF372" s="99"/>
      <c r="AG372" s="99"/>
      <c r="AH372" s="99"/>
      <c r="AI372" s="99"/>
      <c r="AJ372" s="99"/>
    </row>
    <row r="373" customFormat="false" ht="12.75" hidden="false" customHeight="true" outlineLevel="0" collapsed="false">
      <c r="A373" s="99" t="n">
        <v>367</v>
      </c>
      <c r="B373" s="99" t="s">
        <v>1395</v>
      </c>
      <c r="C373" s="99" t="s">
        <v>1396</v>
      </c>
      <c r="D373" s="99" t="s">
        <v>1316</v>
      </c>
      <c r="E373" s="99"/>
      <c r="F373" s="99"/>
      <c r="G373" s="99" t="s">
        <v>296</v>
      </c>
      <c r="H373" s="99" t="s">
        <v>1397</v>
      </c>
      <c r="I373" s="102" t="n">
        <v>721.129</v>
      </c>
      <c r="J373" s="102" t="n">
        <v>703.045</v>
      </c>
      <c r="K373" s="102" t="n">
        <v>744.56</v>
      </c>
      <c r="L373" s="102" t="n">
        <v>738.384</v>
      </c>
      <c r="M373" s="102" t="n">
        <v>763.065</v>
      </c>
      <c r="N373" s="102" t="n">
        <v>743.813</v>
      </c>
      <c r="O373" s="102" t="n">
        <v>749.904</v>
      </c>
      <c r="P373" s="102" t="n">
        <v>769.153</v>
      </c>
      <c r="Q373" s="102" t="n">
        <v>778.786</v>
      </c>
      <c r="R373" s="102" t="n">
        <v>796.512</v>
      </c>
      <c r="S373" s="102" t="n">
        <v>805.286</v>
      </c>
      <c r="T373" s="102" t="n">
        <v>854.227</v>
      </c>
      <c r="U373" s="102" t="n">
        <v>897.099</v>
      </c>
      <c r="W373" s="99"/>
      <c r="X373" s="99"/>
      <c r="Y373" s="99"/>
      <c r="Z373" s="99"/>
      <c r="AA373" s="99"/>
      <c r="AB373" s="99"/>
      <c r="AC373" s="99"/>
      <c r="AD373" s="99"/>
      <c r="AE373" s="99"/>
      <c r="AF373" s="99"/>
      <c r="AG373" s="99"/>
      <c r="AH373" s="99"/>
      <c r="AI373" s="99"/>
      <c r="AJ373" s="99"/>
    </row>
    <row r="374" customFormat="false" ht="12.75" hidden="false" customHeight="true" outlineLevel="0" collapsed="false">
      <c r="A374" s="99" t="n">
        <v>368</v>
      </c>
      <c r="B374" s="99" t="s">
        <v>1398</v>
      </c>
      <c r="C374" s="99" t="s">
        <v>1399</v>
      </c>
      <c r="D374" s="99" t="s">
        <v>1316</v>
      </c>
      <c r="E374" s="99"/>
      <c r="F374" s="99"/>
      <c r="G374" s="99" t="s">
        <v>296</v>
      </c>
      <c r="H374" s="99" t="s">
        <v>1400</v>
      </c>
      <c r="I374" s="102" t="n">
        <v>790.751</v>
      </c>
      <c r="J374" s="102" t="n">
        <v>777.75</v>
      </c>
      <c r="K374" s="102" t="n">
        <v>787.175</v>
      </c>
      <c r="L374" s="102" t="n">
        <v>793.921</v>
      </c>
      <c r="M374" s="102" t="n">
        <v>827.305</v>
      </c>
      <c r="N374" s="102" t="n">
        <v>846.855</v>
      </c>
      <c r="O374" s="102" t="n">
        <v>865.418</v>
      </c>
      <c r="P374" s="102" t="n">
        <v>873.481</v>
      </c>
      <c r="Q374" s="102" t="n">
        <v>892.425</v>
      </c>
      <c r="R374" s="102" t="n">
        <v>883.125</v>
      </c>
      <c r="S374" s="102" t="n">
        <v>893.414</v>
      </c>
      <c r="T374" s="102" t="n">
        <v>933.729</v>
      </c>
      <c r="U374" s="102" t="n">
        <v>984.534</v>
      </c>
      <c r="W374" s="99"/>
      <c r="X374" s="99"/>
      <c r="Y374" s="99"/>
      <c r="Z374" s="99"/>
      <c r="AA374" s="99"/>
      <c r="AB374" s="99"/>
      <c r="AC374" s="99"/>
      <c r="AD374" s="99"/>
      <c r="AE374" s="99"/>
      <c r="AF374" s="99"/>
      <c r="AG374" s="99"/>
      <c r="AH374" s="99"/>
      <c r="AI374" s="99"/>
      <c r="AJ374" s="99"/>
    </row>
    <row r="375" customFormat="false" ht="12.75" hidden="false" customHeight="true" outlineLevel="0" collapsed="false">
      <c r="A375" s="99" t="n">
        <v>369</v>
      </c>
      <c r="B375" s="99" t="s">
        <v>1401</v>
      </c>
      <c r="C375" s="99" t="s">
        <v>1402</v>
      </c>
      <c r="D375" s="99" t="s">
        <v>1316</v>
      </c>
      <c r="E375" s="99"/>
      <c r="F375" s="99"/>
      <c r="G375" s="99" t="s">
        <v>296</v>
      </c>
      <c r="H375" s="99" t="s">
        <v>1403</v>
      </c>
      <c r="I375" s="102" t="n">
        <v>458.437</v>
      </c>
      <c r="J375" s="102" t="n">
        <v>437.08</v>
      </c>
      <c r="K375" s="102" t="n">
        <v>452.563</v>
      </c>
      <c r="L375" s="102" t="n">
        <v>475.003</v>
      </c>
      <c r="M375" s="102" t="n">
        <v>506.756</v>
      </c>
      <c r="N375" s="102" t="n">
        <v>534.252</v>
      </c>
      <c r="O375" s="102" t="n">
        <v>539.365</v>
      </c>
      <c r="P375" s="102" t="n">
        <v>522.197</v>
      </c>
      <c r="Q375" s="102" t="n">
        <v>509.393</v>
      </c>
      <c r="R375" s="102" t="n">
        <v>502.828</v>
      </c>
      <c r="S375" s="102" t="n">
        <v>527.251</v>
      </c>
      <c r="T375" s="102" t="n">
        <v>569.255</v>
      </c>
      <c r="U375" s="102" t="n">
        <v>608.915</v>
      </c>
      <c r="W375" s="99"/>
      <c r="X375" s="99"/>
      <c r="Y375" s="99"/>
      <c r="Z375" s="99"/>
      <c r="AA375" s="99"/>
      <c r="AB375" s="99"/>
      <c r="AC375" s="99"/>
      <c r="AD375" s="99"/>
      <c r="AE375" s="99"/>
      <c r="AF375" s="99"/>
      <c r="AG375" s="99"/>
      <c r="AH375" s="99"/>
      <c r="AI375" s="99"/>
      <c r="AJ375" s="99"/>
    </row>
    <row r="376" customFormat="false" ht="12.75" hidden="false" customHeight="true" outlineLevel="0" collapsed="false">
      <c r="A376" s="99" t="n">
        <v>370</v>
      </c>
      <c r="B376" s="99" t="s">
        <v>1404</v>
      </c>
      <c r="C376" s="99" t="s">
        <v>1405</v>
      </c>
      <c r="D376" s="99" t="s">
        <v>1316</v>
      </c>
      <c r="E376" s="99"/>
      <c r="F376" s="99"/>
      <c r="G376" s="99" t="s">
        <v>296</v>
      </c>
      <c r="H376" s="99" t="s">
        <v>1406</v>
      </c>
      <c r="I376" s="102" t="n">
        <v>539.668</v>
      </c>
      <c r="J376" s="102" t="n">
        <v>540.575</v>
      </c>
      <c r="K376" s="102" t="n">
        <v>565.245</v>
      </c>
      <c r="L376" s="102" t="n">
        <v>609.157</v>
      </c>
      <c r="M376" s="102" t="n">
        <v>642.332</v>
      </c>
      <c r="N376" s="102" t="n">
        <v>672.161</v>
      </c>
      <c r="O376" s="102" t="n">
        <v>696.473</v>
      </c>
      <c r="P376" s="102" t="n">
        <v>719.992</v>
      </c>
      <c r="Q376" s="102" t="n">
        <v>750.092</v>
      </c>
      <c r="R376" s="102" t="n">
        <v>745.158</v>
      </c>
      <c r="S376" s="102" t="n">
        <v>767.093</v>
      </c>
      <c r="T376" s="102" t="n">
        <v>790.408</v>
      </c>
      <c r="U376" s="102" t="n">
        <v>820.63</v>
      </c>
      <c r="W376" s="99"/>
      <c r="X376" s="99"/>
      <c r="Y376" s="99"/>
      <c r="Z376" s="99"/>
      <c r="AA376" s="99"/>
      <c r="AB376" s="99"/>
      <c r="AC376" s="99"/>
      <c r="AD376" s="99"/>
      <c r="AE376" s="99"/>
      <c r="AF376" s="99"/>
      <c r="AG376" s="99"/>
      <c r="AH376" s="99"/>
      <c r="AI376" s="99"/>
      <c r="AJ376" s="99"/>
    </row>
    <row r="377" customFormat="false" ht="12.75" hidden="false" customHeight="true" outlineLevel="0" collapsed="false">
      <c r="A377" s="99" t="n">
        <v>371</v>
      </c>
      <c r="B377" s="99" t="s">
        <v>1407</v>
      </c>
      <c r="C377" s="99" t="s">
        <v>1408</v>
      </c>
      <c r="D377" s="99" t="s">
        <v>1316</v>
      </c>
      <c r="E377" s="99"/>
      <c r="F377" s="99"/>
      <c r="G377" s="99" t="s">
        <v>296</v>
      </c>
      <c r="H377" s="99" t="s">
        <v>1409</v>
      </c>
      <c r="I377" s="102" t="n">
        <v>743.997</v>
      </c>
      <c r="J377" s="102" t="n">
        <v>747.799</v>
      </c>
      <c r="K377" s="102" t="n">
        <v>755.687</v>
      </c>
      <c r="L377" s="102" t="n">
        <v>772.778</v>
      </c>
      <c r="M377" s="102" t="n">
        <v>805.494</v>
      </c>
      <c r="N377" s="102" t="n">
        <v>809.9</v>
      </c>
      <c r="O377" s="102" t="n">
        <v>832.799</v>
      </c>
      <c r="P377" s="102" t="n">
        <v>832.919</v>
      </c>
      <c r="Q377" s="102" t="n">
        <v>851.029</v>
      </c>
      <c r="R377" s="102" t="n">
        <v>852.883</v>
      </c>
      <c r="S377" s="102" t="n">
        <v>860.045</v>
      </c>
      <c r="T377" s="102" t="n">
        <v>892.331</v>
      </c>
      <c r="U377" s="102" t="n">
        <v>907.332</v>
      </c>
      <c r="W377" s="99"/>
      <c r="X377" s="99"/>
      <c r="Y377" s="99"/>
      <c r="Z377" s="99"/>
      <c r="AA377" s="99"/>
      <c r="AB377" s="99"/>
      <c r="AC377" s="99"/>
      <c r="AD377" s="99"/>
      <c r="AE377" s="99"/>
      <c r="AF377" s="99"/>
      <c r="AG377" s="99"/>
      <c r="AH377" s="99"/>
      <c r="AI377" s="99"/>
      <c r="AJ377" s="99"/>
    </row>
    <row r="378" customFormat="false" ht="12.75" hidden="false" customHeight="true" outlineLevel="0" collapsed="false">
      <c r="A378" s="99" t="n">
        <v>372</v>
      </c>
      <c r="B378" s="99" t="s">
        <v>1410</v>
      </c>
      <c r="C378" s="99" t="s">
        <v>1411</v>
      </c>
      <c r="D378" s="99" t="s">
        <v>1316</v>
      </c>
      <c r="E378" s="99"/>
      <c r="F378" s="99"/>
      <c r="G378" s="99" t="s">
        <v>296</v>
      </c>
      <c r="H378" s="99" t="s">
        <v>1412</v>
      </c>
      <c r="I378" s="102" t="n">
        <v>472.062</v>
      </c>
      <c r="J378" s="102" t="n">
        <v>477.113</v>
      </c>
      <c r="K378" s="102" t="n">
        <v>506.277</v>
      </c>
      <c r="L378" s="102" t="n">
        <v>533.763</v>
      </c>
      <c r="M378" s="102" t="n">
        <v>558.266</v>
      </c>
      <c r="N378" s="102" t="n">
        <v>568.223</v>
      </c>
      <c r="O378" s="102" t="n">
        <v>568.162</v>
      </c>
      <c r="P378" s="102" t="n">
        <v>566.368</v>
      </c>
      <c r="Q378" s="102" t="n">
        <v>585.999</v>
      </c>
      <c r="R378" s="102" t="n">
        <v>590.511</v>
      </c>
      <c r="S378" s="102" t="n">
        <v>589.624</v>
      </c>
      <c r="T378" s="102" t="n">
        <v>614.718</v>
      </c>
      <c r="U378" s="102" t="n">
        <v>643.61</v>
      </c>
      <c r="W378" s="99"/>
      <c r="X378" s="99"/>
      <c r="Y378" s="99"/>
      <c r="Z378" s="99"/>
      <c r="AA378" s="99"/>
      <c r="AB378" s="99"/>
      <c r="AC378" s="99"/>
      <c r="AD378" s="99"/>
      <c r="AE378" s="99"/>
      <c r="AF378" s="99"/>
      <c r="AG378" s="99"/>
      <c r="AH378" s="99"/>
      <c r="AI378" s="99"/>
      <c r="AJ378" s="99"/>
    </row>
    <row r="379" customFormat="false" ht="12.75" hidden="false" customHeight="true" outlineLevel="0" collapsed="false">
      <c r="A379" s="99" t="n">
        <v>373</v>
      </c>
      <c r="B379" s="99" t="s">
        <v>1413</v>
      </c>
      <c r="C379" s="99" t="s">
        <v>1414</v>
      </c>
      <c r="D379" s="99" t="s">
        <v>1316</v>
      </c>
      <c r="E379" s="99"/>
      <c r="F379" s="99"/>
      <c r="G379" s="99" t="s">
        <v>296</v>
      </c>
      <c r="H379" s="99" t="s">
        <v>1415</v>
      </c>
      <c r="I379" s="102" t="n">
        <v>1074.896</v>
      </c>
      <c r="J379" s="102" t="n">
        <v>1080.118</v>
      </c>
      <c r="K379" s="102" t="n">
        <v>1132.918</v>
      </c>
      <c r="L379" s="102" t="n">
        <v>1166.381</v>
      </c>
      <c r="M379" s="102" t="n">
        <v>1202.329</v>
      </c>
      <c r="N379" s="102" t="n">
        <v>1242.497</v>
      </c>
      <c r="O379" s="102" t="n">
        <v>1275.895</v>
      </c>
      <c r="P379" s="102" t="n">
        <v>1343.266</v>
      </c>
      <c r="Q379" s="102" t="n">
        <v>1388.887</v>
      </c>
      <c r="R379" s="102" t="n">
        <v>1412.354</v>
      </c>
      <c r="S379" s="102" t="n">
        <v>1436.874</v>
      </c>
      <c r="T379" s="102" t="n">
        <v>1510.967</v>
      </c>
      <c r="U379" s="102" t="n">
        <v>1605.055</v>
      </c>
      <c r="W379" s="99"/>
      <c r="X379" s="99"/>
      <c r="Y379" s="99"/>
      <c r="Z379" s="99"/>
      <c r="AA379" s="99"/>
      <c r="AB379" s="99"/>
      <c r="AC379" s="99"/>
      <c r="AD379" s="99"/>
      <c r="AE379" s="99"/>
      <c r="AF379" s="99"/>
      <c r="AG379" s="99"/>
      <c r="AH379" s="99"/>
      <c r="AI379" s="99"/>
      <c r="AJ379" s="99"/>
    </row>
    <row r="380" customFormat="false" ht="12.75" hidden="false" customHeight="true" outlineLevel="0" collapsed="false">
      <c r="A380" s="99" t="n">
        <v>374</v>
      </c>
      <c r="B380" s="99" t="s">
        <v>1416</v>
      </c>
      <c r="C380" s="99" t="s">
        <v>1417</v>
      </c>
      <c r="D380" s="99" t="s">
        <v>1316</v>
      </c>
      <c r="E380" s="99"/>
      <c r="F380" s="99"/>
      <c r="G380" s="99" t="s">
        <v>296</v>
      </c>
      <c r="H380" s="99" t="s">
        <v>1418</v>
      </c>
      <c r="I380" s="102" t="n">
        <v>482.687</v>
      </c>
      <c r="J380" s="102" t="n">
        <v>513.73</v>
      </c>
      <c r="K380" s="102" t="n">
        <v>527.445</v>
      </c>
      <c r="L380" s="102" t="n">
        <v>549.82</v>
      </c>
      <c r="M380" s="102" t="n">
        <v>576.908</v>
      </c>
      <c r="N380" s="102" t="n">
        <v>596.751</v>
      </c>
      <c r="O380" s="102" t="n">
        <v>607.232</v>
      </c>
      <c r="P380" s="102" t="n">
        <v>591.651</v>
      </c>
      <c r="Q380" s="102" t="n">
        <v>596.103</v>
      </c>
      <c r="R380" s="102" t="n">
        <v>584.091</v>
      </c>
      <c r="S380" s="102" t="n">
        <v>599.386</v>
      </c>
      <c r="T380" s="102" t="n">
        <v>615.949</v>
      </c>
      <c r="U380" s="102" t="n">
        <v>639.955</v>
      </c>
      <c r="W380" s="99"/>
      <c r="X380" s="99"/>
      <c r="Y380" s="99"/>
      <c r="Z380" s="99"/>
      <c r="AA380" s="99"/>
      <c r="AB380" s="99"/>
      <c r="AC380" s="99"/>
      <c r="AD380" s="99"/>
      <c r="AE380" s="99"/>
      <c r="AF380" s="99"/>
      <c r="AG380" s="99"/>
      <c r="AH380" s="99"/>
      <c r="AI380" s="99"/>
      <c r="AJ380" s="99"/>
    </row>
    <row r="381" customFormat="false" ht="12.75" hidden="false" customHeight="true" outlineLevel="0" collapsed="false">
      <c r="A381" s="99" t="n">
        <v>375</v>
      </c>
      <c r="B381" s="99" t="s">
        <v>1419</v>
      </c>
      <c r="C381" s="99" t="s">
        <v>1420</v>
      </c>
      <c r="D381" s="99" t="s">
        <v>1316</v>
      </c>
      <c r="E381" s="99"/>
      <c r="F381" s="99"/>
      <c r="G381" s="99" t="s">
        <v>296</v>
      </c>
      <c r="H381" s="99" t="s">
        <v>1421</v>
      </c>
      <c r="I381" s="102" t="n">
        <v>386.278</v>
      </c>
      <c r="J381" s="102" t="n">
        <v>391.826</v>
      </c>
      <c r="K381" s="102" t="n">
        <v>399.234</v>
      </c>
      <c r="L381" s="102" t="n">
        <v>415.701</v>
      </c>
      <c r="M381" s="102" t="n">
        <v>428.085</v>
      </c>
      <c r="N381" s="102" t="n">
        <v>451.436</v>
      </c>
      <c r="O381" s="102" t="n">
        <v>434.54</v>
      </c>
      <c r="P381" s="102" t="n">
        <v>423.022</v>
      </c>
      <c r="Q381" s="102" t="n">
        <v>425.326</v>
      </c>
      <c r="R381" s="102" t="n">
        <v>415.088</v>
      </c>
      <c r="S381" s="102" t="n">
        <v>405.731</v>
      </c>
      <c r="T381" s="102" t="n">
        <v>415.451</v>
      </c>
      <c r="U381" s="102" t="n">
        <v>443.606</v>
      </c>
      <c r="W381" s="99"/>
      <c r="X381" s="99"/>
      <c r="Y381" s="99"/>
      <c r="Z381" s="99"/>
      <c r="AA381" s="99"/>
      <c r="AB381" s="99"/>
      <c r="AC381" s="99"/>
      <c r="AD381" s="99"/>
      <c r="AE381" s="99"/>
      <c r="AF381" s="99"/>
      <c r="AG381" s="99"/>
      <c r="AH381" s="99"/>
      <c r="AI381" s="99"/>
      <c r="AJ381" s="99"/>
    </row>
    <row r="382" customFormat="false" ht="12.75" hidden="false" customHeight="true" outlineLevel="0" collapsed="false">
      <c r="A382" s="99" t="n">
        <v>376</v>
      </c>
      <c r="B382" s="99" t="s">
        <v>1422</v>
      </c>
      <c r="C382" s="99" t="s">
        <v>1423</v>
      </c>
      <c r="D382" s="99" t="s">
        <v>1316</v>
      </c>
      <c r="E382" s="99"/>
      <c r="F382" s="99"/>
      <c r="G382" s="99" t="s">
        <v>296</v>
      </c>
      <c r="H382" s="99" t="s">
        <v>1424</v>
      </c>
      <c r="I382" s="102" t="n">
        <v>621.6</v>
      </c>
      <c r="J382" s="102" t="n">
        <v>655.636</v>
      </c>
      <c r="K382" s="102" t="n">
        <v>671.429</v>
      </c>
      <c r="L382" s="102" t="n">
        <v>691.07</v>
      </c>
      <c r="M382" s="102" t="n">
        <v>700.291</v>
      </c>
      <c r="N382" s="102" t="n">
        <v>719.96</v>
      </c>
      <c r="O382" s="102" t="n">
        <v>738.871</v>
      </c>
      <c r="P382" s="102" t="n">
        <v>751.194</v>
      </c>
      <c r="Q382" s="102" t="n">
        <v>769.335</v>
      </c>
      <c r="R382" s="102" t="n">
        <v>764.442</v>
      </c>
      <c r="S382" s="102" t="n">
        <v>767.071</v>
      </c>
      <c r="T382" s="102" t="n">
        <v>783.688</v>
      </c>
      <c r="U382" s="102" t="n">
        <v>804.254</v>
      </c>
      <c r="W382" s="99"/>
      <c r="X382" s="99"/>
      <c r="Y382" s="99"/>
      <c r="Z382" s="99"/>
      <c r="AA382" s="99"/>
      <c r="AB382" s="99"/>
      <c r="AC382" s="99"/>
      <c r="AD382" s="99"/>
      <c r="AE382" s="99"/>
      <c r="AF382" s="99"/>
      <c r="AG382" s="99"/>
      <c r="AH382" s="99"/>
      <c r="AI382" s="99"/>
      <c r="AJ382" s="99"/>
    </row>
    <row r="383" customFormat="false" ht="12.75" hidden="false" customHeight="true" outlineLevel="0" collapsed="false">
      <c r="A383" s="99" t="n">
        <v>377</v>
      </c>
      <c r="B383" s="99" t="s">
        <v>1425</v>
      </c>
      <c r="C383" s="99" t="s">
        <v>1426</v>
      </c>
      <c r="D383" s="99" t="s">
        <v>1316</v>
      </c>
      <c r="E383" s="99"/>
      <c r="F383" s="99"/>
      <c r="G383" s="99" t="s">
        <v>296</v>
      </c>
      <c r="H383" s="99" t="s">
        <v>1427</v>
      </c>
      <c r="I383" s="102" t="n">
        <v>583.638</v>
      </c>
      <c r="J383" s="102" t="n">
        <v>588.1</v>
      </c>
      <c r="K383" s="102" t="n">
        <v>615.149</v>
      </c>
      <c r="L383" s="102" t="n">
        <v>633.036</v>
      </c>
      <c r="M383" s="102" t="n">
        <v>647.037</v>
      </c>
      <c r="N383" s="102" t="n">
        <v>666.325</v>
      </c>
      <c r="O383" s="102" t="n">
        <v>672.815</v>
      </c>
      <c r="P383" s="102" t="n">
        <v>672.755</v>
      </c>
      <c r="Q383" s="102" t="n">
        <v>687.19</v>
      </c>
      <c r="R383" s="102" t="n">
        <v>686.613</v>
      </c>
      <c r="S383" s="102" t="n">
        <v>701.785</v>
      </c>
      <c r="T383" s="102" t="n">
        <v>721.512</v>
      </c>
      <c r="U383" s="102" t="n">
        <v>768.749</v>
      </c>
      <c r="W383" s="99"/>
      <c r="X383" s="99"/>
      <c r="Y383" s="99"/>
      <c r="Z383" s="99"/>
      <c r="AA383" s="99"/>
      <c r="AB383" s="99"/>
      <c r="AC383" s="99"/>
      <c r="AD383" s="99"/>
      <c r="AE383" s="99"/>
      <c r="AF383" s="99"/>
      <c r="AG383" s="99"/>
      <c r="AH383" s="99"/>
      <c r="AI383" s="99"/>
      <c r="AJ383" s="99"/>
    </row>
    <row r="384" customFormat="false" ht="12.75" hidden="false" customHeight="true" outlineLevel="0" collapsed="false">
      <c r="A384" s="99" t="n">
        <v>378</v>
      </c>
      <c r="B384" s="99" t="s">
        <v>1428</v>
      </c>
      <c r="C384" s="99" t="s">
        <v>1429</v>
      </c>
      <c r="D384" s="99" t="s">
        <v>1316</v>
      </c>
      <c r="E384" s="99"/>
      <c r="F384" s="99"/>
      <c r="G384" s="99" t="s">
        <v>296</v>
      </c>
      <c r="H384" s="99" t="s">
        <v>1430</v>
      </c>
      <c r="I384" s="102" t="n">
        <v>1176.779</v>
      </c>
      <c r="J384" s="102" t="n">
        <v>1213.605</v>
      </c>
      <c r="K384" s="102" t="n">
        <v>1258.667</v>
      </c>
      <c r="L384" s="102" t="n">
        <v>1317.779</v>
      </c>
      <c r="M384" s="102" t="n">
        <v>1387.759</v>
      </c>
      <c r="N384" s="102" t="n">
        <v>1451.857</v>
      </c>
      <c r="O384" s="102" t="n">
        <v>1488.758</v>
      </c>
      <c r="P384" s="102" t="n">
        <v>1492.247</v>
      </c>
      <c r="Q384" s="102" t="n">
        <v>1516.958</v>
      </c>
      <c r="R384" s="102" t="n">
        <v>1524.387</v>
      </c>
      <c r="S384" s="102" t="n">
        <v>1545.66</v>
      </c>
      <c r="T384" s="102" t="n">
        <v>1594.934</v>
      </c>
      <c r="U384" s="102" t="n">
        <v>1683.668</v>
      </c>
      <c r="W384" s="99"/>
      <c r="X384" s="99"/>
      <c r="Y384" s="99"/>
      <c r="Z384" s="99"/>
      <c r="AA384" s="99"/>
      <c r="AB384" s="99"/>
      <c r="AC384" s="99"/>
      <c r="AD384" s="99"/>
      <c r="AE384" s="99"/>
      <c r="AF384" s="99"/>
      <c r="AG384" s="99"/>
      <c r="AH384" s="99"/>
      <c r="AI384" s="99"/>
      <c r="AJ384" s="99"/>
    </row>
    <row r="385" s="86" customFormat="true" ht="12.75" hidden="false" customHeight="true" outlineLevel="0" collapsed="false">
      <c r="A385" s="99" t="n">
        <v>379</v>
      </c>
      <c r="B385" s="99" t="s">
        <v>1431</v>
      </c>
      <c r="C385" s="99" t="s">
        <v>1432</v>
      </c>
      <c r="D385" s="99" t="s">
        <v>1316</v>
      </c>
      <c r="E385" s="99"/>
      <c r="F385" s="99"/>
      <c r="G385" s="99" t="s">
        <v>296</v>
      </c>
      <c r="H385" s="99" t="s">
        <v>1433</v>
      </c>
      <c r="I385" s="102" t="n">
        <v>439.46</v>
      </c>
      <c r="J385" s="102" t="n">
        <v>439.792</v>
      </c>
      <c r="K385" s="102" t="n">
        <v>470.453</v>
      </c>
      <c r="L385" s="102" t="n">
        <v>471.262</v>
      </c>
      <c r="M385" s="102" t="n">
        <v>477.25</v>
      </c>
      <c r="N385" s="102" t="n">
        <v>478.156</v>
      </c>
      <c r="O385" s="102" t="n">
        <v>471.659</v>
      </c>
      <c r="P385" s="102" t="n">
        <v>468.088</v>
      </c>
      <c r="Q385" s="102" t="n">
        <v>449.762</v>
      </c>
      <c r="R385" s="102" t="n">
        <v>434.433</v>
      </c>
      <c r="S385" s="102" t="n">
        <v>435.16</v>
      </c>
      <c r="T385" s="102" t="n">
        <v>450.922</v>
      </c>
      <c r="U385" s="102" t="n">
        <v>464.608</v>
      </c>
      <c r="W385" s="99"/>
      <c r="X385" s="99"/>
      <c r="Y385" s="99"/>
      <c r="Z385" s="99"/>
      <c r="AA385" s="99"/>
      <c r="AB385" s="99"/>
      <c r="AC385" s="99"/>
      <c r="AD385" s="99"/>
      <c r="AE385" s="99"/>
      <c r="AF385" s="99"/>
      <c r="AG385" s="99"/>
      <c r="AH385" s="99"/>
      <c r="AI385" s="99"/>
      <c r="AJ385" s="99"/>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01" t="n">
        <v>10404.733</v>
      </c>
      <c r="J386" s="101" t="n">
        <v>10361.501</v>
      </c>
      <c r="K386" s="101" t="n">
        <v>10685.255</v>
      </c>
      <c r="L386" s="101" t="n">
        <v>11041.605</v>
      </c>
      <c r="M386" s="101" t="n">
        <v>11487.71</v>
      </c>
      <c r="N386" s="101" t="n">
        <v>11820.824</v>
      </c>
      <c r="O386" s="101" t="n">
        <v>11784.882</v>
      </c>
      <c r="P386" s="101" t="n">
        <v>11806.931</v>
      </c>
      <c r="Q386" s="101" t="n">
        <v>11961.747</v>
      </c>
      <c r="R386" s="101" t="n">
        <v>12007.848</v>
      </c>
      <c r="S386" s="101" t="n">
        <v>12071.653</v>
      </c>
      <c r="T386" s="101" t="n">
        <v>12402.301</v>
      </c>
      <c r="U386" s="101" t="n">
        <v>12653.197</v>
      </c>
      <c r="W386" s="99"/>
      <c r="X386" s="99"/>
      <c r="Y386" s="99"/>
      <c r="Z386" s="99"/>
      <c r="AA386" s="99"/>
      <c r="AB386" s="99"/>
      <c r="AC386" s="99"/>
      <c r="AD386" s="99"/>
      <c r="AE386" s="99"/>
      <c r="AF386" s="99"/>
      <c r="AG386" s="99"/>
      <c r="AH386" s="99"/>
      <c r="AI386" s="99"/>
      <c r="AJ386" s="99"/>
    </row>
    <row r="387" customFormat="false" ht="12.75" hidden="false" customHeight="true" outlineLevel="0" collapsed="false">
      <c r="A387" s="99" t="n">
        <v>381</v>
      </c>
      <c r="B387" s="99" t="s">
        <v>1438</v>
      </c>
      <c r="C387" s="99" t="s">
        <v>1439</v>
      </c>
      <c r="D387" s="99" t="s">
        <v>1436</v>
      </c>
      <c r="E387" s="99"/>
      <c r="F387" s="99"/>
      <c r="G387" s="99" t="s">
        <v>296</v>
      </c>
      <c r="H387" s="99" t="s">
        <v>1440</v>
      </c>
      <c r="I387" s="102" t="n">
        <v>4676.375</v>
      </c>
      <c r="J387" s="102" t="n">
        <v>4610.105</v>
      </c>
      <c r="K387" s="102" t="n">
        <v>4703.992</v>
      </c>
      <c r="L387" s="102" t="n">
        <v>4855.535</v>
      </c>
      <c r="M387" s="102" t="n">
        <v>5021.332</v>
      </c>
      <c r="N387" s="102" t="n">
        <v>5147.299</v>
      </c>
      <c r="O387" s="102" t="n">
        <v>5073.156</v>
      </c>
      <c r="P387" s="102" t="n">
        <v>5039.264</v>
      </c>
      <c r="Q387" s="102" t="n">
        <v>5054.791</v>
      </c>
      <c r="R387" s="102" t="n">
        <v>4542.063</v>
      </c>
      <c r="S387" s="102" t="n">
        <v>4993.256</v>
      </c>
      <c r="T387" s="102" t="n">
        <v>5131.108</v>
      </c>
      <c r="U387" s="102" t="n">
        <v>5213.79</v>
      </c>
      <c r="W387" s="99"/>
      <c r="X387" s="99"/>
      <c r="Y387" s="99"/>
      <c r="Z387" s="99"/>
      <c r="AA387" s="99"/>
      <c r="AB387" s="99"/>
      <c r="AC387" s="99"/>
      <c r="AD387" s="99"/>
      <c r="AE387" s="99"/>
      <c r="AF387" s="99"/>
      <c r="AG387" s="99"/>
      <c r="AH387" s="99"/>
      <c r="AI387" s="99"/>
      <c r="AJ387" s="99"/>
    </row>
    <row r="388" customFormat="false" ht="12.75" hidden="false" customHeight="true" outlineLevel="0" collapsed="false">
      <c r="A388" s="99" t="n">
        <v>382</v>
      </c>
      <c r="B388" s="99" t="s">
        <v>1441</v>
      </c>
      <c r="C388" s="99" t="s">
        <v>1442</v>
      </c>
      <c r="D388" s="99" t="s">
        <v>1436</v>
      </c>
      <c r="E388" s="99"/>
      <c r="F388" s="99"/>
      <c r="G388" s="99" t="s">
        <v>296</v>
      </c>
      <c r="H388" s="99" t="s">
        <v>1443</v>
      </c>
      <c r="I388" s="102" t="n">
        <v>785.467</v>
      </c>
      <c r="J388" s="102" t="n">
        <v>758.836</v>
      </c>
      <c r="K388" s="102" t="n">
        <v>788.073</v>
      </c>
      <c r="L388" s="102" t="n">
        <v>808.487</v>
      </c>
      <c r="M388" s="102" t="n">
        <v>842.526</v>
      </c>
      <c r="N388" s="102" t="n">
        <v>864.003</v>
      </c>
      <c r="O388" s="102" t="n">
        <v>857.493</v>
      </c>
      <c r="P388" s="102" t="n">
        <v>851.661</v>
      </c>
      <c r="Q388" s="102" t="n">
        <v>868.587</v>
      </c>
      <c r="R388" s="102" t="n">
        <v>944.468</v>
      </c>
      <c r="S388" s="102" t="n">
        <v>899.937</v>
      </c>
      <c r="T388" s="102" t="n">
        <v>906.506</v>
      </c>
      <c r="U388" s="102" t="n">
        <v>944.174</v>
      </c>
      <c r="W388" s="99"/>
      <c r="X388" s="99"/>
      <c r="Y388" s="99"/>
      <c r="Z388" s="99"/>
      <c r="AA388" s="99"/>
      <c r="AB388" s="99"/>
      <c r="AC388" s="99"/>
      <c r="AD388" s="99"/>
      <c r="AE388" s="99"/>
      <c r="AF388" s="99"/>
      <c r="AG388" s="99"/>
      <c r="AH388" s="99"/>
      <c r="AI388" s="99"/>
      <c r="AJ388" s="99"/>
    </row>
    <row r="389" customFormat="false" ht="12.75" hidden="false" customHeight="true" outlineLevel="0" collapsed="false">
      <c r="A389" s="99" t="n">
        <v>383</v>
      </c>
      <c r="B389" s="99" t="s">
        <v>1444</v>
      </c>
      <c r="C389" s="99" t="s">
        <v>1445</v>
      </c>
      <c r="D389" s="99" t="s">
        <v>1436</v>
      </c>
      <c r="E389" s="99"/>
      <c r="F389" s="99"/>
      <c r="G389" s="99" t="s">
        <v>296</v>
      </c>
      <c r="H389" s="99" t="s">
        <v>1446</v>
      </c>
      <c r="I389" s="102" t="n">
        <v>988.502</v>
      </c>
      <c r="J389" s="102" t="n">
        <v>996.834</v>
      </c>
      <c r="K389" s="102" t="n">
        <v>1033.48</v>
      </c>
      <c r="L389" s="102" t="n">
        <v>1050.778</v>
      </c>
      <c r="M389" s="102" t="n">
        <v>1098.301</v>
      </c>
      <c r="N389" s="102" t="n">
        <v>1118.084</v>
      </c>
      <c r="O389" s="102" t="n">
        <v>1134.429</v>
      </c>
      <c r="P389" s="102" t="n">
        <v>1148.655</v>
      </c>
      <c r="Q389" s="102" t="n">
        <v>1149.554</v>
      </c>
      <c r="R389" s="102" t="n">
        <v>1229.778</v>
      </c>
      <c r="S389" s="102" t="n">
        <v>1134.534</v>
      </c>
      <c r="T389" s="102" t="n">
        <v>1157.377</v>
      </c>
      <c r="U389" s="102" t="n">
        <v>1196.025</v>
      </c>
      <c r="W389" s="99"/>
      <c r="X389" s="99"/>
      <c r="Y389" s="99"/>
      <c r="Z389" s="99"/>
      <c r="AA389" s="99"/>
      <c r="AB389" s="99"/>
      <c r="AC389" s="99"/>
      <c r="AD389" s="99"/>
      <c r="AE389" s="99"/>
      <c r="AF389" s="99"/>
      <c r="AG389" s="99"/>
      <c r="AH389" s="99"/>
      <c r="AI389" s="99"/>
      <c r="AJ389" s="99"/>
    </row>
    <row r="390" customFormat="false" ht="12.75" hidden="false" customHeight="true" outlineLevel="0" collapsed="false">
      <c r="A390" s="99" t="n">
        <v>384</v>
      </c>
      <c r="B390" s="99" t="s">
        <v>1447</v>
      </c>
      <c r="C390" s="99" t="s">
        <v>1448</v>
      </c>
      <c r="D390" s="99" t="s">
        <v>1436</v>
      </c>
      <c r="E390" s="99"/>
      <c r="F390" s="99"/>
      <c r="G390" s="99" t="s">
        <v>296</v>
      </c>
      <c r="H390" s="99" t="s">
        <v>1449</v>
      </c>
      <c r="I390" s="102" t="n">
        <v>1864.439</v>
      </c>
      <c r="J390" s="102" t="n">
        <v>1853.757</v>
      </c>
      <c r="K390" s="102" t="n">
        <v>1921.632</v>
      </c>
      <c r="L390" s="102" t="n">
        <v>1976.877</v>
      </c>
      <c r="M390" s="102" t="n">
        <v>2036.846</v>
      </c>
      <c r="N390" s="102" t="n">
        <v>2152.537</v>
      </c>
      <c r="O390" s="102" t="n">
        <v>2190.389</v>
      </c>
      <c r="P390" s="102" t="n">
        <v>2237.364</v>
      </c>
      <c r="Q390" s="102" t="n">
        <v>2306.3</v>
      </c>
      <c r="R390" s="102" t="n">
        <v>2472.663</v>
      </c>
      <c r="S390" s="102" t="n">
        <v>2351.495</v>
      </c>
      <c r="T390" s="102" t="n">
        <v>2397.656</v>
      </c>
      <c r="U390" s="102" t="n">
        <v>2432.043</v>
      </c>
      <c r="W390" s="99"/>
      <c r="X390" s="99"/>
      <c r="Y390" s="99"/>
      <c r="Z390" s="99"/>
      <c r="AA390" s="99"/>
      <c r="AB390" s="99"/>
      <c r="AC390" s="99"/>
      <c r="AD390" s="99"/>
      <c r="AE390" s="99"/>
      <c r="AF390" s="99"/>
      <c r="AG390" s="99"/>
      <c r="AH390" s="99"/>
      <c r="AI390" s="99"/>
      <c r="AJ390" s="99"/>
    </row>
    <row r="391" customFormat="false" ht="12.75" hidden="false" customHeight="true" outlineLevel="0" collapsed="false">
      <c r="A391" s="99" t="n">
        <v>385</v>
      </c>
      <c r="B391" s="99" t="s">
        <v>1450</v>
      </c>
      <c r="C391" s="99" t="s">
        <v>1451</v>
      </c>
      <c r="D391" s="99" t="s">
        <v>1436</v>
      </c>
      <c r="E391" s="99"/>
      <c r="F391" s="99"/>
      <c r="G391" s="99" t="s">
        <v>296</v>
      </c>
      <c r="H391" s="99" t="s">
        <v>1452</v>
      </c>
      <c r="I391" s="102" t="n">
        <v>1575.766</v>
      </c>
      <c r="J391" s="102" t="n">
        <v>1569.81</v>
      </c>
      <c r="K391" s="102" t="n">
        <v>1667.489</v>
      </c>
      <c r="L391" s="102" t="n">
        <v>1722.131</v>
      </c>
      <c r="M391" s="102" t="n">
        <v>1810.784</v>
      </c>
      <c r="N391" s="102" t="n">
        <v>1833.601</v>
      </c>
      <c r="O391" s="102" t="n">
        <v>1859.43</v>
      </c>
      <c r="P391" s="102" t="n">
        <v>1861.765</v>
      </c>
      <c r="Q391" s="102" t="n">
        <v>1912.32</v>
      </c>
      <c r="R391" s="102" t="n">
        <v>2077.767</v>
      </c>
      <c r="S391" s="102" t="n">
        <v>2018.569</v>
      </c>
      <c r="T391" s="102" t="n">
        <v>2119.498</v>
      </c>
      <c r="U391" s="102" t="n">
        <v>2154.761</v>
      </c>
      <c r="W391" s="99"/>
      <c r="X391" s="99"/>
      <c r="Y391" s="99"/>
      <c r="Z391" s="99"/>
      <c r="AA391" s="99"/>
      <c r="AB391" s="99"/>
      <c r="AC391" s="99"/>
      <c r="AD391" s="99"/>
      <c r="AE391" s="99"/>
      <c r="AF391" s="99"/>
      <c r="AG391" s="99"/>
      <c r="AH391" s="99"/>
      <c r="AI391" s="99"/>
      <c r="AJ391" s="99"/>
    </row>
    <row r="392" s="86" customFormat="true" ht="12.75" hidden="false" customHeight="true" outlineLevel="0" collapsed="false">
      <c r="A392" s="99" t="n">
        <v>386</v>
      </c>
      <c r="B392" s="99" t="s">
        <v>1453</v>
      </c>
      <c r="C392" s="99" t="s">
        <v>1454</v>
      </c>
      <c r="D392" s="99" t="s">
        <v>1436</v>
      </c>
      <c r="E392" s="99"/>
      <c r="F392" s="99"/>
      <c r="G392" s="99" t="s">
        <v>296</v>
      </c>
      <c r="H392" s="99" t="s">
        <v>1455</v>
      </c>
      <c r="I392" s="102" t="n">
        <v>514.184</v>
      </c>
      <c r="J392" s="102" t="n">
        <v>572.159</v>
      </c>
      <c r="K392" s="102" t="n">
        <v>570.589</v>
      </c>
      <c r="L392" s="102" t="n">
        <v>627.803</v>
      </c>
      <c r="M392" s="102" t="n">
        <v>677.921</v>
      </c>
      <c r="N392" s="102" t="n">
        <v>705.3</v>
      </c>
      <c r="O392" s="102" t="n">
        <v>669.985</v>
      </c>
      <c r="P392" s="102" t="n">
        <v>668.222</v>
      </c>
      <c r="Q392" s="102" t="n">
        <v>670.195</v>
      </c>
      <c r="R392" s="102" t="n">
        <v>741.109</v>
      </c>
      <c r="S392" s="102" t="n">
        <v>673.862</v>
      </c>
      <c r="T392" s="102" t="n">
        <v>690.156</v>
      </c>
      <c r="U392" s="102" t="n">
        <v>712.404</v>
      </c>
      <c r="W392" s="99"/>
      <c r="X392" s="99"/>
      <c r="Y392" s="99"/>
      <c r="Z392" s="99"/>
      <c r="AA392" s="99"/>
      <c r="AB392" s="99"/>
      <c r="AC392" s="99"/>
      <c r="AD392" s="99"/>
      <c r="AE392" s="99"/>
      <c r="AF392" s="99"/>
      <c r="AG392" s="99"/>
      <c r="AH392" s="99"/>
      <c r="AI392" s="99"/>
      <c r="AJ392" s="99"/>
    </row>
    <row r="393" customFormat="false" ht="24.75" hidden="false" customHeight="true" outlineLevel="0" collapsed="false">
      <c r="A393" s="99" t="n">
        <v>387</v>
      </c>
      <c r="B393" s="100" t="s">
        <v>1456</v>
      </c>
      <c r="C393" s="100" t="s">
        <v>1457</v>
      </c>
      <c r="D393" s="100" t="s">
        <v>1458</v>
      </c>
      <c r="E393" s="99" t="s">
        <v>289</v>
      </c>
      <c r="F393" s="99"/>
      <c r="G393" s="99"/>
      <c r="H393" s="100" t="s">
        <v>1459</v>
      </c>
      <c r="I393" s="101" t="n">
        <v>34897.264</v>
      </c>
      <c r="J393" s="101" t="n">
        <v>34394.602</v>
      </c>
      <c r="K393" s="101" t="n">
        <v>34654.403</v>
      </c>
      <c r="L393" s="101" t="n">
        <v>35486.331</v>
      </c>
      <c r="M393" s="101" t="n">
        <v>35859.537</v>
      </c>
      <c r="N393" s="101" t="n">
        <v>35909.497</v>
      </c>
      <c r="O393" s="101" t="n">
        <v>35835.087</v>
      </c>
      <c r="P393" s="101" t="n">
        <v>36075.068</v>
      </c>
      <c r="Q393" s="101" t="n">
        <v>36283.414</v>
      </c>
      <c r="R393" s="101" t="n">
        <v>35850.247</v>
      </c>
      <c r="S393" s="101" t="n">
        <v>36632.885</v>
      </c>
      <c r="T393" s="101" t="n">
        <v>37888.473</v>
      </c>
      <c r="U393" s="101" t="n">
        <v>39401.837</v>
      </c>
      <c r="W393" s="99"/>
      <c r="X393" s="99"/>
      <c r="Y393" s="99"/>
      <c r="Z393" s="99"/>
      <c r="AA393" s="99"/>
      <c r="AB393" s="99"/>
      <c r="AC393" s="99"/>
      <c r="AD393" s="99"/>
      <c r="AE393" s="99"/>
      <c r="AF393" s="99"/>
      <c r="AG393" s="99"/>
      <c r="AH393" s="99"/>
      <c r="AI393" s="99"/>
      <c r="AJ393" s="99"/>
    </row>
    <row r="394" customFormat="false" ht="12.75" hidden="false" customHeight="true" outlineLevel="0" collapsed="false">
      <c r="A394" s="99" t="n">
        <v>388</v>
      </c>
      <c r="B394" s="99"/>
      <c r="C394" s="99" t="s">
        <v>1460</v>
      </c>
      <c r="D394" s="99" t="s">
        <v>1458</v>
      </c>
      <c r="E394" s="99"/>
      <c r="F394" s="99" t="s">
        <v>292</v>
      </c>
      <c r="G394" s="99"/>
      <c r="H394" s="99" t="s">
        <v>1461</v>
      </c>
      <c r="I394" s="102" t="n">
        <v>12322.666</v>
      </c>
      <c r="J394" s="102" t="n">
        <v>12129.839</v>
      </c>
      <c r="K394" s="102" t="n">
        <v>12376.128</v>
      </c>
      <c r="L394" s="102" t="n">
        <v>12737.998</v>
      </c>
      <c r="M394" s="102" t="n">
        <v>12818.938</v>
      </c>
      <c r="N394" s="102" t="n">
        <v>12820.49</v>
      </c>
      <c r="O394" s="102" t="n">
        <v>12762.606</v>
      </c>
      <c r="P394" s="102" t="n">
        <v>12785.774</v>
      </c>
      <c r="Q394" s="102" t="n">
        <v>12855.86</v>
      </c>
      <c r="R394" s="102" t="n">
        <v>12651.942</v>
      </c>
      <c r="S394" s="102" t="n">
        <v>12882.658</v>
      </c>
      <c r="T394" s="102" t="n">
        <v>13303.417</v>
      </c>
      <c r="U394" s="102" t="n">
        <v>13799.123</v>
      </c>
      <c r="W394" s="99"/>
      <c r="X394" s="99"/>
      <c r="Y394" s="99"/>
      <c r="Z394" s="99"/>
      <c r="AA394" s="99"/>
      <c r="AB394" s="99"/>
      <c r="AC394" s="99"/>
      <c r="AD394" s="99"/>
      <c r="AE394" s="99"/>
      <c r="AF394" s="99"/>
      <c r="AG394" s="99"/>
      <c r="AH394" s="99"/>
      <c r="AI394" s="99"/>
      <c r="AJ394" s="99"/>
    </row>
    <row r="395" customFormat="false" ht="12.75" hidden="false" customHeight="true" outlineLevel="0" collapsed="false">
      <c r="A395" s="99" t="n">
        <v>389</v>
      </c>
      <c r="B395" s="99"/>
      <c r="C395" s="99" t="s">
        <v>1462</v>
      </c>
      <c r="D395" s="99" t="s">
        <v>1458</v>
      </c>
      <c r="E395" s="99"/>
      <c r="F395" s="99"/>
      <c r="G395" s="99" t="s">
        <v>296</v>
      </c>
      <c r="H395" s="99" t="s">
        <v>1463</v>
      </c>
      <c r="I395" s="102" t="n">
        <v>2880.343</v>
      </c>
      <c r="J395" s="102" t="n">
        <v>2791.976</v>
      </c>
      <c r="K395" s="102" t="n">
        <v>2765.879</v>
      </c>
      <c r="L395" s="102" t="n">
        <v>2856.21</v>
      </c>
      <c r="M395" s="102" t="n">
        <v>2886.482</v>
      </c>
      <c r="N395" s="102" t="n">
        <v>2900.629</v>
      </c>
      <c r="O395" s="102" t="n">
        <v>2891.625</v>
      </c>
      <c r="P395" s="102" t="n">
        <v>2883.306</v>
      </c>
      <c r="Q395" s="102" t="n">
        <v>2887.722</v>
      </c>
      <c r="R395" s="102" t="n">
        <v>2842.25</v>
      </c>
      <c r="S395" s="102" t="n">
        <v>2905.756</v>
      </c>
      <c r="T395" s="102" t="n">
        <v>2986.668</v>
      </c>
      <c r="U395" s="102" t="n">
        <v>3097.847</v>
      </c>
      <c r="W395" s="99"/>
      <c r="X395" s="99"/>
      <c r="Y395" s="99"/>
      <c r="Z395" s="99"/>
      <c r="AA395" s="99"/>
      <c r="AB395" s="99"/>
      <c r="AC395" s="99"/>
      <c r="AD395" s="99"/>
      <c r="AE395" s="99"/>
      <c r="AF395" s="99"/>
      <c r="AG395" s="99"/>
      <c r="AH395" s="99"/>
      <c r="AI395" s="99"/>
      <c r="AJ395" s="99"/>
    </row>
    <row r="396" customFormat="false" ht="12.75" hidden="false" customHeight="true" outlineLevel="0" collapsed="false">
      <c r="A396" s="99" t="n">
        <v>390</v>
      </c>
      <c r="B396" s="99"/>
      <c r="C396" s="99" t="s">
        <v>1464</v>
      </c>
      <c r="D396" s="99" t="s">
        <v>1458</v>
      </c>
      <c r="E396" s="99"/>
      <c r="F396" s="99"/>
      <c r="G396" s="99" t="s">
        <v>296</v>
      </c>
      <c r="H396" s="99" t="s">
        <v>1465</v>
      </c>
      <c r="I396" s="102" t="n">
        <v>2430.754</v>
      </c>
      <c r="J396" s="102" t="n">
        <v>2413.204</v>
      </c>
      <c r="K396" s="102" t="n">
        <v>2438.975</v>
      </c>
      <c r="L396" s="102" t="n">
        <v>2504.959</v>
      </c>
      <c r="M396" s="102" t="n">
        <v>2503.949</v>
      </c>
      <c r="N396" s="102" t="n">
        <v>2499.198</v>
      </c>
      <c r="O396" s="102" t="n">
        <v>2493.66</v>
      </c>
      <c r="P396" s="102" t="n">
        <v>2530.835</v>
      </c>
      <c r="Q396" s="102" t="n">
        <v>2549.348</v>
      </c>
      <c r="R396" s="102" t="n">
        <v>2516.086</v>
      </c>
      <c r="S396" s="102" t="n">
        <v>2533.215</v>
      </c>
      <c r="T396" s="102" t="n">
        <v>2598.562</v>
      </c>
      <c r="U396" s="102" t="n">
        <v>2680.845</v>
      </c>
      <c r="W396" s="99"/>
      <c r="X396" s="99"/>
      <c r="Y396" s="99"/>
      <c r="Z396" s="99"/>
      <c r="AA396" s="99"/>
      <c r="AB396" s="99"/>
      <c r="AC396" s="99"/>
      <c r="AD396" s="99"/>
      <c r="AE396" s="99"/>
      <c r="AF396" s="99"/>
      <c r="AG396" s="99"/>
      <c r="AH396" s="99"/>
      <c r="AI396" s="99"/>
      <c r="AJ396" s="99"/>
    </row>
    <row r="397" customFormat="false" ht="12.75" hidden="false" customHeight="true" outlineLevel="0" collapsed="false">
      <c r="A397" s="99" t="n">
        <v>391</v>
      </c>
      <c r="B397" s="99"/>
      <c r="C397" s="99" t="s">
        <v>1466</v>
      </c>
      <c r="D397" s="99" t="s">
        <v>1458</v>
      </c>
      <c r="E397" s="99"/>
      <c r="F397" s="99"/>
      <c r="G397" s="99" t="s">
        <v>296</v>
      </c>
      <c r="H397" s="99" t="s">
        <v>1467</v>
      </c>
      <c r="I397" s="102" t="n">
        <v>2297.429</v>
      </c>
      <c r="J397" s="102" t="n">
        <v>2281.325</v>
      </c>
      <c r="K397" s="102" t="n">
        <v>2285.194</v>
      </c>
      <c r="L397" s="102" t="n">
        <v>2339.442</v>
      </c>
      <c r="M397" s="102" t="n">
        <v>2367.03</v>
      </c>
      <c r="N397" s="102" t="n">
        <v>2366.935</v>
      </c>
      <c r="O397" s="102" t="n">
        <v>2358.777</v>
      </c>
      <c r="P397" s="102" t="n">
        <v>2400.124</v>
      </c>
      <c r="Q397" s="102" t="n">
        <v>2426.142</v>
      </c>
      <c r="R397" s="102" t="n">
        <v>2405.513</v>
      </c>
      <c r="S397" s="102" t="n">
        <v>2447.829</v>
      </c>
      <c r="T397" s="102" t="n">
        <v>2563.798</v>
      </c>
      <c r="U397" s="102" t="n">
        <v>2710.962</v>
      </c>
      <c r="W397" s="99"/>
      <c r="X397" s="99"/>
      <c r="Y397" s="99"/>
      <c r="Z397" s="99"/>
      <c r="AA397" s="99"/>
      <c r="AB397" s="99"/>
      <c r="AC397" s="99"/>
      <c r="AD397" s="99"/>
      <c r="AE397" s="99"/>
      <c r="AF397" s="99"/>
      <c r="AG397" s="99"/>
      <c r="AH397" s="99"/>
      <c r="AI397" s="99"/>
      <c r="AJ397" s="99"/>
    </row>
    <row r="398" customFormat="false" ht="12.75" hidden="false" customHeight="true" outlineLevel="0" collapsed="false">
      <c r="A398" s="99" t="n">
        <v>392</v>
      </c>
      <c r="B398" s="99"/>
      <c r="C398" s="99" t="s">
        <v>1468</v>
      </c>
      <c r="D398" s="99" t="s">
        <v>1458</v>
      </c>
      <c r="E398" s="99"/>
      <c r="F398" s="99"/>
      <c r="G398" s="99" t="s">
        <v>296</v>
      </c>
      <c r="H398" s="99" t="s">
        <v>1469</v>
      </c>
      <c r="I398" s="102" t="n">
        <v>1979.471</v>
      </c>
      <c r="J398" s="102" t="n">
        <v>1920.549</v>
      </c>
      <c r="K398" s="102" t="n">
        <v>1971.408</v>
      </c>
      <c r="L398" s="102" t="n">
        <v>2053.556</v>
      </c>
      <c r="M398" s="102" t="n">
        <v>2005.163</v>
      </c>
      <c r="N398" s="102" t="n">
        <v>1959.918</v>
      </c>
      <c r="O398" s="102" t="n">
        <v>1944.694</v>
      </c>
      <c r="P398" s="102" t="n">
        <v>1909.895</v>
      </c>
      <c r="Q398" s="102" t="n">
        <v>1904.843</v>
      </c>
      <c r="R398" s="102" t="n">
        <v>1855.846</v>
      </c>
      <c r="S398" s="102" t="n">
        <v>1870.101</v>
      </c>
      <c r="T398" s="102" t="n">
        <v>1951.246</v>
      </c>
      <c r="U398" s="102" t="n">
        <v>2019.95</v>
      </c>
      <c r="W398" s="99"/>
      <c r="X398" s="99"/>
      <c r="Y398" s="99"/>
      <c r="Z398" s="99"/>
      <c r="AA398" s="99"/>
      <c r="AB398" s="99"/>
      <c r="AC398" s="99"/>
      <c r="AD398" s="99"/>
      <c r="AE398" s="99"/>
      <c r="AF398" s="99"/>
      <c r="AG398" s="99"/>
      <c r="AH398" s="99"/>
      <c r="AI398" s="99"/>
      <c r="AJ398" s="99"/>
    </row>
    <row r="399" customFormat="false" ht="12.75" hidden="false" customHeight="true" outlineLevel="0" collapsed="false">
      <c r="A399" s="99" t="n">
        <v>393</v>
      </c>
      <c r="B399" s="99"/>
      <c r="C399" s="99" t="s">
        <v>1470</v>
      </c>
      <c r="D399" s="99" t="s">
        <v>1458</v>
      </c>
      <c r="E399" s="99"/>
      <c r="F399" s="99"/>
      <c r="G399" s="99" t="s">
        <v>296</v>
      </c>
      <c r="H399" s="99" t="s">
        <v>1471</v>
      </c>
      <c r="I399" s="102" t="n">
        <v>2734.669</v>
      </c>
      <c r="J399" s="102" t="n">
        <v>2722.784</v>
      </c>
      <c r="K399" s="102" t="n">
        <v>2914.671</v>
      </c>
      <c r="L399" s="102" t="n">
        <v>2983.831</v>
      </c>
      <c r="M399" s="102" t="n">
        <v>3056.314</v>
      </c>
      <c r="N399" s="102" t="n">
        <v>3093.811</v>
      </c>
      <c r="O399" s="102" t="n">
        <v>3073.849</v>
      </c>
      <c r="P399" s="102" t="n">
        <v>3061.615</v>
      </c>
      <c r="Q399" s="102" t="n">
        <v>3087.805</v>
      </c>
      <c r="R399" s="102" t="n">
        <v>3032.247</v>
      </c>
      <c r="S399" s="102" t="n">
        <v>3125.758</v>
      </c>
      <c r="T399" s="102" t="n">
        <v>3203.142</v>
      </c>
      <c r="U399" s="102" t="n">
        <v>3289.519</v>
      </c>
      <c r="W399" s="99"/>
      <c r="X399" s="99"/>
      <c r="Y399" s="99"/>
      <c r="Z399" s="99"/>
      <c r="AA399" s="99"/>
      <c r="AB399" s="99"/>
      <c r="AC399" s="99"/>
      <c r="AD399" s="99"/>
      <c r="AE399" s="99"/>
      <c r="AF399" s="99"/>
      <c r="AG399" s="99"/>
      <c r="AH399" s="99"/>
      <c r="AI399" s="99"/>
      <c r="AJ399" s="99"/>
    </row>
    <row r="400" customFormat="false" ht="12.75" hidden="false" customHeight="true" outlineLevel="0" collapsed="false">
      <c r="A400" s="99" t="n">
        <v>394</v>
      </c>
      <c r="B400" s="99"/>
      <c r="C400" s="99" t="s">
        <v>1472</v>
      </c>
      <c r="D400" s="99" t="s">
        <v>1458</v>
      </c>
      <c r="E400" s="99"/>
      <c r="F400" s="99" t="s">
        <v>292</v>
      </c>
      <c r="G400" s="99"/>
      <c r="H400" s="99" t="s">
        <v>1473</v>
      </c>
      <c r="I400" s="102" t="n">
        <v>14021.508</v>
      </c>
      <c r="J400" s="102" t="n">
        <v>13862.78</v>
      </c>
      <c r="K400" s="102" t="n">
        <v>13854.788</v>
      </c>
      <c r="L400" s="102" t="n">
        <v>14169.934</v>
      </c>
      <c r="M400" s="102" t="n">
        <v>14221.206</v>
      </c>
      <c r="N400" s="102" t="n">
        <v>14328.041</v>
      </c>
      <c r="O400" s="102" t="n">
        <v>14392.036</v>
      </c>
      <c r="P400" s="102" t="n">
        <v>14522.989</v>
      </c>
      <c r="Q400" s="102" t="n">
        <v>14585.194</v>
      </c>
      <c r="R400" s="102" t="n">
        <v>14426.598</v>
      </c>
      <c r="S400" s="102" t="n">
        <v>14721.315</v>
      </c>
      <c r="T400" s="102" t="n">
        <v>15222.094</v>
      </c>
      <c r="U400" s="102" t="n">
        <v>15817.344</v>
      </c>
      <c r="W400" s="99"/>
      <c r="X400" s="99"/>
      <c r="Y400" s="99"/>
      <c r="Z400" s="99"/>
      <c r="AA400" s="99"/>
      <c r="AB400" s="99"/>
      <c r="AC400" s="99"/>
      <c r="AD400" s="99"/>
      <c r="AE400" s="99"/>
      <c r="AF400" s="99"/>
      <c r="AG400" s="99"/>
      <c r="AH400" s="99"/>
      <c r="AI400" s="99"/>
      <c r="AJ400" s="99"/>
    </row>
    <row r="401" customFormat="false" ht="12.75" hidden="false" customHeight="true" outlineLevel="0" collapsed="false">
      <c r="A401" s="99" t="n">
        <v>395</v>
      </c>
      <c r="B401" s="99"/>
      <c r="C401" s="99" t="s">
        <v>1474</v>
      </c>
      <c r="D401" s="99" t="s">
        <v>1458</v>
      </c>
      <c r="E401" s="99"/>
      <c r="F401" s="99"/>
      <c r="G401" s="99" t="s">
        <v>296</v>
      </c>
      <c r="H401" s="99" t="s">
        <v>1475</v>
      </c>
      <c r="I401" s="102" t="n">
        <v>5257.763</v>
      </c>
      <c r="J401" s="102" t="n">
        <v>5191.331</v>
      </c>
      <c r="K401" s="102" t="n">
        <v>5247.538</v>
      </c>
      <c r="L401" s="102" t="n">
        <v>5418.031</v>
      </c>
      <c r="M401" s="102" t="n">
        <v>5592.72</v>
      </c>
      <c r="N401" s="102" t="n">
        <v>5848.446</v>
      </c>
      <c r="O401" s="102" t="n">
        <v>6020.018</v>
      </c>
      <c r="P401" s="102" t="n">
        <v>6150.683</v>
      </c>
      <c r="Q401" s="102" t="n">
        <v>6208.518</v>
      </c>
      <c r="R401" s="102" t="n">
        <v>6221.405</v>
      </c>
      <c r="S401" s="102" t="n">
        <v>6491.375</v>
      </c>
      <c r="T401" s="102" t="n">
        <v>6714.251</v>
      </c>
      <c r="U401" s="102" t="n">
        <v>6959.047</v>
      </c>
      <c r="W401" s="99"/>
      <c r="X401" s="99"/>
      <c r="Y401" s="99"/>
      <c r="Z401" s="99"/>
      <c r="AA401" s="99"/>
      <c r="AB401" s="99"/>
      <c r="AC401" s="99"/>
      <c r="AD401" s="99"/>
      <c r="AE401" s="99"/>
      <c r="AF401" s="99"/>
      <c r="AG401" s="99"/>
      <c r="AH401" s="99"/>
      <c r="AI401" s="99"/>
      <c r="AJ401" s="99"/>
    </row>
    <row r="402" customFormat="false" ht="12.75" hidden="false" customHeight="true" outlineLevel="0" collapsed="false">
      <c r="A402" s="99" t="n">
        <v>396</v>
      </c>
      <c r="B402" s="99"/>
      <c r="C402" s="99" t="s">
        <v>1476</v>
      </c>
      <c r="D402" s="99" t="s">
        <v>1458</v>
      </c>
      <c r="E402" s="99"/>
      <c r="F402" s="99"/>
      <c r="G402" s="99" t="s">
        <v>296</v>
      </c>
      <c r="H402" s="99" t="s">
        <v>1477</v>
      </c>
      <c r="I402" s="102" t="n">
        <v>2673.212</v>
      </c>
      <c r="J402" s="102" t="n">
        <v>2624.632</v>
      </c>
      <c r="K402" s="102" t="n">
        <v>2595.649</v>
      </c>
      <c r="L402" s="102" t="n">
        <v>2650.932</v>
      </c>
      <c r="M402" s="102" t="n">
        <v>2630.542</v>
      </c>
      <c r="N402" s="102" t="n">
        <v>2597.369</v>
      </c>
      <c r="O402" s="102" t="n">
        <v>2555.236</v>
      </c>
      <c r="P402" s="102" t="n">
        <v>2530.489</v>
      </c>
      <c r="Q402" s="102" t="n">
        <v>2540.17</v>
      </c>
      <c r="R402" s="102" t="n">
        <v>2476.519</v>
      </c>
      <c r="S402" s="102" t="n">
        <v>2504.266</v>
      </c>
      <c r="T402" s="102" t="n">
        <v>2604.17</v>
      </c>
      <c r="U402" s="102" t="n">
        <v>2689.089</v>
      </c>
      <c r="W402" s="99"/>
      <c r="X402" s="99"/>
      <c r="Y402" s="99"/>
      <c r="Z402" s="99"/>
      <c r="AA402" s="99"/>
      <c r="AB402" s="99"/>
      <c r="AC402" s="99"/>
      <c r="AD402" s="99"/>
      <c r="AE402" s="99"/>
      <c r="AF402" s="99"/>
      <c r="AG402" s="99"/>
      <c r="AH402" s="99"/>
      <c r="AI402" s="99"/>
      <c r="AJ402" s="99"/>
    </row>
    <row r="403" customFormat="false" ht="12.75" hidden="false" customHeight="true" outlineLevel="0" collapsed="false">
      <c r="A403" s="99" t="n">
        <v>397</v>
      </c>
      <c r="B403" s="99"/>
      <c r="C403" s="99" t="s">
        <v>1478</v>
      </c>
      <c r="D403" s="99" t="s">
        <v>1458</v>
      </c>
      <c r="E403" s="99"/>
      <c r="F403" s="99"/>
      <c r="G403" s="99" t="s">
        <v>296</v>
      </c>
      <c r="H403" s="99" t="s">
        <v>1479</v>
      </c>
      <c r="I403" s="102" t="n">
        <v>2260.535</v>
      </c>
      <c r="J403" s="102" t="n">
        <v>2225.936</v>
      </c>
      <c r="K403" s="102" t="n">
        <v>2186.456</v>
      </c>
      <c r="L403" s="102" t="n">
        <v>2174.414</v>
      </c>
      <c r="M403" s="102" t="n">
        <v>2125.937</v>
      </c>
      <c r="N403" s="102" t="n">
        <v>2054.185</v>
      </c>
      <c r="O403" s="102" t="n">
        <v>2017.351</v>
      </c>
      <c r="P403" s="102" t="n">
        <v>1992.457</v>
      </c>
      <c r="Q403" s="102" t="n">
        <v>1990.066</v>
      </c>
      <c r="R403" s="102" t="n">
        <v>1949.772</v>
      </c>
      <c r="S403" s="102" t="n">
        <v>1933.171</v>
      </c>
      <c r="T403" s="102" t="n">
        <v>1976.951</v>
      </c>
      <c r="U403" s="102" t="n">
        <v>2054.241</v>
      </c>
      <c r="W403" s="99"/>
      <c r="X403" s="99"/>
      <c r="Y403" s="99"/>
      <c r="Z403" s="99"/>
      <c r="AA403" s="99"/>
      <c r="AB403" s="99"/>
      <c r="AC403" s="99"/>
      <c r="AD403" s="99"/>
      <c r="AE403" s="99"/>
      <c r="AF403" s="99"/>
      <c r="AG403" s="99"/>
      <c r="AH403" s="99"/>
      <c r="AI403" s="99"/>
      <c r="AJ403" s="99"/>
    </row>
    <row r="404" customFormat="false" ht="12.75" hidden="false" customHeight="true" outlineLevel="0" collapsed="false">
      <c r="A404" s="99" t="n">
        <v>398</v>
      </c>
      <c r="B404" s="99"/>
      <c r="C404" s="99" t="s">
        <v>1480</v>
      </c>
      <c r="D404" s="99" t="s">
        <v>1458</v>
      </c>
      <c r="E404" s="99"/>
      <c r="F404" s="99"/>
      <c r="G404" s="99" t="s">
        <v>296</v>
      </c>
      <c r="H404" s="99" t="s">
        <v>1481</v>
      </c>
      <c r="I404" s="102" t="n">
        <v>2053.224</v>
      </c>
      <c r="J404" s="102" t="n">
        <v>2025.71</v>
      </c>
      <c r="K404" s="102" t="n">
        <v>2038.731</v>
      </c>
      <c r="L404" s="102" t="n">
        <v>2106.725</v>
      </c>
      <c r="M404" s="102" t="n">
        <v>2089.449</v>
      </c>
      <c r="N404" s="102" t="n">
        <v>2088.949</v>
      </c>
      <c r="O404" s="102" t="n">
        <v>2075.45</v>
      </c>
      <c r="P404" s="102" t="n">
        <v>2092.751</v>
      </c>
      <c r="Q404" s="102" t="n">
        <v>2102.801</v>
      </c>
      <c r="R404" s="102" t="n">
        <v>2081.682</v>
      </c>
      <c r="S404" s="102" t="n">
        <v>2102.227</v>
      </c>
      <c r="T404" s="102" t="n">
        <v>2183.456</v>
      </c>
      <c r="U404" s="102" t="n">
        <v>2273.009</v>
      </c>
      <c r="W404" s="99"/>
      <c r="X404" s="99"/>
      <c r="Y404" s="99"/>
      <c r="Z404" s="99"/>
      <c r="AA404" s="99"/>
      <c r="AB404" s="99"/>
      <c r="AC404" s="99"/>
      <c r="AD404" s="99"/>
      <c r="AE404" s="99"/>
      <c r="AF404" s="99"/>
      <c r="AG404" s="99"/>
      <c r="AH404" s="99"/>
      <c r="AI404" s="99"/>
      <c r="AJ404" s="99"/>
    </row>
    <row r="405" customFormat="false" ht="12.75" hidden="false" customHeight="true" outlineLevel="0" collapsed="false">
      <c r="A405" s="99" t="n">
        <v>399</v>
      </c>
      <c r="B405" s="99"/>
      <c r="C405" s="99" t="s">
        <v>1482</v>
      </c>
      <c r="D405" s="99" t="s">
        <v>1458</v>
      </c>
      <c r="E405" s="99"/>
      <c r="F405" s="99"/>
      <c r="G405" s="99" t="s">
        <v>296</v>
      </c>
      <c r="H405" s="99" t="s">
        <v>1483</v>
      </c>
      <c r="I405" s="102" t="n">
        <v>1776.773</v>
      </c>
      <c r="J405" s="102" t="n">
        <v>1795.171</v>
      </c>
      <c r="K405" s="102" t="n">
        <v>1786.414</v>
      </c>
      <c r="L405" s="102" t="n">
        <v>1819.831</v>
      </c>
      <c r="M405" s="102" t="n">
        <v>1782.557</v>
      </c>
      <c r="N405" s="102" t="n">
        <v>1739.091</v>
      </c>
      <c r="O405" s="102" t="n">
        <v>1723.981</v>
      </c>
      <c r="P405" s="102" t="n">
        <v>1756.61</v>
      </c>
      <c r="Q405" s="102" t="n">
        <v>1743.639</v>
      </c>
      <c r="R405" s="102" t="n">
        <v>1697.22</v>
      </c>
      <c r="S405" s="102" t="n">
        <v>1690.277</v>
      </c>
      <c r="T405" s="102" t="n">
        <v>1743.266</v>
      </c>
      <c r="U405" s="102" t="n">
        <v>1841.958</v>
      </c>
      <c r="W405" s="99"/>
      <c r="X405" s="99"/>
      <c r="Y405" s="99"/>
      <c r="Z405" s="99"/>
      <c r="AA405" s="99"/>
      <c r="AB405" s="99"/>
      <c r="AC405" s="99"/>
      <c r="AD405" s="99"/>
      <c r="AE405" s="99"/>
      <c r="AF405" s="99"/>
      <c r="AG405" s="99"/>
      <c r="AH405" s="99"/>
      <c r="AI405" s="99"/>
      <c r="AJ405" s="99"/>
    </row>
    <row r="406" customFormat="false" ht="12.75" hidden="false" customHeight="true" outlineLevel="0" collapsed="false">
      <c r="A406" s="99" t="n">
        <v>400</v>
      </c>
      <c r="B406" s="99"/>
      <c r="C406" s="99" t="s">
        <v>1484</v>
      </c>
      <c r="D406" s="99" t="s">
        <v>1458</v>
      </c>
      <c r="E406" s="99"/>
      <c r="F406" s="99" t="s">
        <v>292</v>
      </c>
      <c r="G406" s="99"/>
      <c r="H406" s="99" t="s">
        <v>1485</v>
      </c>
      <c r="I406" s="102" t="n">
        <v>8553.09</v>
      </c>
      <c r="J406" s="102" t="n">
        <v>8401.983</v>
      </c>
      <c r="K406" s="102" t="n">
        <v>8423.487</v>
      </c>
      <c r="L406" s="102" t="n">
        <v>8578.399</v>
      </c>
      <c r="M406" s="102" t="n">
        <v>8819.393</v>
      </c>
      <c r="N406" s="102" t="n">
        <v>8760.966</v>
      </c>
      <c r="O406" s="102" t="n">
        <v>8680.445</v>
      </c>
      <c r="P406" s="102" t="n">
        <v>8766.305</v>
      </c>
      <c r="Q406" s="102" t="n">
        <v>8842.36</v>
      </c>
      <c r="R406" s="102" t="n">
        <v>8771.707</v>
      </c>
      <c r="S406" s="102" t="n">
        <v>9028.912</v>
      </c>
      <c r="T406" s="102" t="n">
        <v>9362.962</v>
      </c>
      <c r="U406" s="102" t="n">
        <v>9785.371</v>
      </c>
      <c r="W406" s="99"/>
      <c r="X406" s="99"/>
      <c r="Y406" s="99"/>
      <c r="Z406" s="99"/>
      <c r="AA406" s="99"/>
      <c r="AB406" s="99"/>
      <c r="AC406" s="99"/>
      <c r="AD406" s="99"/>
      <c r="AE406" s="99"/>
      <c r="AF406" s="99"/>
      <c r="AG406" s="99"/>
      <c r="AH406" s="99"/>
      <c r="AI406" s="99"/>
      <c r="AJ406" s="99"/>
    </row>
    <row r="407" customFormat="false" ht="12.75" hidden="false" customHeight="true" outlineLevel="0" collapsed="false">
      <c r="A407" s="99" t="n">
        <v>401</v>
      </c>
      <c r="B407" s="99"/>
      <c r="C407" s="99" t="s">
        <v>1486</v>
      </c>
      <c r="D407" s="99" t="s">
        <v>1458</v>
      </c>
      <c r="E407" s="99"/>
      <c r="F407" s="99"/>
      <c r="G407" s="99" t="s">
        <v>296</v>
      </c>
      <c r="H407" s="99" t="s">
        <v>1487</v>
      </c>
      <c r="I407" s="102" t="n">
        <v>4996.951</v>
      </c>
      <c r="J407" s="102" t="n">
        <v>4897.704</v>
      </c>
      <c r="K407" s="102" t="n">
        <v>5000.705</v>
      </c>
      <c r="L407" s="102" t="n">
        <v>5100.747</v>
      </c>
      <c r="M407" s="102" t="n">
        <v>5408.293</v>
      </c>
      <c r="N407" s="102" t="n">
        <v>5451.13</v>
      </c>
      <c r="O407" s="102" t="n">
        <v>5428.017</v>
      </c>
      <c r="P407" s="102" t="n">
        <v>5509.408</v>
      </c>
      <c r="Q407" s="102" t="n">
        <v>5583.843</v>
      </c>
      <c r="R407" s="102" t="n">
        <v>5607.653</v>
      </c>
      <c r="S407" s="102" t="n">
        <v>5826.34</v>
      </c>
      <c r="T407" s="102" t="n">
        <v>6026.856</v>
      </c>
      <c r="U407" s="102" t="n">
        <v>6280.247</v>
      </c>
      <c r="W407" s="99"/>
      <c r="X407" s="99"/>
      <c r="Y407" s="99"/>
      <c r="Z407" s="99"/>
      <c r="AA407" s="99"/>
      <c r="AB407" s="99"/>
      <c r="AC407" s="99"/>
      <c r="AD407" s="99"/>
      <c r="AE407" s="99"/>
      <c r="AF407" s="99"/>
      <c r="AG407" s="99"/>
      <c r="AH407" s="99"/>
      <c r="AI407" s="99"/>
      <c r="AJ407" s="99"/>
    </row>
    <row r="408" customFormat="false" ht="12.75" hidden="false" customHeight="true" outlineLevel="0" collapsed="false">
      <c r="A408" s="99" t="n">
        <v>402</v>
      </c>
      <c r="B408" s="99"/>
      <c r="C408" s="99" t="s">
        <v>1488</v>
      </c>
      <c r="D408" s="99" t="s">
        <v>1458</v>
      </c>
      <c r="E408" s="99"/>
      <c r="F408" s="99"/>
      <c r="G408" s="99" t="s">
        <v>296</v>
      </c>
      <c r="H408" s="99" t="s">
        <v>1489</v>
      </c>
      <c r="I408" s="102" t="n">
        <v>1906.872</v>
      </c>
      <c r="J408" s="102" t="n">
        <v>1880.695</v>
      </c>
      <c r="K408" s="102" t="n">
        <v>1834.122</v>
      </c>
      <c r="L408" s="102" t="n">
        <v>1843.844</v>
      </c>
      <c r="M408" s="102" t="n">
        <v>1787.353</v>
      </c>
      <c r="N408" s="102" t="n">
        <v>1729.747</v>
      </c>
      <c r="O408" s="102" t="n">
        <v>1698.063</v>
      </c>
      <c r="P408" s="102" t="n">
        <v>1688.829</v>
      </c>
      <c r="Q408" s="102" t="n">
        <v>1692.569</v>
      </c>
      <c r="R408" s="102" t="n">
        <v>1643.91</v>
      </c>
      <c r="S408" s="102" t="n">
        <v>1673.988</v>
      </c>
      <c r="T408" s="102" t="n">
        <v>1756.54</v>
      </c>
      <c r="U408" s="102" t="n">
        <v>1840.297</v>
      </c>
      <c r="W408" s="99"/>
      <c r="X408" s="99"/>
      <c r="Y408" s="99"/>
      <c r="Z408" s="99"/>
      <c r="AA408" s="99"/>
      <c r="AB408" s="99"/>
      <c r="AC408" s="99"/>
      <c r="AD408" s="99"/>
      <c r="AE408" s="99"/>
      <c r="AF408" s="99"/>
      <c r="AG408" s="99"/>
      <c r="AH408" s="99"/>
      <c r="AI408" s="99"/>
      <c r="AJ408" s="99"/>
    </row>
    <row r="409" customFormat="false" ht="12.75" hidden="false" customHeight="true" outlineLevel="0" collapsed="false">
      <c r="A409" s="99" t="n">
        <v>403</v>
      </c>
      <c r="B409" s="99"/>
      <c r="C409" s="99" t="s">
        <v>1490</v>
      </c>
      <c r="D409" s="99" t="s">
        <v>1458</v>
      </c>
      <c r="E409" s="99"/>
      <c r="F409" s="99"/>
      <c r="G409" s="99" t="s">
        <v>296</v>
      </c>
      <c r="H409" s="99" t="s">
        <v>1491</v>
      </c>
      <c r="I409" s="102" t="n">
        <v>1649.267</v>
      </c>
      <c r="J409" s="102" t="n">
        <v>1623.584</v>
      </c>
      <c r="K409" s="102" t="n">
        <v>1588.661</v>
      </c>
      <c r="L409" s="102" t="n">
        <v>1633.809</v>
      </c>
      <c r="M409" s="102" t="n">
        <v>1623.748</v>
      </c>
      <c r="N409" s="102" t="n">
        <v>1580.089</v>
      </c>
      <c r="O409" s="102" t="n">
        <v>1554.366</v>
      </c>
      <c r="P409" s="102" t="n">
        <v>1568.069</v>
      </c>
      <c r="Q409" s="102" t="n">
        <v>1565.947</v>
      </c>
      <c r="R409" s="102" t="n">
        <v>1520.144</v>
      </c>
      <c r="S409" s="102" t="n">
        <v>1528.584</v>
      </c>
      <c r="T409" s="102" t="n">
        <v>1579.565</v>
      </c>
      <c r="U409" s="102" t="n">
        <v>1664.827</v>
      </c>
      <c r="W409" s="99"/>
      <c r="X409" s="99"/>
      <c r="Y409" s="99"/>
      <c r="Z409" s="99"/>
      <c r="AA409" s="99"/>
      <c r="AB409" s="99"/>
      <c r="AC409" s="99"/>
      <c r="AD409" s="99"/>
      <c r="AE409" s="99"/>
      <c r="AF409" s="99"/>
      <c r="AG409" s="99"/>
      <c r="AH409" s="99"/>
      <c r="AI409" s="99"/>
      <c r="AJ409" s="99"/>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01" t="n">
        <v>19616.347</v>
      </c>
      <c r="J410" s="101" t="n">
        <v>19303.274</v>
      </c>
      <c r="K410" s="101" t="n">
        <v>19425.217</v>
      </c>
      <c r="L410" s="101" t="n">
        <v>19600.606</v>
      </c>
      <c r="M410" s="101" t="n">
        <v>19363.8</v>
      </c>
      <c r="N410" s="101" t="n">
        <v>19265.242</v>
      </c>
      <c r="O410" s="101" t="n">
        <v>19200.641</v>
      </c>
      <c r="P410" s="101" t="n">
        <v>19077.832</v>
      </c>
      <c r="Q410" s="101" t="n">
        <v>19147.075</v>
      </c>
      <c r="R410" s="101" t="n">
        <v>18957.421</v>
      </c>
      <c r="S410" s="101" t="n">
        <v>19276.123</v>
      </c>
      <c r="T410" s="101" t="n">
        <v>19686.186</v>
      </c>
      <c r="U410" s="101" t="n">
        <v>20701.598</v>
      </c>
      <c r="W410" s="99"/>
      <c r="X410" s="99"/>
      <c r="Y410" s="99"/>
      <c r="Z410" s="99"/>
      <c r="AA410" s="99"/>
      <c r="AB410" s="99"/>
      <c r="AC410" s="99"/>
      <c r="AD410" s="99"/>
      <c r="AE410" s="99"/>
      <c r="AF410" s="99"/>
      <c r="AG410" s="99"/>
      <c r="AH410" s="99"/>
      <c r="AI410" s="99"/>
      <c r="AJ410" s="99"/>
    </row>
    <row r="411" customFormat="false" ht="12.75" hidden="false" customHeight="true" outlineLevel="0" collapsed="false">
      <c r="A411" s="99" t="n">
        <v>405</v>
      </c>
      <c r="B411" s="99" t="s">
        <v>1495</v>
      </c>
      <c r="C411" s="99" t="s">
        <v>1496</v>
      </c>
      <c r="D411" s="99" t="s">
        <v>1494</v>
      </c>
      <c r="E411" s="99"/>
      <c r="F411" s="99"/>
      <c r="G411" s="99" t="s">
        <v>296</v>
      </c>
      <c r="H411" s="99" t="s">
        <v>1497</v>
      </c>
      <c r="I411" s="102" t="n">
        <v>877.753</v>
      </c>
      <c r="J411" s="102" t="n">
        <v>877.439</v>
      </c>
      <c r="K411" s="102" t="n">
        <v>887.579</v>
      </c>
      <c r="L411" s="102" t="n">
        <v>883.674</v>
      </c>
      <c r="M411" s="102" t="n">
        <v>881.167</v>
      </c>
      <c r="N411" s="102" t="n">
        <v>872.562</v>
      </c>
      <c r="O411" s="102" t="n">
        <v>881.465</v>
      </c>
      <c r="P411" s="102" t="n">
        <v>884.008</v>
      </c>
      <c r="Q411" s="102" t="n">
        <v>868.094</v>
      </c>
      <c r="R411" s="102" t="n">
        <v>865.458</v>
      </c>
      <c r="S411" s="102" t="n">
        <v>902.276</v>
      </c>
      <c r="T411" s="102" t="n">
        <v>898.467</v>
      </c>
      <c r="U411" s="102" t="n">
        <v>936.76</v>
      </c>
      <c r="W411" s="99"/>
      <c r="X411" s="99"/>
      <c r="Y411" s="99"/>
      <c r="Z411" s="99"/>
      <c r="AA411" s="99"/>
      <c r="AB411" s="99"/>
      <c r="AC411" s="99"/>
      <c r="AD411" s="99"/>
      <c r="AE411" s="99"/>
      <c r="AF411" s="99"/>
      <c r="AG411" s="99"/>
      <c r="AH411" s="99"/>
      <c r="AI411" s="99"/>
      <c r="AJ411" s="99"/>
    </row>
    <row r="412" customFormat="false" ht="12.75" hidden="false" customHeight="true" outlineLevel="0" collapsed="false">
      <c r="A412" s="99" t="n">
        <v>406</v>
      </c>
      <c r="B412" s="99" t="s">
        <v>1498</v>
      </c>
      <c r="C412" s="99" t="s">
        <v>1499</v>
      </c>
      <c r="D412" s="99" t="s">
        <v>1494</v>
      </c>
      <c r="E412" s="99"/>
      <c r="F412" s="99"/>
      <c r="G412" s="99" t="s">
        <v>296</v>
      </c>
      <c r="H412" s="99" t="s">
        <v>1500</v>
      </c>
      <c r="I412" s="102" t="n">
        <v>2743.556</v>
      </c>
      <c r="J412" s="102" t="n">
        <v>2620.031</v>
      </c>
      <c r="K412" s="102" t="n">
        <v>2617.281</v>
      </c>
      <c r="L412" s="102" t="n">
        <v>2672.235</v>
      </c>
      <c r="M412" s="102" t="n">
        <v>2629.437</v>
      </c>
      <c r="N412" s="102" t="n">
        <v>2591.451</v>
      </c>
      <c r="O412" s="102" t="n">
        <v>2549.079</v>
      </c>
      <c r="P412" s="102" t="n">
        <v>2512.328</v>
      </c>
      <c r="Q412" s="102" t="n">
        <v>2598.252</v>
      </c>
      <c r="R412" s="102" t="n">
        <v>2539.381</v>
      </c>
      <c r="S412" s="102" t="n">
        <v>2510.649</v>
      </c>
      <c r="T412" s="102" t="n">
        <v>2505.514</v>
      </c>
      <c r="U412" s="102" t="n">
        <v>2608.681</v>
      </c>
      <c r="W412" s="99"/>
      <c r="X412" s="99"/>
      <c r="Y412" s="99"/>
      <c r="Z412" s="99"/>
      <c r="AA412" s="99"/>
      <c r="AB412" s="99"/>
      <c r="AC412" s="99"/>
      <c r="AD412" s="99"/>
      <c r="AE412" s="99"/>
      <c r="AF412" s="99"/>
      <c r="AG412" s="99"/>
      <c r="AH412" s="99"/>
      <c r="AI412" s="99"/>
      <c r="AJ412" s="99"/>
    </row>
    <row r="413" customFormat="false" ht="12.75" hidden="false" customHeight="true" outlineLevel="0" collapsed="false">
      <c r="A413" s="99" t="n">
        <v>407</v>
      </c>
      <c r="B413" s="99" t="s">
        <v>1501</v>
      </c>
      <c r="C413" s="99" t="s">
        <v>1502</v>
      </c>
      <c r="D413" s="99" t="s">
        <v>1494</v>
      </c>
      <c r="E413" s="99"/>
      <c r="F413" s="99"/>
      <c r="G413" s="99" t="s">
        <v>296</v>
      </c>
      <c r="H413" s="99" t="s">
        <v>1503</v>
      </c>
      <c r="I413" s="102" t="n">
        <v>2748.03</v>
      </c>
      <c r="J413" s="102" t="n">
        <v>2642.977</v>
      </c>
      <c r="K413" s="102" t="n">
        <v>2625.426</v>
      </c>
      <c r="L413" s="102" t="n">
        <v>2649.962</v>
      </c>
      <c r="M413" s="102" t="n">
        <v>2639.009</v>
      </c>
      <c r="N413" s="102" t="n">
        <v>2675.741</v>
      </c>
      <c r="O413" s="102" t="n">
        <v>2619.431</v>
      </c>
      <c r="P413" s="102" t="n">
        <v>2610.057</v>
      </c>
      <c r="Q413" s="102" t="n">
        <v>2592.24</v>
      </c>
      <c r="R413" s="102" t="n">
        <v>2587.421</v>
      </c>
      <c r="S413" s="102" t="n">
        <v>2661.577</v>
      </c>
      <c r="T413" s="102" t="n">
        <v>2725.76</v>
      </c>
      <c r="U413" s="102" t="n">
        <v>2920.973</v>
      </c>
      <c r="W413" s="99"/>
      <c r="X413" s="99"/>
      <c r="Y413" s="99"/>
      <c r="Z413" s="99"/>
      <c r="AA413" s="99"/>
      <c r="AB413" s="99"/>
      <c r="AC413" s="99"/>
      <c r="AD413" s="99"/>
      <c r="AE413" s="99"/>
      <c r="AF413" s="99"/>
      <c r="AG413" s="99"/>
      <c r="AH413" s="99"/>
      <c r="AI413" s="99"/>
      <c r="AJ413" s="99"/>
    </row>
    <row r="414" customFormat="false" ht="12.75" hidden="false" customHeight="true" outlineLevel="0" collapsed="false">
      <c r="A414" s="99" t="n">
        <v>408</v>
      </c>
      <c r="B414" s="99" t="s">
        <v>1504</v>
      </c>
      <c r="C414" s="99" t="s">
        <v>1505</v>
      </c>
      <c r="D414" s="99" t="s">
        <v>1494</v>
      </c>
      <c r="E414" s="99"/>
      <c r="F414" s="99"/>
      <c r="G414" s="99" t="s">
        <v>296</v>
      </c>
      <c r="H414" s="99" t="s">
        <v>1506</v>
      </c>
      <c r="I414" s="102" t="n">
        <v>609.155</v>
      </c>
      <c r="J414" s="102" t="n">
        <v>608.561</v>
      </c>
      <c r="K414" s="102" t="n">
        <v>617.358</v>
      </c>
      <c r="L414" s="102" t="n">
        <v>623.97</v>
      </c>
      <c r="M414" s="102" t="n">
        <v>601.603</v>
      </c>
      <c r="N414" s="102" t="n">
        <v>625.172</v>
      </c>
      <c r="O414" s="102" t="n">
        <v>640.315</v>
      </c>
      <c r="P414" s="102" t="n">
        <v>644.901</v>
      </c>
      <c r="Q414" s="102" t="n">
        <v>659.894</v>
      </c>
      <c r="R414" s="102" t="n">
        <v>652.535</v>
      </c>
      <c r="S414" s="102" t="n">
        <v>661.948</v>
      </c>
      <c r="T414" s="102" t="n">
        <v>664.936</v>
      </c>
      <c r="U414" s="102" t="n">
        <v>696.108</v>
      </c>
      <c r="W414" s="99"/>
      <c r="X414" s="99"/>
      <c r="Y414" s="99"/>
      <c r="Z414" s="99"/>
      <c r="AA414" s="99"/>
      <c r="AB414" s="99"/>
      <c r="AC414" s="99"/>
      <c r="AD414" s="99"/>
      <c r="AE414" s="99"/>
      <c r="AF414" s="99"/>
      <c r="AG414" s="99"/>
      <c r="AH414" s="99"/>
      <c r="AI414" s="99"/>
      <c r="AJ414" s="99"/>
    </row>
    <row r="415" customFormat="false" ht="12.75" hidden="false" customHeight="true" outlineLevel="0" collapsed="false">
      <c r="A415" s="99" t="n">
        <v>409</v>
      </c>
      <c r="B415" s="99" t="s">
        <v>1507</v>
      </c>
      <c r="C415" s="99" t="s">
        <v>1508</v>
      </c>
      <c r="D415" s="99" t="s">
        <v>1494</v>
      </c>
      <c r="E415" s="99"/>
      <c r="F415" s="99"/>
      <c r="G415" s="99" t="s">
        <v>296</v>
      </c>
      <c r="H415" s="99" t="s">
        <v>1509</v>
      </c>
      <c r="I415" s="102" t="n">
        <v>1432.081</v>
      </c>
      <c r="J415" s="102" t="n">
        <v>1393.233</v>
      </c>
      <c r="K415" s="102" t="n">
        <v>1369.693</v>
      </c>
      <c r="L415" s="102" t="n">
        <v>1361.562</v>
      </c>
      <c r="M415" s="102" t="n">
        <v>1308.687</v>
      </c>
      <c r="N415" s="102" t="n">
        <v>1282.501</v>
      </c>
      <c r="O415" s="102" t="n">
        <v>1289.055</v>
      </c>
      <c r="P415" s="102" t="n">
        <v>1282.294</v>
      </c>
      <c r="Q415" s="102" t="n">
        <v>1282.747</v>
      </c>
      <c r="R415" s="102" t="n">
        <v>1303.439</v>
      </c>
      <c r="S415" s="102" t="n">
        <v>1359.666</v>
      </c>
      <c r="T415" s="102" t="n">
        <v>1495.835</v>
      </c>
      <c r="U415" s="102" t="n">
        <v>1583.638</v>
      </c>
      <c r="W415" s="99"/>
      <c r="X415" s="99"/>
      <c r="Y415" s="99"/>
      <c r="Z415" s="99"/>
      <c r="AA415" s="99"/>
      <c r="AB415" s="99"/>
      <c r="AC415" s="99"/>
      <c r="AD415" s="99"/>
      <c r="AE415" s="99"/>
      <c r="AF415" s="99"/>
      <c r="AG415" s="99"/>
      <c r="AH415" s="99"/>
      <c r="AI415" s="99"/>
      <c r="AJ415" s="99"/>
    </row>
    <row r="416" customFormat="false" ht="12.75" hidden="false" customHeight="true" outlineLevel="0" collapsed="false">
      <c r="A416" s="99" t="n">
        <v>410</v>
      </c>
      <c r="B416" s="99" t="s">
        <v>1510</v>
      </c>
      <c r="C416" s="99" t="s">
        <v>1511</v>
      </c>
      <c r="D416" s="99" t="s">
        <v>1494</v>
      </c>
      <c r="E416" s="99"/>
      <c r="F416" s="99"/>
      <c r="G416" s="99" t="s">
        <v>296</v>
      </c>
      <c r="H416" s="99" t="s">
        <v>1512</v>
      </c>
      <c r="I416" s="102" t="n">
        <v>685.573</v>
      </c>
      <c r="J416" s="102" t="n">
        <v>703.646</v>
      </c>
      <c r="K416" s="102" t="n">
        <v>719.407</v>
      </c>
      <c r="L416" s="102" t="n">
        <v>727.129</v>
      </c>
      <c r="M416" s="102" t="n">
        <v>711.747</v>
      </c>
      <c r="N416" s="102" t="n">
        <v>698.84</v>
      </c>
      <c r="O416" s="102" t="n">
        <v>709.608</v>
      </c>
      <c r="P416" s="102" t="n">
        <v>710.884</v>
      </c>
      <c r="Q416" s="102" t="n">
        <v>732.101</v>
      </c>
      <c r="R416" s="102" t="n">
        <v>722.321</v>
      </c>
      <c r="S416" s="102" t="n">
        <v>724.027</v>
      </c>
      <c r="T416" s="102" t="n">
        <v>742.861</v>
      </c>
      <c r="U416" s="102" t="n">
        <v>768.248</v>
      </c>
      <c r="W416" s="99"/>
      <c r="X416" s="99"/>
      <c r="Y416" s="99"/>
      <c r="Z416" s="99"/>
      <c r="AA416" s="99"/>
      <c r="AB416" s="99"/>
      <c r="AC416" s="99"/>
      <c r="AD416" s="99"/>
      <c r="AE416" s="99"/>
      <c r="AF416" s="99"/>
      <c r="AG416" s="99"/>
      <c r="AH416" s="99"/>
      <c r="AI416" s="99"/>
      <c r="AJ416" s="99"/>
    </row>
    <row r="417" customFormat="false" ht="12.75" hidden="false" customHeight="true" outlineLevel="0" collapsed="false">
      <c r="A417" s="99" t="n">
        <v>411</v>
      </c>
      <c r="B417" s="99" t="s">
        <v>1513</v>
      </c>
      <c r="C417" s="99" t="s">
        <v>1514</v>
      </c>
      <c r="D417" s="99" t="s">
        <v>1494</v>
      </c>
      <c r="E417" s="99"/>
      <c r="F417" s="99"/>
      <c r="G417" s="99" t="s">
        <v>296</v>
      </c>
      <c r="H417" s="99" t="s">
        <v>1515</v>
      </c>
      <c r="I417" s="102" t="n">
        <v>1164.914</v>
      </c>
      <c r="J417" s="102" t="n">
        <v>1167.74</v>
      </c>
      <c r="K417" s="102" t="n">
        <v>1240.903</v>
      </c>
      <c r="L417" s="102" t="n">
        <v>1300.056</v>
      </c>
      <c r="M417" s="102" t="n">
        <v>1318.913</v>
      </c>
      <c r="N417" s="102" t="n">
        <v>1327.109</v>
      </c>
      <c r="O417" s="102" t="n">
        <v>1344.23</v>
      </c>
      <c r="P417" s="102" t="n">
        <v>1326.368</v>
      </c>
      <c r="Q417" s="102" t="n">
        <v>1329.444</v>
      </c>
      <c r="R417" s="102" t="n">
        <v>1318.525</v>
      </c>
      <c r="S417" s="102" t="n">
        <v>1345.757</v>
      </c>
      <c r="T417" s="102" t="n">
        <v>1366.737</v>
      </c>
      <c r="U417" s="102" t="n">
        <v>1430.063</v>
      </c>
      <c r="W417" s="99"/>
      <c r="X417" s="99"/>
      <c r="Y417" s="99"/>
      <c r="Z417" s="99"/>
      <c r="AA417" s="99"/>
      <c r="AB417" s="99"/>
      <c r="AC417" s="99"/>
      <c r="AD417" s="99"/>
      <c r="AE417" s="99"/>
      <c r="AF417" s="99"/>
      <c r="AG417" s="99"/>
      <c r="AH417" s="99"/>
      <c r="AI417" s="99"/>
      <c r="AJ417" s="99"/>
    </row>
    <row r="418" customFormat="false" ht="12.75" hidden="false" customHeight="true" outlineLevel="0" collapsed="false">
      <c r="A418" s="99" t="n">
        <v>412</v>
      </c>
      <c r="B418" s="99" t="s">
        <v>1516</v>
      </c>
      <c r="C418" s="99" t="s">
        <v>1517</v>
      </c>
      <c r="D418" s="99" t="s">
        <v>1494</v>
      </c>
      <c r="E418" s="99"/>
      <c r="F418" s="99"/>
      <c r="G418" s="99" t="s">
        <v>296</v>
      </c>
      <c r="H418" s="99" t="s">
        <v>1518</v>
      </c>
      <c r="I418" s="102" t="n">
        <v>1430.786</v>
      </c>
      <c r="J418" s="102" t="n">
        <v>1417.929</v>
      </c>
      <c r="K418" s="102" t="n">
        <v>1410.839</v>
      </c>
      <c r="L418" s="102" t="n">
        <v>1442.515</v>
      </c>
      <c r="M418" s="102" t="n">
        <v>1420.713</v>
      </c>
      <c r="N418" s="102" t="n">
        <v>1379.727</v>
      </c>
      <c r="O418" s="102" t="n">
        <v>1376.867</v>
      </c>
      <c r="P418" s="102" t="n">
        <v>1384.256</v>
      </c>
      <c r="Q418" s="102" t="n">
        <v>1374.745</v>
      </c>
      <c r="R418" s="102" t="n">
        <v>1359.958</v>
      </c>
      <c r="S418" s="102" t="n">
        <v>1372.704</v>
      </c>
      <c r="T418" s="102" t="n">
        <v>1389.624</v>
      </c>
      <c r="U418" s="102" t="n">
        <v>1461.055</v>
      </c>
      <c r="W418" s="99"/>
      <c r="X418" s="99"/>
      <c r="Y418" s="99"/>
      <c r="Z418" s="99"/>
      <c r="AA418" s="99"/>
      <c r="AB418" s="99"/>
      <c r="AC418" s="99"/>
      <c r="AD418" s="99"/>
      <c r="AE418" s="99"/>
      <c r="AF418" s="99"/>
      <c r="AG418" s="99"/>
      <c r="AH418" s="99"/>
      <c r="AI418" s="99"/>
      <c r="AJ418" s="99"/>
    </row>
    <row r="419" customFormat="false" ht="12.75" hidden="false" customHeight="true" outlineLevel="0" collapsed="false">
      <c r="A419" s="99" t="n">
        <v>413</v>
      </c>
      <c r="B419" s="99" t="s">
        <v>1519</v>
      </c>
      <c r="C419" s="99" t="s">
        <v>1520</v>
      </c>
      <c r="D419" s="99" t="s">
        <v>1494</v>
      </c>
      <c r="E419" s="99"/>
      <c r="F419" s="99"/>
      <c r="G419" s="99" t="s">
        <v>296</v>
      </c>
      <c r="H419" s="99" t="s">
        <v>1521</v>
      </c>
      <c r="I419" s="102" t="n">
        <v>1705.066</v>
      </c>
      <c r="J419" s="102" t="n">
        <v>1729.529</v>
      </c>
      <c r="K419" s="102" t="n">
        <v>1748.837</v>
      </c>
      <c r="L419" s="102" t="n">
        <v>1735.855</v>
      </c>
      <c r="M419" s="102" t="n">
        <v>1734.16</v>
      </c>
      <c r="N419" s="102" t="n">
        <v>1746.967</v>
      </c>
      <c r="O419" s="102" t="n">
        <v>1742.623</v>
      </c>
      <c r="P419" s="102" t="n">
        <v>1755.066</v>
      </c>
      <c r="Q419" s="102" t="n">
        <v>1749.768</v>
      </c>
      <c r="R419" s="102" t="n">
        <v>1722.829</v>
      </c>
      <c r="S419" s="102" t="n">
        <v>1736.472</v>
      </c>
      <c r="T419" s="102" t="n">
        <v>1760.703</v>
      </c>
      <c r="U419" s="102" t="n">
        <v>1836.74</v>
      </c>
      <c r="W419" s="99"/>
      <c r="X419" s="99"/>
      <c r="Y419" s="99"/>
      <c r="Z419" s="99"/>
      <c r="AA419" s="99"/>
      <c r="AB419" s="99"/>
      <c r="AC419" s="99"/>
      <c r="AD419" s="99"/>
      <c r="AE419" s="99"/>
      <c r="AF419" s="99"/>
      <c r="AG419" s="99"/>
      <c r="AH419" s="99"/>
      <c r="AI419" s="99"/>
      <c r="AJ419" s="99"/>
    </row>
    <row r="420" customFormat="false" ht="12.75" hidden="false" customHeight="true" outlineLevel="0" collapsed="false">
      <c r="A420" s="99" t="n">
        <v>414</v>
      </c>
      <c r="B420" s="99" t="s">
        <v>1522</v>
      </c>
      <c r="C420" s="99" t="s">
        <v>1523</v>
      </c>
      <c r="D420" s="99" t="s">
        <v>1494</v>
      </c>
      <c r="E420" s="99"/>
      <c r="F420" s="99"/>
      <c r="G420" s="99" t="s">
        <v>296</v>
      </c>
      <c r="H420" s="99" t="s">
        <v>1524</v>
      </c>
      <c r="I420" s="102" t="n">
        <v>1031.347</v>
      </c>
      <c r="J420" s="102" t="n">
        <v>1047.558</v>
      </c>
      <c r="K420" s="102" t="n">
        <v>1026.919</v>
      </c>
      <c r="L420" s="102" t="n">
        <v>1045.072</v>
      </c>
      <c r="M420" s="102" t="n">
        <v>1038.773</v>
      </c>
      <c r="N420" s="102" t="n">
        <v>1024.215</v>
      </c>
      <c r="O420" s="102" t="n">
        <v>1009.854</v>
      </c>
      <c r="P420" s="102" t="n">
        <v>1008.889</v>
      </c>
      <c r="Q420" s="102" t="n">
        <v>988.942</v>
      </c>
      <c r="R420" s="102" t="n">
        <v>961.812</v>
      </c>
      <c r="S420" s="102" t="n">
        <v>972.317</v>
      </c>
      <c r="T420" s="102" t="n">
        <v>981.386</v>
      </c>
      <c r="U420" s="102" t="n">
        <v>1028.731</v>
      </c>
      <c r="W420" s="99"/>
      <c r="X420" s="99"/>
      <c r="Y420" s="99"/>
      <c r="Z420" s="99"/>
      <c r="AA420" s="99"/>
      <c r="AB420" s="99"/>
      <c r="AC420" s="99"/>
      <c r="AD420" s="99"/>
      <c r="AE420" s="99"/>
      <c r="AF420" s="99"/>
      <c r="AG420" s="99"/>
      <c r="AH420" s="99"/>
      <c r="AI420" s="99"/>
      <c r="AJ420" s="99"/>
    </row>
    <row r="421" customFormat="false" ht="12.75" hidden="false" customHeight="true" outlineLevel="0" collapsed="false">
      <c r="A421" s="99" t="n">
        <v>415</v>
      </c>
      <c r="B421" s="99" t="s">
        <v>1525</v>
      </c>
      <c r="C421" s="99" t="s">
        <v>1526</v>
      </c>
      <c r="D421" s="99" t="s">
        <v>1494</v>
      </c>
      <c r="E421" s="99"/>
      <c r="F421" s="99"/>
      <c r="G421" s="99" t="s">
        <v>296</v>
      </c>
      <c r="H421" s="99" t="s">
        <v>1527</v>
      </c>
      <c r="I421" s="102" t="n">
        <v>1645.335</v>
      </c>
      <c r="J421" s="102" t="n">
        <v>1623.676</v>
      </c>
      <c r="K421" s="102" t="n">
        <v>1657.934</v>
      </c>
      <c r="L421" s="102" t="n">
        <v>1681.686</v>
      </c>
      <c r="M421" s="102" t="n">
        <v>1627.642</v>
      </c>
      <c r="N421" s="102" t="n">
        <v>1594.113</v>
      </c>
      <c r="O421" s="102" t="n">
        <v>1576.231</v>
      </c>
      <c r="P421" s="102" t="n">
        <v>1562.371</v>
      </c>
      <c r="Q421" s="102" t="n">
        <v>1581.65</v>
      </c>
      <c r="R421" s="102" t="n">
        <v>1595.458</v>
      </c>
      <c r="S421" s="102" t="n">
        <v>1643.941</v>
      </c>
      <c r="T421" s="102" t="n">
        <v>1681.889</v>
      </c>
      <c r="U421" s="102" t="n">
        <v>1766.945</v>
      </c>
      <c r="W421" s="99"/>
      <c r="X421" s="99"/>
      <c r="Y421" s="99"/>
      <c r="Z421" s="99"/>
      <c r="AA421" s="99"/>
      <c r="AB421" s="99"/>
      <c r="AC421" s="99"/>
      <c r="AD421" s="99"/>
      <c r="AE421" s="99"/>
      <c r="AF421" s="99"/>
      <c r="AG421" s="99"/>
      <c r="AH421" s="99"/>
      <c r="AI421" s="99"/>
      <c r="AJ421" s="99"/>
    </row>
    <row r="422" customFormat="false" ht="12.75" hidden="false" customHeight="true" outlineLevel="0" collapsed="false">
      <c r="A422" s="99" t="n">
        <v>416</v>
      </c>
      <c r="B422" s="99" t="s">
        <v>1528</v>
      </c>
      <c r="C422" s="99" t="s">
        <v>1529</v>
      </c>
      <c r="D422" s="99" t="s">
        <v>1494</v>
      </c>
      <c r="E422" s="99"/>
      <c r="F422" s="99"/>
      <c r="G422" s="99" t="s">
        <v>296</v>
      </c>
      <c r="H422" s="99" t="s">
        <v>1530</v>
      </c>
      <c r="I422" s="102" t="n">
        <v>1532.304</v>
      </c>
      <c r="J422" s="102" t="n">
        <v>1509.13</v>
      </c>
      <c r="K422" s="102" t="n">
        <v>1543.475</v>
      </c>
      <c r="L422" s="102" t="n">
        <v>1546.288</v>
      </c>
      <c r="M422" s="102" t="n">
        <v>1542.546</v>
      </c>
      <c r="N422" s="102" t="n">
        <v>1538.818</v>
      </c>
      <c r="O422" s="102" t="n">
        <v>1573.78</v>
      </c>
      <c r="P422" s="102" t="n">
        <v>1527.654</v>
      </c>
      <c r="Q422" s="102" t="n">
        <v>1521.284</v>
      </c>
      <c r="R422" s="102" t="n">
        <v>1483.784</v>
      </c>
      <c r="S422" s="102" t="n">
        <v>1506.481</v>
      </c>
      <c r="T422" s="102" t="n">
        <v>1566.274</v>
      </c>
      <c r="U422" s="102" t="n">
        <v>1657.595</v>
      </c>
      <c r="W422" s="99"/>
      <c r="X422" s="99"/>
      <c r="Y422" s="99"/>
      <c r="Z422" s="99"/>
      <c r="AA422" s="99"/>
      <c r="AB422" s="99"/>
      <c r="AC422" s="99"/>
      <c r="AD422" s="99"/>
      <c r="AE422" s="99"/>
      <c r="AF422" s="99"/>
      <c r="AG422" s="99"/>
      <c r="AH422" s="99"/>
      <c r="AI422" s="99"/>
      <c r="AJ422" s="99"/>
    </row>
    <row r="423" customFormat="false" ht="12.75" hidden="false" customHeight="true" outlineLevel="0" collapsed="false">
      <c r="A423" s="99" t="n">
        <v>417</v>
      </c>
      <c r="B423" s="99" t="s">
        <v>1531</v>
      </c>
      <c r="C423" s="99" t="s">
        <v>1532</v>
      </c>
      <c r="D423" s="99" t="s">
        <v>1494</v>
      </c>
      <c r="E423" s="99"/>
      <c r="F423" s="99"/>
      <c r="G423" s="99" t="s">
        <v>296</v>
      </c>
      <c r="H423" s="99" t="s">
        <v>1533</v>
      </c>
      <c r="I423" s="102" t="n">
        <v>964.488</v>
      </c>
      <c r="J423" s="102" t="n">
        <v>941.554</v>
      </c>
      <c r="K423" s="102" t="n">
        <v>934.27</v>
      </c>
      <c r="L423" s="102" t="n">
        <v>933.154</v>
      </c>
      <c r="M423" s="102" t="n">
        <v>918.027</v>
      </c>
      <c r="N423" s="102" t="n">
        <v>917.409</v>
      </c>
      <c r="O423" s="102" t="n">
        <v>900.808</v>
      </c>
      <c r="P423" s="102" t="n">
        <v>899.041</v>
      </c>
      <c r="Q423" s="102" t="n">
        <v>907.04</v>
      </c>
      <c r="R423" s="102" t="n">
        <v>897.242</v>
      </c>
      <c r="S423" s="102" t="n">
        <v>915.794</v>
      </c>
      <c r="T423" s="102" t="n">
        <v>927.181</v>
      </c>
      <c r="U423" s="102" t="n">
        <v>985.477</v>
      </c>
      <c r="W423" s="99"/>
      <c r="X423" s="99"/>
      <c r="Y423" s="99"/>
      <c r="Z423" s="99"/>
      <c r="AA423" s="99"/>
      <c r="AB423" s="99"/>
      <c r="AC423" s="99"/>
      <c r="AD423" s="99"/>
      <c r="AE423" s="99"/>
      <c r="AF423" s="99"/>
      <c r="AG423" s="99"/>
      <c r="AH423" s="99"/>
      <c r="AI423" s="99"/>
      <c r="AJ423" s="99"/>
    </row>
    <row r="424" customFormat="false" ht="12.75" hidden="false" customHeight="true" outlineLevel="0" collapsed="false">
      <c r="A424" s="99" t="n">
        <v>418</v>
      </c>
      <c r="B424" s="99" t="s">
        <v>1534</v>
      </c>
      <c r="C424" s="99" t="s">
        <v>1535</v>
      </c>
      <c r="D424" s="99" t="s">
        <v>1494</v>
      </c>
      <c r="E424" s="99"/>
      <c r="F424" s="99"/>
      <c r="G424" s="99" t="s">
        <v>296</v>
      </c>
      <c r="H424" s="99" t="s">
        <v>1536</v>
      </c>
      <c r="I424" s="102" t="n">
        <v>1045.961</v>
      </c>
      <c r="J424" s="102" t="n">
        <v>1020.27</v>
      </c>
      <c r="K424" s="102" t="n">
        <v>1025.295</v>
      </c>
      <c r="L424" s="102" t="n">
        <v>997.449</v>
      </c>
      <c r="M424" s="102" t="n">
        <v>991.376</v>
      </c>
      <c r="N424" s="102" t="n">
        <v>990.617</v>
      </c>
      <c r="O424" s="102" t="n">
        <v>987.294</v>
      </c>
      <c r="P424" s="102" t="n">
        <v>969.714</v>
      </c>
      <c r="Q424" s="102" t="n">
        <v>960.873</v>
      </c>
      <c r="R424" s="102" t="n">
        <v>947.259</v>
      </c>
      <c r="S424" s="102" t="n">
        <v>962.514</v>
      </c>
      <c r="T424" s="102" t="n">
        <v>979.021</v>
      </c>
      <c r="U424" s="102" t="n">
        <v>1020.582</v>
      </c>
      <c r="W424" s="99"/>
      <c r="X424" s="99"/>
      <c r="Y424" s="99"/>
      <c r="Z424" s="99"/>
      <c r="AA424" s="99"/>
      <c r="AB424" s="99"/>
      <c r="AC424" s="99"/>
      <c r="AD424" s="99"/>
      <c r="AE424" s="99"/>
      <c r="AF424" s="99"/>
      <c r="AG424" s="99"/>
      <c r="AH424" s="99"/>
      <c r="AI424" s="99"/>
      <c r="AJ424" s="99"/>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01" t="n">
        <v>24496.296</v>
      </c>
      <c r="J425" s="101" t="n">
        <v>24363.426</v>
      </c>
      <c r="K425" s="101" t="n">
        <v>24581.455</v>
      </c>
      <c r="L425" s="101" t="n">
        <v>25325.787</v>
      </c>
      <c r="M425" s="101" t="n">
        <v>26049.744</v>
      </c>
      <c r="N425" s="101" t="n">
        <v>26511.966</v>
      </c>
      <c r="O425" s="101" t="n">
        <v>26616.961</v>
      </c>
      <c r="P425" s="101" t="n">
        <v>26491.168</v>
      </c>
      <c r="Q425" s="101" t="n">
        <v>26398.864</v>
      </c>
      <c r="R425" s="101" t="n">
        <v>26125.313</v>
      </c>
      <c r="S425" s="101" t="n">
        <v>26305.581</v>
      </c>
      <c r="T425" s="101" t="n">
        <v>27041.731</v>
      </c>
      <c r="U425" s="101" t="n">
        <v>28121.082</v>
      </c>
      <c r="W425" s="99"/>
      <c r="X425" s="99"/>
      <c r="Y425" s="99"/>
      <c r="Z425" s="99"/>
      <c r="AA425" s="99"/>
      <c r="AB425" s="99"/>
      <c r="AC425" s="99"/>
      <c r="AD425" s="99"/>
      <c r="AE425" s="99"/>
      <c r="AF425" s="99"/>
      <c r="AG425" s="99"/>
      <c r="AH425" s="99"/>
      <c r="AI425" s="99"/>
      <c r="AJ425" s="99"/>
    </row>
    <row r="426" customFormat="false" ht="12.75" hidden="false" customHeight="true" outlineLevel="0" collapsed="false">
      <c r="A426" s="99" t="n">
        <v>420</v>
      </c>
      <c r="B426" s="99" t="s">
        <v>1541</v>
      </c>
      <c r="C426" s="99" t="s">
        <v>1542</v>
      </c>
      <c r="D426" s="99" t="s">
        <v>1539</v>
      </c>
      <c r="E426" s="99"/>
      <c r="F426" s="99"/>
      <c r="G426" s="99" t="s">
        <v>296</v>
      </c>
      <c r="H426" s="99" t="s">
        <v>1543</v>
      </c>
      <c r="I426" s="102" t="n">
        <v>1203.747</v>
      </c>
      <c r="J426" s="102" t="n">
        <v>1169.968</v>
      </c>
      <c r="K426" s="102" t="n">
        <v>1180.642</v>
      </c>
      <c r="L426" s="102" t="n">
        <v>1204.174</v>
      </c>
      <c r="M426" s="102" t="n">
        <v>1218.198</v>
      </c>
      <c r="N426" s="102" t="n">
        <v>1224.369</v>
      </c>
      <c r="O426" s="102" t="n">
        <v>1229.542</v>
      </c>
      <c r="P426" s="102" t="n">
        <v>1227.476</v>
      </c>
      <c r="Q426" s="102" t="n">
        <v>1207.077</v>
      </c>
      <c r="R426" s="102" t="n">
        <v>1190.144</v>
      </c>
      <c r="S426" s="102" t="n">
        <v>1221.66</v>
      </c>
      <c r="T426" s="102" t="n">
        <v>1263.685</v>
      </c>
      <c r="U426" s="102" t="n">
        <v>1285.878</v>
      </c>
      <c r="W426" s="99"/>
      <c r="X426" s="99"/>
      <c r="Y426" s="99"/>
      <c r="Z426" s="99"/>
      <c r="AA426" s="99"/>
      <c r="AB426" s="99"/>
      <c r="AC426" s="99"/>
      <c r="AD426" s="99"/>
      <c r="AE426" s="99"/>
      <c r="AF426" s="99"/>
      <c r="AG426" s="99"/>
      <c r="AH426" s="99"/>
      <c r="AI426" s="99"/>
      <c r="AJ426" s="99"/>
    </row>
    <row r="427" customFormat="false" ht="12.75" hidden="false" customHeight="true" outlineLevel="0" collapsed="false">
      <c r="A427" s="99" t="n">
        <v>421</v>
      </c>
      <c r="B427" s="99" t="s">
        <v>1544</v>
      </c>
      <c r="C427" s="99" t="s">
        <v>1545</v>
      </c>
      <c r="D427" s="99" t="s">
        <v>1539</v>
      </c>
      <c r="E427" s="99"/>
      <c r="F427" s="99"/>
      <c r="G427" s="99" t="s">
        <v>296</v>
      </c>
      <c r="H427" s="99" t="s">
        <v>1546</v>
      </c>
      <c r="I427" s="102" t="n">
        <v>3398.405</v>
      </c>
      <c r="J427" s="102" t="n">
        <v>3357.765</v>
      </c>
      <c r="K427" s="102" t="n">
        <v>3308.122</v>
      </c>
      <c r="L427" s="102" t="n">
        <v>3408.309</v>
      </c>
      <c r="M427" s="102" t="n">
        <v>3529.825</v>
      </c>
      <c r="N427" s="102" t="n">
        <v>3585.493</v>
      </c>
      <c r="O427" s="102" t="n">
        <v>3641.083</v>
      </c>
      <c r="P427" s="102" t="n">
        <v>3663.76</v>
      </c>
      <c r="Q427" s="102" t="n">
        <v>3664.443</v>
      </c>
      <c r="R427" s="102" t="n">
        <v>3623.46</v>
      </c>
      <c r="S427" s="102" t="n">
        <v>3639.675</v>
      </c>
      <c r="T427" s="102" t="n">
        <v>3712.73</v>
      </c>
      <c r="U427" s="102" t="n">
        <v>3848.744</v>
      </c>
      <c r="W427" s="99"/>
      <c r="X427" s="99"/>
      <c r="Y427" s="99"/>
      <c r="Z427" s="99"/>
      <c r="AA427" s="99"/>
      <c r="AB427" s="99"/>
      <c r="AC427" s="99"/>
      <c r="AD427" s="99"/>
      <c r="AE427" s="99"/>
      <c r="AF427" s="99"/>
      <c r="AG427" s="99"/>
      <c r="AH427" s="99"/>
      <c r="AI427" s="99"/>
      <c r="AJ427" s="99"/>
    </row>
    <row r="428" customFormat="false" ht="12.75" hidden="false" customHeight="true" outlineLevel="0" collapsed="false">
      <c r="A428" s="99" t="n">
        <v>422</v>
      </c>
      <c r="B428" s="99" t="s">
        <v>1547</v>
      </c>
      <c r="C428" s="99" t="s">
        <v>1548</v>
      </c>
      <c r="D428" s="99" t="s">
        <v>1539</v>
      </c>
      <c r="E428" s="99"/>
      <c r="F428" s="99"/>
      <c r="G428" s="99" t="s">
        <v>296</v>
      </c>
      <c r="H428" s="99" t="s">
        <v>1549</v>
      </c>
      <c r="I428" s="102" t="n">
        <v>2446.82</v>
      </c>
      <c r="J428" s="102" t="n">
        <v>2376.318</v>
      </c>
      <c r="K428" s="102" t="n">
        <v>2412.283</v>
      </c>
      <c r="L428" s="102" t="n">
        <v>2494.465</v>
      </c>
      <c r="M428" s="102" t="n">
        <v>2550.525</v>
      </c>
      <c r="N428" s="102" t="n">
        <v>2602.518</v>
      </c>
      <c r="O428" s="102" t="n">
        <v>2610.513</v>
      </c>
      <c r="P428" s="102" t="n">
        <v>2590.21</v>
      </c>
      <c r="Q428" s="102" t="n">
        <v>2553.98</v>
      </c>
      <c r="R428" s="102" t="n">
        <v>2502.508</v>
      </c>
      <c r="S428" s="102" t="n">
        <v>2537.83</v>
      </c>
      <c r="T428" s="102" t="n">
        <v>2617.655</v>
      </c>
      <c r="U428" s="102" t="n">
        <v>2731.534</v>
      </c>
      <c r="W428" s="99"/>
      <c r="X428" s="99"/>
      <c r="Y428" s="99"/>
      <c r="Z428" s="99"/>
      <c r="AA428" s="99"/>
      <c r="AB428" s="99"/>
      <c r="AC428" s="99"/>
      <c r="AD428" s="99"/>
      <c r="AE428" s="99"/>
      <c r="AF428" s="99"/>
      <c r="AG428" s="99"/>
      <c r="AH428" s="99"/>
      <c r="AI428" s="99"/>
      <c r="AJ428" s="99"/>
    </row>
    <row r="429" customFormat="false" ht="12.75" hidden="false" customHeight="true" outlineLevel="0" collapsed="false">
      <c r="A429" s="99" t="n">
        <v>423</v>
      </c>
      <c r="B429" s="99" t="s">
        <v>1550</v>
      </c>
      <c r="C429" s="99" t="s">
        <v>1551</v>
      </c>
      <c r="D429" s="99" t="s">
        <v>1539</v>
      </c>
      <c r="E429" s="99"/>
      <c r="F429" s="99"/>
      <c r="G429" s="99" t="s">
        <v>296</v>
      </c>
      <c r="H429" s="99" t="s">
        <v>1552</v>
      </c>
      <c r="I429" s="102" t="n">
        <v>990.351</v>
      </c>
      <c r="J429" s="102" t="n">
        <v>958.153</v>
      </c>
      <c r="K429" s="102" t="n">
        <v>948.019</v>
      </c>
      <c r="L429" s="102" t="n">
        <v>948.453</v>
      </c>
      <c r="M429" s="102" t="n">
        <v>971.812</v>
      </c>
      <c r="N429" s="102" t="n">
        <v>990.228</v>
      </c>
      <c r="O429" s="102" t="n">
        <v>991.719</v>
      </c>
      <c r="P429" s="102" t="n">
        <v>974.268</v>
      </c>
      <c r="Q429" s="102" t="n">
        <v>973.289</v>
      </c>
      <c r="R429" s="102" t="n">
        <v>933.744</v>
      </c>
      <c r="S429" s="102" t="n">
        <v>933.119</v>
      </c>
      <c r="T429" s="102" t="n">
        <v>973.942</v>
      </c>
      <c r="U429" s="102" t="n">
        <v>1032.282</v>
      </c>
      <c r="W429" s="99"/>
      <c r="X429" s="99"/>
      <c r="Y429" s="99"/>
      <c r="Z429" s="99"/>
      <c r="AA429" s="99"/>
      <c r="AB429" s="99"/>
      <c r="AC429" s="99"/>
      <c r="AD429" s="99"/>
      <c r="AE429" s="99"/>
      <c r="AF429" s="99"/>
      <c r="AG429" s="99"/>
      <c r="AH429" s="99"/>
      <c r="AI429" s="99"/>
      <c r="AJ429" s="99"/>
    </row>
    <row r="430" customFormat="false" ht="12.75" hidden="false" customHeight="true" outlineLevel="0" collapsed="false">
      <c r="A430" s="99" t="n">
        <v>424</v>
      </c>
      <c r="B430" s="99" t="s">
        <v>1553</v>
      </c>
      <c r="C430" s="99" t="s">
        <v>1554</v>
      </c>
      <c r="D430" s="99" t="s">
        <v>1539</v>
      </c>
      <c r="E430" s="99"/>
      <c r="F430" s="99"/>
      <c r="G430" s="99" t="s">
        <v>296</v>
      </c>
      <c r="H430" s="99" t="s">
        <v>1555</v>
      </c>
      <c r="I430" s="102" t="n">
        <v>1035.283</v>
      </c>
      <c r="J430" s="102" t="n">
        <v>1114.218</v>
      </c>
      <c r="K430" s="102" t="n">
        <v>1117.708</v>
      </c>
      <c r="L430" s="102" t="n">
        <v>1147.61</v>
      </c>
      <c r="M430" s="102" t="n">
        <v>1201.179</v>
      </c>
      <c r="N430" s="102" t="n">
        <v>1211.797</v>
      </c>
      <c r="O430" s="102" t="n">
        <v>1181.604</v>
      </c>
      <c r="P430" s="102" t="n">
        <v>1123.337</v>
      </c>
      <c r="Q430" s="102" t="n">
        <v>1118.286</v>
      </c>
      <c r="R430" s="102" t="n">
        <v>1107.856</v>
      </c>
      <c r="S430" s="102" t="n">
        <v>1113.862</v>
      </c>
      <c r="T430" s="102" t="n">
        <v>1134.827</v>
      </c>
      <c r="U430" s="102" t="n">
        <v>1172.589</v>
      </c>
      <c r="W430" s="99"/>
      <c r="X430" s="99"/>
      <c r="Y430" s="99"/>
      <c r="Z430" s="99"/>
      <c r="AA430" s="99"/>
      <c r="AB430" s="99"/>
      <c r="AC430" s="99"/>
      <c r="AD430" s="99"/>
      <c r="AE430" s="99"/>
      <c r="AF430" s="99"/>
      <c r="AG430" s="99"/>
      <c r="AH430" s="99"/>
      <c r="AI430" s="99"/>
      <c r="AJ430" s="99"/>
    </row>
    <row r="431" customFormat="false" ht="12.75" hidden="false" customHeight="true" outlineLevel="0" collapsed="false">
      <c r="A431" s="99" t="n">
        <v>425</v>
      </c>
      <c r="B431" s="99" t="s">
        <v>1556</v>
      </c>
      <c r="C431" s="99" t="s">
        <v>1557</v>
      </c>
      <c r="D431" s="99" t="s">
        <v>1539</v>
      </c>
      <c r="E431" s="99"/>
      <c r="F431" s="99"/>
      <c r="G431" s="99" t="s">
        <v>296</v>
      </c>
      <c r="H431" s="99" t="s">
        <v>1558</v>
      </c>
      <c r="I431" s="102" t="n">
        <v>1146.085</v>
      </c>
      <c r="J431" s="102" t="n">
        <v>1143.269</v>
      </c>
      <c r="K431" s="102" t="n">
        <v>1161.512</v>
      </c>
      <c r="L431" s="102" t="n">
        <v>1184.843</v>
      </c>
      <c r="M431" s="102" t="n">
        <v>1233.682</v>
      </c>
      <c r="N431" s="102" t="n">
        <v>1246.494</v>
      </c>
      <c r="O431" s="102" t="n">
        <v>1270.873</v>
      </c>
      <c r="P431" s="102" t="n">
        <v>1262.021</v>
      </c>
      <c r="Q431" s="102" t="n">
        <v>1258.98</v>
      </c>
      <c r="R431" s="102" t="n">
        <v>1242.709</v>
      </c>
      <c r="S431" s="102" t="n">
        <v>1260.614</v>
      </c>
      <c r="T431" s="102" t="n">
        <v>1300.65</v>
      </c>
      <c r="U431" s="102" t="n">
        <v>1346.682</v>
      </c>
      <c r="W431" s="99"/>
      <c r="X431" s="99"/>
      <c r="Y431" s="99"/>
      <c r="Z431" s="99"/>
      <c r="AA431" s="99"/>
      <c r="AB431" s="99"/>
      <c r="AC431" s="99"/>
      <c r="AD431" s="99"/>
      <c r="AE431" s="99"/>
      <c r="AF431" s="99"/>
      <c r="AG431" s="99"/>
      <c r="AH431" s="99"/>
      <c r="AI431" s="99"/>
      <c r="AJ431" s="99"/>
    </row>
    <row r="432" customFormat="false" ht="12.75" hidden="false" customHeight="true" outlineLevel="0" collapsed="false">
      <c r="A432" s="99" t="n">
        <v>426</v>
      </c>
      <c r="B432" s="99" t="s">
        <v>1559</v>
      </c>
      <c r="C432" s="99" t="s">
        <v>1560</v>
      </c>
      <c r="D432" s="99" t="s">
        <v>1539</v>
      </c>
      <c r="E432" s="99"/>
      <c r="F432" s="99"/>
      <c r="G432" s="99" t="s">
        <v>296</v>
      </c>
      <c r="H432" s="99" t="s">
        <v>1561</v>
      </c>
      <c r="I432" s="102" t="n">
        <v>1366.046</v>
      </c>
      <c r="J432" s="102" t="n">
        <v>1356.314</v>
      </c>
      <c r="K432" s="102" t="n">
        <v>1371.872</v>
      </c>
      <c r="L432" s="102" t="n">
        <v>1391.855</v>
      </c>
      <c r="M432" s="102" t="n">
        <v>1392.906</v>
      </c>
      <c r="N432" s="102" t="n">
        <v>1405.063</v>
      </c>
      <c r="O432" s="102" t="n">
        <v>1415.39</v>
      </c>
      <c r="P432" s="102" t="n">
        <v>1416.462</v>
      </c>
      <c r="Q432" s="102" t="n">
        <v>1425.504</v>
      </c>
      <c r="R432" s="102" t="n">
        <v>1436.942</v>
      </c>
      <c r="S432" s="102" t="n">
        <v>1464.873</v>
      </c>
      <c r="T432" s="102" t="n">
        <v>1469.667</v>
      </c>
      <c r="U432" s="102" t="n">
        <v>1546.308</v>
      </c>
      <c r="W432" s="99"/>
      <c r="X432" s="99"/>
      <c r="Y432" s="99"/>
      <c r="Z432" s="99"/>
      <c r="AA432" s="99"/>
      <c r="AB432" s="99"/>
      <c r="AC432" s="99"/>
      <c r="AD432" s="99"/>
      <c r="AE432" s="99"/>
      <c r="AF432" s="99"/>
      <c r="AG432" s="99"/>
      <c r="AH432" s="99"/>
      <c r="AI432" s="99"/>
      <c r="AJ432" s="99"/>
    </row>
    <row r="433" customFormat="false" ht="12.75" hidden="false" customHeight="true" outlineLevel="0" collapsed="false">
      <c r="A433" s="99" t="n">
        <v>427</v>
      </c>
      <c r="B433" s="99" t="s">
        <v>1562</v>
      </c>
      <c r="C433" s="99" t="s">
        <v>1563</v>
      </c>
      <c r="D433" s="99" t="s">
        <v>1539</v>
      </c>
      <c r="E433" s="99"/>
      <c r="F433" s="99"/>
      <c r="G433" s="99" t="s">
        <v>296</v>
      </c>
      <c r="H433" s="99" t="s">
        <v>1564</v>
      </c>
      <c r="I433" s="102" t="n">
        <v>1513.028</v>
      </c>
      <c r="J433" s="102" t="n">
        <v>1511.126</v>
      </c>
      <c r="K433" s="102" t="n">
        <v>1512.73</v>
      </c>
      <c r="L433" s="102" t="n">
        <v>1548.379</v>
      </c>
      <c r="M433" s="102" t="n">
        <v>1565.408</v>
      </c>
      <c r="N433" s="102" t="n">
        <v>1559.292</v>
      </c>
      <c r="O433" s="102" t="n">
        <v>1580.826</v>
      </c>
      <c r="P433" s="102" t="n">
        <v>1578.587</v>
      </c>
      <c r="Q433" s="102" t="n">
        <v>1548.239</v>
      </c>
      <c r="R433" s="102" t="n">
        <v>1555.236</v>
      </c>
      <c r="S433" s="102" t="n">
        <v>1550.441</v>
      </c>
      <c r="T433" s="102" t="n">
        <v>1585.425</v>
      </c>
      <c r="U433" s="102" t="n">
        <v>1629.684</v>
      </c>
      <c r="W433" s="99"/>
      <c r="X433" s="99"/>
      <c r="Y433" s="99"/>
      <c r="Z433" s="99"/>
      <c r="AA433" s="99"/>
      <c r="AB433" s="99"/>
      <c r="AC433" s="99"/>
      <c r="AD433" s="99"/>
      <c r="AE433" s="99"/>
      <c r="AF433" s="99"/>
      <c r="AG433" s="99"/>
      <c r="AH433" s="99"/>
      <c r="AI433" s="99"/>
      <c r="AJ433" s="99"/>
    </row>
    <row r="434" customFormat="false" ht="12.75" hidden="false" customHeight="true" outlineLevel="0" collapsed="false">
      <c r="A434" s="99" t="n">
        <v>428</v>
      </c>
      <c r="B434" s="99" t="s">
        <v>1565</v>
      </c>
      <c r="C434" s="99" t="s">
        <v>1566</v>
      </c>
      <c r="D434" s="99" t="s">
        <v>1539</v>
      </c>
      <c r="E434" s="99"/>
      <c r="F434" s="99"/>
      <c r="G434" s="99" t="s">
        <v>296</v>
      </c>
      <c r="H434" s="99" t="s">
        <v>1567</v>
      </c>
      <c r="I434" s="102" t="n">
        <v>2244.548</v>
      </c>
      <c r="J434" s="102" t="n">
        <v>2201.655</v>
      </c>
      <c r="K434" s="102" t="n">
        <v>2273.632</v>
      </c>
      <c r="L434" s="102" t="n">
        <v>2401.689</v>
      </c>
      <c r="M434" s="102" t="n">
        <v>2501.212</v>
      </c>
      <c r="N434" s="102" t="n">
        <v>2593.545</v>
      </c>
      <c r="O434" s="102" t="n">
        <v>2596.209</v>
      </c>
      <c r="P434" s="102" t="n">
        <v>2598.581</v>
      </c>
      <c r="Q434" s="102" t="n">
        <v>2644.348</v>
      </c>
      <c r="R434" s="102" t="n">
        <v>2589.631</v>
      </c>
      <c r="S434" s="102" t="n">
        <v>2603.665</v>
      </c>
      <c r="T434" s="102" t="n">
        <v>2671.641</v>
      </c>
      <c r="U434" s="102" t="n">
        <v>2801.571</v>
      </c>
      <c r="W434" s="99"/>
      <c r="X434" s="99"/>
      <c r="Y434" s="99"/>
      <c r="Z434" s="99"/>
      <c r="AA434" s="99"/>
      <c r="AB434" s="99"/>
      <c r="AC434" s="99"/>
      <c r="AD434" s="99"/>
      <c r="AE434" s="99"/>
      <c r="AF434" s="99"/>
      <c r="AG434" s="99"/>
      <c r="AH434" s="99"/>
      <c r="AI434" s="99"/>
      <c r="AJ434" s="99"/>
    </row>
    <row r="435" customFormat="false" ht="12.75" hidden="false" customHeight="true" outlineLevel="0" collapsed="false">
      <c r="A435" s="99" t="n">
        <v>429</v>
      </c>
      <c r="B435" s="99" t="s">
        <v>1568</v>
      </c>
      <c r="C435" s="99" t="s">
        <v>1569</v>
      </c>
      <c r="D435" s="99" t="s">
        <v>1539</v>
      </c>
      <c r="E435" s="99"/>
      <c r="F435" s="99"/>
      <c r="G435" s="99" t="s">
        <v>296</v>
      </c>
      <c r="H435" s="99" t="s">
        <v>1570</v>
      </c>
      <c r="I435" s="102" t="n">
        <v>697.241</v>
      </c>
      <c r="J435" s="102" t="n">
        <v>707.301</v>
      </c>
      <c r="K435" s="102" t="n">
        <v>701.167</v>
      </c>
      <c r="L435" s="102" t="n">
        <v>734.079</v>
      </c>
      <c r="M435" s="102" t="n">
        <v>747.904</v>
      </c>
      <c r="N435" s="102" t="n">
        <v>762.614</v>
      </c>
      <c r="O435" s="102" t="n">
        <v>759.038</v>
      </c>
      <c r="P435" s="102" t="n">
        <v>760.797</v>
      </c>
      <c r="Q435" s="102" t="n">
        <v>750.793</v>
      </c>
      <c r="R435" s="102" t="n">
        <v>751.569</v>
      </c>
      <c r="S435" s="102" t="n">
        <v>744.857</v>
      </c>
      <c r="T435" s="102" t="n">
        <v>785.606</v>
      </c>
      <c r="U435" s="102" t="n">
        <v>823.66</v>
      </c>
      <c r="W435" s="99"/>
      <c r="X435" s="99"/>
      <c r="Y435" s="99"/>
      <c r="Z435" s="99"/>
      <c r="AA435" s="99"/>
      <c r="AB435" s="99"/>
      <c r="AC435" s="99"/>
      <c r="AD435" s="99"/>
      <c r="AE435" s="99"/>
      <c r="AF435" s="99"/>
      <c r="AG435" s="99"/>
      <c r="AH435" s="99"/>
      <c r="AI435" s="99"/>
      <c r="AJ435" s="99"/>
    </row>
    <row r="436" customFormat="false" ht="12.75" hidden="false" customHeight="true" outlineLevel="0" collapsed="false">
      <c r="A436" s="99" t="n">
        <v>430</v>
      </c>
      <c r="B436" s="99" t="s">
        <v>1571</v>
      </c>
      <c r="C436" s="99" t="s">
        <v>1572</v>
      </c>
      <c r="D436" s="99" t="s">
        <v>1539</v>
      </c>
      <c r="E436" s="99"/>
      <c r="F436" s="99"/>
      <c r="G436" s="99" t="s">
        <v>296</v>
      </c>
      <c r="H436" s="99" t="s">
        <v>1573</v>
      </c>
      <c r="I436" s="102" t="n">
        <v>1928.068</v>
      </c>
      <c r="J436" s="102" t="n">
        <v>1927.248</v>
      </c>
      <c r="K436" s="102" t="n">
        <v>1943.284</v>
      </c>
      <c r="L436" s="102" t="n">
        <v>2015.627</v>
      </c>
      <c r="M436" s="102" t="n">
        <v>2083.849</v>
      </c>
      <c r="N436" s="102" t="n">
        <v>2143.317</v>
      </c>
      <c r="O436" s="102" t="n">
        <v>2161.172</v>
      </c>
      <c r="P436" s="102" t="n">
        <v>2115.275</v>
      </c>
      <c r="Q436" s="102" t="n">
        <v>2096.022</v>
      </c>
      <c r="R436" s="102" t="n">
        <v>2073.287</v>
      </c>
      <c r="S436" s="102" t="n">
        <v>2084.313</v>
      </c>
      <c r="T436" s="102" t="n">
        <v>2131.666</v>
      </c>
      <c r="U436" s="102" t="n">
        <v>2215.11</v>
      </c>
      <c r="W436" s="99"/>
      <c r="X436" s="99"/>
      <c r="Y436" s="99"/>
      <c r="Z436" s="99"/>
      <c r="AA436" s="99"/>
      <c r="AB436" s="99"/>
      <c r="AC436" s="99"/>
      <c r="AD436" s="99"/>
      <c r="AE436" s="99"/>
      <c r="AF436" s="99"/>
      <c r="AG436" s="99"/>
      <c r="AH436" s="99"/>
      <c r="AI436" s="99"/>
      <c r="AJ436" s="99"/>
    </row>
    <row r="437" customFormat="false" ht="12.75" hidden="false" customHeight="true" outlineLevel="0" collapsed="false">
      <c r="A437" s="99" t="n">
        <v>431</v>
      </c>
      <c r="B437" s="99" t="s">
        <v>1574</v>
      </c>
      <c r="C437" s="99" t="s">
        <v>1575</v>
      </c>
      <c r="D437" s="99" t="s">
        <v>1539</v>
      </c>
      <c r="E437" s="99"/>
      <c r="F437" s="99"/>
      <c r="G437" s="99" t="s">
        <v>296</v>
      </c>
      <c r="H437" s="99" t="s">
        <v>1576</v>
      </c>
      <c r="I437" s="102" t="n">
        <v>1299.813</v>
      </c>
      <c r="J437" s="102" t="n">
        <v>1328.581</v>
      </c>
      <c r="K437" s="102" t="n">
        <v>1361.413</v>
      </c>
      <c r="L437" s="102" t="n">
        <v>1403.55</v>
      </c>
      <c r="M437" s="102" t="n">
        <v>1408.328</v>
      </c>
      <c r="N437" s="102" t="n">
        <v>1396.624</v>
      </c>
      <c r="O437" s="102" t="n">
        <v>1396.279</v>
      </c>
      <c r="P437" s="102" t="n">
        <v>1397.222</v>
      </c>
      <c r="Q437" s="102" t="n">
        <v>1384.847</v>
      </c>
      <c r="R437" s="102" t="n">
        <v>1352.316</v>
      </c>
      <c r="S437" s="102" t="n">
        <v>1345.31</v>
      </c>
      <c r="T437" s="102" t="n">
        <v>1406.163</v>
      </c>
      <c r="U437" s="102" t="n">
        <v>1479.899</v>
      </c>
      <c r="W437" s="99"/>
      <c r="X437" s="99"/>
      <c r="Y437" s="99"/>
      <c r="Z437" s="99"/>
      <c r="AA437" s="99"/>
      <c r="AB437" s="99"/>
      <c r="AC437" s="99"/>
      <c r="AD437" s="99"/>
      <c r="AE437" s="99"/>
      <c r="AF437" s="99"/>
      <c r="AG437" s="99"/>
      <c r="AH437" s="99"/>
      <c r="AI437" s="99"/>
      <c r="AJ437" s="99"/>
    </row>
    <row r="438" customFormat="false" ht="12.75" hidden="false" customHeight="true" outlineLevel="0" collapsed="false">
      <c r="A438" s="99" t="n">
        <v>432</v>
      </c>
      <c r="B438" s="99" t="s">
        <v>1577</v>
      </c>
      <c r="C438" s="99" t="s">
        <v>1578</v>
      </c>
      <c r="D438" s="99" t="s">
        <v>1539</v>
      </c>
      <c r="E438" s="99"/>
      <c r="F438" s="99"/>
      <c r="G438" s="99" t="s">
        <v>296</v>
      </c>
      <c r="H438" s="99" t="s">
        <v>1579</v>
      </c>
      <c r="I438" s="102" t="n">
        <v>2241.81</v>
      </c>
      <c r="J438" s="102" t="n">
        <v>2217.72</v>
      </c>
      <c r="K438" s="102" t="n">
        <v>2246.254</v>
      </c>
      <c r="L438" s="102" t="n">
        <v>2333.726</v>
      </c>
      <c r="M438" s="102" t="n">
        <v>2412.123</v>
      </c>
      <c r="N438" s="102" t="n">
        <v>2462.56</v>
      </c>
      <c r="O438" s="102" t="n">
        <v>2465.421</v>
      </c>
      <c r="P438" s="102" t="n">
        <v>2480.445</v>
      </c>
      <c r="Q438" s="102" t="n">
        <v>2482.946</v>
      </c>
      <c r="R438" s="102" t="n">
        <v>2457.54</v>
      </c>
      <c r="S438" s="102" t="n">
        <v>2466.878</v>
      </c>
      <c r="T438" s="102" t="n">
        <v>2542.766</v>
      </c>
      <c r="U438" s="102" t="n">
        <v>2653.115</v>
      </c>
      <c r="W438" s="99"/>
      <c r="X438" s="99"/>
      <c r="Y438" s="99"/>
      <c r="Z438" s="99"/>
      <c r="AA438" s="99"/>
      <c r="AB438" s="99"/>
      <c r="AC438" s="99"/>
      <c r="AD438" s="99"/>
      <c r="AE438" s="99"/>
      <c r="AF438" s="99"/>
      <c r="AG438" s="99"/>
      <c r="AH438" s="99"/>
      <c r="AI438" s="99"/>
      <c r="AJ438" s="99"/>
    </row>
    <row r="439" customFormat="false" ht="12.75" hidden="false" customHeight="true" outlineLevel="0" collapsed="false">
      <c r="A439" s="99" t="n">
        <v>433</v>
      </c>
      <c r="B439" s="99" t="s">
        <v>1580</v>
      </c>
      <c r="C439" s="99" t="s">
        <v>1581</v>
      </c>
      <c r="D439" s="99" t="s">
        <v>1539</v>
      </c>
      <c r="E439" s="99"/>
      <c r="F439" s="99"/>
      <c r="G439" s="99" t="s">
        <v>296</v>
      </c>
      <c r="H439" s="99" t="s">
        <v>1582</v>
      </c>
      <c r="I439" s="102" t="n">
        <v>1122.753</v>
      </c>
      <c r="J439" s="102" t="n">
        <v>1123.59</v>
      </c>
      <c r="K439" s="102" t="n">
        <v>1117.709</v>
      </c>
      <c r="L439" s="102" t="n">
        <v>1131.504</v>
      </c>
      <c r="M439" s="102" t="n">
        <v>1159.131</v>
      </c>
      <c r="N439" s="102" t="n">
        <v>1194.639</v>
      </c>
      <c r="O439" s="102" t="n">
        <v>1190.655</v>
      </c>
      <c r="P439" s="102" t="n">
        <v>1169.958</v>
      </c>
      <c r="Q439" s="102" t="n">
        <v>1139.757</v>
      </c>
      <c r="R439" s="102" t="n">
        <v>1120.973</v>
      </c>
      <c r="S439" s="102" t="n">
        <v>1111.351</v>
      </c>
      <c r="T439" s="102" t="n">
        <v>1131.077</v>
      </c>
      <c r="U439" s="102" t="n">
        <v>1144.476</v>
      </c>
      <c r="W439" s="99"/>
      <c r="X439" s="99"/>
      <c r="Y439" s="99"/>
      <c r="Z439" s="99"/>
      <c r="AA439" s="99"/>
      <c r="AB439" s="99"/>
      <c r="AC439" s="99"/>
      <c r="AD439" s="99"/>
      <c r="AE439" s="99"/>
      <c r="AF439" s="99"/>
      <c r="AG439" s="99"/>
      <c r="AH439" s="99"/>
      <c r="AI439" s="99"/>
      <c r="AJ439" s="99"/>
    </row>
    <row r="440" s="86" customFormat="true" ht="12.75" hidden="false" customHeight="true" outlineLevel="0" collapsed="false">
      <c r="A440" s="99" t="n">
        <v>434</v>
      </c>
      <c r="B440" s="99" t="s">
        <v>1583</v>
      </c>
      <c r="C440" s="99" t="s">
        <v>1584</v>
      </c>
      <c r="D440" s="99" t="s">
        <v>1539</v>
      </c>
      <c r="E440" s="99"/>
      <c r="F440" s="99"/>
      <c r="G440" s="99" t="s">
        <v>296</v>
      </c>
      <c r="H440" s="99" t="s">
        <v>1585</v>
      </c>
      <c r="I440" s="102" t="n">
        <v>1862.298</v>
      </c>
      <c r="J440" s="102" t="n">
        <v>1870.2</v>
      </c>
      <c r="K440" s="102" t="n">
        <v>1925.108</v>
      </c>
      <c r="L440" s="102" t="n">
        <v>1977.524</v>
      </c>
      <c r="M440" s="102" t="n">
        <v>2073.662</v>
      </c>
      <c r="N440" s="102" t="n">
        <v>2133.413</v>
      </c>
      <c r="O440" s="102" t="n">
        <v>2126.637</v>
      </c>
      <c r="P440" s="102" t="n">
        <v>2132.769</v>
      </c>
      <c r="Q440" s="102" t="n">
        <v>2150.353</v>
      </c>
      <c r="R440" s="102" t="n">
        <v>2187.398</v>
      </c>
      <c r="S440" s="102" t="n">
        <v>2227.133</v>
      </c>
      <c r="T440" s="102" t="n">
        <v>2314.231</v>
      </c>
      <c r="U440" s="102" t="n">
        <v>2409.55</v>
      </c>
      <c r="W440" s="99"/>
      <c r="X440" s="99"/>
      <c r="Y440" s="99"/>
      <c r="Z440" s="99"/>
      <c r="AA440" s="99"/>
      <c r="AB440" s="99"/>
      <c r="AC440" s="99"/>
      <c r="AD440" s="99"/>
      <c r="AE440" s="99"/>
      <c r="AF440" s="99"/>
      <c r="AG440" s="99"/>
      <c r="AH440" s="99"/>
      <c r="AI440" s="99"/>
      <c r="AJ440" s="99"/>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01" t="n">
        <v>17523.752</v>
      </c>
      <c r="J441" s="101" t="n">
        <v>17425.647</v>
      </c>
      <c r="K441" s="101" t="n">
        <v>17987.561</v>
      </c>
      <c r="L441" s="101" t="n">
        <v>18768.28</v>
      </c>
      <c r="M441" s="101" t="n">
        <v>18940.158</v>
      </c>
      <c r="N441" s="101" t="n">
        <v>18974.135</v>
      </c>
      <c r="O441" s="101" t="n">
        <v>18897.639</v>
      </c>
      <c r="P441" s="101" t="n">
        <v>18810.719</v>
      </c>
      <c r="Q441" s="101" t="n">
        <v>19009.224</v>
      </c>
      <c r="R441" s="101" t="n">
        <v>18842.204</v>
      </c>
      <c r="S441" s="101" t="n">
        <v>19100.133</v>
      </c>
      <c r="T441" s="101" t="n">
        <v>19634.627</v>
      </c>
      <c r="U441" s="101" t="n">
        <v>20311.487</v>
      </c>
      <c r="W441" s="99"/>
      <c r="X441" s="99"/>
      <c r="Y441" s="99"/>
      <c r="Z441" s="99"/>
      <c r="AA441" s="99"/>
      <c r="AB441" s="99"/>
      <c r="AC441" s="99"/>
      <c r="AD441" s="99"/>
      <c r="AE441" s="99"/>
      <c r="AF441" s="99"/>
      <c r="AG441" s="99"/>
      <c r="AH441" s="99"/>
      <c r="AI441" s="99"/>
      <c r="AJ441" s="99"/>
    </row>
    <row r="442" customFormat="false" ht="12.75" hidden="false" customHeight="true" outlineLevel="0" collapsed="false">
      <c r="A442" s="99" t="n">
        <v>436</v>
      </c>
      <c r="B442" s="99" t="s">
        <v>1590</v>
      </c>
      <c r="C442" s="99" t="s">
        <v>1591</v>
      </c>
      <c r="D442" s="99" t="s">
        <v>1588</v>
      </c>
      <c r="E442" s="99"/>
      <c r="F442" s="99"/>
      <c r="G442" s="99" t="s">
        <v>296</v>
      </c>
      <c r="H442" s="99" t="s">
        <v>1592</v>
      </c>
      <c r="I442" s="102" t="n">
        <v>2543.605</v>
      </c>
      <c r="J442" s="102" t="n">
        <v>2483.36</v>
      </c>
      <c r="K442" s="102" t="n">
        <v>2516.196</v>
      </c>
      <c r="L442" s="102" t="n">
        <v>2574.62</v>
      </c>
      <c r="M442" s="102" t="n">
        <v>2646.803</v>
      </c>
      <c r="N442" s="102" t="n">
        <v>2660.288</v>
      </c>
      <c r="O442" s="102" t="n">
        <v>2665.883</v>
      </c>
      <c r="P442" s="102" t="n">
        <v>2704.46</v>
      </c>
      <c r="Q442" s="102" t="n">
        <v>2726.513</v>
      </c>
      <c r="R442" s="102" t="n">
        <v>2678.712</v>
      </c>
      <c r="S442" s="102" t="n">
        <v>2725.521</v>
      </c>
      <c r="T442" s="102" t="n">
        <v>2788.416</v>
      </c>
      <c r="U442" s="102" t="n">
        <v>2872.355</v>
      </c>
      <c r="W442" s="99"/>
      <c r="X442" s="99"/>
      <c r="Y442" s="99"/>
      <c r="Z442" s="99"/>
      <c r="AA442" s="99"/>
      <c r="AB442" s="99"/>
      <c r="AC442" s="99"/>
      <c r="AD442" s="99"/>
      <c r="AE442" s="99"/>
      <c r="AF442" s="99"/>
      <c r="AG442" s="99"/>
      <c r="AH442" s="99"/>
      <c r="AI442" s="99"/>
      <c r="AJ442" s="99"/>
    </row>
    <row r="443" customFormat="false" ht="12.75" hidden="false" customHeight="true" outlineLevel="0" collapsed="false">
      <c r="A443" s="99" t="n">
        <v>437</v>
      </c>
      <c r="B443" s="99" t="s">
        <v>1593</v>
      </c>
      <c r="C443" s="99" t="s">
        <v>1594</v>
      </c>
      <c r="D443" s="99" t="s">
        <v>1588</v>
      </c>
      <c r="E443" s="99"/>
      <c r="F443" s="99"/>
      <c r="G443" s="99" t="s">
        <v>296</v>
      </c>
      <c r="H443" s="99" t="s">
        <v>1595</v>
      </c>
      <c r="I443" s="102" t="n">
        <v>993.43</v>
      </c>
      <c r="J443" s="102" t="n">
        <v>967.312</v>
      </c>
      <c r="K443" s="102" t="n">
        <v>967.236</v>
      </c>
      <c r="L443" s="102" t="n">
        <v>1031.78</v>
      </c>
      <c r="M443" s="102" t="n">
        <v>1039.204</v>
      </c>
      <c r="N443" s="102" t="n">
        <v>1021.944</v>
      </c>
      <c r="O443" s="102" t="n">
        <v>1024.605</v>
      </c>
      <c r="P443" s="102" t="n">
        <v>1019.939</v>
      </c>
      <c r="Q443" s="102" t="n">
        <v>1045.997</v>
      </c>
      <c r="R443" s="102" t="n">
        <v>1025.229</v>
      </c>
      <c r="S443" s="102" t="n">
        <v>1031.982</v>
      </c>
      <c r="T443" s="102" t="n">
        <v>1037.563</v>
      </c>
      <c r="U443" s="102" t="n">
        <v>1054.014</v>
      </c>
      <c r="W443" s="99"/>
      <c r="X443" s="99"/>
      <c r="Y443" s="99"/>
      <c r="Z443" s="99"/>
      <c r="AA443" s="99"/>
      <c r="AB443" s="99"/>
      <c r="AC443" s="99"/>
      <c r="AD443" s="99"/>
      <c r="AE443" s="99"/>
      <c r="AF443" s="99"/>
      <c r="AG443" s="99"/>
      <c r="AH443" s="99"/>
      <c r="AI443" s="99"/>
      <c r="AJ443" s="99"/>
    </row>
    <row r="444" customFormat="false" ht="12.75" hidden="false" customHeight="true" outlineLevel="0" collapsed="false">
      <c r="A444" s="99" t="n">
        <v>438</v>
      </c>
      <c r="B444" s="99" t="s">
        <v>1596</v>
      </c>
      <c r="C444" s="99" t="s">
        <v>1597</v>
      </c>
      <c r="D444" s="99" t="s">
        <v>1588</v>
      </c>
      <c r="E444" s="99"/>
      <c r="F444" s="99"/>
      <c r="G444" s="99" t="s">
        <v>296</v>
      </c>
      <c r="H444" s="99" t="s">
        <v>1598</v>
      </c>
      <c r="I444" s="102" t="n">
        <v>1018.666</v>
      </c>
      <c r="J444" s="102" t="n">
        <v>1034.714</v>
      </c>
      <c r="K444" s="102" t="n">
        <v>1077.994</v>
      </c>
      <c r="L444" s="102" t="n">
        <v>1133.227</v>
      </c>
      <c r="M444" s="102" t="n">
        <v>1181.412</v>
      </c>
      <c r="N444" s="102" t="n">
        <v>1243.47</v>
      </c>
      <c r="O444" s="102" t="n">
        <v>1258.338</v>
      </c>
      <c r="P444" s="102" t="n">
        <v>1245.809</v>
      </c>
      <c r="Q444" s="102" t="n">
        <v>1249.486</v>
      </c>
      <c r="R444" s="102" t="n">
        <v>1252.934</v>
      </c>
      <c r="S444" s="102" t="n">
        <v>1282.548</v>
      </c>
      <c r="T444" s="102" t="n">
        <v>1332.134</v>
      </c>
      <c r="U444" s="102" t="n">
        <v>1397.436</v>
      </c>
      <c r="W444" s="99"/>
      <c r="X444" s="99"/>
      <c r="Y444" s="99"/>
      <c r="Z444" s="99"/>
      <c r="AA444" s="99"/>
      <c r="AB444" s="99"/>
      <c r="AC444" s="99"/>
      <c r="AD444" s="99"/>
      <c r="AE444" s="99"/>
      <c r="AF444" s="99"/>
      <c r="AG444" s="99"/>
      <c r="AH444" s="99"/>
      <c r="AI444" s="99"/>
      <c r="AJ444" s="99"/>
    </row>
    <row r="445" customFormat="false" ht="12.75" hidden="false" customHeight="true" outlineLevel="0" collapsed="false">
      <c r="A445" s="99" t="n">
        <v>439</v>
      </c>
      <c r="B445" s="99" t="s">
        <v>1599</v>
      </c>
      <c r="C445" s="99" t="s">
        <v>1600</v>
      </c>
      <c r="D445" s="99" t="s">
        <v>1588</v>
      </c>
      <c r="E445" s="99"/>
      <c r="F445" s="99"/>
      <c r="G445" s="99" t="s">
        <v>296</v>
      </c>
      <c r="H445" s="99" t="s">
        <v>1601</v>
      </c>
      <c r="I445" s="102" t="n">
        <v>432.948</v>
      </c>
      <c r="J445" s="102" t="n">
        <v>430.002</v>
      </c>
      <c r="K445" s="102" t="n">
        <v>439.154</v>
      </c>
      <c r="L445" s="102" t="n">
        <v>460.434</v>
      </c>
      <c r="M445" s="102" t="n">
        <v>464.501</v>
      </c>
      <c r="N445" s="102" t="n">
        <v>475.552</v>
      </c>
      <c r="O445" s="102" t="n">
        <v>469.054</v>
      </c>
      <c r="P445" s="102" t="n">
        <v>458.028</v>
      </c>
      <c r="Q445" s="102" t="n">
        <v>449.242</v>
      </c>
      <c r="R445" s="102" t="n">
        <v>450.787</v>
      </c>
      <c r="S445" s="102" t="n">
        <v>455.522</v>
      </c>
      <c r="T445" s="102" t="n">
        <v>461.288</v>
      </c>
      <c r="U445" s="102" t="n">
        <v>459.968</v>
      </c>
      <c r="W445" s="99"/>
      <c r="X445" s="99"/>
      <c r="Y445" s="99"/>
      <c r="Z445" s="99"/>
      <c r="AA445" s="99"/>
      <c r="AB445" s="99"/>
      <c r="AC445" s="99"/>
      <c r="AD445" s="99"/>
      <c r="AE445" s="99"/>
      <c r="AF445" s="99"/>
      <c r="AG445" s="99"/>
      <c r="AH445" s="99"/>
      <c r="AI445" s="99"/>
      <c r="AJ445" s="99"/>
    </row>
    <row r="446" customFormat="false" ht="12.75" hidden="false" customHeight="true" outlineLevel="0" collapsed="false">
      <c r="A446" s="99" t="n">
        <v>440</v>
      </c>
      <c r="B446" s="99" t="s">
        <v>1602</v>
      </c>
      <c r="C446" s="99" t="s">
        <v>1603</v>
      </c>
      <c r="D446" s="99" t="s">
        <v>1588</v>
      </c>
      <c r="E446" s="99"/>
      <c r="F446" s="99"/>
      <c r="G446" s="99" t="s">
        <v>296</v>
      </c>
      <c r="H446" s="99" t="s">
        <v>1604</v>
      </c>
      <c r="I446" s="102" t="n">
        <v>542.412</v>
      </c>
      <c r="J446" s="102" t="n">
        <v>540.067</v>
      </c>
      <c r="K446" s="102" t="n">
        <v>563.201</v>
      </c>
      <c r="L446" s="102" t="n">
        <v>593.52</v>
      </c>
      <c r="M446" s="102" t="n">
        <v>604.365</v>
      </c>
      <c r="N446" s="102" t="n">
        <v>612.231</v>
      </c>
      <c r="O446" s="102" t="n">
        <v>607.966</v>
      </c>
      <c r="P446" s="102" t="n">
        <v>602.885</v>
      </c>
      <c r="Q446" s="102" t="n">
        <v>614.34</v>
      </c>
      <c r="R446" s="102" t="n">
        <v>613.974</v>
      </c>
      <c r="S446" s="102" t="n">
        <v>613.836</v>
      </c>
      <c r="T446" s="102" t="n">
        <v>615.617</v>
      </c>
      <c r="U446" s="102" t="n">
        <v>646.242</v>
      </c>
      <c r="W446" s="99"/>
      <c r="X446" s="99"/>
      <c r="Y446" s="99"/>
      <c r="Z446" s="99"/>
      <c r="AA446" s="99"/>
      <c r="AB446" s="99"/>
      <c r="AC446" s="99"/>
      <c r="AD446" s="99"/>
      <c r="AE446" s="99"/>
      <c r="AF446" s="99"/>
      <c r="AG446" s="99"/>
      <c r="AH446" s="99"/>
      <c r="AI446" s="99"/>
      <c r="AJ446" s="99"/>
    </row>
    <row r="447" customFormat="false" ht="12.75" hidden="false" customHeight="true" outlineLevel="0" collapsed="false">
      <c r="A447" s="99" t="n">
        <v>441</v>
      </c>
      <c r="B447" s="99" t="s">
        <v>1605</v>
      </c>
      <c r="C447" s="99" t="s">
        <v>1606</v>
      </c>
      <c r="D447" s="99" t="s">
        <v>1588</v>
      </c>
      <c r="E447" s="99"/>
      <c r="F447" s="99"/>
      <c r="G447" s="99" t="s">
        <v>296</v>
      </c>
      <c r="H447" s="99" t="s">
        <v>1607</v>
      </c>
      <c r="I447" s="102" t="n">
        <v>641.142</v>
      </c>
      <c r="J447" s="102" t="n">
        <v>656.614</v>
      </c>
      <c r="K447" s="102" t="n">
        <v>676.622</v>
      </c>
      <c r="L447" s="102" t="n">
        <v>701.767</v>
      </c>
      <c r="M447" s="102" t="n">
        <v>710.967</v>
      </c>
      <c r="N447" s="102" t="n">
        <v>721.972</v>
      </c>
      <c r="O447" s="102" t="n">
        <v>724.505</v>
      </c>
      <c r="P447" s="102" t="n">
        <v>724.36</v>
      </c>
      <c r="Q447" s="102" t="n">
        <v>731.788</v>
      </c>
      <c r="R447" s="102" t="n">
        <v>722.729</v>
      </c>
      <c r="S447" s="102" t="n">
        <v>732.752</v>
      </c>
      <c r="T447" s="102" t="n">
        <v>757.051</v>
      </c>
      <c r="U447" s="102" t="n">
        <v>785.838</v>
      </c>
      <c r="W447" s="99"/>
      <c r="X447" s="99"/>
      <c r="Y447" s="99"/>
      <c r="Z447" s="99"/>
      <c r="AA447" s="99"/>
      <c r="AB447" s="99"/>
      <c r="AC447" s="99"/>
      <c r="AD447" s="99"/>
      <c r="AE447" s="99"/>
      <c r="AF447" s="99"/>
      <c r="AG447" s="99"/>
      <c r="AH447" s="99"/>
      <c r="AI447" s="99"/>
      <c r="AJ447" s="99"/>
    </row>
    <row r="448" customFormat="false" ht="12.75" hidden="false" customHeight="true" outlineLevel="0" collapsed="false">
      <c r="A448" s="99" t="n">
        <v>442</v>
      </c>
      <c r="B448" s="99" t="s">
        <v>1608</v>
      </c>
      <c r="C448" s="99" t="s">
        <v>1609</v>
      </c>
      <c r="D448" s="99" t="s">
        <v>1588</v>
      </c>
      <c r="E448" s="99"/>
      <c r="F448" s="99"/>
      <c r="G448" s="99" t="s">
        <v>296</v>
      </c>
      <c r="H448" s="99" t="s">
        <v>1610</v>
      </c>
      <c r="I448" s="102" t="n">
        <v>756.864</v>
      </c>
      <c r="J448" s="102" t="n">
        <v>709.736</v>
      </c>
      <c r="K448" s="102" t="n">
        <v>706.904</v>
      </c>
      <c r="L448" s="102" t="n">
        <v>738.857</v>
      </c>
      <c r="M448" s="102" t="n">
        <v>737.198</v>
      </c>
      <c r="N448" s="102" t="n">
        <v>713.279</v>
      </c>
      <c r="O448" s="102" t="n">
        <v>693.669</v>
      </c>
      <c r="P448" s="102" t="n">
        <v>670.724</v>
      </c>
      <c r="Q448" s="102" t="n">
        <v>680.151</v>
      </c>
      <c r="R448" s="102" t="n">
        <v>689.51</v>
      </c>
      <c r="S448" s="102" t="n">
        <v>696.166</v>
      </c>
      <c r="T448" s="102" t="n">
        <v>706.803</v>
      </c>
      <c r="U448" s="102" t="n">
        <v>722.777</v>
      </c>
      <c r="W448" s="99"/>
      <c r="X448" s="99"/>
      <c r="Y448" s="99"/>
      <c r="Z448" s="99"/>
      <c r="AA448" s="99"/>
      <c r="AB448" s="99"/>
      <c r="AC448" s="99"/>
      <c r="AD448" s="99"/>
      <c r="AE448" s="99"/>
      <c r="AF448" s="99"/>
      <c r="AG448" s="99"/>
      <c r="AH448" s="99"/>
      <c r="AI448" s="99"/>
      <c r="AJ448" s="99"/>
    </row>
    <row r="449" customFormat="false" ht="12.75" hidden="false" customHeight="true" outlineLevel="0" collapsed="false">
      <c r="A449" s="99" t="n">
        <v>443</v>
      </c>
      <c r="B449" s="99" t="s">
        <v>1611</v>
      </c>
      <c r="C449" s="99" t="s">
        <v>1612</v>
      </c>
      <c r="D449" s="99" t="s">
        <v>1588</v>
      </c>
      <c r="E449" s="99"/>
      <c r="F449" s="99"/>
      <c r="G449" s="99" t="s">
        <v>296</v>
      </c>
      <c r="H449" s="99" t="s">
        <v>1613</v>
      </c>
      <c r="I449" s="102" t="n">
        <v>754.037</v>
      </c>
      <c r="J449" s="102" t="n">
        <v>741.276</v>
      </c>
      <c r="K449" s="102" t="n">
        <v>776.97</v>
      </c>
      <c r="L449" s="102" t="n">
        <v>816</v>
      </c>
      <c r="M449" s="102" t="n">
        <v>818.675</v>
      </c>
      <c r="N449" s="102" t="n">
        <v>801.419</v>
      </c>
      <c r="O449" s="102" t="n">
        <v>786.07</v>
      </c>
      <c r="P449" s="102" t="n">
        <v>784.224</v>
      </c>
      <c r="Q449" s="102" t="n">
        <v>794.905</v>
      </c>
      <c r="R449" s="102" t="n">
        <v>795.505</v>
      </c>
      <c r="S449" s="102" t="n">
        <v>792.506</v>
      </c>
      <c r="T449" s="102" t="n">
        <v>805.84</v>
      </c>
      <c r="U449" s="102" t="n">
        <v>834.481</v>
      </c>
      <c r="W449" s="99"/>
      <c r="X449" s="99"/>
      <c r="Y449" s="99"/>
      <c r="Z449" s="99"/>
      <c r="AA449" s="99"/>
      <c r="AB449" s="99"/>
      <c r="AC449" s="99"/>
      <c r="AD449" s="99"/>
      <c r="AE449" s="99"/>
      <c r="AF449" s="99"/>
      <c r="AG449" s="99"/>
      <c r="AH449" s="99"/>
      <c r="AI449" s="99"/>
      <c r="AJ449" s="99"/>
    </row>
    <row r="450" customFormat="false" ht="12.75" hidden="false" customHeight="true" outlineLevel="0" collapsed="false">
      <c r="A450" s="99" t="n">
        <v>444</v>
      </c>
      <c r="B450" s="99" t="s">
        <v>1614</v>
      </c>
      <c r="C450" s="99" t="s">
        <v>1615</v>
      </c>
      <c r="D450" s="99" t="s">
        <v>1588</v>
      </c>
      <c r="E450" s="99"/>
      <c r="F450" s="99"/>
      <c r="G450" s="99" t="s">
        <v>296</v>
      </c>
      <c r="H450" s="99" t="s">
        <v>1616</v>
      </c>
      <c r="I450" s="102" t="n">
        <v>627.445</v>
      </c>
      <c r="J450" s="102" t="n">
        <v>598.192</v>
      </c>
      <c r="K450" s="102" t="n">
        <v>627.672</v>
      </c>
      <c r="L450" s="102" t="n">
        <v>656.362</v>
      </c>
      <c r="M450" s="102" t="n">
        <v>632.215</v>
      </c>
      <c r="N450" s="102" t="n">
        <v>588.649</v>
      </c>
      <c r="O450" s="102" t="n">
        <v>562.048</v>
      </c>
      <c r="P450" s="102" t="n">
        <v>566.07</v>
      </c>
      <c r="Q450" s="102" t="n">
        <v>570.563</v>
      </c>
      <c r="R450" s="102" t="n">
        <v>559.895</v>
      </c>
      <c r="S450" s="102" t="n">
        <v>553.699</v>
      </c>
      <c r="T450" s="102" t="n">
        <v>574.824</v>
      </c>
      <c r="U450" s="102" t="n">
        <v>593.447</v>
      </c>
      <c r="W450" s="99"/>
      <c r="X450" s="99"/>
      <c r="Y450" s="99"/>
      <c r="Z450" s="99"/>
      <c r="AA450" s="99"/>
      <c r="AB450" s="99"/>
      <c r="AC450" s="99"/>
      <c r="AD450" s="99"/>
      <c r="AE450" s="99"/>
      <c r="AF450" s="99"/>
      <c r="AG450" s="99"/>
      <c r="AH450" s="99"/>
      <c r="AI450" s="99"/>
      <c r="AJ450" s="99"/>
    </row>
    <row r="451" customFormat="false" ht="12.75" hidden="false" customHeight="true" outlineLevel="0" collapsed="false">
      <c r="A451" s="99" t="n">
        <v>445</v>
      </c>
      <c r="B451" s="99" t="s">
        <v>1617</v>
      </c>
      <c r="C451" s="99" t="s">
        <v>1618</v>
      </c>
      <c r="D451" s="99" t="s">
        <v>1588</v>
      </c>
      <c r="E451" s="99"/>
      <c r="F451" s="99"/>
      <c r="G451" s="99" t="s">
        <v>296</v>
      </c>
      <c r="H451" s="99" t="s">
        <v>1619</v>
      </c>
      <c r="I451" s="102" t="n">
        <v>954.841</v>
      </c>
      <c r="J451" s="102" t="n">
        <v>981.639</v>
      </c>
      <c r="K451" s="102" t="n">
        <v>1002.547</v>
      </c>
      <c r="L451" s="102" t="n">
        <v>1061.514</v>
      </c>
      <c r="M451" s="102" t="n">
        <v>1064.728</v>
      </c>
      <c r="N451" s="102" t="n">
        <v>1074.392</v>
      </c>
      <c r="O451" s="102" t="n">
        <v>1072.1</v>
      </c>
      <c r="P451" s="102" t="n">
        <v>1060.629</v>
      </c>
      <c r="Q451" s="102" t="n">
        <v>1060.232</v>
      </c>
      <c r="R451" s="102" t="n">
        <v>1058.343</v>
      </c>
      <c r="S451" s="102" t="n">
        <v>1064.478</v>
      </c>
      <c r="T451" s="102" t="n">
        <v>1079.069</v>
      </c>
      <c r="U451" s="102" t="n">
        <v>1128.057</v>
      </c>
      <c r="W451" s="99"/>
      <c r="X451" s="99"/>
      <c r="Y451" s="99"/>
      <c r="Z451" s="99"/>
      <c r="AA451" s="99"/>
      <c r="AB451" s="99"/>
      <c r="AC451" s="99"/>
      <c r="AD451" s="99"/>
      <c r="AE451" s="99"/>
      <c r="AF451" s="99"/>
      <c r="AG451" s="99"/>
      <c r="AH451" s="99"/>
      <c r="AI451" s="99"/>
      <c r="AJ451" s="99"/>
    </row>
    <row r="452" customFormat="false" ht="12.75" hidden="false" customHeight="true" outlineLevel="0" collapsed="false">
      <c r="A452" s="99" t="n">
        <v>446</v>
      </c>
      <c r="B452" s="99" t="s">
        <v>1620</v>
      </c>
      <c r="C452" s="99" t="s">
        <v>1621</v>
      </c>
      <c r="D452" s="99" t="s">
        <v>1588</v>
      </c>
      <c r="E452" s="99"/>
      <c r="F452" s="99"/>
      <c r="G452" s="99" t="s">
        <v>296</v>
      </c>
      <c r="H452" s="99" t="s">
        <v>1622</v>
      </c>
      <c r="I452" s="102" t="n">
        <v>1001.836</v>
      </c>
      <c r="J452" s="102" t="n">
        <v>1006.097</v>
      </c>
      <c r="K452" s="102" t="n">
        <v>1037.571</v>
      </c>
      <c r="L452" s="102" t="n">
        <v>1103.216</v>
      </c>
      <c r="M452" s="102" t="n">
        <v>1132.639</v>
      </c>
      <c r="N452" s="102" t="n">
        <v>1128.596</v>
      </c>
      <c r="O452" s="102" t="n">
        <v>1130.987</v>
      </c>
      <c r="P452" s="102" t="n">
        <v>1132.197</v>
      </c>
      <c r="Q452" s="102" t="n">
        <v>1163.697</v>
      </c>
      <c r="R452" s="102" t="n">
        <v>1174.135</v>
      </c>
      <c r="S452" s="102" t="n">
        <v>1192.484</v>
      </c>
      <c r="T452" s="102" t="n">
        <v>1240.905</v>
      </c>
      <c r="U452" s="102" t="n">
        <v>1283.403</v>
      </c>
      <c r="W452" s="99"/>
      <c r="X452" s="99"/>
      <c r="Y452" s="99"/>
      <c r="Z452" s="99"/>
      <c r="AA452" s="99"/>
      <c r="AB452" s="99"/>
      <c r="AC452" s="99"/>
      <c r="AD452" s="99"/>
      <c r="AE452" s="99"/>
      <c r="AF452" s="99"/>
      <c r="AG452" s="99"/>
      <c r="AH452" s="99"/>
      <c r="AI452" s="99"/>
      <c r="AJ452" s="99"/>
    </row>
    <row r="453" customFormat="false" ht="12.75" hidden="false" customHeight="true" outlineLevel="0" collapsed="false">
      <c r="A453" s="99" t="n">
        <v>447</v>
      </c>
      <c r="B453" s="99" t="s">
        <v>1623</v>
      </c>
      <c r="C453" s="99" t="s">
        <v>1624</v>
      </c>
      <c r="D453" s="99" t="s">
        <v>1588</v>
      </c>
      <c r="E453" s="99"/>
      <c r="F453" s="99"/>
      <c r="G453" s="99" t="s">
        <v>296</v>
      </c>
      <c r="H453" s="99" t="s">
        <v>1625</v>
      </c>
      <c r="I453" s="102" t="n">
        <v>419.141</v>
      </c>
      <c r="J453" s="102" t="n">
        <v>420.109</v>
      </c>
      <c r="K453" s="102" t="n">
        <v>450.342</v>
      </c>
      <c r="L453" s="102" t="n">
        <v>468.899</v>
      </c>
      <c r="M453" s="102" t="n">
        <v>476.096</v>
      </c>
      <c r="N453" s="102" t="n">
        <v>485.086</v>
      </c>
      <c r="O453" s="102" t="n">
        <v>490.906</v>
      </c>
      <c r="P453" s="102" t="n">
        <v>481.138</v>
      </c>
      <c r="Q453" s="102" t="n">
        <v>495.93</v>
      </c>
      <c r="R453" s="102" t="n">
        <v>480.984</v>
      </c>
      <c r="S453" s="102" t="n">
        <v>481.461</v>
      </c>
      <c r="T453" s="102" t="n">
        <v>497.848</v>
      </c>
      <c r="U453" s="102" t="n">
        <v>521.204</v>
      </c>
      <c r="W453" s="99"/>
      <c r="X453" s="99"/>
      <c r="Y453" s="99"/>
      <c r="Z453" s="99"/>
      <c r="AA453" s="99"/>
      <c r="AB453" s="99"/>
      <c r="AC453" s="99"/>
      <c r="AD453" s="99"/>
      <c r="AE453" s="99"/>
      <c r="AF453" s="99"/>
      <c r="AG453" s="99"/>
      <c r="AH453" s="99"/>
      <c r="AI453" s="99"/>
      <c r="AJ453" s="99"/>
    </row>
    <row r="454" customFormat="false" ht="12.75" hidden="false" customHeight="true" outlineLevel="0" collapsed="false">
      <c r="A454" s="99" t="n">
        <v>448</v>
      </c>
      <c r="B454" s="99" t="s">
        <v>1626</v>
      </c>
      <c r="C454" s="99" t="s">
        <v>1627</v>
      </c>
      <c r="D454" s="99" t="s">
        <v>1588</v>
      </c>
      <c r="E454" s="99"/>
      <c r="F454" s="99"/>
      <c r="G454" s="99" t="s">
        <v>296</v>
      </c>
      <c r="H454" s="99" t="s">
        <v>1628</v>
      </c>
      <c r="I454" s="102" t="n">
        <v>393.807</v>
      </c>
      <c r="J454" s="102" t="n">
        <v>400.918</v>
      </c>
      <c r="K454" s="102" t="n">
        <v>426.497</v>
      </c>
      <c r="L454" s="102" t="n">
        <v>444.184</v>
      </c>
      <c r="M454" s="102" t="n">
        <v>444.202</v>
      </c>
      <c r="N454" s="102" t="n">
        <v>454.543</v>
      </c>
      <c r="O454" s="102" t="n">
        <v>446.809</v>
      </c>
      <c r="P454" s="102" t="n">
        <v>436.579</v>
      </c>
      <c r="Q454" s="102" t="n">
        <v>441.045</v>
      </c>
      <c r="R454" s="102" t="n">
        <v>441.573</v>
      </c>
      <c r="S454" s="102" t="n">
        <v>448.303</v>
      </c>
      <c r="T454" s="102" t="n">
        <v>474.228</v>
      </c>
      <c r="U454" s="102" t="n">
        <v>487.782</v>
      </c>
      <c r="W454" s="99"/>
      <c r="X454" s="99"/>
      <c r="Y454" s="99"/>
      <c r="Z454" s="99"/>
      <c r="AA454" s="99"/>
      <c r="AB454" s="99"/>
      <c r="AC454" s="99"/>
      <c r="AD454" s="99"/>
      <c r="AE454" s="99"/>
      <c r="AF454" s="99"/>
      <c r="AG454" s="99"/>
      <c r="AH454" s="99"/>
      <c r="AI454" s="99"/>
      <c r="AJ454" s="99"/>
    </row>
    <row r="455" customFormat="false" ht="12.75" hidden="false" customHeight="true" outlineLevel="0" collapsed="false">
      <c r="A455" s="99" t="n">
        <v>449</v>
      </c>
      <c r="B455" s="99" t="s">
        <v>1629</v>
      </c>
      <c r="C455" s="99" t="s">
        <v>1630</v>
      </c>
      <c r="D455" s="99" t="s">
        <v>1588</v>
      </c>
      <c r="E455" s="99"/>
      <c r="F455" s="99"/>
      <c r="G455" s="99" t="s">
        <v>296</v>
      </c>
      <c r="H455" s="99" t="s">
        <v>1631</v>
      </c>
      <c r="I455" s="102" t="n">
        <v>727.881</v>
      </c>
      <c r="J455" s="102" t="n">
        <v>744.224</v>
      </c>
      <c r="K455" s="102" t="n">
        <v>768.734</v>
      </c>
      <c r="L455" s="102" t="n">
        <v>791.069</v>
      </c>
      <c r="M455" s="102" t="n">
        <v>799.97</v>
      </c>
      <c r="N455" s="102" t="n">
        <v>810.356</v>
      </c>
      <c r="O455" s="102" t="n">
        <v>800.523</v>
      </c>
      <c r="P455" s="102" t="n">
        <v>795.453</v>
      </c>
      <c r="Q455" s="102" t="n">
        <v>800.907</v>
      </c>
      <c r="R455" s="102" t="n">
        <v>792.726</v>
      </c>
      <c r="S455" s="102" t="n">
        <v>832.947</v>
      </c>
      <c r="T455" s="102" t="n">
        <v>867.747</v>
      </c>
      <c r="U455" s="102" t="n">
        <v>919.682</v>
      </c>
      <c r="W455" s="99"/>
      <c r="X455" s="99"/>
      <c r="Y455" s="99"/>
      <c r="Z455" s="99"/>
      <c r="AA455" s="99"/>
      <c r="AB455" s="99"/>
      <c r="AC455" s="99"/>
      <c r="AD455" s="99"/>
      <c r="AE455" s="99"/>
      <c r="AF455" s="99"/>
      <c r="AG455" s="99"/>
      <c r="AH455" s="99"/>
      <c r="AI455" s="99"/>
      <c r="AJ455" s="99"/>
    </row>
    <row r="456" customFormat="false" ht="12.75" hidden="false" customHeight="true" outlineLevel="0" collapsed="false">
      <c r="A456" s="99" t="n">
        <v>450</v>
      </c>
      <c r="B456" s="99" t="s">
        <v>1632</v>
      </c>
      <c r="C456" s="99" t="s">
        <v>1633</v>
      </c>
      <c r="D456" s="99" t="s">
        <v>1588</v>
      </c>
      <c r="E456" s="99"/>
      <c r="F456" s="99"/>
      <c r="G456" s="99" t="s">
        <v>296</v>
      </c>
      <c r="H456" s="99" t="s">
        <v>1634</v>
      </c>
      <c r="I456" s="102" t="n">
        <v>520.225</v>
      </c>
      <c r="J456" s="102" t="n">
        <v>509.748</v>
      </c>
      <c r="K456" s="102" t="n">
        <v>517.683</v>
      </c>
      <c r="L456" s="102" t="n">
        <v>559.412</v>
      </c>
      <c r="M456" s="102" t="n">
        <v>555.528</v>
      </c>
      <c r="N456" s="102" t="n">
        <v>565.369</v>
      </c>
      <c r="O456" s="102" t="n">
        <v>559.414</v>
      </c>
      <c r="P456" s="102" t="n">
        <v>550.744</v>
      </c>
      <c r="Q456" s="102" t="n">
        <v>547.835</v>
      </c>
      <c r="R456" s="102" t="n">
        <v>536.853</v>
      </c>
      <c r="S456" s="102" t="n">
        <v>545.638</v>
      </c>
      <c r="T456" s="102" t="n">
        <v>566.97</v>
      </c>
      <c r="U456" s="102" t="n">
        <v>587.695</v>
      </c>
      <c r="W456" s="99"/>
      <c r="X456" s="99"/>
      <c r="Y456" s="99"/>
      <c r="Z456" s="99"/>
      <c r="AA456" s="99"/>
      <c r="AB456" s="99"/>
      <c r="AC456" s="99"/>
      <c r="AD456" s="99"/>
      <c r="AE456" s="99"/>
      <c r="AF456" s="99"/>
      <c r="AG456" s="99"/>
      <c r="AH456" s="99"/>
      <c r="AI456" s="99"/>
      <c r="AJ456" s="99"/>
    </row>
    <row r="457" customFormat="false" ht="12.75" hidden="false" customHeight="true" outlineLevel="0" collapsed="false">
      <c r="A457" s="99" t="n">
        <v>451</v>
      </c>
      <c r="B457" s="99" t="s">
        <v>1635</v>
      </c>
      <c r="C457" s="99" t="s">
        <v>1636</v>
      </c>
      <c r="D457" s="99" t="s">
        <v>1588</v>
      </c>
      <c r="E457" s="99"/>
      <c r="F457" s="99"/>
      <c r="G457" s="99" t="s">
        <v>296</v>
      </c>
      <c r="H457" s="99" t="s">
        <v>1637</v>
      </c>
      <c r="I457" s="102" t="n">
        <v>394.231</v>
      </c>
      <c r="J457" s="102" t="n">
        <v>395.916</v>
      </c>
      <c r="K457" s="102" t="n">
        <v>413.018</v>
      </c>
      <c r="L457" s="102" t="n">
        <v>425.245</v>
      </c>
      <c r="M457" s="102" t="n">
        <v>433.741</v>
      </c>
      <c r="N457" s="102" t="n">
        <v>439.929</v>
      </c>
      <c r="O457" s="102" t="n">
        <v>441.894</v>
      </c>
      <c r="P457" s="102" t="n">
        <v>449.587</v>
      </c>
      <c r="Q457" s="102" t="n">
        <v>456.556</v>
      </c>
      <c r="R457" s="102" t="n">
        <v>454.294</v>
      </c>
      <c r="S457" s="102" t="n">
        <v>455.463</v>
      </c>
      <c r="T457" s="102" t="n">
        <v>488.468</v>
      </c>
      <c r="U457" s="102" t="n">
        <v>498.673</v>
      </c>
      <c r="W457" s="99"/>
      <c r="X457" s="99"/>
      <c r="Y457" s="99"/>
      <c r="Z457" s="99"/>
      <c r="AA457" s="99"/>
      <c r="AB457" s="99"/>
      <c r="AC457" s="99"/>
      <c r="AD457" s="99"/>
      <c r="AE457" s="99"/>
      <c r="AF457" s="99"/>
      <c r="AG457" s="99"/>
      <c r="AH457" s="99"/>
      <c r="AI457" s="99"/>
      <c r="AJ457" s="99"/>
    </row>
    <row r="458" customFormat="false" ht="12.75" hidden="false" customHeight="true" outlineLevel="0" collapsed="false">
      <c r="A458" s="99" t="n">
        <v>452</v>
      </c>
      <c r="B458" s="99" t="s">
        <v>1638</v>
      </c>
      <c r="C458" s="99" t="s">
        <v>1639</v>
      </c>
      <c r="D458" s="99" t="s">
        <v>1588</v>
      </c>
      <c r="E458" s="99"/>
      <c r="F458" s="99"/>
      <c r="G458" s="99" t="s">
        <v>296</v>
      </c>
      <c r="H458" s="99" t="s">
        <v>1640</v>
      </c>
      <c r="I458" s="102" t="n">
        <v>855.98</v>
      </c>
      <c r="J458" s="102" t="n">
        <v>844.148</v>
      </c>
      <c r="K458" s="102" t="n">
        <v>897.316</v>
      </c>
      <c r="L458" s="102" t="n">
        <v>910.031</v>
      </c>
      <c r="M458" s="102" t="n">
        <v>904.994</v>
      </c>
      <c r="N458" s="102" t="n">
        <v>905.02</v>
      </c>
      <c r="O458" s="102" t="n">
        <v>907.148</v>
      </c>
      <c r="P458" s="102" t="n">
        <v>884.732</v>
      </c>
      <c r="Q458" s="102" t="n">
        <v>906.572</v>
      </c>
      <c r="R458" s="102" t="n">
        <v>888.141</v>
      </c>
      <c r="S458" s="102" t="n">
        <v>898.379</v>
      </c>
      <c r="T458" s="102" t="n">
        <v>918.352</v>
      </c>
      <c r="U458" s="102" t="n">
        <v>959.414</v>
      </c>
      <c r="W458" s="99"/>
      <c r="X458" s="99"/>
      <c r="Y458" s="99"/>
      <c r="Z458" s="99"/>
      <c r="AA458" s="99"/>
      <c r="AB458" s="99"/>
      <c r="AC458" s="99"/>
      <c r="AD458" s="99"/>
      <c r="AE458" s="99"/>
      <c r="AF458" s="99"/>
      <c r="AG458" s="99"/>
      <c r="AH458" s="99"/>
      <c r="AI458" s="99"/>
      <c r="AJ458" s="99"/>
    </row>
    <row r="459" customFormat="false" ht="12.75" hidden="false" customHeight="true" outlineLevel="0" collapsed="false">
      <c r="A459" s="99" t="n">
        <v>453</v>
      </c>
      <c r="B459" s="99" t="s">
        <v>1641</v>
      </c>
      <c r="C459" s="99" t="s">
        <v>1642</v>
      </c>
      <c r="D459" s="99" t="s">
        <v>1588</v>
      </c>
      <c r="E459" s="99"/>
      <c r="F459" s="99"/>
      <c r="G459" s="99" t="s">
        <v>296</v>
      </c>
      <c r="H459" s="99" t="s">
        <v>1643</v>
      </c>
      <c r="I459" s="102" t="n">
        <v>571.827</v>
      </c>
      <c r="J459" s="102" t="n">
        <v>584.421</v>
      </c>
      <c r="K459" s="102" t="n">
        <v>597.921</v>
      </c>
      <c r="L459" s="102" t="n">
        <v>621.01</v>
      </c>
      <c r="M459" s="102" t="n">
        <v>616.543</v>
      </c>
      <c r="N459" s="102" t="n">
        <v>610.751</v>
      </c>
      <c r="O459" s="102" t="n">
        <v>616.901</v>
      </c>
      <c r="P459" s="102" t="n">
        <v>618.281</v>
      </c>
      <c r="Q459" s="102" t="n">
        <v>618.286</v>
      </c>
      <c r="R459" s="102" t="n">
        <v>613.921</v>
      </c>
      <c r="S459" s="102" t="n">
        <v>626.035</v>
      </c>
      <c r="T459" s="102" t="n">
        <v>649.476</v>
      </c>
      <c r="U459" s="102" t="n">
        <v>665.748</v>
      </c>
      <c r="W459" s="99"/>
      <c r="X459" s="99"/>
      <c r="Y459" s="99"/>
      <c r="Z459" s="99"/>
      <c r="AA459" s="99"/>
      <c r="AB459" s="99"/>
      <c r="AC459" s="99"/>
      <c r="AD459" s="99"/>
      <c r="AE459" s="99"/>
      <c r="AF459" s="99"/>
      <c r="AG459" s="99"/>
      <c r="AH459" s="99"/>
      <c r="AI459" s="99"/>
      <c r="AJ459" s="99"/>
    </row>
    <row r="460" customFormat="false" ht="12.75" hidden="false" customHeight="true" outlineLevel="0" collapsed="false">
      <c r="A460" s="99" t="n">
        <v>454</v>
      </c>
      <c r="B460" s="99" t="s">
        <v>1644</v>
      </c>
      <c r="C460" s="99" t="s">
        <v>1645</v>
      </c>
      <c r="D460" s="99" t="s">
        <v>1588</v>
      </c>
      <c r="E460" s="99"/>
      <c r="F460" s="99"/>
      <c r="G460" s="99" t="s">
        <v>296</v>
      </c>
      <c r="H460" s="99" t="s">
        <v>1646</v>
      </c>
      <c r="I460" s="102" t="n">
        <v>640.059</v>
      </c>
      <c r="J460" s="102" t="n">
        <v>646.49</v>
      </c>
      <c r="K460" s="102" t="n">
        <v>677.097</v>
      </c>
      <c r="L460" s="102" t="n">
        <v>708.052</v>
      </c>
      <c r="M460" s="102" t="n">
        <v>708.839</v>
      </c>
      <c r="N460" s="102" t="n">
        <v>707.233</v>
      </c>
      <c r="O460" s="102" t="n">
        <v>693.616</v>
      </c>
      <c r="P460" s="102" t="n">
        <v>689.507</v>
      </c>
      <c r="Q460" s="102" t="n">
        <v>704.157</v>
      </c>
      <c r="R460" s="102" t="n">
        <v>689.257</v>
      </c>
      <c r="S460" s="102" t="n">
        <v>699.269</v>
      </c>
      <c r="T460" s="102" t="n">
        <v>724.222</v>
      </c>
      <c r="U460" s="102" t="n">
        <v>740.962</v>
      </c>
      <c r="W460" s="99"/>
      <c r="X460" s="99"/>
      <c r="Y460" s="99"/>
      <c r="Z460" s="99"/>
      <c r="AA460" s="99"/>
      <c r="AB460" s="99"/>
      <c r="AC460" s="99"/>
      <c r="AD460" s="99"/>
      <c r="AE460" s="99"/>
      <c r="AF460" s="99"/>
      <c r="AG460" s="99"/>
      <c r="AH460" s="99"/>
      <c r="AI460" s="99"/>
      <c r="AJ460" s="99"/>
    </row>
    <row r="461" customFormat="false" ht="12.75" hidden="false" customHeight="true" outlineLevel="0" collapsed="false">
      <c r="A461" s="99" t="n">
        <v>455</v>
      </c>
      <c r="B461" s="99" t="s">
        <v>1647</v>
      </c>
      <c r="C461" s="99" t="s">
        <v>1648</v>
      </c>
      <c r="D461" s="99" t="s">
        <v>1588</v>
      </c>
      <c r="E461" s="99"/>
      <c r="F461" s="99"/>
      <c r="G461" s="99" t="s">
        <v>296</v>
      </c>
      <c r="H461" s="99" t="s">
        <v>1649</v>
      </c>
      <c r="I461" s="102" t="n">
        <v>757.593</v>
      </c>
      <c r="J461" s="102" t="n">
        <v>748.74</v>
      </c>
      <c r="K461" s="102" t="n">
        <v>772.159</v>
      </c>
      <c r="L461" s="102" t="n">
        <v>795.825</v>
      </c>
      <c r="M461" s="102" t="n">
        <v>774.863</v>
      </c>
      <c r="N461" s="102" t="n">
        <v>761.969</v>
      </c>
      <c r="O461" s="102" t="n">
        <v>738.783</v>
      </c>
      <c r="P461" s="102" t="n">
        <v>721.832</v>
      </c>
      <c r="Q461" s="102" t="n">
        <v>718.199</v>
      </c>
      <c r="R461" s="102" t="n">
        <v>692.394</v>
      </c>
      <c r="S461" s="102" t="n">
        <v>694.969</v>
      </c>
      <c r="T461" s="102" t="n">
        <v>708.062</v>
      </c>
      <c r="U461" s="102" t="n">
        <v>727.865</v>
      </c>
      <c r="W461" s="99"/>
      <c r="X461" s="99"/>
      <c r="Y461" s="99"/>
      <c r="Z461" s="99"/>
      <c r="AA461" s="99"/>
      <c r="AB461" s="99"/>
      <c r="AC461" s="99"/>
      <c r="AD461" s="99"/>
      <c r="AE461" s="99"/>
      <c r="AF461" s="99"/>
      <c r="AG461" s="99"/>
      <c r="AH461" s="99"/>
      <c r="AI461" s="99"/>
      <c r="AJ461" s="99"/>
    </row>
    <row r="462" customFormat="false" ht="12.75" hidden="false" customHeight="true" outlineLevel="0" collapsed="false">
      <c r="A462" s="99" t="n">
        <v>456</v>
      </c>
      <c r="B462" s="99" t="s">
        <v>1650</v>
      </c>
      <c r="C462" s="99" t="s">
        <v>1651</v>
      </c>
      <c r="D462" s="99" t="s">
        <v>1588</v>
      </c>
      <c r="E462" s="99"/>
      <c r="F462" s="99"/>
      <c r="G462" s="99" t="s">
        <v>296</v>
      </c>
      <c r="H462" s="99" t="s">
        <v>1652</v>
      </c>
      <c r="I462" s="102" t="n">
        <v>653.064</v>
      </c>
      <c r="J462" s="102" t="n">
        <v>644.897</v>
      </c>
      <c r="K462" s="102" t="n">
        <v>663.821</v>
      </c>
      <c r="L462" s="102" t="n">
        <v>689.864</v>
      </c>
      <c r="M462" s="102" t="n">
        <v>683.644</v>
      </c>
      <c r="N462" s="102" t="n">
        <v>673.962</v>
      </c>
      <c r="O462" s="102" t="n">
        <v>664.909</v>
      </c>
      <c r="P462" s="102" t="n">
        <v>663.38</v>
      </c>
      <c r="Q462" s="102" t="n">
        <v>662.59</v>
      </c>
      <c r="R462" s="102" t="n">
        <v>646.946</v>
      </c>
      <c r="S462" s="102" t="n">
        <v>663.879</v>
      </c>
      <c r="T462" s="102" t="n">
        <v>671.076</v>
      </c>
      <c r="U462" s="102" t="n">
        <v>693.192</v>
      </c>
      <c r="W462" s="99"/>
      <c r="X462" s="99"/>
      <c r="Y462" s="99"/>
      <c r="Z462" s="99"/>
      <c r="AA462" s="99"/>
      <c r="AB462" s="99"/>
      <c r="AC462" s="99"/>
      <c r="AD462" s="99"/>
      <c r="AE462" s="99"/>
      <c r="AF462" s="99"/>
      <c r="AG462" s="99"/>
      <c r="AH462" s="99"/>
      <c r="AI462" s="99"/>
      <c r="AJ462" s="99"/>
    </row>
    <row r="463" customFormat="false" ht="12.75" hidden="false" customHeight="true" outlineLevel="0" collapsed="false">
      <c r="A463" s="99" t="n">
        <v>457</v>
      </c>
      <c r="B463" s="99" t="s">
        <v>1653</v>
      </c>
      <c r="C463" s="99" t="s">
        <v>1654</v>
      </c>
      <c r="D463" s="99" t="s">
        <v>1588</v>
      </c>
      <c r="E463" s="99"/>
      <c r="F463" s="99"/>
      <c r="G463" s="99" t="s">
        <v>296</v>
      </c>
      <c r="H463" s="99" t="s">
        <v>1655</v>
      </c>
      <c r="I463" s="102" t="n">
        <v>507.234</v>
      </c>
      <c r="J463" s="102" t="n">
        <v>511.094</v>
      </c>
      <c r="K463" s="102" t="n">
        <v>536.433</v>
      </c>
      <c r="L463" s="102" t="n">
        <v>544.611</v>
      </c>
      <c r="M463" s="102" t="n">
        <v>544.838</v>
      </c>
      <c r="N463" s="102" t="n">
        <v>545.446</v>
      </c>
      <c r="O463" s="102" t="n">
        <v>563.275</v>
      </c>
      <c r="P463" s="102" t="n">
        <v>575.534</v>
      </c>
      <c r="Q463" s="102" t="n">
        <v>582.593</v>
      </c>
      <c r="R463" s="102" t="n">
        <v>575.06</v>
      </c>
      <c r="S463" s="102" t="n">
        <v>591.231</v>
      </c>
      <c r="T463" s="102" t="n">
        <v>611.569</v>
      </c>
      <c r="U463" s="102" t="n">
        <v>624.962</v>
      </c>
      <c r="W463" s="99"/>
      <c r="X463" s="99"/>
      <c r="Y463" s="99"/>
      <c r="Z463" s="99"/>
      <c r="AA463" s="99"/>
      <c r="AB463" s="99"/>
      <c r="AC463" s="99"/>
      <c r="AD463" s="99"/>
      <c r="AE463" s="99"/>
      <c r="AF463" s="99"/>
      <c r="AG463" s="99"/>
      <c r="AH463" s="99"/>
      <c r="AI463" s="99"/>
      <c r="AJ463" s="99"/>
    </row>
    <row r="464" s="86" customFormat="true" ht="12.75" hidden="false" customHeight="true" outlineLevel="0" collapsed="false">
      <c r="A464" s="99" t="n">
        <v>458</v>
      </c>
      <c r="B464" s="99" t="s">
        <v>1656</v>
      </c>
      <c r="C464" s="99" t="s">
        <v>1657</v>
      </c>
      <c r="D464" s="99" t="s">
        <v>1588</v>
      </c>
      <c r="E464" s="99"/>
      <c r="F464" s="99"/>
      <c r="G464" s="99" t="s">
        <v>296</v>
      </c>
      <c r="H464" s="99" t="s">
        <v>1658</v>
      </c>
      <c r="I464" s="102" t="n">
        <v>815.486</v>
      </c>
      <c r="J464" s="102" t="n">
        <v>825.933</v>
      </c>
      <c r="K464" s="102" t="n">
        <v>874.472</v>
      </c>
      <c r="L464" s="102" t="n">
        <v>938.782</v>
      </c>
      <c r="M464" s="102" t="n">
        <v>964.194</v>
      </c>
      <c r="N464" s="102" t="n">
        <v>972.683</v>
      </c>
      <c r="O464" s="102" t="n">
        <v>978.234</v>
      </c>
      <c r="P464" s="102" t="n">
        <v>974.629</v>
      </c>
      <c r="Q464" s="102" t="n">
        <v>987.638</v>
      </c>
      <c r="R464" s="102" t="n">
        <v>1008.303</v>
      </c>
      <c r="S464" s="102" t="n">
        <v>1021.065</v>
      </c>
      <c r="T464" s="102" t="n">
        <v>1057.098</v>
      </c>
      <c r="U464" s="102" t="n">
        <v>1106.288</v>
      </c>
      <c r="W464" s="99"/>
      <c r="X464" s="99"/>
      <c r="Y464" s="99"/>
      <c r="Z464" s="99"/>
      <c r="AA464" s="99"/>
      <c r="AB464" s="99"/>
      <c r="AC464" s="99"/>
      <c r="AD464" s="99"/>
      <c r="AE464" s="99"/>
      <c r="AF464" s="99"/>
      <c r="AG464" s="99"/>
      <c r="AH464" s="99"/>
      <c r="AI464" s="99"/>
      <c r="AJ464" s="99"/>
    </row>
    <row r="465" customFormat="false" ht="24.75" hidden="false" customHeight="true" outlineLevel="0" collapsed="false">
      <c r="A465" s="99" t="n">
        <v>459</v>
      </c>
      <c r="B465" s="103" t="s">
        <v>1659</v>
      </c>
      <c r="C465" s="103" t="s">
        <v>1660</v>
      </c>
      <c r="D465" s="103" t="s">
        <v>1661</v>
      </c>
      <c r="E465" s="104" t="n">
        <v>0</v>
      </c>
      <c r="F465" s="99"/>
      <c r="G465" s="99"/>
      <c r="H465" s="103" t="s">
        <v>1662</v>
      </c>
      <c r="I465" s="101" t="n">
        <v>814950</v>
      </c>
      <c r="J465" s="101" t="n">
        <v>813740</v>
      </c>
      <c r="K465" s="101" t="n">
        <v>830750</v>
      </c>
      <c r="L465" s="101" t="n">
        <v>855530</v>
      </c>
      <c r="M465" s="101" t="n">
        <v>884520</v>
      </c>
      <c r="N465" s="101" t="n">
        <v>903200</v>
      </c>
      <c r="O465" s="101" t="n">
        <v>909050</v>
      </c>
      <c r="P465" s="101" t="n">
        <v>908990</v>
      </c>
      <c r="Q465" s="101" t="n">
        <v>914930</v>
      </c>
      <c r="R465" s="101" t="n">
        <v>912690</v>
      </c>
      <c r="S465" s="101" t="n">
        <v>926280</v>
      </c>
      <c r="T465" s="101" t="n">
        <v>957310</v>
      </c>
      <c r="U465" s="101" t="n">
        <v>994730</v>
      </c>
      <c r="W465" s="99"/>
      <c r="X465" s="99"/>
      <c r="Y465" s="99"/>
      <c r="Z465" s="99"/>
      <c r="AA465" s="99"/>
      <c r="AB465" s="99"/>
      <c r="AC465" s="99"/>
      <c r="AD465" s="99"/>
      <c r="AE465" s="99"/>
      <c r="AF465" s="99"/>
      <c r="AG465" s="99"/>
      <c r="AH465" s="99"/>
      <c r="AI465" s="99"/>
      <c r="AJ465" s="99"/>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J2:J6 H4 R5:R6 L4:L6 I1:I6 K1:K6 M1:Q6 S5:U5 I7:U465">
    <cfRule type="cellIs" priority="2" operator="equal" aboveAverage="0" equalAverage="0" bottom="0" percent="0" rank="0" text="" dxfId="13">
      <formula>"."</formula>
    </cfRule>
    <cfRule type="cellIs" priority="3" operator="equal" aboveAverage="0" equalAverage="0" bottom="0" percent="0" rank="0" text="" dxfId="1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71"/>
    <col collapsed="false" customWidth="true" hidden="false" outlineLevel="0" max="49" min="22" style="0" width="11.05"/>
    <col collapsed="false" customWidth="false" hidden="false" outlineLevel="0" max="257" min="50" style="85" width="7.85"/>
  </cols>
  <sheetData>
    <row r="1" customFormat="false" ht="11.25" hidden="false" customHeight="true" outlineLevel="0" collapsed="false">
      <c r="A1" s="86" t="s">
        <v>1672</v>
      </c>
      <c r="I1" s="105"/>
      <c r="J1" s="88"/>
      <c r="L1" s="105"/>
    </row>
    <row r="2" customFormat="false" ht="9" hidden="false" customHeight="true" outlineLevel="0" collapsed="false">
      <c r="A2" s="89" t="s">
        <v>1674</v>
      </c>
      <c r="I2" s="106"/>
      <c r="L2" s="114"/>
    </row>
    <row r="3" customFormat="false" ht="9" hidden="false" customHeight="true" outlineLevel="0" collapsed="false">
      <c r="A3" s="89" t="s">
        <v>1665</v>
      </c>
      <c r="I3" s="107"/>
      <c r="L3" s="107"/>
    </row>
    <row r="4" customFormat="false" ht="11.25" hidden="false" customHeight="tru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row>
    <row r="7" s="100" customFormat="true" ht="24.75" hidden="false" customHeight="true" outlineLevel="0" collapsed="false">
      <c r="A7" s="99" t="n">
        <v>1</v>
      </c>
      <c r="B7" s="100" t="s">
        <v>286</v>
      </c>
      <c r="C7" s="100" t="s">
        <v>287</v>
      </c>
      <c r="D7" s="100" t="s">
        <v>288</v>
      </c>
      <c r="E7" s="99" t="s">
        <v>289</v>
      </c>
      <c r="F7" s="99"/>
      <c r="G7" s="99"/>
      <c r="H7" s="100" t="s">
        <v>131</v>
      </c>
      <c r="I7" s="101" t="s">
        <v>1666</v>
      </c>
      <c r="J7" s="108" t="n">
        <v>0.310305192728208</v>
      </c>
      <c r="K7" s="108" t="n">
        <v>2.65983959228866</v>
      </c>
      <c r="L7" s="108" t="n">
        <v>3.53861861645245</v>
      </c>
      <c r="M7" s="108" t="n">
        <v>4.62743494210692</v>
      </c>
      <c r="N7" s="108" t="n">
        <v>3.44873382952645</v>
      </c>
      <c r="O7" s="108" t="n">
        <v>1.29201369447263</v>
      </c>
      <c r="P7" s="108" t="n">
        <v>0.49556489074547</v>
      </c>
      <c r="Q7" s="108" t="n">
        <v>0.680215022779194</v>
      </c>
      <c r="R7" s="108" t="n">
        <v>0.240998566307482</v>
      </c>
      <c r="S7" s="108" t="n">
        <v>1.93568289276406</v>
      </c>
      <c r="T7" s="108" t="n">
        <v>3.39946085820304</v>
      </c>
      <c r="U7" s="108" t="n">
        <v>3.45025809756481</v>
      </c>
    </row>
    <row r="8" customFormat="false" ht="12.75" hidden="false" customHeight="true" outlineLevel="0" collapsed="false">
      <c r="A8" s="99" t="n">
        <v>2</v>
      </c>
      <c r="B8" s="99" t="s">
        <v>290</v>
      </c>
      <c r="C8" s="99" t="s">
        <v>291</v>
      </c>
      <c r="D8" s="99" t="s">
        <v>288</v>
      </c>
      <c r="E8" s="99"/>
      <c r="F8" s="99" t="s">
        <v>292</v>
      </c>
      <c r="G8" s="99"/>
      <c r="H8" s="99" t="s">
        <v>293</v>
      </c>
      <c r="I8" s="109" t="s">
        <v>1666</v>
      </c>
      <c r="J8" s="110" t="n">
        <v>0.598738292809472</v>
      </c>
      <c r="K8" s="110" t="n">
        <v>2.65648067924253</v>
      </c>
      <c r="L8" s="110" t="n">
        <v>3.31966998956625</v>
      </c>
      <c r="M8" s="110" t="n">
        <v>4.90817303105811</v>
      </c>
      <c r="N8" s="110" t="n">
        <v>3.615549197422</v>
      </c>
      <c r="O8" s="110" t="n">
        <v>1.5823683104587</v>
      </c>
      <c r="P8" s="110" t="n">
        <v>0.826682098817116</v>
      </c>
      <c r="Q8" s="110" t="n">
        <v>0.659089280367624</v>
      </c>
      <c r="R8" s="110" t="n">
        <v>-0.119593990422487</v>
      </c>
      <c r="S8" s="110" t="n">
        <v>2.35183080019866</v>
      </c>
      <c r="T8" s="110" t="n">
        <v>2.98017782441069</v>
      </c>
      <c r="U8" s="110" t="n">
        <v>3.0829180826846</v>
      </c>
    </row>
    <row r="9" customFormat="false" ht="12.75" hidden="false" customHeight="true" outlineLevel="0" collapsed="false">
      <c r="A9" s="99" t="n">
        <v>3</v>
      </c>
      <c r="B9" s="99" t="s">
        <v>294</v>
      </c>
      <c r="C9" s="99" t="s">
        <v>295</v>
      </c>
      <c r="D9" s="99" t="s">
        <v>288</v>
      </c>
      <c r="E9" s="99"/>
      <c r="F9" s="99"/>
      <c r="G9" s="99" t="s">
        <v>296</v>
      </c>
      <c r="H9" s="99" t="s">
        <v>297</v>
      </c>
      <c r="I9" s="109" t="s">
        <v>1666</v>
      </c>
      <c r="J9" s="110" t="n">
        <v>1.1298057479365</v>
      </c>
      <c r="K9" s="110" t="n">
        <v>2.18958075461595</v>
      </c>
      <c r="L9" s="110" t="n">
        <v>1.90400718292716</v>
      </c>
      <c r="M9" s="110" t="n">
        <v>4.74445024739238</v>
      </c>
      <c r="N9" s="110" t="n">
        <v>3.97728691595052</v>
      </c>
      <c r="O9" s="110" t="n">
        <v>2.49254913502573</v>
      </c>
      <c r="P9" s="110" t="n">
        <v>1.65377911096884</v>
      </c>
      <c r="Q9" s="110" t="n">
        <v>0.0722212306947512</v>
      </c>
      <c r="R9" s="110" t="n">
        <v>0.233050590133772</v>
      </c>
      <c r="S9" s="110" t="n">
        <v>2.55717815592102</v>
      </c>
      <c r="T9" s="110" t="n">
        <v>3.29754381476097</v>
      </c>
      <c r="U9" s="110" t="n">
        <v>-0.0903480846653082</v>
      </c>
    </row>
    <row r="10" customFormat="false" ht="12.75" hidden="false" customHeight="true" outlineLevel="0" collapsed="false">
      <c r="A10" s="99" t="n">
        <v>4</v>
      </c>
      <c r="B10" s="99" t="s">
        <v>298</v>
      </c>
      <c r="C10" s="99" t="s">
        <v>299</v>
      </c>
      <c r="D10" s="99" t="s">
        <v>288</v>
      </c>
      <c r="E10" s="99"/>
      <c r="F10" s="99"/>
      <c r="G10" s="99" t="s">
        <v>296</v>
      </c>
      <c r="H10" s="99" t="s">
        <v>300</v>
      </c>
      <c r="I10" s="109" t="s">
        <v>1666</v>
      </c>
      <c r="J10" s="110" t="n">
        <v>0.853551822918178</v>
      </c>
      <c r="K10" s="110" t="n">
        <v>2.98909406633766</v>
      </c>
      <c r="L10" s="110" t="n">
        <v>6.10426435959302</v>
      </c>
      <c r="M10" s="110" t="n">
        <v>7.03581410398498</v>
      </c>
      <c r="N10" s="110" t="n">
        <v>5.8919481644715</v>
      </c>
      <c r="O10" s="110" t="n">
        <v>2.63221274267262</v>
      </c>
      <c r="P10" s="110" t="n">
        <v>2.28564026556603</v>
      </c>
      <c r="Q10" s="110" t="n">
        <v>1.3500235998325</v>
      </c>
      <c r="R10" s="110" t="n">
        <v>-1.95001878079798</v>
      </c>
      <c r="S10" s="110" t="n">
        <v>5.5306629038335</v>
      </c>
      <c r="T10" s="110" t="n">
        <v>-1.90573365232655</v>
      </c>
      <c r="U10" s="110" t="n">
        <v>2.31430600258345</v>
      </c>
    </row>
    <row r="11" customFormat="false" ht="12.75" hidden="false" customHeight="true" outlineLevel="0" collapsed="false">
      <c r="A11" s="99" t="n">
        <v>5</v>
      </c>
      <c r="B11" s="99" t="s">
        <v>301</v>
      </c>
      <c r="C11" s="99" t="s">
        <v>302</v>
      </c>
      <c r="D11" s="99" t="s">
        <v>288</v>
      </c>
      <c r="E11" s="99"/>
      <c r="F11" s="99"/>
      <c r="G11" s="99" t="s">
        <v>296</v>
      </c>
      <c r="H11" s="99" t="s">
        <v>303</v>
      </c>
      <c r="I11" s="109" t="s">
        <v>1666</v>
      </c>
      <c r="J11" s="110" t="n">
        <v>0.0833803708508754</v>
      </c>
      <c r="K11" s="110" t="n">
        <v>2.66575909683107</v>
      </c>
      <c r="L11" s="110" t="n">
        <v>3.60971082092689</v>
      </c>
      <c r="M11" s="110" t="n">
        <v>4.80760991493472</v>
      </c>
      <c r="N11" s="110" t="n">
        <v>3.26182926417609</v>
      </c>
      <c r="O11" s="110" t="n">
        <v>1.01359386007505</v>
      </c>
      <c r="P11" s="110" t="n">
        <v>0.88362523269312</v>
      </c>
      <c r="Q11" s="110" t="n">
        <v>0.895824283711406</v>
      </c>
      <c r="R11" s="110" t="n">
        <v>0.227309088294533</v>
      </c>
      <c r="S11" s="110" t="n">
        <v>0.812883085195722</v>
      </c>
      <c r="T11" s="110" t="n">
        <v>2.62596610689107</v>
      </c>
      <c r="U11" s="110" t="n">
        <v>4.02902902550939</v>
      </c>
    </row>
    <row r="12" customFormat="false" ht="12.75" hidden="false" customHeight="true" outlineLevel="0" collapsed="false">
      <c r="A12" s="99" t="n">
        <v>6</v>
      </c>
      <c r="B12" s="99" t="s">
        <v>304</v>
      </c>
      <c r="C12" s="99" t="s">
        <v>305</v>
      </c>
      <c r="D12" s="99" t="s">
        <v>288</v>
      </c>
      <c r="E12" s="99"/>
      <c r="F12" s="99"/>
      <c r="G12" s="99" t="s">
        <v>296</v>
      </c>
      <c r="H12" s="99" t="s">
        <v>306</v>
      </c>
      <c r="I12" s="109" t="s">
        <v>1666</v>
      </c>
      <c r="J12" s="110" t="n">
        <v>-1.37579016807982</v>
      </c>
      <c r="K12" s="110" t="n">
        <v>0.490248832114332</v>
      </c>
      <c r="L12" s="110" t="n">
        <v>3.01140964989352</v>
      </c>
      <c r="M12" s="110" t="n">
        <v>2.2166244748792</v>
      </c>
      <c r="N12" s="110" t="n">
        <v>1.32969315201717</v>
      </c>
      <c r="O12" s="110" t="n">
        <v>-0.346981695177036</v>
      </c>
      <c r="P12" s="110" t="n">
        <v>0.449206077883218</v>
      </c>
      <c r="Q12" s="110" t="n">
        <v>-0.518485311473597</v>
      </c>
      <c r="R12" s="110" t="n">
        <v>-1.68495740336161</v>
      </c>
      <c r="S12" s="110" t="n">
        <v>0.970028096204317</v>
      </c>
      <c r="T12" s="110" t="n">
        <v>3.45736638641512</v>
      </c>
      <c r="U12" s="110" t="n">
        <v>3.76087191680283</v>
      </c>
    </row>
    <row r="13" customFormat="false" ht="12.75" hidden="false" customHeight="true" outlineLevel="0" collapsed="false">
      <c r="A13" s="99" t="n">
        <v>7</v>
      </c>
      <c r="B13" s="99" t="s">
        <v>307</v>
      </c>
      <c r="C13" s="99" t="s">
        <v>308</v>
      </c>
      <c r="D13" s="99" t="s">
        <v>288</v>
      </c>
      <c r="E13" s="99"/>
      <c r="F13" s="99"/>
      <c r="G13" s="99" t="s">
        <v>296</v>
      </c>
      <c r="H13" s="99" t="s">
        <v>309</v>
      </c>
      <c r="I13" s="109" t="s">
        <v>1666</v>
      </c>
      <c r="J13" s="110" t="n">
        <v>0.0689156054301208</v>
      </c>
      <c r="K13" s="110" t="n">
        <v>2.49947065785763</v>
      </c>
      <c r="L13" s="110" t="n">
        <v>2.50734669049086</v>
      </c>
      <c r="M13" s="110" t="n">
        <v>4.32409742833475</v>
      </c>
      <c r="N13" s="110" t="n">
        <v>3.58534073769172</v>
      </c>
      <c r="O13" s="110" t="n">
        <v>2.76404132097315</v>
      </c>
      <c r="P13" s="110" t="n">
        <v>0.689404297487499</v>
      </c>
      <c r="Q13" s="110" t="n">
        <v>0.597163428037987</v>
      </c>
      <c r="R13" s="110" t="n">
        <v>-0.290262317613909</v>
      </c>
      <c r="S13" s="110" t="n">
        <v>2.34288461344198</v>
      </c>
      <c r="T13" s="110" t="n">
        <v>3.62693696880301</v>
      </c>
      <c r="U13" s="110" t="n">
        <v>4.60503387101407</v>
      </c>
    </row>
    <row r="14" customFormat="false" ht="12.75" hidden="false" customHeight="true" outlineLevel="0" collapsed="false">
      <c r="A14" s="99" t="n">
        <v>8</v>
      </c>
      <c r="B14" s="99" t="s">
        <v>310</v>
      </c>
      <c r="C14" s="99" t="s">
        <v>311</v>
      </c>
      <c r="D14" s="99" t="s">
        <v>288</v>
      </c>
      <c r="E14" s="99"/>
      <c r="F14" s="99"/>
      <c r="G14" s="99" t="s">
        <v>296</v>
      </c>
      <c r="H14" s="99" t="s">
        <v>312</v>
      </c>
      <c r="I14" s="109" t="s">
        <v>1666</v>
      </c>
      <c r="J14" s="110" t="n">
        <v>0.897072295388</v>
      </c>
      <c r="K14" s="110" t="n">
        <v>2.49660866185401</v>
      </c>
      <c r="L14" s="110" t="n">
        <v>3.05964660893061</v>
      </c>
      <c r="M14" s="110" t="n">
        <v>4.67373469981867</v>
      </c>
      <c r="N14" s="110" t="n">
        <v>2.84602482574896</v>
      </c>
      <c r="O14" s="110" t="n">
        <v>0.553944393908012</v>
      </c>
      <c r="P14" s="110" t="n">
        <v>-1.05742657263737</v>
      </c>
      <c r="Q14" s="110" t="n">
        <v>-0.265150717905286</v>
      </c>
      <c r="R14" s="110" t="n">
        <v>-0.15384954014192</v>
      </c>
      <c r="S14" s="110" t="n">
        <v>1.14546797896331</v>
      </c>
      <c r="T14" s="110" t="n">
        <v>2.89186107257009</v>
      </c>
      <c r="U14" s="110" t="n">
        <v>4.33900648755643</v>
      </c>
    </row>
    <row r="15" customFormat="false" ht="12.75" hidden="false" customHeight="true" outlineLevel="0" collapsed="false">
      <c r="A15" s="99" t="n">
        <v>9</v>
      </c>
      <c r="B15" s="99" t="s">
        <v>313</v>
      </c>
      <c r="C15" s="99" t="s">
        <v>314</v>
      </c>
      <c r="D15" s="99" t="s">
        <v>288</v>
      </c>
      <c r="E15" s="99"/>
      <c r="F15" s="99"/>
      <c r="G15" s="99" t="s">
        <v>296</v>
      </c>
      <c r="H15" s="99" t="s">
        <v>315</v>
      </c>
      <c r="I15" s="109" t="s">
        <v>1666</v>
      </c>
      <c r="J15" s="110" t="n">
        <v>-1.08651569330118</v>
      </c>
      <c r="K15" s="110" t="n">
        <v>0.311020171851496</v>
      </c>
      <c r="L15" s="110" t="n">
        <v>2.36520992296865</v>
      </c>
      <c r="M15" s="110" t="n">
        <v>2.36973391127808</v>
      </c>
      <c r="N15" s="110" t="n">
        <v>0.282298692412383</v>
      </c>
      <c r="O15" s="110" t="n">
        <v>-0.153475217852801</v>
      </c>
      <c r="P15" s="110" t="n">
        <v>0.259173386150508</v>
      </c>
      <c r="Q15" s="110" t="n">
        <v>-1.05437747116061</v>
      </c>
      <c r="R15" s="110" t="n">
        <v>0.862738270236946</v>
      </c>
      <c r="S15" s="110" t="n">
        <v>1.84210551003963</v>
      </c>
      <c r="T15" s="110" t="n">
        <v>4.95922620761124</v>
      </c>
      <c r="U15" s="110" t="n">
        <v>2.40486642946539</v>
      </c>
    </row>
    <row r="16" customFormat="false" ht="12.75" hidden="false" customHeight="true" outlineLevel="0" collapsed="false">
      <c r="A16" s="99" t="n">
        <v>10</v>
      </c>
      <c r="B16" s="99" t="s">
        <v>316</v>
      </c>
      <c r="C16" s="99" t="s">
        <v>317</v>
      </c>
      <c r="D16" s="99" t="s">
        <v>288</v>
      </c>
      <c r="E16" s="99"/>
      <c r="F16" s="99"/>
      <c r="G16" s="99" t="s">
        <v>296</v>
      </c>
      <c r="H16" s="99" t="s">
        <v>318</v>
      </c>
      <c r="I16" s="109" t="s">
        <v>1666</v>
      </c>
      <c r="J16" s="110" t="n">
        <v>3.97785206650792</v>
      </c>
      <c r="K16" s="110" t="n">
        <v>4.58364317865807</v>
      </c>
      <c r="L16" s="110" t="n">
        <v>6.02681303385657</v>
      </c>
      <c r="M16" s="110" t="n">
        <v>7.66217678703018</v>
      </c>
      <c r="N16" s="110" t="n">
        <v>4.96572585973671</v>
      </c>
      <c r="O16" s="110" t="n">
        <v>2.25676144303633</v>
      </c>
      <c r="P16" s="110" t="n">
        <v>0.983089044072244</v>
      </c>
      <c r="Q16" s="110" t="n">
        <v>3.25910072427847</v>
      </c>
      <c r="R16" s="110" t="n">
        <v>0.449982302860704</v>
      </c>
      <c r="S16" s="110" t="n">
        <v>1.84959501624209</v>
      </c>
      <c r="T16" s="110" t="n">
        <v>4.41856299000392</v>
      </c>
      <c r="U16" s="110" t="n">
        <v>6.9019574942245</v>
      </c>
    </row>
    <row r="17" customFormat="false" ht="12.75" hidden="false" customHeight="true" outlineLevel="0" collapsed="false">
      <c r="A17" s="99" t="n">
        <v>11</v>
      </c>
      <c r="B17" s="99" t="s">
        <v>319</v>
      </c>
      <c r="C17" s="99" t="s">
        <v>320</v>
      </c>
      <c r="D17" s="99" t="s">
        <v>288</v>
      </c>
      <c r="E17" s="99"/>
      <c r="F17" s="99"/>
      <c r="G17" s="99" t="s">
        <v>296</v>
      </c>
      <c r="H17" s="99" t="s">
        <v>321</v>
      </c>
      <c r="I17" s="109" t="s">
        <v>1666</v>
      </c>
      <c r="J17" s="110" t="n">
        <v>1.19271096427158</v>
      </c>
      <c r="K17" s="110" t="n">
        <v>4.33499447690842</v>
      </c>
      <c r="L17" s="110" t="n">
        <v>4.30989057171027</v>
      </c>
      <c r="M17" s="110" t="n">
        <v>7.07424372495484</v>
      </c>
      <c r="N17" s="110" t="n">
        <v>3.3998493458266</v>
      </c>
      <c r="O17" s="110" t="n">
        <v>-0.615273506989027</v>
      </c>
      <c r="P17" s="110" t="n">
        <v>1.19901476306291</v>
      </c>
      <c r="Q17" s="110" t="n">
        <v>1.38770409561965</v>
      </c>
      <c r="R17" s="110" t="n">
        <v>1.23632765050394</v>
      </c>
      <c r="S17" s="110" t="n">
        <v>2.56346290859322</v>
      </c>
      <c r="T17" s="110" t="n">
        <v>5.46799403556453</v>
      </c>
      <c r="U17" s="110" t="n">
        <v>5.53613875315928</v>
      </c>
    </row>
    <row r="18" customFormat="false" ht="12.75" hidden="false" customHeight="true" outlineLevel="0" collapsed="false">
      <c r="A18" s="99" t="n">
        <v>12</v>
      </c>
      <c r="B18" s="99" t="s">
        <v>322</v>
      </c>
      <c r="C18" s="99" t="s">
        <v>323</v>
      </c>
      <c r="D18" s="99" t="s">
        <v>288</v>
      </c>
      <c r="E18" s="99"/>
      <c r="F18" s="99"/>
      <c r="G18" s="99" t="s">
        <v>296</v>
      </c>
      <c r="H18" s="99" t="s">
        <v>324</v>
      </c>
      <c r="I18" s="109" t="s">
        <v>1666</v>
      </c>
      <c r="J18" s="110" t="n">
        <v>0.661578070298916</v>
      </c>
      <c r="K18" s="110" t="n">
        <v>5.84092282847968</v>
      </c>
      <c r="L18" s="110" t="n">
        <v>3.96639910755621</v>
      </c>
      <c r="M18" s="110" t="n">
        <v>5.92586595447916</v>
      </c>
      <c r="N18" s="110" t="n">
        <v>3.78295775138449</v>
      </c>
      <c r="O18" s="110" t="n">
        <v>0.28251234156167</v>
      </c>
      <c r="P18" s="110" t="n">
        <v>-2.54664984703368</v>
      </c>
      <c r="Q18" s="110" t="n">
        <v>0.935676865725725</v>
      </c>
      <c r="R18" s="110" t="n">
        <v>1.43832438210029</v>
      </c>
      <c r="S18" s="110" t="n">
        <v>3.2424334601469</v>
      </c>
      <c r="T18" s="110" t="n">
        <v>4.38897328778648</v>
      </c>
      <c r="U18" s="110" t="n">
        <v>4.60438078994608</v>
      </c>
    </row>
    <row r="19" customFormat="false" ht="12.75" hidden="false" customHeight="true" outlineLevel="0" collapsed="false">
      <c r="A19" s="99" t="n">
        <v>13</v>
      </c>
      <c r="B19" s="99" t="s">
        <v>325</v>
      </c>
      <c r="C19" s="99" t="s">
        <v>326</v>
      </c>
      <c r="D19" s="99" t="s">
        <v>288</v>
      </c>
      <c r="E19" s="99"/>
      <c r="F19" s="99"/>
      <c r="G19" s="99" t="s">
        <v>296</v>
      </c>
      <c r="H19" s="99" t="s">
        <v>327</v>
      </c>
      <c r="I19" s="109" t="s">
        <v>1666</v>
      </c>
      <c r="J19" s="110" t="n">
        <v>0.370722097495687</v>
      </c>
      <c r="K19" s="110" t="n">
        <v>1.99710794824315</v>
      </c>
      <c r="L19" s="110" t="n">
        <v>4.24705875289322</v>
      </c>
      <c r="M19" s="110" t="n">
        <v>3.04330328570492</v>
      </c>
      <c r="N19" s="110" t="n">
        <v>2.9543299780827</v>
      </c>
      <c r="O19" s="110" t="n">
        <v>0.391497135535786</v>
      </c>
      <c r="P19" s="110" t="n">
        <v>0.410587673041334</v>
      </c>
      <c r="Q19" s="110" t="n">
        <v>2.05841188030027</v>
      </c>
      <c r="R19" s="110" t="n">
        <v>0.244724085137605</v>
      </c>
      <c r="S19" s="110" t="n">
        <v>0.638809030448726</v>
      </c>
      <c r="T19" s="110" t="n">
        <v>4.67310618270693</v>
      </c>
      <c r="U19" s="110" t="n">
        <v>2.72337374022568</v>
      </c>
    </row>
    <row r="20" customFormat="false" ht="12.75" hidden="false" customHeight="true" outlineLevel="0" collapsed="false">
      <c r="A20" s="99" t="n">
        <v>14</v>
      </c>
      <c r="B20" s="99" t="s">
        <v>328</v>
      </c>
      <c r="C20" s="99" t="s">
        <v>329</v>
      </c>
      <c r="D20" s="99" t="s">
        <v>288</v>
      </c>
      <c r="E20" s="99"/>
      <c r="F20" s="99"/>
      <c r="G20" s="99" t="s">
        <v>296</v>
      </c>
      <c r="H20" s="99" t="s">
        <v>330</v>
      </c>
      <c r="I20" s="109" t="s">
        <v>1666</v>
      </c>
      <c r="J20" s="110" t="n">
        <v>0.161912800666769</v>
      </c>
      <c r="K20" s="110" t="n">
        <v>2.79749096344037</v>
      </c>
      <c r="L20" s="110" t="n">
        <v>2.10279380014822</v>
      </c>
      <c r="M20" s="110" t="n">
        <v>4.7714479403236</v>
      </c>
      <c r="N20" s="110" t="n">
        <v>3.17777706821794</v>
      </c>
      <c r="O20" s="110" t="n">
        <v>0.512431844112356</v>
      </c>
      <c r="P20" s="110" t="n">
        <v>-2.02661331455785</v>
      </c>
      <c r="Q20" s="110" t="n">
        <v>0.449805159536737</v>
      </c>
      <c r="R20" s="110" t="n">
        <v>0.468982240654881</v>
      </c>
      <c r="S20" s="110" t="n">
        <v>1.84102714450138</v>
      </c>
      <c r="T20" s="110" t="n">
        <v>2.17379515326756</v>
      </c>
      <c r="U20" s="110" t="n">
        <v>5.56414428921985</v>
      </c>
    </row>
    <row r="21" customFormat="false" ht="12.75" hidden="false" customHeight="true" outlineLevel="0" collapsed="false">
      <c r="A21" s="99" t="n">
        <v>15</v>
      </c>
      <c r="B21" s="99" t="s">
        <v>331</v>
      </c>
      <c r="C21" s="99" t="s">
        <v>332</v>
      </c>
      <c r="D21" s="99" t="s">
        <v>288</v>
      </c>
      <c r="E21" s="99"/>
      <c r="F21" s="99"/>
      <c r="G21" s="99" t="s">
        <v>296</v>
      </c>
      <c r="H21" s="99" t="s">
        <v>333</v>
      </c>
      <c r="I21" s="109" t="s">
        <v>1666</v>
      </c>
      <c r="J21" s="110" t="n">
        <v>-0.516087259045463</v>
      </c>
      <c r="K21" s="110" t="n">
        <v>3.71146058072745</v>
      </c>
      <c r="L21" s="110" t="n">
        <v>3.23592222097335</v>
      </c>
      <c r="M21" s="110" t="n">
        <v>3.9960212474339</v>
      </c>
      <c r="N21" s="110" t="n">
        <v>3.03056828244436</v>
      </c>
      <c r="O21" s="110" t="n">
        <v>1.17891889343977</v>
      </c>
      <c r="P21" s="110" t="n">
        <v>1.33180832293024</v>
      </c>
      <c r="Q21" s="110" t="n">
        <v>0.899704218900041</v>
      </c>
      <c r="R21" s="110" t="n">
        <v>-0.360481591619546</v>
      </c>
      <c r="S21" s="110" t="n">
        <v>2.41877824739825</v>
      </c>
      <c r="T21" s="110" t="n">
        <v>5.26097957978897</v>
      </c>
      <c r="U21" s="110" t="n">
        <v>4.20318781769208</v>
      </c>
    </row>
    <row r="22" customFormat="false" ht="12.75" hidden="false" customHeight="true" outlineLevel="0" collapsed="false">
      <c r="A22" s="99" t="n">
        <v>16</v>
      </c>
      <c r="B22" s="99" t="s">
        <v>334</v>
      </c>
      <c r="C22" s="99" t="s">
        <v>335</v>
      </c>
      <c r="D22" s="99" t="s">
        <v>288</v>
      </c>
      <c r="E22" s="99"/>
      <c r="F22" s="99" t="s">
        <v>292</v>
      </c>
      <c r="G22" s="99"/>
      <c r="H22" s="99" t="s">
        <v>336</v>
      </c>
      <c r="I22" s="109" t="s">
        <v>1666</v>
      </c>
      <c r="J22" s="110" t="n">
        <v>0.0356824185789577</v>
      </c>
      <c r="K22" s="110" t="n">
        <v>3.07125987945027</v>
      </c>
      <c r="L22" s="110" t="n">
        <v>3.98167641417395</v>
      </c>
      <c r="M22" s="110" t="n">
        <v>5.13200323570095</v>
      </c>
      <c r="N22" s="110" t="n">
        <v>3.05685555553725</v>
      </c>
      <c r="O22" s="110" t="n">
        <v>0.901715285123444</v>
      </c>
      <c r="P22" s="110" t="n">
        <v>0.157393610406103</v>
      </c>
      <c r="Q22" s="110" t="n">
        <v>0.897285582918173</v>
      </c>
      <c r="R22" s="110" t="n">
        <v>0.652755754304678</v>
      </c>
      <c r="S22" s="110" t="n">
        <v>1.33761389099681</v>
      </c>
      <c r="T22" s="110" t="n">
        <v>3.34055111732749</v>
      </c>
      <c r="U22" s="110" t="n">
        <v>3.48872239624227</v>
      </c>
    </row>
    <row r="23" customFormat="false" ht="12.75" hidden="false" customHeight="true" outlineLevel="0" collapsed="false">
      <c r="A23" s="99" t="n">
        <v>17</v>
      </c>
      <c r="B23" s="99" t="s">
        <v>337</v>
      </c>
      <c r="C23" s="99" t="s">
        <v>338</v>
      </c>
      <c r="D23" s="99" t="s">
        <v>288</v>
      </c>
      <c r="E23" s="99"/>
      <c r="F23" s="99"/>
      <c r="G23" s="99" t="s">
        <v>296</v>
      </c>
      <c r="H23" s="99" t="s">
        <v>339</v>
      </c>
      <c r="I23" s="109" t="s">
        <v>1666</v>
      </c>
      <c r="J23" s="110" t="n">
        <v>-0.151937647418691</v>
      </c>
      <c r="K23" s="110" t="n">
        <v>1.58916436261254</v>
      </c>
      <c r="L23" s="110" t="n">
        <v>4.07569177471916</v>
      </c>
      <c r="M23" s="110" t="n">
        <v>5.81114526246719</v>
      </c>
      <c r="N23" s="110" t="n">
        <v>2.94917755266471</v>
      </c>
      <c r="O23" s="110" t="n">
        <v>1.53457042800017</v>
      </c>
      <c r="P23" s="110" t="n">
        <v>1.44750559418529</v>
      </c>
      <c r="Q23" s="110" t="n">
        <v>3.29730721866869</v>
      </c>
      <c r="R23" s="110" t="n">
        <v>1.96612179583202</v>
      </c>
      <c r="S23" s="110" t="n">
        <v>0.398468535372302</v>
      </c>
      <c r="T23" s="110" t="n">
        <v>3.45785206698139</v>
      </c>
      <c r="U23" s="110" t="n">
        <v>3.00050330267997</v>
      </c>
    </row>
    <row r="24" customFormat="false" ht="12.75" hidden="false" customHeight="true" outlineLevel="0" collapsed="false">
      <c r="A24" s="99" t="n">
        <v>18</v>
      </c>
      <c r="B24" s="99" t="s">
        <v>340</v>
      </c>
      <c r="C24" s="99" t="s">
        <v>341</v>
      </c>
      <c r="D24" s="99" t="s">
        <v>288</v>
      </c>
      <c r="E24" s="99"/>
      <c r="F24" s="99"/>
      <c r="G24" s="99" t="s">
        <v>296</v>
      </c>
      <c r="H24" s="99" t="s">
        <v>342</v>
      </c>
      <c r="I24" s="109" t="s">
        <v>1666</v>
      </c>
      <c r="J24" s="110" t="n">
        <v>-0.807987386038775</v>
      </c>
      <c r="K24" s="110" t="n">
        <v>1.87443603259969</v>
      </c>
      <c r="L24" s="110" t="n">
        <v>3.80286414473846</v>
      </c>
      <c r="M24" s="110" t="n">
        <v>4.6154834883727</v>
      </c>
      <c r="N24" s="110" t="n">
        <v>3.65671920287602</v>
      </c>
      <c r="O24" s="110" t="n">
        <v>1.0649220260326</v>
      </c>
      <c r="P24" s="110" t="n">
        <v>0.0525571703088019</v>
      </c>
      <c r="Q24" s="110" t="n">
        <v>1.34331072450263</v>
      </c>
      <c r="R24" s="110" t="n">
        <v>1.03832311681423</v>
      </c>
      <c r="S24" s="110" t="n">
        <v>1.31111673787294</v>
      </c>
      <c r="T24" s="110" t="n">
        <v>2.60141025959189</v>
      </c>
      <c r="U24" s="110" t="n">
        <v>2.65119259923574</v>
      </c>
    </row>
    <row r="25" customFormat="false" ht="12.75" hidden="false" customHeight="true" outlineLevel="0" collapsed="false">
      <c r="A25" s="99" t="n">
        <v>19</v>
      </c>
      <c r="B25" s="99" t="s">
        <v>343</v>
      </c>
      <c r="C25" s="99" t="s">
        <v>344</v>
      </c>
      <c r="D25" s="99" t="s">
        <v>288</v>
      </c>
      <c r="E25" s="99"/>
      <c r="F25" s="99"/>
      <c r="G25" s="99" t="s">
        <v>296</v>
      </c>
      <c r="H25" s="99" t="s">
        <v>345</v>
      </c>
      <c r="I25" s="109" t="s">
        <v>1666</v>
      </c>
      <c r="J25" s="110" t="n">
        <v>0.66130458171267</v>
      </c>
      <c r="K25" s="110" t="n">
        <v>4.59831936047901</v>
      </c>
      <c r="L25" s="110" t="n">
        <v>4.63809231859962</v>
      </c>
      <c r="M25" s="110" t="n">
        <v>6.35292355856294</v>
      </c>
      <c r="N25" s="110" t="n">
        <v>4.34253780245781</v>
      </c>
      <c r="O25" s="110" t="n">
        <v>0.735672111484888</v>
      </c>
      <c r="P25" s="110" t="n">
        <v>0.704373787440062</v>
      </c>
      <c r="Q25" s="110" t="n">
        <v>1.41696403322071</v>
      </c>
      <c r="R25" s="110" t="n">
        <v>0.309959166657677</v>
      </c>
      <c r="S25" s="110" t="n">
        <v>3.04276184192899</v>
      </c>
      <c r="T25" s="110" t="n">
        <v>4.2873049619114</v>
      </c>
      <c r="U25" s="110" t="n">
        <v>3.41727139054724</v>
      </c>
    </row>
    <row r="26" customFormat="false" ht="12.75" hidden="false" customHeight="true" outlineLevel="0" collapsed="false">
      <c r="A26" s="99" t="n">
        <v>20</v>
      </c>
      <c r="B26" s="99" t="s">
        <v>346</v>
      </c>
      <c r="C26" s="99" t="s">
        <v>347</v>
      </c>
      <c r="D26" s="99" t="s">
        <v>288</v>
      </c>
      <c r="E26" s="99"/>
      <c r="F26" s="99"/>
      <c r="G26" s="99" t="s">
        <v>296</v>
      </c>
      <c r="H26" s="99" t="s">
        <v>348</v>
      </c>
      <c r="I26" s="109" t="s">
        <v>1666</v>
      </c>
      <c r="J26" s="110" t="n">
        <v>1.05114818016045</v>
      </c>
      <c r="K26" s="110" t="n">
        <v>6.97789540058852</v>
      </c>
      <c r="L26" s="110" t="n">
        <v>2.5717753011177</v>
      </c>
      <c r="M26" s="110" t="n">
        <v>5.37165300224541</v>
      </c>
      <c r="N26" s="110" t="n">
        <v>2.08865569390235</v>
      </c>
      <c r="O26" s="110" t="n">
        <v>0.69654244315926</v>
      </c>
      <c r="P26" s="110" t="n">
        <v>0.578852007842471</v>
      </c>
      <c r="Q26" s="110" t="n">
        <v>4.45039492475814</v>
      </c>
      <c r="R26" s="110" t="n">
        <v>4.43607937751614</v>
      </c>
      <c r="S26" s="110" t="n">
        <v>2.25179028104365</v>
      </c>
      <c r="T26" s="110" t="n">
        <v>1.39211499710549</v>
      </c>
      <c r="U26" s="110" t="n">
        <v>1.62821808732956</v>
      </c>
    </row>
    <row r="27" customFormat="false" ht="12.75" hidden="false" customHeight="true" outlineLevel="0" collapsed="false">
      <c r="A27" s="99" t="n">
        <v>21</v>
      </c>
      <c r="B27" s="99" t="s">
        <v>349</v>
      </c>
      <c r="C27" s="99" t="s">
        <v>350</v>
      </c>
      <c r="D27" s="99" t="s">
        <v>288</v>
      </c>
      <c r="E27" s="99"/>
      <c r="F27" s="99"/>
      <c r="G27" s="99" t="s">
        <v>296</v>
      </c>
      <c r="H27" s="99" t="s">
        <v>351</v>
      </c>
      <c r="I27" s="109" t="s">
        <v>1666</v>
      </c>
      <c r="J27" s="110" t="n">
        <v>1.54344458140363</v>
      </c>
      <c r="K27" s="110" t="n">
        <v>3.89537416995185</v>
      </c>
      <c r="L27" s="110" t="n">
        <v>5.40436101240856</v>
      </c>
      <c r="M27" s="110" t="n">
        <v>6.14612649977782</v>
      </c>
      <c r="N27" s="110" t="n">
        <v>2.83176592306256</v>
      </c>
      <c r="O27" s="110" t="n">
        <v>0.841304515820184</v>
      </c>
      <c r="P27" s="110" t="n">
        <v>-0.219617711916143</v>
      </c>
      <c r="Q27" s="110" t="n">
        <v>-0.831888471123492</v>
      </c>
      <c r="R27" s="110" t="n">
        <v>-1.55718329610282</v>
      </c>
      <c r="S27" s="110" t="n">
        <v>1.09505549918565</v>
      </c>
      <c r="T27" s="110" t="n">
        <v>3.25990694439857</v>
      </c>
      <c r="U27" s="110" t="n">
        <v>4.53776464810147</v>
      </c>
    </row>
    <row r="28" customFormat="false" ht="12.75" hidden="false" customHeight="true" outlineLevel="0" collapsed="false">
      <c r="A28" s="99" t="n">
        <v>22</v>
      </c>
      <c r="B28" s="99" t="s">
        <v>352</v>
      </c>
      <c r="C28" s="99" t="s">
        <v>353</v>
      </c>
      <c r="D28" s="99" t="s">
        <v>288</v>
      </c>
      <c r="E28" s="99"/>
      <c r="F28" s="99"/>
      <c r="G28" s="99" t="s">
        <v>296</v>
      </c>
      <c r="H28" s="99" t="s">
        <v>354</v>
      </c>
      <c r="I28" s="109" t="s">
        <v>1666</v>
      </c>
      <c r="J28" s="110" t="n">
        <v>0.509288880710585</v>
      </c>
      <c r="K28" s="110" t="n">
        <v>1.28230729465074</v>
      </c>
      <c r="L28" s="110" t="n">
        <v>2.7220832058846</v>
      </c>
      <c r="M28" s="110" t="n">
        <v>5.12224050306848</v>
      </c>
      <c r="N28" s="110" t="n">
        <v>3.11224681330306</v>
      </c>
      <c r="O28" s="110" t="n">
        <v>1.72136997994434</v>
      </c>
      <c r="P28" s="110" t="n">
        <v>-0.0674670522608523</v>
      </c>
      <c r="Q28" s="110" t="n">
        <v>-1.38644216081349</v>
      </c>
      <c r="R28" s="110" t="n">
        <v>-0.0797207512009379</v>
      </c>
      <c r="S28" s="110" t="n">
        <v>-0.303111160309712</v>
      </c>
      <c r="T28" s="110" t="n">
        <v>3.68906067214331</v>
      </c>
      <c r="U28" s="110" t="n">
        <v>4.00819904664107</v>
      </c>
    </row>
    <row r="29" customFormat="false" ht="12.75" hidden="false" customHeight="true" outlineLevel="0" collapsed="false">
      <c r="A29" s="99" t="n">
        <v>23</v>
      </c>
      <c r="B29" s="99" t="s">
        <v>355</v>
      </c>
      <c r="C29" s="99" t="s">
        <v>356</v>
      </c>
      <c r="D29" s="99" t="s">
        <v>288</v>
      </c>
      <c r="E29" s="99"/>
      <c r="F29" s="99"/>
      <c r="G29" s="99" t="s">
        <v>296</v>
      </c>
      <c r="H29" s="99" t="s">
        <v>357</v>
      </c>
      <c r="I29" s="109" t="s">
        <v>1666</v>
      </c>
      <c r="J29" s="110" t="n">
        <v>-0.997673626639639</v>
      </c>
      <c r="K29" s="110" t="n">
        <v>0.750200791229332</v>
      </c>
      <c r="L29" s="110" t="n">
        <v>4.8596165616917</v>
      </c>
      <c r="M29" s="110" t="n">
        <v>3.2730319677263</v>
      </c>
      <c r="N29" s="110" t="n">
        <v>1.46233883049358</v>
      </c>
      <c r="O29" s="110" t="n">
        <v>0.602217039230581</v>
      </c>
      <c r="P29" s="110" t="n">
        <v>0.119603336687476</v>
      </c>
      <c r="Q29" s="110" t="n">
        <v>0.40692380028473</v>
      </c>
      <c r="R29" s="110" t="n">
        <v>-0.995491930414787</v>
      </c>
      <c r="S29" s="110" t="n">
        <v>-1.38284515230215</v>
      </c>
      <c r="T29" s="110" t="n">
        <v>4.51358899443488</v>
      </c>
      <c r="U29" s="110" t="n">
        <v>1.13598602309845</v>
      </c>
    </row>
    <row r="30" customFormat="false" ht="12.75" hidden="false" customHeight="true" outlineLevel="0" collapsed="false">
      <c r="A30" s="99" t="n">
        <v>24</v>
      </c>
      <c r="B30" s="99" t="s">
        <v>358</v>
      </c>
      <c r="C30" s="99" t="s">
        <v>359</v>
      </c>
      <c r="D30" s="99" t="s">
        <v>288</v>
      </c>
      <c r="E30" s="99"/>
      <c r="F30" s="99"/>
      <c r="G30" s="99" t="s">
        <v>296</v>
      </c>
      <c r="H30" s="99" t="s">
        <v>360</v>
      </c>
      <c r="I30" s="109" t="s">
        <v>1666</v>
      </c>
      <c r="J30" s="110" t="n">
        <v>0.484645601982407</v>
      </c>
      <c r="K30" s="110" t="n">
        <v>4.80719164670698</v>
      </c>
      <c r="L30" s="110" t="n">
        <v>5.09166869587041</v>
      </c>
      <c r="M30" s="110" t="n">
        <v>5.60652560669873</v>
      </c>
      <c r="N30" s="110" t="n">
        <v>3.50004591967439</v>
      </c>
      <c r="O30" s="110" t="n">
        <v>0.862563991770742</v>
      </c>
      <c r="P30" s="110" t="n">
        <v>0.257582943922415</v>
      </c>
      <c r="Q30" s="110" t="n">
        <v>1.54887616319823</v>
      </c>
      <c r="R30" s="110" t="n">
        <v>1.19730771367834</v>
      </c>
      <c r="S30" s="110" t="n">
        <v>1.91527085587713</v>
      </c>
      <c r="T30" s="110" t="n">
        <v>3.97704374794137</v>
      </c>
      <c r="U30" s="110" t="n">
        <v>4.66379140260396</v>
      </c>
    </row>
    <row r="31" customFormat="false" ht="12.75" hidden="false" customHeight="true" outlineLevel="0" collapsed="false">
      <c r="A31" s="99" t="n">
        <v>25</v>
      </c>
      <c r="B31" s="99" t="s">
        <v>361</v>
      </c>
      <c r="C31" s="99" t="s">
        <v>362</v>
      </c>
      <c r="D31" s="99" t="s">
        <v>288</v>
      </c>
      <c r="E31" s="99"/>
      <c r="F31" s="99"/>
      <c r="G31" s="99" t="s">
        <v>296</v>
      </c>
      <c r="H31" s="99" t="s">
        <v>363</v>
      </c>
      <c r="I31" s="109" t="s">
        <v>1666</v>
      </c>
      <c r="J31" s="110" t="n">
        <v>-1.57604530943055</v>
      </c>
      <c r="K31" s="110" t="n">
        <v>0.491175702304531</v>
      </c>
      <c r="L31" s="110" t="n">
        <v>1.19578569612418</v>
      </c>
      <c r="M31" s="110" t="n">
        <v>3.39757945454184</v>
      </c>
      <c r="N31" s="110" t="n">
        <v>0.15002131532755</v>
      </c>
      <c r="O31" s="110" t="n">
        <v>-0.0314283839248191</v>
      </c>
      <c r="P31" s="110" t="n">
        <v>-0.493857794250417</v>
      </c>
      <c r="Q31" s="110" t="n">
        <v>0.493040478829101</v>
      </c>
      <c r="R31" s="110" t="n">
        <v>-0.224531919007092</v>
      </c>
      <c r="S31" s="110" t="n">
        <v>0.510981730818557</v>
      </c>
      <c r="T31" s="110" t="n">
        <v>2.76767482643476</v>
      </c>
      <c r="U31" s="110" t="n">
        <v>3.80764204950548</v>
      </c>
    </row>
    <row r="32" customFormat="false" ht="12.75" hidden="false" customHeight="true" outlineLevel="0" collapsed="false">
      <c r="A32" s="99" t="n">
        <v>26</v>
      </c>
      <c r="B32" s="99" t="s">
        <v>364</v>
      </c>
      <c r="C32" s="99" t="s">
        <v>365</v>
      </c>
      <c r="D32" s="99" t="s">
        <v>288</v>
      </c>
      <c r="E32" s="99"/>
      <c r="F32" s="99"/>
      <c r="G32" s="99" t="s">
        <v>296</v>
      </c>
      <c r="H32" s="99" t="s">
        <v>366</v>
      </c>
      <c r="I32" s="109" t="s">
        <v>1666</v>
      </c>
      <c r="J32" s="110" t="n">
        <v>-2.81286469417175</v>
      </c>
      <c r="K32" s="110" t="n">
        <v>0.976363280129888</v>
      </c>
      <c r="L32" s="110" t="n">
        <v>4.2037940740494</v>
      </c>
      <c r="M32" s="110" t="n">
        <v>1.54263565891475</v>
      </c>
      <c r="N32" s="110" t="n">
        <v>1.87194583988861</v>
      </c>
      <c r="O32" s="110" t="n">
        <v>1.42437970685761</v>
      </c>
      <c r="P32" s="110" t="n">
        <v>0.197970026469648</v>
      </c>
      <c r="Q32" s="110" t="n">
        <v>0.151129977862666</v>
      </c>
      <c r="R32" s="110" t="n">
        <v>-0.893266495219407</v>
      </c>
      <c r="S32" s="110" t="n">
        <v>1.84981511039763</v>
      </c>
      <c r="T32" s="110" t="n">
        <v>2.45428622134523</v>
      </c>
      <c r="U32" s="110" t="n">
        <v>3.41983789294594</v>
      </c>
    </row>
    <row r="33" customFormat="false" ht="12.75" hidden="false" customHeight="true" outlineLevel="0" collapsed="false">
      <c r="A33" s="99" t="n">
        <v>27</v>
      </c>
      <c r="B33" s="99" t="s">
        <v>367</v>
      </c>
      <c r="C33" s="99" t="s">
        <v>368</v>
      </c>
      <c r="D33" s="99" t="s">
        <v>288</v>
      </c>
      <c r="E33" s="99"/>
      <c r="F33" s="99"/>
      <c r="G33" s="99" t="s">
        <v>296</v>
      </c>
      <c r="H33" s="99" t="s">
        <v>369</v>
      </c>
      <c r="I33" s="109" t="s">
        <v>1666</v>
      </c>
      <c r="J33" s="110" t="n">
        <v>0.454449933547423</v>
      </c>
      <c r="K33" s="110" t="n">
        <v>3.38588874857008</v>
      </c>
      <c r="L33" s="110" t="n">
        <v>7.39707338332613</v>
      </c>
      <c r="M33" s="110" t="n">
        <v>6.5312567738553</v>
      </c>
      <c r="N33" s="110" t="n">
        <v>4.00411916476304</v>
      </c>
      <c r="O33" s="110" t="n">
        <v>-0.641006319067699</v>
      </c>
      <c r="P33" s="110" t="n">
        <v>-0.266905849719933</v>
      </c>
      <c r="Q33" s="110" t="n">
        <v>1.42579610249112</v>
      </c>
      <c r="R33" s="110" t="n">
        <v>1.16962174874011</v>
      </c>
      <c r="S33" s="110" t="n">
        <v>1.40130252787057</v>
      </c>
      <c r="T33" s="110" t="n">
        <v>3.58143193293627</v>
      </c>
      <c r="U33" s="110" t="n">
        <v>3.79398815267331</v>
      </c>
    </row>
    <row r="34" customFormat="false" ht="12.75" hidden="false" customHeight="true" outlineLevel="0" collapsed="false">
      <c r="A34" s="99" t="n">
        <v>28</v>
      </c>
      <c r="B34" s="99" t="s">
        <v>370</v>
      </c>
      <c r="C34" s="99" t="s">
        <v>371</v>
      </c>
      <c r="D34" s="99" t="s">
        <v>288</v>
      </c>
      <c r="E34" s="99"/>
      <c r="F34" s="99"/>
      <c r="G34" s="99" t="s">
        <v>296</v>
      </c>
      <c r="H34" s="99" t="s">
        <v>372</v>
      </c>
      <c r="I34" s="109" t="s">
        <v>1666</v>
      </c>
      <c r="J34" s="110" t="n">
        <v>-1.0827603151684</v>
      </c>
      <c r="K34" s="110" t="n">
        <v>4.51191586082057</v>
      </c>
      <c r="L34" s="110" t="n">
        <v>3.03495719170417</v>
      </c>
      <c r="M34" s="110" t="n">
        <v>4.81023457526435</v>
      </c>
      <c r="N34" s="110" t="n">
        <v>2.59918992943915</v>
      </c>
      <c r="O34" s="110" t="n">
        <v>0.322269269307498</v>
      </c>
      <c r="P34" s="110" t="n">
        <v>-0.165852536958027</v>
      </c>
      <c r="Q34" s="110" t="n">
        <v>0.658717946085034</v>
      </c>
      <c r="R34" s="110" t="n">
        <v>-0.00692224569309019</v>
      </c>
      <c r="S34" s="110" t="n">
        <v>3.22380368026629</v>
      </c>
      <c r="T34" s="110" t="n">
        <v>4.03556008618232</v>
      </c>
      <c r="U34" s="110" t="n">
        <v>4.50058594134345</v>
      </c>
    </row>
    <row r="35" customFormat="false" ht="12.75" hidden="false" customHeight="true" outlineLevel="0" collapsed="false">
      <c r="A35" s="99" t="n">
        <v>29</v>
      </c>
      <c r="B35" s="99" t="s">
        <v>373</v>
      </c>
      <c r="C35" s="99" t="s">
        <v>374</v>
      </c>
      <c r="D35" s="99" t="s">
        <v>288</v>
      </c>
      <c r="E35" s="99"/>
      <c r="F35" s="99" t="s">
        <v>292</v>
      </c>
      <c r="G35" s="99"/>
      <c r="H35" s="99" t="s">
        <v>375</v>
      </c>
      <c r="I35" s="109" t="s">
        <v>1666</v>
      </c>
      <c r="J35" s="110" t="n">
        <v>-0.031164400809331</v>
      </c>
      <c r="K35" s="110" t="n">
        <v>2.44375315683811</v>
      </c>
      <c r="L35" s="110" t="n">
        <v>3.66657464600533</v>
      </c>
      <c r="M35" s="110" t="n">
        <v>4.15211067407316</v>
      </c>
      <c r="N35" s="110" t="n">
        <v>3.51001519286899</v>
      </c>
      <c r="O35" s="110" t="n">
        <v>0.844117433760474</v>
      </c>
      <c r="P35" s="110" t="n">
        <v>0.156693052429631</v>
      </c>
      <c r="Q35" s="110" t="n">
        <v>0.638414400542402</v>
      </c>
      <c r="R35" s="110" t="n">
        <v>0.238742729536384</v>
      </c>
      <c r="S35" s="110" t="n">
        <v>1.96812668831909</v>
      </c>
      <c r="T35" s="110" t="n">
        <v>3.50414249781548</v>
      </c>
      <c r="U35" s="110" t="n">
        <v>3.61516069527721</v>
      </c>
    </row>
    <row r="36" customFormat="false" ht="12.75" hidden="false" customHeight="true" outlineLevel="0" collapsed="false">
      <c r="A36" s="99" t="n">
        <v>30</v>
      </c>
      <c r="B36" s="99" t="s">
        <v>376</v>
      </c>
      <c r="C36" s="99" t="s">
        <v>377</v>
      </c>
      <c r="D36" s="99" t="s">
        <v>288</v>
      </c>
      <c r="E36" s="99"/>
      <c r="F36" s="99"/>
      <c r="G36" s="99" t="s">
        <v>296</v>
      </c>
      <c r="H36" s="99" t="s">
        <v>378</v>
      </c>
      <c r="I36" s="109" t="s">
        <v>1666</v>
      </c>
      <c r="J36" s="110" t="n">
        <v>1.10433268835422</v>
      </c>
      <c r="K36" s="110" t="n">
        <v>3.15381867432517</v>
      </c>
      <c r="L36" s="110" t="n">
        <v>2.20688512710423</v>
      </c>
      <c r="M36" s="110" t="n">
        <v>2.18104410245329</v>
      </c>
      <c r="N36" s="110" t="n">
        <v>4.05451583708043</v>
      </c>
      <c r="O36" s="110" t="n">
        <v>3.08311042412137</v>
      </c>
      <c r="P36" s="110" t="n">
        <v>-0.165863466768585</v>
      </c>
      <c r="Q36" s="110" t="n">
        <v>0.241573648417372</v>
      </c>
      <c r="R36" s="110" t="n">
        <v>0.821335194941298</v>
      </c>
      <c r="S36" s="110" t="n">
        <v>1.35949957869987</v>
      </c>
      <c r="T36" s="110" t="n">
        <v>3.77630983104464</v>
      </c>
      <c r="U36" s="110" t="n">
        <v>3.44921110756873</v>
      </c>
    </row>
    <row r="37" customFormat="false" ht="12.75" hidden="false" customHeight="true" outlineLevel="0" collapsed="false">
      <c r="A37" s="99" t="n">
        <v>31</v>
      </c>
      <c r="B37" s="99" t="s">
        <v>379</v>
      </c>
      <c r="C37" s="99" t="s">
        <v>380</v>
      </c>
      <c r="D37" s="99" t="s">
        <v>288</v>
      </c>
      <c r="E37" s="99"/>
      <c r="F37" s="99"/>
      <c r="G37" s="99" t="s">
        <v>296</v>
      </c>
      <c r="H37" s="99" t="s">
        <v>381</v>
      </c>
      <c r="I37" s="109" t="s">
        <v>1666</v>
      </c>
      <c r="J37" s="110" t="n">
        <v>0.48870953994647</v>
      </c>
      <c r="K37" s="110" t="n">
        <v>4.65262654216454</v>
      </c>
      <c r="L37" s="110" t="n">
        <v>3.62127298754042</v>
      </c>
      <c r="M37" s="110" t="n">
        <v>4.97487935943175</v>
      </c>
      <c r="N37" s="110" t="n">
        <v>2.99057439027462</v>
      </c>
      <c r="O37" s="110" t="n">
        <v>1.58635519987227</v>
      </c>
      <c r="P37" s="110" t="n">
        <v>0.817062239848724</v>
      </c>
      <c r="Q37" s="110" t="n">
        <v>0.93335106598056</v>
      </c>
      <c r="R37" s="110" t="n">
        <v>-1.85359120022009</v>
      </c>
      <c r="S37" s="110" t="n">
        <v>1.55547228230029</v>
      </c>
      <c r="T37" s="110" t="n">
        <v>2.87783231384884</v>
      </c>
      <c r="U37" s="110" t="n">
        <v>5.38590725648922</v>
      </c>
    </row>
    <row r="38" customFormat="false" ht="12.75" hidden="false" customHeight="true" outlineLevel="0" collapsed="false">
      <c r="A38" s="99" t="n">
        <v>32</v>
      </c>
      <c r="B38" s="99" t="s">
        <v>382</v>
      </c>
      <c r="C38" s="99" t="s">
        <v>383</v>
      </c>
      <c r="D38" s="99" t="s">
        <v>288</v>
      </c>
      <c r="E38" s="99"/>
      <c r="F38" s="99"/>
      <c r="G38" s="99" t="s">
        <v>296</v>
      </c>
      <c r="H38" s="99" t="s">
        <v>384</v>
      </c>
      <c r="I38" s="109" t="s">
        <v>1666</v>
      </c>
      <c r="J38" s="110" t="n">
        <v>-1.55161976581283</v>
      </c>
      <c r="K38" s="110" t="n">
        <v>2.47549626756197</v>
      </c>
      <c r="L38" s="110" t="n">
        <v>4.85419332938449</v>
      </c>
      <c r="M38" s="110" t="n">
        <v>5.65881326709214</v>
      </c>
      <c r="N38" s="110" t="n">
        <v>3.80230666978225</v>
      </c>
      <c r="O38" s="110" t="n">
        <v>0.206996589065938</v>
      </c>
      <c r="P38" s="110" t="n">
        <v>-1.16339183766073</v>
      </c>
      <c r="Q38" s="110" t="n">
        <v>0.120418000985921</v>
      </c>
      <c r="R38" s="110" t="n">
        <v>-0.659848681317442</v>
      </c>
      <c r="S38" s="110" t="n">
        <v>2.59911450920033</v>
      </c>
      <c r="T38" s="110" t="n">
        <v>3.32412648658615</v>
      </c>
      <c r="U38" s="110" t="n">
        <v>5.46623495837815</v>
      </c>
    </row>
    <row r="39" customFormat="false" ht="12.75" hidden="false" customHeight="true" outlineLevel="0" collapsed="false">
      <c r="A39" s="99" t="n">
        <v>33</v>
      </c>
      <c r="B39" s="99" t="s">
        <v>385</v>
      </c>
      <c r="C39" s="99" t="s">
        <v>386</v>
      </c>
      <c r="D39" s="99" t="s">
        <v>288</v>
      </c>
      <c r="E39" s="99"/>
      <c r="F39" s="99"/>
      <c r="G39" s="99" t="s">
        <v>296</v>
      </c>
      <c r="H39" s="99" t="s">
        <v>387</v>
      </c>
      <c r="I39" s="109" t="s">
        <v>1666</v>
      </c>
      <c r="J39" s="110" t="n">
        <v>0.0248761696133073</v>
      </c>
      <c r="K39" s="110" t="n">
        <v>1.72530237402955</v>
      </c>
      <c r="L39" s="110" t="n">
        <v>3.80399375489482</v>
      </c>
      <c r="M39" s="110" t="n">
        <v>4.6904021025818</v>
      </c>
      <c r="N39" s="110" t="n">
        <v>3.82233770613558</v>
      </c>
      <c r="O39" s="110" t="n">
        <v>0.614683730468755</v>
      </c>
      <c r="P39" s="110" t="n">
        <v>0.391062347513753</v>
      </c>
      <c r="Q39" s="110" t="n">
        <v>0.475854096189337</v>
      </c>
      <c r="R39" s="110" t="n">
        <v>-0.0617206511267483</v>
      </c>
      <c r="S39" s="110" t="n">
        <v>1.76205613650822</v>
      </c>
      <c r="T39" s="110" t="n">
        <v>3.55568646715608</v>
      </c>
      <c r="U39" s="110" t="n">
        <v>4.30714581196474</v>
      </c>
    </row>
    <row r="40" customFormat="false" ht="12.75" hidden="false" customHeight="true" outlineLevel="0" collapsed="false">
      <c r="A40" s="99" t="n">
        <v>34</v>
      </c>
      <c r="B40" s="99" t="s">
        <v>388</v>
      </c>
      <c r="C40" s="99" t="s">
        <v>389</v>
      </c>
      <c r="D40" s="99" t="s">
        <v>288</v>
      </c>
      <c r="E40" s="99"/>
      <c r="F40" s="99"/>
      <c r="G40" s="99" t="s">
        <v>296</v>
      </c>
      <c r="H40" s="99" t="s">
        <v>390</v>
      </c>
      <c r="I40" s="109" t="s">
        <v>1666</v>
      </c>
      <c r="J40" s="110" t="n">
        <v>1.18683884663011</v>
      </c>
      <c r="K40" s="110" t="n">
        <v>1.87668310229977</v>
      </c>
      <c r="L40" s="110" t="n">
        <v>4.385939623574</v>
      </c>
      <c r="M40" s="110" t="n">
        <v>5.78258064897941</v>
      </c>
      <c r="N40" s="110" t="n">
        <v>4.21154773804373</v>
      </c>
      <c r="O40" s="110" t="n">
        <v>-0.508814176648585</v>
      </c>
      <c r="P40" s="110" t="n">
        <v>1.19784137939718</v>
      </c>
      <c r="Q40" s="110" t="n">
        <v>0.469934166560023</v>
      </c>
      <c r="R40" s="110" t="n">
        <v>-0.0402753109395491</v>
      </c>
      <c r="S40" s="110" t="n">
        <v>1.59602865831536</v>
      </c>
      <c r="T40" s="110" t="n">
        <v>4.17076994541866</v>
      </c>
      <c r="U40" s="110" t="n">
        <v>3.70846848072132</v>
      </c>
    </row>
    <row r="41" customFormat="false" ht="12.75" hidden="false" customHeight="true" outlineLevel="0" collapsed="false">
      <c r="A41" s="99" t="n">
        <v>35</v>
      </c>
      <c r="B41" s="99" t="s">
        <v>391</v>
      </c>
      <c r="C41" s="99" t="s">
        <v>392</v>
      </c>
      <c r="D41" s="99" t="s">
        <v>288</v>
      </c>
      <c r="E41" s="99"/>
      <c r="F41" s="99"/>
      <c r="G41" s="99" t="s">
        <v>296</v>
      </c>
      <c r="H41" s="99" t="s">
        <v>393</v>
      </c>
      <c r="I41" s="109" t="s">
        <v>1666</v>
      </c>
      <c r="J41" s="110" t="n">
        <v>-1.12336525551345</v>
      </c>
      <c r="K41" s="110" t="n">
        <v>3.62234032077919</v>
      </c>
      <c r="L41" s="110" t="n">
        <v>4.35718697608753</v>
      </c>
      <c r="M41" s="110" t="n">
        <v>4.19234715071288</v>
      </c>
      <c r="N41" s="110" t="n">
        <v>4.84608044159771</v>
      </c>
      <c r="O41" s="110" t="n">
        <v>0.360607742131137</v>
      </c>
      <c r="P41" s="110" t="n">
        <v>-0.841941068080246</v>
      </c>
      <c r="Q41" s="110" t="n">
        <v>0.225514577279824</v>
      </c>
      <c r="R41" s="110" t="n">
        <v>-0.165273206200723</v>
      </c>
      <c r="S41" s="110" t="n">
        <v>2.11535579210542</v>
      </c>
      <c r="T41" s="110" t="n">
        <v>3.53219298105221</v>
      </c>
      <c r="U41" s="110" t="n">
        <v>2.92303620228881</v>
      </c>
    </row>
    <row r="42" customFormat="false" ht="12.75" hidden="false" customHeight="true" outlineLevel="0" collapsed="false">
      <c r="A42" s="99" t="n">
        <v>36</v>
      </c>
      <c r="B42" s="99" t="s">
        <v>394</v>
      </c>
      <c r="C42" s="99" t="s">
        <v>395</v>
      </c>
      <c r="D42" s="99" t="s">
        <v>288</v>
      </c>
      <c r="E42" s="99"/>
      <c r="F42" s="99"/>
      <c r="G42" s="99" t="s">
        <v>296</v>
      </c>
      <c r="H42" s="99" t="s">
        <v>396</v>
      </c>
      <c r="I42" s="109" t="s">
        <v>1666</v>
      </c>
      <c r="J42" s="110" t="n">
        <v>0.38366544555592</v>
      </c>
      <c r="K42" s="110" t="n">
        <v>3.80555782739474</v>
      </c>
      <c r="L42" s="110" t="n">
        <v>4.62083691708814</v>
      </c>
      <c r="M42" s="110" t="n">
        <v>3.84384740361618</v>
      </c>
      <c r="N42" s="110" t="n">
        <v>4.71429962363229</v>
      </c>
      <c r="O42" s="110" t="n">
        <v>1.32284496634053</v>
      </c>
      <c r="P42" s="110" t="n">
        <v>1.19633864554187</v>
      </c>
      <c r="Q42" s="110" t="n">
        <v>1.53242016443045</v>
      </c>
      <c r="R42" s="110" t="n">
        <v>2.51484930183796</v>
      </c>
      <c r="S42" s="110" t="n">
        <v>3.48523858307222</v>
      </c>
      <c r="T42" s="110" t="n">
        <v>5.51869291823191</v>
      </c>
      <c r="U42" s="110" t="n">
        <v>4.10700362449028</v>
      </c>
    </row>
    <row r="43" customFormat="false" ht="12.75" hidden="false" customHeight="true" outlineLevel="0" collapsed="false">
      <c r="A43" s="99" t="n">
        <v>37</v>
      </c>
      <c r="B43" s="99" t="s">
        <v>397</v>
      </c>
      <c r="C43" s="99" t="s">
        <v>398</v>
      </c>
      <c r="D43" s="99" t="s">
        <v>288</v>
      </c>
      <c r="E43" s="99"/>
      <c r="F43" s="99"/>
      <c r="G43" s="99" t="s">
        <v>296</v>
      </c>
      <c r="H43" s="99" t="s">
        <v>399</v>
      </c>
      <c r="I43" s="109" t="s">
        <v>1666</v>
      </c>
      <c r="J43" s="110" t="n">
        <v>0.440289542458245</v>
      </c>
      <c r="K43" s="110" t="n">
        <v>1.59300091852961</v>
      </c>
      <c r="L43" s="110" t="n">
        <v>3.5480761632611</v>
      </c>
      <c r="M43" s="110" t="n">
        <v>3.92830898090118</v>
      </c>
      <c r="N43" s="110" t="n">
        <v>2.87132274146205</v>
      </c>
      <c r="O43" s="110" t="n">
        <v>-0.74868410516433</v>
      </c>
      <c r="P43" s="110" t="n">
        <v>-0.507767465937718</v>
      </c>
      <c r="Q43" s="110" t="n">
        <v>1.85173429928116</v>
      </c>
      <c r="R43" s="110" t="n">
        <v>0.899415412404991</v>
      </c>
      <c r="S43" s="110" t="n">
        <v>1.6536529788783</v>
      </c>
      <c r="T43" s="110" t="n">
        <v>3.31388185244974</v>
      </c>
      <c r="U43" s="110" t="n">
        <v>1.64953612745897</v>
      </c>
    </row>
    <row r="44" customFormat="false" ht="12.75" hidden="false" customHeight="true" outlineLevel="0" collapsed="false">
      <c r="A44" s="99" t="n">
        <v>38</v>
      </c>
      <c r="B44" s="99" t="s">
        <v>400</v>
      </c>
      <c r="C44" s="99" t="s">
        <v>401</v>
      </c>
      <c r="D44" s="99" t="s">
        <v>288</v>
      </c>
      <c r="E44" s="99"/>
      <c r="F44" s="99"/>
      <c r="G44" s="99" t="s">
        <v>296</v>
      </c>
      <c r="H44" s="99" t="s">
        <v>402</v>
      </c>
      <c r="I44" s="109" t="s">
        <v>1666</v>
      </c>
      <c r="J44" s="110" t="n">
        <v>-0.444296824996599</v>
      </c>
      <c r="K44" s="110" t="n">
        <v>1.26436966350525</v>
      </c>
      <c r="L44" s="110" t="n">
        <v>3.68649409351963</v>
      </c>
      <c r="M44" s="110" t="n">
        <v>4.03241480560625</v>
      </c>
      <c r="N44" s="110" t="n">
        <v>1.12322627362293</v>
      </c>
      <c r="O44" s="110" t="n">
        <v>0.78168300831554</v>
      </c>
      <c r="P44" s="110" t="n">
        <v>0.917811305730723</v>
      </c>
      <c r="Q44" s="110" t="n">
        <v>0.298140189618408</v>
      </c>
      <c r="R44" s="110" t="n">
        <v>0.583485699218926</v>
      </c>
      <c r="S44" s="110" t="n">
        <v>2.18817374578266</v>
      </c>
      <c r="T44" s="110" t="n">
        <v>2.4084833518929</v>
      </c>
      <c r="U44" s="110" t="n">
        <v>2.61013469119582</v>
      </c>
    </row>
    <row r="45" customFormat="false" ht="12.75" hidden="false" customHeight="true" outlineLevel="0" collapsed="false">
      <c r="A45" s="99" t="n">
        <v>39</v>
      </c>
      <c r="B45" s="99" t="s">
        <v>403</v>
      </c>
      <c r="C45" s="99" t="s">
        <v>404</v>
      </c>
      <c r="D45" s="99" t="s">
        <v>288</v>
      </c>
      <c r="E45" s="99"/>
      <c r="F45" s="99"/>
      <c r="G45" s="99" t="s">
        <v>296</v>
      </c>
      <c r="H45" s="99" t="s">
        <v>405</v>
      </c>
      <c r="I45" s="109" t="s">
        <v>1666</v>
      </c>
      <c r="J45" s="110" t="n">
        <v>-2.04089626223745</v>
      </c>
      <c r="K45" s="110" t="n">
        <v>1.14385400608062</v>
      </c>
      <c r="L45" s="110" t="n">
        <v>2.75342796693923</v>
      </c>
      <c r="M45" s="110" t="n">
        <v>3.31160082674245</v>
      </c>
      <c r="N45" s="110" t="n">
        <v>2.42348258212408</v>
      </c>
      <c r="O45" s="110" t="n">
        <v>1.26878193164038</v>
      </c>
      <c r="P45" s="110" t="n">
        <v>-0.135434507409343</v>
      </c>
      <c r="Q45" s="110" t="n">
        <v>0.344005469999885</v>
      </c>
      <c r="R45" s="110" t="n">
        <v>0.418331477768376</v>
      </c>
      <c r="S45" s="110" t="n">
        <v>2.72999432434986</v>
      </c>
      <c r="T45" s="110" t="n">
        <v>2.74485287827832</v>
      </c>
      <c r="U45" s="110" t="n">
        <v>3.36605574536864</v>
      </c>
    </row>
    <row r="46" customFormat="false" ht="12.75" hidden="false" customHeight="true" outlineLevel="0" collapsed="false">
      <c r="A46" s="99" t="n">
        <v>40</v>
      </c>
      <c r="B46" s="99" t="s">
        <v>406</v>
      </c>
      <c r="C46" s="99" t="s">
        <v>407</v>
      </c>
      <c r="D46" s="99" t="s">
        <v>288</v>
      </c>
      <c r="E46" s="99"/>
      <c r="F46" s="99" t="s">
        <v>292</v>
      </c>
      <c r="G46" s="99"/>
      <c r="H46" s="99" t="s">
        <v>408</v>
      </c>
      <c r="I46" s="109" t="s">
        <v>1666</v>
      </c>
      <c r="J46" s="110" t="n">
        <v>0.388392624052685</v>
      </c>
      <c r="K46" s="110" t="n">
        <v>2.23785008174029</v>
      </c>
      <c r="L46" s="110" t="n">
        <v>3.2426979105135</v>
      </c>
      <c r="M46" s="110" t="n">
        <v>3.57374140342684</v>
      </c>
      <c r="N46" s="110" t="n">
        <v>3.58872766660781</v>
      </c>
      <c r="O46" s="110" t="n">
        <v>1.68234692249418</v>
      </c>
      <c r="P46" s="110" t="n">
        <v>0.551754477956081</v>
      </c>
      <c r="Q46" s="110" t="n">
        <v>0.42240714091453</v>
      </c>
      <c r="R46" s="110" t="n">
        <v>0.5411827581719</v>
      </c>
      <c r="S46" s="110" t="n">
        <v>1.77049901505288</v>
      </c>
      <c r="T46" s="110" t="n">
        <v>4.52904974499369</v>
      </c>
      <c r="U46" s="110" t="n">
        <v>4.19174740432958</v>
      </c>
    </row>
    <row r="47" customFormat="false" ht="12.75" hidden="false" customHeight="true" outlineLevel="0" collapsed="false">
      <c r="A47" s="99" t="n">
        <v>41</v>
      </c>
      <c r="B47" s="99" t="s">
        <v>409</v>
      </c>
      <c r="C47" s="99" t="s">
        <v>410</v>
      </c>
      <c r="D47" s="99" t="s">
        <v>288</v>
      </c>
      <c r="E47" s="99"/>
      <c r="F47" s="99"/>
      <c r="G47" s="99" t="s">
        <v>296</v>
      </c>
      <c r="H47" s="99" t="s">
        <v>411</v>
      </c>
      <c r="I47" s="109" t="s">
        <v>1666</v>
      </c>
      <c r="J47" s="110" t="n">
        <v>-0.301839922735695</v>
      </c>
      <c r="K47" s="110" t="n">
        <v>2.66543956464066</v>
      </c>
      <c r="L47" s="110" t="n">
        <v>3.01299075758807</v>
      </c>
      <c r="M47" s="110" t="n">
        <v>4.36015285772513</v>
      </c>
      <c r="N47" s="110" t="n">
        <v>1.49226506573127</v>
      </c>
      <c r="O47" s="110" t="n">
        <v>1.91737956143587</v>
      </c>
      <c r="P47" s="110" t="n">
        <v>1.00060736898018</v>
      </c>
      <c r="Q47" s="110" t="n">
        <v>1.11732200427485</v>
      </c>
      <c r="R47" s="110" t="n">
        <v>0.501003812502148</v>
      </c>
      <c r="S47" s="110" t="n">
        <v>1.80931887969432</v>
      </c>
      <c r="T47" s="110" t="n">
        <v>3.84294252711359</v>
      </c>
      <c r="U47" s="110" t="n">
        <v>4.02848693923947</v>
      </c>
    </row>
    <row r="48" customFormat="false" ht="12.75" hidden="false" customHeight="true" outlineLevel="0" collapsed="false">
      <c r="A48" s="99" t="n">
        <v>42</v>
      </c>
      <c r="B48" s="99" t="s">
        <v>412</v>
      </c>
      <c r="C48" s="99" t="s">
        <v>413</v>
      </c>
      <c r="D48" s="99" t="s">
        <v>288</v>
      </c>
      <c r="E48" s="99"/>
      <c r="F48" s="99"/>
      <c r="G48" s="99" t="s">
        <v>296</v>
      </c>
      <c r="H48" s="99" t="s">
        <v>414</v>
      </c>
      <c r="I48" s="109" t="s">
        <v>1666</v>
      </c>
      <c r="J48" s="110" t="n">
        <v>-1.10386125213994</v>
      </c>
      <c r="K48" s="110" t="n">
        <v>3.39961535800128</v>
      </c>
      <c r="L48" s="110" t="n">
        <v>3.39624332028454</v>
      </c>
      <c r="M48" s="110" t="n">
        <v>4.77444954327189</v>
      </c>
      <c r="N48" s="110" t="n">
        <v>5.92290699532509</v>
      </c>
      <c r="O48" s="110" t="n">
        <v>1.2671308475269</v>
      </c>
      <c r="P48" s="110" t="n">
        <v>-0.0201803283682125</v>
      </c>
      <c r="Q48" s="110" t="n">
        <v>0.684460676596373</v>
      </c>
      <c r="R48" s="110" t="n">
        <v>0.40193663386934</v>
      </c>
      <c r="S48" s="110" t="n">
        <v>0.866301139951716</v>
      </c>
      <c r="T48" s="110" t="n">
        <v>3.46401594466985</v>
      </c>
      <c r="U48" s="110" t="n">
        <v>3.84991130827402</v>
      </c>
    </row>
    <row r="49" customFormat="false" ht="12.75" hidden="false" customHeight="true" outlineLevel="0" collapsed="false">
      <c r="A49" s="99" t="n">
        <v>43</v>
      </c>
      <c r="B49" s="99" t="s">
        <v>415</v>
      </c>
      <c r="C49" s="99" t="s">
        <v>416</v>
      </c>
      <c r="D49" s="99" t="s">
        <v>288</v>
      </c>
      <c r="E49" s="99"/>
      <c r="F49" s="99"/>
      <c r="G49" s="99" t="s">
        <v>296</v>
      </c>
      <c r="H49" s="99" t="s">
        <v>417</v>
      </c>
      <c r="I49" s="109" t="s">
        <v>1666</v>
      </c>
      <c r="J49" s="110" t="n">
        <v>-0.595236857806313</v>
      </c>
      <c r="K49" s="110" t="n">
        <v>1.42294350000394</v>
      </c>
      <c r="L49" s="110" t="n">
        <v>3.94727278257162</v>
      </c>
      <c r="M49" s="110" t="n">
        <v>2.4719766440212</v>
      </c>
      <c r="N49" s="110" t="n">
        <v>2.07633104565721</v>
      </c>
      <c r="O49" s="110" t="n">
        <v>-0.346009277486374</v>
      </c>
      <c r="P49" s="110" t="n">
        <v>-2.37994875098363</v>
      </c>
      <c r="Q49" s="110" t="n">
        <v>-0.250356991427324</v>
      </c>
      <c r="R49" s="110" t="n">
        <v>-0.239552496588473</v>
      </c>
      <c r="S49" s="110" t="n">
        <v>2.03606568617367</v>
      </c>
      <c r="T49" s="110" t="n">
        <v>4.02471341358346</v>
      </c>
      <c r="U49" s="110" t="n">
        <v>1.95999176838527</v>
      </c>
    </row>
    <row r="50" customFormat="false" ht="12.75" hidden="false" customHeight="true" outlineLevel="0" collapsed="false">
      <c r="A50" s="99" t="n">
        <v>44</v>
      </c>
      <c r="B50" s="99" t="s">
        <v>418</v>
      </c>
      <c r="C50" s="99" t="s">
        <v>419</v>
      </c>
      <c r="D50" s="99" t="s">
        <v>288</v>
      </c>
      <c r="E50" s="99"/>
      <c r="F50" s="99"/>
      <c r="G50" s="99" t="s">
        <v>296</v>
      </c>
      <c r="H50" s="99" t="s">
        <v>420</v>
      </c>
      <c r="I50" s="109" t="s">
        <v>1666</v>
      </c>
      <c r="J50" s="110" t="n">
        <v>0.1549395150805</v>
      </c>
      <c r="K50" s="110" t="n">
        <v>3.74845246085229</v>
      </c>
      <c r="L50" s="110" t="n">
        <v>1.20543838274973</v>
      </c>
      <c r="M50" s="110" t="n">
        <v>5.09632995006702</v>
      </c>
      <c r="N50" s="110" t="n">
        <v>2.24974432495515</v>
      </c>
      <c r="O50" s="110" t="n">
        <v>1.636060522734</v>
      </c>
      <c r="P50" s="110" t="n">
        <v>1.03903827076502</v>
      </c>
      <c r="Q50" s="110" t="n">
        <v>-0.250590156624455</v>
      </c>
      <c r="R50" s="110" t="n">
        <v>1.20746440711217</v>
      </c>
      <c r="S50" s="110" t="n">
        <v>0.882429103069683</v>
      </c>
      <c r="T50" s="110" t="n">
        <v>6.62086910732896</v>
      </c>
      <c r="U50" s="110" t="n">
        <v>3.1562475280555</v>
      </c>
    </row>
    <row r="51" customFormat="false" ht="12.75" hidden="false" customHeight="true" outlineLevel="0" collapsed="false">
      <c r="A51" s="99" t="n">
        <v>45</v>
      </c>
      <c r="B51" s="99" t="s">
        <v>421</v>
      </c>
      <c r="C51" s="99" t="s">
        <v>422</v>
      </c>
      <c r="D51" s="99" t="s">
        <v>288</v>
      </c>
      <c r="E51" s="99"/>
      <c r="F51" s="99"/>
      <c r="G51" s="99" t="s">
        <v>296</v>
      </c>
      <c r="H51" s="99" t="s">
        <v>423</v>
      </c>
      <c r="I51" s="109" t="s">
        <v>1666</v>
      </c>
      <c r="J51" s="110" t="n">
        <v>3.99895615453659</v>
      </c>
      <c r="K51" s="110" t="n">
        <v>3.79135351495373</v>
      </c>
      <c r="L51" s="110" t="n">
        <v>3.27805800063739</v>
      </c>
      <c r="M51" s="110" t="n">
        <v>5.65370673816972</v>
      </c>
      <c r="N51" s="110" t="n">
        <v>3.90732843124088</v>
      </c>
      <c r="O51" s="110" t="n">
        <v>0.866745195392426</v>
      </c>
      <c r="P51" s="110" t="n">
        <v>-0.621827842026121</v>
      </c>
      <c r="Q51" s="110" t="n">
        <v>0.978575885559295</v>
      </c>
      <c r="R51" s="110" t="n">
        <v>-1.41428404543328</v>
      </c>
      <c r="S51" s="110" t="n">
        <v>0.906458459868873</v>
      </c>
      <c r="T51" s="110" t="n">
        <v>4.54856095603007</v>
      </c>
      <c r="U51" s="110" t="n">
        <v>3.94833431947579</v>
      </c>
    </row>
    <row r="52" customFormat="false" ht="12.75" hidden="false" customHeight="true" outlineLevel="0" collapsed="false">
      <c r="A52" s="99" t="n">
        <v>46</v>
      </c>
      <c r="B52" s="99" t="s">
        <v>424</v>
      </c>
      <c r="C52" s="99" t="s">
        <v>425</v>
      </c>
      <c r="D52" s="99" t="s">
        <v>288</v>
      </c>
      <c r="E52" s="99"/>
      <c r="F52" s="99"/>
      <c r="G52" s="99" t="s">
        <v>296</v>
      </c>
      <c r="H52" s="99" t="s">
        <v>426</v>
      </c>
      <c r="I52" s="109" t="s">
        <v>1666</v>
      </c>
      <c r="J52" s="110" t="n">
        <v>0.895533894845286</v>
      </c>
      <c r="K52" s="110" t="n">
        <v>2.2200919712694</v>
      </c>
      <c r="L52" s="110" t="n">
        <v>3.73435312665642</v>
      </c>
      <c r="M52" s="110" t="n">
        <v>4.52153111353861</v>
      </c>
      <c r="N52" s="110" t="n">
        <v>4.71807401588622</v>
      </c>
      <c r="O52" s="110" t="n">
        <v>2.37871387252244</v>
      </c>
      <c r="P52" s="110" t="n">
        <v>3.47211226902317</v>
      </c>
      <c r="Q52" s="110" t="n">
        <v>2.05404087082744</v>
      </c>
      <c r="R52" s="110" t="n">
        <v>0.681003369261973</v>
      </c>
      <c r="S52" s="110" t="n">
        <v>3.69468331089522</v>
      </c>
      <c r="T52" s="110" t="n">
        <v>5.72523992157062</v>
      </c>
      <c r="U52" s="110" t="n">
        <v>6.49604908703711</v>
      </c>
    </row>
    <row r="53" customFormat="false" ht="12.75" hidden="false" customHeight="true" outlineLevel="0" collapsed="false">
      <c r="A53" s="99" t="n">
        <v>47</v>
      </c>
      <c r="B53" s="99" t="s">
        <v>427</v>
      </c>
      <c r="C53" s="99" t="s">
        <v>428</v>
      </c>
      <c r="D53" s="99" t="s">
        <v>288</v>
      </c>
      <c r="E53" s="99"/>
      <c r="F53" s="99"/>
      <c r="G53" s="99" t="s">
        <v>296</v>
      </c>
      <c r="H53" s="99" t="s">
        <v>429</v>
      </c>
      <c r="I53" s="109" t="s">
        <v>1666</v>
      </c>
      <c r="J53" s="110" t="n">
        <v>2.88579625898274</v>
      </c>
      <c r="K53" s="110" t="n">
        <v>2.25312466887493</v>
      </c>
      <c r="L53" s="110" t="n">
        <v>4.74716123227503</v>
      </c>
      <c r="M53" s="110" t="n">
        <v>-0.189900477525512</v>
      </c>
      <c r="N53" s="110" t="n">
        <v>8.37931865164509</v>
      </c>
      <c r="O53" s="110" t="n">
        <v>4.32056106576411</v>
      </c>
      <c r="P53" s="110" t="n">
        <v>1.08210629188206</v>
      </c>
      <c r="Q53" s="110" t="n">
        <v>-1.98203076421854</v>
      </c>
      <c r="R53" s="110" t="n">
        <v>1.43647760610659</v>
      </c>
      <c r="S53" s="110" t="n">
        <v>2.36131243187647</v>
      </c>
      <c r="T53" s="110" t="n">
        <v>5.56654721572602</v>
      </c>
      <c r="U53" s="110" t="n">
        <v>6.70834301421634</v>
      </c>
    </row>
    <row r="54" customFormat="false" ht="12.75" hidden="false" customHeight="true" outlineLevel="0" collapsed="false">
      <c r="A54" s="99" t="n">
        <v>48</v>
      </c>
      <c r="B54" s="99" t="s">
        <v>430</v>
      </c>
      <c r="C54" s="99" t="s">
        <v>431</v>
      </c>
      <c r="D54" s="99" t="s">
        <v>288</v>
      </c>
      <c r="E54" s="99"/>
      <c r="F54" s="99"/>
      <c r="G54" s="99" t="s">
        <v>296</v>
      </c>
      <c r="H54" s="99" t="s">
        <v>432</v>
      </c>
      <c r="I54" s="109" t="s">
        <v>1666</v>
      </c>
      <c r="J54" s="110" t="n">
        <v>0.462268614237232</v>
      </c>
      <c r="K54" s="110" t="n">
        <v>-0.333768543881433</v>
      </c>
      <c r="L54" s="110" t="n">
        <v>3.285836851109</v>
      </c>
      <c r="M54" s="110" t="n">
        <v>3.62887567928176</v>
      </c>
      <c r="N54" s="110" t="n">
        <v>3.23414446779186</v>
      </c>
      <c r="O54" s="110" t="n">
        <v>1.50093808630393</v>
      </c>
      <c r="P54" s="110" t="n">
        <v>0.437028023667324</v>
      </c>
      <c r="Q54" s="110" t="n">
        <v>1.12517199944774</v>
      </c>
      <c r="R54" s="110" t="n">
        <v>0.921091997496816</v>
      </c>
      <c r="S54" s="110" t="n">
        <v>1.71491375267688</v>
      </c>
      <c r="T54" s="110" t="n">
        <v>2.36174950252665</v>
      </c>
      <c r="U54" s="110" t="n">
        <v>3.64706324840097</v>
      </c>
    </row>
    <row r="55" customFormat="false" ht="12.75" hidden="false" customHeight="true" outlineLevel="0" collapsed="false">
      <c r="A55" s="99" t="n">
        <v>49</v>
      </c>
      <c r="B55" s="99" t="s">
        <v>433</v>
      </c>
      <c r="C55" s="99" t="s">
        <v>434</v>
      </c>
      <c r="D55" s="99" t="s">
        <v>288</v>
      </c>
      <c r="E55" s="99"/>
      <c r="F55" s="99"/>
      <c r="G55" s="99" t="s">
        <v>296</v>
      </c>
      <c r="H55" s="99" t="s">
        <v>435</v>
      </c>
      <c r="I55" s="109" t="s">
        <v>1666</v>
      </c>
      <c r="J55" s="110" t="n">
        <v>-2.77346535627341</v>
      </c>
      <c r="K55" s="110" t="n">
        <v>1.99038236181809</v>
      </c>
      <c r="L55" s="110" t="n">
        <v>2.86320543775931</v>
      </c>
      <c r="M55" s="110" t="n">
        <v>1.83783201717131</v>
      </c>
      <c r="N55" s="110" t="n">
        <v>0.299383478356248</v>
      </c>
      <c r="O55" s="110" t="n">
        <v>0.328858083575568</v>
      </c>
      <c r="P55" s="110" t="n">
        <v>0.0839054456202746</v>
      </c>
      <c r="Q55" s="110" t="n">
        <v>0.632289050900454</v>
      </c>
      <c r="R55" s="110" t="n">
        <v>0.164436675918836</v>
      </c>
      <c r="S55" s="110" t="n">
        <v>1.30260700180413</v>
      </c>
      <c r="T55" s="110" t="n">
        <v>5.47690206444634</v>
      </c>
      <c r="U55" s="110" t="n">
        <v>3.20769252593239</v>
      </c>
    </row>
    <row r="56" s="86" customFormat="true" ht="24.75" hidden="false" customHeight="true" outlineLevel="0" collapsed="false">
      <c r="A56" s="99" t="n">
        <v>50</v>
      </c>
      <c r="B56" s="100" t="s">
        <v>436</v>
      </c>
      <c r="C56" s="100" t="s">
        <v>437</v>
      </c>
      <c r="D56" s="100" t="s">
        <v>438</v>
      </c>
      <c r="E56" s="99" t="s">
        <v>289</v>
      </c>
      <c r="F56" s="99"/>
      <c r="G56" s="99"/>
      <c r="H56" s="100" t="s">
        <v>439</v>
      </c>
      <c r="I56" s="109" t="s">
        <v>1666</v>
      </c>
      <c r="J56" s="108" t="n">
        <v>0.300895634638152</v>
      </c>
      <c r="K56" s="108" t="n">
        <v>3.29445496541807</v>
      </c>
      <c r="L56" s="108" t="n">
        <v>3.5181839133936</v>
      </c>
      <c r="M56" s="108" t="n">
        <v>4.13106815443925</v>
      </c>
      <c r="N56" s="108" t="n">
        <v>3.54425166764966</v>
      </c>
      <c r="O56" s="108" t="n">
        <v>1.24592157797996</v>
      </c>
      <c r="P56" s="108" t="n">
        <v>-0.0212057587935988</v>
      </c>
      <c r="Q56" s="108" t="n">
        <v>1.00056591488296</v>
      </c>
      <c r="R56" s="108" t="n">
        <v>0.40203251409325</v>
      </c>
      <c r="S56" s="108" t="n">
        <v>2.29972537452447</v>
      </c>
      <c r="T56" s="108" t="n">
        <v>4.30852024972479</v>
      </c>
      <c r="U56" s="108" t="n">
        <v>4.19217609459341</v>
      </c>
    </row>
    <row r="57" customFormat="false" ht="12.75" hidden="false" customHeight="true" outlineLevel="0" collapsed="false">
      <c r="A57" s="99" t="n">
        <v>51</v>
      </c>
      <c r="B57" s="99" t="s">
        <v>440</v>
      </c>
      <c r="C57" s="99" t="s">
        <v>441</v>
      </c>
      <c r="D57" s="99" t="s">
        <v>438</v>
      </c>
      <c r="E57" s="99"/>
      <c r="F57" s="99" t="s">
        <v>292</v>
      </c>
      <c r="G57" s="99"/>
      <c r="H57" s="99" t="s">
        <v>442</v>
      </c>
      <c r="I57" s="109" t="s">
        <v>1666</v>
      </c>
      <c r="J57" s="110" t="n">
        <v>0.729998498214172</v>
      </c>
      <c r="K57" s="110" t="n">
        <v>3.5143220567132</v>
      </c>
      <c r="L57" s="110" t="n">
        <v>4.31643875383081</v>
      </c>
      <c r="M57" s="110" t="n">
        <v>5.18399081951759</v>
      </c>
      <c r="N57" s="110" t="n">
        <v>4.7180598080418</v>
      </c>
      <c r="O57" s="110" t="n">
        <v>1.76808513915199</v>
      </c>
      <c r="P57" s="110" t="n">
        <v>-0.385327030575354</v>
      </c>
      <c r="Q57" s="110" t="n">
        <v>0.977323821246756</v>
      </c>
      <c r="R57" s="110" t="n">
        <v>0.787524221045999</v>
      </c>
      <c r="S57" s="110" t="n">
        <v>2.40742078366991</v>
      </c>
      <c r="T57" s="110" t="n">
        <v>4.1939371545553</v>
      </c>
      <c r="U57" s="110" t="n">
        <v>4.69898191150939</v>
      </c>
    </row>
    <row r="58" customFormat="false" ht="12.75" hidden="false" customHeight="true" outlineLevel="0" collapsed="false">
      <c r="A58" s="99" t="n">
        <v>52</v>
      </c>
      <c r="B58" s="99" t="s">
        <v>443</v>
      </c>
      <c r="C58" s="99" t="s">
        <v>444</v>
      </c>
      <c r="D58" s="99" t="s">
        <v>438</v>
      </c>
      <c r="E58" s="99"/>
      <c r="F58" s="99"/>
      <c r="G58" s="99" t="s">
        <v>296</v>
      </c>
      <c r="H58" s="99" t="s">
        <v>445</v>
      </c>
      <c r="I58" s="109" t="s">
        <v>1666</v>
      </c>
      <c r="J58" s="110" t="n">
        <v>4.21279501454077</v>
      </c>
      <c r="K58" s="110" t="n">
        <v>6.84620702773489</v>
      </c>
      <c r="L58" s="110" t="n">
        <v>9.89220778887312</v>
      </c>
      <c r="M58" s="110" t="n">
        <v>3.59060092971959</v>
      </c>
      <c r="N58" s="110" t="n">
        <v>6.94683942884275</v>
      </c>
      <c r="O58" s="110" t="n">
        <v>1.52059993026027</v>
      </c>
      <c r="P58" s="110" t="n">
        <v>-0.124163686934395</v>
      </c>
      <c r="Q58" s="110" t="n">
        <v>2.37067508581102</v>
      </c>
      <c r="R58" s="110" t="n">
        <v>1.89351557102799</v>
      </c>
      <c r="S58" s="110" t="n">
        <v>3.65676537821629</v>
      </c>
      <c r="T58" s="110" t="n">
        <v>7.43146534310613</v>
      </c>
      <c r="U58" s="110" t="n">
        <v>6.81613675250408</v>
      </c>
    </row>
    <row r="59" customFormat="false" ht="12.75" hidden="false" customHeight="true" outlineLevel="0" collapsed="false">
      <c r="A59" s="99" t="n">
        <v>53</v>
      </c>
      <c r="B59" s="99" t="s">
        <v>446</v>
      </c>
      <c r="C59" s="99" t="s">
        <v>447</v>
      </c>
      <c r="D59" s="99" t="s">
        <v>438</v>
      </c>
      <c r="E59" s="99"/>
      <c r="F59" s="99"/>
      <c r="G59" s="99" t="s">
        <v>296</v>
      </c>
      <c r="H59" s="99" t="s">
        <v>448</v>
      </c>
      <c r="I59" s="109" t="s">
        <v>1666</v>
      </c>
      <c r="J59" s="110" t="n">
        <v>-0.299482177928923</v>
      </c>
      <c r="K59" s="110" t="n">
        <v>3.3265947883649</v>
      </c>
      <c r="L59" s="110" t="n">
        <v>3.0434951052893</v>
      </c>
      <c r="M59" s="110" t="n">
        <v>5.24478386282642</v>
      </c>
      <c r="N59" s="110" t="n">
        <v>4.60356011066814</v>
      </c>
      <c r="O59" s="110" t="n">
        <v>1.7294802810988</v>
      </c>
      <c r="P59" s="110" t="n">
        <v>-1.27620381410196</v>
      </c>
      <c r="Q59" s="110" t="n">
        <v>0.502378993735334</v>
      </c>
      <c r="R59" s="110" t="n">
        <v>0.801103167725444</v>
      </c>
      <c r="S59" s="110" t="n">
        <v>0.719182391062262</v>
      </c>
      <c r="T59" s="110" t="n">
        <v>2.96487039056312</v>
      </c>
      <c r="U59" s="110" t="n">
        <v>4.26229356594064</v>
      </c>
    </row>
    <row r="60" customFormat="false" ht="12.75" hidden="false" customHeight="true" outlineLevel="0" collapsed="false">
      <c r="A60" s="99" t="n">
        <v>54</v>
      </c>
      <c r="B60" s="99" t="s">
        <v>449</v>
      </c>
      <c r="C60" s="99" t="s">
        <v>450</v>
      </c>
      <c r="D60" s="99" t="s">
        <v>438</v>
      </c>
      <c r="E60" s="99"/>
      <c r="F60" s="99"/>
      <c r="G60" s="99" t="s">
        <v>296</v>
      </c>
      <c r="H60" s="99" t="s">
        <v>451</v>
      </c>
      <c r="I60" s="109" t="s">
        <v>1666</v>
      </c>
      <c r="J60" s="110" t="n">
        <v>-1.25234734876655</v>
      </c>
      <c r="K60" s="110" t="n">
        <v>-1.64726865692667</v>
      </c>
      <c r="L60" s="110" t="n">
        <v>-0.186193273024344</v>
      </c>
      <c r="M60" s="110" t="n">
        <v>9.35341054716</v>
      </c>
      <c r="N60" s="110" t="n">
        <v>3.58410348962559</v>
      </c>
      <c r="O60" s="110" t="n">
        <v>3.17350343397492</v>
      </c>
      <c r="P60" s="110" t="n">
        <v>-6.38818341435402</v>
      </c>
      <c r="Q60" s="110" t="n">
        <v>2.70091389159622</v>
      </c>
      <c r="R60" s="110" t="n">
        <v>-0.0337945370737884</v>
      </c>
      <c r="S60" s="110" t="n">
        <v>4.26269590751318</v>
      </c>
      <c r="T60" s="110" t="n">
        <v>3.27791748511707</v>
      </c>
      <c r="U60" s="110" t="n">
        <v>0.91172511350932</v>
      </c>
    </row>
    <row r="61" customFormat="false" ht="12.75" hidden="false" customHeight="true" outlineLevel="0" collapsed="false">
      <c r="A61" s="99" t="n">
        <v>55</v>
      </c>
      <c r="B61" s="99" t="s">
        <v>452</v>
      </c>
      <c r="C61" s="99" t="s">
        <v>453</v>
      </c>
      <c r="D61" s="99" t="s">
        <v>438</v>
      </c>
      <c r="E61" s="99"/>
      <c r="F61" s="99"/>
      <c r="G61" s="99" t="s">
        <v>296</v>
      </c>
      <c r="H61" s="99" t="s">
        <v>454</v>
      </c>
      <c r="I61" s="109" t="s">
        <v>1666</v>
      </c>
      <c r="J61" s="110" t="n">
        <v>0.645474512000206</v>
      </c>
      <c r="K61" s="110" t="n">
        <v>3.77795704678097</v>
      </c>
      <c r="L61" s="110" t="n">
        <v>0.373124561257399</v>
      </c>
      <c r="M61" s="110" t="n">
        <v>7.54491235640018</v>
      </c>
      <c r="N61" s="110" t="n">
        <v>5.02107822641622</v>
      </c>
      <c r="O61" s="110" t="n">
        <v>-1.77552137048755</v>
      </c>
      <c r="P61" s="110" t="n">
        <v>1.20719057327128</v>
      </c>
      <c r="Q61" s="110" t="n">
        <v>-0.487688144230134</v>
      </c>
      <c r="R61" s="110" t="n">
        <v>1.58205644704977</v>
      </c>
      <c r="S61" s="110" t="n">
        <v>3.24601176418165</v>
      </c>
      <c r="T61" s="110" t="n">
        <v>7.84580171616165</v>
      </c>
      <c r="U61" s="110" t="n">
        <v>3.83013847678662</v>
      </c>
    </row>
    <row r="62" customFormat="false" ht="12.75" hidden="false" customHeight="true" outlineLevel="0" collapsed="false">
      <c r="A62" s="99" t="n">
        <v>56</v>
      </c>
      <c r="B62" s="99" t="s">
        <v>455</v>
      </c>
      <c r="C62" s="99" t="s">
        <v>456</v>
      </c>
      <c r="D62" s="99" t="s">
        <v>438</v>
      </c>
      <c r="E62" s="99"/>
      <c r="F62" s="99"/>
      <c r="G62" s="99" t="s">
        <v>296</v>
      </c>
      <c r="H62" s="99" t="s">
        <v>457</v>
      </c>
      <c r="I62" s="109" t="s">
        <v>1666</v>
      </c>
      <c r="J62" s="110" t="n">
        <v>-1.69596907036468</v>
      </c>
      <c r="K62" s="110" t="n">
        <v>-0.63711707634431</v>
      </c>
      <c r="L62" s="110" t="n">
        <v>2.55661049836368</v>
      </c>
      <c r="M62" s="110" t="n">
        <v>1.6097334579846</v>
      </c>
      <c r="N62" s="110" t="n">
        <v>0.514017466103695</v>
      </c>
      <c r="O62" s="110" t="n">
        <v>1.35098407562988</v>
      </c>
      <c r="P62" s="110" t="n">
        <v>-0.328122066986666</v>
      </c>
      <c r="Q62" s="110" t="n">
        <v>0.0481050692196448</v>
      </c>
      <c r="R62" s="110" t="n">
        <v>-0.147365228045004</v>
      </c>
      <c r="S62" s="110" t="n">
        <v>1.89121322685833</v>
      </c>
      <c r="T62" s="110" t="n">
        <v>3.21087192564565</v>
      </c>
      <c r="U62" s="110" t="n">
        <v>5.37399907192955</v>
      </c>
    </row>
    <row r="63" customFormat="false" ht="12.75" hidden="false" customHeight="true" outlineLevel="0" collapsed="false">
      <c r="A63" s="99" t="n">
        <v>57</v>
      </c>
      <c r="B63" s="99" t="s">
        <v>458</v>
      </c>
      <c r="C63" s="99" t="s">
        <v>459</v>
      </c>
      <c r="D63" s="99" t="s">
        <v>438</v>
      </c>
      <c r="E63" s="99"/>
      <c r="F63" s="99"/>
      <c r="G63" s="99" t="s">
        <v>296</v>
      </c>
      <c r="H63" s="99" t="s">
        <v>460</v>
      </c>
      <c r="I63" s="109" t="s">
        <v>1666</v>
      </c>
      <c r="J63" s="110" t="n">
        <v>0.294307930947312</v>
      </c>
      <c r="K63" s="110" t="n">
        <v>4.69599703335916</v>
      </c>
      <c r="L63" s="110" t="n">
        <v>2.42784031016629</v>
      </c>
      <c r="M63" s="110" t="n">
        <v>3.37632729802706</v>
      </c>
      <c r="N63" s="110" t="n">
        <v>2.56739473781727</v>
      </c>
      <c r="O63" s="110" t="n">
        <v>1.0982132918277</v>
      </c>
      <c r="P63" s="110" t="n">
        <v>0.00820966519054878</v>
      </c>
      <c r="Q63" s="110" t="n">
        <v>-0.935535274518344</v>
      </c>
      <c r="R63" s="110" t="n">
        <v>-0.719659414504122</v>
      </c>
      <c r="S63" s="110" t="n">
        <v>-0.109487510077273</v>
      </c>
      <c r="T63" s="110" t="n">
        <v>3.82250070286436</v>
      </c>
      <c r="U63" s="110" t="n">
        <v>3.28911301508967</v>
      </c>
    </row>
    <row r="64" customFormat="false" ht="12.75" hidden="false" customHeight="true" outlineLevel="0" collapsed="false">
      <c r="A64" s="99" t="n">
        <v>58</v>
      </c>
      <c r="B64" s="99" t="s">
        <v>461</v>
      </c>
      <c r="C64" s="99" t="s">
        <v>462</v>
      </c>
      <c r="D64" s="99" t="s">
        <v>438</v>
      </c>
      <c r="E64" s="99"/>
      <c r="F64" s="99"/>
      <c r="G64" s="99" t="s">
        <v>296</v>
      </c>
      <c r="H64" s="99" t="s">
        <v>463</v>
      </c>
      <c r="I64" s="109" t="s">
        <v>1666</v>
      </c>
      <c r="J64" s="110" t="n">
        <v>3.80021523967469</v>
      </c>
      <c r="K64" s="110" t="n">
        <v>3.05077432977492</v>
      </c>
      <c r="L64" s="110" t="n">
        <v>5.42471412313546</v>
      </c>
      <c r="M64" s="110" t="n">
        <v>3.00488840430064</v>
      </c>
      <c r="N64" s="110" t="n">
        <v>9.77118054947046</v>
      </c>
      <c r="O64" s="110" t="n">
        <v>2.33229169770996</v>
      </c>
      <c r="P64" s="110" t="n">
        <v>2.87687176078903</v>
      </c>
      <c r="Q64" s="110" t="n">
        <v>0.308051289983752</v>
      </c>
      <c r="R64" s="110" t="n">
        <v>-2.05701050628522</v>
      </c>
      <c r="S64" s="110" t="n">
        <v>2.06470945985578</v>
      </c>
      <c r="T64" s="110" t="n">
        <v>3.92680952145696</v>
      </c>
      <c r="U64" s="110" t="n">
        <v>3.18344538548854</v>
      </c>
    </row>
    <row r="65" customFormat="false" ht="12.75" hidden="false" customHeight="true" outlineLevel="0" collapsed="false">
      <c r="A65" s="99" t="n">
        <v>59</v>
      </c>
      <c r="B65" s="99" t="s">
        <v>464</v>
      </c>
      <c r="C65" s="99" t="s">
        <v>465</v>
      </c>
      <c r="D65" s="99" t="s">
        <v>438</v>
      </c>
      <c r="E65" s="99"/>
      <c r="F65" s="99"/>
      <c r="G65" s="99" t="s">
        <v>296</v>
      </c>
      <c r="H65" s="99" t="s">
        <v>466</v>
      </c>
      <c r="I65" s="109" t="s">
        <v>1666</v>
      </c>
      <c r="J65" s="110" t="n">
        <v>1.83567540194962</v>
      </c>
      <c r="K65" s="110" t="n">
        <v>7.63612630532073</v>
      </c>
      <c r="L65" s="110" t="n">
        <v>2.97454425849185</v>
      </c>
      <c r="M65" s="110" t="n">
        <v>7.27763263285839</v>
      </c>
      <c r="N65" s="110" t="n">
        <v>6.59334415215444</v>
      </c>
      <c r="O65" s="110" t="n">
        <v>3.86378610738556</v>
      </c>
      <c r="P65" s="110" t="n">
        <v>2.07091511352309</v>
      </c>
      <c r="Q65" s="110" t="n">
        <v>0.99428589817596</v>
      </c>
      <c r="R65" s="110" t="n">
        <v>0.576737905879796</v>
      </c>
      <c r="S65" s="110" t="n">
        <v>1.75722060350809</v>
      </c>
      <c r="T65" s="110" t="n">
        <v>3.89585623802067</v>
      </c>
      <c r="U65" s="110" t="n">
        <v>4.70589557354388</v>
      </c>
    </row>
    <row r="66" customFormat="false" ht="12.75" hidden="false" customHeight="true" outlineLevel="0" collapsed="false">
      <c r="A66" s="99" t="n">
        <v>60</v>
      </c>
      <c r="B66" s="99" t="s">
        <v>467</v>
      </c>
      <c r="C66" s="99" t="s">
        <v>468</v>
      </c>
      <c r="D66" s="99" t="s">
        <v>438</v>
      </c>
      <c r="E66" s="99"/>
      <c r="F66" s="99"/>
      <c r="G66" s="99" t="s">
        <v>296</v>
      </c>
      <c r="H66" s="99" t="s">
        <v>469</v>
      </c>
      <c r="I66" s="109" t="s">
        <v>1666</v>
      </c>
      <c r="J66" s="110" t="n">
        <v>1.68267022497363</v>
      </c>
      <c r="K66" s="110" t="n">
        <v>2.27636051817599</v>
      </c>
      <c r="L66" s="110" t="n">
        <v>5.11673448855112</v>
      </c>
      <c r="M66" s="110" t="n">
        <v>4.60417432224949</v>
      </c>
      <c r="N66" s="110" t="n">
        <v>4.41622596088385</v>
      </c>
      <c r="O66" s="110" t="n">
        <v>3.55226885671738</v>
      </c>
      <c r="P66" s="110" t="n">
        <v>3.6597267608862</v>
      </c>
      <c r="Q66" s="110" t="n">
        <v>1.38319777930307</v>
      </c>
      <c r="R66" s="110" t="n">
        <v>0.152417287858981</v>
      </c>
      <c r="S66" s="110" t="n">
        <v>0.166063867589202</v>
      </c>
      <c r="T66" s="110" t="n">
        <v>5.08748690592933</v>
      </c>
      <c r="U66" s="110" t="n">
        <v>6.47712445044577</v>
      </c>
    </row>
    <row r="67" customFormat="false" ht="12.75" hidden="false" customHeight="true" outlineLevel="0" collapsed="false">
      <c r="A67" s="99" t="n">
        <v>61</v>
      </c>
      <c r="B67" s="99" t="s">
        <v>470</v>
      </c>
      <c r="C67" s="99" t="s">
        <v>471</v>
      </c>
      <c r="D67" s="99" t="s">
        <v>438</v>
      </c>
      <c r="E67" s="99"/>
      <c r="F67" s="99"/>
      <c r="G67" s="99" t="s">
        <v>296</v>
      </c>
      <c r="H67" s="99" t="s">
        <v>472</v>
      </c>
      <c r="I67" s="109" t="s">
        <v>1666</v>
      </c>
      <c r="J67" s="110" t="n">
        <v>2.86766647869629</v>
      </c>
      <c r="K67" s="110" t="n">
        <v>3.96543205764471</v>
      </c>
      <c r="L67" s="110" t="n">
        <v>5.52284331720341</v>
      </c>
      <c r="M67" s="110" t="n">
        <v>3.80405769527563</v>
      </c>
      <c r="N67" s="110" t="n">
        <v>2.06880835127821</v>
      </c>
      <c r="O67" s="110" t="n">
        <v>1.0116471353778</v>
      </c>
      <c r="P67" s="110" t="n">
        <v>1.26994933913936</v>
      </c>
      <c r="Q67" s="110" t="n">
        <v>2.0661513932691</v>
      </c>
      <c r="R67" s="110" t="n">
        <v>0.462569070882267</v>
      </c>
      <c r="S67" s="110" t="n">
        <v>3.09569964564962</v>
      </c>
      <c r="T67" s="110" t="n">
        <v>3.67481685537786</v>
      </c>
      <c r="U67" s="110" t="n">
        <v>6.41435247308803</v>
      </c>
    </row>
    <row r="68" customFormat="false" ht="12.75" hidden="false" customHeight="true" outlineLevel="0" collapsed="false">
      <c r="A68" s="99" t="n">
        <v>62</v>
      </c>
      <c r="B68" s="99" t="s">
        <v>473</v>
      </c>
      <c r="C68" s="99" t="s">
        <v>474</v>
      </c>
      <c r="D68" s="99" t="s">
        <v>438</v>
      </c>
      <c r="E68" s="99"/>
      <c r="F68" s="99"/>
      <c r="G68" s="99" t="s">
        <v>296</v>
      </c>
      <c r="H68" s="99" t="s">
        <v>475</v>
      </c>
      <c r="I68" s="109" t="s">
        <v>1666</v>
      </c>
      <c r="J68" s="110" t="n">
        <v>3.98453410466043</v>
      </c>
      <c r="K68" s="110" t="n">
        <v>6.74608806367769</v>
      </c>
      <c r="L68" s="110" t="n">
        <v>7.39454237026922</v>
      </c>
      <c r="M68" s="110" t="n">
        <v>5.81771088349268</v>
      </c>
      <c r="N68" s="110" t="n">
        <v>9.68723766556616</v>
      </c>
      <c r="O68" s="110" t="n">
        <v>2.30091169266964</v>
      </c>
      <c r="P68" s="110" t="n">
        <v>3.39035847923677</v>
      </c>
      <c r="Q68" s="110" t="n">
        <v>1.12369724835968</v>
      </c>
      <c r="R68" s="110" t="n">
        <v>4.48163720506175</v>
      </c>
      <c r="S68" s="110" t="n">
        <v>4.73599695829104</v>
      </c>
      <c r="T68" s="110" t="n">
        <v>6.35003998437817</v>
      </c>
      <c r="U68" s="110" t="n">
        <v>8.45718178810427</v>
      </c>
    </row>
    <row r="69" customFormat="false" ht="12.75" hidden="false" customHeight="true" outlineLevel="0" collapsed="false">
      <c r="A69" s="99" t="n">
        <v>63</v>
      </c>
      <c r="B69" s="99" t="s">
        <v>476</v>
      </c>
      <c r="C69" s="99" t="s">
        <v>477</v>
      </c>
      <c r="D69" s="99" t="s">
        <v>438</v>
      </c>
      <c r="E69" s="99"/>
      <c r="F69" s="99"/>
      <c r="G69" s="99" t="s">
        <v>296</v>
      </c>
      <c r="H69" s="99" t="s">
        <v>478</v>
      </c>
      <c r="I69" s="109" t="s">
        <v>1666</v>
      </c>
      <c r="J69" s="110" t="n">
        <v>0.0268354820475167</v>
      </c>
      <c r="K69" s="110" t="n">
        <v>1.96045511152346</v>
      </c>
      <c r="L69" s="110" t="n">
        <v>3.34532954207869</v>
      </c>
      <c r="M69" s="110" t="n">
        <v>3.18406521880181</v>
      </c>
      <c r="N69" s="110" t="n">
        <v>2.30727411804692</v>
      </c>
      <c r="O69" s="110" t="n">
        <v>3.69340505618065</v>
      </c>
      <c r="P69" s="110" t="n">
        <v>-0.837341216545724</v>
      </c>
      <c r="Q69" s="110" t="n">
        <v>0.735077139592775</v>
      </c>
      <c r="R69" s="110" t="n">
        <v>0.232772121426066</v>
      </c>
      <c r="S69" s="110" t="n">
        <v>0.799059383533503</v>
      </c>
      <c r="T69" s="110" t="n">
        <v>3.55168770960231</v>
      </c>
      <c r="U69" s="110" t="n">
        <v>6.75240742030367</v>
      </c>
    </row>
    <row r="70" customFormat="false" ht="12.75" hidden="false" customHeight="true" outlineLevel="0" collapsed="false">
      <c r="A70" s="99" t="n">
        <v>64</v>
      </c>
      <c r="B70" s="99" t="s">
        <v>479</v>
      </c>
      <c r="C70" s="99" t="s">
        <v>480</v>
      </c>
      <c r="D70" s="99" t="s">
        <v>438</v>
      </c>
      <c r="E70" s="99"/>
      <c r="F70" s="99"/>
      <c r="G70" s="99" t="s">
        <v>296</v>
      </c>
      <c r="H70" s="99" t="s">
        <v>481</v>
      </c>
      <c r="I70" s="109" t="s">
        <v>1666</v>
      </c>
      <c r="J70" s="110" t="n">
        <v>-0.336850116437063</v>
      </c>
      <c r="K70" s="110" t="n">
        <v>0.673153969013669</v>
      </c>
      <c r="L70" s="110" t="n">
        <v>2.40084720072542</v>
      </c>
      <c r="M70" s="110" t="n">
        <v>4.10682357912198</v>
      </c>
      <c r="N70" s="110" t="n">
        <v>-1.33873990339326</v>
      </c>
      <c r="O70" s="110" t="n">
        <v>0.734762906598647</v>
      </c>
      <c r="P70" s="110" t="n">
        <v>-1.14269436895945</v>
      </c>
      <c r="Q70" s="110" t="n">
        <v>-1.33032096511381</v>
      </c>
      <c r="R70" s="110" t="n">
        <v>-3.51174847006286</v>
      </c>
      <c r="S70" s="110" t="n">
        <v>1.42705812556665</v>
      </c>
      <c r="T70" s="110" t="n">
        <v>3.01491879102207</v>
      </c>
      <c r="U70" s="110" t="n">
        <v>3.28633262454163</v>
      </c>
    </row>
    <row r="71" customFormat="false" ht="12.75" hidden="false" customHeight="true" outlineLevel="0" collapsed="false">
      <c r="A71" s="99" t="n">
        <v>65</v>
      </c>
      <c r="B71" s="99" t="s">
        <v>482</v>
      </c>
      <c r="C71" s="99" t="s">
        <v>483</v>
      </c>
      <c r="D71" s="99" t="s">
        <v>438</v>
      </c>
      <c r="E71" s="99"/>
      <c r="F71" s="99"/>
      <c r="G71" s="99" t="s">
        <v>296</v>
      </c>
      <c r="H71" s="99" t="s">
        <v>484</v>
      </c>
      <c r="I71" s="109" t="s">
        <v>1666</v>
      </c>
      <c r="J71" s="110" t="n">
        <v>1.02281021215964</v>
      </c>
      <c r="K71" s="110" t="n">
        <v>4.42363314913858</v>
      </c>
      <c r="L71" s="110" t="n">
        <v>4.0103757122381</v>
      </c>
      <c r="M71" s="110" t="n">
        <v>4.40436122572918</v>
      </c>
      <c r="N71" s="110" t="n">
        <v>2.01468885397583</v>
      </c>
      <c r="O71" s="110" t="n">
        <v>2.16151981029016</v>
      </c>
      <c r="P71" s="110" t="n">
        <v>1.10927269768276</v>
      </c>
      <c r="Q71" s="110" t="n">
        <v>2.15902161497914</v>
      </c>
      <c r="R71" s="110" t="n">
        <v>0.705777314531446</v>
      </c>
      <c r="S71" s="110" t="n">
        <v>3.80943975641411</v>
      </c>
      <c r="T71" s="110" t="n">
        <v>4.58686524597958</v>
      </c>
      <c r="U71" s="110" t="n">
        <v>3.84439164797648</v>
      </c>
    </row>
    <row r="72" customFormat="false" ht="12.75" hidden="false" customHeight="true" outlineLevel="0" collapsed="false">
      <c r="A72" s="99" t="n">
        <v>66</v>
      </c>
      <c r="B72" s="99" t="s">
        <v>485</v>
      </c>
      <c r="C72" s="99" t="s">
        <v>486</v>
      </c>
      <c r="D72" s="99" t="s">
        <v>438</v>
      </c>
      <c r="E72" s="99"/>
      <c r="F72" s="99"/>
      <c r="G72" s="99" t="s">
        <v>296</v>
      </c>
      <c r="H72" s="99" t="s">
        <v>487</v>
      </c>
      <c r="I72" s="109" t="s">
        <v>1666</v>
      </c>
      <c r="J72" s="110" t="n">
        <v>0.413645926767131</v>
      </c>
      <c r="K72" s="110" t="n">
        <v>1.14513304796063</v>
      </c>
      <c r="L72" s="110" t="n">
        <v>6.5992281162309</v>
      </c>
      <c r="M72" s="110" t="n">
        <v>2.11782440983286</v>
      </c>
      <c r="N72" s="110" t="n">
        <v>1.29659241322247</v>
      </c>
      <c r="O72" s="110" t="n">
        <v>2.75201606730633</v>
      </c>
      <c r="P72" s="110" t="n">
        <v>-0.179849041222255</v>
      </c>
      <c r="Q72" s="110" t="n">
        <v>2.1072728314755</v>
      </c>
      <c r="R72" s="110" t="n">
        <v>-0.867890506877529</v>
      </c>
      <c r="S72" s="110" t="n">
        <v>3.4855589173759</v>
      </c>
      <c r="T72" s="110" t="n">
        <v>5.16138077564905</v>
      </c>
      <c r="U72" s="110" t="n">
        <v>5.68901510429933</v>
      </c>
    </row>
    <row r="73" customFormat="false" ht="12.75" hidden="false" customHeight="true" outlineLevel="0" collapsed="false">
      <c r="A73" s="99" t="n">
        <v>67</v>
      </c>
      <c r="B73" s="99" t="s">
        <v>488</v>
      </c>
      <c r="C73" s="99" t="s">
        <v>489</v>
      </c>
      <c r="D73" s="99" t="s">
        <v>438</v>
      </c>
      <c r="E73" s="99"/>
      <c r="F73" s="99"/>
      <c r="G73" s="99" t="s">
        <v>296</v>
      </c>
      <c r="H73" s="99" t="s">
        <v>490</v>
      </c>
      <c r="I73" s="109" t="s">
        <v>1666</v>
      </c>
      <c r="J73" s="110" t="n">
        <v>1.34062839560963</v>
      </c>
      <c r="K73" s="110" t="n">
        <v>4.26546181113791</v>
      </c>
      <c r="L73" s="110" t="n">
        <v>4.97963175714411</v>
      </c>
      <c r="M73" s="110" t="n">
        <v>2.7284398312319</v>
      </c>
      <c r="N73" s="110" t="n">
        <v>2.12408427342324</v>
      </c>
      <c r="O73" s="110" t="n">
        <v>1.56640878531616</v>
      </c>
      <c r="P73" s="110" t="n">
        <v>1.24145648888494</v>
      </c>
      <c r="Q73" s="110" t="n">
        <v>0.915181223237482</v>
      </c>
      <c r="R73" s="110" t="n">
        <v>-2.11114341402693</v>
      </c>
      <c r="S73" s="110" t="n">
        <v>2.17675251322626</v>
      </c>
      <c r="T73" s="110" t="n">
        <v>3.60808387646152</v>
      </c>
      <c r="U73" s="110" t="n">
        <v>4.01132460543174</v>
      </c>
    </row>
    <row r="74" customFormat="false" ht="12.75" hidden="false" customHeight="true" outlineLevel="0" collapsed="false">
      <c r="A74" s="99" t="n">
        <v>68</v>
      </c>
      <c r="B74" s="99" t="s">
        <v>491</v>
      </c>
      <c r="C74" s="99" t="s">
        <v>492</v>
      </c>
      <c r="D74" s="99" t="s">
        <v>438</v>
      </c>
      <c r="E74" s="99"/>
      <c r="F74" s="99"/>
      <c r="G74" s="99" t="s">
        <v>296</v>
      </c>
      <c r="H74" s="99" t="s">
        <v>493</v>
      </c>
      <c r="I74" s="109" t="s">
        <v>1666</v>
      </c>
      <c r="J74" s="110" t="n">
        <v>3.7276218787101</v>
      </c>
      <c r="K74" s="110" t="n">
        <v>4.83559548335508</v>
      </c>
      <c r="L74" s="110" t="n">
        <v>9.57844248244759</v>
      </c>
      <c r="M74" s="110" t="n">
        <v>9.0904977111654</v>
      </c>
      <c r="N74" s="110" t="n">
        <v>6.12808173479591</v>
      </c>
      <c r="O74" s="110" t="n">
        <v>1.51107212187802</v>
      </c>
      <c r="P74" s="110" t="n">
        <v>-0.256932373941169</v>
      </c>
      <c r="Q74" s="110" t="n">
        <v>1.75362744780132</v>
      </c>
      <c r="R74" s="110" t="n">
        <v>1.16796200418227</v>
      </c>
      <c r="S74" s="110" t="n">
        <v>8.24297957325859</v>
      </c>
      <c r="T74" s="110" t="n">
        <v>6.3092799442245</v>
      </c>
      <c r="U74" s="110" t="n">
        <v>5.33069558400032</v>
      </c>
    </row>
    <row r="75" customFormat="false" ht="12.75" hidden="false" customHeight="true" outlineLevel="0" collapsed="false">
      <c r="A75" s="99" t="n">
        <v>69</v>
      </c>
      <c r="B75" s="99" t="s">
        <v>494</v>
      </c>
      <c r="C75" s="99" t="s">
        <v>495</v>
      </c>
      <c r="D75" s="99" t="s">
        <v>438</v>
      </c>
      <c r="E75" s="99"/>
      <c r="F75" s="99"/>
      <c r="G75" s="99" t="s">
        <v>296</v>
      </c>
      <c r="H75" s="99" t="s">
        <v>496</v>
      </c>
      <c r="I75" s="109" t="s">
        <v>1666</v>
      </c>
      <c r="J75" s="110" t="n">
        <v>0.607050196840532</v>
      </c>
      <c r="K75" s="110" t="n">
        <v>1.70020952134402</v>
      </c>
      <c r="L75" s="110" t="n">
        <v>3.17125977644255</v>
      </c>
      <c r="M75" s="110" t="n">
        <v>5.47096350883471</v>
      </c>
      <c r="N75" s="110" t="n">
        <v>3.79234333528274</v>
      </c>
      <c r="O75" s="110" t="n">
        <v>1.52726867446007</v>
      </c>
      <c r="P75" s="110" t="n">
        <v>1.14215597186325</v>
      </c>
      <c r="Q75" s="110" t="n">
        <v>1.43147089362617</v>
      </c>
      <c r="R75" s="110" t="n">
        <v>-0.942351980235102</v>
      </c>
      <c r="S75" s="110" t="n">
        <v>1.22137257984951</v>
      </c>
      <c r="T75" s="110" t="n">
        <v>4.71507831388875</v>
      </c>
      <c r="U75" s="110" t="n">
        <v>2.39270479820542</v>
      </c>
    </row>
    <row r="76" customFormat="false" ht="12.75" hidden="false" customHeight="true" outlineLevel="0" collapsed="false">
      <c r="A76" s="99" t="n">
        <v>70</v>
      </c>
      <c r="B76" s="99" t="s">
        <v>497</v>
      </c>
      <c r="C76" s="99" t="s">
        <v>498</v>
      </c>
      <c r="D76" s="99" t="s">
        <v>438</v>
      </c>
      <c r="E76" s="99"/>
      <c r="F76" s="99"/>
      <c r="G76" s="99" t="s">
        <v>296</v>
      </c>
      <c r="H76" s="99" t="s">
        <v>499</v>
      </c>
      <c r="I76" s="109" t="s">
        <v>1666</v>
      </c>
      <c r="J76" s="110" t="n">
        <v>2.85548262485062</v>
      </c>
      <c r="K76" s="110" t="n">
        <v>3.23002453418209</v>
      </c>
      <c r="L76" s="110" t="n">
        <v>5.38626372355814</v>
      </c>
      <c r="M76" s="110" t="n">
        <v>4.6225130526262</v>
      </c>
      <c r="N76" s="110" t="n">
        <v>3.80400651090062</v>
      </c>
      <c r="O76" s="110" t="n">
        <v>4.89751386517693</v>
      </c>
      <c r="P76" s="110" t="n">
        <v>1.05667750630529</v>
      </c>
      <c r="Q76" s="110" t="n">
        <v>0.905329052697553</v>
      </c>
      <c r="R76" s="110" t="n">
        <v>0.0422893768665631</v>
      </c>
      <c r="S76" s="110" t="n">
        <v>3.25511532357628</v>
      </c>
      <c r="T76" s="110" t="n">
        <v>4.87914392001576</v>
      </c>
      <c r="U76" s="110" t="n">
        <v>3.85335869758939</v>
      </c>
    </row>
    <row r="77" customFormat="false" ht="12.75" hidden="false" customHeight="true" outlineLevel="0" collapsed="false">
      <c r="A77" s="99" t="n">
        <v>71</v>
      </c>
      <c r="B77" s="99" t="s">
        <v>500</v>
      </c>
      <c r="C77" s="99" t="s">
        <v>501</v>
      </c>
      <c r="D77" s="99" t="s">
        <v>438</v>
      </c>
      <c r="E77" s="99"/>
      <c r="F77" s="99"/>
      <c r="G77" s="99" t="s">
        <v>296</v>
      </c>
      <c r="H77" s="99" t="s">
        <v>502</v>
      </c>
      <c r="I77" s="109" t="s">
        <v>1666</v>
      </c>
      <c r="J77" s="110" t="n">
        <v>0.851498530938002</v>
      </c>
      <c r="K77" s="110" t="n">
        <v>2.57534505201863</v>
      </c>
      <c r="L77" s="110" t="n">
        <v>5.12036375525229</v>
      </c>
      <c r="M77" s="110" t="n">
        <v>4.35823343783173</v>
      </c>
      <c r="N77" s="110" t="n">
        <v>3.75826480490093</v>
      </c>
      <c r="O77" s="110" t="n">
        <v>1.68792912325344</v>
      </c>
      <c r="P77" s="110" t="n">
        <v>0.913832452193802</v>
      </c>
      <c r="Q77" s="110" t="n">
        <v>1.84387406379538</v>
      </c>
      <c r="R77" s="110" t="n">
        <v>0.255347824250251</v>
      </c>
      <c r="S77" s="110" t="n">
        <v>1.86938899008422</v>
      </c>
      <c r="T77" s="110" t="n">
        <v>4.63218830156917</v>
      </c>
      <c r="U77" s="110" t="n">
        <v>3.91867633281431</v>
      </c>
    </row>
    <row r="78" customFormat="false" ht="12.75" hidden="false" customHeight="true" outlineLevel="0" collapsed="false">
      <c r="A78" s="99" t="n">
        <v>72</v>
      </c>
      <c r="B78" s="99" t="s">
        <v>503</v>
      </c>
      <c r="C78" s="99" t="s">
        <v>504</v>
      </c>
      <c r="D78" s="99" t="s">
        <v>438</v>
      </c>
      <c r="E78" s="99"/>
      <c r="F78" s="99"/>
      <c r="G78" s="99" t="s">
        <v>296</v>
      </c>
      <c r="H78" s="99" t="s">
        <v>505</v>
      </c>
      <c r="I78" s="109" t="s">
        <v>1666</v>
      </c>
      <c r="J78" s="110" t="n">
        <v>1.28404680738512</v>
      </c>
      <c r="K78" s="110" t="n">
        <v>3.00870419521628</v>
      </c>
      <c r="L78" s="110" t="n">
        <v>7.45049808212465</v>
      </c>
      <c r="M78" s="110" t="n">
        <v>3.9619339984651</v>
      </c>
      <c r="N78" s="110" t="n">
        <v>8.5468102482418</v>
      </c>
      <c r="O78" s="110" t="n">
        <v>1.2819048018772</v>
      </c>
      <c r="P78" s="110" t="n">
        <v>-5.60519809008405</v>
      </c>
      <c r="Q78" s="110" t="n">
        <v>0.418193362399805</v>
      </c>
      <c r="R78" s="110" t="n">
        <v>2.84772388533976</v>
      </c>
      <c r="S78" s="110" t="n">
        <v>5.84419366925593</v>
      </c>
      <c r="T78" s="110" t="n">
        <v>4.32874837778843</v>
      </c>
      <c r="U78" s="110" t="n">
        <v>4.95929627464679</v>
      </c>
    </row>
    <row r="79" customFormat="false" ht="12.75" hidden="false" customHeight="true" outlineLevel="0" collapsed="false">
      <c r="A79" s="99" t="n">
        <v>73</v>
      </c>
      <c r="B79" s="99" t="s">
        <v>506</v>
      </c>
      <c r="C79" s="99" t="s">
        <v>507</v>
      </c>
      <c r="D79" s="99" t="s">
        <v>438</v>
      </c>
      <c r="E79" s="99"/>
      <c r="F79" s="99"/>
      <c r="G79" s="99" t="s">
        <v>296</v>
      </c>
      <c r="H79" s="99" t="s">
        <v>508</v>
      </c>
      <c r="I79" s="109" t="s">
        <v>1666</v>
      </c>
      <c r="J79" s="110" t="n">
        <v>-0.575717844499806</v>
      </c>
      <c r="K79" s="110" t="n">
        <v>3.51532159053896</v>
      </c>
      <c r="L79" s="110" t="n">
        <v>1.89657896010785</v>
      </c>
      <c r="M79" s="110" t="n">
        <v>2.93391227268494</v>
      </c>
      <c r="N79" s="110" t="n">
        <v>2.23114813732927</v>
      </c>
      <c r="O79" s="110" t="n">
        <v>0.297140277299235</v>
      </c>
      <c r="P79" s="110" t="n">
        <v>1.64411845186694</v>
      </c>
      <c r="Q79" s="110" t="n">
        <v>2.1085097320092</v>
      </c>
      <c r="R79" s="110" t="n">
        <v>0.800764241356916</v>
      </c>
      <c r="S79" s="110" t="n">
        <v>2.18415519390747</v>
      </c>
      <c r="T79" s="110" t="n">
        <v>4.14662442698861</v>
      </c>
      <c r="U79" s="110" t="n">
        <v>4.08010077764338</v>
      </c>
    </row>
    <row r="80" customFormat="false" ht="12.75" hidden="false" customHeight="true" outlineLevel="0" collapsed="false">
      <c r="A80" s="99" t="n">
        <v>74</v>
      </c>
      <c r="B80" s="99" t="s">
        <v>509</v>
      </c>
      <c r="C80" s="99" t="s">
        <v>510</v>
      </c>
      <c r="D80" s="99" t="s">
        <v>438</v>
      </c>
      <c r="E80" s="99"/>
      <c r="F80" s="99"/>
      <c r="G80" s="99" t="s">
        <v>296</v>
      </c>
      <c r="H80" s="99" t="s">
        <v>511</v>
      </c>
      <c r="I80" s="109" t="s">
        <v>1666</v>
      </c>
      <c r="J80" s="110" t="n">
        <v>-0.64839471186427</v>
      </c>
      <c r="K80" s="110" t="n">
        <v>1.99303294551581</v>
      </c>
      <c r="L80" s="110" t="n">
        <v>2.68736120524078</v>
      </c>
      <c r="M80" s="110" t="n">
        <v>2.55877148360224</v>
      </c>
      <c r="N80" s="110" t="n">
        <v>5.02284576206662</v>
      </c>
      <c r="O80" s="110" t="n">
        <v>2.95098298823255</v>
      </c>
      <c r="P80" s="110" t="n">
        <v>2.45619400497952</v>
      </c>
      <c r="Q80" s="110" t="n">
        <v>3.48039527089344</v>
      </c>
      <c r="R80" s="110" t="n">
        <v>0.823730418189086</v>
      </c>
      <c r="S80" s="110" t="n">
        <v>3.3482570239525</v>
      </c>
      <c r="T80" s="110" t="n">
        <v>4.24382754388668</v>
      </c>
      <c r="U80" s="110" t="n">
        <v>4.100747249395</v>
      </c>
    </row>
    <row r="81" customFormat="false" ht="12.75" hidden="false" customHeight="true" outlineLevel="0" collapsed="false">
      <c r="A81" s="99" t="n">
        <v>75</v>
      </c>
      <c r="B81" s="99" t="s">
        <v>512</v>
      </c>
      <c r="C81" s="99" t="s">
        <v>513</v>
      </c>
      <c r="D81" s="99" t="s">
        <v>438</v>
      </c>
      <c r="E81" s="99"/>
      <c r="F81" s="99" t="s">
        <v>292</v>
      </c>
      <c r="G81" s="99"/>
      <c r="H81" s="99" t="s">
        <v>514</v>
      </c>
      <c r="I81" s="109" t="s">
        <v>1666</v>
      </c>
      <c r="J81" s="110" t="n">
        <v>0.452154150421123</v>
      </c>
      <c r="K81" s="110" t="n">
        <v>2.78277533615821</v>
      </c>
      <c r="L81" s="110" t="n">
        <v>3.02793538654625</v>
      </c>
      <c r="M81" s="110" t="n">
        <v>2.93581995107868</v>
      </c>
      <c r="N81" s="110" t="n">
        <v>2.61759947965001</v>
      </c>
      <c r="O81" s="110" t="n">
        <v>2.75521701163311</v>
      </c>
      <c r="P81" s="110" t="n">
        <v>1.02883368720059</v>
      </c>
      <c r="Q81" s="110" t="n">
        <v>1.56937988508297</v>
      </c>
      <c r="R81" s="110" t="n">
        <v>0.410990958797441</v>
      </c>
      <c r="S81" s="110" t="n">
        <v>1.96408100755745</v>
      </c>
      <c r="T81" s="110" t="n">
        <v>4.66796924993386</v>
      </c>
      <c r="U81" s="110" t="n">
        <v>3.42652371627541</v>
      </c>
    </row>
    <row r="82" customFormat="false" ht="12.75" hidden="false" customHeight="true" outlineLevel="0" collapsed="false">
      <c r="A82" s="99" t="n">
        <v>76</v>
      </c>
      <c r="B82" s="99" t="s">
        <v>515</v>
      </c>
      <c r="C82" s="99" t="s">
        <v>516</v>
      </c>
      <c r="D82" s="99" t="s">
        <v>438</v>
      </c>
      <c r="E82" s="99"/>
      <c r="F82" s="99"/>
      <c r="G82" s="99" t="s">
        <v>296</v>
      </c>
      <c r="H82" s="99" t="s">
        <v>517</v>
      </c>
      <c r="I82" s="109" t="s">
        <v>1666</v>
      </c>
      <c r="J82" s="110" t="n">
        <v>-2.93289605256894</v>
      </c>
      <c r="K82" s="110" t="n">
        <v>-1.00052836891392</v>
      </c>
      <c r="L82" s="110" t="n">
        <v>1.47229307943798</v>
      </c>
      <c r="M82" s="110" t="n">
        <v>6.15104455443026</v>
      </c>
      <c r="N82" s="110" t="n">
        <v>4.11561245408116</v>
      </c>
      <c r="O82" s="110" t="n">
        <v>3.29485621709196</v>
      </c>
      <c r="P82" s="110" t="n">
        <v>0.197477351593435</v>
      </c>
      <c r="Q82" s="110" t="n">
        <v>2.87974599108836</v>
      </c>
      <c r="R82" s="110" t="n">
        <v>0.395504988549817</v>
      </c>
      <c r="S82" s="110" t="n">
        <v>0.0739672993927485</v>
      </c>
      <c r="T82" s="110" t="n">
        <v>3.95927319535734</v>
      </c>
      <c r="U82" s="110" t="n">
        <v>2.30740516654156</v>
      </c>
    </row>
    <row r="83" customFormat="false" ht="12.75" hidden="false" customHeight="true" outlineLevel="0" collapsed="false">
      <c r="A83" s="99" t="n">
        <v>77</v>
      </c>
      <c r="B83" s="99" t="s">
        <v>518</v>
      </c>
      <c r="C83" s="99" t="s">
        <v>519</v>
      </c>
      <c r="D83" s="99" t="s">
        <v>438</v>
      </c>
      <c r="E83" s="99"/>
      <c r="F83" s="99"/>
      <c r="G83" s="99" t="s">
        <v>296</v>
      </c>
      <c r="H83" s="99" t="s">
        <v>520</v>
      </c>
      <c r="I83" s="109" t="s">
        <v>1666</v>
      </c>
      <c r="J83" s="110" t="n">
        <v>-1.26190386265169</v>
      </c>
      <c r="K83" s="110" t="n">
        <v>2.21977899477706</v>
      </c>
      <c r="L83" s="110" t="n">
        <v>2.84183245804608</v>
      </c>
      <c r="M83" s="110" t="n">
        <v>2.76132871465819</v>
      </c>
      <c r="N83" s="110" t="n">
        <v>2.88713777994502</v>
      </c>
      <c r="O83" s="110" t="n">
        <v>1.44347393438093</v>
      </c>
      <c r="P83" s="110" t="n">
        <v>1.03938174088445</v>
      </c>
      <c r="Q83" s="110" t="n">
        <v>0.0226401917125401</v>
      </c>
      <c r="R83" s="110" t="n">
        <v>-0.959304834888712</v>
      </c>
      <c r="S83" s="110" t="n">
        <v>2.67453526342499</v>
      </c>
      <c r="T83" s="110" t="n">
        <v>7.07128345685813</v>
      </c>
      <c r="U83" s="110" t="n">
        <v>4.00143056097546</v>
      </c>
    </row>
    <row r="84" customFormat="false" ht="12.75" hidden="false" customHeight="true" outlineLevel="0" collapsed="false">
      <c r="A84" s="99" t="n">
        <v>78</v>
      </c>
      <c r="B84" s="99" t="s">
        <v>521</v>
      </c>
      <c r="C84" s="99" t="s">
        <v>522</v>
      </c>
      <c r="D84" s="99" t="s">
        <v>438</v>
      </c>
      <c r="E84" s="99"/>
      <c r="F84" s="99"/>
      <c r="G84" s="99" t="s">
        <v>296</v>
      </c>
      <c r="H84" s="99" t="s">
        <v>523</v>
      </c>
      <c r="I84" s="109" t="s">
        <v>1666</v>
      </c>
      <c r="J84" s="110" t="n">
        <v>-2.29299363057325</v>
      </c>
      <c r="K84" s="110" t="n">
        <v>1.93904494751953</v>
      </c>
      <c r="L84" s="110" t="n">
        <v>3.28158735746709</v>
      </c>
      <c r="M84" s="110" t="n">
        <v>6.21126267269578</v>
      </c>
      <c r="N84" s="110" t="n">
        <v>2.43327950253868</v>
      </c>
      <c r="O84" s="110" t="n">
        <v>3.88133103771389</v>
      </c>
      <c r="P84" s="110" t="n">
        <v>3.48244734202608</v>
      </c>
      <c r="Q84" s="110" t="n">
        <v>3.55175221290995</v>
      </c>
      <c r="R84" s="110" t="n">
        <v>-0.113741408069572</v>
      </c>
      <c r="S84" s="110" t="n">
        <v>1.73753333083447</v>
      </c>
      <c r="T84" s="110" t="n">
        <v>5.55781412378704</v>
      </c>
      <c r="U84" s="110" t="n">
        <v>2.39025699475128</v>
      </c>
    </row>
    <row r="85" customFormat="false" ht="12.75" hidden="false" customHeight="true" outlineLevel="0" collapsed="false">
      <c r="A85" s="99" t="n">
        <v>79</v>
      </c>
      <c r="B85" s="99" t="s">
        <v>524</v>
      </c>
      <c r="C85" s="99" t="s">
        <v>525</v>
      </c>
      <c r="D85" s="99" t="s">
        <v>438</v>
      </c>
      <c r="E85" s="99"/>
      <c r="F85" s="99"/>
      <c r="G85" s="99" t="s">
        <v>296</v>
      </c>
      <c r="H85" s="99" t="s">
        <v>526</v>
      </c>
      <c r="I85" s="109" t="s">
        <v>1666</v>
      </c>
      <c r="J85" s="110" t="n">
        <v>0.940656384355492</v>
      </c>
      <c r="K85" s="110" t="n">
        <v>4.40605976617385</v>
      </c>
      <c r="L85" s="110" t="n">
        <v>2.46101077510805</v>
      </c>
      <c r="M85" s="110" t="n">
        <v>1.69669506073598</v>
      </c>
      <c r="N85" s="110" t="n">
        <v>2.31568184809127</v>
      </c>
      <c r="O85" s="110" t="n">
        <v>0.426764815978274</v>
      </c>
      <c r="P85" s="110" t="n">
        <v>-0.780609874041687</v>
      </c>
      <c r="Q85" s="110" t="n">
        <v>1.69340197962127</v>
      </c>
      <c r="R85" s="110" t="n">
        <v>-0.0841348794405832</v>
      </c>
      <c r="S85" s="110" t="n">
        <v>3.8425173765926</v>
      </c>
      <c r="T85" s="110" t="n">
        <v>6.09279531717968</v>
      </c>
      <c r="U85" s="110" t="n">
        <v>4.27632648837243</v>
      </c>
    </row>
    <row r="86" customFormat="false" ht="12.75" hidden="false" customHeight="true" outlineLevel="0" collapsed="false">
      <c r="A86" s="99" t="n">
        <v>80</v>
      </c>
      <c r="B86" s="99" t="s">
        <v>527</v>
      </c>
      <c r="C86" s="99" t="s">
        <v>528</v>
      </c>
      <c r="D86" s="99" t="s">
        <v>438</v>
      </c>
      <c r="E86" s="99"/>
      <c r="F86" s="99"/>
      <c r="G86" s="99" t="s">
        <v>296</v>
      </c>
      <c r="H86" s="99" t="s">
        <v>529</v>
      </c>
      <c r="I86" s="109" t="s">
        <v>1666</v>
      </c>
      <c r="J86" s="110" t="n">
        <v>-0.953730849331919</v>
      </c>
      <c r="K86" s="110" t="n">
        <v>0.805635057781615</v>
      </c>
      <c r="L86" s="110" t="n">
        <v>2.84607014313217</v>
      </c>
      <c r="M86" s="110" t="n">
        <v>1.20256986641188</v>
      </c>
      <c r="N86" s="110" t="n">
        <v>-0.147489541431384</v>
      </c>
      <c r="O86" s="110" t="n">
        <v>-3.37262532577776</v>
      </c>
      <c r="P86" s="110" t="n">
        <v>-2.51982049862973</v>
      </c>
      <c r="Q86" s="110" t="n">
        <v>2.00267456495568</v>
      </c>
      <c r="R86" s="110" t="n">
        <v>-0.963487398550512</v>
      </c>
      <c r="S86" s="110" t="n">
        <v>0.605519931203986</v>
      </c>
      <c r="T86" s="110" t="n">
        <v>6.34282839398361</v>
      </c>
      <c r="U86" s="110" t="n">
        <v>3.54206058496371</v>
      </c>
    </row>
    <row r="87" customFormat="false" ht="12.75" hidden="false" customHeight="true" outlineLevel="0" collapsed="false">
      <c r="A87" s="99" t="n">
        <v>81</v>
      </c>
      <c r="B87" s="99" t="s">
        <v>530</v>
      </c>
      <c r="C87" s="99" t="s">
        <v>531</v>
      </c>
      <c r="D87" s="99" t="s">
        <v>438</v>
      </c>
      <c r="E87" s="99"/>
      <c r="F87" s="99"/>
      <c r="G87" s="99" t="s">
        <v>296</v>
      </c>
      <c r="H87" s="99" t="s">
        <v>532</v>
      </c>
      <c r="I87" s="109" t="s">
        <v>1666</v>
      </c>
      <c r="J87" s="110" t="n">
        <v>2.53444333562634</v>
      </c>
      <c r="K87" s="110" t="n">
        <v>2.11603402190565</v>
      </c>
      <c r="L87" s="110" t="n">
        <v>2.142280457026</v>
      </c>
      <c r="M87" s="110" t="n">
        <v>1.91899368904058</v>
      </c>
      <c r="N87" s="110" t="n">
        <v>3.21195360511459</v>
      </c>
      <c r="O87" s="110" t="n">
        <v>4.0606251769526</v>
      </c>
      <c r="P87" s="110" t="n">
        <v>1.26924059707791</v>
      </c>
      <c r="Q87" s="110" t="n">
        <v>2.2735491516074</v>
      </c>
      <c r="R87" s="110" t="n">
        <v>-1.20899031729005</v>
      </c>
      <c r="S87" s="110" t="n">
        <v>1.34440510301681</v>
      </c>
      <c r="T87" s="110" t="n">
        <v>3.79315195453924</v>
      </c>
      <c r="U87" s="110" t="n">
        <v>3.91135931102097</v>
      </c>
    </row>
    <row r="88" customFormat="false" ht="12.75" hidden="false" customHeight="true" outlineLevel="0" collapsed="false">
      <c r="A88" s="99" t="n">
        <v>82</v>
      </c>
      <c r="B88" s="99" t="s">
        <v>533</v>
      </c>
      <c r="C88" s="99" t="s">
        <v>534</v>
      </c>
      <c r="D88" s="99" t="s">
        <v>438</v>
      </c>
      <c r="E88" s="99"/>
      <c r="F88" s="99"/>
      <c r="G88" s="99" t="s">
        <v>296</v>
      </c>
      <c r="H88" s="99" t="s">
        <v>535</v>
      </c>
      <c r="I88" s="109" t="s">
        <v>1666</v>
      </c>
      <c r="J88" s="110" t="n">
        <v>2.71108463244299</v>
      </c>
      <c r="K88" s="110" t="n">
        <v>5.45220379327643</v>
      </c>
      <c r="L88" s="110" t="n">
        <v>5.47782924069058</v>
      </c>
      <c r="M88" s="110" t="n">
        <v>3.86055791512874</v>
      </c>
      <c r="N88" s="110" t="n">
        <v>3.01336898892954</v>
      </c>
      <c r="O88" s="110" t="n">
        <v>3.82676133378826</v>
      </c>
      <c r="P88" s="110" t="n">
        <v>0.70017856552937</v>
      </c>
      <c r="Q88" s="110" t="n">
        <v>1.42541171270412</v>
      </c>
      <c r="R88" s="110" t="n">
        <v>1.49109285240667</v>
      </c>
      <c r="S88" s="110" t="n">
        <v>2.63292744395362</v>
      </c>
      <c r="T88" s="110" t="n">
        <v>5.63511487184934</v>
      </c>
      <c r="U88" s="110" t="n">
        <v>3.68348785308442</v>
      </c>
    </row>
    <row r="89" customFormat="false" ht="12.75" hidden="false" customHeight="true" outlineLevel="0" collapsed="false">
      <c r="A89" s="99" t="n">
        <v>83</v>
      </c>
      <c r="B89" s="99" t="s">
        <v>536</v>
      </c>
      <c r="C89" s="99" t="s">
        <v>537</v>
      </c>
      <c r="D89" s="99" t="s">
        <v>438</v>
      </c>
      <c r="E89" s="99"/>
      <c r="F89" s="99"/>
      <c r="G89" s="99" t="s">
        <v>296</v>
      </c>
      <c r="H89" s="99" t="s">
        <v>538</v>
      </c>
      <c r="I89" s="109" t="s">
        <v>1666</v>
      </c>
      <c r="J89" s="110" t="n">
        <v>-0.996506958360726</v>
      </c>
      <c r="K89" s="110" t="n">
        <v>3.12745763959393</v>
      </c>
      <c r="L89" s="110" t="n">
        <v>2.66698732370327</v>
      </c>
      <c r="M89" s="110" t="n">
        <v>2.06173804101262</v>
      </c>
      <c r="N89" s="110" t="n">
        <v>2.95146973790297</v>
      </c>
      <c r="O89" s="110" t="n">
        <v>0.254072495160187</v>
      </c>
      <c r="P89" s="110" t="n">
        <v>0.137509943826799</v>
      </c>
      <c r="Q89" s="110" t="n">
        <v>0.781663010978534</v>
      </c>
      <c r="R89" s="110" t="n">
        <v>-0.949811999346082</v>
      </c>
      <c r="S89" s="110" t="n">
        <v>3.06771138684235</v>
      </c>
      <c r="T89" s="110" t="n">
        <v>4.58129481576582</v>
      </c>
      <c r="U89" s="110" t="n">
        <v>4.29146433854515</v>
      </c>
    </row>
    <row r="90" customFormat="false" ht="12.75" hidden="false" customHeight="true" outlineLevel="0" collapsed="false">
      <c r="A90" s="99" t="n">
        <v>84</v>
      </c>
      <c r="B90" s="99" t="s">
        <v>539</v>
      </c>
      <c r="C90" s="99" t="s">
        <v>540</v>
      </c>
      <c r="D90" s="99" t="s">
        <v>438</v>
      </c>
      <c r="E90" s="99"/>
      <c r="F90" s="99"/>
      <c r="G90" s="99" t="s">
        <v>296</v>
      </c>
      <c r="H90" s="99" t="s">
        <v>541</v>
      </c>
      <c r="I90" s="109" t="s">
        <v>1666</v>
      </c>
      <c r="J90" s="110" t="n">
        <v>1.21796969391863</v>
      </c>
      <c r="K90" s="110" t="n">
        <v>3.17645595983774</v>
      </c>
      <c r="L90" s="110" t="n">
        <v>2.8111239826039</v>
      </c>
      <c r="M90" s="110" t="n">
        <v>0.785801362075219</v>
      </c>
      <c r="N90" s="110" t="n">
        <v>0.0245692744504282</v>
      </c>
      <c r="O90" s="110" t="n">
        <v>0.344176041394164</v>
      </c>
      <c r="P90" s="110" t="n">
        <v>-0.548097591499271</v>
      </c>
      <c r="Q90" s="110" t="n">
        <v>0.739290770225608</v>
      </c>
      <c r="R90" s="110" t="n">
        <v>0.343945176960432</v>
      </c>
      <c r="S90" s="110" t="n">
        <v>1.1101361699798</v>
      </c>
      <c r="T90" s="110" t="n">
        <v>4.11206616469353</v>
      </c>
      <c r="U90" s="110" t="n">
        <v>1.36664563433024</v>
      </c>
    </row>
    <row r="91" customFormat="false" ht="12.75" hidden="false" customHeight="true" outlineLevel="0" collapsed="false">
      <c r="A91" s="99" t="n">
        <v>85</v>
      </c>
      <c r="B91" s="99" t="s">
        <v>542</v>
      </c>
      <c r="C91" s="99" t="s">
        <v>543</v>
      </c>
      <c r="D91" s="99" t="s">
        <v>438</v>
      </c>
      <c r="E91" s="99"/>
      <c r="F91" s="99"/>
      <c r="G91" s="99" t="s">
        <v>296</v>
      </c>
      <c r="H91" s="99" t="s">
        <v>544</v>
      </c>
      <c r="I91" s="109" t="s">
        <v>1666</v>
      </c>
      <c r="J91" s="110" t="n">
        <v>1.72315206604863</v>
      </c>
      <c r="K91" s="110" t="n">
        <v>2.75291574794012</v>
      </c>
      <c r="L91" s="110" t="n">
        <v>3.31562755513201</v>
      </c>
      <c r="M91" s="110" t="n">
        <v>1.76636437755926</v>
      </c>
      <c r="N91" s="110" t="n">
        <v>2.89963074857333</v>
      </c>
      <c r="O91" s="110" t="n">
        <v>2.07728459984298</v>
      </c>
      <c r="P91" s="110" t="n">
        <v>0.327361707522073</v>
      </c>
      <c r="Q91" s="110" t="n">
        <v>-0.0300491617027205</v>
      </c>
      <c r="R91" s="110" t="n">
        <v>-0.494738753933845</v>
      </c>
      <c r="S91" s="110" t="n">
        <v>1.65821813333847</v>
      </c>
      <c r="T91" s="110" t="n">
        <v>2.84570089375713</v>
      </c>
      <c r="U91" s="110" t="n">
        <v>4.51420438883253</v>
      </c>
    </row>
    <row r="92" customFormat="false" ht="12.75" hidden="false" customHeight="true" outlineLevel="0" collapsed="false">
      <c r="A92" s="99" t="n">
        <v>86</v>
      </c>
      <c r="B92" s="99" t="s">
        <v>545</v>
      </c>
      <c r="C92" s="99" t="s">
        <v>546</v>
      </c>
      <c r="D92" s="99" t="s">
        <v>438</v>
      </c>
      <c r="E92" s="99"/>
      <c r="F92" s="99"/>
      <c r="G92" s="99" t="s">
        <v>296</v>
      </c>
      <c r="H92" s="99" t="s">
        <v>547</v>
      </c>
      <c r="I92" s="109" t="s">
        <v>1666</v>
      </c>
      <c r="J92" s="110" t="n">
        <v>0.786449604979651</v>
      </c>
      <c r="K92" s="110" t="n">
        <v>2.64340376339615</v>
      </c>
      <c r="L92" s="110" t="n">
        <v>2.5265362482065</v>
      </c>
      <c r="M92" s="110" t="n">
        <v>3.62860372773153</v>
      </c>
      <c r="N92" s="110" t="n">
        <v>0.0466485638776533</v>
      </c>
      <c r="O92" s="110" t="n">
        <v>2.1116322106008</v>
      </c>
      <c r="P92" s="110" t="n">
        <v>2.99880602106522</v>
      </c>
      <c r="Q92" s="110" t="n">
        <v>1.74244698138008</v>
      </c>
      <c r="R92" s="110" t="n">
        <v>-0.649369365703464</v>
      </c>
      <c r="S92" s="110" t="n">
        <v>2.28628281507852</v>
      </c>
      <c r="T92" s="110" t="n">
        <v>3.9216176985835</v>
      </c>
      <c r="U92" s="110" t="n">
        <v>6.29885611077665</v>
      </c>
    </row>
    <row r="93" customFormat="false" ht="12.75" hidden="false" customHeight="true" outlineLevel="0" collapsed="false">
      <c r="A93" s="99" t="n">
        <v>87</v>
      </c>
      <c r="B93" s="99" t="s">
        <v>548</v>
      </c>
      <c r="C93" s="99" t="s">
        <v>549</v>
      </c>
      <c r="D93" s="99" t="s">
        <v>438</v>
      </c>
      <c r="E93" s="99"/>
      <c r="F93" s="99"/>
      <c r="G93" s="99" t="s">
        <v>296</v>
      </c>
      <c r="H93" s="99" t="s">
        <v>550</v>
      </c>
      <c r="I93" s="109" t="s">
        <v>1666</v>
      </c>
      <c r="J93" s="110" t="n">
        <v>3.15504496745054</v>
      </c>
      <c r="K93" s="110" t="n">
        <v>4.03502801577619</v>
      </c>
      <c r="L93" s="110" t="n">
        <v>3.96457112848121</v>
      </c>
      <c r="M93" s="110" t="n">
        <v>3.3960110301331</v>
      </c>
      <c r="N93" s="110" t="n">
        <v>3.93496060623207</v>
      </c>
      <c r="O93" s="110" t="n">
        <v>9.59866953473549</v>
      </c>
      <c r="P93" s="110" t="n">
        <v>4.36516662335484</v>
      </c>
      <c r="Q93" s="110" t="n">
        <v>2.03734444650816</v>
      </c>
      <c r="R93" s="110" t="n">
        <v>4.43446203343495</v>
      </c>
      <c r="S93" s="110" t="n">
        <v>1.47412385385562</v>
      </c>
      <c r="T93" s="110" t="n">
        <v>3.14025427777321</v>
      </c>
      <c r="U93" s="110" t="n">
        <v>1.78844187238647</v>
      </c>
    </row>
    <row r="94" customFormat="false" ht="12.75" hidden="false" customHeight="true" outlineLevel="0" collapsed="false">
      <c r="A94" s="99" t="n">
        <v>88</v>
      </c>
      <c r="B94" s="99" t="s">
        <v>551</v>
      </c>
      <c r="C94" s="99" t="s">
        <v>552</v>
      </c>
      <c r="D94" s="99" t="s">
        <v>438</v>
      </c>
      <c r="E94" s="99"/>
      <c r="F94" s="99" t="s">
        <v>292</v>
      </c>
      <c r="G94" s="99"/>
      <c r="H94" s="99" t="s">
        <v>553</v>
      </c>
      <c r="I94" s="109" t="s">
        <v>1666</v>
      </c>
      <c r="J94" s="110" t="n">
        <v>0.899632573114786</v>
      </c>
      <c r="K94" s="110" t="n">
        <v>3.78542562066764</v>
      </c>
      <c r="L94" s="110" t="n">
        <v>3.78391151533499</v>
      </c>
      <c r="M94" s="110" t="n">
        <v>2.93501839325113</v>
      </c>
      <c r="N94" s="110" t="n">
        <v>3.54280645259031</v>
      </c>
      <c r="O94" s="110" t="n">
        <v>1.82882564606268</v>
      </c>
      <c r="P94" s="110" t="n">
        <v>0.867271406560661</v>
      </c>
      <c r="Q94" s="110" t="n">
        <v>0.958874013900385</v>
      </c>
      <c r="R94" s="110" t="n">
        <v>0.631938384814518</v>
      </c>
      <c r="S94" s="110" t="n">
        <v>2.84475888273828</v>
      </c>
      <c r="T94" s="110" t="n">
        <v>4.54879043823281</v>
      </c>
      <c r="U94" s="110" t="n">
        <v>3.88657113893898</v>
      </c>
    </row>
    <row r="95" customFormat="false" ht="12.75" hidden="false" customHeight="true" outlineLevel="0" collapsed="false">
      <c r="A95" s="99" t="n">
        <v>89</v>
      </c>
      <c r="B95" s="99" t="s">
        <v>554</v>
      </c>
      <c r="C95" s="99" t="s">
        <v>555</v>
      </c>
      <c r="D95" s="99" t="s">
        <v>438</v>
      </c>
      <c r="E95" s="99"/>
      <c r="F95" s="99"/>
      <c r="G95" s="99" t="s">
        <v>296</v>
      </c>
      <c r="H95" s="99" t="s">
        <v>556</v>
      </c>
      <c r="I95" s="109" t="s">
        <v>1666</v>
      </c>
      <c r="J95" s="110" t="n">
        <v>0.0754870281880642</v>
      </c>
      <c r="K95" s="110" t="n">
        <v>2.15278047685059</v>
      </c>
      <c r="L95" s="110" t="n">
        <v>-0.497013970503275</v>
      </c>
      <c r="M95" s="110" t="n">
        <v>5.09679073120233</v>
      </c>
      <c r="N95" s="110" t="n">
        <v>1.28446301037594</v>
      </c>
      <c r="O95" s="110" t="n">
        <v>-0.538162292185533</v>
      </c>
      <c r="P95" s="110" t="n">
        <v>0.485294688109889</v>
      </c>
      <c r="Q95" s="110" t="n">
        <v>0.55842867887354</v>
      </c>
      <c r="R95" s="110" t="n">
        <v>1.60164678783707</v>
      </c>
      <c r="S95" s="110" t="n">
        <v>3.37741967846632</v>
      </c>
      <c r="T95" s="110" t="n">
        <v>4.21687582159002</v>
      </c>
      <c r="U95" s="110" t="n">
        <v>5.44305221136089</v>
      </c>
    </row>
    <row r="96" customFormat="false" ht="12.75" hidden="false" customHeight="true" outlineLevel="0" collapsed="false">
      <c r="A96" s="99" t="n">
        <v>90</v>
      </c>
      <c r="B96" s="99" t="s">
        <v>557</v>
      </c>
      <c r="C96" s="99" t="s">
        <v>558</v>
      </c>
      <c r="D96" s="99" t="s">
        <v>438</v>
      </c>
      <c r="E96" s="99"/>
      <c r="F96" s="99"/>
      <c r="G96" s="99" t="s">
        <v>296</v>
      </c>
      <c r="H96" s="99" t="s">
        <v>559</v>
      </c>
      <c r="I96" s="109" t="s">
        <v>1666</v>
      </c>
      <c r="J96" s="110" t="n">
        <v>0.0208599524086566</v>
      </c>
      <c r="K96" s="110" t="n">
        <v>3.92238512880685</v>
      </c>
      <c r="L96" s="110" t="n">
        <v>5.05490175845102</v>
      </c>
      <c r="M96" s="110" t="n">
        <v>3.94452339281249</v>
      </c>
      <c r="N96" s="110" t="n">
        <v>4.76714536114704</v>
      </c>
      <c r="O96" s="110" t="n">
        <v>3.34152432008514</v>
      </c>
      <c r="P96" s="110" t="n">
        <v>2.63631064434048</v>
      </c>
      <c r="Q96" s="110" t="n">
        <v>2.39274583474145</v>
      </c>
      <c r="R96" s="110" t="n">
        <v>0.94827432785965</v>
      </c>
      <c r="S96" s="110" t="n">
        <v>2.96309018928636</v>
      </c>
      <c r="T96" s="110" t="n">
        <v>4.69278180843673</v>
      </c>
      <c r="U96" s="110" t="n">
        <v>2.62065944065077</v>
      </c>
    </row>
    <row r="97" customFormat="false" ht="12.75" hidden="false" customHeight="true" outlineLevel="0" collapsed="false">
      <c r="A97" s="99" t="n">
        <v>91</v>
      </c>
      <c r="B97" s="99" t="s">
        <v>560</v>
      </c>
      <c r="C97" s="99" t="s">
        <v>561</v>
      </c>
      <c r="D97" s="99" t="s">
        <v>438</v>
      </c>
      <c r="E97" s="99"/>
      <c r="F97" s="99"/>
      <c r="G97" s="99" t="s">
        <v>296</v>
      </c>
      <c r="H97" s="99" t="s">
        <v>562</v>
      </c>
      <c r="I97" s="109" t="s">
        <v>1666</v>
      </c>
      <c r="J97" s="110" t="n">
        <v>-0.899380742915028</v>
      </c>
      <c r="K97" s="110" t="n">
        <v>0.850507808523489</v>
      </c>
      <c r="L97" s="110" t="n">
        <v>2.85854535398231</v>
      </c>
      <c r="M97" s="110" t="n">
        <v>0.629274083075998</v>
      </c>
      <c r="N97" s="110" t="n">
        <v>0.622800759865029</v>
      </c>
      <c r="O97" s="110" t="n">
        <v>3.46368106890984</v>
      </c>
      <c r="P97" s="110" t="n">
        <v>-2.12971814629702</v>
      </c>
      <c r="Q97" s="110" t="n">
        <v>-2.08664390566246</v>
      </c>
      <c r="R97" s="110" t="n">
        <v>0.279461644659222</v>
      </c>
      <c r="S97" s="110" t="n">
        <v>3.03800341843821</v>
      </c>
      <c r="T97" s="110" t="n">
        <v>4.95884690998678</v>
      </c>
      <c r="U97" s="110" t="n">
        <v>1.77220503892481</v>
      </c>
    </row>
    <row r="98" customFormat="false" ht="12.75" hidden="false" customHeight="true" outlineLevel="0" collapsed="false">
      <c r="A98" s="99" t="n">
        <v>92</v>
      </c>
      <c r="B98" s="99" t="s">
        <v>563</v>
      </c>
      <c r="C98" s="99" t="s">
        <v>564</v>
      </c>
      <c r="D98" s="99" t="s">
        <v>438</v>
      </c>
      <c r="E98" s="99"/>
      <c r="F98" s="99"/>
      <c r="G98" s="99" t="s">
        <v>296</v>
      </c>
      <c r="H98" s="99" t="s">
        <v>565</v>
      </c>
      <c r="I98" s="109" t="s">
        <v>1666</v>
      </c>
      <c r="J98" s="110" t="n">
        <v>0.896584403377545</v>
      </c>
      <c r="K98" s="110" t="n">
        <v>5.71218719011573</v>
      </c>
      <c r="L98" s="110" t="n">
        <v>3.62094757280423</v>
      </c>
      <c r="M98" s="110" t="n">
        <v>5.36117920921235</v>
      </c>
      <c r="N98" s="110" t="n">
        <v>4.29428535977831</v>
      </c>
      <c r="O98" s="110" t="n">
        <v>0.255974660939117</v>
      </c>
      <c r="P98" s="110" t="n">
        <v>-0.748227362103009</v>
      </c>
      <c r="Q98" s="110" t="n">
        <v>-1.83144673493132</v>
      </c>
      <c r="R98" s="110" t="n">
        <v>-0.886841302289525</v>
      </c>
      <c r="S98" s="110" t="n">
        <v>0.84839932508585</v>
      </c>
      <c r="T98" s="110" t="n">
        <v>5.50482274669901</v>
      </c>
      <c r="U98" s="110" t="n">
        <v>4.97780879551557</v>
      </c>
    </row>
    <row r="99" customFormat="false" ht="12.75" hidden="false" customHeight="true" outlineLevel="0" collapsed="false">
      <c r="A99" s="99" t="n">
        <v>93</v>
      </c>
      <c r="B99" s="99" t="s">
        <v>566</v>
      </c>
      <c r="C99" s="99" t="s">
        <v>567</v>
      </c>
      <c r="D99" s="99" t="s">
        <v>438</v>
      </c>
      <c r="E99" s="99"/>
      <c r="F99" s="99"/>
      <c r="G99" s="99" t="s">
        <v>296</v>
      </c>
      <c r="H99" s="99" t="s">
        <v>568</v>
      </c>
      <c r="I99" s="109" t="s">
        <v>1666</v>
      </c>
      <c r="J99" s="110" t="n">
        <v>1.96614476841721</v>
      </c>
      <c r="K99" s="110" t="n">
        <v>2.89689778790709</v>
      </c>
      <c r="L99" s="110" t="n">
        <v>4.36237049064073</v>
      </c>
      <c r="M99" s="110" t="n">
        <v>1.21611417318172</v>
      </c>
      <c r="N99" s="110" t="n">
        <v>3.34748630299713</v>
      </c>
      <c r="O99" s="110" t="n">
        <v>-0.273861905678302</v>
      </c>
      <c r="P99" s="110" t="n">
        <v>-0.624932328831235</v>
      </c>
      <c r="Q99" s="110" t="n">
        <v>1.84871631079172</v>
      </c>
      <c r="R99" s="110" t="n">
        <v>2.432261520955</v>
      </c>
      <c r="S99" s="110" t="n">
        <v>4.30701074689218</v>
      </c>
      <c r="T99" s="110" t="n">
        <v>6.1025888645396</v>
      </c>
      <c r="U99" s="110" t="n">
        <v>4.15932288004287</v>
      </c>
    </row>
    <row r="100" customFormat="false" ht="12.75" hidden="false" customHeight="true" outlineLevel="0" collapsed="false">
      <c r="A100" s="99" t="n">
        <v>94</v>
      </c>
      <c r="B100" s="99" t="s">
        <v>569</v>
      </c>
      <c r="C100" s="99" t="s">
        <v>570</v>
      </c>
      <c r="D100" s="99" t="s">
        <v>438</v>
      </c>
      <c r="E100" s="99"/>
      <c r="F100" s="99"/>
      <c r="G100" s="99" t="s">
        <v>296</v>
      </c>
      <c r="H100" s="99" t="s">
        <v>571</v>
      </c>
      <c r="I100" s="109" t="s">
        <v>1666</v>
      </c>
      <c r="J100" s="110" t="n">
        <v>1.40634536518509</v>
      </c>
      <c r="K100" s="110" t="n">
        <v>6.42346078957262</v>
      </c>
      <c r="L100" s="110" t="n">
        <v>4.12024483146259</v>
      </c>
      <c r="M100" s="110" t="n">
        <v>2.01828847612551</v>
      </c>
      <c r="N100" s="110" t="n">
        <v>2.41232822459519</v>
      </c>
      <c r="O100" s="110" t="n">
        <v>1.64591712954095</v>
      </c>
      <c r="P100" s="110" t="n">
        <v>0.59984422893325</v>
      </c>
      <c r="Q100" s="110" t="n">
        <v>1.00353122399413</v>
      </c>
      <c r="R100" s="110" t="n">
        <v>0.278260531688673</v>
      </c>
      <c r="S100" s="110" t="n">
        <v>2.84401383302966</v>
      </c>
      <c r="T100" s="110" t="n">
        <v>3.58851142024837</v>
      </c>
      <c r="U100" s="110" t="n">
        <v>4.33743942943394</v>
      </c>
    </row>
    <row r="101" customFormat="false" ht="12.75" hidden="false" customHeight="true" outlineLevel="0" collapsed="false">
      <c r="A101" s="99" t="n">
        <v>95</v>
      </c>
      <c r="B101" s="99" t="s">
        <v>572</v>
      </c>
      <c r="C101" s="99" t="s">
        <v>573</v>
      </c>
      <c r="D101" s="99" t="s">
        <v>438</v>
      </c>
      <c r="E101" s="99"/>
      <c r="F101" s="99"/>
      <c r="G101" s="99" t="s">
        <v>296</v>
      </c>
      <c r="H101" s="99" t="s">
        <v>574</v>
      </c>
      <c r="I101" s="109" t="s">
        <v>1666</v>
      </c>
      <c r="J101" s="110" t="n">
        <v>0.218654565362215</v>
      </c>
      <c r="K101" s="110" t="n">
        <v>6.75593406629569</v>
      </c>
      <c r="L101" s="110" t="n">
        <v>2.47433040186675</v>
      </c>
      <c r="M101" s="110" t="n">
        <v>2.79450604323213</v>
      </c>
      <c r="N101" s="110" t="n">
        <v>4.0608320067422</v>
      </c>
      <c r="O101" s="110" t="n">
        <v>-0.600385258924931</v>
      </c>
      <c r="P101" s="110" t="n">
        <v>0.959911732254497</v>
      </c>
      <c r="Q101" s="110" t="n">
        <v>-0.727309920053358</v>
      </c>
      <c r="R101" s="110" t="n">
        <v>-0.297797568221753</v>
      </c>
      <c r="S101" s="110" t="n">
        <v>2.34731217043564</v>
      </c>
      <c r="T101" s="110" t="n">
        <v>2.01477993988995</v>
      </c>
      <c r="U101" s="110" t="n">
        <v>3.52005358106442</v>
      </c>
    </row>
    <row r="102" customFormat="false" ht="12.75" hidden="false" customHeight="true" outlineLevel="0" collapsed="false">
      <c r="A102" s="99" t="n">
        <v>96</v>
      </c>
      <c r="B102" s="99" t="s">
        <v>575</v>
      </c>
      <c r="C102" s="99" t="s">
        <v>576</v>
      </c>
      <c r="D102" s="99" t="s">
        <v>438</v>
      </c>
      <c r="E102" s="99"/>
      <c r="F102" s="99"/>
      <c r="G102" s="99" t="s">
        <v>296</v>
      </c>
      <c r="H102" s="99" t="s">
        <v>577</v>
      </c>
      <c r="I102" s="109" t="s">
        <v>1666</v>
      </c>
      <c r="J102" s="110" t="n">
        <v>3.10607293516809</v>
      </c>
      <c r="K102" s="110" t="n">
        <v>4.83596970350773</v>
      </c>
      <c r="L102" s="110" t="n">
        <v>4.12113295140797</v>
      </c>
      <c r="M102" s="110" t="n">
        <v>2.29437490637328</v>
      </c>
      <c r="N102" s="110" t="n">
        <v>6.06039342268379</v>
      </c>
      <c r="O102" s="110" t="n">
        <v>3.30641511460219</v>
      </c>
      <c r="P102" s="110" t="n">
        <v>2.47077441421206</v>
      </c>
      <c r="Q102" s="110" t="n">
        <v>1.18404188348889</v>
      </c>
      <c r="R102" s="110" t="n">
        <v>1.64723069913086</v>
      </c>
      <c r="S102" s="110" t="n">
        <v>4.26873731822795</v>
      </c>
      <c r="T102" s="110" t="n">
        <v>4.13223768728477</v>
      </c>
      <c r="U102" s="110" t="n">
        <v>6.1975061704963</v>
      </c>
    </row>
    <row r="103" customFormat="false" ht="12.75" hidden="false" customHeight="true" outlineLevel="0" collapsed="false">
      <c r="A103" s="99" t="n">
        <v>97</v>
      </c>
      <c r="B103" s="99" t="s">
        <v>578</v>
      </c>
      <c r="C103" s="99" t="s">
        <v>579</v>
      </c>
      <c r="D103" s="99" t="s">
        <v>438</v>
      </c>
      <c r="E103" s="99"/>
      <c r="F103" s="99"/>
      <c r="G103" s="99" t="s">
        <v>296</v>
      </c>
      <c r="H103" s="99" t="s">
        <v>580</v>
      </c>
      <c r="I103" s="109" t="s">
        <v>1666</v>
      </c>
      <c r="J103" s="110" t="n">
        <v>3.14981700305022</v>
      </c>
      <c r="K103" s="110" t="n">
        <v>2.85167762644798</v>
      </c>
      <c r="L103" s="110" t="n">
        <v>3.73411790623757</v>
      </c>
      <c r="M103" s="110" t="n">
        <v>3.41564533305427</v>
      </c>
      <c r="N103" s="110" t="n">
        <v>2.7910755819577</v>
      </c>
      <c r="O103" s="110" t="n">
        <v>2.4902461799046</v>
      </c>
      <c r="P103" s="110" t="n">
        <v>-0.164063752504575</v>
      </c>
      <c r="Q103" s="110" t="n">
        <v>0.887173791552016</v>
      </c>
      <c r="R103" s="110" t="n">
        <v>0.471345199003451</v>
      </c>
      <c r="S103" s="110" t="n">
        <v>2.10293728665813</v>
      </c>
      <c r="T103" s="110" t="n">
        <v>4.92171826778814</v>
      </c>
      <c r="U103" s="110" t="n">
        <v>3.10959883100139</v>
      </c>
    </row>
    <row r="104" customFormat="false" ht="12.75" hidden="false" customHeight="true" outlineLevel="0" collapsed="false">
      <c r="A104" s="99" t="n">
        <v>98</v>
      </c>
      <c r="B104" s="99" t="s">
        <v>581</v>
      </c>
      <c r="C104" s="99" t="s">
        <v>582</v>
      </c>
      <c r="D104" s="99" t="s">
        <v>438</v>
      </c>
      <c r="E104" s="99"/>
      <c r="F104" s="99"/>
      <c r="G104" s="99" t="s">
        <v>296</v>
      </c>
      <c r="H104" s="99" t="s">
        <v>583</v>
      </c>
      <c r="I104" s="109" t="s">
        <v>1666</v>
      </c>
      <c r="J104" s="110" t="n">
        <v>-1.19192490609973</v>
      </c>
      <c r="K104" s="110" t="n">
        <v>1.14072870828367</v>
      </c>
      <c r="L104" s="110" t="n">
        <v>3.25523533070704</v>
      </c>
      <c r="M104" s="110" t="n">
        <v>0.116019634091913</v>
      </c>
      <c r="N104" s="110" t="n">
        <v>1.81659577719482</v>
      </c>
      <c r="O104" s="110" t="n">
        <v>-0.516087677058266</v>
      </c>
      <c r="P104" s="110" t="n">
        <v>-0.20351427507272</v>
      </c>
      <c r="Q104" s="110" t="n">
        <v>0.319987905968915</v>
      </c>
      <c r="R104" s="110" t="n">
        <v>-3.15969082780792</v>
      </c>
      <c r="S104" s="110" t="n">
        <v>0.537664910110919</v>
      </c>
      <c r="T104" s="110" t="n">
        <v>3.9665035050722</v>
      </c>
      <c r="U104" s="110" t="n">
        <v>7.55451689240532</v>
      </c>
    </row>
    <row r="105" customFormat="false" ht="12.75" hidden="false" customHeight="true" outlineLevel="0" collapsed="false">
      <c r="A105" s="99" t="n">
        <v>99</v>
      </c>
      <c r="B105" s="99" t="s">
        <v>584</v>
      </c>
      <c r="C105" s="99" t="s">
        <v>585</v>
      </c>
      <c r="D105" s="99" t="s">
        <v>438</v>
      </c>
      <c r="E105" s="99"/>
      <c r="F105" s="99" t="s">
        <v>292</v>
      </c>
      <c r="H105" s="99" t="s">
        <v>586</v>
      </c>
      <c r="I105" s="109" t="s">
        <v>1666</v>
      </c>
      <c r="J105" s="110" t="n">
        <v>-0.187769895302154</v>
      </c>
      <c r="K105" s="110" t="n">
        <v>1.92474691165891</v>
      </c>
      <c r="L105" s="110" t="n">
        <v>2.24740972733015</v>
      </c>
      <c r="M105" s="110" t="n">
        <v>2.45236370135507</v>
      </c>
      <c r="N105" s="110" t="n">
        <v>1.92567046106103</v>
      </c>
      <c r="O105" s="110" t="n">
        <v>-0.652829432328176</v>
      </c>
      <c r="P105" s="110" t="n">
        <v>-0.769411946123498</v>
      </c>
      <c r="Q105" s="110" t="n">
        <v>-0.0895553736968964</v>
      </c>
      <c r="R105" s="110" t="n">
        <v>-0.2010690347809</v>
      </c>
      <c r="S105" s="110" t="n">
        <v>1.83779748695474</v>
      </c>
      <c r="T105" s="110" t="n">
        <v>4.14127756168712</v>
      </c>
      <c r="U105" s="110" t="n">
        <v>3.11136431641251</v>
      </c>
    </row>
    <row r="106" customFormat="false" ht="12.75" hidden="false" customHeight="true" outlineLevel="0" collapsed="false">
      <c r="A106" s="99" t="n">
        <v>100</v>
      </c>
      <c r="B106" s="99" t="s">
        <v>587</v>
      </c>
      <c r="C106" s="99" t="s">
        <v>588</v>
      </c>
      <c r="D106" s="99" t="s">
        <v>438</v>
      </c>
      <c r="E106" s="99"/>
      <c r="F106" s="99"/>
      <c r="G106" s="99" t="s">
        <v>296</v>
      </c>
      <c r="H106" s="99" t="s">
        <v>589</v>
      </c>
      <c r="I106" s="109" t="s">
        <v>1666</v>
      </c>
      <c r="J106" s="110" t="n">
        <v>-0.511032821937604</v>
      </c>
      <c r="K106" s="110" t="n">
        <v>2.85885828049754</v>
      </c>
      <c r="L106" s="110" t="n">
        <v>3.58496253399956</v>
      </c>
      <c r="M106" s="110" t="n">
        <v>1.90025135382552</v>
      </c>
      <c r="N106" s="110" t="n">
        <v>3.96890563644135</v>
      </c>
      <c r="O106" s="110" t="n">
        <v>-0.128868727747673</v>
      </c>
      <c r="P106" s="110" t="n">
        <v>0.744119167782415</v>
      </c>
      <c r="Q106" s="110" t="n">
        <v>-2.51834513519903</v>
      </c>
      <c r="R106" s="110" t="n">
        <v>4.50339678837119</v>
      </c>
      <c r="S106" s="110" t="n">
        <v>1.7260273627104</v>
      </c>
      <c r="T106" s="110" t="n">
        <v>2.84783999285946</v>
      </c>
      <c r="U106" s="110" t="n">
        <v>3.20423462564629</v>
      </c>
    </row>
    <row r="107" customFormat="false" ht="12.75" hidden="false" customHeight="true" outlineLevel="0" collapsed="false">
      <c r="A107" s="99" t="n">
        <v>101</v>
      </c>
      <c r="B107" s="99" t="s">
        <v>590</v>
      </c>
      <c r="C107" s="99" t="s">
        <v>591</v>
      </c>
      <c r="D107" s="99" t="s">
        <v>438</v>
      </c>
      <c r="E107" s="99"/>
      <c r="F107" s="99"/>
      <c r="G107" s="99" t="s">
        <v>296</v>
      </c>
      <c r="H107" s="99" t="s">
        <v>592</v>
      </c>
      <c r="I107" s="109" t="s">
        <v>1666</v>
      </c>
      <c r="J107" s="110" t="n">
        <v>-0.54062266850805</v>
      </c>
      <c r="K107" s="110" t="n">
        <v>1.6065154392837</v>
      </c>
      <c r="L107" s="110" t="n">
        <v>3.43809021583432</v>
      </c>
      <c r="M107" s="110" t="n">
        <v>3.40422700921057</v>
      </c>
      <c r="N107" s="110" t="n">
        <v>2.96787638685404</v>
      </c>
      <c r="O107" s="110" t="n">
        <v>-2.47299617491089</v>
      </c>
      <c r="P107" s="110" t="n">
        <v>-2.48660837397942</v>
      </c>
      <c r="Q107" s="110" t="n">
        <v>-0.170182072679097</v>
      </c>
      <c r="R107" s="110" t="n">
        <v>-1.36592359011706</v>
      </c>
      <c r="S107" s="110" t="n">
        <v>0.222224156287993</v>
      </c>
      <c r="T107" s="110" t="n">
        <v>3.65104222449293</v>
      </c>
      <c r="U107" s="110" t="n">
        <v>2.38385147287168</v>
      </c>
    </row>
    <row r="108" customFormat="false" ht="12.75" hidden="false" customHeight="true" outlineLevel="0" collapsed="false">
      <c r="A108" s="99" t="n">
        <v>102</v>
      </c>
      <c r="B108" s="99" t="s">
        <v>593</v>
      </c>
      <c r="C108" s="99" t="s">
        <v>594</v>
      </c>
      <c r="D108" s="99" t="s">
        <v>438</v>
      </c>
      <c r="E108" s="99"/>
      <c r="F108" s="99"/>
      <c r="G108" s="99" t="s">
        <v>296</v>
      </c>
      <c r="H108" s="99" t="s">
        <v>595</v>
      </c>
      <c r="I108" s="109" t="s">
        <v>1666</v>
      </c>
      <c r="J108" s="110" t="n">
        <v>0.329718810225927</v>
      </c>
      <c r="K108" s="110" t="n">
        <v>1.80876669212434</v>
      </c>
      <c r="L108" s="110" t="n">
        <v>3.26195057802185</v>
      </c>
      <c r="M108" s="110" t="n">
        <v>2.90442592816811</v>
      </c>
      <c r="N108" s="110" t="n">
        <v>2.4469005676561</v>
      </c>
      <c r="O108" s="110" t="n">
        <v>2.96521200743808</v>
      </c>
      <c r="P108" s="110" t="n">
        <v>-0.555784836940376</v>
      </c>
      <c r="Q108" s="110" t="n">
        <v>4.8184343300445</v>
      </c>
      <c r="R108" s="110" t="n">
        <v>1.9213071503756</v>
      </c>
      <c r="S108" s="110" t="n">
        <v>3.66995769765275</v>
      </c>
      <c r="T108" s="110" t="n">
        <v>4.66254076339645</v>
      </c>
      <c r="U108" s="110" t="n">
        <v>2.45094072069728</v>
      </c>
    </row>
    <row r="109" customFormat="false" ht="12.75" hidden="false" customHeight="true" outlineLevel="0" collapsed="false">
      <c r="A109" s="99" t="n">
        <v>103</v>
      </c>
      <c r="B109" s="99" t="s">
        <v>596</v>
      </c>
      <c r="C109" s="99" t="s">
        <v>597</v>
      </c>
      <c r="D109" s="99" t="s">
        <v>438</v>
      </c>
      <c r="E109" s="99"/>
      <c r="F109" s="99"/>
      <c r="G109" s="99" t="s">
        <v>296</v>
      </c>
      <c r="H109" s="99" t="s">
        <v>598</v>
      </c>
      <c r="I109" s="109" t="s">
        <v>1666</v>
      </c>
      <c r="J109" s="110" t="n">
        <v>-0.490683758030144</v>
      </c>
      <c r="K109" s="110" t="n">
        <v>-1.1101946910338</v>
      </c>
      <c r="L109" s="110" t="n">
        <v>2.32021553285119</v>
      </c>
      <c r="M109" s="110" t="n">
        <v>4.19172594644309</v>
      </c>
      <c r="N109" s="110" t="n">
        <v>1.4024066992295</v>
      </c>
      <c r="O109" s="110" t="n">
        <v>-1.03113583558675</v>
      </c>
      <c r="P109" s="110" t="n">
        <v>-1.23958729999988</v>
      </c>
      <c r="Q109" s="110" t="n">
        <v>0.335597044668816</v>
      </c>
      <c r="R109" s="110" t="n">
        <v>-3.20125146534792</v>
      </c>
      <c r="S109" s="110" t="n">
        <v>2.0470169613414</v>
      </c>
      <c r="T109" s="110" t="n">
        <v>2.97710193639993</v>
      </c>
      <c r="U109" s="110" t="n">
        <v>1.37530130826617</v>
      </c>
    </row>
    <row r="110" customFormat="false" ht="12.75" hidden="false" customHeight="true" outlineLevel="0" collapsed="false">
      <c r="A110" s="99" t="n">
        <v>104</v>
      </c>
      <c r="B110" s="99" t="s">
        <v>599</v>
      </c>
      <c r="C110" s="99" t="s">
        <v>600</v>
      </c>
      <c r="D110" s="99" t="s">
        <v>438</v>
      </c>
      <c r="E110" s="99"/>
      <c r="F110" s="99"/>
      <c r="G110" s="99" t="s">
        <v>296</v>
      </c>
      <c r="H110" s="99" t="s">
        <v>601</v>
      </c>
      <c r="I110" s="109" t="s">
        <v>1666</v>
      </c>
      <c r="J110" s="110" t="n">
        <v>2.01128558782418</v>
      </c>
      <c r="K110" s="110" t="n">
        <v>4.09039322873804</v>
      </c>
      <c r="L110" s="110" t="n">
        <v>6.94420747312745</v>
      </c>
      <c r="M110" s="110" t="n">
        <v>1.70371119792883</v>
      </c>
      <c r="N110" s="110" t="n">
        <v>4.46486986974857</v>
      </c>
      <c r="O110" s="110" t="n">
        <v>0.198752789619931</v>
      </c>
      <c r="P110" s="110" t="n">
        <v>-0.784296046475362</v>
      </c>
      <c r="Q110" s="110" t="n">
        <v>2.92153128027913</v>
      </c>
      <c r="R110" s="110" t="n">
        <v>0.481929723454201</v>
      </c>
      <c r="S110" s="110" t="n">
        <v>3.07981684494519</v>
      </c>
      <c r="T110" s="110" t="n">
        <v>3.68463615585948</v>
      </c>
      <c r="U110" s="110" t="n">
        <v>9.38004486422406</v>
      </c>
    </row>
    <row r="111" customFormat="false" ht="12.75" hidden="false" customHeight="true" outlineLevel="0" collapsed="false">
      <c r="A111" s="99" t="n">
        <v>105</v>
      </c>
      <c r="B111" s="99" t="s">
        <v>602</v>
      </c>
      <c r="C111" s="99" t="s">
        <v>603</v>
      </c>
      <c r="D111" s="99" t="s">
        <v>438</v>
      </c>
      <c r="E111" s="99"/>
      <c r="F111" s="99"/>
      <c r="G111" s="99" t="s">
        <v>296</v>
      </c>
      <c r="H111" s="99" t="s">
        <v>604</v>
      </c>
      <c r="I111" s="109" t="s">
        <v>1666</v>
      </c>
      <c r="J111" s="110" t="n">
        <v>-1.34340125684467</v>
      </c>
      <c r="K111" s="110" t="n">
        <v>0.82120783705335</v>
      </c>
      <c r="L111" s="110" t="n">
        <v>2.78512428743166</v>
      </c>
      <c r="M111" s="110" t="n">
        <v>1.24715150234671</v>
      </c>
      <c r="N111" s="110" t="n">
        <v>0.647792348716791</v>
      </c>
      <c r="O111" s="110" t="n">
        <v>0.0319886262662124</v>
      </c>
      <c r="P111" s="110" t="n">
        <v>-1.46745309835134</v>
      </c>
      <c r="Q111" s="110" t="n">
        <v>-0.834054547858585</v>
      </c>
      <c r="R111" s="110" t="n">
        <v>-1.47547019438086</v>
      </c>
      <c r="S111" s="110" t="n">
        <v>3.93368755334444</v>
      </c>
      <c r="T111" s="110" t="n">
        <v>4.98036500087302</v>
      </c>
      <c r="U111" s="110" t="n">
        <v>4.38566694808829</v>
      </c>
    </row>
    <row r="112" customFormat="false" ht="12.75" hidden="false" customHeight="true" outlineLevel="0" collapsed="false">
      <c r="A112" s="99" t="n">
        <v>106</v>
      </c>
      <c r="B112" s="99" t="s">
        <v>605</v>
      </c>
      <c r="C112" s="99" t="s">
        <v>606</v>
      </c>
      <c r="D112" s="99" t="s">
        <v>438</v>
      </c>
      <c r="E112" s="99"/>
      <c r="F112" s="99"/>
      <c r="G112" s="99" t="s">
        <v>296</v>
      </c>
      <c r="H112" s="99" t="s">
        <v>607</v>
      </c>
      <c r="I112" s="109" t="s">
        <v>1666</v>
      </c>
      <c r="J112" s="110" t="n">
        <v>0.637856189633752</v>
      </c>
      <c r="K112" s="110" t="n">
        <v>4.72222716176086</v>
      </c>
      <c r="L112" s="110" t="n">
        <v>-0.535127765999249</v>
      </c>
      <c r="M112" s="110" t="n">
        <v>2.407982791587</v>
      </c>
      <c r="N112" s="110" t="n">
        <v>-0.492610837438434</v>
      </c>
      <c r="O112" s="110" t="n">
        <v>-3.68062186929352</v>
      </c>
      <c r="P112" s="110" t="n">
        <v>-0.911772160076339</v>
      </c>
      <c r="Q112" s="110" t="n">
        <v>-2.65328614039774</v>
      </c>
      <c r="R112" s="110" t="n">
        <v>-2.25716916855032</v>
      </c>
      <c r="S112" s="110" t="n">
        <v>1.62882631211374</v>
      </c>
      <c r="T112" s="110" t="n">
        <v>6.195518709214</v>
      </c>
      <c r="U112" s="110" t="n">
        <v>-1.48394327952197</v>
      </c>
    </row>
    <row r="113" customFormat="false" ht="12.75" hidden="false" customHeight="true" outlineLevel="0" collapsed="false">
      <c r="A113" s="99" t="n">
        <v>107</v>
      </c>
      <c r="B113" s="99" t="s">
        <v>608</v>
      </c>
      <c r="C113" s="99" t="s">
        <v>609</v>
      </c>
      <c r="D113" s="99" t="s">
        <v>438</v>
      </c>
      <c r="E113" s="99"/>
      <c r="F113" s="99"/>
      <c r="G113" s="99" t="s">
        <v>296</v>
      </c>
      <c r="H113" s="99" t="s">
        <v>610</v>
      </c>
      <c r="I113" s="109" t="s">
        <v>1666</v>
      </c>
      <c r="J113" s="110" t="n">
        <v>2.91103361468512</v>
      </c>
      <c r="K113" s="110" t="n">
        <v>3.04219853288801</v>
      </c>
      <c r="L113" s="110" t="n">
        <v>3.66738793886847</v>
      </c>
      <c r="M113" s="110" t="n">
        <v>3.22056087842304</v>
      </c>
      <c r="N113" s="110" t="n">
        <v>3.44414553350991</v>
      </c>
      <c r="O113" s="110" t="n">
        <v>0.588450800646086</v>
      </c>
      <c r="P113" s="110" t="n">
        <v>0.130134773899144</v>
      </c>
      <c r="Q113" s="110" t="n">
        <v>0.870331724361336</v>
      </c>
      <c r="R113" s="110" t="n">
        <v>0.102917487023447</v>
      </c>
      <c r="S113" s="110" t="n">
        <v>2.10987439095258</v>
      </c>
      <c r="T113" s="110" t="n">
        <v>5.67866073015031</v>
      </c>
      <c r="U113" s="110" t="n">
        <v>5.18442528077429</v>
      </c>
    </row>
    <row r="114" customFormat="false" ht="12.75" hidden="false" customHeight="true" outlineLevel="0" collapsed="false">
      <c r="A114" s="99" t="n">
        <v>108</v>
      </c>
      <c r="B114" s="99" t="s">
        <v>611</v>
      </c>
      <c r="C114" s="99" t="s">
        <v>612</v>
      </c>
      <c r="D114" s="99" t="s">
        <v>438</v>
      </c>
      <c r="E114" s="99"/>
      <c r="F114" s="99"/>
      <c r="G114" s="99" t="s">
        <v>296</v>
      </c>
      <c r="H114" s="99" t="s">
        <v>613</v>
      </c>
      <c r="I114" s="109" t="s">
        <v>1666</v>
      </c>
      <c r="J114" s="110" t="n">
        <v>-0.740593783571015</v>
      </c>
      <c r="K114" s="110" t="n">
        <v>2.15171167339996</v>
      </c>
      <c r="L114" s="110" t="n">
        <v>0.076183418866222</v>
      </c>
      <c r="M114" s="110" t="n">
        <v>0.21672866590194</v>
      </c>
      <c r="N114" s="110" t="n">
        <v>-0.683232069568462</v>
      </c>
      <c r="O114" s="110" t="n">
        <v>0.0472274261784236</v>
      </c>
      <c r="P114" s="110" t="n">
        <v>-1.51087754550021</v>
      </c>
      <c r="Q114" s="110" t="n">
        <v>-0.175493289900075</v>
      </c>
      <c r="R114" s="110" t="n">
        <v>-0.231251082163695</v>
      </c>
      <c r="S114" s="110" t="n">
        <v>2.15465107365229</v>
      </c>
      <c r="T114" s="110" t="n">
        <v>3.81297415944995</v>
      </c>
      <c r="U114" s="110" t="n">
        <v>2.76212420121583</v>
      </c>
    </row>
    <row r="115" customFormat="false" ht="12.75" hidden="false" customHeight="true" outlineLevel="0" collapsed="false">
      <c r="A115" s="99" t="n">
        <v>109</v>
      </c>
      <c r="B115" s="99" t="s">
        <v>614</v>
      </c>
      <c r="C115" s="99" t="s">
        <v>615</v>
      </c>
      <c r="D115" s="99" t="s">
        <v>438</v>
      </c>
      <c r="E115" s="99"/>
      <c r="F115" s="99"/>
      <c r="G115" s="99" t="s">
        <v>296</v>
      </c>
      <c r="H115" s="99" t="s">
        <v>616</v>
      </c>
      <c r="I115" s="109" t="s">
        <v>1666</v>
      </c>
      <c r="J115" s="110" t="n">
        <v>-1.22122102907785</v>
      </c>
      <c r="K115" s="110" t="n">
        <v>0.467350040599897</v>
      </c>
      <c r="L115" s="110" t="n">
        <v>0.410742015882576</v>
      </c>
      <c r="M115" s="110" t="n">
        <v>3.31624895945843</v>
      </c>
      <c r="N115" s="110" t="n">
        <v>2.88938282324772</v>
      </c>
      <c r="O115" s="110" t="n">
        <v>-0.848840836518534</v>
      </c>
      <c r="P115" s="110" t="n">
        <v>-0.809111974152273</v>
      </c>
      <c r="Q115" s="110" t="n">
        <v>0.337313625338396</v>
      </c>
      <c r="R115" s="110" t="n">
        <v>-2.07072495704298</v>
      </c>
      <c r="S115" s="110" t="n">
        <v>-1.25341044705151</v>
      </c>
      <c r="T115" s="110" t="n">
        <v>6.22737353254345</v>
      </c>
      <c r="U115" s="110" t="n">
        <v>3.1599068384843</v>
      </c>
    </row>
    <row r="116" customFormat="false" ht="12.75" hidden="false" customHeight="true" outlineLevel="0" collapsed="false">
      <c r="A116" s="99" t="n">
        <v>110</v>
      </c>
      <c r="B116" s="99" t="s">
        <v>617</v>
      </c>
      <c r="C116" s="99" t="s">
        <v>618</v>
      </c>
      <c r="D116" s="99" t="s">
        <v>438</v>
      </c>
      <c r="E116" s="99"/>
      <c r="F116" s="99"/>
      <c r="G116" s="99" t="s">
        <v>296</v>
      </c>
      <c r="H116" s="99" t="s">
        <v>619</v>
      </c>
      <c r="I116" s="109" t="s">
        <v>1666</v>
      </c>
      <c r="J116" s="110" t="n">
        <v>0.330423695015995</v>
      </c>
      <c r="K116" s="110" t="n">
        <v>0.0843983433850752</v>
      </c>
      <c r="L116" s="110" t="n">
        <v>1.26910297144904</v>
      </c>
      <c r="M116" s="110" t="n">
        <v>2.4008937411879</v>
      </c>
      <c r="N116" s="110" t="n">
        <v>1.02760092942593</v>
      </c>
      <c r="O116" s="110" t="n">
        <v>1.05906270147753</v>
      </c>
      <c r="P116" s="110" t="n">
        <v>0.916407229288055</v>
      </c>
      <c r="Q116" s="110" t="n">
        <v>-2.458689179019</v>
      </c>
      <c r="R116" s="110" t="n">
        <v>-1.00585046427996</v>
      </c>
      <c r="S116" s="110" t="n">
        <v>3.40809278015138</v>
      </c>
      <c r="T116" s="110" t="n">
        <v>4.81919340610079</v>
      </c>
      <c r="U116" s="110" t="n">
        <v>2.82860544336785</v>
      </c>
    </row>
    <row r="117" customFormat="false" ht="12.75" hidden="false" customHeight="true" outlineLevel="0" collapsed="false">
      <c r="A117" s="99" t="n">
        <v>111</v>
      </c>
      <c r="B117" s="99" t="s">
        <v>620</v>
      </c>
      <c r="C117" s="99" t="s">
        <v>621</v>
      </c>
      <c r="D117" s="99" t="s">
        <v>438</v>
      </c>
      <c r="E117" s="99"/>
      <c r="F117" s="99"/>
      <c r="G117" s="99" t="s">
        <v>296</v>
      </c>
      <c r="H117" s="99" t="s">
        <v>622</v>
      </c>
      <c r="I117" s="109" t="s">
        <v>1666</v>
      </c>
      <c r="J117" s="110" t="n">
        <v>-0.430072373909312</v>
      </c>
      <c r="K117" s="110" t="n">
        <v>1.12808450656385</v>
      </c>
      <c r="L117" s="110" t="n">
        <v>2.24373641659913</v>
      </c>
      <c r="M117" s="110" t="n">
        <v>3.81864221188064</v>
      </c>
      <c r="N117" s="110" t="n">
        <v>-0.250758405746083</v>
      </c>
      <c r="O117" s="110" t="n">
        <v>-2.10177941493291</v>
      </c>
      <c r="P117" s="110" t="n">
        <v>-0.709738826372544</v>
      </c>
      <c r="Q117" s="110" t="n">
        <v>0.178805011435372</v>
      </c>
      <c r="R117" s="110" t="n">
        <v>-0.713400556224414</v>
      </c>
      <c r="S117" s="110" t="n">
        <v>0.97649067596997</v>
      </c>
      <c r="T117" s="110" t="n">
        <v>2.16140474385358</v>
      </c>
      <c r="U117" s="110" t="n">
        <v>3.31458180107474</v>
      </c>
    </row>
    <row r="118" customFormat="false" ht="12.75" hidden="false" customHeight="true" outlineLevel="0" collapsed="false">
      <c r="A118" s="99" t="n">
        <v>112</v>
      </c>
      <c r="B118" s="99" t="s">
        <v>623</v>
      </c>
      <c r="C118" s="99" t="s">
        <v>624</v>
      </c>
      <c r="D118" s="99" t="s">
        <v>438</v>
      </c>
      <c r="E118" s="99"/>
      <c r="F118" s="99"/>
      <c r="G118" s="99" t="s">
        <v>296</v>
      </c>
      <c r="H118" s="99" t="s">
        <v>625</v>
      </c>
      <c r="I118" s="109" t="s">
        <v>1666</v>
      </c>
      <c r="J118" s="110" t="n">
        <v>-2.11894405570669</v>
      </c>
      <c r="K118" s="110" t="n">
        <v>2.49525335856617</v>
      </c>
      <c r="L118" s="110" t="n">
        <v>-1.01926144327904</v>
      </c>
      <c r="M118" s="110" t="n">
        <v>1.49647489699373</v>
      </c>
      <c r="N118" s="110" t="n">
        <v>1.07736145675339</v>
      </c>
      <c r="O118" s="110" t="n">
        <v>-2.5099364542923</v>
      </c>
      <c r="P118" s="110" t="n">
        <v>-1.22783333007833</v>
      </c>
      <c r="Q118" s="110" t="n">
        <v>-0.722451738716174</v>
      </c>
      <c r="R118" s="110" t="n">
        <v>-1.83047589883772</v>
      </c>
      <c r="S118" s="110" t="n">
        <v>1.01783074110047</v>
      </c>
      <c r="T118" s="110" t="n">
        <v>3.96540578536775</v>
      </c>
      <c r="U118" s="110" t="n">
        <v>1.78604199667735</v>
      </c>
    </row>
    <row r="119" customFormat="false" ht="12.75" hidden="false" customHeight="true" outlineLevel="0" collapsed="false">
      <c r="A119" s="99" t="n">
        <v>113</v>
      </c>
      <c r="B119" s="99" t="s">
        <v>626</v>
      </c>
      <c r="C119" s="99" t="s">
        <v>627</v>
      </c>
      <c r="D119" s="99" t="s">
        <v>438</v>
      </c>
      <c r="E119" s="99"/>
      <c r="F119" s="99" t="s">
        <v>292</v>
      </c>
      <c r="G119" s="99"/>
      <c r="H119" s="99" t="s">
        <v>628</v>
      </c>
      <c r="I119" s="109" t="s">
        <v>1666</v>
      </c>
      <c r="J119" s="110" t="n">
        <v>-0.192329723550202</v>
      </c>
      <c r="K119" s="110" t="n">
        <v>3.79638947428388</v>
      </c>
      <c r="L119" s="110" t="n">
        <v>2.26050686370559</v>
      </c>
      <c r="M119" s="110" t="n">
        <v>4.08079368966259</v>
      </c>
      <c r="N119" s="110" t="n">
        <v>3.17173145951206</v>
      </c>
      <c r="O119" s="110" t="n">
        <v>0.551627628592726</v>
      </c>
      <c r="P119" s="110" t="n">
        <v>-0.450660420045224</v>
      </c>
      <c r="Q119" s="110" t="n">
        <v>1.30161709410726</v>
      </c>
      <c r="R119" s="110" t="n">
        <v>-0.186262557150769</v>
      </c>
      <c r="S119" s="110" t="n">
        <v>2.43828512935468</v>
      </c>
      <c r="T119" s="110" t="n">
        <v>3.94448837187085</v>
      </c>
      <c r="U119" s="110" t="n">
        <v>4.10995309593984</v>
      </c>
    </row>
    <row r="120" customFormat="false" ht="12.75" hidden="false" customHeight="true" outlineLevel="0" collapsed="false">
      <c r="A120" s="99" t="n">
        <v>114</v>
      </c>
      <c r="B120" s="99" t="s">
        <v>629</v>
      </c>
      <c r="C120" s="99" t="s">
        <v>630</v>
      </c>
      <c r="D120" s="99" t="s">
        <v>438</v>
      </c>
      <c r="E120" s="99"/>
      <c r="F120" s="99"/>
      <c r="G120" s="99" t="s">
        <v>296</v>
      </c>
      <c r="H120" s="99" t="s">
        <v>631</v>
      </c>
      <c r="I120" s="109" t="s">
        <v>1666</v>
      </c>
      <c r="J120" s="110" t="n">
        <v>-3.10649869200056</v>
      </c>
      <c r="K120" s="110" t="n">
        <v>2.34684452654577</v>
      </c>
      <c r="L120" s="110" t="n">
        <v>0.561145314942806</v>
      </c>
      <c r="M120" s="110" t="n">
        <v>4.35337246143159</v>
      </c>
      <c r="N120" s="110" t="n">
        <v>1.04411150603714</v>
      </c>
      <c r="O120" s="110" t="n">
        <v>0.27019691230808</v>
      </c>
      <c r="P120" s="110" t="n">
        <v>3.79568795483915</v>
      </c>
      <c r="Q120" s="110" t="n">
        <v>1.00425395843544</v>
      </c>
      <c r="R120" s="110" t="n">
        <v>5.54379882628773</v>
      </c>
      <c r="S120" s="110" t="n">
        <v>2.56366756654423</v>
      </c>
      <c r="T120" s="110" t="n">
        <v>3.58768689365192</v>
      </c>
      <c r="U120" s="110" t="n">
        <v>1.17665436284322</v>
      </c>
    </row>
    <row r="121" customFormat="false" ht="12.75" hidden="false" customHeight="true" outlineLevel="0" collapsed="false">
      <c r="A121" s="99" t="n">
        <v>115</v>
      </c>
      <c r="B121" s="99" t="s">
        <v>632</v>
      </c>
      <c r="C121" s="99" t="s">
        <v>633</v>
      </c>
      <c r="D121" s="99" t="s">
        <v>438</v>
      </c>
      <c r="E121" s="99"/>
      <c r="F121" s="99"/>
      <c r="G121" s="99" t="s">
        <v>296</v>
      </c>
      <c r="H121" s="99" t="s">
        <v>634</v>
      </c>
      <c r="I121" s="109" t="s">
        <v>1666</v>
      </c>
      <c r="J121" s="110" t="n">
        <v>1.69043581909143</v>
      </c>
      <c r="K121" s="110" t="n">
        <v>3.20204943050051</v>
      </c>
      <c r="L121" s="110" t="n">
        <v>0.505458908218358</v>
      </c>
      <c r="M121" s="110" t="n">
        <v>4.5749558619718</v>
      </c>
      <c r="N121" s="110" t="n">
        <v>4.97444174796071</v>
      </c>
      <c r="O121" s="110" t="n">
        <v>-1.28984996636278</v>
      </c>
      <c r="P121" s="110" t="n">
        <v>1.63160884571192</v>
      </c>
      <c r="Q121" s="110" t="n">
        <v>0.938181071909639</v>
      </c>
      <c r="R121" s="110" t="n">
        <v>-0.480015119939353</v>
      </c>
      <c r="S121" s="110" t="n">
        <v>4.8726518315606</v>
      </c>
      <c r="T121" s="110" t="n">
        <v>5.09149700040194</v>
      </c>
      <c r="U121" s="110" t="n">
        <v>4.94801542208056</v>
      </c>
    </row>
    <row r="122" customFormat="false" ht="12.75" hidden="false" customHeight="true" outlineLevel="0" collapsed="false">
      <c r="A122" s="99" t="n">
        <v>116</v>
      </c>
      <c r="B122" s="99" t="s">
        <v>635</v>
      </c>
      <c r="C122" s="99" t="s">
        <v>636</v>
      </c>
      <c r="D122" s="99" t="s">
        <v>438</v>
      </c>
      <c r="E122" s="99"/>
      <c r="F122" s="99"/>
      <c r="G122" s="99" t="s">
        <v>296</v>
      </c>
      <c r="H122" s="99" t="s">
        <v>637</v>
      </c>
      <c r="I122" s="109" t="s">
        <v>1666</v>
      </c>
      <c r="J122" s="110" t="n">
        <v>-0.692410817323037</v>
      </c>
      <c r="K122" s="110" t="n">
        <v>7.59495548716866</v>
      </c>
      <c r="L122" s="110" t="n">
        <v>2.74175955487198</v>
      </c>
      <c r="M122" s="110" t="n">
        <v>4.43463311131092</v>
      </c>
      <c r="N122" s="110" t="n">
        <v>3.9236486891664</v>
      </c>
      <c r="O122" s="110" t="n">
        <v>2.74518289541473</v>
      </c>
      <c r="P122" s="110" t="n">
        <v>-1.78951443224736</v>
      </c>
      <c r="Q122" s="110" t="n">
        <v>1.0312829530269</v>
      </c>
      <c r="R122" s="110" t="n">
        <v>-3.3071310750787</v>
      </c>
      <c r="S122" s="110" t="n">
        <v>-1.28158939105167</v>
      </c>
      <c r="T122" s="110" t="n">
        <v>1.62746077999527</v>
      </c>
      <c r="U122" s="110" t="n">
        <v>4.95506289943799</v>
      </c>
    </row>
    <row r="123" customFormat="false" ht="12.75" hidden="false" customHeight="true" outlineLevel="0" collapsed="false">
      <c r="A123" s="99" t="n">
        <v>117</v>
      </c>
      <c r="B123" s="99" t="s">
        <v>638</v>
      </c>
      <c r="C123" s="99" t="s">
        <v>639</v>
      </c>
      <c r="D123" s="99" t="s">
        <v>438</v>
      </c>
      <c r="E123" s="99"/>
      <c r="F123" s="99"/>
      <c r="G123" s="99" t="s">
        <v>296</v>
      </c>
      <c r="H123" s="99" t="s">
        <v>640</v>
      </c>
      <c r="I123" s="109" t="s">
        <v>1666</v>
      </c>
      <c r="J123" s="110" t="n">
        <v>-1.52286732406135</v>
      </c>
      <c r="K123" s="110" t="n">
        <v>3.88604084913651</v>
      </c>
      <c r="L123" s="110" t="n">
        <v>1.35975802980641</v>
      </c>
      <c r="M123" s="110" t="n">
        <v>4.67775159765746</v>
      </c>
      <c r="N123" s="110" t="n">
        <v>3.11898975908997</v>
      </c>
      <c r="O123" s="110" t="n">
        <v>0.82469658817044</v>
      </c>
      <c r="P123" s="110" t="n">
        <v>-1.81877524945307</v>
      </c>
      <c r="Q123" s="110" t="n">
        <v>1.03146064692527</v>
      </c>
      <c r="R123" s="110" t="n">
        <v>-0.0561690422346288</v>
      </c>
      <c r="S123" s="110" t="n">
        <v>2.57592974815684</v>
      </c>
      <c r="T123" s="110" t="n">
        <v>3.619560045695</v>
      </c>
      <c r="U123" s="110" t="n">
        <v>4.25622707744296</v>
      </c>
    </row>
    <row r="124" customFormat="false" ht="12.75" hidden="false" customHeight="true" outlineLevel="0" collapsed="false">
      <c r="A124" s="99" t="n">
        <v>118</v>
      </c>
      <c r="B124" s="99" t="s">
        <v>641</v>
      </c>
      <c r="C124" s="99" t="s">
        <v>642</v>
      </c>
      <c r="D124" s="99" t="s">
        <v>438</v>
      </c>
      <c r="E124" s="99"/>
      <c r="F124" s="99"/>
      <c r="G124" s="99" t="s">
        <v>296</v>
      </c>
      <c r="H124" s="99" t="s">
        <v>643</v>
      </c>
      <c r="I124" s="109" t="s">
        <v>1666</v>
      </c>
      <c r="J124" s="110" t="n">
        <v>-0.863101812747701</v>
      </c>
      <c r="K124" s="110" t="n">
        <v>3.08372700246949</v>
      </c>
      <c r="L124" s="110" t="n">
        <v>2.92815417441261</v>
      </c>
      <c r="M124" s="110" t="n">
        <v>1.39055323165263</v>
      </c>
      <c r="N124" s="110" t="n">
        <v>4.63057956569735</v>
      </c>
      <c r="O124" s="110" t="n">
        <v>-0.347958943639497</v>
      </c>
      <c r="P124" s="110" t="n">
        <v>-2.74594675448212</v>
      </c>
      <c r="Q124" s="110" t="n">
        <v>-0.252812904032027</v>
      </c>
      <c r="R124" s="110" t="n">
        <v>-0.693624628372348</v>
      </c>
      <c r="S124" s="110" t="n">
        <v>0.956604647890401</v>
      </c>
      <c r="T124" s="110" t="n">
        <v>5.38942157498859</v>
      </c>
      <c r="U124" s="110" t="n">
        <v>4.18622892805267</v>
      </c>
    </row>
    <row r="125" customFormat="false" ht="12.75" hidden="false" customHeight="true" outlineLevel="0" collapsed="false">
      <c r="A125" s="99" t="n">
        <v>119</v>
      </c>
      <c r="B125" s="99" t="s">
        <v>644</v>
      </c>
      <c r="C125" s="99" t="s">
        <v>645</v>
      </c>
      <c r="D125" s="99" t="s">
        <v>438</v>
      </c>
      <c r="E125" s="99"/>
      <c r="F125" s="99"/>
      <c r="G125" s="99" t="s">
        <v>296</v>
      </c>
      <c r="H125" s="99" t="s">
        <v>646</v>
      </c>
      <c r="I125" s="109" t="s">
        <v>1666</v>
      </c>
      <c r="J125" s="110" t="n">
        <v>1.21777630978784</v>
      </c>
      <c r="K125" s="110" t="n">
        <v>1.98078574120188</v>
      </c>
      <c r="L125" s="110" t="n">
        <v>4.41404919702657</v>
      </c>
      <c r="M125" s="110" t="n">
        <v>4.46918487905109</v>
      </c>
      <c r="N125" s="110" t="n">
        <v>3.03531492317771</v>
      </c>
      <c r="O125" s="110" t="n">
        <v>0.263624556332559</v>
      </c>
      <c r="P125" s="110" t="n">
        <v>0.434996311928998</v>
      </c>
      <c r="Q125" s="110" t="n">
        <v>1.41303389302247</v>
      </c>
      <c r="R125" s="110" t="n">
        <v>-1.16148628824881</v>
      </c>
      <c r="S125" s="110" t="n">
        <v>1.86921599441243</v>
      </c>
      <c r="T125" s="110" t="n">
        <v>4.11562623405169</v>
      </c>
      <c r="U125" s="110" t="n">
        <v>3.27953036856646</v>
      </c>
    </row>
    <row r="126" customFormat="false" ht="12.75" hidden="false" customHeight="true" outlineLevel="0" collapsed="false">
      <c r="A126" s="99" t="n">
        <v>120</v>
      </c>
      <c r="B126" s="99" t="s">
        <v>647</v>
      </c>
      <c r="C126" s="99" t="s">
        <v>648</v>
      </c>
      <c r="D126" s="99" t="s">
        <v>438</v>
      </c>
      <c r="E126" s="99"/>
      <c r="F126" s="99"/>
      <c r="G126" s="99" t="s">
        <v>296</v>
      </c>
      <c r="H126" s="99" t="s">
        <v>649</v>
      </c>
      <c r="I126" s="109" t="s">
        <v>1666</v>
      </c>
      <c r="J126" s="110" t="n">
        <v>6.06407128820221</v>
      </c>
      <c r="K126" s="110" t="n">
        <v>5.56334533174369</v>
      </c>
      <c r="L126" s="110" t="n">
        <v>4.78369510239193</v>
      </c>
      <c r="M126" s="110" t="n">
        <v>4.29672109166297</v>
      </c>
      <c r="N126" s="110" t="n">
        <v>3.28247566229032</v>
      </c>
      <c r="O126" s="110" t="n">
        <v>2.4698864398016</v>
      </c>
      <c r="P126" s="110" t="n">
        <v>3.99196393113277</v>
      </c>
      <c r="Q126" s="110" t="n">
        <v>4.32025993444131</v>
      </c>
      <c r="R126" s="110" t="n">
        <v>1.60700996403025</v>
      </c>
      <c r="S126" s="110" t="n">
        <v>5.32402874453324</v>
      </c>
      <c r="T126" s="110" t="n">
        <v>6.21407765544653</v>
      </c>
      <c r="U126" s="110" t="n">
        <v>3.87703340979341</v>
      </c>
    </row>
    <row r="127" customFormat="false" ht="12.75" hidden="false" customHeight="true" outlineLevel="0" collapsed="false">
      <c r="A127" s="99" t="n">
        <v>121</v>
      </c>
      <c r="B127" s="99" t="s">
        <v>650</v>
      </c>
      <c r="C127" s="99" t="s">
        <v>651</v>
      </c>
      <c r="D127" s="99" t="s">
        <v>438</v>
      </c>
      <c r="E127" s="99"/>
      <c r="F127" s="99"/>
      <c r="G127" s="99" t="s">
        <v>296</v>
      </c>
      <c r="H127" s="99" t="s">
        <v>652</v>
      </c>
      <c r="I127" s="109" t="s">
        <v>1666</v>
      </c>
      <c r="J127" s="110" t="n">
        <v>1.98633991609536</v>
      </c>
      <c r="K127" s="110" t="n">
        <v>4.22782755451404</v>
      </c>
      <c r="L127" s="110" t="n">
        <v>5.70495928712505</v>
      </c>
      <c r="M127" s="110" t="n">
        <v>2.55680986623214</v>
      </c>
      <c r="N127" s="110" t="n">
        <v>2.17895599752009</v>
      </c>
      <c r="O127" s="110" t="n">
        <v>-1.71008874770915</v>
      </c>
      <c r="P127" s="110" t="n">
        <v>-1.70637094622437</v>
      </c>
      <c r="Q127" s="110" t="n">
        <v>0.230812598480853</v>
      </c>
      <c r="R127" s="110" t="n">
        <v>-1.33313034838626</v>
      </c>
      <c r="S127" s="110" t="n">
        <v>-0.220074354272612</v>
      </c>
      <c r="T127" s="110" t="n">
        <v>2.80428292851258</v>
      </c>
      <c r="U127" s="110" t="n">
        <v>4.42323464867143</v>
      </c>
    </row>
    <row r="128" customFormat="false" ht="12.75" hidden="false" customHeight="true" outlineLevel="0" collapsed="false">
      <c r="A128" s="99" t="n">
        <v>122</v>
      </c>
      <c r="B128" s="99" t="s">
        <v>653</v>
      </c>
      <c r="C128" s="99" t="s">
        <v>654</v>
      </c>
      <c r="D128" s="99" t="s">
        <v>438</v>
      </c>
      <c r="E128" s="99"/>
      <c r="F128" s="99"/>
      <c r="G128" s="99" t="s">
        <v>296</v>
      </c>
      <c r="H128" s="99" t="s">
        <v>655</v>
      </c>
      <c r="I128" s="109" t="s">
        <v>1666</v>
      </c>
      <c r="J128" s="110" t="n">
        <v>-1.38012674992052</v>
      </c>
      <c r="K128" s="110" t="n">
        <v>1.62801019895744</v>
      </c>
      <c r="L128" s="110" t="n">
        <v>3.73991022812767</v>
      </c>
      <c r="M128" s="110" t="n">
        <v>3.11156045117701</v>
      </c>
      <c r="N128" s="110" t="n">
        <v>3.06549721196517</v>
      </c>
      <c r="O128" s="110" t="n">
        <v>-1.0283320851177</v>
      </c>
      <c r="P128" s="110" t="n">
        <v>-0.343660683829995</v>
      </c>
      <c r="Q128" s="110" t="n">
        <v>2.11268431475735</v>
      </c>
      <c r="R128" s="110" t="n">
        <v>2.55476050510946</v>
      </c>
      <c r="S128" s="110" t="n">
        <v>1.42861542165571</v>
      </c>
      <c r="T128" s="110" t="n">
        <v>3.54138260346339</v>
      </c>
      <c r="U128" s="110" t="n">
        <v>5.20409455325786</v>
      </c>
    </row>
    <row r="129" customFormat="false" ht="12.75" hidden="false" customHeight="true" outlineLevel="0" collapsed="false">
      <c r="A129" s="99" t="n">
        <v>123</v>
      </c>
      <c r="B129" s="99" t="s">
        <v>656</v>
      </c>
      <c r="C129" s="99" t="s">
        <v>657</v>
      </c>
      <c r="D129" s="99" t="s">
        <v>438</v>
      </c>
      <c r="E129" s="99"/>
      <c r="F129" s="99"/>
      <c r="G129" s="99" t="s">
        <v>296</v>
      </c>
      <c r="H129" s="99" t="s">
        <v>658</v>
      </c>
      <c r="I129" s="109" t="s">
        <v>1666</v>
      </c>
      <c r="J129" s="110" t="n">
        <v>1.63632369412798</v>
      </c>
      <c r="K129" s="110" t="n">
        <v>3.77143379023235</v>
      </c>
      <c r="L129" s="110" t="n">
        <v>2.66552449460353</v>
      </c>
      <c r="M129" s="110" t="n">
        <v>2.03710741605399</v>
      </c>
      <c r="N129" s="110" t="n">
        <v>0.745198635622785</v>
      </c>
      <c r="O129" s="110" t="n">
        <v>2.28716292283188</v>
      </c>
      <c r="P129" s="110" t="n">
        <v>1.15279570623004</v>
      </c>
      <c r="Q129" s="110" t="n">
        <v>2.33600292302609</v>
      </c>
      <c r="R129" s="110" t="n">
        <v>-1.79201495358508</v>
      </c>
      <c r="S129" s="110" t="n">
        <v>2.27033355966275</v>
      </c>
      <c r="T129" s="110" t="n">
        <v>5.61583359253905</v>
      </c>
      <c r="U129" s="110" t="n">
        <v>3.46751999683217</v>
      </c>
    </row>
    <row r="130" customFormat="false" ht="12.75" hidden="false" customHeight="true" outlineLevel="0" collapsed="false">
      <c r="A130" s="99" t="n">
        <v>124</v>
      </c>
      <c r="B130" s="99" t="s">
        <v>659</v>
      </c>
      <c r="C130" s="99" t="s">
        <v>660</v>
      </c>
      <c r="D130" s="99" t="s">
        <v>438</v>
      </c>
      <c r="E130" s="99"/>
      <c r="F130" s="99"/>
      <c r="G130" s="99" t="s">
        <v>296</v>
      </c>
      <c r="H130" s="99" t="s">
        <v>661</v>
      </c>
      <c r="I130" s="109" t="s">
        <v>1666</v>
      </c>
      <c r="J130" s="110" t="n">
        <v>1.2361449125506</v>
      </c>
      <c r="K130" s="110" t="n">
        <v>4.06186591732029</v>
      </c>
      <c r="L130" s="110" t="n">
        <v>4.83527900766421</v>
      </c>
      <c r="M130" s="110" t="n">
        <v>3.80115523515165</v>
      </c>
      <c r="N130" s="110" t="n">
        <v>1.68435571991274</v>
      </c>
      <c r="O130" s="110" t="n">
        <v>1.81990472110805</v>
      </c>
      <c r="P130" s="110" t="n">
        <v>0.132799585240335</v>
      </c>
      <c r="Q130" s="110" t="n">
        <v>2.498307724627</v>
      </c>
      <c r="R130" s="110" t="n">
        <v>-1.06555977082289</v>
      </c>
      <c r="S130" s="110" t="n">
        <v>1.851384902869</v>
      </c>
      <c r="T130" s="110" t="n">
        <v>4.0044541874087</v>
      </c>
      <c r="U130" s="110" t="n">
        <v>4.13937308385222</v>
      </c>
    </row>
    <row r="131" customFormat="false" ht="12.75" hidden="false" customHeight="true" outlineLevel="0" collapsed="false">
      <c r="A131" s="99" t="n">
        <v>125</v>
      </c>
      <c r="B131" s="99" t="s">
        <v>662</v>
      </c>
      <c r="C131" s="99" t="s">
        <v>663</v>
      </c>
      <c r="D131" s="99" t="s">
        <v>438</v>
      </c>
      <c r="E131" s="99"/>
      <c r="F131" s="99"/>
      <c r="G131" s="99" t="s">
        <v>296</v>
      </c>
      <c r="H131" s="99" t="s">
        <v>664</v>
      </c>
      <c r="I131" s="109" t="s">
        <v>1666</v>
      </c>
      <c r="J131" s="110" t="n">
        <v>0.351760317797243</v>
      </c>
      <c r="K131" s="110" t="n">
        <v>4.2749473705416</v>
      </c>
      <c r="L131" s="110" t="n">
        <v>3.27728707957763</v>
      </c>
      <c r="M131" s="110" t="n">
        <v>0.804604554749218</v>
      </c>
      <c r="N131" s="110" t="n">
        <v>2.66675481234829</v>
      </c>
      <c r="O131" s="110" t="n">
        <v>0.09568437486584</v>
      </c>
      <c r="P131" s="110" t="n">
        <v>-0.663620183533865</v>
      </c>
      <c r="Q131" s="110" t="n">
        <v>0.0388561742120004</v>
      </c>
      <c r="R131" s="110" t="n">
        <v>-2.0038364086309</v>
      </c>
      <c r="S131" s="110" t="n">
        <v>1.29637591888438</v>
      </c>
      <c r="T131" s="110" t="n">
        <v>3.46992688086421</v>
      </c>
      <c r="U131" s="110" t="n">
        <v>1.3980817840249</v>
      </c>
    </row>
    <row r="132" customFormat="false" ht="12.75" hidden="false" customHeight="true" outlineLevel="0" collapsed="false">
      <c r="A132" s="99" t="n">
        <v>126</v>
      </c>
      <c r="B132" s="99" t="s">
        <v>665</v>
      </c>
      <c r="C132" s="99" t="s">
        <v>666</v>
      </c>
      <c r="D132" s="99" t="s">
        <v>438</v>
      </c>
      <c r="E132" s="99"/>
      <c r="F132" s="99" t="s">
        <v>292</v>
      </c>
      <c r="G132" s="99"/>
      <c r="H132" s="99" t="s">
        <v>667</v>
      </c>
      <c r="I132" s="109" t="s">
        <v>1666</v>
      </c>
      <c r="J132" s="110" t="n">
        <v>0.579161819297241</v>
      </c>
      <c r="K132" s="110" t="n">
        <v>3.04772914654561</v>
      </c>
      <c r="L132" s="110" t="n">
        <v>3.34271318954936</v>
      </c>
      <c r="M132" s="110" t="n">
        <v>3.84588267531679</v>
      </c>
      <c r="N132" s="110" t="n">
        <v>2.64956534724938</v>
      </c>
      <c r="O132" s="110" t="n">
        <v>0.373536146821635</v>
      </c>
      <c r="P132" s="110" t="n">
        <v>0.878351884108341</v>
      </c>
      <c r="Q132" s="110" t="n">
        <v>1.11990497168864</v>
      </c>
      <c r="R132" s="110" t="n">
        <v>0.268615902397968</v>
      </c>
      <c r="S132" s="110" t="n">
        <v>1.72047251581124</v>
      </c>
      <c r="T132" s="110" t="n">
        <v>4.93844112863486</v>
      </c>
      <c r="U132" s="110" t="n">
        <v>4.0686900185748</v>
      </c>
    </row>
    <row r="133" customFormat="false" ht="12.75" hidden="false" customHeight="true" outlineLevel="0" collapsed="false">
      <c r="A133" s="99" t="n">
        <v>127</v>
      </c>
      <c r="B133" s="99" t="s">
        <v>668</v>
      </c>
      <c r="C133" s="99" t="s">
        <v>669</v>
      </c>
      <c r="D133" s="99" t="s">
        <v>438</v>
      </c>
      <c r="E133" s="99"/>
      <c r="F133" s="99"/>
      <c r="G133" s="99" t="s">
        <v>296</v>
      </c>
      <c r="H133" s="99" t="s">
        <v>670</v>
      </c>
      <c r="I133" s="109" t="s">
        <v>1666</v>
      </c>
      <c r="J133" s="110" t="n">
        <v>2.01036319975331</v>
      </c>
      <c r="K133" s="110" t="n">
        <v>3.65084162837202</v>
      </c>
      <c r="L133" s="110" t="n">
        <v>3.91114882119381</v>
      </c>
      <c r="M133" s="110" t="n">
        <v>3.52761453569353</v>
      </c>
      <c r="N133" s="110" t="n">
        <v>1.12664127965255</v>
      </c>
      <c r="O133" s="110" t="n">
        <v>-1.57053830368841</v>
      </c>
      <c r="P133" s="110" t="n">
        <v>-0.307103144960834</v>
      </c>
      <c r="Q133" s="110" t="n">
        <v>0.859173221328561</v>
      </c>
      <c r="R133" s="110" t="n">
        <v>5.33789940712958</v>
      </c>
      <c r="S133" s="110" t="n">
        <v>2.16291557445931</v>
      </c>
      <c r="T133" s="110" t="n">
        <v>7.04696077999229</v>
      </c>
      <c r="U133" s="110" t="n">
        <v>3.85057039952872</v>
      </c>
    </row>
    <row r="134" customFormat="false" ht="12.75" hidden="false" customHeight="true" outlineLevel="0" collapsed="false">
      <c r="A134" s="99" t="n">
        <v>128</v>
      </c>
      <c r="B134" s="99" t="s">
        <v>671</v>
      </c>
      <c r="C134" s="99" t="s">
        <v>672</v>
      </c>
      <c r="D134" s="99" t="s">
        <v>438</v>
      </c>
      <c r="E134" s="99"/>
      <c r="F134" s="99"/>
      <c r="G134" s="99" t="s">
        <v>296</v>
      </c>
      <c r="H134" s="99" t="s">
        <v>673</v>
      </c>
      <c r="I134" s="109" t="s">
        <v>1666</v>
      </c>
      <c r="J134" s="110" t="n">
        <v>1.9109538138522</v>
      </c>
      <c r="K134" s="110" t="n">
        <v>3.67964926441984</v>
      </c>
      <c r="L134" s="110" t="n">
        <v>2.60784574122364</v>
      </c>
      <c r="M134" s="110" t="n">
        <v>5.7845715995757</v>
      </c>
      <c r="N134" s="110" t="n">
        <v>4.48071923519116</v>
      </c>
      <c r="O134" s="110" t="n">
        <v>2.72712965808491</v>
      </c>
      <c r="P134" s="110" t="n">
        <v>3.26830854116116</v>
      </c>
      <c r="Q134" s="110" t="n">
        <v>3.84733767830434</v>
      </c>
      <c r="R134" s="110" t="n">
        <v>0.31287189743334</v>
      </c>
      <c r="S134" s="110" t="n">
        <v>0.0469834442228461</v>
      </c>
      <c r="T134" s="110" t="n">
        <v>8.8607382127216</v>
      </c>
      <c r="U134" s="110" t="n">
        <v>4.78821760975208</v>
      </c>
    </row>
    <row r="135" customFormat="false" ht="12.75" hidden="false" customHeight="true" outlineLevel="0" collapsed="false">
      <c r="A135" s="99" t="n">
        <v>129</v>
      </c>
      <c r="B135" s="99" t="s">
        <v>674</v>
      </c>
      <c r="C135" s="99" t="s">
        <v>675</v>
      </c>
      <c r="D135" s="99" t="s">
        <v>438</v>
      </c>
      <c r="E135" s="99"/>
      <c r="F135" s="99"/>
      <c r="G135" s="99" t="s">
        <v>296</v>
      </c>
      <c r="H135" s="99" t="s">
        <v>676</v>
      </c>
      <c r="I135" s="109" t="s">
        <v>1666</v>
      </c>
      <c r="J135" s="110" t="n">
        <v>-2.04802236885816</v>
      </c>
      <c r="K135" s="110" t="n">
        <v>0.326147449237652</v>
      </c>
      <c r="L135" s="110" t="n">
        <v>2.36298240046663</v>
      </c>
      <c r="M135" s="110" t="n">
        <v>3.24997207440995</v>
      </c>
      <c r="N135" s="110" t="n">
        <v>0.818257149509606</v>
      </c>
      <c r="O135" s="110" t="n">
        <v>0.400889725582402</v>
      </c>
      <c r="P135" s="110" t="n">
        <v>0.180572658906257</v>
      </c>
      <c r="Q135" s="110" t="n">
        <v>-0.62883576091717</v>
      </c>
      <c r="R135" s="110" t="n">
        <v>-1.24649176208362</v>
      </c>
      <c r="S135" s="110" t="n">
        <v>2.18372381672287</v>
      </c>
      <c r="T135" s="110" t="n">
        <v>2.20043027929606</v>
      </c>
      <c r="U135" s="110" t="n">
        <v>2.83134763698551</v>
      </c>
    </row>
    <row r="136" customFormat="false" ht="12.75" hidden="false" customHeight="true" outlineLevel="0" collapsed="false">
      <c r="A136" s="99" t="n">
        <v>130</v>
      </c>
      <c r="B136" s="99" t="s">
        <v>677</v>
      </c>
      <c r="C136" s="99" t="s">
        <v>678</v>
      </c>
      <c r="D136" s="99" t="s">
        <v>438</v>
      </c>
      <c r="E136" s="99"/>
      <c r="F136" s="99"/>
      <c r="G136" s="99" t="s">
        <v>296</v>
      </c>
      <c r="H136" s="99" t="s">
        <v>679</v>
      </c>
      <c r="I136" s="109" t="s">
        <v>1666</v>
      </c>
      <c r="J136" s="110" t="n">
        <v>0.501529751522597</v>
      </c>
      <c r="K136" s="110" t="n">
        <v>5.65455529778231</v>
      </c>
      <c r="L136" s="110" t="n">
        <v>5.32684596185744</v>
      </c>
      <c r="M136" s="110" t="n">
        <v>5.2163197447465</v>
      </c>
      <c r="N136" s="110" t="n">
        <v>4.61495845259972</v>
      </c>
      <c r="O136" s="110" t="n">
        <v>-1.21025140074471</v>
      </c>
      <c r="P136" s="110" t="n">
        <v>0.350185404127259</v>
      </c>
      <c r="Q136" s="110" t="n">
        <v>0.417979546849651</v>
      </c>
      <c r="R136" s="110" t="n">
        <v>0.749218217221966</v>
      </c>
      <c r="S136" s="110" t="n">
        <v>1.29832148509664</v>
      </c>
      <c r="T136" s="110" t="n">
        <v>5.2032126289552</v>
      </c>
      <c r="U136" s="110" t="n">
        <v>4.53565310685285</v>
      </c>
    </row>
    <row r="137" customFormat="false" ht="12.75" hidden="false" customHeight="true" outlineLevel="0" collapsed="false">
      <c r="A137" s="99" t="n">
        <v>131</v>
      </c>
      <c r="B137" s="99" t="s">
        <v>680</v>
      </c>
      <c r="C137" s="99" t="s">
        <v>681</v>
      </c>
      <c r="D137" s="99" t="s">
        <v>438</v>
      </c>
      <c r="E137" s="99"/>
      <c r="F137" s="99"/>
      <c r="G137" s="99" t="s">
        <v>296</v>
      </c>
      <c r="H137" s="99" t="s">
        <v>682</v>
      </c>
      <c r="I137" s="109" t="s">
        <v>1666</v>
      </c>
      <c r="J137" s="110" t="n">
        <v>-0.260041300059527</v>
      </c>
      <c r="K137" s="110" t="n">
        <v>2.04091513834857</v>
      </c>
      <c r="L137" s="110" t="n">
        <v>1.56015654172347</v>
      </c>
      <c r="M137" s="110" t="n">
        <v>0.978895548249568</v>
      </c>
      <c r="N137" s="110" t="n">
        <v>0.600371950992582</v>
      </c>
      <c r="O137" s="110" t="n">
        <v>-0.537000117978053</v>
      </c>
      <c r="P137" s="110" t="n">
        <v>1.02712564647698</v>
      </c>
      <c r="Q137" s="110" t="n">
        <v>-0.521475414240129</v>
      </c>
      <c r="R137" s="110" t="n">
        <v>-0.82847232224303</v>
      </c>
      <c r="S137" s="110" t="n">
        <v>0.405745182343281</v>
      </c>
      <c r="T137" s="110" t="n">
        <v>4.28574872530467</v>
      </c>
      <c r="U137" s="110" t="n">
        <v>0.708824328307301</v>
      </c>
    </row>
    <row r="138" customFormat="false" ht="12.75" hidden="false" customHeight="true" outlineLevel="0" collapsed="false">
      <c r="A138" s="99" t="n">
        <v>132</v>
      </c>
      <c r="B138" s="99" t="s">
        <v>683</v>
      </c>
      <c r="C138" s="99" t="s">
        <v>684</v>
      </c>
      <c r="D138" s="99" t="s">
        <v>438</v>
      </c>
      <c r="E138" s="99"/>
      <c r="F138" s="99"/>
      <c r="G138" s="99" t="s">
        <v>296</v>
      </c>
      <c r="H138" s="99" t="s">
        <v>685</v>
      </c>
      <c r="I138" s="109" t="s">
        <v>1666</v>
      </c>
      <c r="J138" s="110" t="n">
        <v>-0.488058530533309</v>
      </c>
      <c r="K138" s="110" t="n">
        <v>2.9678580268498</v>
      </c>
      <c r="L138" s="110" t="n">
        <v>1.04725892631157</v>
      </c>
      <c r="M138" s="110" t="n">
        <v>1.65228194145332</v>
      </c>
      <c r="N138" s="110" t="n">
        <v>3.10238681333921</v>
      </c>
      <c r="O138" s="110" t="n">
        <v>0.136190205113977</v>
      </c>
      <c r="P138" s="110" t="n">
        <v>0.192014085030692</v>
      </c>
      <c r="Q138" s="110" t="n">
        <v>1.86714292896527</v>
      </c>
      <c r="R138" s="110" t="n">
        <v>-0.462519036606679</v>
      </c>
      <c r="S138" s="110" t="n">
        <v>0.15854913960824</v>
      </c>
      <c r="T138" s="110" t="n">
        <v>3.60160726262053</v>
      </c>
      <c r="U138" s="110" t="n">
        <v>3.54830452070925</v>
      </c>
    </row>
    <row r="139" customFormat="false" ht="12.75" hidden="false" customHeight="true" outlineLevel="0" collapsed="false">
      <c r="A139" s="99" t="n">
        <v>133</v>
      </c>
      <c r="B139" s="99" t="s">
        <v>686</v>
      </c>
      <c r="C139" s="99" t="s">
        <v>687</v>
      </c>
      <c r="D139" s="99" t="s">
        <v>438</v>
      </c>
      <c r="E139" s="99"/>
      <c r="F139" s="99"/>
      <c r="G139" s="99" t="s">
        <v>296</v>
      </c>
      <c r="H139" s="99" t="s">
        <v>688</v>
      </c>
      <c r="I139" s="109" t="s">
        <v>1666</v>
      </c>
      <c r="J139" s="110" t="n">
        <v>1.73965244179573</v>
      </c>
      <c r="K139" s="110" t="n">
        <v>4.58739655182929</v>
      </c>
      <c r="L139" s="110" t="n">
        <v>5.17892858600644</v>
      </c>
      <c r="M139" s="110" t="n">
        <v>5.22108169392016</v>
      </c>
      <c r="N139" s="110" t="n">
        <v>0.729482802225604</v>
      </c>
      <c r="O139" s="110" t="n">
        <v>0.959715236966872</v>
      </c>
      <c r="P139" s="110" t="n">
        <v>-0.48067146345096</v>
      </c>
      <c r="Q139" s="110" t="n">
        <v>-0.990845127249344</v>
      </c>
      <c r="R139" s="110" t="n">
        <v>-0.829344792637514</v>
      </c>
      <c r="S139" s="110" t="n">
        <v>1.275695508555</v>
      </c>
      <c r="T139" s="110" t="n">
        <v>2.96753032579618</v>
      </c>
      <c r="U139" s="110" t="n">
        <v>2.35766973556932</v>
      </c>
    </row>
    <row r="140" customFormat="false" ht="12.75" hidden="false" customHeight="true" outlineLevel="0" collapsed="false">
      <c r="A140" s="99" t="n">
        <v>134</v>
      </c>
      <c r="B140" s="99" t="s">
        <v>689</v>
      </c>
      <c r="C140" s="99" t="s">
        <v>690</v>
      </c>
      <c r="D140" s="99" t="s">
        <v>438</v>
      </c>
      <c r="E140" s="99"/>
      <c r="F140" s="99"/>
      <c r="G140" s="99" t="s">
        <v>296</v>
      </c>
      <c r="H140" s="99" t="s">
        <v>691</v>
      </c>
      <c r="I140" s="109" t="s">
        <v>1666</v>
      </c>
      <c r="J140" s="110" t="n">
        <v>0.31644354433837</v>
      </c>
      <c r="K140" s="110" t="n">
        <v>4.0734271682791</v>
      </c>
      <c r="L140" s="110" t="n">
        <v>2.01857008189801</v>
      </c>
      <c r="M140" s="110" t="n">
        <v>2.29936627222251</v>
      </c>
      <c r="N140" s="110" t="n">
        <v>2.65492963261727</v>
      </c>
      <c r="O140" s="110" t="n">
        <v>1.9061315104862</v>
      </c>
      <c r="P140" s="110" t="n">
        <v>1.71101736471135</v>
      </c>
      <c r="Q140" s="110" t="n">
        <v>4.68002836232128</v>
      </c>
      <c r="R140" s="110" t="n">
        <v>-0.42012572130372</v>
      </c>
      <c r="S140" s="110" t="n">
        <v>1.70642238543728</v>
      </c>
      <c r="T140" s="110" t="n">
        <v>4.50897965937347</v>
      </c>
      <c r="U140" s="110" t="n">
        <v>6.76805443761563</v>
      </c>
    </row>
    <row r="141" customFormat="false" ht="12.75" hidden="false" customHeight="true" outlineLevel="0" collapsed="false">
      <c r="A141" s="99" t="n">
        <v>135</v>
      </c>
      <c r="B141" s="99" t="s">
        <v>692</v>
      </c>
      <c r="C141" s="99" t="s">
        <v>693</v>
      </c>
      <c r="D141" s="99" t="s">
        <v>438</v>
      </c>
      <c r="E141" s="99"/>
      <c r="F141" s="99"/>
      <c r="G141" s="99" t="s">
        <v>296</v>
      </c>
      <c r="H141" s="99" t="s">
        <v>694</v>
      </c>
      <c r="I141" s="109" t="s">
        <v>1666</v>
      </c>
      <c r="J141" s="110" t="n">
        <v>1.97935808035305</v>
      </c>
      <c r="K141" s="110" t="n">
        <v>2.33021761994783</v>
      </c>
      <c r="L141" s="110" t="n">
        <v>3.34879643565824</v>
      </c>
      <c r="M141" s="110" t="n">
        <v>4.60021049300256</v>
      </c>
      <c r="N141" s="110" t="n">
        <v>2.70269794850371</v>
      </c>
      <c r="O141" s="110" t="n">
        <v>-3.12476449511178</v>
      </c>
      <c r="P141" s="110" t="n">
        <v>0.905043775901333</v>
      </c>
      <c r="Q141" s="110" t="n">
        <v>0.727317964631084</v>
      </c>
      <c r="R141" s="110" t="n">
        <v>-1.20538618628649</v>
      </c>
      <c r="S141" s="110" t="n">
        <v>2.72903264996738</v>
      </c>
      <c r="T141" s="110" t="n">
        <v>4.44366935870892</v>
      </c>
      <c r="U141" s="110" t="n">
        <v>4.97099895056326</v>
      </c>
    </row>
    <row r="142" customFormat="false" ht="12.75" hidden="false" customHeight="true" outlineLevel="0" collapsed="false">
      <c r="A142" s="99" t="n">
        <v>136</v>
      </c>
      <c r="B142" s="99" t="s">
        <v>695</v>
      </c>
      <c r="C142" s="99" t="s">
        <v>696</v>
      </c>
      <c r="D142" s="99" t="s">
        <v>438</v>
      </c>
      <c r="E142" s="99"/>
      <c r="F142" s="99"/>
      <c r="G142" s="99" t="s">
        <v>296</v>
      </c>
      <c r="H142" s="99" t="s">
        <v>697</v>
      </c>
      <c r="I142" s="109" t="s">
        <v>1666</v>
      </c>
      <c r="J142" s="110" t="n">
        <v>0.261808121181801</v>
      </c>
      <c r="K142" s="110" t="n">
        <v>4.74858388491468</v>
      </c>
      <c r="L142" s="110" t="n">
        <v>4.26322673231223</v>
      </c>
      <c r="M142" s="110" t="n">
        <v>4.05651659763105</v>
      </c>
      <c r="N142" s="110" t="n">
        <v>4.87980388564755</v>
      </c>
      <c r="O142" s="110" t="n">
        <v>1.16750093072933</v>
      </c>
      <c r="P142" s="110" t="n">
        <v>1.61340000658441</v>
      </c>
      <c r="Q142" s="110" t="n">
        <v>1.57640695851016</v>
      </c>
      <c r="R142" s="110" t="n">
        <v>0.430319255634856</v>
      </c>
      <c r="S142" s="110" t="n">
        <v>3.67193080026311</v>
      </c>
      <c r="T142" s="110" t="n">
        <v>6.73403630308438</v>
      </c>
      <c r="U142" s="110" t="n">
        <v>5.24866248083336</v>
      </c>
    </row>
    <row r="143" customFormat="false" ht="12.75" hidden="false" customHeight="true" outlineLevel="0" collapsed="false">
      <c r="A143" s="99" t="n">
        <v>137</v>
      </c>
      <c r="B143" s="99" t="s">
        <v>698</v>
      </c>
      <c r="C143" s="99" t="s">
        <v>699</v>
      </c>
      <c r="D143" s="99" t="s">
        <v>438</v>
      </c>
      <c r="E143" s="99"/>
      <c r="F143" s="99"/>
      <c r="G143" s="99" t="s">
        <v>296</v>
      </c>
      <c r="H143" s="99" t="s">
        <v>700</v>
      </c>
      <c r="I143" s="109" t="s">
        <v>1666</v>
      </c>
      <c r="J143" s="110" t="n">
        <v>2.77219227322574</v>
      </c>
      <c r="K143" s="110" t="n">
        <v>1.10818724287462</v>
      </c>
      <c r="L143" s="110" t="n">
        <v>5.26084272264235</v>
      </c>
      <c r="M143" s="110" t="n">
        <v>2.36753740918057</v>
      </c>
      <c r="N143" s="110" t="n">
        <v>0.480926759832073</v>
      </c>
      <c r="O143" s="110" t="n">
        <v>0.915374622900217</v>
      </c>
      <c r="P143" s="110" t="n">
        <v>0.23131471514742</v>
      </c>
      <c r="Q143" s="110" t="n">
        <v>2.12565050260905</v>
      </c>
      <c r="R143" s="110" t="n">
        <v>2.14437023032446</v>
      </c>
      <c r="S143" s="110" t="n">
        <v>1.82762376822853</v>
      </c>
      <c r="T143" s="110" t="n">
        <v>2.33947031048649</v>
      </c>
      <c r="U143" s="110" t="n">
        <v>6.06259004348016</v>
      </c>
    </row>
    <row r="144" customFormat="false" ht="12.75" hidden="false" customHeight="true" outlineLevel="0" collapsed="false">
      <c r="A144" s="99" t="n">
        <v>138</v>
      </c>
      <c r="B144" s="99" t="s">
        <v>701</v>
      </c>
      <c r="C144" s="99" t="s">
        <v>702</v>
      </c>
      <c r="D144" s="99" t="s">
        <v>438</v>
      </c>
      <c r="E144" s="99"/>
      <c r="F144" s="99"/>
      <c r="G144" s="99" t="s">
        <v>296</v>
      </c>
      <c r="H144" s="99" t="s">
        <v>703</v>
      </c>
      <c r="I144" s="109" t="s">
        <v>1666</v>
      </c>
      <c r="J144" s="110" t="n">
        <v>3.36012492030686</v>
      </c>
      <c r="K144" s="110" t="n">
        <v>4.18704412989175</v>
      </c>
      <c r="L144" s="110" t="n">
        <v>4.99658591350469</v>
      </c>
      <c r="M144" s="110" t="n">
        <v>5.82404734938437</v>
      </c>
      <c r="N144" s="110" t="n">
        <v>5.41617325678145</v>
      </c>
      <c r="O144" s="110" t="n">
        <v>3.91914123864514</v>
      </c>
      <c r="P144" s="110" t="n">
        <v>1.19810865863306</v>
      </c>
      <c r="Q144" s="110" t="n">
        <v>1.35759382636336</v>
      </c>
      <c r="R144" s="110" t="n">
        <v>0.259217533797624</v>
      </c>
      <c r="S144" s="110" t="n">
        <v>2.57607533115203</v>
      </c>
      <c r="T144" s="110" t="n">
        <v>4.83902289401274</v>
      </c>
      <c r="U144" s="110" t="n">
        <v>4.1947679389023</v>
      </c>
    </row>
    <row r="145" customFormat="false" ht="12.75" hidden="false" customHeight="true" outlineLevel="0" collapsed="false">
      <c r="A145" s="99" t="n">
        <v>139</v>
      </c>
      <c r="B145" s="99" t="s">
        <v>704</v>
      </c>
      <c r="C145" s="99" t="s">
        <v>705</v>
      </c>
      <c r="D145" s="99" t="s">
        <v>438</v>
      </c>
      <c r="E145" s="99"/>
      <c r="F145" s="99" t="s">
        <v>292</v>
      </c>
      <c r="G145" s="99"/>
      <c r="H145" s="99" t="s">
        <v>706</v>
      </c>
      <c r="I145" s="109" t="s">
        <v>1666</v>
      </c>
      <c r="J145" s="110" t="n">
        <v>-0.713974274802609</v>
      </c>
      <c r="K145" s="110" t="n">
        <v>3.18728694809288</v>
      </c>
      <c r="L145" s="110" t="n">
        <v>3.72189827215993</v>
      </c>
      <c r="M145" s="110" t="n">
        <v>3.85369686285738</v>
      </c>
      <c r="N145" s="110" t="n">
        <v>2.73519870300476</v>
      </c>
      <c r="O145" s="110" t="n">
        <v>1.00847454351674</v>
      </c>
      <c r="P145" s="110" t="n">
        <v>0.158068132230781</v>
      </c>
      <c r="Q145" s="110" t="n">
        <v>0.973355392531161</v>
      </c>
      <c r="R145" s="110" t="n">
        <v>0.208244773019885</v>
      </c>
      <c r="S145" s="110" t="n">
        <v>2.40101478838446</v>
      </c>
      <c r="T145" s="110" t="n">
        <v>4.31683600872306</v>
      </c>
      <c r="U145" s="110" t="n">
        <v>4.14988011505211</v>
      </c>
    </row>
    <row r="146" customFormat="false" ht="12.75" hidden="false" customHeight="true" outlineLevel="0" collapsed="false">
      <c r="A146" s="99" t="n">
        <v>140</v>
      </c>
      <c r="B146" s="99" t="s">
        <v>707</v>
      </c>
      <c r="C146" s="99" t="s">
        <v>708</v>
      </c>
      <c r="D146" s="99" t="s">
        <v>438</v>
      </c>
      <c r="E146" s="99"/>
      <c r="F146" s="99"/>
      <c r="G146" s="99" t="s">
        <v>296</v>
      </c>
      <c r="H146" s="99" t="s">
        <v>709</v>
      </c>
      <c r="I146" s="109" t="s">
        <v>1666</v>
      </c>
      <c r="J146" s="110" t="n">
        <v>-2.74755907431654</v>
      </c>
      <c r="K146" s="110" t="n">
        <v>2.91099419880206</v>
      </c>
      <c r="L146" s="110" t="n">
        <v>4.06342253731742</v>
      </c>
      <c r="M146" s="110" t="n">
        <v>3.52543110001074</v>
      </c>
      <c r="N146" s="110" t="n">
        <v>2.70838954075454</v>
      </c>
      <c r="O146" s="110" t="n">
        <v>-0.110666198882328</v>
      </c>
      <c r="P146" s="110" t="n">
        <v>0.651046624928583</v>
      </c>
      <c r="Q146" s="110" t="n">
        <v>0.288043726208258</v>
      </c>
      <c r="R146" s="110" t="n">
        <v>-0.582022111869492</v>
      </c>
      <c r="S146" s="110" t="n">
        <v>1.51930859149176</v>
      </c>
      <c r="T146" s="110" t="n">
        <v>3.68229432454224</v>
      </c>
      <c r="U146" s="110" t="n">
        <v>2.3974086424531</v>
      </c>
    </row>
    <row r="147" customFormat="false" ht="12.75" hidden="false" customHeight="true" outlineLevel="0" collapsed="false">
      <c r="A147" s="99" t="n">
        <v>141</v>
      </c>
      <c r="B147" s="99" t="s">
        <v>710</v>
      </c>
      <c r="C147" s="99" t="s">
        <v>711</v>
      </c>
      <c r="D147" s="99" t="s">
        <v>438</v>
      </c>
      <c r="E147" s="99"/>
      <c r="F147" s="99"/>
      <c r="G147" s="99" t="s">
        <v>296</v>
      </c>
      <c r="H147" s="99" t="s">
        <v>712</v>
      </c>
      <c r="I147" s="109" t="s">
        <v>1666</v>
      </c>
      <c r="J147" s="110" t="n">
        <v>-2.14601880982663</v>
      </c>
      <c r="K147" s="110" t="n">
        <v>2.02954750966782</v>
      </c>
      <c r="L147" s="110" t="n">
        <v>2.12703993228335</v>
      </c>
      <c r="M147" s="110" t="n">
        <v>0.238801070912004</v>
      </c>
      <c r="N147" s="110" t="n">
        <v>-1.55198844041841</v>
      </c>
      <c r="O147" s="110" t="n">
        <v>0.571498661167198</v>
      </c>
      <c r="P147" s="110" t="n">
        <v>0.497348919413355</v>
      </c>
      <c r="Q147" s="110" t="n">
        <v>1.09817327648092</v>
      </c>
      <c r="R147" s="110" t="n">
        <v>0.123903888018575</v>
      </c>
      <c r="S147" s="110" t="n">
        <v>0.32471820840081</v>
      </c>
      <c r="T147" s="110" t="n">
        <v>3.56256721968254</v>
      </c>
      <c r="U147" s="110" t="n">
        <v>1.39466386078004</v>
      </c>
    </row>
    <row r="148" customFormat="false" ht="12.75" hidden="false" customHeight="true" outlineLevel="0" collapsed="false">
      <c r="A148" s="99" t="n">
        <v>142</v>
      </c>
      <c r="B148" s="99" t="s">
        <v>713</v>
      </c>
      <c r="C148" s="99" t="s">
        <v>714</v>
      </c>
      <c r="D148" s="99" t="s">
        <v>438</v>
      </c>
      <c r="E148" s="99"/>
      <c r="F148" s="99"/>
      <c r="G148" s="99" t="s">
        <v>296</v>
      </c>
      <c r="H148" s="99" t="s">
        <v>715</v>
      </c>
      <c r="I148" s="109" t="s">
        <v>1666</v>
      </c>
      <c r="J148" s="110" t="n">
        <v>-1.7150735888896</v>
      </c>
      <c r="K148" s="110" t="n">
        <v>0.756747916713138</v>
      </c>
      <c r="L148" s="110" t="n">
        <v>1.72883903341847</v>
      </c>
      <c r="M148" s="110" t="n">
        <v>1.50809685139713</v>
      </c>
      <c r="N148" s="110" t="n">
        <v>1.61990965005216</v>
      </c>
      <c r="O148" s="110" t="n">
        <v>5.03788103256575</v>
      </c>
      <c r="P148" s="110" t="n">
        <v>-0.98568047620185</v>
      </c>
      <c r="Q148" s="110" t="n">
        <v>1.27575287285831</v>
      </c>
      <c r="R148" s="110" t="n">
        <v>-0.662358381083976</v>
      </c>
      <c r="S148" s="110" t="n">
        <v>4.00036093770848</v>
      </c>
      <c r="T148" s="110" t="n">
        <v>4.58979291197007</v>
      </c>
      <c r="U148" s="110" t="n">
        <v>4.32810004147801</v>
      </c>
    </row>
    <row r="149" customFormat="false" ht="12.75" hidden="false" customHeight="true" outlineLevel="0" collapsed="false">
      <c r="A149" s="99" t="n">
        <v>143</v>
      </c>
      <c r="B149" s="99" t="s">
        <v>716</v>
      </c>
      <c r="C149" s="99" t="s">
        <v>717</v>
      </c>
      <c r="D149" s="99" t="s">
        <v>438</v>
      </c>
      <c r="E149" s="99"/>
      <c r="F149" s="99"/>
      <c r="G149" s="99" t="s">
        <v>296</v>
      </c>
      <c r="H149" s="99" t="s">
        <v>718</v>
      </c>
      <c r="I149" s="109" t="s">
        <v>1666</v>
      </c>
      <c r="J149" s="110" t="n">
        <v>-0.758755222980483</v>
      </c>
      <c r="K149" s="110" t="n">
        <v>3.86944254976127</v>
      </c>
      <c r="L149" s="110" t="n">
        <v>3.99169603054142</v>
      </c>
      <c r="M149" s="110" t="n">
        <v>4.51185225901172</v>
      </c>
      <c r="N149" s="110" t="n">
        <v>3.1655051666724</v>
      </c>
      <c r="O149" s="110" t="n">
        <v>0.89900263151938</v>
      </c>
      <c r="P149" s="110" t="n">
        <v>1.55151966080544</v>
      </c>
      <c r="Q149" s="110" t="n">
        <v>0.911155221150636</v>
      </c>
      <c r="R149" s="110" t="n">
        <v>1.74457972775699</v>
      </c>
      <c r="S149" s="110" t="n">
        <v>4.85982301691132</v>
      </c>
      <c r="T149" s="110" t="n">
        <v>5.83456407583304</v>
      </c>
      <c r="U149" s="110" t="n">
        <v>4.59593466366745</v>
      </c>
    </row>
    <row r="150" customFormat="false" ht="12.75" hidden="false" customHeight="true" outlineLevel="0" collapsed="false">
      <c r="A150" s="99" t="n">
        <v>144</v>
      </c>
      <c r="B150" s="99" t="s">
        <v>719</v>
      </c>
      <c r="C150" s="99" t="s">
        <v>720</v>
      </c>
      <c r="D150" s="99" t="s">
        <v>438</v>
      </c>
      <c r="E150" s="99"/>
      <c r="F150" s="99"/>
      <c r="G150" s="99" t="s">
        <v>296</v>
      </c>
      <c r="H150" s="99" t="s">
        <v>721</v>
      </c>
      <c r="I150" s="109" t="s">
        <v>1666</v>
      </c>
      <c r="J150" s="110" t="n">
        <v>-0.166728320033812</v>
      </c>
      <c r="K150" s="110" t="n">
        <v>2.2139645183403</v>
      </c>
      <c r="L150" s="110" t="n">
        <v>4.95126801555695</v>
      </c>
      <c r="M150" s="110" t="n">
        <v>3.15729351579202</v>
      </c>
      <c r="N150" s="110" t="n">
        <v>1.59777571825765</v>
      </c>
      <c r="O150" s="110" t="n">
        <v>1.1984660764184</v>
      </c>
      <c r="P150" s="110" t="n">
        <v>-1.35350466637513</v>
      </c>
      <c r="Q150" s="110" t="n">
        <v>-0.203860016907754</v>
      </c>
      <c r="R150" s="110" t="n">
        <v>-1.41729343739738</v>
      </c>
      <c r="S150" s="110" t="n">
        <v>2.08004256920491</v>
      </c>
      <c r="T150" s="110" t="n">
        <v>6.39779656758579</v>
      </c>
      <c r="U150" s="110" t="n">
        <v>3.76262336470047</v>
      </c>
    </row>
    <row r="151" customFormat="false" ht="12.75" hidden="false" customHeight="true" outlineLevel="0" collapsed="false">
      <c r="A151" s="99" t="n">
        <v>145</v>
      </c>
      <c r="B151" s="99" t="s">
        <v>722</v>
      </c>
      <c r="C151" s="99" t="s">
        <v>723</v>
      </c>
      <c r="D151" s="99" t="s">
        <v>438</v>
      </c>
      <c r="E151" s="99"/>
      <c r="F151" s="99"/>
      <c r="G151" s="99" t="s">
        <v>296</v>
      </c>
      <c r="H151" s="99" t="s">
        <v>724</v>
      </c>
      <c r="I151" s="109" t="s">
        <v>1666</v>
      </c>
      <c r="J151" s="110" t="n">
        <v>-1.47893810597108</v>
      </c>
      <c r="K151" s="110" t="n">
        <v>4.48313753540819</v>
      </c>
      <c r="L151" s="110" t="n">
        <v>4.89420335329669</v>
      </c>
      <c r="M151" s="110" t="n">
        <v>3.02746539114787</v>
      </c>
      <c r="N151" s="110" t="n">
        <v>3.5673914565304</v>
      </c>
      <c r="O151" s="110" t="n">
        <v>0.0129644988805495</v>
      </c>
      <c r="P151" s="110" t="n">
        <v>0.564713546643716</v>
      </c>
      <c r="Q151" s="110" t="n">
        <v>1.54393874042407</v>
      </c>
      <c r="R151" s="110" t="n">
        <v>0.226051530201232</v>
      </c>
      <c r="S151" s="110" t="n">
        <v>2.3021273555494</v>
      </c>
      <c r="T151" s="110" t="n">
        <v>4.51487631508635</v>
      </c>
      <c r="U151" s="110" t="n">
        <v>5.25159206649725</v>
      </c>
    </row>
    <row r="152" customFormat="false" ht="12.75" hidden="false" customHeight="true" outlineLevel="0" collapsed="false">
      <c r="A152" s="99" t="n">
        <v>146</v>
      </c>
      <c r="B152" s="99" t="s">
        <v>725</v>
      </c>
      <c r="C152" s="99" t="s">
        <v>726</v>
      </c>
      <c r="D152" s="99" t="s">
        <v>438</v>
      </c>
      <c r="E152" s="99"/>
      <c r="F152" s="99"/>
      <c r="G152" s="99" t="s">
        <v>296</v>
      </c>
      <c r="H152" s="99" t="s">
        <v>727</v>
      </c>
      <c r="I152" s="109" t="s">
        <v>1666</v>
      </c>
      <c r="J152" s="110" t="n">
        <v>0.284275809392682</v>
      </c>
      <c r="K152" s="110" t="n">
        <v>4.11661691862506</v>
      </c>
      <c r="L152" s="110" t="n">
        <v>4.87418508148541</v>
      </c>
      <c r="M152" s="110" t="n">
        <v>2.64299328015092</v>
      </c>
      <c r="N152" s="110" t="n">
        <v>1.76184995441635</v>
      </c>
      <c r="O152" s="110" t="n">
        <v>-0.259008267572114</v>
      </c>
      <c r="P152" s="110" t="n">
        <v>-0.449814875717422</v>
      </c>
      <c r="Q152" s="110" t="n">
        <v>1.06911156816845</v>
      </c>
      <c r="R152" s="110" t="n">
        <v>0.0615069555580021</v>
      </c>
      <c r="S152" s="110" t="n">
        <v>2.80697399679424</v>
      </c>
      <c r="T152" s="110" t="n">
        <v>5.33379799353347</v>
      </c>
      <c r="U152" s="110" t="n">
        <v>3.68766184269565</v>
      </c>
    </row>
    <row r="153" customFormat="false" ht="12.75" hidden="false" customHeight="true" outlineLevel="0" collapsed="false">
      <c r="A153" s="99" t="n">
        <v>147</v>
      </c>
      <c r="B153" s="99" t="s">
        <v>728</v>
      </c>
      <c r="C153" s="99" t="s">
        <v>729</v>
      </c>
      <c r="D153" s="99" t="s">
        <v>438</v>
      </c>
      <c r="E153" s="99"/>
      <c r="F153" s="99"/>
      <c r="G153" s="99" t="s">
        <v>296</v>
      </c>
      <c r="H153" s="99" t="s">
        <v>730</v>
      </c>
      <c r="I153" s="109" t="s">
        <v>1666</v>
      </c>
      <c r="J153" s="110" t="n">
        <v>-1.04727356300225</v>
      </c>
      <c r="K153" s="110" t="n">
        <v>1.95897303255923</v>
      </c>
      <c r="L153" s="110" t="n">
        <v>2.64838204764033</v>
      </c>
      <c r="M153" s="110" t="n">
        <v>3.37332626108858</v>
      </c>
      <c r="N153" s="110" t="n">
        <v>1.55160735006996</v>
      </c>
      <c r="O153" s="110" t="n">
        <v>3.25870929616173</v>
      </c>
      <c r="P153" s="110" t="n">
        <v>1.47239235258627</v>
      </c>
      <c r="Q153" s="110" t="n">
        <v>0.324641331701983</v>
      </c>
      <c r="R153" s="110" t="n">
        <v>1.29344919022311</v>
      </c>
      <c r="S153" s="110" t="n">
        <v>1.91539907155412</v>
      </c>
      <c r="T153" s="110" t="n">
        <v>4.40969319349863</v>
      </c>
      <c r="U153" s="110" t="n">
        <v>3.58916733805425</v>
      </c>
    </row>
    <row r="154" customFormat="false" ht="12.75" hidden="false" customHeight="true" outlineLevel="0" collapsed="false">
      <c r="A154" s="99" t="n">
        <v>148</v>
      </c>
      <c r="B154" s="99" t="s">
        <v>731</v>
      </c>
      <c r="C154" s="99" t="s">
        <v>732</v>
      </c>
      <c r="D154" s="99" t="s">
        <v>438</v>
      </c>
      <c r="E154" s="99"/>
      <c r="F154" s="99"/>
      <c r="G154" s="99" t="s">
        <v>296</v>
      </c>
      <c r="H154" s="99" t="s">
        <v>733</v>
      </c>
      <c r="I154" s="109" t="s">
        <v>1666</v>
      </c>
      <c r="J154" s="110" t="n">
        <v>1.15906515062252</v>
      </c>
      <c r="K154" s="110" t="n">
        <v>4.7127242736092</v>
      </c>
      <c r="L154" s="110" t="n">
        <v>4.88094469644955</v>
      </c>
      <c r="M154" s="110" t="n">
        <v>6.19237851541567</v>
      </c>
      <c r="N154" s="110" t="n">
        <v>1.92387625090302</v>
      </c>
      <c r="O154" s="110" t="n">
        <v>-0.511421693722497</v>
      </c>
      <c r="P154" s="110" t="n">
        <v>-0.214014577469882</v>
      </c>
      <c r="Q154" s="110" t="n">
        <v>0.64376788485194</v>
      </c>
      <c r="R154" s="110" t="n">
        <v>0.18499090279353</v>
      </c>
      <c r="S154" s="110" t="n">
        <v>3.04361522478959</v>
      </c>
      <c r="T154" s="110" t="n">
        <v>2.89864272644149</v>
      </c>
      <c r="U154" s="110" t="n">
        <v>5.56005325078741</v>
      </c>
    </row>
    <row r="155" customFormat="false" ht="12.75" hidden="false" customHeight="true" outlineLevel="0" collapsed="false">
      <c r="A155" s="99" t="n">
        <v>149</v>
      </c>
      <c r="B155" s="99" t="s">
        <v>734</v>
      </c>
      <c r="C155" s="99" t="s">
        <v>735</v>
      </c>
      <c r="D155" s="99" t="s">
        <v>438</v>
      </c>
      <c r="E155" s="99"/>
      <c r="F155" s="99"/>
      <c r="G155" s="99" t="s">
        <v>296</v>
      </c>
      <c r="H155" s="99" t="s">
        <v>736</v>
      </c>
      <c r="I155" s="109" t="s">
        <v>1666</v>
      </c>
      <c r="J155" s="110" t="n">
        <v>1.25784906382333</v>
      </c>
      <c r="K155" s="110" t="n">
        <v>2.63066614778091</v>
      </c>
      <c r="L155" s="110" t="n">
        <v>1.57267310463834</v>
      </c>
      <c r="M155" s="110" t="n">
        <v>2.75822517029253</v>
      </c>
      <c r="N155" s="110" t="n">
        <v>4.86042005612684</v>
      </c>
      <c r="O155" s="110" t="n">
        <v>-0.38486982085854</v>
      </c>
      <c r="P155" s="110" t="n">
        <v>1.20027672521665</v>
      </c>
      <c r="Q155" s="110" t="n">
        <v>1.88459105557021</v>
      </c>
      <c r="R155" s="110" t="n">
        <v>0.290750610771838</v>
      </c>
      <c r="S155" s="110" t="n">
        <v>0.922488989844112</v>
      </c>
      <c r="T155" s="110" t="n">
        <v>4.02511060450918</v>
      </c>
      <c r="U155" s="110" t="n">
        <v>6.18738472288804</v>
      </c>
    </row>
    <row r="156" customFormat="false" ht="12.75" hidden="false" customHeight="true" outlineLevel="0" collapsed="false">
      <c r="A156" s="99" t="n">
        <v>150</v>
      </c>
      <c r="B156" s="99" t="s">
        <v>737</v>
      </c>
      <c r="C156" s="99" t="s">
        <v>738</v>
      </c>
      <c r="D156" s="99" t="s">
        <v>438</v>
      </c>
      <c r="E156" s="99"/>
      <c r="F156" s="99"/>
      <c r="G156" s="99" t="s">
        <v>296</v>
      </c>
      <c r="H156" s="99" t="s">
        <v>739</v>
      </c>
      <c r="I156" s="109" t="s">
        <v>1666</v>
      </c>
      <c r="J156" s="110" t="n">
        <v>1.61425128092387</v>
      </c>
      <c r="K156" s="110" t="n">
        <v>3.11484340510214</v>
      </c>
      <c r="L156" s="110" t="n">
        <v>3.59310865614259</v>
      </c>
      <c r="M156" s="110" t="n">
        <v>4.26968731839004</v>
      </c>
      <c r="N156" s="110" t="n">
        <v>3.9790917657641</v>
      </c>
      <c r="O156" s="110" t="n">
        <v>2.7862393720506</v>
      </c>
      <c r="P156" s="110" t="n">
        <v>-0.390835105080939</v>
      </c>
      <c r="Q156" s="110" t="n">
        <v>0.727369560446874</v>
      </c>
      <c r="R156" s="110" t="n">
        <v>1.19536898551931</v>
      </c>
      <c r="S156" s="110" t="n">
        <v>2.91046779867652</v>
      </c>
      <c r="T156" s="110" t="n">
        <v>5.07518163704872</v>
      </c>
      <c r="U156" s="110" t="n">
        <v>4.63744254647733</v>
      </c>
    </row>
    <row r="157" customFormat="false" ht="12.75" hidden="false" customHeight="true" outlineLevel="0" collapsed="false">
      <c r="A157" s="99" t="n">
        <v>151</v>
      </c>
      <c r="B157" s="99" t="s">
        <v>740</v>
      </c>
      <c r="C157" s="99" t="s">
        <v>741</v>
      </c>
      <c r="D157" s="99" t="s">
        <v>438</v>
      </c>
      <c r="E157" s="99"/>
      <c r="F157" s="99"/>
      <c r="G157" s="99" t="s">
        <v>296</v>
      </c>
      <c r="H157" s="99" t="s">
        <v>742</v>
      </c>
      <c r="I157" s="109" t="s">
        <v>1666</v>
      </c>
      <c r="J157" s="110" t="n">
        <v>1.44097295757078</v>
      </c>
      <c r="K157" s="110" t="n">
        <v>2.13023389110263</v>
      </c>
      <c r="L157" s="110" t="n">
        <v>5.06732303255161</v>
      </c>
      <c r="M157" s="110" t="n">
        <v>4.35050607332204</v>
      </c>
      <c r="N157" s="110" t="n">
        <v>3.45562854302564</v>
      </c>
      <c r="O157" s="110" t="n">
        <v>-0.29613330995943</v>
      </c>
      <c r="P157" s="110" t="n">
        <v>-1.38606003192785</v>
      </c>
      <c r="Q157" s="110" t="n">
        <v>0.216788349750757</v>
      </c>
      <c r="R157" s="110" t="n">
        <v>0.418505700207248</v>
      </c>
      <c r="S157" s="110" t="n">
        <v>1.69444938880771</v>
      </c>
      <c r="T157" s="110" t="n">
        <v>4.52932058563019</v>
      </c>
      <c r="U157" s="110" t="n">
        <v>5.54670292868782</v>
      </c>
    </row>
    <row r="158" customFormat="false" ht="12.75" hidden="false" customHeight="true" outlineLevel="0" collapsed="false">
      <c r="A158" s="99" t="n">
        <v>152</v>
      </c>
      <c r="B158" s="99" t="s">
        <v>743</v>
      </c>
      <c r="C158" s="99" t="s">
        <v>744</v>
      </c>
      <c r="D158" s="99" t="s">
        <v>438</v>
      </c>
      <c r="E158" s="99"/>
      <c r="F158" s="99"/>
      <c r="G158" s="99" t="s">
        <v>296</v>
      </c>
      <c r="H158" s="99" t="s">
        <v>745</v>
      </c>
      <c r="I158" s="109" t="s">
        <v>1666</v>
      </c>
      <c r="J158" s="110" t="n">
        <v>-0.688461649862106</v>
      </c>
      <c r="K158" s="110" t="n">
        <v>5.71738043794392</v>
      </c>
      <c r="L158" s="110" t="n">
        <v>2.91976899945743</v>
      </c>
      <c r="M158" s="110" t="n">
        <v>6.12777199071057</v>
      </c>
      <c r="N158" s="110" t="n">
        <v>4.75138757243056</v>
      </c>
      <c r="O158" s="110" t="n">
        <v>2.94168864622444</v>
      </c>
      <c r="P158" s="110" t="n">
        <v>0.122773630020021</v>
      </c>
      <c r="Q158" s="110" t="n">
        <v>3.04751173269597</v>
      </c>
      <c r="R158" s="110" t="n">
        <v>0.670089212799667</v>
      </c>
      <c r="S158" s="110" t="n">
        <v>4.77672992417244</v>
      </c>
      <c r="T158" s="110" t="n">
        <v>4.87092261335374</v>
      </c>
      <c r="U158" s="110" t="n">
        <v>5.0978471740418</v>
      </c>
    </row>
    <row r="159" customFormat="false" ht="12.75" hidden="false" customHeight="true" outlineLevel="0" collapsed="false">
      <c r="A159" s="99" t="n">
        <v>153</v>
      </c>
      <c r="B159" s="99" t="s">
        <v>746</v>
      </c>
      <c r="C159" s="99" t="s">
        <v>747</v>
      </c>
      <c r="D159" s="99" t="s">
        <v>438</v>
      </c>
      <c r="E159" s="99"/>
      <c r="F159" s="99"/>
      <c r="G159" s="99" t="s">
        <v>296</v>
      </c>
      <c r="H159" s="99" t="s">
        <v>748</v>
      </c>
      <c r="I159" s="109" t="s">
        <v>1666</v>
      </c>
      <c r="J159" s="110" t="n">
        <v>0.719301250214087</v>
      </c>
      <c r="K159" s="110" t="n">
        <v>2.41670321015938</v>
      </c>
      <c r="L159" s="110" t="n">
        <v>2.08180049877926</v>
      </c>
      <c r="M159" s="110" t="n">
        <v>5.0886906382199</v>
      </c>
      <c r="N159" s="110" t="n">
        <v>2.23546325748474</v>
      </c>
      <c r="O159" s="110" t="n">
        <v>2.23183803159728</v>
      </c>
      <c r="P159" s="110" t="n">
        <v>-0.167170516264633</v>
      </c>
      <c r="Q159" s="110" t="n">
        <v>2.01752413784489</v>
      </c>
      <c r="R159" s="110" t="n">
        <v>1.08346979691159</v>
      </c>
      <c r="S159" s="110" t="n">
        <v>1.36716783537058</v>
      </c>
      <c r="T159" s="110" t="n">
        <v>3.69869734936772</v>
      </c>
      <c r="U159" s="110" t="n">
        <v>4.15262940328367</v>
      </c>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09" t="s">
        <v>1666</v>
      </c>
      <c r="J160" s="108" t="n">
        <v>-2.41218818433624</v>
      </c>
      <c r="K160" s="108" t="n">
        <v>0.908287847039006</v>
      </c>
      <c r="L160" s="108" t="n">
        <v>1.35374493383689</v>
      </c>
      <c r="M160" s="108" t="n">
        <v>2.17723173400761</v>
      </c>
      <c r="N160" s="108" t="n">
        <v>0.477079878279056</v>
      </c>
      <c r="O160" s="108" t="n">
        <v>-0.994403887835134</v>
      </c>
      <c r="P160" s="108" t="n">
        <v>-1.6142029647539</v>
      </c>
      <c r="Q160" s="108" t="n">
        <v>0.0581345447573796</v>
      </c>
      <c r="R160" s="108" t="n">
        <v>-1.14301268167783</v>
      </c>
      <c r="S160" s="108" t="n">
        <v>1.62556058774832</v>
      </c>
      <c r="T160" s="108" t="n">
        <v>3.32433829953558</v>
      </c>
      <c r="U160" s="108" t="n">
        <v>4.20894696123453</v>
      </c>
    </row>
    <row r="161" s="86" customFormat="true" ht="24.75" hidden="false" customHeight="true" outlineLevel="0" collapsed="false">
      <c r="A161" s="99" t="n">
        <v>155</v>
      </c>
      <c r="B161" s="100" t="s">
        <v>753</v>
      </c>
      <c r="C161" s="100" t="s">
        <v>754</v>
      </c>
      <c r="D161" s="100" t="s">
        <v>755</v>
      </c>
      <c r="E161" s="99" t="s">
        <v>289</v>
      </c>
      <c r="F161" s="99"/>
      <c r="G161" s="99"/>
      <c r="H161" s="100" t="s">
        <v>756</v>
      </c>
      <c r="I161" s="109" t="s">
        <v>1666</v>
      </c>
      <c r="J161" s="108" t="n">
        <v>-0.353760047810624</v>
      </c>
      <c r="K161" s="108" t="n">
        <v>0.34371817975088</v>
      </c>
      <c r="L161" s="108" t="n">
        <v>1.70904379382515</v>
      </c>
      <c r="M161" s="108" t="n">
        <v>1.2322848909667</v>
      </c>
      <c r="N161" s="108" t="n">
        <v>-0.619882793810078</v>
      </c>
      <c r="O161" s="108" t="n">
        <v>-1.01951687176258</v>
      </c>
      <c r="P161" s="108" t="n">
        <v>-0.970912381859861</v>
      </c>
      <c r="Q161" s="108" t="n">
        <v>0.349193306767617</v>
      </c>
      <c r="R161" s="108" t="n">
        <v>-0.305511093126938</v>
      </c>
      <c r="S161" s="108" t="n">
        <v>1.25934919684352</v>
      </c>
      <c r="T161" s="108" t="n">
        <v>3.64889425140622</v>
      </c>
      <c r="U161" s="108" t="n">
        <v>3.82464261996812</v>
      </c>
    </row>
    <row r="162" customFormat="false" ht="12.75" hidden="false" customHeight="true" outlineLevel="0" collapsed="false">
      <c r="A162" s="99" t="n">
        <v>156</v>
      </c>
      <c r="B162" s="99" t="s">
        <v>757</v>
      </c>
      <c r="C162" s="99" t="s">
        <v>758</v>
      </c>
      <c r="D162" s="99" t="s">
        <v>755</v>
      </c>
      <c r="E162" s="99"/>
      <c r="F162" s="99" t="s">
        <v>292</v>
      </c>
      <c r="G162" s="99"/>
      <c r="H162" s="99" t="s">
        <v>759</v>
      </c>
      <c r="I162" s="109" t="s">
        <v>1666</v>
      </c>
      <c r="J162" s="110" t="n">
        <v>-1.59175001050038</v>
      </c>
      <c r="K162" s="110" t="n">
        <v>1.02684917406771</v>
      </c>
      <c r="L162" s="110" t="n">
        <v>2.10121800715575</v>
      </c>
      <c r="M162" s="110" t="n">
        <v>1.32878964441154</v>
      </c>
      <c r="N162" s="110" t="n">
        <v>-0.699182241673228</v>
      </c>
      <c r="O162" s="110" t="n">
        <v>-1.0535159416475</v>
      </c>
      <c r="P162" s="110" t="n">
        <v>-1.91668625887962</v>
      </c>
      <c r="Q162" s="110" t="n">
        <v>0.28251691332288</v>
      </c>
      <c r="R162" s="110" t="n">
        <v>-1.36283886727914</v>
      </c>
      <c r="S162" s="110" t="n">
        <v>0.842544749138099</v>
      </c>
      <c r="T162" s="110" t="n">
        <v>3.20822405864885</v>
      </c>
      <c r="U162" s="110" t="n">
        <v>3.43191512603826</v>
      </c>
    </row>
    <row r="163" customFormat="false" ht="12.75" hidden="false" customHeight="true" outlineLevel="0" collapsed="false">
      <c r="A163" s="99" t="n">
        <v>157</v>
      </c>
      <c r="B163" s="99" t="s">
        <v>760</v>
      </c>
      <c r="C163" s="99" t="s">
        <v>761</v>
      </c>
      <c r="D163" s="99" t="s">
        <v>755</v>
      </c>
      <c r="E163" s="99"/>
      <c r="F163" s="99"/>
      <c r="G163" s="99" t="s">
        <v>296</v>
      </c>
      <c r="H163" s="99" t="s">
        <v>762</v>
      </c>
      <c r="I163" s="109" t="s">
        <v>1666</v>
      </c>
      <c r="J163" s="110" t="n">
        <v>1.22786863089608</v>
      </c>
      <c r="K163" s="110" t="n">
        <v>-1.79476224490477</v>
      </c>
      <c r="L163" s="110" t="n">
        <v>0.235427139378984</v>
      </c>
      <c r="M163" s="110" t="n">
        <v>2.67562157451602</v>
      </c>
      <c r="N163" s="110" t="n">
        <v>0.698149825902888</v>
      </c>
      <c r="O163" s="110" t="n">
        <v>-1.5033730785587</v>
      </c>
      <c r="P163" s="110" t="n">
        <v>-2.80979499240281</v>
      </c>
      <c r="Q163" s="110" t="n">
        <v>0.0147314928483837</v>
      </c>
      <c r="R163" s="110" t="n">
        <v>-1.59396394627107</v>
      </c>
      <c r="S163" s="110" t="n">
        <v>-0.517495045507076</v>
      </c>
      <c r="T163" s="110" t="n">
        <v>2.91246396013922</v>
      </c>
      <c r="U163" s="110" t="n">
        <v>4.04859721993982</v>
      </c>
    </row>
    <row r="164" customFormat="false" ht="12.75" hidden="false" customHeight="true" outlineLevel="0" collapsed="false">
      <c r="A164" s="99" t="n">
        <v>158</v>
      </c>
      <c r="B164" s="99" t="s">
        <v>763</v>
      </c>
      <c r="C164" s="99" t="s">
        <v>764</v>
      </c>
      <c r="D164" s="99" t="s">
        <v>755</v>
      </c>
      <c r="E164" s="99"/>
      <c r="F164" s="99"/>
      <c r="G164" s="99" t="s">
        <v>296</v>
      </c>
      <c r="H164" s="99" t="s">
        <v>765</v>
      </c>
      <c r="I164" s="109" t="s">
        <v>1666</v>
      </c>
      <c r="J164" s="110" t="n">
        <v>-3.00418190376192</v>
      </c>
      <c r="K164" s="110" t="n">
        <v>2.35290055441966</v>
      </c>
      <c r="L164" s="110" t="n">
        <v>2.14053086113582</v>
      </c>
      <c r="M164" s="110" t="n">
        <v>-0.273150631861668</v>
      </c>
      <c r="N164" s="110" t="n">
        <v>0.394199432331348</v>
      </c>
      <c r="O164" s="110" t="n">
        <v>-2.12365315775162</v>
      </c>
      <c r="P164" s="110" t="n">
        <v>-0.833495781509342</v>
      </c>
      <c r="Q164" s="110" t="n">
        <v>1.55111534066484</v>
      </c>
      <c r="R164" s="110" t="n">
        <v>-0.992653244349711</v>
      </c>
      <c r="S164" s="110" t="n">
        <v>1.69174855739539</v>
      </c>
      <c r="T164" s="110" t="n">
        <v>2.65510100488291</v>
      </c>
      <c r="U164" s="110" t="n">
        <v>3.14392036533644</v>
      </c>
    </row>
    <row r="165" customFormat="false" ht="12.75" hidden="false" customHeight="true" outlineLevel="0" collapsed="false">
      <c r="A165" s="99" t="n">
        <v>159</v>
      </c>
      <c r="B165" s="99" t="s">
        <v>766</v>
      </c>
      <c r="C165" s="99" t="s">
        <v>767</v>
      </c>
      <c r="D165" s="99" t="s">
        <v>755</v>
      </c>
      <c r="E165" s="99"/>
      <c r="F165" s="99"/>
      <c r="G165" s="99" t="s">
        <v>296</v>
      </c>
      <c r="H165" s="99" t="s">
        <v>768</v>
      </c>
      <c r="I165" s="109" t="s">
        <v>1666</v>
      </c>
      <c r="J165" s="110" t="n">
        <v>-3.31075864972982</v>
      </c>
      <c r="K165" s="110" t="n">
        <v>1.62388918490464</v>
      </c>
      <c r="L165" s="110" t="n">
        <v>0.0306796765810162</v>
      </c>
      <c r="M165" s="110" t="n">
        <v>0.00373236053954429</v>
      </c>
      <c r="N165" s="110" t="n">
        <v>-2.84589983042734</v>
      </c>
      <c r="O165" s="110" t="n">
        <v>-0.997132201023192</v>
      </c>
      <c r="P165" s="110" t="n">
        <v>-1.94425277563614</v>
      </c>
      <c r="Q165" s="110" t="n">
        <v>-0.433052746581552</v>
      </c>
      <c r="R165" s="110" t="n">
        <v>-2.42774606427622</v>
      </c>
      <c r="S165" s="110" t="n">
        <v>-0.483922954861001</v>
      </c>
      <c r="T165" s="110" t="n">
        <v>3.3242959228436</v>
      </c>
      <c r="U165" s="110" t="n">
        <v>4.99351106219648</v>
      </c>
    </row>
    <row r="166" customFormat="false" ht="12.75" hidden="false" customHeight="true" outlineLevel="0" collapsed="false">
      <c r="A166" s="99" t="n">
        <v>160</v>
      </c>
      <c r="B166" s="99" t="s">
        <v>769</v>
      </c>
      <c r="C166" s="99" t="s">
        <v>770</v>
      </c>
      <c r="D166" s="99" t="s">
        <v>755</v>
      </c>
      <c r="E166" s="99"/>
      <c r="F166" s="99"/>
      <c r="G166" s="99" t="s">
        <v>296</v>
      </c>
      <c r="H166" s="99" t="s">
        <v>771</v>
      </c>
      <c r="I166" s="109" t="s">
        <v>1666</v>
      </c>
      <c r="J166" s="110" t="n">
        <v>-3.60308845254829</v>
      </c>
      <c r="K166" s="110" t="n">
        <v>0.427130468116815</v>
      </c>
      <c r="L166" s="110" t="n">
        <v>3.65506637610409</v>
      </c>
      <c r="M166" s="110" t="n">
        <v>4.00872061415727</v>
      </c>
      <c r="N166" s="110" t="n">
        <v>-0.722770396020493</v>
      </c>
      <c r="O166" s="110" t="n">
        <v>-1.69402808981422</v>
      </c>
      <c r="P166" s="110" t="n">
        <v>-0.914620082392418</v>
      </c>
      <c r="Q166" s="110" t="n">
        <v>0.942947345662375</v>
      </c>
      <c r="R166" s="110" t="n">
        <v>-0.166425249735582</v>
      </c>
      <c r="S166" s="110" t="n">
        <v>0.425565567634777</v>
      </c>
      <c r="T166" s="110" t="n">
        <v>4.81669849106356</v>
      </c>
      <c r="U166" s="110" t="n">
        <v>3.05994929838968</v>
      </c>
    </row>
    <row r="167" customFormat="false" ht="12.75" hidden="false" customHeight="true" outlineLevel="0" collapsed="false">
      <c r="A167" s="99" t="n">
        <v>161</v>
      </c>
      <c r="B167" s="99" t="s">
        <v>772</v>
      </c>
      <c r="C167" s="99" t="s">
        <v>773</v>
      </c>
      <c r="D167" s="99" t="s">
        <v>755</v>
      </c>
      <c r="E167" s="99"/>
      <c r="F167" s="99"/>
      <c r="G167" s="99" t="s">
        <v>296</v>
      </c>
      <c r="H167" s="99" t="s">
        <v>774</v>
      </c>
      <c r="I167" s="109" t="s">
        <v>1666</v>
      </c>
      <c r="J167" s="110" t="n">
        <v>0.842240023585589</v>
      </c>
      <c r="K167" s="110" t="n">
        <v>0.266776406733115</v>
      </c>
      <c r="L167" s="110" t="n">
        <v>4.66020648289742</v>
      </c>
      <c r="M167" s="110" t="n">
        <v>4.50130440773226</v>
      </c>
      <c r="N167" s="110" t="n">
        <v>-0.800151264449085</v>
      </c>
      <c r="O167" s="110" t="n">
        <v>-0.770967174193899</v>
      </c>
      <c r="P167" s="110" t="n">
        <v>-1.84454672709421</v>
      </c>
      <c r="Q167" s="110" t="n">
        <v>1.94774083207679</v>
      </c>
      <c r="R167" s="110" t="n">
        <v>-0.336403672639648</v>
      </c>
      <c r="S167" s="110" t="n">
        <v>1.59729673485833</v>
      </c>
      <c r="T167" s="110" t="n">
        <v>3.32755400956022</v>
      </c>
      <c r="U167" s="110" t="n">
        <v>2.19864343060641</v>
      </c>
    </row>
    <row r="168" customFormat="false" ht="12.75" hidden="false" customHeight="true" outlineLevel="0" collapsed="false">
      <c r="A168" s="99" t="n">
        <v>162</v>
      </c>
      <c r="B168" s="99" t="s">
        <v>775</v>
      </c>
      <c r="C168" s="99" t="s">
        <v>776</v>
      </c>
      <c r="D168" s="99" t="s">
        <v>755</v>
      </c>
      <c r="E168" s="99"/>
      <c r="F168" s="99"/>
      <c r="G168" s="99" t="s">
        <v>296</v>
      </c>
      <c r="H168" s="99" t="s">
        <v>777</v>
      </c>
      <c r="I168" s="109" t="s">
        <v>1666</v>
      </c>
      <c r="J168" s="110" t="n">
        <v>3.1931262433687</v>
      </c>
      <c r="K168" s="110" t="n">
        <v>1.15218073423281</v>
      </c>
      <c r="L168" s="110" t="n">
        <v>2.34524090181529</v>
      </c>
      <c r="M168" s="110" t="n">
        <v>-2.35211819148408</v>
      </c>
      <c r="N168" s="110" t="n">
        <v>1.59939411246168</v>
      </c>
      <c r="O168" s="110" t="n">
        <v>0.0339723723958656</v>
      </c>
      <c r="P168" s="110" t="n">
        <v>-0.737243308616044</v>
      </c>
      <c r="Q168" s="110" t="n">
        <v>-0.783085452677042</v>
      </c>
      <c r="R168" s="110" t="n">
        <v>-3.05175442078314</v>
      </c>
      <c r="S168" s="110" t="n">
        <v>2.18695503647058</v>
      </c>
      <c r="T168" s="110" t="n">
        <v>0.798064811777394</v>
      </c>
      <c r="U168" s="110" t="n">
        <v>3.07841938945863</v>
      </c>
    </row>
    <row r="169" customFormat="false" ht="12.75" hidden="false" customHeight="true" outlineLevel="0" collapsed="false">
      <c r="A169" s="99" t="n">
        <v>163</v>
      </c>
      <c r="B169" s="99" t="s">
        <v>778</v>
      </c>
      <c r="C169" s="99" t="s">
        <v>779</v>
      </c>
      <c r="D169" s="99" t="s">
        <v>755</v>
      </c>
      <c r="E169" s="99"/>
      <c r="F169" s="99"/>
      <c r="G169" s="99" t="s">
        <v>296</v>
      </c>
      <c r="H169" s="99" t="s">
        <v>780</v>
      </c>
      <c r="I169" s="109" t="s">
        <v>1666</v>
      </c>
      <c r="J169" s="110" t="n">
        <v>-4.30147789627451</v>
      </c>
      <c r="K169" s="110" t="n">
        <v>-0.788183844082909</v>
      </c>
      <c r="L169" s="110" t="n">
        <v>-0.164894109093055</v>
      </c>
      <c r="M169" s="110" t="n">
        <v>-0.802422874904281</v>
      </c>
      <c r="N169" s="110" t="n">
        <v>0.0970172123611661</v>
      </c>
      <c r="O169" s="110" t="n">
        <v>1.26114739363416</v>
      </c>
      <c r="P169" s="110" t="n">
        <v>-2.61133459230132</v>
      </c>
      <c r="Q169" s="110" t="n">
        <v>0.0871593521984977</v>
      </c>
      <c r="R169" s="110" t="n">
        <v>-3.34566324414881</v>
      </c>
      <c r="S169" s="110" t="n">
        <v>1.42594817230135</v>
      </c>
      <c r="T169" s="110" t="n">
        <v>4.43445023679843</v>
      </c>
      <c r="U169" s="110" t="n">
        <v>4.36831778774727</v>
      </c>
    </row>
    <row r="170" customFormat="false" ht="12.75" hidden="false" customHeight="true" outlineLevel="0" collapsed="false">
      <c r="A170" s="99" t="n">
        <v>164</v>
      </c>
      <c r="B170" s="99" t="s">
        <v>781</v>
      </c>
      <c r="C170" s="99" t="s">
        <v>782</v>
      </c>
      <c r="D170" s="99" t="s">
        <v>755</v>
      </c>
      <c r="E170" s="99"/>
      <c r="F170" s="99"/>
      <c r="G170" s="99" t="s">
        <v>296</v>
      </c>
      <c r="H170" s="99" t="s">
        <v>783</v>
      </c>
      <c r="I170" s="109" t="s">
        <v>1666</v>
      </c>
      <c r="J170" s="110" t="n">
        <v>-2.80516308642545</v>
      </c>
      <c r="K170" s="110" t="n">
        <v>4.15900343090767</v>
      </c>
      <c r="L170" s="110" t="n">
        <v>2.32998091721484</v>
      </c>
      <c r="M170" s="110" t="n">
        <v>0.396276028711526</v>
      </c>
      <c r="N170" s="110" t="n">
        <v>-2.59809515180174</v>
      </c>
      <c r="O170" s="110" t="n">
        <v>-1.35680924048917</v>
      </c>
      <c r="P170" s="110" t="n">
        <v>-4.14390094874348</v>
      </c>
      <c r="Q170" s="110" t="n">
        <v>-2.16582598376297</v>
      </c>
      <c r="R170" s="110" t="n">
        <v>-0.675109463054895</v>
      </c>
      <c r="S170" s="110" t="n">
        <v>0.694568215014527</v>
      </c>
      <c r="T170" s="110" t="n">
        <v>2.90636478177129</v>
      </c>
      <c r="U170" s="110" t="n">
        <v>3.36338775290035</v>
      </c>
    </row>
    <row r="171" s="86" customFormat="true" ht="12.75" hidden="false" customHeight="true" outlineLevel="0" collapsed="false">
      <c r="A171" s="99" t="n">
        <v>165</v>
      </c>
      <c r="B171" s="99" t="s">
        <v>784</v>
      </c>
      <c r="C171" s="99" t="s">
        <v>785</v>
      </c>
      <c r="D171" s="99" t="s">
        <v>755</v>
      </c>
      <c r="E171" s="99"/>
      <c r="F171" s="99" t="s">
        <v>292</v>
      </c>
      <c r="G171" s="99"/>
      <c r="H171" s="99" t="s">
        <v>786</v>
      </c>
      <c r="I171" s="109" t="s">
        <v>1666</v>
      </c>
      <c r="J171" s="110" t="n">
        <v>0.550790538128297</v>
      </c>
      <c r="K171" s="110" t="n">
        <v>-0.144799496923554</v>
      </c>
      <c r="L171" s="110" t="n">
        <v>1.42536818998134</v>
      </c>
      <c r="M171" s="110" t="n">
        <v>1.16197601973589</v>
      </c>
      <c r="N171" s="110" t="n">
        <v>-0.561975026411048</v>
      </c>
      <c r="O171" s="110" t="n">
        <v>-0.994870639124528</v>
      </c>
      <c r="P171" s="110" t="n">
        <v>-0.282345291931847</v>
      </c>
      <c r="Q171" s="110" t="n">
        <v>0.397011261751175</v>
      </c>
      <c r="R171" s="110" t="n">
        <v>0.450721742559949</v>
      </c>
      <c r="S171" s="110" t="n">
        <v>1.55209341721019</v>
      </c>
      <c r="T171" s="110" t="n">
        <v>3.95624803037676</v>
      </c>
      <c r="U171" s="110" t="n">
        <v>4.09666984587996</v>
      </c>
    </row>
    <row r="172" customFormat="false" ht="12.75" hidden="false" customHeight="true" outlineLevel="0" collapsed="false">
      <c r="A172" s="99" t="n">
        <v>166</v>
      </c>
      <c r="B172" s="99" t="s">
        <v>787</v>
      </c>
      <c r="C172" s="99" t="s">
        <v>788</v>
      </c>
      <c r="D172" s="99" t="s">
        <v>755</v>
      </c>
      <c r="E172" s="99"/>
      <c r="F172" s="99"/>
      <c r="G172" s="99" t="s">
        <v>296</v>
      </c>
      <c r="H172" s="99" t="s">
        <v>789</v>
      </c>
      <c r="I172" s="109" t="s">
        <v>1666</v>
      </c>
      <c r="J172" s="110" t="n">
        <v>0.371932875810828</v>
      </c>
      <c r="K172" s="110" t="n">
        <v>-0.912776232986971</v>
      </c>
      <c r="L172" s="110" t="n">
        <v>-0.293178035131149</v>
      </c>
      <c r="M172" s="110" t="n">
        <v>0.215086256699209</v>
      </c>
      <c r="N172" s="110" t="n">
        <v>1.8081977148094</v>
      </c>
      <c r="O172" s="110" t="n">
        <v>0.647537687128946</v>
      </c>
      <c r="P172" s="110" t="n">
        <v>3.45502096727893</v>
      </c>
      <c r="Q172" s="110" t="n">
        <v>1.62819622574159</v>
      </c>
      <c r="R172" s="110" t="n">
        <v>-2.71152814498437</v>
      </c>
      <c r="S172" s="110" t="n">
        <v>1.3236720971163</v>
      </c>
      <c r="T172" s="110" t="n">
        <v>4.25081492162556</v>
      </c>
      <c r="U172" s="110" t="n">
        <v>5.15356835310374</v>
      </c>
    </row>
    <row r="173" customFormat="false" ht="12.75" hidden="false" customHeight="true" outlineLevel="0" collapsed="false">
      <c r="A173" s="99" t="n">
        <v>167</v>
      </c>
      <c r="B173" s="99" t="s">
        <v>790</v>
      </c>
      <c r="C173" s="99" t="s">
        <v>791</v>
      </c>
      <c r="D173" s="99" t="s">
        <v>755</v>
      </c>
      <c r="E173" s="99"/>
      <c r="F173" s="99"/>
      <c r="G173" s="99" t="s">
        <v>296</v>
      </c>
      <c r="H173" s="99" t="s">
        <v>792</v>
      </c>
      <c r="I173" s="109" t="s">
        <v>1666</v>
      </c>
      <c r="J173" s="110" t="n">
        <v>2.8401533813482</v>
      </c>
      <c r="K173" s="110" t="n">
        <v>-2.8113934630409</v>
      </c>
      <c r="L173" s="110" t="n">
        <v>0.482646181866244</v>
      </c>
      <c r="M173" s="110" t="n">
        <v>0.616489016482589</v>
      </c>
      <c r="N173" s="110" t="n">
        <v>0.0366101606270775</v>
      </c>
      <c r="O173" s="110" t="n">
        <v>-2.35373820680221</v>
      </c>
      <c r="P173" s="110" t="n">
        <v>0.0172522003991844</v>
      </c>
      <c r="Q173" s="110" t="n">
        <v>7.49694421065466</v>
      </c>
      <c r="R173" s="110" t="n">
        <v>-3.34903144995126</v>
      </c>
      <c r="S173" s="110" t="n">
        <v>-1.10719908401316</v>
      </c>
      <c r="T173" s="110" t="n">
        <v>-1.10150456463725</v>
      </c>
      <c r="U173" s="110" t="n">
        <v>2.27239801391082</v>
      </c>
    </row>
    <row r="174" customFormat="false" ht="12.75" hidden="false" customHeight="true" outlineLevel="0" collapsed="false">
      <c r="A174" s="99" t="n">
        <v>168</v>
      </c>
      <c r="B174" s="99" t="s">
        <v>793</v>
      </c>
      <c r="C174" s="99" t="s">
        <v>794</v>
      </c>
      <c r="D174" s="99" t="s">
        <v>755</v>
      </c>
      <c r="E174" s="99"/>
      <c r="F174" s="99"/>
      <c r="G174" s="99" t="s">
        <v>296</v>
      </c>
      <c r="H174" s="99" t="s">
        <v>795</v>
      </c>
      <c r="I174" s="109" t="s">
        <v>1666</v>
      </c>
      <c r="J174" s="110" t="n">
        <v>-0.0666926573293125</v>
      </c>
      <c r="K174" s="110" t="n">
        <v>1.98995990560715</v>
      </c>
      <c r="L174" s="110" t="n">
        <v>2.29936329951481</v>
      </c>
      <c r="M174" s="110" t="n">
        <v>3.87829814004346</v>
      </c>
      <c r="N174" s="110" t="n">
        <v>1.6319550883909</v>
      </c>
      <c r="O174" s="110" t="n">
        <v>-0.81601188837206</v>
      </c>
      <c r="P174" s="110" t="n">
        <v>1.68915929848208</v>
      </c>
      <c r="Q174" s="110" t="n">
        <v>6.97924861544554</v>
      </c>
      <c r="R174" s="110" t="n">
        <v>3.04945725251771</v>
      </c>
      <c r="S174" s="110" t="n">
        <v>1.68679538650214</v>
      </c>
      <c r="T174" s="110" t="n">
        <v>4.5809810764448</v>
      </c>
      <c r="U174" s="110" t="n">
        <v>5.22116909249924</v>
      </c>
    </row>
    <row r="175" customFormat="false" ht="12.75" hidden="false" customHeight="true" outlineLevel="0" collapsed="false">
      <c r="A175" s="99" t="n">
        <v>169</v>
      </c>
      <c r="B175" s="99" t="s">
        <v>796</v>
      </c>
      <c r="C175" s="99" t="s">
        <v>797</v>
      </c>
      <c r="D175" s="99" t="s">
        <v>755</v>
      </c>
      <c r="E175" s="99"/>
      <c r="F175" s="99"/>
      <c r="G175" s="99" t="s">
        <v>296</v>
      </c>
      <c r="H175" s="99" t="s">
        <v>798</v>
      </c>
      <c r="I175" s="109" t="s">
        <v>1666</v>
      </c>
      <c r="J175" s="110" t="n">
        <v>3.31116763213872</v>
      </c>
      <c r="K175" s="110" t="n">
        <v>0.0809450608086308</v>
      </c>
      <c r="L175" s="110" t="n">
        <v>4.24237038863913</v>
      </c>
      <c r="M175" s="110" t="n">
        <v>2.19655864071353</v>
      </c>
      <c r="N175" s="110" t="n">
        <v>0.268530063876952</v>
      </c>
      <c r="O175" s="110" t="n">
        <v>-2.43839500199478</v>
      </c>
      <c r="P175" s="110" t="n">
        <v>0.0571630425703802</v>
      </c>
      <c r="Q175" s="110" t="n">
        <v>-0.039999965217433</v>
      </c>
      <c r="R175" s="110" t="n">
        <v>3.71504800611724</v>
      </c>
      <c r="S175" s="110" t="n">
        <v>4.10770586967297</v>
      </c>
      <c r="T175" s="110" t="n">
        <v>4.91612694274429</v>
      </c>
      <c r="U175" s="110" t="n">
        <v>4.64453200290882</v>
      </c>
    </row>
    <row r="176" customFormat="false" ht="12.75" hidden="false" customHeight="true" outlineLevel="0" collapsed="false">
      <c r="A176" s="99" t="n">
        <v>170</v>
      </c>
      <c r="B176" s="99" t="s">
        <v>799</v>
      </c>
      <c r="C176" s="99" t="s">
        <v>800</v>
      </c>
      <c r="D176" s="99" t="s">
        <v>755</v>
      </c>
      <c r="E176" s="99"/>
      <c r="F176" s="99"/>
      <c r="G176" s="99" t="s">
        <v>296</v>
      </c>
      <c r="H176" s="99" t="s">
        <v>801</v>
      </c>
      <c r="I176" s="109" t="s">
        <v>1666</v>
      </c>
      <c r="J176" s="110" t="n">
        <v>2.74056881116761</v>
      </c>
      <c r="K176" s="110" t="n">
        <v>-0.578514208442797</v>
      </c>
      <c r="L176" s="110" t="n">
        <v>1.15273607995461</v>
      </c>
      <c r="M176" s="110" t="n">
        <v>-0.588787341301611</v>
      </c>
      <c r="N176" s="110" t="n">
        <v>-7.58254567277176</v>
      </c>
      <c r="O176" s="110" t="n">
        <v>-1.31745230947516</v>
      </c>
      <c r="P176" s="110" t="n">
        <v>0.53591449664529</v>
      </c>
      <c r="Q176" s="110" t="n">
        <v>-2.78788580606263</v>
      </c>
      <c r="R176" s="110" t="n">
        <v>3.63590928159685</v>
      </c>
      <c r="S176" s="110" t="n">
        <v>-3.36617087599403</v>
      </c>
      <c r="T176" s="110" t="n">
        <v>1.40886042236077</v>
      </c>
      <c r="U176" s="110" t="n">
        <v>1.48273940886763</v>
      </c>
    </row>
    <row r="177" customFormat="false" ht="12.75" hidden="false" customHeight="true" outlineLevel="0" collapsed="false">
      <c r="A177" s="99" t="n">
        <v>171</v>
      </c>
      <c r="B177" s="99" t="s">
        <v>802</v>
      </c>
      <c r="C177" s="99" t="s">
        <v>803</v>
      </c>
      <c r="D177" s="99" t="s">
        <v>755</v>
      </c>
      <c r="E177" s="99"/>
      <c r="F177" s="99"/>
      <c r="G177" s="99" t="s">
        <v>296</v>
      </c>
      <c r="H177" s="99" t="s">
        <v>804</v>
      </c>
      <c r="I177" s="109" t="s">
        <v>1666</v>
      </c>
      <c r="J177" s="110" t="n">
        <v>-0.71304458780395</v>
      </c>
      <c r="K177" s="110" t="n">
        <v>2.93402075624081</v>
      </c>
      <c r="L177" s="110" t="n">
        <v>4.84445075497935</v>
      </c>
      <c r="M177" s="110" t="n">
        <v>0.141730702325845</v>
      </c>
      <c r="N177" s="110" t="n">
        <v>-1.58597662771285</v>
      </c>
      <c r="O177" s="110" t="n">
        <v>-0.613269459488919</v>
      </c>
      <c r="P177" s="110" t="n">
        <v>-1.58560263746638</v>
      </c>
      <c r="Q177" s="110" t="n">
        <v>0.375930743480566</v>
      </c>
      <c r="R177" s="110" t="n">
        <v>-2.6123689049552</v>
      </c>
      <c r="S177" s="110" t="n">
        <v>2.26553856408516</v>
      </c>
      <c r="T177" s="110" t="n">
        <v>4.61181721371951</v>
      </c>
      <c r="U177" s="110" t="n">
        <v>5.70776731635571</v>
      </c>
    </row>
    <row r="178" customFormat="false" ht="12.75" hidden="false" customHeight="true" outlineLevel="0" collapsed="false">
      <c r="A178" s="99" t="n">
        <v>172</v>
      </c>
      <c r="B178" s="99" t="s">
        <v>805</v>
      </c>
      <c r="C178" s="99" t="s">
        <v>806</v>
      </c>
      <c r="D178" s="99" t="s">
        <v>755</v>
      </c>
      <c r="E178" s="99"/>
      <c r="F178" s="99"/>
      <c r="G178" s="99" t="s">
        <v>296</v>
      </c>
      <c r="H178" s="99" t="s">
        <v>807</v>
      </c>
      <c r="I178" s="109" t="s">
        <v>1666</v>
      </c>
      <c r="J178" s="110" t="n">
        <v>-4.39095380331034</v>
      </c>
      <c r="K178" s="110" t="n">
        <v>-4.06165202161806</v>
      </c>
      <c r="L178" s="110" t="n">
        <v>-1.50793091155535</v>
      </c>
      <c r="M178" s="110" t="n">
        <v>-6.19964183117541</v>
      </c>
      <c r="N178" s="110" t="n">
        <v>-0.562373651442812</v>
      </c>
      <c r="O178" s="110" t="n">
        <v>-1.12972245735156</v>
      </c>
      <c r="P178" s="110" t="n">
        <v>0.692134424387632</v>
      </c>
      <c r="Q178" s="110" t="n">
        <v>-3.74560952625717</v>
      </c>
      <c r="R178" s="110" t="n">
        <v>-0.885341687600544</v>
      </c>
      <c r="S178" s="110" t="n">
        <v>1.60241731993568</v>
      </c>
      <c r="T178" s="110" t="n">
        <v>2.97123224110123</v>
      </c>
      <c r="U178" s="110" t="n">
        <v>3.53158275889815</v>
      </c>
    </row>
    <row r="179" customFormat="false" ht="12.75" hidden="false" customHeight="true" outlineLevel="0" collapsed="false">
      <c r="A179" s="99" t="n">
        <v>173</v>
      </c>
      <c r="B179" s="99" t="s">
        <v>808</v>
      </c>
      <c r="C179" s="99" t="s">
        <v>809</v>
      </c>
      <c r="D179" s="99" t="s">
        <v>755</v>
      </c>
      <c r="E179" s="99"/>
      <c r="F179" s="99"/>
      <c r="G179" s="99" t="s">
        <v>296</v>
      </c>
      <c r="H179" s="99" t="s">
        <v>810</v>
      </c>
      <c r="I179" s="109" t="s">
        <v>1666</v>
      </c>
      <c r="J179" s="110" t="n">
        <v>2.75960530727455</v>
      </c>
      <c r="K179" s="110" t="n">
        <v>1.03914965538621</v>
      </c>
      <c r="L179" s="110" t="n">
        <v>1.78142127030026</v>
      </c>
      <c r="M179" s="110" t="n">
        <v>3.67254210085486</v>
      </c>
      <c r="N179" s="110" t="n">
        <v>-2.74130835835501</v>
      </c>
      <c r="O179" s="110" t="n">
        <v>-1.29407051008589</v>
      </c>
      <c r="P179" s="110" t="n">
        <v>-3.30729101837484</v>
      </c>
      <c r="Q179" s="110" t="n">
        <v>-6.43089622186098</v>
      </c>
      <c r="R179" s="110" t="n">
        <v>0.491455326863658</v>
      </c>
      <c r="S179" s="110" t="n">
        <v>1.29161409169076</v>
      </c>
      <c r="T179" s="110" t="n">
        <v>5.04043112517093</v>
      </c>
      <c r="U179" s="110" t="n">
        <v>3.69955493538487</v>
      </c>
    </row>
    <row r="180" customFormat="false" ht="12.75" hidden="false" customHeight="true" outlineLevel="0" collapsed="false">
      <c r="A180" s="99" t="n">
        <v>174</v>
      </c>
      <c r="B180" s="99" t="s">
        <v>811</v>
      </c>
      <c r="C180" s="99" t="s">
        <v>812</v>
      </c>
      <c r="D180" s="99" t="s">
        <v>755</v>
      </c>
      <c r="E180" s="99"/>
      <c r="F180" s="99"/>
      <c r="G180" s="99" t="s">
        <v>296</v>
      </c>
      <c r="H180" s="99" t="s">
        <v>813</v>
      </c>
      <c r="I180" s="109" t="s">
        <v>1666</v>
      </c>
      <c r="J180" s="110" t="n">
        <v>-4.64028062464342</v>
      </c>
      <c r="K180" s="110" t="n">
        <v>-1.84953247584377</v>
      </c>
      <c r="L180" s="110" t="n">
        <v>-2.51212170745166</v>
      </c>
      <c r="M180" s="110" t="n">
        <v>0.418251514135321</v>
      </c>
      <c r="N180" s="110" t="n">
        <v>-1.87360068043715</v>
      </c>
      <c r="O180" s="110" t="n">
        <v>-3.70866194289927</v>
      </c>
      <c r="P180" s="110" t="n">
        <v>-4.23607517695875</v>
      </c>
      <c r="Q180" s="110" t="n">
        <v>-6.22187422899449</v>
      </c>
      <c r="R180" s="110" t="n">
        <v>0.651421886992651</v>
      </c>
      <c r="S180" s="110" t="n">
        <v>-0.181243559804983</v>
      </c>
      <c r="T180" s="110" t="n">
        <v>3.15642083302674</v>
      </c>
      <c r="U180" s="110" t="n">
        <v>2.40685689350248</v>
      </c>
    </row>
    <row r="181" customFormat="false" ht="12.75" hidden="false" customHeight="true" outlineLevel="0" collapsed="false">
      <c r="A181" s="99" t="n">
        <v>175</v>
      </c>
      <c r="B181" s="99" t="s">
        <v>814</v>
      </c>
      <c r="C181" s="99" t="s">
        <v>815</v>
      </c>
      <c r="D181" s="99" t="s">
        <v>755</v>
      </c>
      <c r="E181" s="99"/>
      <c r="F181" s="99"/>
      <c r="G181" s="99" t="s">
        <v>296</v>
      </c>
      <c r="H181" s="99" t="s">
        <v>816</v>
      </c>
      <c r="I181" s="109" t="s">
        <v>1666</v>
      </c>
      <c r="J181" s="110" t="n">
        <v>3.2893473248389</v>
      </c>
      <c r="K181" s="110" t="n">
        <v>2.30577644081258</v>
      </c>
      <c r="L181" s="110" t="n">
        <v>3.29565345856481</v>
      </c>
      <c r="M181" s="110" t="n">
        <v>3.11925476283142</v>
      </c>
      <c r="N181" s="110" t="n">
        <v>2.93083984570369</v>
      </c>
      <c r="O181" s="110" t="n">
        <v>3.48690023731631</v>
      </c>
      <c r="P181" s="110" t="n">
        <v>0.397798652803317</v>
      </c>
      <c r="Q181" s="110" t="n">
        <v>0.312277709439471</v>
      </c>
      <c r="R181" s="110" t="n">
        <v>0.256143446598529</v>
      </c>
      <c r="S181" s="110" t="n">
        <v>6.09234650533369</v>
      </c>
      <c r="T181" s="110" t="n">
        <v>8.27185204120346</v>
      </c>
      <c r="U181" s="110" t="n">
        <v>5.32819956645569</v>
      </c>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09" t="s">
        <v>1666</v>
      </c>
      <c r="J182" s="108" t="n">
        <v>-0.234708790420711</v>
      </c>
      <c r="K182" s="108" t="n">
        <v>0.933094893512518</v>
      </c>
      <c r="L182" s="108" t="n">
        <v>1.83657423885981</v>
      </c>
      <c r="M182" s="108" t="n">
        <v>2.00417693474857</v>
      </c>
      <c r="N182" s="108" t="n">
        <v>2.55082051922804</v>
      </c>
      <c r="O182" s="108" t="n">
        <v>-0.759655216563488</v>
      </c>
      <c r="P182" s="108" t="n">
        <v>0.873925280824281</v>
      </c>
      <c r="Q182" s="108" t="n">
        <v>-0.509945804914182</v>
      </c>
      <c r="R182" s="108" t="n">
        <v>-0.72896233768887</v>
      </c>
      <c r="S182" s="108" t="n">
        <v>2.14809785049232</v>
      </c>
      <c r="T182" s="108" t="n">
        <v>2.68798125726069</v>
      </c>
      <c r="U182" s="108" t="n">
        <v>4.26125525178711</v>
      </c>
    </row>
    <row r="183" customFormat="false" ht="12.75" hidden="false" customHeight="true" outlineLevel="0" collapsed="false">
      <c r="A183" s="99" t="n">
        <v>177</v>
      </c>
      <c r="B183" s="99" t="s">
        <v>821</v>
      </c>
      <c r="C183" s="99" t="s">
        <v>822</v>
      </c>
      <c r="D183" s="99" t="s">
        <v>819</v>
      </c>
      <c r="E183" s="99"/>
      <c r="F183" s="99"/>
      <c r="G183" s="99" t="s">
        <v>296</v>
      </c>
      <c r="H183" s="99" t="s">
        <v>823</v>
      </c>
      <c r="I183" s="109" t="s">
        <v>1666</v>
      </c>
      <c r="J183" s="110" t="n">
        <v>-0.550625422417383</v>
      </c>
      <c r="K183" s="110" t="n">
        <v>2.26778966552013</v>
      </c>
      <c r="L183" s="110" t="n">
        <v>0.92098844068147</v>
      </c>
      <c r="M183" s="110" t="n">
        <v>3.14785162175077</v>
      </c>
      <c r="N183" s="110" t="n">
        <v>1.96711955600615</v>
      </c>
      <c r="O183" s="110" t="n">
        <v>-1.29254070687855</v>
      </c>
      <c r="P183" s="110" t="n">
        <v>0.764629829638253</v>
      </c>
      <c r="Q183" s="110" t="n">
        <v>-0.476274164347714</v>
      </c>
      <c r="R183" s="110" t="n">
        <v>-0.50447956112842</v>
      </c>
      <c r="S183" s="110" t="n">
        <v>1.87979444055699</v>
      </c>
      <c r="T183" s="110" t="n">
        <v>2.17109131038207</v>
      </c>
      <c r="U183" s="110" t="n">
        <v>3.53340311538292</v>
      </c>
    </row>
    <row r="184" s="86" customFormat="true" ht="12.75" hidden="false" customHeight="true" outlineLevel="0" collapsed="false">
      <c r="A184" s="99" t="n">
        <v>178</v>
      </c>
      <c r="B184" s="99" t="s">
        <v>824</v>
      </c>
      <c r="C184" s="99" t="s">
        <v>825</v>
      </c>
      <c r="D184" s="99" t="s">
        <v>819</v>
      </c>
      <c r="E184" s="99"/>
      <c r="F184" s="99"/>
      <c r="G184" s="99" t="s">
        <v>296</v>
      </c>
      <c r="H184" s="99" t="s">
        <v>826</v>
      </c>
      <c r="I184" s="109" t="s">
        <v>1666</v>
      </c>
      <c r="J184" s="110" t="n">
        <v>1.53760101442717</v>
      </c>
      <c r="K184" s="110" t="n">
        <v>-6.40062412754814</v>
      </c>
      <c r="L184" s="110" t="n">
        <v>7.33334052318494</v>
      </c>
      <c r="M184" s="110" t="n">
        <v>-4.45173477487614</v>
      </c>
      <c r="N184" s="110" t="n">
        <v>6.10781231808126</v>
      </c>
      <c r="O184" s="110" t="n">
        <v>2.3609522245379</v>
      </c>
      <c r="P184" s="110" t="n">
        <v>1.49112111754206</v>
      </c>
      <c r="Q184" s="110" t="n">
        <v>-0.698729829917127</v>
      </c>
      <c r="R184" s="110" t="n">
        <v>-1.99037100982251</v>
      </c>
      <c r="S184" s="110" t="n">
        <v>3.67859935964086</v>
      </c>
      <c r="T184" s="110" t="n">
        <v>5.58535549341201</v>
      </c>
      <c r="U184" s="110" t="n">
        <v>8.20922680969538</v>
      </c>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09" t="s">
        <v>1666</v>
      </c>
      <c r="J185" s="108" t="n">
        <v>-0.396029034429716</v>
      </c>
      <c r="K185" s="108" t="n">
        <v>1.43689262123601</v>
      </c>
      <c r="L185" s="108" t="n">
        <v>2.60155893418212</v>
      </c>
      <c r="M185" s="108" t="n">
        <v>2.7412705540151</v>
      </c>
      <c r="N185" s="108" t="n">
        <v>3.64547435402682</v>
      </c>
      <c r="O185" s="108" t="n">
        <v>0.099039238094889</v>
      </c>
      <c r="P185" s="108" t="n">
        <v>-0.276622354853245</v>
      </c>
      <c r="Q185" s="108" t="n">
        <v>1.20657197433367</v>
      </c>
      <c r="R185" s="108" t="n">
        <v>1.23283147877919</v>
      </c>
      <c r="S185" s="108" t="n">
        <v>2.3459092589525</v>
      </c>
      <c r="T185" s="108" t="n">
        <v>3.96488036177402</v>
      </c>
      <c r="U185" s="108" t="n">
        <v>5.27424423238246</v>
      </c>
    </row>
    <row r="186" customFormat="false" ht="24.75" hidden="false" customHeight="true" outlineLevel="0" collapsed="false">
      <c r="A186" s="99" t="n">
        <v>180</v>
      </c>
      <c r="B186" s="100" t="s">
        <v>831</v>
      </c>
      <c r="C186" s="100" t="s">
        <v>832</v>
      </c>
      <c r="D186" s="100" t="s">
        <v>833</v>
      </c>
      <c r="E186" s="99" t="s">
        <v>289</v>
      </c>
      <c r="F186" s="99"/>
      <c r="G186" s="99"/>
      <c r="H186" s="100" t="s">
        <v>834</v>
      </c>
      <c r="I186" s="109" t="s">
        <v>1666</v>
      </c>
      <c r="J186" s="108" t="n">
        <v>-0.571815698184878</v>
      </c>
      <c r="K186" s="108" t="n">
        <v>1.91770262915733</v>
      </c>
      <c r="L186" s="108" t="n">
        <v>3.24466725620579</v>
      </c>
      <c r="M186" s="108" t="n">
        <v>4.14780188720027</v>
      </c>
      <c r="N186" s="108" t="n">
        <v>2.79849318706582</v>
      </c>
      <c r="O186" s="108" t="n">
        <v>0.862172070830795</v>
      </c>
      <c r="P186" s="108" t="n">
        <v>0.376966070730276</v>
      </c>
      <c r="Q186" s="108" t="n">
        <v>0.141125486180798</v>
      </c>
      <c r="R186" s="108" t="n">
        <v>-0.330472934429224</v>
      </c>
      <c r="S186" s="108" t="n">
        <v>1.75013141317241</v>
      </c>
      <c r="T186" s="108" t="n">
        <v>3.95057381937241</v>
      </c>
      <c r="U186" s="108" t="n">
        <v>3.69034052366241</v>
      </c>
    </row>
    <row r="187" customFormat="false" ht="12.75" hidden="false" customHeight="true" outlineLevel="0" collapsed="false">
      <c r="A187" s="99" t="n">
        <v>181</v>
      </c>
      <c r="B187" s="99" t="s">
        <v>835</v>
      </c>
      <c r="C187" s="99" t="s">
        <v>836</v>
      </c>
      <c r="D187" s="99" t="s">
        <v>833</v>
      </c>
      <c r="E187" s="99"/>
      <c r="F187" s="99" t="s">
        <v>292</v>
      </c>
      <c r="G187" s="99"/>
      <c r="H187" s="99" t="s">
        <v>837</v>
      </c>
      <c r="I187" s="109" t="s">
        <v>1666</v>
      </c>
      <c r="J187" s="110" t="n">
        <v>-0.691431411019565</v>
      </c>
      <c r="K187" s="110" t="n">
        <v>2.04714271534201</v>
      </c>
      <c r="L187" s="110" t="n">
        <v>3.60113429610595</v>
      </c>
      <c r="M187" s="110" t="n">
        <v>4.5461198963481</v>
      </c>
      <c r="N187" s="110" t="n">
        <v>3.11283256430326</v>
      </c>
      <c r="O187" s="110" t="n">
        <v>0.99957255538601</v>
      </c>
      <c r="P187" s="110" t="n">
        <v>0.477902179218034</v>
      </c>
      <c r="Q187" s="110" t="n">
        <v>0.0850331844849421</v>
      </c>
      <c r="R187" s="110" t="n">
        <v>-0.093043266810156</v>
      </c>
      <c r="S187" s="110" t="n">
        <v>1.46553314504597</v>
      </c>
      <c r="T187" s="110" t="n">
        <v>3.99535610856026</v>
      </c>
      <c r="U187" s="110" t="n">
        <v>3.62265225539467</v>
      </c>
    </row>
    <row r="188" customFormat="false" ht="12.75" hidden="false" customHeight="true" outlineLevel="0" collapsed="false">
      <c r="A188" s="99" t="n">
        <v>182</v>
      </c>
      <c r="B188" s="99" t="s">
        <v>838</v>
      </c>
      <c r="C188" s="99" t="s">
        <v>839</v>
      </c>
      <c r="D188" s="99" t="s">
        <v>833</v>
      </c>
      <c r="E188" s="99"/>
      <c r="F188" s="99"/>
      <c r="G188" s="99" t="s">
        <v>296</v>
      </c>
      <c r="H188" s="99" t="s">
        <v>840</v>
      </c>
      <c r="I188" s="109" t="s">
        <v>1666</v>
      </c>
      <c r="J188" s="110" t="n">
        <v>-2.94127895780925</v>
      </c>
      <c r="K188" s="110" t="n">
        <v>0.757146312336545</v>
      </c>
      <c r="L188" s="110" t="n">
        <v>4.07850131243932</v>
      </c>
      <c r="M188" s="110" t="n">
        <v>0.308420170979503</v>
      </c>
      <c r="N188" s="110" t="n">
        <v>2.15700345763639</v>
      </c>
      <c r="O188" s="110" t="n">
        <v>1.27094329448244</v>
      </c>
      <c r="P188" s="110" t="n">
        <v>-3.08477041472619</v>
      </c>
      <c r="Q188" s="110" t="n">
        <v>2.4461915202954</v>
      </c>
      <c r="R188" s="110" t="n">
        <v>0.904257009055698</v>
      </c>
      <c r="S188" s="110" t="n">
        <v>-0.818941698896012</v>
      </c>
      <c r="T188" s="110" t="n">
        <v>3.95115151755205</v>
      </c>
      <c r="U188" s="110" t="n">
        <v>3.11709473859982</v>
      </c>
    </row>
    <row r="189" customFormat="false" ht="12.75" hidden="false" customHeight="true" outlineLevel="0" collapsed="false">
      <c r="A189" s="99" t="n">
        <v>183</v>
      </c>
      <c r="B189" s="99" t="s">
        <v>841</v>
      </c>
      <c r="C189" s="99" t="s">
        <v>842</v>
      </c>
      <c r="D189" s="99" t="s">
        <v>833</v>
      </c>
      <c r="E189" s="99"/>
      <c r="F189" s="99"/>
      <c r="G189" s="99" t="s">
        <v>296</v>
      </c>
      <c r="H189" s="99" t="s">
        <v>843</v>
      </c>
      <c r="I189" s="109" t="s">
        <v>1666</v>
      </c>
      <c r="J189" s="110" t="n">
        <v>-0.544282673101435</v>
      </c>
      <c r="K189" s="110" t="n">
        <v>2.38285950596593</v>
      </c>
      <c r="L189" s="110" t="n">
        <v>3.47298951944536</v>
      </c>
      <c r="M189" s="110" t="n">
        <v>5.54191452589463</v>
      </c>
      <c r="N189" s="110" t="n">
        <v>4.51653076611946</v>
      </c>
      <c r="O189" s="110" t="n">
        <v>1.37190312651943</v>
      </c>
      <c r="P189" s="110" t="n">
        <v>-0.995080536685904</v>
      </c>
      <c r="Q189" s="110" t="n">
        <v>-0.469982658774867</v>
      </c>
      <c r="R189" s="110" t="n">
        <v>-0.098796851142879</v>
      </c>
      <c r="S189" s="110" t="n">
        <v>1.9707921821547</v>
      </c>
      <c r="T189" s="110" t="n">
        <v>5.69937342776572</v>
      </c>
      <c r="U189" s="110" t="n">
        <v>4.89933618973768</v>
      </c>
    </row>
    <row r="190" customFormat="false" ht="12.75" hidden="false" customHeight="true" outlineLevel="0" collapsed="false">
      <c r="A190" s="99" t="n">
        <v>184</v>
      </c>
      <c r="B190" s="99" t="s">
        <v>844</v>
      </c>
      <c r="C190" s="99" t="s">
        <v>845</v>
      </c>
      <c r="D190" s="99" t="s">
        <v>833</v>
      </c>
      <c r="E190" s="99"/>
      <c r="F190" s="99"/>
      <c r="G190" s="99" t="s">
        <v>296</v>
      </c>
      <c r="H190" s="99" t="s">
        <v>846</v>
      </c>
      <c r="I190" s="109" t="s">
        <v>1666</v>
      </c>
      <c r="J190" s="110" t="n">
        <v>1.25514515081662</v>
      </c>
      <c r="K190" s="110" t="n">
        <v>1.49534787757695</v>
      </c>
      <c r="L190" s="110" t="n">
        <v>2.58028663278228</v>
      </c>
      <c r="M190" s="110" t="n">
        <v>8.26237429682605</v>
      </c>
      <c r="N190" s="110" t="n">
        <v>4.01506968710224</v>
      </c>
      <c r="O190" s="110" t="n">
        <v>-2.6767248612331</v>
      </c>
      <c r="P190" s="110" t="n">
        <v>2.67740082695059</v>
      </c>
      <c r="Q190" s="110" t="n">
        <v>0.13275911608055</v>
      </c>
      <c r="R190" s="110" t="n">
        <v>-0.547701602540357</v>
      </c>
      <c r="S190" s="110" t="n">
        <v>1.1486292276317</v>
      </c>
      <c r="T190" s="110" t="n">
        <v>2.96957247747638</v>
      </c>
      <c r="U190" s="110" t="n">
        <v>0.115592777002149</v>
      </c>
    </row>
    <row r="191" customFormat="false" ht="12.75" hidden="false" customHeight="true" outlineLevel="0" collapsed="false">
      <c r="A191" s="99" t="n">
        <v>185</v>
      </c>
      <c r="B191" s="99" t="s">
        <v>847</v>
      </c>
      <c r="C191" s="99" t="s">
        <v>848</v>
      </c>
      <c r="D191" s="99" t="s">
        <v>833</v>
      </c>
      <c r="E191" s="99"/>
      <c r="F191" s="99"/>
      <c r="G191" s="99" t="s">
        <v>296</v>
      </c>
      <c r="H191" s="99" t="s">
        <v>849</v>
      </c>
      <c r="I191" s="109" t="s">
        <v>1666</v>
      </c>
      <c r="J191" s="110" t="n">
        <v>-0.487802005097407</v>
      </c>
      <c r="K191" s="110" t="n">
        <v>1.50682985724768</v>
      </c>
      <c r="L191" s="110" t="n">
        <v>3.42314831010826</v>
      </c>
      <c r="M191" s="110" t="n">
        <v>3.14497157132303</v>
      </c>
      <c r="N191" s="110" t="n">
        <v>3.45023754102397</v>
      </c>
      <c r="O191" s="110" t="n">
        <v>0.677199412134016</v>
      </c>
      <c r="P191" s="110" t="n">
        <v>1.12739307816206</v>
      </c>
      <c r="Q191" s="110" t="n">
        <v>0.407039964297226</v>
      </c>
      <c r="R191" s="110" t="n">
        <v>0.408770806244533</v>
      </c>
      <c r="S191" s="110" t="n">
        <v>2.5879219158163</v>
      </c>
      <c r="T191" s="110" t="n">
        <v>1.47182107178143</v>
      </c>
      <c r="U191" s="110" t="n">
        <v>2.41177503148096</v>
      </c>
    </row>
    <row r="192" customFormat="false" ht="12.75" hidden="false" customHeight="true" outlineLevel="0" collapsed="false">
      <c r="A192" s="99" t="n">
        <v>186</v>
      </c>
      <c r="B192" s="99" t="s">
        <v>850</v>
      </c>
      <c r="C192" s="99" t="s">
        <v>851</v>
      </c>
      <c r="D192" s="99" t="s">
        <v>833</v>
      </c>
      <c r="E192" s="99"/>
      <c r="F192" s="99"/>
      <c r="G192" s="99" t="s">
        <v>296</v>
      </c>
      <c r="H192" s="99" t="s">
        <v>852</v>
      </c>
      <c r="I192" s="109" t="s">
        <v>1666</v>
      </c>
      <c r="J192" s="110" t="n">
        <v>-1.14413146052291</v>
      </c>
      <c r="K192" s="110" t="n">
        <v>1.34006115179017</v>
      </c>
      <c r="L192" s="110" t="n">
        <v>1.80277250651312</v>
      </c>
      <c r="M192" s="110" t="n">
        <v>3.06783605526518</v>
      </c>
      <c r="N192" s="110" t="n">
        <v>2.70676892468886</v>
      </c>
      <c r="O192" s="110" t="n">
        <v>0.829184203090222</v>
      </c>
      <c r="P192" s="110" t="n">
        <v>2.76935387153819</v>
      </c>
      <c r="Q192" s="110" t="n">
        <v>1.3889417971229</v>
      </c>
      <c r="R192" s="110" t="n">
        <v>0.481426565839087</v>
      </c>
      <c r="S192" s="110" t="n">
        <v>1.09928093246674</v>
      </c>
      <c r="T192" s="110" t="n">
        <v>4.32116751447622</v>
      </c>
      <c r="U192" s="110" t="n">
        <v>3.20624845971923</v>
      </c>
    </row>
    <row r="193" customFormat="false" ht="12.75" hidden="false" customHeight="true" outlineLevel="0" collapsed="false">
      <c r="A193" s="99" t="n">
        <v>187</v>
      </c>
      <c r="B193" s="99" t="s">
        <v>853</v>
      </c>
      <c r="C193" s="99" t="s">
        <v>854</v>
      </c>
      <c r="D193" s="99" t="s">
        <v>833</v>
      </c>
      <c r="E193" s="99"/>
      <c r="F193" s="99"/>
      <c r="G193" s="99" t="s">
        <v>296</v>
      </c>
      <c r="H193" s="99" t="s">
        <v>855</v>
      </c>
      <c r="I193" s="109" t="s">
        <v>1666</v>
      </c>
      <c r="J193" s="110" t="n">
        <v>-1.4157990693857</v>
      </c>
      <c r="K193" s="110" t="n">
        <v>2.04682388089472</v>
      </c>
      <c r="L193" s="110" t="n">
        <v>4.39954130170248</v>
      </c>
      <c r="M193" s="110" t="n">
        <v>4.8831624736079</v>
      </c>
      <c r="N193" s="110" t="n">
        <v>3.98504800558422</v>
      </c>
      <c r="O193" s="110" t="n">
        <v>1.56254373312483</v>
      </c>
      <c r="P193" s="110" t="n">
        <v>-0.450169485297494</v>
      </c>
      <c r="Q193" s="110" t="n">
        <v>1.26161598871263</v>
      </c>
      <c r="R193" s="110" t="n">
        <v>0.652975341307311</v>
      </c>
      <c r="S193" s="110" t="n">
        <v>2.03249897920104</v>
      </c>
      <c r="T193" s="110" t="n">
        <v>2.92326414969612</v>
      </c>
      <c r="U193" s="110" t="n">
        <v>4.25059120405614</v>
      </c>
    </row>
    <row r="194" customFormat="false" ht="12.75" hidden="false" customHeight="true" outlineLevel="0" collapsed="false">
      <c r="A194" s="99" t="n">
        <v>188</v>
      </c>
      <c r="B194" s="99" t="s">
        <v>856</v>
      </c>
      <c r="C194" s="99" t="s">
        <v>857</v>
      </c>
      <c r="D194" s="99" t="s">
        <v>833</v>
      </c>
      <c r="E194" s="99"/>
      <c r="F194" s="99"/>
      <c r="G194" s="99" t="s">
        <v>296</v>
      </c>
      <c r="H194" s="99" t="s">
        <v>858</v>
      </c>
      <c r="I194" s="109" t="s">
        <v>1666</v>
      </c>
      <c r="J194" s="110" t="n">
        <v>-0.549479941200502</v>
      </c>
      <c r="K194" s="110" t="n">
        <v>0.611683301669814</v>
      </c>
      <c r="L194" s="110" t="n">
        <v>5.86421016551077</v>
      </c>
      <c r="M194" s="110" t="n">
        <v>4.42051862154939</v>
      </c>
      <c r="N194" s="110" t="n">
        <v>-2.51544413388214</v>
      </c>
      <c r="O194" s="110" t="n">
        <v>0.517533077212676</v>
      </c>
      <c r="P194" s="110" t="n">
        <v>2.79945625197418</v>
      </c>
      <c r="Q194" s="110" t="n">
        <v>1.61579271675178</v>
      </c>
      <c r="R194" s="110" t="n">
        <v>-1.31382498208654</v>
      </c>
      <c r="S194" s="110" t="n">
        <v>0.0476300559058274</v>
      </c>
      <c r="T194" s="110" t="n">
        <v>2.28972085285299</v>
      </c>
      <c r="U194" s="110" t="n">
        <v>3.16355279222162</v>
      </c>
    </row>
    <row r="195" customFormat="false" ht="12.75" hidden="false" customHeight="true" outlineLevel="0" collapsed="false">
      <c r="A195" s="99" t="n">
        <v>189</v>
      </c>
      <c r="B195" s="99" t="s">
        <v>859</v>
      </c>
      <c r="C195" s="99" t="s">
        <v>860</v>
      </c>
      <c r="D195" s="99" t="s">
        <v>833</v>
      </c>
      <c r="E195" s="99"/>
      <c r="F195" s="99"/>
      <c r="G195" s="99" t="s">
        <v>296</v>
      </c>
      <c r="H195" s="99" t="s">
        <v>861</v>
      </c>
      <c r="I195" s="109" t="s">
        <v>1666</v>
      </c>
      <c r="J195" s="110" t="n">
        <v>0.150211626388526</v>
      </c>
      <c r="K195" s="110" t="n">
        <v>-0.14527086657229</v>
      </c>
      <c r="L195" s="110" t="n">
        <v>4.4465220740443</v>
      </c>
      <c r="M195" s="110" t="n">
        <v>6.16114019296336</v>
      </c>
      <c r="N195" s="110" t="n">
        <v>2.62949166078627</v>
      </c>
      <c r="O195" s="110" t="n">
        <v>1.32743126992079</v>
      </c>
      <c r="P195" s="110" t="n">
        <v>3.17307522508763</v>
      </c>
      <c r="Q195" s="110" t="n">
        <v>1.34422395575189</v>
      </c>
      <c r="R195" s="110" t="n">
        <v>3.50111736641463</v>
      </c>
      <c r="S195" s="110" t="n">
        <v>3.09546004516868</v>
      </c>
      <c r="T195" s="110" t="n">
        <v>3.31917369877628</v>
      </c>
      <c r="U195" s="110" t="n">
        <v>2.79722923720583</v>
      </c>
    </row>
    <row r="196" customFormat="false" ht="12.75" hidden="false" customHeight="true" outlineLevel="0" collapsed="false">
      <c r="A196" s="99" t="n">
        <v>190</v>
      </c>
      <c r="B196" s="99" t="s">
        <v>862</v>
      </c>
      <c r="C196" s="99" t="s">
        <v>863</v>
      </c>
      <c r="D196" s="99" t="s">
        <v>833</v>
      </c>
      <c r="E196" s="99"/>
      <c r="F196" s="99"/>
      <c r="G196" s="99" t="s">
        <v>296</v>
      </c>
      <c r="H196" s="99" t="s">
        <v>864</v>
      </c>
      <c r="I196" s="109" t="s">
        <v>1666</v>
      </c>
      <c r="J196" s="110" t="n">
        <v>-0.71298322912773</v>
      </c>
      <c r="K196" s="110" t="n">
        <v>1.9519415515455</v>
      </c>
      <c r="L196" s="110" t="n">
        <v>0.567599575893112</v>
      </c>
      <c r="M196" s="110" t="n">
        <v>3.83421545330668</v>
      </c>
      <c r="N196" s="110" t="n">
        <v>3.45441159915154</v>
      </c>
      <c r="O196" s="110" t="n">
        <v>0.259832169868716</v>
      </c>
      <c r="P196" s="110" t="n">
        <v>2.25137856235975</v>
      </c>
      <c r="Q196" s="110" t="n">
        <v>-0.475621381452925</v>
      </c>
      <c r="R196" s="110" t="n">
        <v>-0.277912764139884</v>
      </c>
      <c r="S196" s="110" t="n">
        <v>1.28848620951969</v>
      </c>
      <c r="T196" s="110" t="n">
        <v>4.19258731824314</v>
      </c>
      <c r="U196" s="110" t="n">
        <v>3.05392209160722</v>
      </c>
    </row>
    <row r="197" customFormat="false" ht="12.75" hidden="false" customHeight="true" outlineLevel="0" collapsed="false">
      <c r="A197" s="99" t="n">
        <v>191</v>
      </c>
      <c r="B197" s="99" t="s">
        <v>865</v>
      </c>
      <c r="C197" s="99" t="s">
        <v>866</v>
      </c>
      <c r="D197" s="99" t="s">
        <v>833</v>
      </c>
      <c r="E197" s="99"/>
      <c r="F197" s="99"/>
      <c r="G197" s="99" t="s">
        <v>296</v>
      </c>
      <c r="H197" s="99" t="s">
        <v>867</v>
      </c>
      <c r="I197" s="109" t="s">
        <v>1666</v>
      </c>
      <c r="J197" s="110" t="n">
        <v>2.19929728913573</v>
      </c>
      <c r="K197" s="110" t="n">
        <v>5.6268876746723</v>
      </c>
      <c r="L197" s="110" t="n">
        <v>5.07007837225231</v>
      </c>
      <c r="M197" s="110" t="n">
        <v>5.94543369105476</v>
      </c>
      <c r="N197" s="110" t="n">
        <v>3.48148228644472</v>
      </c>
      <c r="O197" s="110" t="n">
        <v>-1.67809076687453</v>
      </c>
      <c r="P197" s="110" t="n">
        <v>-0.906918978744869</v>
      </c>
      <c r="Q197" s="110" t="n">
        <v>-2.62019073692466</v>
      </c>
      <c r="R197" s="110" t="n">
        <v>-1.15221981830538</v>
      </c>
      <c r="S197" s="110" t="n">
        <v>2.00727621882963</v>
      </c>
      <c r="T197" s="110" t="n">
        <v>3.9494478360931</v>
      </c>
      <c r="U197" s="110" t="n">
        <v>4.84275484275484</v>
      </c>
    </row>
    <row r="198" customFormat="false" ht="12.75" hidden="false" customHeight="true" outlineLevel="0" collapsed="false">
      <c r="A198" s="99" t="n">
        <v>192</v>
      </c>
      <c r="B198" s="99" t="s">
        <v>868</v>
      </c>
      <c r="C198" s="99" t="s">
        <v>869</v>
      </c>
      <c r="D198" s="99" t="s">
        <v>833</v>
      </c>
      <c r="E198" s="99"/>
      <c r="F198" s="99"/>
      <c r="G198" s="99" t="s">
        <v>296</v>
      </c>
      <c r="H198" s="99" t="s">
        <v>870</v>
      </c>
      <c r="I198" s="109" t="s">
        <v>1666</v>
      </c>
      <c r="J198" s="110" t="n">
        <v>-3.19109099922999</v>
      </c>
      <c r="K198" s="110" t="n">
        <v>2.57755828618593</v>
      </c>
      <c r="L198" s="110" t="n">
        <v>2.69774692058789</v>
      </c>
      <c r="M198" s="110" t="n">
        <v>5.45790695118717</v>
      </c>
      <c r="N198" s="110" t="n">
        <v>1.35813063946645</v>
      </c>
      <c r="O198" s="110" t="n">
        <v>0.86954102651562</v>
      </c>
      <c r="P198" s="110" t="n">
        <v>0.955816136996717</v>
      </c>
      <c r="Q198" s="110" t="n">
        <v>0.322834290275281</v>
      </c>
      <c r="R198" s="110" t="n">
        <v>-1.7515237333005</v>
      </c>
      <c r="S198" s="110" t="n">
        <v>-1.89385449278296</v>
      </c>
      <c r="T198" s="110" t="n">
        <v>5.11579288709609</v>
      </c>
      <c r="U198" s="110" t="n">
        <v>2.10475884432239</v>
      </c>
    </row>
    <row r="199" customFormat="false" ht="12.75" hidden="false" customHeight="true" outlineLevel="0" collapsed="false">
      <c r="A199" s="99" t="n">
        <v>193</v>
      </c>
      <c r="B199" s="99" t="s">
        <v>871</v>
      </c>
      <c r="C199" s="99" t="s">
        <v>872</v>
      </c>
      <c r="D199" s="99" t="s">
        <v>833</v>
      </c>
      <c r="E199" s="99"/>
      <c r="F199" s="99"/>
      <c r="G199" s="99" t="s">
        <v>296</v>
      </c>
      <c r="H199" s="99" t="s">
        <v>873</v>
      </c>
      <c r="I199" s="109" t="s">
        <v>1666</v>
      </c>
      <c r="J199" s="110" t="n">
        <v>-2.5199953371968</v>
      </c>
      <c r="K199" s="110" t="n">
        <v>3.48607491911331</v>
      </c>
      <c r="L199" s="110" t="n">
        <v>3.87248597345118</v>
      </c>
      <c r="M199" s="110" t="n">
        <v>1.77481862732299</v>
      </c>
      <c r="N199" s="110" t="n">
        <v>3.45960081121559</v>
      </c>
      <c r="O199" s="110" t="n">
        <v>3.31545333898249</v>
      </c>
      <c r="P199" s="110" t="n">
        <v>2.24002525236055</v>
      </c>
      <c r="Q199" s="110" t="n">
        <v>-2.56008156824961</v>
      </c>
      <c r="R199" s="110" t="n">
        <v>-0.230619890134122</v>
      </c>
      <c r="S199" s="110" t="n">
        <v>0.508473553102334</v>
      </c>
      <c r="T199" s="110" t="n">
        <v>2.39778827201309</v>
      </c>
      <c r="U199" s="110" t="n">
        <v>2.41898896390798</v>
      </c>
    </row>
    <row r="200" customFormat="false" ht="12.75" hidden="false" customHeight="true" outlineLevel="0" collapsed="false">
      <c r="A200" s="99" t="n">
        <v>194</v>
      </c>
      <c r="B200" s="99" t="s">
        <v>874</v>
      </c>
      <c r="C200" s="99" t="s">
        <v>875</v>
      </c>
      <c r="D200" s="99" t="s">
        <v>833</v>
      </c>
      <c r="E200" s="99"/>
      <c r="F200" s="99"/>
      <c r="G200" s="99" t="s">
        <v>296</v>
      </c>
      <c r="H200" s="99" t="s">
        <v>876</v>
      </c>
      <c r="I200" s="109" t="s">
        <v>1666</v>
      </c>
      <c r="J200" s="110" t="n">
        <v>-1.15267905424565</v>
      </c>
      <c r="K200" s="110" t="n">
        <v>1.01161837930962</v>
      </c>
      <c r="L200" s="110" t="n">
        <v>3.26725283410705</v>
      </c>
      <c r="M200" s="110" t="n">
        <v>3.1293308533771</v>
      </c>
      <c r="N200" s="110" t="n">
        <v>0.354320919957445</v>
      </c>
      <c r="O200" s="110" t="n">
        <v>-0.376423282704437</v>
      </c>
      <c r="P200" s="110" t="n">
        <v>-0.545017269398869</v>
      </c>
      <c r="Q200" s="110" t="n">
        <v>-1.57519039247933</v>
      </c>
      <c r="R200" s="110" t="n">
        <v>-0.266797250975174</v>
      </c>
      <c r="S200" s="110" t="n">
        <v>1.45576449184462</v>
      </c>
      <c r="T200" s="110" t="n">
        <v>2.15307266468534</v>
      </c>
      <c r="U200" s="110" t="n">
        <v>3.68638272024808</v>
      </c>
    </row>
    <row r="201" customFormat="false" ht="12.75" hidden="false" customHeight="true" outlineLevel="0" collapsed="false">
      <c r="A201" s="99" t="n">
        <v>195</v>
      </c>
      <c r="B201" s="99" t="s">
        <v>877</v>
      </c>
      <c r="C201" s="99" t="s">
        <v>878</v>
      </c>
      <c r="D201" s="99" t="s">
        <v>833</v>
      </c>
      <c r="E201" s="99"/>
      <c r="F201" s="99"/>
      <c r="G201" s="99" t="s">
        <v>296</v>
      </c>
      <c r="H201" s="99" t="s">
        <v>879</v>
      </c>
      <c r="I201" s="109" t="s">
        <v>1666</v>
      </c>
      <c r="J201" s="110" t="n">
        <v>0.580657442316664</v>
      </c>
      <c r="K201" s="110" t="n">
        <v>2.3106989302929</v>
      </c>
      <c r="L201" s="110" t="n">
        <v>4.77758290667742</v>
      </c>
      <c r="M201" s="110" t="n">
        <v>7.18109541500309</v>
      </c>
      <c r="N201" s="110" t="n">
        <v>2.21512080930661</v>
      </c>
      <c r="O201" s="110" t="n">
        <v>2.96843985305758</v>
      </c>
      <c r="P201" s="110" t="n">
        <v>2.8113529540001</v>
      </c>
      <c r="Q201" s="110" t="n">
        <v>3.47742364437956</v>
      </c>
      <c r="R201" s="110" t="n">
        <v>-2.77816788547015</v>
      </c>
      <c r="S201" s="110" t="n">
        <v>1.35681864351676</v>
      </c>
      <c r="T201" s="110" t="n">
        <v>3.81493695733104</v>
      </c>
      <c r="U201" s="110" t="n">
        <v>2.79651154156409</v>
      </c>
    </row>
    <row r="202" customFormat="false" ht="12.75" hidden="false" customHeight="true" outlineLevel="0" collapsed="false">
      <c r="A202" s="99" t="n">
        <v>196</v>
      </c>
      <c r="B202" s="99" t="s">
        <v>880</v>
      </c>
      <c r="C202" s="99" t="s">
        <v>881</v>
      </c>
      <c r="D202" s="99" t="s">
        <v>833</v>
      </c>
      <c r="E202" s="99"/>
      <c r="F202" s="99" t="s">
        <v>292</v>
      </c>
      <c r="G202" s="99"/>
      <c r="H202" s="99" t="s">
        <v>882</v>
      </c>
      <c r="I202" s="109" t="s">
        <v>1666</v>
      </c>
      <c r="J202" s="110" t="n">
        <v>-0.399375834434153</v>
      </c>
      <c r="K202" s="110" t="n">
        <v>1.41998047395231</v>
      </c>
      <c r="L202" s="110" t="n">
        <v>2.68886626583848</v>
      </c>
      <c r="M202" s="110" t="n">
        <v>3.27343710195009</v>
      </c>
      <c r="N202" s="110" t="n">
        <v>2.3404471650113</v>
      </c>
      <c r="O202" s="110" t="n">
        <v>0.483880530350717</v>
      </c>
      <c r="P202" s="110" t="n">
        <v>-0.411152485242511</v>
      </c>
      <c r="Q202" s="110" t="n">
        <v>0.635496632758432</v>
      </c>
      <c r="R202" s="110" t="n">
        <v>-0.570655307040752</v>
      </c>
      <c r="S202" s="110" t="n">
        <v>2.04013512369549</v>
      </c>
      <c r="T202" s="110" t="n">
        <v>4.02772317866074</v>
      </c>
      <c r="U202" s="110" t="n">
        <v>4.21058156072098</v>
      </c>
    </row>
    <row r="203" customFormat="false" ht="12.75" hidden="false" customHeight="true" outlineLevel="0" collapsed="false">
      <c r="A203" s="99" t="n">
        <v>197</v>
      </c>
      <c r="B203" s="99" t="s">
        <v>883</v>
      </c>
      <c r="C203" s="99" t="s">
        <v>884</v>
      </c>
      <c r="D203" s="99" t="s">
        <v>833</v>
      </c>
      <c r="E203" s="99"/>
      <c r="F203" s="99"/>
      <c r="G203" s="99" t="s">
        <v>296</v>
      </c>
      <c r="H203" s="99" t="s">
        <v>885</v>
      </c>
      <c r="I203" s="109" t="s">
        <v>1666</v>
      </c>
      <c r="J203" s="110" t="n">
        <v>0.295020164825516</v>
      </c>
      <c r="K203" s="110" t="n">
        <v>0.74317541766284</v>
      </c>
      <c r="L203" s="110" t="n">
        <v>2.95106149129403</v>
      </c>
      <c r="M203" s="110" t="n">
        <v>3.16869554956834</v>
      </c>
      <c r="N203" s="110" t="n">
        <v>1.71146589220274</v>
      </c>
      <c r="O203" s="110" t="n">
        <v>-0.558658096091321</v>
      </c>
      <c r="P203" s="110" t="n">
        <v>-3.41200662322979</v>
      </c>
      <c r="Q203" s="110" t="n">
        <v>0.791191009544676</v>
      </c>
      <c r="R203" s="110" t="n">
        <v>-0.431122099752344</v>
      </c>
      <c r="S203" s="110" t="n">
        <v>2.27035292181515</v>
      </c>
      <c r="T203" s="110" t="n">
        <v>2.90473532762721</v>
      </c>
      <c r="U203" s="110" t="n">
        <v>4.46395875382608</v>
      </c>
    </row>
    <row r="204" customFormat="false" ht="12.75" hidden="false" customHeight="true" outlineLevel="0" collapsed="false">
      <c r="A204" s="99" t="n">
        <v>198</v>
      </c>
      <c r="B204" s="99" t="s">
        <v>886</v>
      </c>
      <c r="C204" s="99" t="s">
        <v>887</v>
      </c>
      <c r="D204" s="99" t="s">
        <v>833</v>
      </c>
      <c r="E204" s="99"/>
      <c r="F204" s="99"/>
      <c r="G204" s="99" t="s">
        <v>296</v>
      </c>
      <c r="H204" s="99" t="s">
        <v>888</v>
      </c>
      <c r="I204" s="109" t="s">
        <v>1666</v>
      </c>
      <c r="J204" s="110" t="n">
        <v>-0.850336192407355</v>
      </c>
      <c r="K204" s="110" t="n">
        <v>2.16802285393543</v>
      </c>
      <c r="L204" s="110" t="n">
        <v>2.48594520856878</v>
      </c>
      <c r="M204" s="110" t="n">
        <v>4.60563569618945</v>
      </c>
      <c r="N204" s="110" t="n">
        <v>3.52392197303884</v>
      </c>
      <c r="O204" s="110" t="n">
        <v>0.995916490297717</v>
      </c>
      <c r="P204" s="110" t="n">
        <v>2.99580396836052</v>
      </c>
      <c r="Q204" s="110" t="n">
        <v>0.481423995705327</v>
      </c>
      <c r="R204" s="110" t="n">
        <v>0.746394103395232</v>
      </c>
      <c r="S204" s="110" t="n">
        <v>3.13767381293948</v>
      </c>
      <c r="T204" s="110" t="n">
        <v>4.74805322326861</v>
      </c>
      <c r="U204" s="110" t="n">
        <v>4.97383684329805</v>
      </c>
    </row>
    <row r="205" customFormat="false" ht="12.75" hidden="false" customHeight="true" outlineLevel="0" collapsed="false">
      <c r="A205" s="99" t="n">
        <v>199</v>
      </c>
      <c r="B205" s="99" t="s">
        <v>889</v>
      </c>
      <c r="C205" s="99" t="s">
        <v>890</v>
      </c>
      <c r="D205" s="99" t="s">
        <v>833</v>
      </c>
      <c r="E205" s="99"/>
      <c r="F205" s="99"/>
      <c r="G205" s="99" t="s">
        <v>296</v>
      </c>
      <c r="H205" s="99" t="s">
        <v>891</v>
      </c>
      <c r="I205" s="109" t="s">
        <v>1666</v>
      </c>
      <c r="J205" s="110" t="n">
        <v>-1.26360176775734</v>
      </c>
      <c r="K205" s="110" t="n">
        <v>1.12319891952399</v>
      </c>
      <c r="L205" s="110" t="n">
        <v>2.99244147881413</v>
      </c>
      <c r="M205" s="110" t="n">
        <v>2.73957497110897</v>
      </c>
      <c r="N205" s="110" t="n">
        <v>1.89374262101536</v>
      </c>
      <c r="O205" s="110" t="n">
        <v>-0.076263188054071</v>
      </c>
      <c r="P205" s="110" t="n">
        <v>0.917473101276926</v>
      </c>
      <c r="Q205" s="110" t="n">
        <v>1.15641876481997</v>
      </c>
      <c r="R205" s="110" t="n">
        <v>-0.165290849247995</v>
      </c>
      <c r="S205" s="110" t="n">
        <v>0.982974644701713</v>
      </c>
      <c r="T205" s="110" t="n">
        <v>4.87358692200802</v>
      </c>
      <c r="U205" s="110" t="n">
        <v>3.69217406251789</v>
      </c>
    </row>
    <row r="206" customFormat="false" ht="12.75" hidden="false" customHeight="true" outlineLevel="0" collapsed="false">
      <c r="A206" s="99" t="n">
        <v>200</v>
      </c>
      <c r="B206" s="99" t="s">
        <v>892</v>
      </c>
      <c r="C206" s="99" t="s">
        <v>893</v>
      </c>
      <c r="D206" s="99" t="s">
        <v>833</v>
      </c>
      <c r="E206" s="99"/>
      <c r="F206" s="99"/>
      <c r="G206" s="99" t="s">
        <v>296</v>
      </c>
      <c r="H206" s="99" t="s">
        <v>894</v>
      </c>
      <c r="I206" s="109" t="s">
        <v>1666</v>
      </c>
      <c r="J206" s="110" t="n">
        <v>0.187809658866172</v>
      </c>
      <c r="K206" s="110" t="n">
        <v>1.31174361048257</v>
      </c>
      <c r="L206" s="110" t="n">
        <v>3.726959850821</v>
      </c>
      <c r="M206" s="110" t="n">
        <v>2.94972737771751</v>
      </c>
      <c r="N206" s="110" t="n">
        <v>1.84562605084528</v>
      </c>
      <c r="O206" s="110" t="n">
        <v>1.95698300128613</v>
      </c>
      <c r="P206" s="110" t="n">
        <v>-1.69956068990984</v>
      </c>
      <c r="Q206" s="110" t="n">
        <v>0.90542536416767</v>
      </c>
      <c r="R206" s="110" t="n">
        <v>-1.61651396715908</v>
      </c>
      <c r="S206" s="110" t="n">
        <v>1.76906030818127</v>
      </c>
      <c r="T206" s="110" t="n">
        <v>4.23332173761959</v>
      </c>
      <c r="U206" s="110" t="n">
        <v>3.65806036042086</v>
      </c>
    </row>
    <row r="207" customFormat="false" ht="12.75" hidden="false" customHeight="true" outlineLevel="0" collapsed="false">
      <c r="A207" s="99" t="n">
        <v>201</v>
      </c>
      <c r="B207" s="99" t="s">
        <v>895</v>
      </c>
      <c r="C207" s="99" t="s">
        <v>896</v>
      </c>
      <c r="D207" s="99" t="s">
        <v>833</v>
      </c>
      <c r="E207" s="99"/>
      <c r="F207" s="99"/>
      <c r="G207" s="99" t="s">
        <v>296</v>
      </c>
      <c r="H207" s="99" t="s">
        <v>897</v>
      </c>
      <c r="I207" s="109" t="s">
        <v>1666</v>
      </c>
      <c r="J207" s="110" t="n">
        <v>-1.70156622902947</v>
      </c>
      <c r="K207" s="110" t="n">
        <v>2.34783625396098</v>
      </c>
      <c r="L207" s="110" t="n">
        <v>-1.00040216586719</v>
      </c>
      <c r="M207" s="110" t="n">
        <v>1.64611379379775</v>
      </c>
      <c r="N207" s="110" t="n">
        <v>3.22141944482092</v>
      </c>
      <c r="O207" s="110" t="n">
        <v>-0.989493435922526</v>
      </c>
      <c r="P207" s="110" t="n">
        <v>1.26869520371325</v>
      </c>
      <c r="Q207" s="110" t="n">
        <v>-1.03084937063345</v>
      </c>
      <c r="R207" s="110" t="n">
        <v>-2.61425786109464</v>
      </c>
      <c r="S207" s="110" t="n">
        <v>0.3626705933723</v>
      </c>
      <c r="T207" s="110" t="n">
        <v>3.41666329181298</v>
      </c>
      <c r="U207" s="110" t="n">
        <v>3.41936285122566</v>
      </c>
    </row>
    <row r="208" customFormat="false" ht="12.75" hidden="false" customHeight="true" outlineLevel="0" collapsed="false">
      <c r="A208" s="99" t="n">
        <v>202</v>
      </c>
      <c r="B208" s="99" t="s">
        <v>898</v>
      </c>
      <c r="C208" s="99" t="s">
        <v>899</v>
      </c>
      <c r="D208" s="99" t="s">
        <v>833</v>
      </c>
      <c r="E208" s="99"/>
      <c r="F208" s="99" t="s">
        <v>292</v>
      </c>
      <c r="G208" s="99"/>
      <c r="H208" s="99" t="s">
        <v>900</v>
      </c>
      <c r="I208" s="109" t="s">
        <v>1666</v>
      </c>
      <c r="J208" s="110" t="n">
        <v>-0.248584805466791</v>
      </c>
      <c r="K208" s="110" t="n">
        <v>1.81156677430516</v>
      </c>
      <c r="L208" s="110" t="n">
        <v>2.31514881997568</v>
      </c>
      <c r="M208" s="110" t="n">
        <v>3.28846028588399</v>
      </c>
      <c r="N208" s="110" t="n">
        <v>1.92533387353502</v>
      </c>
      <c r="O208" s="110" t="n">
        <v>0.613877630093327</v>
      </c>
      <c r="P208" s="110" t="n">
        <v>0.589718112159446</v>
      </c>
      <c r="Q208" s="110" t="n">
        <v>-0.0175442013569551</v>
      </c>
      <c r="R208" s="110" t="n">
        <v>-1.08648671207607</v>
      </c>
      <c r="S208" s="110" t="n">
        <v>2.66490549915631</v>
      </c>
      <c r="T208" s="110" t="n">
        <v>3.71341973582062</v>
      </c>
      <c r="U208" s="110" t="n">
        <v>3.55483006762158</v>
      </c>
    </row>
    <row r="209" customFormat="false" ht="12.75" hidden="false" customHeight="true" outlineLevel="0" collapsed="false">
      <c r="A209" s="99" t="n">
        <v>203</v>
      </c>
      <c r="B209" s="99" t="s">
        <v>901</v>
      </c>
      <c r="C209" s="99" t="s">
        <v>902</v>
      </c>
      <c r="D209" s="99" t="s">
        <v>833</v>
      </c>
      <c r="E209" s="99"/>
      <c r="F209" s="99"/>
      <c r="G209" s="99" t="s">
        <v>296</v>
      </c>
      <c r="H209" s="99" t="s">
        <v>903</v>
      </c>
      <c r="I209" s="109" t="s">
        <v>1666</v>
      </c>
      <c r="J209" s="110" t="n">
        <v>0.0625106408651561</v>
      </c>
      <c r="K209" s="110" t="n">
        <v>0.99550482347594</v>
      </c>
      <c r="L209" s="110" t="n">
        <v>0.87848380434184</v>
      </c>
      <c r="M209" s="110" t="n">
        <v>2.26523339247129</v>
      </c>
      <c r="N209" s="110" t="n">
        <v>1.79410239132858</v>
      </c>
      <c r="O209" s="110" t="n">
        <v>1.92359206240356</v>
      </c>
      <c r="P209" s="110" t="n">
        <v>-0.705634240022519</v>
      </c>
      <c r="Q209" s="110" t="n">
        <v>-0.369676199528683</v>
      </c>
      <c r="R209" s="110" t="n">
        <v>-1.19260749835507</v>
      </c>
      <c r="S209" s="110" t="n">
        <v>3.83075797485795</v>
      </c>
      <c r="T209" s="110" t="n">
        <v>5.60979511602267</v>
      </c>
      <c r="U209" s="110" t="n">
        <v>4.34186314772546</v>
      </c>
    </row>
    <row r="210" customFormat="false" ht="12.75" hidden="false" customHeight="true" outlineLevel="0" collapsed="false">
      <c r="A210" s="99" t="n">
        <v>204</v>
      </c>
      <c r="B210" s="99" t="s">
        <v>904</v>
      </c>
      <c r="C210" s="99" t="s">
        <v>905</v>
      </c>
      <c r="D210" s="99" t="s">
        <v>833</v>
      </c>
      <c r="E210" s="99"/>
      <c r="F210" s="99"/>
      <c r="G210" s="99" t="s">
        <v>296</v>
      </c>
      <c r="H210" s="99" t="s">
        <v>906</v>
      </c>
      <c r="I210" s="109" t="s">
        <v>1666</v>
      </c>
      <c r="J210" s="110" t="n">
        <v>-0.249516219516551</v>
      </c>
      <c r="K210" s="110" t="n">
        <v>2.64335560447533</v>
      </c>
      <c r="L210" s="110" t="n">
        <v>4.33558783462145</v>
      </c>
      <c r="M210" s="110" t="n">
        <v>2.92293570874591</v>
      </c>
      <c r="N210" s="110" t="n">
        <v>2.15626640994225</v>
      </c>
      <c r="O210" s="110" t="n">
        <v>1.17037021171784</v>
      </c>
      <c r="P210" s="110" t="n">
        <v>1.18346326970521</v>
      </c>
      <c r="Q210" s="110" t="n">
        <v>0.861722658623407</v>
      </c>
      <c r="R210" s="110" t="n">
        <v>1.32234401688392</v>
      </c>
      <c r="S210" s="110" t="n">
        <v>3.36010685386295</v>
      </c>
      <c r="T210" s="110" t="n">
        <v>5.27513840607701</v>
      </c>
      <c r="U210" s="110" t="n">
        <v>3.71429732591666</v>
      </c>
    </row>
    <row r="211" customFormat="false" ht="12.75" hidden="false" customHeight="true" outlineLevel="0" collapsed="false">
      <c r="A211" s="99" t="n">
        <v>205</v>
      </c>
      <c r="B211" s="99" t="s">
        <v>907</v>
      </c>
      <c r="C211" s="99" t="s">
        <v>908</v>
      </c>
      <c r="D211" s="99" t="s">
        <v>833</v>
      </c>
      <c r="E211" s="99"/>
      <c r="F211" s="99"/>
      <c r="G211" s="99" t="s">
        <v>296</v>
      </c>
      <c r="H211" s="99" t="s">
        <v>909</v>
      </c>
      <c r="I211" s="109" t="s">
        <v>1666</v>
      </c>
      <c r="J211" s="110" t="n">
        <v>2.54675355768019</v>
      </c>
      <c r="K211" s="110" t="n">
        <v>1.88764016097251</v>
      </c>
      <c r="L211" s="110" t="n">
        <v>0.256623872398336</v>
      </c>
      <c r="M211" s="110" t="n">
        <v>4.46548136954519</v>
      </c>
      <c r="N211" s="110" t="n">
        <v>4.16746236652918</v>
      </c>
      <c r="O211" s="110" t="n">
        <v>0.460124027784985</v>
      </c>
      <c r="P211" s="110" t="n">
        <v>0.205478812332458</v>
      </c>
      <c r="Q211" s="110" t="n">
        <v>0.296831432010919</v>
      </c>
      <c r="R211" s="110" t="n">
        <v>-0.0960774796246398</v>
      </c>
      <c r="S211" s="110" t="n">
        <v>1.88876493978292</v>
      </c>
      <c r="T211" s="110" t="n">
        <v>1.78970351627159</v>
      </c>
      <c r="U211" s="110" t="n">
        <v>2.61658733537233</v>
      </c>
    </row>
    <row r="212" customFormat="false" ht="12.75" hidden="false" customHeight="true" outlineLevel="0" collapsed="false">
      <c r="A212" s="99" t="n">
        <v>206</v>
      </c>
      <c r="B212" s="99" t="s">
        <v>910</v>
      </c>
      <c r="C212" s="99" t="s">
        <v>911</v>
      </c>
      <c r="D212" s="99" t="s">
        <v>833</v>
      </c>
      <c r="E212" s="99"/>
      <c r="F212" s="99"/>
      <c r="G212" s="99" t="s">
        <v>296</v>
      </c>
      <c r="H212" s="99" t="s">
        <v>912</v>
      </c>
      <c r="I212" s="109" t="s">
        <v>1666</v>
      </c>
      <c r="J212" s="110" t="n">
        <v>-0.378868929527783</v>
      </c>
      <c r="K212" s="110" t="n">
        <v>3.31966928947493</v>
      </c>
      <c r="L212" s="110" t="n">
        <v>4.36001715568789</v>
      </c>
      <c r="M212" s="110" t="n">
        <v>5.6135135879984</v>
      </c>
      <c r="N212" s="110" t="n">
        <v>1.44495346694069</v>
      </c>
      <c r="O212" s="110" t="n">
        <v>-0.279341710275261</v>
      </c>
      <c r="P212" s="110" t="n">
        <v>1.05705030560239</v>
      </c>
      <c r="Q212" s="110" t="n">
        <v>0.562404056796567</v>
      </c>
      <c r="R212" s="110" t="n">
        <v>-2.55431498483067</v>
      </c>
      <c r="S212" s="110" t="n">
        <v>4.39073431766357</v>
      </c>
      <c r="T212" s="110" t="n">
        <v>-1.04523256282252</v>
      </c>
      <c r="U212" s="110" t="n">
        <v>3.20009555429233</v>
      </c>
    </row>
    <row r="213" customFormat="false" ht="12.75" hidden="false" customHeight="true" outlineLevel="0" collapsed="false">
      <c r="A213" s="99" t="n">
        <v>207</v>
      </c>
      <c r="B213" s="99" t="s">
        <v>913</v>
      </c>
      <c r="C213" s="99" t="s">
        <v>914</v>
      </c>
      <c r="D213" s="99" t="s">
        <v>833</v>
      </c>
      <c r="E213" s="99"/>
      <c r="F213" s="99"/>
      <c r="G213" s="99" t="s">
        <v>296</v>
      </c>
      <c r="H213" s="99" t="s">
        <v>915</v>
      </c>
      <c r="I213" s="109" t="s">
        <v>1666</v>
      </c>
      <c r="J213" s="110" t="n">
        <v>-1.95821457740681</v>
      </c>
      <c r="K213" s="110" t="n">
        <v>0.73176277656431</v>
      </c>
      <c r="L213" s="110" t="n">
        <v>2.29268559624052</v>
      </c>
      <c r="M213" s="110" t="n">
        <v>2.14694532063417</v>
      </c>
      <c r="N213" s="110" t="n">
        <v>0.618186317415081</v>
      </c>
      <c r="O213" s="110" t="n">
        <v>0.0707232904092194</v>
      </c>
      <c r="P213" s="110" t="n">
        <v>3.11911800751984</v>
      </c>
      <c r="Q213" s="110" t="n">
        <v>-0.128685522468899</v>
      </c>
      <c r="R213" s="110" t="n">
        <v>-1.52790789875732</v>
      </c>
      <c r="S213" s="110" t="n">
        <v>1.59412076210063</v>
      </c>
      <c r="T213" s="110" t="n">
        <v>4.49320642485229</v>
      </c>
      <c r="U213" s="110" t="n">
        <v>5.10852058234357</v>
      </c>
    </row>
    <row r="214" customFormat="false" ht="12.75" hidden="false" customHeight="true" outlineLevel="0" collapsed="false">
      <c r="A214" s="99" t="n">
        <v>208</v>
      </c>
      <c r="B214" s="99" t="s">
        <v>916</v>
      </c>
      <c r="C214" s="99" t="s">
        <v>917</v>
      </c>
      <c r="D214" s="99" t="s">
        <v>833</v>
      </c>
      <c r="E214" s="99"/>
      <c r="F214" s="99"/>
      <c r="G214" s="99" t="s">
        <v>296</v>
      </c>
      <c r="H214" s="99" t="s">
        <v>918</v>
      </c>
      <c r="I214" s="109" t="s">
        <v>1666</v>
      </c>
      <c r="J214" s="110" t="n">
        <v>-0.906280354899664</v>
      </c>
      <c r="K214" s="110" t="n">
        <v>2.39066548083989</v>
      </c>
      <c r="L214" s="110" t="n">
        <v>2.61997601895826</v>
      </c>
      <c r="M214" s="110" t="n">
        <v>4.70626479716383</v>
      </c>
      <c r="N214" s="110" t="n">
        <v>2.40997943893481</v>
      </c>
      <c r="O214" s="110" t="n">
        <v>-0.356928152765249</v>
      </c>
      <c r="P214" s="110" t="n">
        <v>0.00384612955946295</v>
      </c>
      <c r="Q214" s="110" t="n">
        <v>-1.09202917435384</v>
      </c>
      <c r="R214" s="110" t="n">
        <v>-0.988767618426351</v>
      </c>
      <c r="S214" s="110" t="n">
        <v>1.89365053220453</v>
      </c>
      <c r="T214" s="110" t="n">
        <v>5.04014501332605</v>
      </c>
      <c r="U214" s="110" t="n">
        <v>2.88607985927226</v>
      </c>
    </row>
    <row r="215" s="86" customFormat="true" ht="12.75" hidden="false" customHeight="true" outlineLevel="0" collapsed="false">
      <c r="A215" s="99" t="n">
        <v>209</v>
      </c>
      <c r="B215" s="99" t="s">
        <v>919</v>
      </c>
      <c r="C215" s="99" t="s">
        <v>920</v>
      </c>
      <c r="D215" s="99" t="s">
        <v>833</v>
      </c>
      <c r="E215" s="99"/>
      <c r="F215" s="99"/>
      <c r="G215" s="99" t="s">
        <v>296</v>
      </c>
      <c r="H215" s="99" t="s">
        <v>921</v>
      </c>
      <c r="I215" s="109" t="s">
        <v>1666</v>
      </c>
      <c r="J215" s="110" t="n">
        <v>-0.847484379307659</v>
      </c>
      <c r="K215" s="110" t="n">
        <v>0.263825921586601</v>
      </c>
      <c r="L215" s="110" t="n">
        <v>0.629039325807028</v>
      </c>
      <c r="M215" s="110" t="n">
        <v>0.34552869045153</v>
      </c>
      <c r="N215" s="110" t="n">
        <v>1.02588883461461</v>
      </c>
      <c r="O215" s="110" t="n">
        <v>-0.397908670881293</v>
      </c>
      <c r="P215" s="110" t="n">
        <v>0.241678247082675</v>
      </c>
      <c r="Q215" s="110" t="n">
        <v>-0.629966101131288</v>
      </c>
      <c r="R215" s="110" t="n">
        <v>-4.2290830903607</v>
      </c>
      <c r="S215" s="110" t="n">
        <v>-3.12937813191697</v>
      </c>
      <c r="T215" s="110" t="n">
        <v>3.18887630126872</v>
      </c>
      <c r="U215" s="110" t="n">
        <v>0.821167484520501</v>
      </c>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09" t="s">
        <v>1666</v>
      </c>
      <c r="J216" s="108" t="n">
        <v>-1.69383759290784</v>
      </c>
      <c r="K216" s="108" t="n">
        <v>0.871148454888228</v>
      </c>
      <c r="L216" s="108" t="n">
        <v>2.44130192667571</v>
      </c>
      <c r="M216" s="108" t="n">
        <v>0.774950309238307</v>
      </c>
      <c r="N216" s="108" t="n">
        <v>-0.828370544434208</v>
      </c>
      <c r="O216" s="108" t="n">
        <v>-0.728341244460722</v>
      </c>
      <c r="P216" s="108" t="n">
        <v>-0.723487140478824</v>
      </c>
      <c r="Q216" s="108" t="n">
        <v>-0.385243242756189</v>
      </c>
      <c r="R216" s="108" t="n">
        <v>0.10314892937005</v>
      </c>
      <c r="S216" s="108" t="n">
        <v>0.86327203762005</v>
      </c>
      <c r="T216" s="108" t="n">
        <v>3.18842373643491</v>
      </c>
      <c r="U216" s="108" t="n">
        <v>2.77071699869271</v>
      </c>
    </row>
    <row r="217" customFormat="false" ht="12.75" hidden="false" customHeight="true" outlineLevel="0" collapsed="false">
      <c r="A217" s="99" t="n">
        <v>211</v>
      </c>
      <c r="B217" s="99" t="s">
        <v>925</v>
      </c>
      <c r="C217" s="99" t="s">
        <v>926</v>
      </c>
      <c r="D217" s="99" t="s">
        <v>924</v>
      </c>
      <c r="E217" s="99"/>
      <c r="F217" s="99"/>
      <c r="G217" s="99" t="s">
        <v>296</v>
      </c>
      <c r="H217" s="99" t="s">
        <v>927</v>
      </c>
      <c r="I217" s="109" t="s">
        <v>1666</v>
      </c>
      <c r="J217" s="110" t="n">
        <v>2.62626030197393</v>
      </c>
      <c r="K217" s="110" t="n">
        <v>2.31316260524142</v>
      </c>
      <c r="L217" s="110" t="n">
        <v>1.26228592090992</v>
      </c>
      <c r="M217" s="110" t="n">
        <v>-0.0553661923569422</v>
      </c>
      <c r="N217" s="110" t="n">
        <v>0.489188589328805</v>
      </c>
      <c r="O217" s="110" t="n">
        <v>-0.348719864103401</v>
      </c>
      <c r="P217" s="110" t="n">
        <v>-0.620774409318287</v>
      </c>
      <c r="Q217" s="110" t="n">
        <v>1.20669365937334</v>
      </c>
      <c r="R217" s="110" t="n">
        <v>1.71097280001146</v>
      </c>
      <c r="S217" s="110" t="n">
        <v>0.858357758863647</v>
      </c>
      <c r="T217" s="110" t="n">
        <v>4.4318310818481</v>
      </c>
      <c r="U217" s="110" t="n">
        <v>3.78636733833811</v>
      </c>
    </row>
    <row r="218" customFormat="false" ht="12.75" hidden="false" customHeight="true" outlineLevel="0" collapsed="false">
      <c r="A218" s="99" t="n">
        <v>212</v>
      </c>
      <c r="B218" s="99" t="s">
        <v>928</v>
      </c>
      <c r="C218" s="99" t="s">
        <v>929</v>
      </c>
      <c r="D218" s="99" t="s">
        <v>924</v>
      </c>
      <c r="E218" s="99"/>
      <c r="F218" s="99"/>
      <c r="G218" s="99" t="s">
        <v>296</v>
      </c>
      <c r="H218" s="99" t="s">
        <v>930</v>
      </c>
      <c r="I218" s="109" t="s">
        <v>1666</v>
      </c>
      <c r="J218" s="110" t="n">
        <v>-1.16649503597958</v>
      </c>
      <c r="K218" s="110" t="n">
        <v>2.19496011379705</v>
      </c>
      <c r="L218" s="110" t="n">
        <v>1.24597828950506</v>
      </c>
      <c r="M218" s="110" t="n">
        <v>-0.679400300157241</v>
      </c>
      <c r="N218" s="110" t="n">
        <v>-1.03896452172873</v>
      </c>
      <c r="O218" s="110" t="n">
        <v>-0.91479493459795</v>
      </c>
      <c r="P218" s="110" t="n">
        <v>1.01244066045842</v>
      </c>
      <c r="Q218" s="110" t="n">
        <v>-0.61553809338352</v>
      </c>
      <c r="R218" s="110" t="n">
        <v>-0.456732960528584</v>
      </c>
      <c r="S218" s="110" t="n">
        <v>1.66774031923269</v>
      </c>
      <c r="T218" s="110" t="n">
        <v>2.36273543492305</v>
      </c>
      <c r="U218" s="110" t="n">
        <v>0.125215815222731</v>
      </c>
    </row>
    <row r="219" customFormat="false" ht="12.75" hidden="false" customHeight="true" outlineLevel="0" collapsed="false">
      <c r="A219" s="99" t="n">
        <v>213</v>
      </c>
      <c r="B219" s="99" t="s">
        <v>931</v>
      </c>
      <c r="C219" s="99" t="s">
        <v>932</v>
      </c>
      <c r="D219" s="99" t="s">
        <v>924</v>
      </c>
      <c r="E219" s="99"/>
      <c r="F219" s="99"/>
      <c r="G219" s="99" t="s">
        <v>296</v>
      </c>
      <c r="H219" s="99" t="s">
        <v>933</v>
      </c>
      <c r="I219" s="109" t="s">
        <v>1666</v>
      </c>
      <c r="J219" s="110" t="n">
        <v>-5.72504554034626</v>
      </c>
      <c r="K219" s="110" t="n">
        <v>-1.97019949995587</v>
      </c>
      <c r="L219" s="110" t="n">
        <v>1.76641799039463</v>
      </c>
      <c r="M219" s="110" t="n">
        <v>0.248791379976694</v>
      </c>
      <c r="N219" s="110" t="n">
        <v>1.12240289960246</v>
      </c>
      <c r="O219" s="110" t="n">
        <v>-0.782524036129388</v>
      </c>
      <c r="P219" s="110" t="n">
        <v>-0.805991945485602</v>
      </c>
      <c r="Q219" s="110" t="n">
        <v>0.227420322390955</v>
      </c>
      <c r="R219" s="110" t="n">
        <v>0.233625921752378</v>
      </c>
      <c r="S219" s="110" t="n">
        <v>0.947759100257528</v>
      </c>
      <c r="T219" s="110" t="n">
        <v>4.27530738525684</v>
      </c>
      <c r="U219" s="110" t="n">
        <v>4.04469750022835</v>
      </c>
    </row>
    <row r="220" customFormat="false" ht="12.75" hidden="false" customHeight="true" outlineLevel="0" collapsed="false">
      <c r="A220" s="99" t="n">
        <v>214</v>
      </c>
      <c r="B220" s="99" t="s">
        <v>934</v>
      </c>
      <c r="C220" s="99" t="s">
        <v>935</v>
      </c>
      <c r="D220" s="99" t="s">
        <v>924</v>
      </c>
      <c r="E220" s="99"/>
      <c r="F220" s="99"/>
      <c r="G220" s="99" t="s">
        <v>296</v>
      </c>
      <c r="H220" s="99" t="s">
        <v>936</v>
      </c>
      <c r="I220" s="109" t="s">
        <v>1666</v>
      </c>
      <c r="J220" s="110" t="n">
        <v>-4.87880105067303</v>
      </c>
      <c r="K220" s="110" t="n">
        <v>-0.256157739477686</v>
      </c>
      <c r="L220" s="110" t="n">
        <v>1.24234637369882</v>
      </c>
      <c r="M220" s="110" t="n">
        <v>1.8584617957962</v>
      </c>
      <c r="N220" s="110" t="n">
        <v>-0.677829420993206</v>
      </c>
      <c r="O220" s="110" t="n">
        <v>-1.11432270407599</v>
      </c>
      <c r="P220" s="110" t="n">
        <v>-0.0679994357017222</v>
      </c>
      <c r="Q220" s="110" t="n">
        <v>0.557735773517592</v>
      </c>
      <c r="R220" s="110" t="n">
        <v>1.50853504452664</v>
      </c>
      <c r="S220" s="110" t="n">
        <v>1.42801529655739</v>
      </c>
      <c r="T220" s="110" t="n">
        <v>-0.344708920082795</v>
      </c>
      <c r="U220" s="110" t="n">
        <v>0.972403912492339</v>
      </c>
    </row>
    <row r="221" customFormat="false" ht="12.75" hidden="false" customHeight="true" outlineLevel="0" collapsed="false">
      <c r="A221" s="99" t="n">
        <v>215</v>
      </c>
      <c r="B221" s="99" t="s">
        <v>937</v>
      </c>
      <c r="C221" s="99" t="s">
        <v>938</v>
      </c>
      <c r="D221" s="99" t="s">
        <v>924</v>
      </c>
      <c r="E221" s="99"/>
      <c r="F221" s="99"/>
      <c r="G221" s="99" t="s">
        <v>296</v>
      </c>
      <c r="H221" s="99" t="s">
        <v>939</v>
      </c>
      <c r="I221" s="109" t="s">
        <v>1666</v>
      </c>
      <c r="J221" s="110" t="n">
        <v>-3.93180673431944</v>
      </c>
      <c r="K221" s="110" t="n">
        <v>-4.03997940569366</v>
      </c>
      <c r="L221" s="110" t="n">
        <v>3.19918355024382</v>
      </c>
      <c r="M221" s="110" t="n">
        <v>4.28051754784838</v>
      </c>
      <c r="N221" s="110" t="n">
        <v>-0.441995520583518</v>
      </c>
      <c r="O221" s="110" t="n">
        <v>0.188976860288818</v>
      </c>
      <c r="P221" s="110" t="n">
        <v>0.969545599060865</v>
      </c>
      <c r="Q221" s="110" t="n">
        <v>-0.0375435042925432</v>
      </c>
      <c r="R221" s="110" t="n">
        <v>1.17549245137579</v>
      </c>
      <c r="S221" s="110" t="n">
        <v>1.587681733203</v>
      </c>
      <c r="T221" s="110" t="n">
        <v>5.04237587816492</v>
      </c>
      <c r="U221" s="110" t="n">
        <v>2.23197879115176</v>
      </c>
    </row>
    <row r="222" customFormat="false" ht="12.75" hidden="false" customHeight="true" outlineLevel="0" collapsed="false">
      <c r="A222" s="99" t="n">
        <v>216</v>
      </c>
      <c r="B222" s="99" t="s">
        <v>940</v>
      </c>
      <c r="C222" s="99" t="s">
        <v>941</v>
      </c>
      <c r="D222" s="99" t="s">
        <v>924</v>
      </c>
      <c r="E222" s="99"/>
      <c r="F222" s="99"/>
      <c r="G222" s="99" t="s">
        <v>296</v>
      </c>
      <c r="H222" s="99" t="s">
        <v>942</v>
      </c>
      <c r="I222" s="109" t="s">
        <v>1666</v>
      </c>
      <c r="J222" s="110" t="n">
        <v>-2.47618158501172</v>
      </c>
      <c r="K222" s="110" t="n">
        <v>-2.25287750120289</v>
      </c>
      <c r="L222" s="110" t="n">
        <v>4.93510576883426</v>
      </c>
      <c r="M222" s="110" t="n">
        <v>7.72684292608648</v>
      </c>
      <c r="N222" s="110" t="n">
        <v>2.29876933879889</v>
      </c>
      <c r="O222" s="110" t="n">
        <v>3.29389426109125</v>
      </c>
      <c r="P222" s="110" t="n">
        <v>0.109171954458475</v>
      </c>
      <c r="Q222" s="110" t="n">
        <v>-0.143320509919292</v>
      </c>
      <c r="R222" s="110" t="n">
        <v>2.41836272203398</v>
      </c>
      <c r="S222" s="110" t="n">
        <v>0.215157996775787</v>
      </c>
      <c r="T222" s="110" t="n">
        <v>2.62597885422538</v>
      </c>
      <c r="U222" s="110" t="n">
        <v>3.23229053118162</v>
      </c>
    </row>
    <row r="223" customFormat="false" ht="12.75" hidden="false" customHeight="true" outlineLevel="0" collapsed="false">
      <c r="A223" s="99" t="n">
        <v>217</v>
      </c>
      <c r="B223" s="99" t="s">
        <v>943</v>
      </c>
      <c r="C223" s="99" t="s">
        <v>944</v>
      </c>
      <c r="D223" s="99" t="s">
        <v>924</v>
      </c>
      <c r="E223" s="99"/>
      <c r="F223" s="99"/>
      <c r="G223" s="99" t="s">
        <v>296</v>
      </c>
      <c r="H223" s="99" t="s">
        <v>945</v>
      </c>
      <c r="I223" s="109" t="s">
        <v>1666</v>
      </c>
      <c r="J223" s="110" t="n">
        <v>5.56970918769406</v>
      </c>
      <c r="K223" s="110" t="n">
        <v>2.41968846679616</v>
      </c>
      <c r="L223" s="110" t="n">
        <v>5.78154384270337</v>
      </c>
      <c r="M223" s="110" t="n">
        <v>3.81654676258994</v>
      </c>
      <c r="N223" s="110" t="n">
        <v>-0.0934185872337707</v>
      </c>
      <c r="O223" s="110" t="n">
        <v>-1.70058091064914</v>
      </c>
      <c r="P223" s="110" t="n">
        <v>-1.24257737442601</v>
      </c>
      <c r="Q223" s="110" t="n">
        <v>0.0923357227949708</v>
      </c>
      <c r="R223" s="110" t="n">
        <v>-0.237352958538054</v>
      </c>
      <c r="S223" s="110" t="n">
        <v>1.78596492193715</v>
      </c>
      <c r="T223" s="110" t="n">
        <v>1.72191196172507</v>
      </c>
      <c r="U223" s="110" t="n">
        <v>3.33143727456616</v>
      </c>
    </row>
    <row r="224" customFormat="false" ht="12.75" hidden="false" customHeight="true" outlineLevel="0" collapsed="false">
      <c r="A224" s="99" t="n">
        <v>218</v>
      </c>
      <c r="B224" s="99" t="s">
        <v>946</v>
      </c>
      <c r="C224" s="99" t="s">
        <v>947</v>
      </c>
      <c r="D224" s="99" t="s">
        <v>924</v>
      </c>
      <c r="E224" s="99"/>
      <c r="F224" s="99"/>
      <c r="G224" s="99" t="s">
        <v>296</v>
      </c>
      <c r="H224" s="99" t="s">
        <v>948</v>
      </c>
      <c r="I224" s="109" t="s">
        <v>1666</v>
      </c>
      <c r="J224" s="110" t="n">
        <v>-0.769480790839765</v>
      </c>
      <c r="K224" s="110" t="n">
        <v>1.46329959271681</v>
      </c>
      <c r="L224" s="110" t="n">
        <v>-0.568355808076149</v>
      </c>
      <c r="M224" s="110" t="n">
        <v>1.64876653265529</v>
      </c>
      <c r="N224" s="110" t="n">
        <v>-2.1087943697344</v>
      </c>
      <c r="O224" s="110" t="n">
        <v>-2.35167113520851</v>
      </c>
      <c r="P224" s="110" t="n">
        <v>-2.30596358040133</v>
      </c>
      <c r="Q224" s="110" t="n">
        <v>-2.64847982613182</v>
      </c>
      <c r="R224" s="110" t="n">
        <v>-1.04215811652657</v>
      </c>
      <c r="S224" s="110" t="n">
        <v>2.43756466697774</v>
      </c>
      <c r="T224" s="110" t="n">
        <v>1.669752933604</v>
      </c>
      <c r="U224" s="110" t="n">
        <v>1.83771106210895</v>
      </c>
    </row>
    <row r="225" customFormat="false" ht="12.75" hidden="false" customHeight="true" outlineLevel="0" collapsed="false">
      <c r="A225" s="99" t="n">
        <v>219</v>
      </c>
      <c r="B225" s="99" t="s">
        <v>949</v>
      </c>
      <c r="C225" s="99" t="s">
        <v>950</v>
      </c>
      <c r="D225" s="99" t="s">
        <v>924</v>
      </c>
      <c r="E225" s="99"/>
      <c r="F225" s="99"/>
      <c r="G225" s="99" t="s">
        <v>296</v>
      </c>
      <c r="H225" s="99" t="s">
        <v>951</v>
      </c>
      <c r="I225" s="109" t="s">
        <v>1666</v>
      </c>
      <c r="J225" s="110" t="n">
        <v>2.88958087815732</v>
      </c>
      <c r="K225" s="110" t="n">
        <v>1.99746119686036</v>
      </c>
      <c r="L225" s="110" t="n">
        <v>2.86586265498721</v>
      </c>
      <c r="M225" s="110" t="n">
        <v>2.03473161091883</v>
      </c>
      <c r="N225" s="110" t="n">
        <v>-2.02786690008394</v>
      </c>
      <c r="O225" s="110" t="n">
        <v>-1.04302425220702</v>
      </c>
      <c r="P225" s="110" t="n">
        <v>-2.3106231473128</v>
      </c>
      <c r="Q225" s="110" t="n">
        <v>-1.19892311307726</v>
      </c>
      <c r="R225" s="110" t="n">
        <v>-1.14698391635335</v>
      </c>
      <c r="S225" s="110" t="n">
        <v>-0.809221551662276</v>
      </c>
      <c r="T225" s="110" t="n">
        <v>3.14540977002038</v>
      </c>
      <c r="U225" s="110" t="n">
        <v>1.77553448264005</v>
      </c>
    </row>
    <row r="226" customFormat="false" ht="12.75" hidden="false" customHeight="true" outlineLevel="0" collapsed="false">
      <c r="A226" s="99" t="n">
        <v>220</v>
      </c>
      <c r="B226" s="99" t="s">
        <v>952</v>
      </c>
      <c r="C226" s="99" t="s">
        <v>953</v>
      </c>
      <c r="D226" s="99" t="s">
        <v>924</v>
      </c>
      <c r="E226" s="99"/>
      <c r="F226" s="99"/>
      <c r="G226" s="99" t="s">
        <v>296</v>
      </c>
      <c r="H226" s="99" t="s">
        <v>954</v>
      </c>
      <c r="I226" s="109" t="s">
        <v>1666</v>
      </c>
      <c r="J226" s="110" t="n">
        <v>0.0939399936371359</v>
      </c>
      <c r="K226" s="110" t="n">
        <v>-0.0813382520034196</v>
      </c>
      <c r="L226" s="110" t="n">
        <v>1.74443506553685</v>
      </c>
      <c r="M226" s="110" t="n">
        <v>0.353515646636993</v>
      </c>
      <c r="N226" s="110" t="n">
        <v>1.51051843347648</v>
      </c>
      <c r="O226" s="110" t="n">
        <v>0.12397323338142</v>
      </c>
      <c r="P226" s="110" t="n">
        <v>-0.544517175461976</v>
      </c>
      <c r="Q226" s="110" t="n">
        <v>0.487676432329593</v>
      </c>
      <c r="R226" s="110" t="n">
        <v>0.458864599924411</v>
      </c>
      <c r="S226" s="110" t="n">
        <v>2.24573912980763</v>
      </c>
      <c r="T226" s="110" t="n">
        <v>5.37470580075099</v>
      </c>
      <c r="U226" s="110" t="n">
        <v>3.31551255561556</v>
      </c>
    </row>
    <row r="227" customFormat="false" ht="12.75" hidden="false" customHeight="true" outlineLevel="0" collapsed="false">
      <c r="A227" s="99" t="n">
        <v>221</v>
      </c>
      <c r="B227" s="99" t="s">
        <v>955</v>
      </c>
      <c r="C227" s="99" t="s">
        <v>956</v>
      </c>
      <c r="D227" s="99" t="s">
        <v>924</v>
      </c>
      <c r="E227" s="99"/>
      <c r="F227" s="99"/>
      <c r="G227" s="99" t="s">
        <v>296</v>
      </c>
      <c r="H227" s="99" t="s">
        <v>957</v>
      </c>
      <c r="I227" s="109" t="s">
        <v>1666</v>
      </c>
      <c r="J227" s="110" t="n">
        <v>-6.88939321968297</v>
      </c>
      <c r="K227" s="110" t="n">
        <v>1.96920170051962</v>
      </c>
      <c r="L227" s="110" t="n">
        <v>0.345950873864112</v>
      </c>
      <c r="M227" s="110" t="n">
        <v>-1.66285346023093</v>
      </c>
      <c r="N227" s="110" t="n">
        <v>-4.93808846007954</v>
      </c>
      <c r="O227" s="110" t="n">
        <v>0.422331832718669</v>
      </c>
      <c r="P227" s="110" t="n">
        <v>-1.66491271207279</v>
      </c>
      <c r="Q227" s="110" t="n">
        <v>-0.623310949348976</v>
      </c>
      <c r="R227" s="110" t="n">
        <v>-3.52600167070925</v>
      </c>
      <c r="S227" s="110" t="n">
        <v>-1.67960974632678</v>
      </c>
      <c r="T227" s="110" t="n">
        <v>1.07782220071813</v>
      </c>
      <c r="U227" s="110" t="n">
        <v>2.20614015750344</v>
      </c>
    </row>
    <row r="228" customFormat="false" ht="12.75" hidden="false" customHeight="true" outlineLevel="0" collapsed="false">
      <c r="A228" s="99" t="n">
        <v>222</v>
      </c>
      <c r="B228" s="99" t="s">
        <v>958</v>
      </c>
      <c r="C228" s="99" t="s">
        <v>959</v>
      </c>
      <c r="D228" s="99" t="s">
        <v>924</v>
      </c>
      <c r="E228" s="99"/>
      <c r="F228" s="99"/>
      <c r="G228" s="99" t="s">
        <v>296</v>
      </c>
      <c r="H228" s="99" t="s">
        <v>960</v>
      </c>
      <c r="I228" s="109" t="s">
        <v>1666</v>
      </c>
      <c r="J228" s="110" t="n">
        <v>-4.85870497427101</v>
      </c>
      <c r="K228" s="110" t="n">
        <v>1.59846215906198</v>
      </c>
      <c r="L228" s="110" t="n">
        <v>5.64112574085247</v>
      </c>
      <c r="M228" s="110" t="n">
        <v>2.36528480002687</v>
      </c>
      <c r="N228" s="110" t="n">
        <v>-1.29858941724493</v>
      </c>
      <c r="O228" s="110" t="n">
        <v>-0.880718539977309</v>
      </c>
      <c r="P228" s="110" t="n">
        <v>-0.229159677960411</v>
      </c>
      <c r="Q228" s="110" t="n">
        <v>0.264149436712358</v>
      </c>
      <c r="R228" s="110" t="n">
        <v>0.134556215994166</v>
      </c>
      <c r="S228" s="110" t="n">
        <v>-0.583339961403709</v>
      </c>
      <c r="T228" s="110" t="n">
        <v>4.5860974906259</v>
      </c>
      <c r="U228" s="110" t="n">
        <v>3.3474782692718</v>
      </c>
    </row>
    <row r="229" customFormat="false" ht="12.75" hidden="false" customHeight="true" outlineLevel="0" collapsed="false">
      <c r="A229" s="99" t="n">
        <v>223</v>
      </c>
      <c r="B229" s="99" t="s">
        <v>961</v>
      </c>
      <c r="C229" s="99" t="s">
        <v>962</v>
      </c>
      <c r="D229" s="99" t="s">
        <v>924</v>
      </c>
      <c r="E229" s="99"/>
      <c r="F229" s="99"/>
      <c r="G229" s="99" t="s">
        <v>296</v>
      </c>
      <c r="H229" s="99" t="s">
        <v>963</v>
      </c>
      <c r="I229" s="109" t="s">
        <v>1666</v>
      </c>
      <c r="J229" s="110" t="n">
        <v>1.75740816548175</v>
      </c>
      <c r="K229" s="110" t="n">
        <v>5.40661693592747</v>
      </c>
      <c r="L229" s="110" t="n">
        <v>2.01218182384646</v>
      </c>
      <c r="M229" s="110" t="n">
        <v>-1.55835548829744</v>
      </c>
      <c r="N229" s="110" t="n">
        <v>-2.76567822639193</v>
      </c>
      <c r="O229" s="110" t="n">
        <v>-1.31440614017035</v>
      </c>
      <c r="P229" s="110" t="n">
        <v>-0.00339485017394736</v>
      </c>
      <c r="Q229" s="110" t="n">
        <v>-1.03805109584633</v>
      </c>
      <c r="R229" s="110" t="n">
        <v>0.690852775989882</v>
      </c>
      <c r="S229" s="110" t="n">
        <v>0.942289627513304</v>
      </c>
      <c r="T229" s="110" t="n">
        <v>4.62182105149805</v>
      </c>
      <c r="U229" s="110" t="n">
        <v>1.496309155292</v>
      </c>
    </row>
    <row r="230" customFormat="false" ht="12.75" hidden="false" customHeight="true" outlineLevel="0" collapsed="false">
      <c r="A230" s="99" t="n">
        <v>224</v>
      </c>
      <c r="B230" s="99" t="s">
        <v>964</v>
      </c>
      <c r="C230" s="99" t="s">
        <v>965</v>
      </c>
      <c r="D230" s="99" t="s">
        <v>924</v>
      </c>
      <c r="E230" s="99"/>
      <c r="F230" s="99"/>
      <c r="G230" s="99" t="s">
        <v>296</v>
      </c>
      <c r="H230" s="99" t="s">
        <v>966</v>
      </c>
      <c r="I230" s="109" t="s">
        <v>1666</v>
      </c>
      <c r="J230" s="110" t="n">
        <v>-0.836709263528761</v>
      </c>
      <c r="K230" s="110" t="n">
        <v>3.59484739734768</v>
      </c>
      <c r="L230" s="110" t="n">
        <v>4.54899395751573</v>
      </c>
      <c r="M230" s="110" t="n">
        <v>-0.341941452870515</v>
      </c>
      <c r="N230" s="110" t="n">
        <v>-1.07866892752574</v>
      </c>
      <c r="O230" s="110" t="n">
        <v>-0.275168055658156</v>
      </c>
      <c r="P230" s="110" t="n">
        <v>-0.0188553140840781</v>
      </c>
      <c r="Q230" s="110" t="n">
        <v>1.86685974557363</v>
      </c>
      <c r="R230" s="110" t="n">
        <v>0.702511851788174</v>
      </c>
      <c r="S230" s="110" t="n">
        <v>3.64267869512263</v>
      </c>
      <c r="T230" s="110" t="n">
        <v>4.98151767303227</v>
      </c>
      <c r="U230" s="110" t="n">
        <v>0.332796273164476</v>
      </c>
    </row>
    <row r="231" customFormat="false" ht="12.75" hidden="false" customHeight="true" outlineLevel="0" collapsed="false">
      <c r="A231" s="99" t="n">
        <v>225</v>
      </c>
      <c r="B231" s="99" t="s">
        <v>967</v>
      </c>
      <c r="C231" s="99" t="s">
        <v>968</v>
      </c>
      <c r="D231" s="99" t="s">
        <v>924</v>
      </c>
      <c r="E231" s="99"/>
      <c r="F231" s="99"/>
      <c r="G231" s="99" t="s">
        <v>296</v>
      </c>
      <c r="H231" s="99" t="s">
        <v>969</v>
      </c>
      <c r="I231" s="109" t="s">
        <v>1666</v>
      </c>
      <c r="J231" s="110" t="n">
        <v>0.508914950419538</v>
      </c>
      <c r="K231" s="110" t="n">
        <v>3.36679275711185</v>
      </c>
      <c r="L231" s="110" t="n">
        <v>1.61537336419248</v>
      </c>
      <c r="M231" s="110" t="n">
        <v>-0.258669229368905</v>
      </c>
      <c r="N231" s="110" t="n">
        <v>-2.77124593587382</v>
      </c>
      <c r="O231" s="110" t="n">
        <v>0.254799500005092</v>
      </c>
      <c r="P231" s="110" t="n">
        <v>-1.94307925882273</v>
      </c>
      <c r="Q231" s="110" t="n">
        <v>-0.769127153178573</v>
      </c>
      <c r="R231" s="110" t="n">
        <v>0.478388961402203</v>
      </c>
      <c r="S231" s="110" t="n">
        <v>0.653521026393221</v>
      </c>
      <c r="T231" s="110" t="n">
        <v>4.22664841648179</v>
      </c>
      <c r="U231" s="110" t="n">
        <v>4.60602286878751</v>
      </c>
    </row>
    <row r="232" customFormat="false" ht="12.75" hidden="false" customHeight="true" outlineLevel="0" collapsed="false">
      <c r="A232" s="99" t="n">
        <v>226</v>
      </c>
      <c r="B232" s="99" t="s">
        <v>970</v>
      </c>
      <c r="C232" s="99" t="s">
        <v>971</v>
      </c>
      <c r="D232" s="99" t="s">
        <v>924</v>
      </c>
      <c r="E232" s="99"/>
      <c r="F232" s="99"/>
      <c r="G232" s="99" t="s">
        <v>296</v>
      </c>
      <c r="H232" s="99" t="s">
        <v>972</v>
      </c>
      <c r="I232" s="109" t="s">
        <v>1666</v>
      </c>
      <c r="J232" s="110" t="n">
        <v>1.3957278902232</v>
      </c>
      <c r="K232" s="110" t="n">
        <v>1.2280077249804</v>
      </c>
      <c r="L232" s="110" t="n">
        <v>5.06279565991532</v>
      </c>
      <c r="M232" s="110" t="n">
        <v>-0.751948022444836</v>
      </c>
      <c r="N232" s="110" t="n">
        <v>-3.50012207776354</v>
      </c>
      <c r="O232" s="110" t="n">
        <v>-0.609757061780599</v>
      </c>
      <c r="P232" s="110" t="n">
        <v>-1.43239669894851</v>
      </c>
      <c r="Q232" s="110" t="n">
        <v>-2.45769332584371</v>
      </c>
      <c r="R232" s="110" t="n">
        <v>0.0650341387858475</v>
      </c>
      <c r="S232" s="110" t="n">
        <v>-0.577485029544022</v>
      </c>
      <c r="T232" s="110" t="n">
        <v>0.856455183724521</v>
      </c>
      <c r="U232" s="110" t="n">
        <v>4.08610237025604</v>
      </c>
    </row>
    <row r="233" customFormat="false" ht="12.75" hidden="false" customHeight="true" outlineLevel="0" collapsed="false">
      <c r="A233" s="99" t="n">
        <v>227</v>
      </c>
      <c r="B233" s="99" t="s">
        <v>973</v>
      </c>
      <c r="C233" s="99" t="s">
        <v>974</v>
      </c>
      <c r="D233" s="99" t="s">
        <v>924</v>
      </c>
      <c r="E233" s="99"/>
      <c r="F233" s="99"/>
      <c r="G233" s="99" t="s">
        <v>296</v>
      </c>
      <c r="H233" s="99" t="s">
        <v>975</v>
      </c>
      <c r="I233" s="109" t="s">
        <v>1666</v>
      </c>
      <c r="J233" s="110" t="n">
        <v>3.02214099049267</v>
      </c>
      <c r="K233" s="110" t="n">
        <v>2.49062929351767</v>
      </c>
      <c r="L233" s="110" t="n">
        <v>5.40922194577547</v>
      </c>
      <c r="M233" s="110" t="n">
        <v>-0.304766373218428</v>
      </c>
      <c r="N233" s="110" t="n">
        <v>0.451219386333392</v>
      </c>
      <c r="O233" s="110" t="n">
        <v>-0.409944703699367</v>
      </c>
      <c r="P233" s="110" t="n">
        <v>0.0980076590406185</v>
      </c>
      <c r="Q233" s="110" t="n">
        <v>0.380103518431113</v>
      </c>
      <c r="R233" s="110" t="n">
        <v>-0.14661943631603</v>
      </c>
      <c r="S233" s="110" t="n">
        <v>-4.70488071221011</v>
      </c>
      <c r="T233" s="110" t="n">
        <v>3.23986853207823</v>
      </c>
      <c r="U233" s="110" t="n">
        <v>5.80188797565195</v>
      </c>
    </row>
    <row r="234" s="86" customFormat="true" ht="12.75" hidden="false" customHeight="true" outlineLevel="0" collapsed="false">
      <c r="A234" s="99" t="n">
        <v>228</v>
      </c>
      <c r="B234" s="99" t="s">
        <v>976</v>
      </c>
      <c r="C234" s="99" t="s">
        <v>977</v>
      </c>
      <c r="D234" s="99" t="s">
        <v>924</v>
      </c>
      <c r="E234" s="99"/>
      <c r="F234" s="99"/>
      <c r="G234" s="99" t="s">
        <v>296</v>
      </c>
      <c r="H234" s="99" t="s">
        <v>978</v>
      </c>
      <c r="I234" s="109" t="s">
        <v>1666</v>
      </c>
      <c r="J234" s="110" t="n">
        <v>-3.42517150139503</v>
      </c>
      <c r="K234" s="110" t="n">
        <v>1.488152688943</v>
      </c>
      <c r="L234" s="110" t="n">
        <v>1.15720946290456</v>
      </c>
      <c r="M234" s="110" t="n">
        <v>-2.04587577798742</v>
      </c>
      <c r="N234" s="110" t="n">
        <v>-2.16232346939597</v>
      </c>
      <c r="O234" s="110" t="n">
        <v>-4.00969449161623</v>
      </c>
      <c r="P234" s="110" t="n">
        <v>-3.12516102437266</v>
      </c>
      <c r="Q234" s="110" t="n">
        <v>-5.29418543833054</v>
      </c>
      <c r="R234" s="110" t="n">
        <v>-3.48569235521525</v>
      </c>
      <c r="S234" s="110" t="n">
        <v>2.02430092175912</v>
      </c>
      <c r="T234" s="110" t="n">
        <v>4.65538089480049</v>
      </c>
      <c r="U234" s="110" t="n">
        <v>4.77947454665026</v>
      </c>
    </row>
    <row r="235" customFormat="false" ht="24.75" hidden="false" customHeight="true" outlineLevel="0" collapsed="false">
      <c r="A235" s="99" t="n">
        <v>229</v>
      </c>
      <c r="B235" s="100" t="s">
        <v>979</v>
      </c>
      <c r="C235" s="100" t="s">
        <v>980</v>
      </c>
      <c r="D235" s="100" t="s">
        <v>981</v>
      </c>
      <c r="E235" s="99" t="s">
        <v>289</v>
      </c>
      <c r="F235" s="99"/>
      <c r="G235" s="99"/>
      <c r="H235" s="100" t="s">
        <v>982</v>
      </c>
      <c r="I235" s="109" t="s">
        <v>1666</v>
      </c>
      <c r="J235" s="108" t="n">
        <v>0.112343354358103</v>
      </c>
      <c r="K235" s="108" t="n">
        <v>2.2065335670254</v>
      </c>
      <c r="L235" s="108" t="n">
        <v>3.02786715754021</v>
      </c>
      <c r="M235" s="108" t="n">
        <v>3.89204845132096</v>
      </c>
      <c r="N235" s="108" t="n">
        <v>1.59604399481796</v>
      </c>
      <c r="O235" s="108" t="n">
        <v>0.53876884776885</v>
      </c>
      <c r="P235" s="108" t="n">
        <v>0.713841756660997</v>
      </c>
      <c r="Q235" s="108" t="n">
        <v>0.384980791583715</v>
      </c>
      <c r="R235" s="108" t="n">
        <v>-1.18367522613956</v>
      </c>
      <c r="S235" s="108" t="n">
        <v>2.28162556329063</v>
      </c>
      <c r="T235" s="108" t="n">
        <v>2.79107886969135</v>
      </c>
      <c r="U235" s="108" t="n">
        <v>3.84929086821847</v>
      </c>
    </row>
    <row r="236" customFormat="false" ht="12.75" hidden="false" customHeight="true" outlineLevel="0" collapsed="false">
      <c r="A236" s="99" t="n">
        <v>230</v>
      </c>
      <c r="B236" s="99" t="s">
        <v>983</v>
      </c>
      <c r="C236" s="99" t="s">
        <v>984</v>
      </c>
      <c r="D236" s="99" t="s">
        <v>981</v>
      </c>
      <c r="E236" s="99"/>
      <c r="F236" s="99" t="s">
        <v>292</v>
      </c>
      <c r="G236" s="99"/>
      <c r="H236" s="99" t="s">
        <v>985</v>
      </c>
      <c r="I236" s="109" t="s">
        <v>1666</v>
      </c>
      <c r="J236" s="110" t="n">
        <v>0.451656156587575</v>
      </c>
      <c r="K236" s="110" t="n">
        <v>2.4756704790142</v>
      </c>
      <c r="L236" s="110" t="n">
        <v>4.10396867162453</v>
      </c>
      <c r="M236" s="110" t="n">
        <v>3.6460744804377</v>
      </c>
      <c r="N236" s="110" t="n">
        <v>2.14263244726878</v>
      </c>
      <c r="O236" s="110" t="n">
        <v>-0.843875403865283</v>
      </c>
      <c r="P236" s="110" t="n">
        <v>1.16915643747268</v>
      </c>
      <c r="Q236" s="110" t="n">
        <v>-0.039785720546945</v>
      </c>
      <c r="R236" s="110" t="n">
        <v>-2.22130293652015</v>
      </c>
      <c r="S236" s="110" t="n">
        <v>2.96745737000992</v>
      </c>
      <c r="T236" s="110" t="n">
        <v>0.835313163754961</v>
      </c>
      <c r="U236" s="110" t="n">
        <v>3.8796100820329</v>
      </c>
    </row>
    <row r="237" customFormat="false" ht="12.75" hidden="false" customHeight="true" outlineLevel="0" collapsed="false">
      <c r="A237" s="99" t="n">
        <v>231</v>
      </c>
      <c r="B237" s="99" t="s">
        <v>986</v>
      </c>
      <c r="C237" s="99" t="s">
        <v>987</v>
      </c>
      <c r="D237" s="99" t="s">
        <v>981</v>
      </c>
      <c r="E237" s="99"/>
      <c r="F237" s="99"/>
      <c r="G237" s="99" t="s">
        <v>296</v>
      </c>
      <c r="H237" s="99" t="s">
        <v>988</v>
      </c>
      <c r="I237" s="109" t="s">
        <v>1666</v>
      </c>
      <c r="J237" s="110" t="n">
        <v>0.350782300434929</v>
      </c>
      <c r="K237" s="110" t="n">
        <v>0.388694188307852</v>
      </c>
      <c r="L237" s="110" t="n">
        <v>3.09013325280625</v>
      </c>
      <c r="M237" s="110" t="n">
        <v>5.00644598570025</v>
      </c>
      <c r="N237" s="110" t="n">
        <v>1.7636603987655</v>
      </c>
      <c r="O237" s="110" t="n">
        <v>-4.2992250619145</v>
      </c>
      <c r="P237" s="110" t="n">
        <v>0.33084765617069</v>
      </c>
      <c r="Q237" s="110" t="n">
        <v>1.20730567340188</v>
      </c>
      <c r="R237" s="110" t="n">
        <v>-1.63858805128014</v>
      </c>
      <c r="S237" s="110" t="n">
        <v>3.40199569122458</v>
      </c>
      <c r="T237" s="110" t="n">
        <v>1.36324427869991</v>
      </c>
      <c r="U237" s="110" t="n">
        <v>3.9720670405321</v>
      </c>
    </row>
    <row r="238" customFormat="false" ht="12.75" hidden="false" customHeight="true" outlineLevel="0" collapsed="false">
      <c r="A238" s="99" t="n">
        <v>232</v>
      </c>
      <c r="B238" s="99" t="s">
        <v>989</v>
      </c>
      <c r="C238" s="99" t="s">
        <v>990</v>
      </c>
      <c r="D238" s="99" t="s">
        <v>981</v>
      </c>
      <c r="E238" s="99"/>
      <c r="F238" s="99"/>
      <c r="G238" s="99" t="s">
        <v>296</v>
      </c>
      <c r="H238" s="99" t="s">
        <v>991</v>
      </c>
      <c r="I238" s="109" t="s">
        <v>1666</v>
      </c>
      <c r="J238" s="110" t="n">
        <v>3.00372618459326</v>
      </c>
      <c r="K238" s="110" t="n">
        <v>4.19679478398362</v>
      </c>
      <c r="L238" s="110" t="n">
        <v>3.14975159604039</v>
      </c>
      <c r="M238" s="110" t="n">
        <v>1.74725774666564</v>
      </c>
      <c r="N238" s="110" t="n">
        <v>0.970044831361378</v>
      </c>
      <c r="O238" s="110" t="n">
        <v>-1.00439722814404</v>
      </c>
      <c r="P238" s="110" t="n">
        <v>-0.114698877513291</v>
      </c>
      <c r="Q238" s="110" t="n">
        <v>-1.22448451418673</v>
      </c>
      <c r="R238" s="110" t="n">
        <v>-0.801589394618588</v>
      </c>
      <c r="S238" s="110" t="n">
        <v>3.78091187002028</v>
      </c>
      <c r="T238" s="110" t="n">
        <v>0.0133339898894036</v>
      </c>
      <c r="U238" s="110" t="n">
        <v>3.07111103243322</v>
      </c>
    </row>
    <row r="239" customFormat="false" ht="12.75" hidden="false" customHeight="true" outlineLevel="0" collapsed="false">
      <c r="A239" s="99" t="n">
        <v>233</v>
      </c>
      <c r="B239" s="99" t="s">
        <v>992</v>
      </c>
      <c r="C239" s="99" t="s">
        <v>993</v>
      </c>
      <c r="D239" s="99" t="s">
        <v>981</v>
      </c>
      <c r="E239" s="99"/>
      <c r="F239" s="99"/>
      <c r="G239" s="99" t="s">
        <v>296</v>
      </c>
      <c r="H239" s="99" t="s">
        <v>994</v>
      </c>
      <c r="I239" s="109" t="s">
        <v>1666</v>
      </c>
      <c r="J239" s="110" t="n">
        <v>0.892919738981689</v>
      </c>
      <c r="K239" s="110" t="n">
        <v>9.44978622568161</v>
      </c>
      <c r="L239" s="110" t="n">
        <v>9.38619992289014</v>
      </c>
      <c r="M239" s="110" t="n">
        <v>5.97563954574412</v>
      </c>
      <c r="N239" s="110" t="n">
        <v>4.84531031121914</v>
      </c>
      <c r="O239" s="110" t="n">
        <v>0.938199151591462</v>
      </c>
      <c r="P239" s="110" t="n">
        <v>4.22127920840431</v>
      </c>
      <c r="Q239" s="110" t="n">
        <v>0.0949947344329587</v>
      </c>
      <c r="R239" s="110" t="n">
        <v>-2.67408885823602</v>
      </c>
      <c r="S239" s="110" t="n">
        <v>9.55606614099351</v>
      </c>
      <c r="T239" s="110" t="n">
        <v>-4.84804848319502</v>
      </c>
      <c r="U239" s="110" t="n">
        <v>7.17459657387754</v>
      </c>
    </row>
    <row r="240" customFormat="false" ht="12.75" hidden="false" customHeight="true" outlineLevel="0" collapsed="false">
      <c r="A240" s="99" t="n">
        <v>234</v>
      </c>
      <c r="B240" s="99" t="s">
        <v>995</v>
      </c>
      <c r="C240" s="99" t="s">
        <v>996</v>
      </c>
      <c r="D240" s="99" t="s">
        <v>981</v>
      </c>
      <c r="E240" s="99"/>
      <c r="F240" s="99"/>
      <c r="G240" s="99" t="s">
        <v>296</v>
      </c>
      <c r="H240" s="99" t="s">
        <v>997</v>
      </c>
      <c r="I240" s="109" t="s">
        <v>1666</v>
      </c>
      <c r="J240" s="110" t="n">
        <v>0.00434693581064494</v>
      </c>
      <c r="K240" s="110" t="n">
        <v>3.16042813168814</v>
      </c>
      <c r="L240" s="110" t="n">
        <v>6.89652113553755</v>
      </c>
      <c r="M240" s="110" t="n">
        <v>5.81084641540515</v>
      </c>
      <c r="N240" s="110" t="n">
        <v>-0.844949468708251</v>
      </c>
      <c r="O240" s="110" t="n">
        <v>2.1758044455342</v>
      </c>
      <c r="P240" s="110" t="n">
        <v>1.94436300194782</v>
      </c>
      <c r="Q240" s="110" t="n">
        <v>-0.327276627532029</v>
      </c>
      <c r="R240" s="110" t="n">
        <v>-1.48586556454417</v>
      </c>
      <c r="S240" s="110" t="n">
        <v>-1.65675519965355</v>
      </c>
      <c r="T240" s="110" t="n">
        <v>1.73302678617941</v>
      </c>
      <c r="U240" s="110" t="n">
        <v>3.69812480192931</v>
      </c>
    </row>
    <row r="241" customFormat="false" ht="12.75" hidden="false" customHeight="true" outlineLevel="0" collapsed="false">
      <c r="A241" s="99" t="n">
        <v>235</v>
      </c>
      <c r="B241" s="99" t="s">
        <v>998</v>
      </c>
      <c r="C241" s="99" t="s">
        <v>999</v>
      </c>
      <c r="D241" s="99" t="s">
        <v>981</v>
      </c>
      <c r="E241" s="99"/>
      <c r="F241" s="99"/>
      <c r="G241" s="99" t="s">
        <v>296</v>
      </c>
      <c r="H241" s="99" t="s">
        <v>1000</v>
      </c>
      <c r="I241" s="109" t="s">
        <v>1666</v>
      </c>
      <c r="J241" s="110" t="n">
        <v>-0.269201275812875</v>
      </c>
      <c r="K241" s="110" t="n">
        <v>0.939234947550773</v>
      </c>
      <c r="L241" s="110" t="n">
        <v>1.75305019990861</v>
      </c>
      <c r="M241" s="110" t="n">
        <v>1.97031140782183</v>
      </c>
      <c r="N241" s="110" t="n">
        <v>2.22431465891115</v>
      </c>
      <c r="O241" s="110" t="n">
        <v>-2.15069302584708</v>
      </c>
      <c r="P241" s="110" t="n">
        <v>1.41820746637109</v>
      </c>
      <c r="Q241" s="110" t="n">
        <v>0.840883100781099</v>
      </c>
      <c r="R241" s="110" t="n">
        <v>-2.26411185494675</v>
      </c>
      <c r="S241" s="110" t="n">
        <v>0.678401084834121</v>
      </c>
      <c r="T241" s="110" t="n">
        <v>4.2526270310306</v>
      </c>
      <c r="U241" s="110" t="n">
        <v>3.18004430432831</v>
      </c>
    </row>
    <row r="242" customFormat="false" ht="12.75" hidden="false" customHeight="true" outlineLevel="0" collapsed="false">
      <c r="A242" s="99" t="n">
        <v>236</v>
      </c>
      <c r="B242" s="99" t="s">
        <v>1001</v>
      </c>
      <c r="C242" s="99" t="s">
        <v>1002</v>
      </c>
      <c r="D242" s="99" t="s">
        <v>981</v>
      </c>
      <c r="E242" s="99"/>
      <c r="F242" s="99"/>
      <c r="G242" s="99" t="s">
        <v>296</v>
      </c>
      <c r="H242" s="99" t="s">
        <v>1003</v>
      </c>
      <c r="I242" s="109" t="s">
        <v>1666</v>
      </c>
      <c r="J242" s="110" t="n">
        <v>-0.700260689166328</v>
      </c>
      <c r="K242" s="110" t="n">
        <v>-0.579718936121594</v>
      </c>
      <c r="L242" s="110" t="n">
        <v>0.726337797446973</v>
      </c>
      <c r="M242" s="110" t="n">
        <v>0.611787078938562</v>
      </c>
      <c r="N242" s="110" t="n">
        <v>0.89753937979404</v>
      </c>
      <c r="O242" s="110" t="n">
        <v>-2.12290169446368</v>
      </c>
      <c r="P242" s="110" t="n">
        <v>-0.891127360112279</v>
      </c>
      <c r="Q242" s="110" t="n">
        <v>-0.890485325230998</v>
      </c>
      <c r="R242" s="110" t="n">
        <v>-2.75146067156251</v>
      </c>
      <c r="S242" s="110" t="n">
        <v>0.118141380799671</v>
      </c>
      <c r="T242" s="110" t="n">
        <v>2.72753552289254</v>
      </c>
      <c r="U242" s="110" t="n">
        <v>2.20285613682674</v>
      </c>
    </row>
    <row r="243" customFormat="false" ht="12.75" hidden="false" customHeight="true" outlineLevel="0" collapsed="false">
      <c r="A243" s="99" t="n">
        <v>237</v>
      </c>
      <c r="B243" s="99" t="s">
        <v>1004</v>
      </c>
      <c r="C243" s="99" t="s">
        <v>1005</v>
      </c>
      <c r="D243" s="99" t="s">
        <v>981</v>
      </c>
      <c r="E243" s="99"/>
      <c r="F243" s="99"/>
      <c r="G243" s="99" t="s">
        <v>296</v>
      </c>
      <c r="H243" s="99" t="s">
        <v>1006</v>
      </c>
      <c r="I243" s="109" t="s">
        <v>1666</v>
      </c>
      <c r="J243" s="110" t="n">
        <v>1.01300425953772</v>
      </c>
      <c r="K243" s="110" t="n">
        <v>-3.05577629425098</v>
      </c>
      <c r="L243" s="110" t="n">
        <v>5.3530315020861</v>
      </c>
      <c r="M243" s="110" t="n">
        <v>3.3399127642753</v>
      </c>
      <c r="N243" s="110" t="n">
        <v>1.90986227271704</v>
      </c>
      <c r="O243" s="110" t="n">
        <v>3.77997337591371</v>
      </c>
      <c r="P243" s="110" t="n">
        <v>0.729443297142751</v>
      </c>
      <c r="Q243" s="110" t="n">
        <v>-4.73057695126123</v>
      </c>
      <c r="R243" s="110" t="n">
        <v>-2.78852728018596</v>
      </c>
      <c r="S243" s="110" t="n">
        <v>-1.60516663560308</v>
      </c>
      <c r="T243" s="110" t="n">
        <v>0.338636554520491</v>
      </c>
      <c r="U243" s="110" t="n">
        <v>0.615146787487646</v>
      </c>
    </row>
    <row r="244" customFormat="false" ht="12.75" hidden="false" customHeight="true" outlineLevel="0" collapsed="false">
      <c r="A244" s="99" t="n">
        <v>238</v>
      </c>
      <c r="B244" s="99" t="s">
        <v>1007</v>
      </c>
      <c r="C244" s="99" t="s">
        <v>1008</v>
      </c>
      <c r="D244" s="99" t="s">
        <v>981</v>
      </c>
      <c r="E244" s="99"/>
      <c r="F244" s="99"/>
      <c r="G244" s="99" t="s">
        <v>296</v>
      </c>
      <c r="H244" s="99" t="s">
        <v>1009</v>
      </c>
      <c r="I244" s="109" t="s">
        <v>1666</v>
      </c>
      <c r="J244" s="110" t="n">
        <v>0.367215939687668</v>
      </c>
      <c r="K244" s="110" t="n">
        <v>0.566149334656501</v>
      </c>
      <c r="L244" s="110" t="n">
        <v>2.86278406326346</v>
      </c>
      <c r="M244" s="110" t="n">
        <v>1.39806924206174</v>
      </c>
      <c r="N244" s="110" t="n">
        <v>1.15536400881931</v>
      </c>
      <c r="O244" s="110" t="n">
        <v>2.98523523381795</v>
      </c>
      <c r="P244" s="110" t="n">
        <v>-0.663691785557177</v>
      </c>
      <c r="Q244" s="110" t="n">
        <v>-1.01595024485303</v>
      </c>
      <c r="R244" s="110" t="n">
        <v>-1.93913961965059</v>
      </c>
      <c r="S244" s="110" t="n">
        <v>-0.76019541829487</v>
      </c>
      <c r="T244" s="110" t="n">
        <v>3.41481757589987</v>
      </c>
      <c r="U244" s="110" t="n">
        <v>2.57594210124343</v>
      </c>
    </row>
    <row r="245" customFormat="false" ht="12.75" hidden="false" customHeight="true" outlineLevel="0" collapsed="false">
      <c r="A245" s="99" t="n">
        <v>239</v>
      </c>
      <c r="B245" s="99" t="s">
        <v>1010</v>
      </c>
      <c r="C245" s="99" t="s">
        <v>1011</v>
      </c>
      <c r="D245" s="99" t="s">
        <v>981</v>
      </c>
      <c r="E245" s="99"/>
      <c r="F245" s="99"/>
      <c r="G245" s="99" t="s">
        <v>296</v>
      </c>
      <c r="H245" s="99" t="s">
        <v>1012</v>
      </c>
      <c r="I245" s="109" t="s">
        <v>1666</v>
      </c>
      <c r="J245" s="110" t="n">
        <v>-1.75676236866725</v>
      </c>
      <c r="K245" s="110" t="n">
        <v>1.75460844246021</v>
      </c>
      <c r="L245" s="110" t="n">
        <v>1.01019974292933</v>
      </c>
      <c r="M245" s="110" t="n">
        <v>3.49876620863169</v>
      </c>
      <c r="N245" s="110" t="n">
        <v>1.55800594872875</v>
      </c>
      <c r="O245" s="110" t="n">
        <v>-1.42006223416988</v>
      </c>
      <c r="P245" s="110" t="n">
        <v>1.45662801936879</v>
      </c>
      <c r="Q245" s="110" t="n">
        <v>1.60370216105137</v>
      </c>
      <c r="R245" s="110" t="n">
        <v>-3.90690468964455</v>
      </c>
      <c r="S245" s="110" t="n">
        <v>0.118672750756588</v>
      </c>
      <c r="T245" s="110" t="n">
        <v>5.42705097585925</v>
      </c>
      <c r="U245" s="110" t="n">
        <v>1.17097352246655</v>
      </c>
    </row>
    <row r="246" customFormat="false" ht="12.75" hidden="false" customHeight="true" outlineLevel="0" collapsed="false">
      <c r="A246" s="99" t="n">
        <v>240</v>
      </c>
      <c r="B246" s="99" t="s">
        <v>1013</v>
      </c>
      <c r="C246" s="99" t="s">
        <v>1014</v>
      </c>
      <c r="D246" s="99" t="s">
        <v>981</v>
      </c>
      <c r="E246" s="99"/>
      <c r="F246" s="99"/>
      <c r="G246" s="99" t="s">
        <v>296</v>
      </c>
      <c r="H246" s="99" t="s">
        <v>1015</v>
      </c>
      <c r="I246" s="109" t="s">
        <v>1666</v>
      </c>
      <c r="J246" s="110" t="n">
        <v>0.953096907164834</v>
      </c>
      <c r="K246" s="110" t="n">
        <v>1.35477609458114</v>
      </c>
      <c r="L246" s="110" t="n">
        <v>5.53120155560833</v>
      </c>
      <c r="M246" s="110" t="n">
        <v>4.88066658234988</v>
      </c>
      <c r="N246" s="110" t="n">
        <v>1.67752342093965</v>
      </c>
      <c r="O246" s="110" t="n">
        <v>0.902775133153085</v>
      </c>
      <c r="P246" s="110" t="n">
        <v>-1.41984920504835</v>
      </c>
      <c r="Q246" s="110" t="n">
        <v>-1.55088959018141</v>
      </c>
      <c r="R246" s="110" t="n">
        <v>-2.74564531164756</v>
      </c>
      <c r="S246" s="110" t="n">
        <v>-0.462472123715855</v>
      </c>
      <c r="T246" s="110" t="n">
        <v>2.888041062935</v>
      </c>
      <c r="U246" s="110" t="n">
        <v>2.41998639015628</v>
      </c>
    </row>
    <row r="247" customFormat="false" ht="12.75" hidden="false" customHeight="true" outlineLevel="0" collapsed="false">
      <c r="A247" s="99" t="n">
        <v>241</v>
      </c>
      <c r="B247" s="99" t="s">
        <v>1016</v>
      </c>
      <c r="C247" s="99" t="s">
        <v>1017</v>
      </c>
      <c r="D247" s="99" t="s">
        <v>981</v>
      </c>
      <c r="E247" s="99"/>
      <c r="F247" s="99"/>
      <c r="G247" s="99" t="s">
        <v>296</v>
      </c>
      <c r="H247" s="99" t="s">
        <v>1018</v>
      </c>
      <c r="I247" s="109" t="s">
        <v>1666</v>
      </c>
      <c r="J247" s="110" t="n">
        <v>0.873289700883845</v>
      </c>
      <c r="K247" s="110" t="n">
        <v>0.275502653400196</v>
      </c>
      <c r="L247" s="110" t="n">
        <v>2.591319302035</v>
      </c>
      <c r="M247" s="110" t="n">
        <v>2.09521545649736</v>
      </c>
      <c r="N247" s="110" t="n">
        <v>2.48778784181569</v>
      </c>
      <c r="O247" s="110" t="n">
        <v>0.453616094741591</v>
      </c>
      <c r="P247" s="110" t="n">
        <v>0.305450679260645</v>
      </c>
      <c r="Q247" s="110" t="n">
        <v>-0.28080305574629</v>
      </c>
      <c r="R247" s="110" t="n">
        <v>-3.39292609411223</v>
      </c>
      <c r="S247" s="110" t="n">
        <v>0.201059857480018</v>
      </c>
      <c r="T247" s="110" t="n">
        <v>4.81590569906693</v>
      </c>
      <c r="U247" s="110" t="n">
        <v>2.52673678788116</v>
      </c>
    </row>
    <row r="248" customFormat="false" ht="12.75" hidden="false" customHeight="true" outlineLevel="0" collapsed="false">
      <c r="A248" s="99" t="n">
        <v>242</v>
      </c>
      <c r="B248" s="99" t="s">
        <v>1019</v>
      </c>
      <c r="C248" s="99" t="s">
        <v>1020</v>
      </c>
      <c r="D248" s="99" t="s">
        <v>981</v>
      </c>
      <c r="E248" s="99"/>
      <c r="F248" s="99" t="s">
        <v>292</v>
      </c>
      <c r="G248" s="99"/>
      <c r="H248" s="99" t="s">
        <v>1021</v>
      </c>
      <c r="I248" s="109" t="s">
        <v>1666</v>
      </c>
      <c r="J248" s="110" t="n">
        <v>-0.805777423245829</v>
      </c>
      <c r="K248" s="110" t="n">
        <v>1.76794843308876</v>
      </c>
      <c r="L248" s="110" t="n">
        <v>1.83177476912491</v>
      </c>
      <c r="M248" s="110" t="n">
        <v>4.32977449170868</v>
      </c>
      <c r="N248" s="110" t="n">
        <v>0.927094977476116</v>
      </c>
      <c r="O248" s="110" t="n">
        <v>0.633159345913967</v>
      </c>
      <c r="P248" s="110" t="n">
        <v>0.899088071089338</v>
      </c>
      <c r="Q248" s="110" t="n">
        <v>0.616406406371013</v>
      </c>
      <c r="R248" s="110" t="n">
        <v>-1.21359889282544</v>
      </c>
      <c r="S248" s="110" t="n">
        <v>1.75789853770331</v>
      </c>
      <c r="T248" s="110" t="n">
        <v>1.98974788723633</v>
      </c>
      <c r="U248" s="110" t="n">
        <v>3.31952704412615</v>
      </c>
    </row>
    <row r="249" customFormat="false" ht="12.75" hidden="false" customHeight="true" outlineLevel="0" collapsed="false">
      <c r="A249" s="99" t="n">
        <v>243</v>
      </c>
      <c r="B249" s="99" t="s">
        <v>1022</v>
      </c>
      <c r="C249" s="99" t="s">
        <v>1023</v>
      </c>
      <c r="D249" s="99" t="s">
        <v>981</v>
      </c>
      <c r="E249" s="99"/>
      <c r="F249" s="99"/>
      <c r="G249" s="99" t="s">
        <v>296</v>
      </c>
      <c r="H249" s="99" t="s">
        <v>1024</v>
      </c>
      <c r="I249" s="109" t="s">
        <v>1666</v>
      </c>
      <c r="J249" s="110" t="n">
        <v>1.22875783468477</v>
      </c>
      <c r="K249" s="110" t="n">
        <v>3.05100419299311</v>
      </c>
      <c r="L249" s="110" t="n">
        <v>5.44193622186786</v>
      </c>
      <c r="M249" s="110" t="n">
        <v>4.17835452638342</v>
      </c>
      <c r="N249" s="110" t="n">
        <v>2.43221298929311</v>
      </c>
      <c r="O249" s="110" t="n">
        <v>1.62094808499069</v>
      </c>
      <c r="P249" s="110" t="n">
        <v>1.78346710879561</v>
      </c>
      <c r="Q249" s="110" t="n">
        <v>0.611142928228418</v>
      </c>
      <c r="R249" s="110" t="n">
        <v>-1.36323420228287</v>
      </c>
      <c r="S249" s="110" t="n">
        <v>0.708953569158453</v>
      </c>
      <c r="T249" s="110" t="n">
        <v>3.66788690799457</v>
      </c>
      <c r="U249" s="110" t="n">
        <v>3.50730338955887</v>
      </c>
    </row>
    <row r="250" customFormat="false" ht="12.75" hidden="false" customHeight="true" outlineLevel="0" collapsed="false">
      <c r="A250" s="99" t="n">
        <v>244</v>
      </c>
      <c r="B250" s="99" t="s">
        <v>1025</v>
      </c>
      <c r="C250" s="99" t="s">
        <v>1026</v>
      </c>
      <c r="D250" s="99" t="s">
        <v>981</v>
      </c>
      <c r="E250" s="99"/>
      <c r="F250" s="99"/>
      <c r="G250" s="99" t="s">
        <v>296</v>
      </c>
      <c r="H250" s="99" t="s">
        <v>1027</v>
      </c>
      <c r="I250" s="109" t="s">
        <v>1666</v>
      </c>
      <c r="J250" s="110" t="n">
        <v>-1.14859289189882</v>
      </c>
      <c r="K250" s="110" t="n">
        <v>1.9087864338279</v>
      </c>
      <c r="L250" s="110" t="n">
        <v>2.76598088550368</v>
      </c>
      <c r="M250" s="110" t="n">
        <v>2.38313656531757</v>
      </c>
      <c r="N250" s="110" t="n">
        <v>1.72636897395077</v>
      </c>
      <c r="O250" s="110" t="n">
        <v>3.80452209253994</v>
      </c>
      <c r="P250" s="110" t="n">
        <v>-0.801101355465534</v>
      </c>
      <c r="Q250" s="110" t="n">
        <v>0.482274320350086</v>
      </c>
      <c r="R250" s="110" t="n">
        <v>-1.76667472231912</v>
      </c>
      <c r="S250" s="110" t="n">
        <v>0.0819836539004655</v>
      </c>
      <c r="T250" s="110" t="n">
        <v>2.84061501581903</v>
      </c>
      <c r="U250" s="110" t="n">
        <v>3.31935134153332</v>
      </c>
    </row>
    <row r="251" customFormat="false" ht="12.75" hidden="false" customHeight="true" outlineLevel="0" collapsed="false">
      <c r="A251" s="99" t="n">
        <v>245</v>
      </c>
      <c r="B251" s="99" t="s">
        <v>1028</v>
      </c>
      <c r="C251" s="99" t="s">
        <v>1029</v>
      </c>
      <c r="D251" s="99" t="s">
        <v>981</v>
      </c>
      <c r="E251" s="99"/>
      <c r="F251" s="99"/>
      <c r="G251" s="99" t="s">
        <v>296</v>
      </c>
      <c r="H251" s="99" t="s">
        <v>1030</v>
      </c>
      <c r="I251" s="109" t="s">
        <v>1666</v>
      </c>
      <c r="J251" s="110" t="n">
        <v>-0.895170380506926</v>
      </c>
      <c r="K251" s="110" t="n">
        <v>1.32758979335715</v>
      </c>
      <c r="L251" s="110" t="n">
        <v>3.70476905956603</v>
      </c>
      <c r="M251" s="110" t="n">
        <v>3.85335331224907</v>
      </c>
      <c r="N251" s="110" t="n">
        <v>1.04529967644686</v>
      </c>
      <c r="O251" s="110" t="n">
        <v>1.86589960946975</v>
      </c>
      <c r="P251" s="110" t="n">
        <v>-0.708118282570354</v>
      </c>
      <c r="Q251" s="110" t="n">
        <v>0.00313881672448701</v>
      </c>
      <c r="R251" s="110" t="n">
        <v>-2.37622866219071</v>
      </c>
      <c r="S251" s="110" t="n">
        <v>-0.802171624426507</v>
      </c>
      <c r="T251" s="110" t="n">
        <v>4.53341684860258</v>
      </c>
      <c r="U251" s="110" t="n">
        <v>2.32869704225082</v>
      </c>
    </row>
    <row r="252" customFormat="false" ht="12.75" hidden="false" customHeight="true" outlineLevel="0" collapsed="false">
      <c r="A252" s="99" t="n">
        <v>246</v>
      </c>
      <c r="B252" s="99" t="s">
        <v>1031</v>
      </c>
      <c r="C252" s="99" t="s">
        <v>1032</v>
      </c>
      <c r="D252" s="99" t="s">
        <v>981</v>
      </c>
      <c r="E252" s="99"/>
      <c r="F252" s="99"/>
      <c r="G252" s="99" t="s">
        <v>296</v>
      </c>
      <c r="H252" s="99" t="s">
        <v>1033</v>
      </c>
      <c r="I252" s="109" t="s">
        <v>1666</v>
      </c>
      <c r="J252" s="110" t="n">
        <v>-1.81909169163151</v>
      </c>
      <c r="K252" s="110" t="n">
        <v>1.45002008338065</v>
      </c>
      <c r="L252" s="110" t="n">
        <v>0.119324085034123</v>
      </c>
      <c r="M252" s="110" t="n">
        <v>4.02382001082728</v>
      </c>
      <c r="N252" s="110" t="n">
        <v>-1.3001398718737</v>
      </c>
      <c r="O252" s="110" t="n">
        <v>-0.364579113667659</v>
      </c>
      <c r="P252" s="110" t="n">
        <v>-3.55382322595436</v>
      </c>
      <c r="Q252" s="110" t="n">
        <v>-1.72006777993084</v>
      </c>
      <c r="R252" s="110" t="n">
        <v>-2.27234053325046</v>
      </c>
      <c r="S252" s="110" t="n">
        <v>-2.3769813574322</v>
      </c>
      <c r="T252" s="110" t="n">
        <v>4.50385246397021</v>
      </c>
      <c r="U252" s="110" t="n">
        <v>4.07094425425734</v>
      </c>
    </row>
    <row r="253" customFormat="false" ht="12.75" hidden="false" customHeight="true" outlineLevel="0" collapsed="false">
      <c r="A253" s="99" t="n">
        <v>247</v>
      </c>
      <c r="B253" s="99" t="s">
        <v>1034</v>
      </c>
      <c r="C253" s="99" t="s">
        <v>1035</v>
      </c>
      <c r="D253" s="99" t="s">
        <v>981</v>
      </c>
      <c r="E253" s="99"/>
      <c r="F253" s="99"/>
      <c r="G253" s="99" t="s">
        <v>296</v>
      </c>
      <c r="H253" s="99" t="s">
        <v>1036</v>
      </c>
      <c r="I253" s="109" t="s">
        <v>1666</v>
      </c>
      <c r="J253" s="110" t="n">
        <v>0.975499972002439</v>
      </c>
      <c r="K253" s="110" t="n">
        <v>1.19674398615351</v>
      </c>
      <c r="L253" s="110" t="n">
        <v>1.61065112078514</v>
      </c>
      <c r="M253" s="110" t="n">
        <v>3.05035069906464</v>
      </c>
      <c r="N253" s="110" t="n">
        <v>2.73552804920145</v>
      </c>
      <c r="O253" s="110" t="n">
        <v>-1.96784906103976</v>
      </c>
      <c r="P253" s="110" t="n">
        <v>-1.67798849230856</v>
      </c>
      <c r="Q253" s="110" t="n">
        <v>1.92188468691879</v>
      </c>
      <c r="R253" s="110" t="n">
        <v>-1.46643532368074</v>
      </c>
      <c r="S253" s="110" t="n">
        <v>0.836526220128036</v>
      </c>
      <c r="T253" s="110" t="n">
        <v>4.69409875551987</v>
      </c>
      <c r="U253" s="110" t="n">
        <v>3.03650788172996</v>
      </c>
    </row>
    <row r="254" customFormat="false" ht="12.75" hidden="false" customHeight="true" outlineLevel="0" collapsed="false">
      <c r="A254" s="99" t="n">
        <v>248</v>
      </c>
      <c r="B254" s="99" t="s">
        <v>1037</v>
      </c>
      <c r="C254" s="99" t="s">
        <v>1038</v>
      </c>
      <c r="D254" s="99" t="s">
        <v>981</v>
      </c>
      <c r="E254" s="99"/>
      <c r="F254" s="99"/>
      <c r="G254" s="99" t="s">
        <v>296</v>
      </c>
      <c r="H254" s="99" t="s">
        <v>1039</v>
      </c>
      <c r="I254" s="109" t="s">
        <v>1666</v>
      </c>
      <c r="J254" s="110" t="n">
        <v>-0.212253213696044</v>
      </c>
      <c r="K254" s="110" t="n">
        <v>2.44847494102554</v>
      </c>
      <c r="L254" s="110" t="n">
        <v>0.698101869852621</v>
      </c>
      <c r="M254" s="110" t="n">
        <v>1.72968708342631</v>
      </c>
      <c r="N254" s="110" t="n">
        <v>1.95676516764117</v>
      </c>
      <c r="O254" s="110" t="n">
        <v>1.74604824537019</v>
      </c>
      <c r="P254" s="110" t="n">
        <v>-1.3863942345767</v>
      </c>
      <c r="Q254" s="110" t="n">
        <v>-0.580150562884171</v>
      </c>
      <c r="R254" s="110" t="n">
        <v>-2.38931476530125</v>
      </c>
      <c r="S254" s="110" t="n">
        <v>0.842028780419568</v>
      </c>
      <c r="T254" s="110" t="n">
        <v>4.11959631238685</v>
      </c>
      <c r="U254" s="110" t="n">
        <v>3.6801900429236</v>
      </c>
    </row>
    <row r="255" customFormat="false" ht="12.75" hidden="false" customHeight="true" outlineLevel="0" collapsed="false">
      <c r="A255" s="99" t="n">
        <v>249</v>
      </c>
      <c r="B255" s="99" t="s">
        <v>1040</v>
      </c>
      <c r="C255" s="99" t="s">
        <v>1041</v>
      </c>
      <c r="D255" s="99" t="s">
        <v>981</v>
      </c>
      <c r="E255" s="99"/>
      <c r="F255" s="99"/>
      <c r="G255" s="99" t="s">
        <v>296</v>
      </c>
      <c r="H255" s="99" t="s">
        <v>1042</v>
      </c>
      <c r="I255" s="109" t="s">
        <v>1666</v>
      </c>
      <c r="J255" s="110" t="n">
        <v>-1.08354714488185</v>
      </c>
      <c r="K255" s="110" t="n">
        <v>1.69599572181529</v>
      </c>
      <c r="L255" s="110" t="n">
        <v>1.20903133221999</v>
      </c>
      <c r="M255" s="110" t="n">
        <v>4.97455336847044</v>
      </c>
      <c r="N255" s="110" t="n">
        <v>0.561288801950653</v>
      </c>
      <c r="O255" s="110" t="n">
        <v>0.0993264718585465</v>
      </c>
      <c r="P255" s="110" t="n">
        <v>1.89257781823584</v>
      </c>
      <c r="Q255" s="110" t="n">
        <v>0.872728019446427</v>
      </c>
      <c r="R255" s="110" t="n">
        <v>-0.760150733719968</v>
      </c>
      <c r="S255" s="110" t="n">
        <v>2.84387724076336</v>
      </c>
      <c r="T255" s="110" t="n">
        <v>0.814320514475924</v>
      </c>
      <c r="U255" s="110" t="n">
        <v>3.43158454161552</v>
      </c>
    </row>
    <row r="256" customFormat="false" ht="12.75" hidden="false" customHeight="true" outlineLevel="0" collapsed="false">
      <c r="A256" s="99" t="n">
        <v>250</v>
      </c>
      <c r="B256" s="99" t="s">
        <v>1043</v>
      </c>
      <c r="C256" s="99" t="s">
        <v>1044</v>
      </c>
      <c r="D256" s="99" t="s">
        <v>981</v>
      </c>
      <c r="E256" s="99"/>
      <c r="F256" s="99" t="s">
        <v>292</v>
      </c>
      <c r="G256" s="99"/>
      <c r="H256" s="99" t="s">
        <v>1045</v>
      </c>
      <c r="I256" s="109" t="s">
        <v>1666</v>
      </c>
      <c r="J256" s="110" t="n">
        <v>0.0839576292690936</v>
      </c>
      <c r="K256" s="110" t="n">
        <v>2.26958441495428</v>
      </c>
      <c r="L256" s="110" t="n">
        <v>3.25733356120068</v>
      </c>
      <c r="M256" s="110" t="n">
        <v>3.12794808411236</v>
      </c>
      <c r="N256" s="110" t="n">
        <v>1.00739584237033</v>
      </c>
      <c r="O256" s="110" t="n">
        <v>2.21867117208419</v>
      </c>
      <c r="P256" s="110" t="n">
        <v>-0.0402882734989589</v>
      </c>
      <c r="Q256" s="110" t="n">
        <v>0.273801626712285</v>
      </c>
      <c r="R256" s="110" t="n">
        <v>-0.912178481283135</v>
      </c>
      <c r="S256" s="110" t="n">
        <v>1.49883569313091</v>
      </c>
      <c r="T256" s="110" t="n">
        <v>4.32678318273243</v>
      </c>
      <c r="U256" s="110" t="n">
        <v>3.98732911673679</v>
      </c>
    </row>
    <row r="257" customFormat="false" ht="12.75" hidden="false" customHeight="true" outlineLevel="0" collapsed="false">
      <c r="A257" s="99" t="n">
        <v>251</v>
      </c>
      <c r="B257" s="99" t="s">
        <v>1046</v>
      </c>
      <c r="C257" s="99" t="s">
        <v>1047</v>
      </c>
      <c r="D257" s="99" t="s">
        <v>981</v>
      </c>
      <c r="E257" s="99"/>
      <c r="F257" s="99"/>
      <c r="G257" s="99" t="s">
        <v>296</v>
      </c>
      <c r="H257" s="99" t="s">
        <v>1048</v>
      </c>
      <c r="I257" s="109" t="s">
        <v>1666</v>
      </c>
      <c r="J257" s="110" t="n">
        <v>-4.10532832830846</v>
      </c>
      <c r="K257" s="110" t="n">
        <v>-0.666855390926287</v>
      </c>
      <c r="L257" s="110" t="n">
        <v>2.79636614894059</v>
      </c>
      <c r="M257" s="110" t="n">
        <v>3.17459487168756</v>
      </c>
      <c r="N257" s="110" t="n">
        <v>-0.399063591610343</v>
      </c>
      <c r="O257" s="110" t="n">
        <v>1.79964075902541</v>
      </c>
      <c r="P257" s="110" t="n">
        <v>0.674154072894396</v>
      </c>
      <c r="Q257" s="110" t="n">
        <v>-1.70706585948992</v>
      </c>
      <c r="R257" s="110" t="n">
        <v>-0.562524120132309</v>
      </c>
      <c r="S257" s="110" t="n">
        <v>2.09005186382649</v>
      </c>
      <c r="T257" s="110" t="n">
        <v>5.68827272450115</v>
      </c>
      <c r="U257" s="110" t="n">
        <v>3.46623950190799</v>
      </c>
    </row>
    <row r="258" customFormat="false" ht="12.75" hidden="false" customHeight="true" outlineLevel="0" collapsed="false">
      <c r="A258" s="99" t="n">
        <v>252</v>
      </c>
      <c r="B258" s="99" t="s">
        <v>1049</v>
      </c>
      <c r="C258" s="99" t="s">
        <v>1050</v>
      </c>
      <c r="D258" s="99" t="s">
        <v>981</v>
      </c>
      <c r="E258" s="99"/>
      <c r="F258" s="99"/>
      <c r="G258" s="99" t="s">
        <v>296</v>
      </c>
      <c r="H258" s="99" t="s">
        <v>1051</v>
      </c>
      <c r="I258" s="109" t="s">
        <v>1666</v>
      </c>
      <c r="J258" s="110" t="n">
        <v>-0.787717423671808</v>
      </c>
      <c r="K258" s="110" t="n">
        <v>1.84712734797216</v>
      </c>
      <c r="L258" s="110" t="n">
        <v>5.06617780898147</v>
      </c>
      <c r="M258" s="110" t="n">
        <v>2.60716622159303</v>
      </c>
      <c r="N258" s="110" t="n">
        <v>0.472276850394209</v>
      </c>
      <c r="O258" s="110" t="n">
        <v>0.762782122153965</v>
      </c>
      <c r="P258" s="110" t="n">
        <v>-0.0790204325395791</v>
      </c>
      <c r="Q258" s="110" t="n">
        <v>-0.36839131025701</v>
      </c>
      <c r="R258" s="110" t="n">
        <v>-2.53969165673477</v>
      </c>
      <c r="S258" s="110" t="n">
        <v>0.077596664325668</v>
      </c>
      <c r="T258" s="110" t="n">
        <v>3.06702654071074</v>
      </c>
      <c r="U258" s="110" t="n">
        <v>3.91945714356001</v>
      </c>
    </row>
    <row r="259" customFormat="false" ht="12.75" hidden="false" customHeight="true" outlineLevel="0" collapsed="false">
      <c r="A259" s="99" t="n">
        <v>253</v>
      </c>
      <c r="B259" s="99" t="s">
        <v>1052</v>
      </c>
      <c r="C259" s="99" t="s">
        <v>1053</v>
      </c>
      <c r="D259" s="99" t="s">
        <v>981</v>
      </c>
      <c r="E259" s="99"/>
      <c r="F259" s="99"/>
      <c r="G259" s="99" t="s">
        <v>296</v>
      </c>
      <c r="H259" s="99" t="s">
        <v>1054</v>
      </c>
      <c r="I259" s="109" t="s">
        <v>1666</v>
      </c>
      <c r="J259" s="110" t="n">
        <v>3.03964561874204</v>
      </c>
      <c r="K259" s="110" t="n">
        <v>3.24681861517233</v>
      </c>
      <c r="L259" s="110" t="n">
        <v>2.98371476420985</v>
      </c>
      <c r="M259" s="110" t="n">
        <v>3.68849589627882</v>
      </c>
      <c r="N259" s="110" t="n">
        <v>3.46582324907598</v>
      </c>
      <c r="O259" s="110" t="n">
        <v>2.8528564160903</v>
      </c>
      <c r="P259" s="110" t="n">
        <v>-0.234983311786579</v>
      </c>
      <c r="Q259" s="110" t="n">
        <v>0.174827701843256</v>
      </c>
      <c r="R259" s="110" t="n">
        <v>-0.740512543765917</v>
      </c>
      <c r="S259" s="110" t="n">
        <v>1.45333307166796</v>
      </c>
      <c r="T259" s="110" t="n">
        <v>4.40106662998514</v>
      </c>
      <c r="U259" s="110" t="n">
        <v>4.16997202908536</v>
      </c>
    </row>
    <row r="260" customFormat="false" ht="12.75" hidden="false" customHeight="true" outlineLevel="0" collapsed="false">
      <c r="A260" s="99" t="n">
        <v>254</v>
      </c>
      <c r="B260" s="99" t="s">
        <v>1055</v>
      </c>
      <c r="C260" s="99" t="s">
        <v>1056</v>
      </c>
      <c r="D260" s="99" t="s">
        <v>981</v>
      </c>
      <c r="E260" s="99"/>
      <c r="F260" s="99"/>
      <c r="G260" s="99" t="s">
        <v>296</v>
      </c>
      <c r="H260" s="99" t="s">
        <v>1057</v>
      </c>
      <c r="I260" s="109" t="s">
        <v>1666</v>
      </c>
      <c r="J260" s="110" t="n">
        <v>3.50751941014099</v>
      </c>
      <c r="K260" s="110" t="n">
        <v>4.20059639014498</v>
      </c>
      <c r="L260" s="110" t="n">
        <v>5.91435891875851</v>
      </c>
      <c r="M260" s="110" t="n">
        <v>1.8689977506297</v>
      </c>
      <c r="N260" s="110" t="n">
        <v>1.13710588042404</v>
      </c>
      <c r="O260" s="110" t="n">
        <v>-2.81943140725788</v>
      </c>
      <c r="P260" s="110" t="n">
        <v>0.662415583716737</v>
      </c>
      <c r="Q260" s="110" t="n">
        <v>-0.736638405696382</v>
      </c>
      <c r="R260" s="110" t="n">
        <v>-0.748298220671231</v>
      </c>
      <c r="S260" s="110" t="n">
        <v>1.06267820953508</v>
      </c>
      <c r="T260" s="110" t="n">
        <v>1.22411506681628</v>
      </c>
      <c r="U260" s="110" t="n">
        <v>2.66844173822645</v>
      </c>
    </row>
    <row r="261" customFormat="false" ht="12.75" hidden="false" customHeight="true" outlineLevel="0" collapsed="false">
      <c r="A261" s="99" t="n">
        <v>255</v>
      </c>
      <c r="B261" s="99" t="s">
        <v>1058</v>
      </c>
      <c r="C261" s="99" t="s">
        <v>1059</v>
      </c>
      <c r="D261" s="99" t="s">
        <v>981</v>
      </c>
      <c r="E261" s="99"/>
      <c r="F261" s="99"/>
      <c r="G261" s="99" t="s">
        <v>296</v>
      </c>
      <c r="H261" s="99" t="s">
        <v>1060</v>
      </c>
      <c r="I261" s="109" t="s">
        <v>1666</v>
      </c>
      <c r="J261" s="110" t="n">
        <v>0.69746072301038</v>
      </c>
      <c r="K261" s="110" t="n">
        <v>3.52776825683692</v>
      </c>
      <c r="L261" s="110" t="n">
        <v>4.01381052945379</v>
      </c>
      <c r="M261" s="110" t="n">
        <v>2.53687990365614</v>
      </c>
      <c r="N261" s="110" t="n">
        <v>2.49575015621954</v>
      </c>
      <c r="O261" s="110" t="n">
        <v>-1.18012316494847</v>
      </c>
      <c r="P261" s="110" t="n">
        <v>-0.140901878161003</v>
      </c>
      <c r="Q261" s="110" t="n">
        <v>1.63043045011386</v>
      </c>
      <c r="R261" s="110" t="n">
        <v>-0.404353103668271</v>
      </c>
      <c r="S261" s="110" t="n">
        <v>0.875651800100428</v>
      </c>
      <c r="T261" s="110" t="n">
        <v>4.82268460716185</v>
      </c>
      <c r="U261" s="110" t="n">
        <v>3.65736637345668</v>
      </c>
    </row>
    <row r="262" customFormat="false" ht="12.75" hidden="false" customHeight="true" outlineLevel="0" collapsed="false">
      <c r="A262" s="99" t="n">
        <v>256</v>
      </c>
      <c r="B262" s="99" t="s">
        <v>1061</v>
      </c>
      <c r="C262" s="99" t="s">
        <v>1062</v>
      </c>
      <c r="D262" s="99" t="s">
        <v>981</v>
      </c>
      <c r="E262" s="99"/>
      <c r="F262" s="99"/>
      <c r="G262" s="99" t="s">
        <v>296</v>
      </c>
      <c r="H262" s="99" t="s">
        <v>1063</v>
      </c>
      <c r="I262" s="109" t="s">
        <v>1666</v>
      </c>
      <c r="J262" s="110" t="n">
        <v>1.34667452634992</v>
      </c>
      <c r="K262" s="110" t="n">
        <v>5.1896257483034</v>
      </c>
      <c r="L262" s="110" t="n">
        <v>2.15174210148568</v>
      </c>
      <c r="M262" s="110" t="n">
        <v>4.83494224064125</v>
      </c>
      <c r="N262" s="110" t="n">
        <v>-2.33401438342283</v>
      </c>
      <c r="O262" s="110" t="n">
        <v>1.47786609224394</v>
      </c>
      <c r="P262" s="110" t="n">
        <v>0.259592146255301</v>
      </c>
      <c r="Q262" s="110" t="n">
        <v>1.12843861853744</v>
      </c>
      <c r="R262" s="110" t="n">
        <v>-0.274581686211292</v>
      </c>
      <c r="S262" s="110" t="n">
        <v>-0.231490366870887</v>
      </c>
      <c r="T262" s="110" t="n">
        <v>4.85422813866011</v>
      </c>
      <c r="U262" s="110" t="n">
        <v>5.2251949657487</v>
      </c>
    </row>
    <row r="263" customFormat="false" ht="12.75" hidden="false" customHeight="true" outlineLevel="0" collapsed="false">
      <c r="A263" s="99" t="n">
        <v>257</v>
      </c>
      <c r="B263" s="99" t="s">
        <v>1064</v>
      </c>
      <c r="C263" s="99" t="s">
        <v>1065</v>
      </c>
      <c r="D263" s="99" t="s">
        <v>981</v>
      </c>
      <c r="E263" s="99"/>
      <c r="F263" s="99"/>
      <c r="G263" s="99" t="s">
        <v>296</v>
      </c>
      <c r="H263" s="99" t="s">
        <v>1066</v>
      </c>
      <c r="I263" s="109" t="s">
        <v>1666</v>
      </c>
      <c r="J263" s="110" t="n">
        <v>-0.244523085935086</v>
      </c>
      <c r="K263" s="110" t="n">
        <v>2.09925394777363</v>
      </c>
      <c r="L263" s="110" t="n">
        <v>3.72022383078492</v>
      </c>
      <c r="M263" s="110" t="n">
        <v>4.70081701729337</v>
      </c>
      <c r="N263" s="110" t="n">
        <v>0.854918881098499</v>
      </c>
      <c r="O263" s="110" t="n">
        <v>6.61267645781192</v>
      </c>
      <c r="P263" s="110" t="n">
        <v>-0.646574772964513</v>
      </c>
      <c r="Q263" s="110" t="n">
        <v>0.0811867363159422</v>
      </c>
      <c r="R263" s="110" t="n">
        <v>-0.149365424176594</v>
      </c>
      <c r="S263" s="110" t="n">
        <v>3.48499560032769</v>
      </c>
      <c r="T263" s="110" t="n">
        <v>6.69135961742298</v>
      </c>
      <c r="U263" s="110" t="n">
        <v>5.02773260451512</v>
      </c>
    </row>
    <row r="264" customFormat="false" ht="12.75" hidden="false" customHeight="true" outlineLevel="0" collapsed="false">
      <c r="A264" s="99" t="n">
        <v>258</v>
      </c>
      <c r="B264" s="99" t="s">
        <v>1067</v>
      </c>
      <c r="C264" s="99" t="s">
        <v>1068</v>
      </c>
      <c r="D264" s="99" t="s">
        <v>981</v>
      </c>
      <c r="E264" s="99"/>
      <c r="F264" s="99"/>
      <c r="G264" s="99" t="s">
        <v>296</v>
      </c>
      <c r="H264" s="99" t="s">
        <v>1069</v>
      </c>
      <c r="I264" s="109" t="s">
        <v>1666</v>
      </c>
      <c r="J264" s="110" t="n">
        <v>-1.29748440152568</v>
      </c>
      <c r="K264" s="110" t="n">
        <v>1.87073500340642</v>
      </c>
      <c r="L264" s="110" t="n">
        <v>0.0812862969158203</v>
      </c>
      <c r="M264" s="110" t="n">
        <v>5.52571740664753</v>
      </c>
      <c r="N264" s="110" t="n">
        <v>-2.67376031142831</v>
      </c>
      <c r="O264" s="110" t="n">
        <v>0.818549314853499</v>
      </c>
      <c r="P264" s="110" t="n">
        <v>0.916111870990164</v>
      </c>
      <c r="Q264" s="110" t="n">
        <v>0.708609117791752</v>
      </c>
      <c r="R264" s="110" t="n">
        <v>-3.15935209860093</v>
      </c>
      <c r="S264" s="110" t="n">
        <v>3.29828025976539</v>
      </c>
      <c r="T264" s="110" t="n">
        <v>4.07852750521604</v>
      </c>
      <c r="U264" s="110" t="n">
        <v>5.62256022921883</v>
      </c>
    </row>
    <row r="265" customFormat="false" ht="12.75" hidden="false" customHeight="true" outlineLevel="0" collapsed="false">
      <c r="A265" s="99" t="n">
        <v>259</v>
      </c>
      <c r="B265" s="99" t="s">
        <v>1070</v>
      </c>
      <c r="C265" s="99" t="s">
        <v>1071</v>
      </c>
      <c r="D265" s="99" t="s">
        <v>981</v>
      </c>
      <c r="E265" s="99"/>
      <c r="F265" s="99"/>
      <c r="G265" s="99" t="s">
        <v>296</v>
      </c>
      <c r="H265" s="99" t="s">
        <v>1072</v>
      </c>
      <c r="I265" s="109" t="s">
        <v>1666</v>
      </c>
      <c r="J265" s="110" t="n">
        <v>2.18794827346862</v>
      </c>
      <c r="K265" s="110" t="n">
        <v>3.19855597176873</v>
      </c>
      <c r="L265" s="110" t="n">
        <v>3.88276306214227</v>
      </c>
      <c r="M265" s="110" t="n">
        <v>3.54177998114189</v>
      </c>
      <c r="N265" s="110" t="n">
        <v>3.58713211435943</v>
      </c>
      <c r="O265" s="110" t="n">
        <v>0.0468943689193395</v>
      </c>
      <c r="P265" s="110" t="n">
        <v>1.65809560029359</v>
      </c>
      <c r="Q265" s="110" t="n">
        <v>0.123907469714155</v>
      </c>
      <c r="R265" s="110" t="n">
        <v>1.69495559130675</v>
      </c>
      <c r="S265" s="110" t="n">
        <v>1.5202663171936</v>
      </c>
      <c r="T265" s="110" t="n">
        <v>1.83647653762482</v>
      </c>
      <c r="U265" s="110" t="n">
        <v>3.17861209263582</v>
      </c>
    </row>
    <row r="266" customFormat="false" ht="12.75" hidden="false" customHeight="true" outlineLevel="0" collapsed="false">
      <c r="A266" s="99" t="n">
        <v>260</v>
      </c>
      <c r="B266" s="99" t="s">
        <v>1073</v>
      </c>
      <c r="C266" s="99" t="s">
        <v>1074</v>
      </c>
      <c r="D266" s="99" t="s">
        <v>981</v>
      </c>
      <c r="E266" s="99"/>
      <c r="F266" s="99"/>
      <c r="G266" s="99" t="s">
        <v>296</v>
      </c>
      <c r="H266" s="99" t="s">
        <v>1075</v>
      </c>
      <c r="I266" s="109" t="s">
        <v>1666</v>
      </c>
      <c r="J266" s="110" t="n">
        <v>2.542367840296</v>
      </c>
      <c r="K266" s="110" t="n">
        <v>0.832874089973032</v>
      </c>
      <c r="L266" s="110" t="n">
        <v>2.39355773116844</v>
      </c>
      <c r="M266" s="110" t="n">
        <v>-3.28166590581873</v>
      </c>
      <c r="N266" s="110" t="n">
        <v>0.86223172350492</v>
      </c>
      <c r="O266" s="110" t="n">
        <v>13.0803644065722</v>
      </c>
      <c r="P266" s="110" t="n">
        <v>-2.02790631342778</v>
      </c>
      <c r="Q266" s="110" t="n">
        <v>0.112162991151735</v>
      </c>
      <c r="R266" s="110" t="n">
        <v>-2.77899306614874</v>
      </c>
      <c r="S266" s="110" t="n">
        <v>0.249307960094697</v>
      </c>
      <c r="T266" s="110" t="n">
        <v>4.26046300983029</v>
      </c>
      <c r="U266" s="110" t="n">
        <v>3.32517806381551</v>
      </c>
    </row>
    <row r="267" customFormat="false" ht="12.75" hidden="false" customHeight="true" outlineLevel="0" collapsed="false">
      <c r="A267" s="99" t="n">
        <v>261</v>
      </c>
      <c r="B267" s="99" t="s">
        <v>1076</v>
      </c>
      <c r="C267" s="99" t="s">
        <v>1077</v>
      </c>
      <c r="D267" s="99" t="s">
        <v>981</v>
      </c>
      <c r="E267" s="99"/>
      <c r="F267" s="99"/>
      <c r="G267" s="99" t="s">
        <v>296</v>
      </c>
      <c r="H267" s="99" t="s">
        <v>1078</v>
      </c>
      <c r="I267" s="109" t="s">
        <v>1666</v>
      </c>
      <c r="J267" s="110" t="n">
        <v>-0.822527157868578</v>
      </c>
      <c r="K267" s="110" t="n">
        <v>2.24346722219188</v>
      </c>
      <c r="L267" s="110" t="n">
        <v>3.99919095055432</v>
      </c>
      <c r="M267" s="110" t="n">
        <v>2.35924075251208</v>
      </c>
      <c r="N267" s="110" t="n">
        <v>1.6798310874445</v>
      </c>
      <c r="O267" s="110" t="n">
        <v>3.53721080731273</v>
      </c>
      <c r="P267" s="110" t="n">
        <v>-2.25833192049234</v>
      </c>
      <c r="Q267" s="110" t="n">
        <v>1.82994383791812</v>
      </c>
      <c r="R267" s="110" t="n">
        <v>-1.65882339088557</v>
      </c>
      <c r="S267" s="110" t="n">
        <v>0.770604326527419</v>
      </c>
      <c r="T267" s="110" t="n">
        <v>4.93244415364886</v>
      </c>
      <c r="U267" s="110" t="n">
        <v>3.23241534348</v>
      </c>
    </row>
    <row r="268" customFormat="false" ht="12.75" hidden="false" customHeight="true" outlineLevel="0" collapsed="false">
      <c r="A268" s="99" t="n">
        <v>262</v>
      </c>
      <c r="B268" s="99" t="s">
        <v>1079</v>
      </c>
      <c r="C268" s="99" t="s">
        <v>1080</v>
      </c>
      <c r="D268" s="99" t="s">
        <v>981</v>
      </c>
      <c r="E268" s="99"/>
      <c r="F268" s="99" t="s">
        <v>292</v>
      </c>
      <c r="G268" s="99"/>
      <c r="H268" s="99" t="s">
        <v>1081</v>
      </c>
      <c r="I268" s="109" t="s">
        <v>1666</v>
      </c>
      <c r="J268" s="110" t="n">
        <v>0.817431563860538</v>
      </c>
      <c r="K268" s="110" t="n">
        <v>2.40358618271415</v>
      </c>
      <c r="L268" s="110" t="n">
        <v>3.23944175925735</v>
      </c>
      <c r="M268" s="110" t="n">
        <v>4.08575414765282</v>
      </c>
      <c r="N268" s="110" t="n">
        <v>2.15499014371106</v>
      </c>
      <c r="O268" s="110" t="n">
        <v>0.665032755386605</v>
      </c>
      <c r="P268" s="110" t="n">
        <v>0.577520992994792</v>
      </c>
      <c r="Q268" s="110" t="n">
        <v>0.56477771694648</v>
      </c>
      <c r="R268" s="110" t="n">
        <v>-0.450359687428872</v>
      </c>
      <c r="S268" s="110" t="n">
        <v>2.69049569464053</v>
      </c>
      <c r="T268" s="110" t="n">
        <v>4.33178892132354</v>
      </c>
      <c r="U268" s="110" t="n">
        <v>4.26633801843619</v>
      </c>
    </row>
    <row r="269" customFormat="false" ht="12.75" hidden="false" customHeight="true" outlineLevel="0" collapsed="false">
      <c r="A269" s="99" t="n">
        <v>263</v>
      </c>
      <c r="B269" s="99" t="s">
        <v>1082</v>
      </c>
      <c r="C269" s="99" t="s">
        <v>1083</v>
      </c>
      <c r="D269" s="99" t="s">
        <v>981</v>
      </c>
      <c r="E269" s="99"/>
      <c r="F269" s="99"/>
      <c r="G269" s="99" t="s">
        <v>296</v>
      </c>
      <c r="H269" s="99" t="s">
        <v>1084</v>
      </c>
      <c r="I269" s="109" t="s">
        <v>1666</v>
      </c>
      <c r="J269" s="110" t="n">
        <v>0.38323638573759</v>
      </c>
      <c r="K269" s="110" t="n">
        <v>0.104691030595959</v>
      </c>
      <c r="L269" s="110" t="n">
        <v>6.27489258604011</v>
      </c>
      <c r="M269" s="110" t="n">
        <v>2.33043307118899</v>
      </c>
      <c r="N269" s="110" t="n">
        <v>-1.03778665350266</v>
      </c>
      <c r="O269" s="110" t="n">
        <v>0.494777706336876</v>
      </c>
      <c r="P269" s="110" t="n">
        <v>-2.61545453373387</v>
      </c>
      <c r="Q269" s="110" t="n">
        <v>-2.98043109511397</v>
      </c>
      <c r="R269" s="110" t="n">
        <v>0.945135732134787</v>
      </c>
      <c r="S269" s="110" t="n">
        <v>2.79044146223593</v>
      </c>
      <c r="T269" s="110" t="n">
        <v>4.64969095213046</v>
      </c>
      <c r="U269" s="110" t="n">
        <v>4.24187683100197</v>
      </c>
    </row>
    <row r="270" customFormat="false" ht="12.75" hidden="false" customHeight="true" outlineLevel="0" collapsed="false">
      <c r="A270" s="99" t="n">
        <v>264</v>
      </c>
      <c r="B270" s="99" t="s">
        <v>1085</v>
      </c>
      <c r="C270" s="99" t="s">
        <v>1086</v>
      </c>
      <c r="D270" s="99" t="s">
        <v>981</v>
      </c>
      <c r="E270" s="99"/>
      <c r="F270" s="99"/>
      <c r="G270" s="99" t="s">
        <v>296</v>
      </c>
      <c r="H270" s="99" t="s">
        <v>1087</v>
      </c>
      <c r="I270" s="109" t="s">
        <v>1666</v>
      </c>
      <c r="J270" s="110" t="n">
        <v>6.29979514166882</v>
      </c>
      <c r="K270" s="110" t="n">
        <v>12.6182498961419</v>
      </c>
      <c r="L270" s="110" t="n">
        <v>-1.29416566700267</v>
      </c>
      <c r="M270" s="110" t="n">
        <v>-0.232969674143362</v>
      </c>
      <c r="N270" s="110" t="n">
        <v>3.02643472270736</v>
      </c>
      <c r="O270" s="110" t="n">
        <v>-5.61856750799429</v>
      </c>
      <c r="P270" s="110" t="n">
        <v>-0.814698595540477</v>
      </c>
      <c r="Q270" s="110" t="n">
        <v>1.94543029681836</v>
      </c>
      <c r="R270" s="110" t="n">
        <v>0.0958902754000519</v>
      </c>
      <c r="S270" s="110" t="n">
        <v>7.82818371545598</v>
      </c>
      <c r="T270" s="110" t="n">
        <v>-3.31985245915168</v>
      </c>
      <c r="U270" s="110" t="n">
        <v>4.34757869341244</v>
      </c>
    </row>
    <row r="271" customFormat="false" ht="12.75" hidden="false" customHeight="true" outlineLevel="0" collapsed="false">
      <c r="A271" s="99" t="n">
        <v>265</v>
      </c>
      <c r="B271" s="99" t="s">
        <v>1088</v>
      </c>
      <c r="C271" s="99" t="s">
        <v>1089</v>
      </c>
      <c r="D271" s="99" t="s">
        <v>981</v>
      </c>
      <c r="E271" s="99"/>
      <c r="F271" s="99"/>
      <c r="G271" s="99" t="s">
        <v>296</v>
      </c>
      <c r="H271" s="99" t="s">
        <v>1090</v>
      </c>
      <c r="I271" s="109" t="s">
        <v>1666</v>
      </c>
      <c r="J271" s="110" t="n">
        <v>-0.585231646733945</v>
      </c>
      <c r="K271" s="110" t="n">
        <v>0.778347986574545</v>
      </c>
      <c r="L271" s="110" t="n">
        <v>1.59591422776006</v>
      </c>
      <c r="M271" s="110" t="n">
        <v>6.243734090115</v>
      </c>
      <c r="N271" s="110" t="n">
        <v>1.8791127123107</v>
      </c>
      <c r="O271" s="110" t="n">
        <v>-2.37071852345358</v>
      </c>
      <c r="P271" s="110" t="n">
        <v>0.222536311160383</v>
      </c>
      <c r="Q271" s="110" t="n">
        <v>1.87580090262145</v>
      </c>
      <c r="R271" s="110" t="n">
        <v>-0.977465770414042</v>
      </c>
      <c r="S271" s="110" t="n">
        <v>1.35747149910502</v>
      </c>
      <c r="T271" s="110" t="n">
        <v>2.88410677279157</v>
      </c>
      <c r="U271" s="110" t="n">
        <v>4.62194930993745</v>
      </c>
    </row>
    <row r="272" customFormat="false" ht="12.75" hidden="false" customHeight="true" outlineLevel="0" collapsed="false">
      <c r="A272" s="99" t="n">
        <v>266</v>
      </c>
      <c r="B272" s="99" t="s">
        <v>1091</v>
      </c>
      <c r="C272" s="99" t="s">
        <v>1092</v>
      </c>
      <c r="D272" s="99" t="s">
        <v>981</v>
      </c>
      <c r="E272" s="99"/>
      <c r="F272" s="99"/>
      <c r="G272" s="99" t="s">
        <v>296</v>
      </c>
      <c r="H272" s="99" t="s">
        <v>1093</v>
      </c>
      <c r="I272" s="109" t="s">
        <v>1666</v>
      </c>
      <c r="J272" s="110" t="n">
        <v>1.63018098971233</v>
      </c>
      <c r="K272" s="110" t="n">
        <v>1.86449352686699</v>
      </c>
      <c r="L272" s="110" t="n">
        <v>5.90435984187</v>
      </c>
      <c r="M272" s="110" t="n">
        <v>5.49464947824589</v>
      </c>
      <c r="N272" s="110" t="n">
        <v>3.22840528020258</v>
      </c>
      <c r="O272" s="110" t="n">
        <v>-1.72016680535987</v>
      </c>
      <c r="P272" s="110" t="n">
        <v>0.282119609944061</v>
      </c>
      <c r="Q272" s="110" t="n">
        <v>1.02906257242685</v>
      </c>
      <c r="R272" s="110" t="n">
        <v>-2.10526163915789</v>
      </c>
      <c r="S272" s="110" t="n">
        <v>2.58649435652856</v>
      </c>
      <c r="T272" s="110" t="n">
        <v>3.4670045711203</v>
      </c>
      <c r="U272" s="110" t="n">
        <v>4.5057394815513</v>
      </c>
    </row>
    <row r="273" customFormat="false" ht="12.75" hidden="false" customHeight="true" outlineLevel="0" collapsed="false">
      <c r="A273" s="99" t="n">
        <v>267</v>
      </c>
      <c r="B273" s="99" t="s">
        <v>1094</v>
      </c>
      <c r="C273" s="99" t="s">
        <v>1095</v>
      </c>
      <c r="D273" s="99" t="s">
        <v>981</v>
      </c>
      <c r="E273" s="99"/>
      <c r="F273" s="99"/>
      <c r="G273" s="99" t="s">
        <v>296</v>
      </c>
      <c r="H273" s="99" t="s">
        <v>1096</v>
      </c>
      <c r="I273" s="109" t="s">
        <v>1666</v>
      </c>
      <c r="J273" s="110" t="n">
        <v>-5.95538969576221</v>
      </c>
      <c r="K273" s="110" t="n">
        <v>-1.80472215087644</v>
      </c>
      <c r="L273" s="110" t="n">
        <v>-2.94181928297765</v>
      </c>
      <c r="M273" s="110" t="n">
        <v>3.81667584571601</v>
      </c>
      <c r="N273" s="110" t="n">
        <v>-6.53293646334483</v>
      </c>
      <c r="O273" s="110" t="n">
        <v>-3.35586857610444</v>
      </c>
      <c r="P273" s="110" t="n">
        <v>-0.965594255615855</v>
      </c>
      <c r="Q273" s="110" t="n">
        <v>-1.38475994800211</v>
      </c>
      <c r="R273" s="110" t="n">
        <v>-0.781342570284295</v>
      </c>
      <c r="S273" s="110" t="n">
        <v>3.68718719864336</v>
      </c>
      <c r="T273" s="110" t="n">
        <v>1.66314579112201</v>
      </c>
      <c r="U273" s="110" t="n">
        <v>5.98333284554795</v>
      </c>
    </row>
    <row r="274" customFormat="false" ht="12.75" hidden="false" customHeight="true" outlineLevel="0" collapsed="false">
      <c r="A274" s="99" t="n">
        <v>268</v>
      </c>
      <c r="B274" s="99" t="s">
        <v>1097</v>
      </c>
      <c r="C274" s="99" t="s">
        <v>1098</v>
      </c>
      <c r="D274" s="99" t="s">
        <v>981</v>
      </c>
      <c r="E274" s="99"/>
      <c r="F274" s="99"/>
      <c r="G274" s="99" t="s">
        <v>296</v>
      </c>
      <c r="H274" s="99" t="s">
        <v>1099</v>
      </c>
      <c r="I274" s="109" t="s">
        <v>1666</v>
      </c>
      <c r="J274" s="110" t="n">
        <v>2.19152641029183</v>
      </c>
      <c r="K274" s="110" t="n">
        <v>2.50607300640667</v>
      </c>
      <c r="L274" s="110" t="n">
        <v>2.98151474982164</v>
      </c>
      <c r="M274" s="110" t="n">
        <v>3.71907723261238</v>
      </c>
      <c r="N274" s="110" t="n">
        <v>2.90810135204393</v>
      </c>
      <c r="O274" s="110" t="n">
        <v>3.61752124394063</v>
      </c>
      <c r="P274" s="110" t="n">
        <v>0.464208117388537</v>
      </c>
      <c r="Q274" s="110" t="n">
        <v>1.1488304379363</v>
      </c>
      <c r="R274" s="110" t="n">
        <v>-1.19955935799722</v>
      </c>
      <c r="S274" s="110" t="n">
        <v>2.21050160709468</v>
      </c>
      <c r="T274" s="110" t="n">
        <v>3.6788280289165</v>
      </c>
      <c r="U274" s="110" t="n">
        <v>3.65603432195488</v>
      </c>
    </row>
    <row r="275" customFormat="false" ht="12.75" hidden="false" customHeight="true" outlineLevel="0" collapsed="false">
      <c r="A275" s="99" t="n">
        <v>269</v>
      </c>
      <c r="B275" s="99" t="s">
        <v>1100</v>
      </c>
      <c r="C275" s="99" t="s">
        <v>1101</v>
      </c>
      <c r="D275" s="99" t="s">
        <v>981</v>
      </c>
      <c r="E275" s="99"/>
      <c r="F275" s="99"/>
      <c r="G275" s="99" t="s">
        <v>296</v>
      </c>
      <c r="H275" s="99" t="s">
        <v>1102</v>
      </c>
      <c r="I275" s="109" t="s">
        <v>1666</v>
      </c>
      <c r="J275" s="110" t="n">
        <v>2.53124982449178</v>
      </c>
      <c r="K275" s="110" t="n">
        <v>0.730895918084144</v>
      </c>
      <c r="L275" s="110" t="n">
        <v>8.19821746751327</v>
      </c>
      <c r="M275" s="110" t="n">
        <v>-0.852298189609741</v>
      </c>
      <c r="N275" s="110" t="n">
        <v>0.572886041214687</v>
      </c>
      <c r="O275" s="110" t="n">
        <v>4.9730477127307</v>
      </c>
      <c r="P275" s="110" t="n">
        <v>-0.589210635399994</v>
      </c>
      <c r="Q275" s="110" t="n">
        <v>2.93525990622044</v>
      </c>
      <c r="R275" s="110" t="n">
        <v>2.09213920901763</v>
      </c>
      <c r="S275" s="110" t="n">
        <v>1.91429744494795</v>
      </c>
      <c r="T275" s="110" t="n">
        <v>5.95678411524236</v>
      </c>
      <c r="U275" s="110" t="n">
        <v>4.29824853855718</v>
      </c>
    </row>
    <row r="276" customFormat="false" ht="12.75" hidden="false" customHeight="true" outlineLevel="0" collapsed="false">
      <c r="A276" s="99" t="n">
        <v>270</v>
      </c>
      <c r="B276" s="99" t="s">
        <v>1103</v>
      </c>
      <c r="C276" s="99" t="s">
        <v>1104</v>
      </c>
      <c r="D276" s="99" t="s">
        <v>981</v>
      </c>
      <c r="E276" s="99"/>
      <c r="F276" s="99"/>
      <c r="G276" s="99" t="s">
        <v>296</v>
      </c>
      <c r="H276" s="99" t="s">
        <v>1105</v>
      </c>
      <c r="I276" s="109" t="s">
        <v>1666</v>
      </c>
      <c r="J276" s="110" t="n">
        <v>3.15032984654285</v>
      </c>
      <c r="K276" s="110" t="n">
        <v>3.94201899742245</v>
      </c>
      <c r="L276" s="110" t="n">
        <v>3.27771891408256</v>
      </c>
      <c r="M276" s="110" t="n">
        <v>5.30277399580696</v>
      </c>
      <c r="N276" s="110" t="n">
        <v>4.99365217376241</v>
      </c>
      <c r="O276" s="110" t="n">
        <v>0.0352197190835852</v>
      </c>
      <c r="P276" s="110" t="n">
        <v>3.14779818208201</v>
      </c>
      <c r="Q276" s="110" t="n">
        <v>2.74701776908424</v>
      </c>
      <c r="R276" s="110" t="n">
        <v>0.191230769948916</v>
      </c>
      <c r="S276" s="110" t="n">
        <v>3.25403629089868</v>
      </c>
      <c r="T276" s="110" t="n">
        <v>7.41215081047015</v>
      </c>
      <c r="U276" s="110" t="n">
        <v>3.60684822265615</v>
      </c>
    </row>
    <row r="277" customFormat="false" ht="12.75" hidden="false" customHeight="true" outlineLevel="0" collapsed="false">
      <c r="A277" s="99" t="n">
        <v>271</v>
      </c>
      <c r="B277" s="99" t="s">
        <v>1106</v>
      </c>
      <c r="C277" s="99" t="s">
        <v>1107</v>
      </c>
      <c r="D277" s="99" t="s">
        <v>981</v>
      </c>
      <c r="E277" s="99"/>
      <c r="F277" s="99"/>
      <c r="G277" s="99" t="s">
        <v>296</v>
      </c>
      <c r="H277" s="99" t="s">
        <v>1108</v>
      </c>
      <c r="I277" s="109" t="s">
        <v>1666</v>
      </c>
      <c r="J277" s="110" t="n">
        <v>1.51361032525435</v>
      </c>
      <c r="K277" s="110" t="n">
        <v>2.74655177801945</v>
      </c>
      <c r="L277" s="110" t="n">
        <v>1.76774045008578</v>
      </c>
      <c r="M277" s="110" t="n">
        <v>4.58406933003839</v>
      </c>
      <c r="N277" s="110" t="n">
        <v>4.39149923184303</v>
      </c>
      <c r="O277" s="110" t="n">
        <v>2.31633566751495</v>
      </c>
      <c r="P277" s="110" t="n">
        <v>1.20031036494976</v>
      </c>
      <c r="Q277" s="110" t="n">
        <v>0.283391352480876</v>
      </c>
      <c r="R277" s="110" t="n">
        <v>0.230230510832087</v>
      </c>
      <c r="S277" s="110" t="n">
        <v>4.1341971811853</v>
      </c>
      <c r="T277" s="110" t="n">
        <v>5.99968666370381</v>
      </c>
      <c r="U277" s="110" t="n">
        <v>4.43272027262873</v>
      </c>
    </row>
    <row r="278" customFormat="false" ht="12.75" hidden="false" customHeight="true" outlineLevel="0" collapsed="false">
      <c r="A278" s="99" t="n">
        <v>272</v>
      </c>
      <c r="B278" s="99" t="s">
        <v>1109</v>
      </c>
      <c r="C278" s="99" t="s">
        <v>1110</v>
      </c>
      <c r="D278" s="99" t="s">
        <v>981</v>
      </c>
      <c r="E278" s="99"/>
      <c r="F278" s="99"/>
      <c r="G278" s="99" t="s">
        <v>296</v>
      </c>
      <c r="H278" s="99" t="s">
        <v>1111</v>
      </c>
      <c r="I278" s="109" t="s">
        <v>1666</v>
      </c>
      <c r="J278" s="110" t="n">
        <v>-2.80413240565042</v>
      </c>
      <c r="K278" s="110" t="n">
        <v>3.90550433839481</v>
      </c>
      <c r="L278" s="110" t="n">
        <v>2.77776690452984</v>
      </c>
      <c r="M278" s="110" t="n">
        <v>5.42176169486706</v>
      </c>
      <c r="N278" s="110" t="n">
        <v>2.54755823377324</v>
      </c>
      <c r="O278" s="110" t="n">
        <v>2.21452913365854</v>
      </c>
      <c r="P278" s="110" t="n">
        <v>-1.17093435782431</v>
      </c>
      <c r="Q278" s="110" t="n">
        <v>-3.65602447734544</v>
      </c>
      <c r="R278" s="110" t="n">
        <v>-3.88972144396421</v>
      </c>
      <c r="S278" s="110" t="n">
        <v>-3.12477637573647</v>
      </c>
      <c r="T278" s="110" t="n">
        <v>2.27772543663099</v>
      </c>
      <c r="U278" s="110" t="n">
        <v>4.6435544833336</v>
      </c>
    </row>
    <row r="279" customFormat="false" ht="12.75" hidden="false" customHeight="true" outlineLevel="0" collapsed="false">
      <c r="A279" s="99" t="n">
        <v>273</v>
      </c>
      <c r="B279" s="99" t="s">
        <v>1112</v>
      </c>
      <c r="C279" s="99" t="s">
        <v>1113</v>
      </c>
      <c r="D279" s="99" t="s">
        <v>981</v>
      </c>
      <c r="E279" s="99"/>
      <c r="F279" s="99"/>
      <c r="G279" s="99" t="s">
        <v>296</v>
      </c>
      <c r="H279" s="99" t="s">
        <v>1114</v>
      </c>
      <c r="I279" s="109" t="s">
        <v>1666</v>
      </c>
      <c r="J279" s="110" t="n">
        <v>1.56505609439952</v>
      </c>
      <c r="K279" s="110" t="n">
        <v>5.2588439542933</v>
      </c>
      <c r="L279" s="110" t="n">
        <v>4.45781180590035</v>
      </c>
      <c r="M279" s="110" t="n">
        <v>2.28893287197786</v>
      </c>
      <c r="N279" s="110" t="n">
        <v>0.392272332866071</v>
      </c>
      <c r="O279" s="110" t="n">
        <v>3.50954291265654</v>
      </c>
      <c r="P279" s="110" t="n">
        <v>-0.337859464018791</v>
      </c>
      <c r="Q279" s="110" t="n">
        <v>1.12941785438001</v>
      </c>
      <c r="R279" s="110" t="n">
        <v>-1.0678619597177</v>
      </c>
      <c r="S279" s="110" t="n">
        <v>4.41158560475677</v>
      </c>
      <c r="T279" s="110" t="n">
        <v>7.50502514153131</v>
      </c>
      <c r="U279" s="110" t="n">
        <v>3.58167779702927</v>
      </c>
    </row>
    <row r="280" customFormat="false" ht="12.75" hidden="false" customHeight="true" outlineLevel="0" collapsed="false">
      <c r="A280" s="99" t="n">
        <v>274</v>
      </c>
      <c r="B280" s="99" t="s">
        <v>1115</v>
      </c>
      <c r="C280" s="99" t="s">
        <v>1116</v>
      </c>
      <c r="D280" s="99" t="s">
        <v>981</v>
      </c>
      <c r="E280" s="99"/>
      <c r="F280" s="99"/>
      <c r="G280" s="99" t="s">
        <v>296</v>
      </c>
      <c r="H280" s="99" t="s">
        <v>1117</v>
      </c>
      <c r="I280" s="109" t="s">
        <v>1666</v>
      </c>
      <c r="J280" s="110" t="n">
        <v>2.44816537400136</v>
      </c>
      <c r="K280" s="110" t="n">
        <v>1.6926820241997</v>
      </c>
      <c r="L280" s="110" t="n">
        <v>2.47066955709698</v>
      </c>
      <c r="M280" s="110" t="n">
        <v>2.87503125366753</v>
      </c>
      <c r="N280" s="110" t="n">
        <v>2.44886945877067</v>
      </c>
      <c r="O280" s="110" t="n">
        <v>2.68208063380726</v>
      </c>
      <c r="P280" s="110" t="n">
        <v>1.12736010078815</v>
      </c>
      <c r="Q280" s="110" t="n">
        <v>-0.689763212690821</v>
      </c>
      <c r="R280" s="110" t="n">
        <v>1.10863849765259</v>
      </c>
      <c r="S280" s="110" t="n">
        <v>4.46876738357011</v>
      </c>
      <c r="T280" s="110" t="n">
        <v>7.15113069559182</v>
      </c>
      <c r="U280" s="110" t="n">
        <v>5.54625460023959</v>
      </c>
    </row>
    <row r="281" customFormat="false" ht="12.75" hidden="false" customHeight="true" outlineLevel="0" collapsed="false">
      <c r="A281" s="99" t="n">
        <v>275</v>
      </c>
      <c r="B281" s="99" t="s">
        <v>1118</v>
      </c>
      <c r="C281" s="99" t="s">
        <v>1119</v>
      </c>
      <c r="D281" s="99" t="s">
        <v>981</v>
      </c>
      <c r="E281" s="99"/>
      <c r="F281" s="99"/>
      <c r="G281" s="99" t="s">
        <v>296</v>
      </c>
      <c r="H281" s="99" t="s">
        <v>1120</v>
      </c>
      <c r="I281" s="109" t="s">
        <v>1666</v>
      </c>
      <c r="J281" s="110" t="n">
        <v>-0.830480270296093</v>
      </c>
      <c r="K281" s="110" t="n">
        <v>2.38787313617921</v>
      </c>
      <c r="L281" s="110" t="n">
        <v>6.52607217602179</v>
      </c>
      <c r="M281" s="110" t="n">
        <v>6.22436993570719</v>
      </c>
      <c r="N281" s="110" t="n">
        <v>1.56634744411974</v>
      </c>
      <c r="O281" s="110" t="n">
        <v>-2.01044908419968</v>
      </c>
      <c r="P281" s="110" t="n">
        <v>0.0260564219862118</v>
      </c>
      <c r="Q281" s="110" t="n">
        <v>0.220438887189104</v>
      </c>
      <c r="R281" s="110" t="n">
        <v>-2.80594636015326</v>
      </c>
      <c r="S281" s="110" t="n">
        <v>0.690391162791286</v>
      </c>
      <c r="T281" s="110" t="n">
        <v>3.65980466342275</v>
      </c>
      <c r="U281" s="110" t="n">
        <v>3.33456204489832</v>
      </c>
    </row>
    <row r="282" customFormat="false" ht="12.75" hidden="false" customHeight="true" outlineLevel="0" collapsed="false">
      <c r="A282" s="99" t="n">
        <v>276</v>
      </c>
      <c r="B282" s="99" t="s">
        <v>1121</v>
      </c>
      <c r="C282" s="99" t="s">
        <v>1122</v>
      </c>
      <c r="D282" s="99" t="s">
        <v>981</v>
      </c>
      <c r="E282" s="99"/>
      <c r="F282" s="99"/>
      <c r="G282" s="99" t="s">
        <v>296</v>
      </c>
      <c r="H282" s="99" t="s">
        <v>1123</v>
      </c>
      <c r="I282" s="109" t="s">
        <v>1666</v>
      </c>
      <c r="J282" s="110" t="n">
        <v>0.771957328639374</v>
      </c>
      <c r="K282" s="110" t="n">
        <v>0.729619483284694</v>
      </c>
      <c r="L282" s="110" t="n">
        <v>3.25034503124866</v>
      </c>
      <c r="M282" s="110" t="n">
        <v>5.70950380243154</v>
      </c>
      <c r="N282" s="110" t="n">
        <v>1.22082394941188</v>
      </c>
      <c r="O282" s="110" t="n">
        <v>3.59182307823791</v>
      </c>
      <c r="P282" s="110" t="n">
        <v>1.66406057461343</v>
      </c>
      <c r="Q282" s="110" t="n">
        <v>-0.936373173509438</v>
      </c>
      <c r="R282" s="110" t="n">
        <v>-0.365491724932696</v>
      </c>
      <c r="S282" s="110" t="n">
        <v>2.23940987729216</v>
      </c>
      <c r="T282" s="110" t="n">
        <v>4.55325516783067</v>
      </c>
      <c r="U282" s="110" t="n">
        <v>3.73551828794309</v>
      </c>
    </row>
    <row r="283" customFormat="false" ht="12.75" hidden="false" customHeight="true" outlineLevel="0" collapsed="false">
      <c r="A283" s="99" t="n">
        <v>277</v>
      </c>
      <c r="B283" s="99" t="s">
        <v>1124</v>
      </c>
      <c r="C283" s="99" t="s">
        <v>1125</v>
      </c>
      <c r="D283" s="99" t="s">
        <v>981</v>
      </c>
      <c r="E283" s="99"/>
      <c r="F283" s="99"/>
      <c r="G283" s="99" t="s">
        <v>296</v>
      </c>
      <c r="H283" s="99" t="s">
        <v>1126</v>
      </c>
      <c r="I283" s="109" t="s">
        <v>1666</v>
      </c>
      <c r="J283" s="110" t="n">
        <v>4.17266241970144</v>
      </c>
      <c r="K283" s="110" t="n">
        <v>4.69436434452209</v>
      </c>
      <c r="L283" s="110" t="n">
        <v>5.05914571193587</v>
      </c>
      <c r="M283" s="110" t="n">
        <v>4.86099255223556</v>
      </c>
      <c r="N283" s="110" t="n">
        <v>5.10478647195049</v>
      </c>
      <c r="O283" s="110" t="n">
        <v>4.5224148561895</v>
      </c>
      <c r="P283" s="110" t="n">
        <v>2.66154253219572</v>
      </c>
      <c r="Q283" s="110" t="n">
        <v>1.14148980968598</v>
      </c>
      <c r="R283" s="110" t="n">
        <v>0.432296119708894</v>
      </c>
      <c r="S283" s="110" t="n">
        <v>2.59911139950073</v>
      </c>
      <c r="T283" s="110" t="n">
        <v>6.15208937928426</v>
      </c>
      <c r="U283" s="110" t="n">
        <v>4.08507767172597</v>
      </c>
    </row>
    <row r="284" customFormat="false" ht="12.75" hidden="false" customHeight="true" outlineLevel="0" collapsed="false">
      <c r="A284" s="99" t="n">
        <v>278</v>
      </c>
      <c r="B284" s="99" t="s">
        <v>1127</v>
      </c>
      <c r="C284" s="99" t="s">
        <v>1128</v>
      </c>
      <c r="D284" s="99" t="s">
        <v>981</v>
      </c>
      <c r="E284" s="99"/>
      <c r="F284" s="99"/>
      <c r="G284" s="99" t="s">
        <v>296</v>
      </c>
      <c r="H284" s="99" t="s">
        <v>1129</v>
      </c>
      <c r="I284" s="109" t="s">
        <v>1666</v>
      </c>
      <c r="J284" s="110" t="n">
        <v>-2.00213988230648</v>
      </c>
      <c r="K284" s="110" t="n">
        <v>2.11982765877663</v>
      </c>
      <c r="L284" s="110" t="n">
        <v>3.06689847947783</v>
      </c>
      <c r="M284" s="110" t="n">
        <v>2.22139818056451</v>
      </c>
      <c r="N284" s="110" t="n">
        <v>4.89453867784506</v>
      </c>
      <c r="O284" s="110" t="n">
        <v>-3.21975454867039</v>
      </c>
      <c r="P284" s="110" t="n">
        <v>0.487779243983027</v>
      </c>
      <c r="Q284" s="110" t="n">
        <v>1.99254625470799</v>
      </c>
      <c r="R284" s="110" t="n">
        <v>0.32917337489873</v>
      </c>
      <c r="S284" s="110" t="n">
        <v>0.0166942633059932</v>
      </c>
      <c r="T284" s="110" t="n">
        <v>3.14719498029383</v>
      </c>
      <c r="U284" s="110" t="n">
        <v>2.81878367161819</v>
      </c>
    </row>
    <row r="285" s="86" customFormat="true" ht="12.75" hidden="false" customHeight="true" outlineLevel="0" collapsed="false">
      <c r="A285" s="99" t="n">
        <v>279</v>
      </c>
      <c r="B285" s="99" t="s">
        <v>1130</v>
      </c>
      <c r="C285" s="99" t="s">
        <v>1131</v>
      </c>
      <c r="D285" s="99" t="s">
        <v>981</v>
      </c>
      <c r="E285" s="99"/>
      <c r="F285" s="99"/>
      <c r="G285" s="99" t="s">
        <v>296</v>
      </c>
      <c r="H285" s="99" t="s">
        <v>1132</v>
      </c>
      <c r="I285" s="109" t="s">
        <v>1666</v>
      </c>
      <c r="J285" s="110" t="n">
        <v>-3.12780559063866</v>
      </c>
      <c r="K285" s="110" t="n">
        <v>1.07914516623077</v>
      </c>
      <c r="L285" s="110" t="n">
        <v>6.11772872198524</v>
      </c>
      <c r="M285" s="110" t="n">
        <v>-0.898194092909392</v>
      </c>
      <c r="N285" s="110" t="n">
        <v>-1.06248045100004</v>
      </c>
      <c r="O285" s="110" t="n">
        <v>-2.01335766223485</v>
      </c>
      <c r="P285" s="110" t="n">
        <v>-0.335087099781788</v>
      </c>
      <c r="Q285" s="110" t="n">
        <v>0.915347556779096</v>
      </c>
      <c r="R285" s="110" t="n">
        <v>1.94341514671596</v>
      </c>
      <c r="S285" s="110" t="n">
        <v>1.93287825666819</v>
      </c>
      <c r="T285" s="110" t="n">
        <v>1.7895166700697</v>
      </c>
      <c r="U285" s="110" t="n">
        <v>5.52681978612945</v>
      </c>
    </row>
    <row r="286" customFormat="false" ht="24.75" hidden="false" customHeight="true" outlineLevel="0" collapsed="false">
      <c r="A286" s="99" t="n">
        <v>280</v>
      </c>
      <c r="B286" s="100" t="s">
        <v>1133</v>
      </c>
      <c r="C286" s="100" t="s">
        <v>1134</v>
      </c>
      <c r="D286" s="100" t="s">
        <v>1135</v>
      </c>
      <c r="E286" s="99" t="s">
        <v>289</v>
      </c>
      <c r="F286" s="99"/>
      <c r="G286" s="99"/>
      <c r="H286" s="100" t="s">
        <v>1136</v>
      </c>
      <c r="I286" s="109" t="s">
        <v>1666</v>
      </c>
      <c r="J286" s="108" t="n">
        <v>0.347668636007953</v>
      </c>
      <c r="K286" s="108" t="n">
        <v>1.9129462869639</v>
      </c>
      <c r="L286" s="108" t="n">
        <v>3.00216813612583</v>
      </c>
      <c r="M286" s="108" t="n">
        <v>3.4240909344089</v>
      </c>
      <c r="N286" s="108" t="n">
        <v>1.5423127515015</v>
      </c>
      <c r="O286" s="108" t="n">
        <v>0.816660759985695</v>
      </c>
      <c r="P286" s="108" t="n">
        <v>-0.409634222316456</v>
      </c>
      <c r="Q286" s="108" t="n">
        <v>0.835393505682177</v>
      </c>
      <c r="R286" s="108" t="n">
        <v>-0.307829484732551</v>
      </c>
      <c r="S286" s="108" t="n">
        <v>0.183367760527148</v>
      </c>
      <c r="T286" s="108" t="n">
        <v>2.78200348304227</v>
      </c>
      <c r="U286" s="108" t="n">
        <v>3.96517817504554</v>
      </c>
    </row>
    <row r="287" customFormat="false" ht="12.75" hidden="false" customHeight="true" outlineLevel="0" collapsed="false">
      <c r="A287" s="99" t="n">
        <v>281</v>
      </c>
      <c r="B287" s="99" t="s">
        <v>1137</v>
      </c>
      <c r="C287" s="99" t="s">
        <v>1138</v>
      </c>
      <c r="D287" s="99" t="s">
        <v>1135</v>
      </c>
      <c r="E287" s="99"/>
      <c r="F287" s="99" t="s">
        <v>292</v>
      </c>
      <c r="G287" s="99"/>
      <c r="H287" s="99" t="s">
        <v>1139</v>
      </c>
      <c r="I287" s="109" t="s">
        <v>1666</v>
      </c>
      <c r="J287" s="110" t="n">
        <v>0.396849642790855</v>
      </c>
      <c r="K287" s="110" t="n">
        <v>1.94526407797004</v>
      </c>
      <c r="L287" s="110" t="n">
        <v>2.68270809150775</v>
      </c>
      <c r="M287" s="110" t="n">
        <v>2.90354314831704</v>
      </c>
      <c r="N287" s="110" t="n">
        <v>1.47122488957537</v>
      </c>
      <c r="O287" s="110" t="n">
        <v>0.665800969869409</v>
      </c>
      <c r="P287" s="110" t="n">
        <v>-0.387005787070478</v>
      </c>
      <c r="Q287" s="110" t="n">
        <v>1.10111209594201</v>
      </c>
      <c r="R287" s="110" t="n">
        <v>-0.0121905647112754</v>
      </c>
      <c r="S287" s="110" t="n">
        <v>-0.236211657302036</v>
      </c>
      <c r="T287" s="110" t="n">
        <v>2.62441880687705</v>
      </c>
      <c r="U287" s="110" t="n">
        <v>4.11042761395738</v>
      </c>
    </row>
    <row r="288" customFormat="false" ht="12.75" hidden="false" customHeight="true" outlineLevel="0" collapsed="false">
      <c r="A288" s="99" t="n">
        <v>282</v>
      </c>
      <c r="B288" s="99" t="s">
        <v>1140</v>
      </c>
      <c r="C288" s="99" t="s">
        <v>1141</v>
      </c>
      <c r="D288" s="99" t="s">
        <v>1135</v>
      </c>
      <c r="E288" s="99"/>
      <c r="F288" s="99"/>
      <c r="G288" s="99" t="s">
        <v>296</v>
      </c>
      <c r="H288" s="99" t="s">
        <v>1142</v>
      </c>
      <c r="I288" s="109" t="s">
        <v>1666</v>
      </c>
      <c r="J288" s="110" t="n">
        <v>-0.590863877040732</v>
      </c>
      <c r="K288" s="110" t="n">
        <v>2.92144239126237</v>
      </c>
      <c r="L288" s="110" t="n">
        <v>4.15163498395459</v>
      </c>
      <c r="M288" s="110" t="n">
        <v>1.76985568181543</v>
      </c>
      <c r="N288" s="110" t="n">
        <v>2.05010135945388</v>
      </c>
      <c r="O288" s="110" t="n">
        <v>1.85445291054998</v>
      </c>
      <c r="P288" s="110" t="n">
        <v>0.318478001944087</v>
      </c>
      <c r="Q288" s="110" t="n">
        <v>1.3295295540367</v>
      </c>
      <c r="R288" s="110" t="n">
        <v>1.52300610327704</v>
      </c>
      <c r="S288" s="110" t="n">
        <v>-0.15587488936184</v>
      </c>
      <c r="T288" s="110" t="n">
        <v>2.09042535119541</v>
      </c>
      <c r="U288" s="110" t="n">
        <v>5.56844360166096</v>
      </c>
    </row>
    <row r="289" customFormat="false" ht="12.75" hidden="false" customHeight="true" outlineLevel="0" collapsed="false">
      <c r="A289" s="99" t="n">
        <v>283</v>
      </c>
      <c r="B289" s="99" t="s">
        <v>1143</v>
      </c>
      <c r="C289" s="99" t="s">
        <v>1144</v>
      </c>
      <c r="D289" s="99" t="s">
        <v>1135</v>
      </c>
      <c r="E289" s="99"/>
      <c r="F289" s="99"/>
      <c r="G289" s="99" t="s">
        <v>296</v>
      </c>
      <c r="H289" s="99" t="s">
        <v>1145</v>
      </c>
      <c r="I289" s="109" t="s">
        <v>1666</v>
      </c>
      <c r="J289" s="110" t="n">
        <v>0.679129765731148</v>
      </c>
      <c r="K289" s="110" t="n">
        <v>3.08537458588607</v>
      </c>
      <c r="L289" s="110" t="n">
        <v>2.29694727191696</v>
      </c>
      <c r="M289" s="110" t="n">
        <v>3.27126286784416</v>
      </c>
      <c r="N289" s="110" t="n">
        <v>0.371510478086719</v>
      </c>
      <c r="O289" s="110" t="n">
        <v>-0.960891154213883</v>
      </c>
      <c r="P289" s="110" t="n">
        <v>1.60108254533813</v>
      </c>
      <c r="Q289" s="110" t="n">
        <v>2.11348711951942</v>
      </c>
      <c r="R289" s="110" t="n">
        <v>-1.23228824548147</v>
      </c>
      <c r="S289" s="110" t="n">
        <v>0.320658527650082</v>
      </c>
      <c r="T289" s="110" t="n">
        <v>3.98518210002989</v>
      </c>
      <c r="U289" s="110" t="n">
        <v>4.88491951046895</v>
      </c>
    </row>
    <row r="290" customFormat="false" ht="12.75" hidden="false" customHeight="true" outlineLevel="0" collapsed="false">
      <c r="A290" s="99" t="n">
        <v>284</v>
      </c>
      <c r="B290" s="99" t="s">
        <v>1146</v>
      </c>
      <c r="C290" s="99" t="s">
        <v>1147</v>
      </c>
      <c r="D290" s="99" t="s">
        <v>1135</v>
      </c>
      <c r="E290" s="99"/>
      <c r="F290" s="99"/>
      <c r="G290" s="99" t="s">
        <v>296</v>
      </c>
      <c r="H290" s="99" t="s">
        <v>1148</v>
      </c>
      <c r="I290" s="109" t="s">
        <v>1666</v>
      </c>
      <c r="J290" s="110" t="n">
        <v>-0.756326446924405</v>
      </c>
      <c r="K290" s="110" t="n">
        <v>1.16265510192657</v>
      </c>
      <c r="L290" s="110" t="n">
        <v>2.38501267993385</v>
      </c>
      <c r="M290" s="110" t="n">
        <v>2.21344026717112</v>
      </c>
      <c r="N290" s="110" t="n">
        <v>2.42538964183055</v>
      </c>
      <c r="O290" s="110" t="n">
        <v>-0.544099813755878</v>
      </c>
      <c r="P290" s="110" t="n">
        <v>0.0837682334550891</v>
      </c>
      <c r="Q290" s="110" t="n">
        <v>0.30587260731032</v>
      </c>
      <c r="R290" s="110" t="n">
        <v>-0.746735687828732</v>
      </c>
      <c r="S290" s="110" t="n">
        <v>0.0499519096916146</v>
      </c>
      <c r="T290" s="110" t="n">
        <v>4.02862767511272</v>
      </c>
      <c r="U290" s="110" t="n">
        <v>3.61649452415142</v>
      </c>
    </row>
    <row r="291" customFormat="false" ht="12.75" hidden="false" customHeight="true" outlineLevel="0" collapsed="false">
      <c r="A291" s="99" t="n">
        <v>285</v>
      </c>
      <c r="B291" s="99" t="s">
        <v>1149</v>
      </c>
      <c r="C291" s="99" t="s">
        <v>1150</v>
      </c>
      <c r="D291" s="99" t="s">
        <v>1135</v>
      </c>
      <c r="E291" s="99"/>
      <c r="F291" s="99"/>
      <c r="G291" s="99" t="s">
        <v>296</v>
      </c>
      <c r="H291" s="99" t="s">
        <v>1151</v>
      </c>
      <c r="I291" s="109" t="s">
        <v>1666</v>
      </c>
      <c r="J291" s="110" t="n">
        <v>-1.02653981812108</v>
      </c>
      <c r="K291" s="110" t="n">
        <v>-0.868246318162719</v>
      </c>
      <c r="L291" s="110" t="n">
        <v>3.8859936068431</v>
      </c>
      <c r="M291" s="110" t="n">
        <v>2.95937436074134</v>
      </c>
      <c r="N291" s="110" t="n">
        <v>1.35657935066173</v>
      </c>
      <c r="O291" s="110" t="n">
        <v>0.692585787234322</v>
      </c>
      <c r="P291" s="110" t="n">
        <v>-0.951684115358248</v>
      </c>
      <c r="Q291" s="110" t="n">
        <v>1.00842963875418</v>
      </c>
      <c r="R291" s="110" t="n">
        <v>-1.96376042323374</v>
      </c>
      <c r="S291" s="110" t="n">
        <v>-1.761147241907</v>
      </c>
      <c r="T291" s="110" t="n">
        <v>3.13877228861803</v>
      </c>
      <c r="U291" s="110" t="n">
        <v>3.39102919786545</v>
      </c>
    </row>
    <row r="292" customFormat="false" ht="12.75" hidden="false" customHeight="true" outlineLevel="0" collapsed="false">
      <c r="A292" s="99" t="n">
        <v>286</v>
      </c>
      <c r="B292" s="99" t="s">
        <v>1152</v>
      </c>
      <c r="C292" s="99" t="s">
        <v>1153</v>
      </c>
      <c r="D292" s="99" t="s">
        <v>1135</v>
      </c>
      <c r="E292" s="99"/>
      <c r="F292" s="99"/>
      <c r="G292" s="99" t="s">
        <v>296</v>
      </c>
      <c r="H292" s="99" t="s">
        <v>1154</v>
      </c>
      <c r="I292" s="109" t="s">
        <v>1666</v>
      </c>
      <c r="J292" s="110" t="n">
        <v>-1.11095385835606</v>
      </c>
      <c r="K292" s="110" t="n">
        <v>1.12201843308011</v>
      </c>
      <c r="L292" s="110" t="n">
        <v>2.2835999787706</v>
      </c>
      <c r="M292" s="110" t="n">
        <v>3.34930229625157</v>
      </c>
      <c r="N292" s="110" t="n">
        <v>2.53144564182021</v>
      </c>
      <c r="O292" s="110" t="n">
        <v>0.749303999110438</v>
      </c>
      <c r="P292" s="110" t="n">
        <v>-0.990325250340575</v>
      </c>
      <c r="Q292" s="110" t="n">
        <v>0.431202728007534</v>
      </c>
      <c r="R292" s="110" t="n">
        <v>-1.18164118188557</v>
      </c>
      <c r="S292" s="110" t="n">
        <v>-0.162300859421705</v>
      </c>
      <c r="T292" s="110" t="n">
        <v>2.79590646594656</v>
      </c>
      <c r="U292" s="110" t="n">
        <v>4.22023034347359</v>
      </c>
    </row>
    <row r="293" customFormat="false" ht="12.75" hidden="false" customHeight="true" outlineLevel="0" collapsed="false">
      <c r="A293" s="99" t="n">
        <v>287</v>
      </c>
      <c r="B293" s="99" t="s">
        <v>1155</v>
      </c>
      <c r="C293" s="99" t="s">
        <v>1156</v>
      </c>
      <c r="D293" s="99" t="s">
        <v>1135</v>
      </c>
      <c r="E293" s="99"/>
      <c r="F293" s="99"/>
      <c r="G293" s="99" t="s">
        <v>296</v>
      </c>
      <c r="H293" s="99" t="s">
        <v>1157</v>
      </c>
      <c r="I293" s="109" t="s">
        <v>1666</v>
      </c>
      <c r="J293" s="110" t="n">
        <v>2.84174050861697</v>
      </c>
      <c r="K293" s="110" t="n">
        <v>2.94081584274959</v>
      </c>
      <c r="L293" s="110" t="n">
        <v>-0.502223398623613</v>
      </c>
      <c r="M293" s="110" t="n">
        <v>1.17397432207173</v>
      </c>
      <c r="N293" s="110" t="n">
        <v>1.68512677365851</v>
      </c>
      <c r="O293" s="110" t="n">
        <v>2.74221124914797</v>
      </c>
      <c r="P293" s="110" t="n">
        <v>-1.86152943201759</v>
      </c>
      <c r="Q293" s="110" t="n">
        <v>0.0118994862704511</v>
      </c>
      <c r="R293" s="110" t="n">
        <v>0.575005025909078</v>
      </c>
      <c r="S293" s="110" t="n">
        <v>0.627094479243368</v>
      </c>
      <c r="T293" s="110" t="n">
        <v>1.76831326143734</v>
      </c>
      <c r="U293" s="110" t="n">
        <v>4.9207240743673</v>
      </c>
    </row>
    <row r="294" customFormat="false" ht="12.75" hidden="false" customHeight="true" outlineLevel="0" collapsed="false">
      <c r="A294" s="99" t="n">
        <v>288</v>
      </c>
      <c r="B294" s="99" t="s">
        <v>1158</v>
      </c>
      <c r="C294" s="99" t="s">
        <v>1159</v>
      </c>
      <c r="D294" s="99" t="s">
        <v>1135</v>
      </c>
      <c r="E294" s="99"/>
      <c r="F294" s="99"/>
      <c r="G294" s="99" t="s">
        <v>296</v>
      </c>
      <c r="H294" s="99" t="s">
        <v>1160</v>
      </c>
      <c r="I294" s="109" t="s">
        <v>1666</v>
      </c>
      <c r="J294" s="110" t="n">
        <v>1.07940635793607</v>
      </c>
      <c r="K294" s="110" t="n">
        <v>-0.172848886537011</v>
      </c>
      <c r="L294" s="110" t="n">
        <v>3.43004710045605</v>
      </c>
      <c r="M294" s="110" t="n">
        <v>3.52892987618476</v>
      </c>
      <c r="N294" s="110" t="n">
        <v>1.15711110593932</v>
      </c>
      <c r="O294" s="110" t="n">
        <v>1.0592289135606</v>
      </c>
      <c r="P294" s="110" t="n">
        <v>-1.33649334954762</v>
      </c>
      <c r="Q294" s="110" t="n">
        <v>1.46045016726364</v>
      </c>
      <c r="R294" s="110" t="n">
        <v>-1.25853418173722</v>
      </c>
      <c r="S294" s="110" t="n">
        <v>-2.77303944642854</v>
      </c>
      <c r="T294" s="110" t="n">
        <v>2.84240786665184</v>
      </c>
      <c r="U294" s="110" t="n">
        <v>4.42335654335444</v>
      </c>
    </row>
    <row r="295" customFormat="false" ht="12.75" hidden="false" customHeight="true" outlineLevel="0" collapsed="false">
      <c r="A295" s="99" t="n">
        <v>289</v>
      </c>
      <c r="B295" s="99" t="s">
        <v>1161</v>
      </c>
      <c r="C295" s="99" t="s">
        <v>1162</v>
      </c>
      <c r="D295" s="99" t="s">
        <v>1135</v>
      </c>
      <c r="E295" s="99"/>
      <c r="F295" s="99"/>
      <c r="G295" s="99" t="s">
        <v>296</v>
      </c>
      <c r="H295" s="99" t="s">
        <v>1163</v>
      </c>
      <c r="I295" s="109" t="s">
        <v>1666</v>
      </c>
      <c r="J295" s="110" t="n">
        <v>-1.90104366702847</v>
      </c>
      <c r="K295" s="110" t="n">
        <v>3.52184025754019</v>
      </c>
      <c r="L295" s="110" t="n">
        <v>-1.06926652933329</v>
      </c>
      <c r="M295" s="110" t="n">
        <v>2.754148408616</v>
      </c>
      <c r="N295" s="110" t="n">
        <v>2.51488621901359</v>
      </c>
      <c r="O295" s="110" t="n">
        <v>-2.19385443056351</v>
      </c>
      <c r="P295" s="110" t="n">
        <v>-2.21834898616862</v>
      </c>
      <c r="Q295" s="110" t="n">
        <v>1.1779931089053</v>
      </c>
      <c r="R295" s="110" t="n">
        <v>0.554809446501594</v>
      </c>
      <c r="S295" s="110" t="n">
        <v>-0.876466371959822</v>
      </c>
      <c r="T295" s="110" t="n">
        <v>4.19099646431297</v>
      </c>
      <c r="U295" s="110" t="n">
        <v>0.859766219459274</v>
      </c>
    </row>
    <row r="296" customFormat="false" ht="12.75" hidden="false" customHeight="true" outlineLevel="0" collapsed="false">
      <c r="A296" s="99" t="n">
        <v>290</v>
      </c>
      <c r="B296" s="99" t="s">
        <v>1164</v>
      </c>
      <c r="C296" s="99" t="s">
        <v>1165</v>
      </c>
      <c r="D296" s="99" t="s">
        <v>1135</v>
      </c>
      <c r="E296" s="99"/>
      <c r="F296" s="99"/>
      <c r="G296" s="99" t="s">
        <v>296</v>
      </c>
      <c r="H296" s="99" t="s">
        <v>1166</v>
      </c>
      <c r="I296" s="109" t="s">
        <v>1666</v>
      </c>
      <c r="J296" s="110" t="n">
        <v>-0.309467124498767</v>
      </c>
      <c r="K296" s="110" t="n">
        <v>1.89252674807452</v>
      </c>
      <c r="L296" s="110" t="n">
        <v>0.0606324947142127</v>
      </c>
      <c r="M296" s="110" t="n">
        <v>4.08193849074874</v>
      </c>
      <c r="N296" s="110" t="n">
        <v>1.14817182074221</v>
      </c>
      <c r="O296" s="110" t="n">
        <v>0.1357264428284</v>
      </c>
      <c r="P296" s="110" t="n">
        <v>-0.828891994340964</v>
      </c>
      <c r="Q296" s="110" t="n">
        <v>0.823916257201489</v>
      </c>
      <c r="R296" s="110" t="n">
        <v>-1.44818241609343</v>
      </c>
      <c r="S296" s="110" t="n">
        <v>-0.227180924329062</v>
      </c>
      <c r="T296" s="110" t="n">
        <v>3.77323973943579</v>
      </c>
      <c r="U296" s="110" t="n">
        <v>3.86878961521708</v>
      </c>
    </row>
    <row r="297" customFormat="false" ht="12.75" hidden="false" customHeight="true" outlineLevel="0" collapsed="false">
      <c r="A297" s="99" t="n">
        <v>291</v>
      </c>
      <c r="B297" s="99" t="s">
        <v>1167</v>
      </c>
      <c r="C297" s="99" t="s">
        <v>1168</v>
      </c>
      <c r="D297" s="99" t="s">
        <v>1135</v>
      </c>
      <c r="E297" s="99"/>
      <c r="F297" s="99"/>
      <c r="G297" s="99" t="s">
        <v>296</v>
      </c>
      <c r="H297" s="99" t="s">
        <v>1169</v>
      </c>
      <c r="I297" s="109" t="s">
        <v>1666</v>
      </c>
      <c r="J297" s="110" t="n">
        <v>3.38546000003373</v>
      </c>
      <c r="K297" s="110" t="n">
        <v>0.189833894177966</v>
      </c>
      <c r="L297" s="110" t="n">
        <v>1.98603842443943</v>
      </c>
      <c r="M297" s="110" t="n">
        <v>3.31079300556854</v>
      </c>
      <c r="N297" s="110" t="n">
        <v>0.233537111968516</v>
      </c>
      <c r="O297" s="110" t="n">
        <v>-2.26487938914627</v>
      </c>
      <c r="P297" s="110" t="n">
        <v>-1.82751651503995</v>
      </c>
      <c r="Q297" s="110" t="n">
        <v>-0.320286036538306</v>
      </c>
      <c r="R297" s="110" t="n">
        <v>-0.825798385322258</v>
      </c>
      <c r="S297" s="110" t="n">
        <v>-1.27693172476759</v>
      </c>
      <c r="T297" s="110" t="n">
        <v>1.5708037104237</v>
      </c>
      <c r="U297" s="110" t="n">
        <v>4.17822765731511</v>
      </c>
    </row>
    <row r="298" customFormat="false" ht="12.75" hidden="false" customHeight="true" outlineLevel="0" collapsed="false">
      <c r="A298" s="99" t="n">
        <v>292</v>
      </c>
      <c r="B298" s="99" t="s">
        <v>1170</v>
      </c>
      <c r="C298" s="99" t="s">
        <v>1171</v>
      </c>
      <c r="D298" s="99" t="s">
        <v>1135</v>
      </c>
      <c r="E298" s="99"/>
      <c r="F298" s="99"/>
      <c r="G298" s="99" t="s">
        <v>296</v>
      </c>
      <c r="H298" s="99" t="s">
        <v>1172</v>
      </c>
      <c r="I298" s="109" t="s">
        <v>1666</v>
      </c>
      <c r="J298" s="110" t="n">
        <v>2.25903224163307</v>
      </c>
      <c r="K298" s="110" t="n">
        <v>2.1118624693917</v>
      </c>
      <c r="L298" s="110" t="n">
        <v>3.42218502238838</v>
      </c>
      <c r="M298" s="110" t="n">
        <v>3.81223566367193</v>
      </c>
      <c r="N298" s="110" t="n">
        <v>1.59240187482067</v>
      </c>
      <c r="O298" s="110" t="n">
        <v>1.79502187921979</v>
      </c>
      <c r="P298" s="110" t="n">
        <v>-0.0840543728892271</v>
      </c>
      <c r="Q298" s="110" t="n">
        <v>1.2998309012531</v>
      </c>
      <c r="R298" s="110" t="n">
        <v>-0.841498598581183</v>
      </c>
      <c r="S298" s="110" t="n">
        <v>0.429388745038239</v>
      </c>
      <c r="T298" s="110" t="n">
        <v>1.54208864667773</v>
      </c>
      <c r="U298" s="110" t="n">
        <v>3.50772683455838</v>
      </c>
    </row>
    <row r="299" customFormat="false" ht="12.75" hidden="false" customHeight="true" outlineLevel="0" collapsed="false">
      <c r="A299" s="99" t="n">
        <v>293</v>
      </c>
      <c r="B299" s="99" t="s">
        <v>1173</v>
      </c>
      <c r="C299" s="99" t="s">
        <v>1174</v>
      </c>
      <c r="D299" s="99" t="s">
        <v>1135</v>
      </c>
      <c r="E299" s="99"/>
      <c r="F299" s="99"/>
      <c r="G299" s="99" t="s">
        <v>296</v>
      </c>
      <c r="H299" s="99" t="s">
        <v>1175</v>
      </c>
      <c r="I299" s="109" t="s">
        <v>1666</v>
      </c>
      <c r="J299" s="110" t="n">
        <v>1.54718306893491</v>
      </c>
      <c r="K299" s="110" t="n">
        <v>3.32113848844725</v>
      </c>
      <c r="L299" s="110" t="n">
        <v>2.30658337337817</v>
      </c>
      <c r="M299" s="110" t="n">
        <v>3.09655960828206</v>
      </c>
      <c r="N299" s="110" t="n">
        <v>1.57941804182393</v>
      </c>
      <c r="O299" s="110" t="n">
        <v>1.99232464527024</v>
      </c>
      <c r="P299" s="110" t="n">
        <v>-1.24948155791613</v>
      </c>
      <c r="Q299" s="110" t="n">
        <v>1.71489422815638</v>
      </c>
      <c r="R299" s="110" t="n">
        <v>1.03204695407324</v>
      </c>
      <c r="S299" s="110" t="n">
        <v>1.32554290888838</v>
      </c>
      <c r="T299" s="110" t="n">
        <v>1.96154245604102</v>
      </c>
      <c r="U299" s="110" t="n">
        <v>3.14827207786963</v>
      </c>
    </row>
    <row r="300" customFormat="false" ht="12.75" hidden="false" customHeight="true" outlineLevel="0" collapsed="false">
      <c r="A300" s="99" t="n">
        <v>294</v>
      </c>
      <c r="B300" s="99" t="s">
        <v>1176</v>
      </c>
      <c r="C300" s="99" t="s">
        <v>1177</v>
      </c>
      <c r="D300" s="99" t="s">
        <v>1135</v>
      </c>
      <c r="E300" s="99"/>
      <c r="F300" s="99"/>
      <c r="G300" s="99" t="s">
        <v>296</v>
      </c>
      <c r="H300" s="99" t="s">
        <v>1178</v>
      </c>
      <c r="I300" s="109" t="s">
        <v>1666</v>
      </c>
      <c r="J300" s="110" t="n">
        <v>0.551241096024512</v>
      </c>
      <c r="K300" s="110" t="n">
        <v>2.07196204942592</v>
      </c>
      <c r="L300" s="110" t="n">
        <v>2.36366914753032</v>
      </c>
      <c r="M300" s="110" t="n">
        <v>3.78648375719686</v>
      </c>
      <c r="N300" s="110" t="n">
        <v>0.673190965373067</v>
      </c>
      <c r="O300" s="110" t="n">
        <v>1.96931193645533</v>
      </c>
      <c r="P300" s="110" t="n">
        <v>-0.35478642983783</v>
      </c>
      <c r="Q300" s="110" t="n">
        <v>0.680836608601481</v>
      </c>
      <c r="R300" s="110" t="n">
        <v>2.10443939981704</v>
      </c>
      <c r="S300" s="110" t="n">
        <v>0.871330098806936</v>
      </c>
      <c r="T300" s="110" t="n">
        <v>3.21644647877272</v>
      </c>
      <c r="U300" s="110" t="n">
        <v>3.0010716801881</v>
      </c>
    </row>
    <row r="301" customFormat="false" ht="12.75" hidden="false" customHeight="true" outlineLevel="0" collapsed="false">
      <c r="A301" s="99" t="n">
        <v>295</v>
      </c>
      <c r="B301" s="99" t="s">
        <v>1179</v>
      </c>
      <c r="C301" s="99" t="s">
        <v>1180</v>
      </c>
      <c r="D301" s="99" t="s">
        <v>1135</v>
      </c>
      <c r="E301" s="99"/>
      <c r="F301" s="99"/>
      <c r="G301" s="99" t="s">
        <v>296</v>
      </c>
      <c r="H301" s="99" t="s">
        <v>1181</v>
      </c>
      <c r="I301" s="109" t="s">
        <v>1666</v>
      </c>
      <c r="J301" s="110" t="n">
        <v>1.708899640068</v>
      </c>
      <c r="K301" s="110" t="n">
        <v>1.74719610801451</v>
      </c>
      <c r="L301" s="110" t="n">
        <v>3.04788424495787</v>
      </c>
      <c r="M301" s="110" t="n">
        <v>4.49312646059512</v>
      </c>
      <c r="N301" s="110" t="n">
        <v>1.87148867268763</v>
      </c>
      <c r="O301" s="110" t="n">
        <v>0.897695574152053</v>
      </c>
      <c r="P301" s="110" t="n">
        <v>-0.155511923681388</v>
      </c>
      <c r="Q301" s="110" t="n">
        <v>2.74779844334043</v>
      </c>
      <c r="R301" s="110" t="n">
        <v>-1.22808730283892</v>
      </c>
      <c r="S301" s="110" t="n">
        <v>-2.48168110587866</v>
      </c>
      <c r="T301" s="110" t="n">
        <v>1.27355026593709</v>
      </c>
      <c r="U301" s="110" t="n">
        <v>3.31908862719624</v>
      </c>
    </row>
    <row r="302" customFormat="false" ht="12.75" hidden="false" customHeight="true" outlineLevel="0" collapsed="false">
      <c r="A302" s="99" t="n">
        <v>296</v>
      </c>
      <c r="B302" s="99" t="s">
        <v>1182</v>
      </c>
      <c r="C302" s="99" t="s">
        <v>1183</v>
      </c>
      <c r="D302" s="99" t="s">
        <v>1135</v>
      </c>
      <c r="E302" s="99"/>
      <c r="F302" s="99"/>
      <c r="G302" s="99" t="s">
        <v>296</v>
      </c>
      <c r="H302" s="99" t="s">
        <v>1184</v>
      </c>
      <c r="I302" s="109" t="s">
        <v>1666</v>
      </c>
      <c r="J302" s="110" t="n">
        <v>0.160890171028228</v>
      </c>
      <c r="K302" s="110" t="n">
        <v>1.7781131586902</v>
      </c>
      <c r="L302" s="110" t="n">
        <v>3.46776612623501</v>
      </c>
      <c r="M302" s="110" t="n">
        <v>3.68148976660665</v>
      </c>
      <c r="N302" s="110" t="n">
        <v>0.30366035462464</v>
      </c>
      <c r="O302" s="110" t="n">
        <v>0.773871947073033</v>
      </c>
      <c r="P302" s="110" t="n">
        <v>-0.831879759945409</v>
      </c>
      <c r="Q302" s="110" t="n">
        <v>1.392524413852</v>
      </c>
      <c r="R302" s="110" t="n">
        <v>-0.299369003999246</v>
      </c>
      <c r="S302" s="110" t="n">
        <v>-0.966480372132878</v>
      </c>
      <c r="T302" s="110" t="n">
        <v>1.4319740357539</v>
      </c>
      <c r="U302" s="110" t="n">
        <v>4.11544532242081</v>
      </c>
    </row>
    <row r="303" customFormat="false" ht="12.75" hidden="false" customHeight="true" outlineLevel="0" collapsed="false">
      <c r="A303" s="99" t="n">
        <v>297</v>
      </c>
      <c r="B303" s="99" t="s">
        <v>1185</v>
      </c>
      <c r="C303" s="99" t="s">
        <v>1186</v>
      </c>
      <c r="D303" s="99" t="s">
        <v>1135</v>
      </c>
      <c r="E303" s="99"/>
      <c r="F303" s="99" t="s">
        <v>292</v>
      </c>
      <c r="G303" s="99"/>
      <c r="H303" s="99" t="s">
        <v>1187</v>
      </c>
      <c r="I303" s="109" t="s">
        <v>1666</v>
      </c>
      <c r="J303" s="110" t="n">
        <v>0.344701459403282</v>
      </c>
      <c r="K303" s="110" t="n">
        <v>2.38334265058407</v>
      </c>
      <c r="L303" s="110" t="n">
        <v>3.96141140459037</v>
      </c>
      <c r="M303" s="110" t="n">
        <v>4.24260571308679</v>
      </c>
      <c r="N303" s="110" t="n">
        <v>1.97598954383041</v>
      </c>
      <c r="O303" s="110" t="n">
        <v>1.59585232437196</v>
      </c>
      <c r="P303" s="110" t="n">
        <v>-0.54047087851427</v>
      </c>
      <c r="Q303" s="110" t="n">
        <v>0.397761449757212</v>
      </c>
      <c r="R303" s="110" t="n">
        <v>-0.563886910699495</v>
      </c>
      <c r="S303" s="110" t="n">
        <v>0.131771070954073</v>
      </c>
      <c r="T303" s="110" t="n">
        <v>2.51120001389755</v>
      </c>
      <c r="U303" s="110" t="n">
        <v>4.08006196603263</v>
      </c>
    </row>
    <row r="304" customFormat="false" ht="12.75" hidden="false" customHeight="true" outlineLevel="0" collapsed="false">
      <c r="A304" s="99" t="n">
        <v>298</v>
      </c>
      <c r="B304" s="99" t="s">
        <v>1188</v>
      </c>
      <c r="C304" s="99" t="s">
        <v>1189</v>
      </c>
      <c r="D304" s="99" t="s">
        <v>1135</v>
      </c>
      <c r="E304" s="99"/>
      <c r="F304" s="99"/>
      <c r="G304" s="99" t="s">
        <v>296</v>
      </c>
      <c r="H304" s="99" t="s">
        <v>1190</v>
      </c>
      <c r="I304" s="109" t="s">
        <v>1666</v>
      </c>
      <c r="J304" s="110" t="n">
        <v>1.21335516497305</v>
      </c>
      <c r="K304" s="110" t="n">
        <v>2.25125278306557</v>
      </c>
      <c r="L304" s="110" t="n">
        <v>3.85140986343254</v>
      </c>
      <c r="M304" s="110" t="n">
        <v>6.14742714337002</v>
      </c>
      <c r="N304" s="110" t="n">
        <v>3.54725494132435</v>
      </c>
      <c r="O304" s="110" t="n">
        <v>0.499528258236865</v>
      </c>
      <c r="P304" s="110" t="n">
        <v>-0.48741222889258</v>
      </c>
      <c r="Q304" s="110" t="n">
        <v>-0.58549655191662</v>
      </c>
      <c r="R304" s="110" t="n">
        <v>-1.18545185440726</v>
      </c>
      <c r="S304" s="110" t="n">
        <v>0.0605326876513175</v>
      </c>
      <c r="T304" s="110" t="n">
        <v>1.55918702493641</v>
      </c>
      <c r="U304" s="110" t="n">
        <v>4.49880474996971</v>
      </c>
    </row>
    <row r="305" customFormat="false" ht="12.75" hidden="false" customHeight="true" outlineLevel="0" collapsed="false">
      <c r="A305" s="99" t="n">
        <v>299</v>
      </c>
      <c r="B305" s="99" t="s">
        <v>1191</v>
      </c>
      <c r="C305" s="99" t="s">
        <v>1192</v>
      </c>
      <c r="D305" s="99" t="s">
        <v>1135</v>
      </c>
      <c r="E305" s="99"/>
      <c r="F305" s="99"/>
      <c r="G305" s="99" t="s">
        <v>296</v>
      </c>
      <c r="H305" s="99" t="s">
        <v>1193</v>
      </c>
      <c r="I305" s="109" t="s">
        <v>1666</v>
      </c>
      <c r="J305" s="110" t="n">
        <v>-0.226174609915958</v>
      </c>
      <c r="K305" s="110" t="n">
        <v>2.72143994646159</v>
      </c>
      <c r="L305" s="110" t="n">
        <v>4.03611822883254</v>
      </c>
      <c r="M305" s="110" t="n">
        <v>1.45052968499701</v>
      </c>
      <c r="N305" s="110" t="n">
        <v>1.64028035026722</v>
      </c>
      <c r="O305" s="110" t="n">
        <v>6.06067275567806</v>
      </c>
      <c r="P305" s="110" t="n">
        <v>-5.0440480834063</v>
      </c>
      <c r="Q305" s="110" t="n">
        <v>0.826914952901831</v>
      </c>
      <c r="R305" s="110" t="n">
        <v>-0.137598096734166</v>
      </c>
      <c r="S305" s="110" t="n">
        <v>0.264060883360528</v>
      </c>
      <c r="T305" s="110" t="n">
        <v>3.59533449116776</v>
      </c>
      <c r="U305" s="110" t="n">
        <v>3.75531126294102</v>
      </c>
    </row>
    <row r="306" customFormat="false" ht="12.75" hidden="false" customHeight="true" outlineLevel="0" collapsed="false">
      <c r="A306" s="99" t="n">
        <v>300</v>
      </c>
      <c r="B306" s="99" t="s">
        <v>1194</v>
      </c>
      <c r="C306" s="99" t="s">
        <v>1195</v>
      </c>
      <c r="D306" s="99" t="s">
        <v>1135</v>
      </c>
      <c r="E306" s="99"/>
      <c r="F306" s="99"/>
      <c r="G306" s="99" t="s">
        <v>296</v>
      </c>
      <c r="H306" s="99" t="s">
        <v>1196</v>
      </c>
      <c r="I306" s="109" t="s">
        <v>1666</v>
      </c>
      <c r="J306" s="110" t="n">
        <v>-0.117569850195764</v>
      </c>
      <c r="K306" s="110" t="n">
        <v>2.31636753090905</v>
      </c>
      <c r="L306" s="110" t="n">
        <v>5.13438263914448</v>
      </c>
      <c r="M306" s="110" t="n">
        <v>4.70994154122215</v>
      </c>
      <c r="N306" s="110" t="n">
        <v>1.65159497093276</v>
      </c>
      <c r="O306" s="110" t="n">
        <v>1.83813724830148</v>
      </c>
      <c r="P306" s="110" t="n">
        <v>0.309972981248421</v>
      </c>
      <c r="Q306" s="110" t="n">
        <v>0.370314327905618</v>
      </c>
      <c r="R306" s="110" t="n">
        <v>-0.229159898870293</v>
      </c>
      <c r="S306" s="110" t="n">
        <v>-0.0548818903673691</v>
      </c>
      <c r="T306" s="110" t="n">
        <v>2.3673248155774</v>
      </c>
      <c r="U306" s="110" t="n">
        <v>3.91618727296444</v>
      </c>
    </row>
    <row r="307" customFormat="false" ht="12.75" hidden="false" customHeight="true" outlineLevel="0" collapsed="false">
      <c r="A307" s="99" t="n">
        <v>301</v>
      </c>
      <c r="B307" s="99" t="s">
        <v>1197</v>
      </c>
      <c r="C307" s="99" t="s">
        <v>1198</v>
      </c>
      <c r="D307" s="99" t="s">
        <v>1135</v>
      </c>
      <c r="E307" s="99"/>
      <c r="F307" s="99"/>
      <c r="G307" s="99" t="s">
        <v>296</v>
      </c>
      <c r="H307" s="99" t="s">
        <v>1199</v>
      </c>
      <c r="I307" s="109" t="s">
        <v>1666</v>
      </c>
      <c r="J307" s="110" t="n">
        <v>-1.04120050251754</v>
      </c>
      <c r="K307" s="110" t="n">
        <v>1.55436250305382</v>
      </c>
      <c r="L307" s="110" t="n">
        <v>0.198713695968451</v>
      </c>
      <c r="M307" s="110" t="n">
        <v>4.16793391599295</v>
      </c>
      <c r="N307" s="110" t="n">
        <v>1.11080891348048</v>
      </c>
      <c r="O307" s="110" t="n">
        <v>-1.78201147740002</v>
      </c>
      <c r="P307" s="110" t="n">
        <v>-2.75222562354873</v>
      </c>
      <c r="Q307" s="110" t="n">
        <v>-5.72706496464893</v>
      </c>
      <c r="R307" s="110" t="n">
        <v>-3.1845568816774</v>
      </c>
      <c r="S307" s="110" t="n">
        <v>-2.00385758848081</v>
      </c>
      <c r="T307" s="110" t="n">
        <v>3.43748921881557</v>
      </c>
      <c r="U307" s="110" t="n">
        <v>2.68970941698055</v>
      </c>
    </row>
    <row r="308" customFormat="false" ht="12.75" hidden="false" customHeight="true" outlineLevel="0" collapsed="false">
      <c r="A308" s="99" t="n">
        <v>302</v>
      </c>
      <c r="B308" s="99" t="s">
        <v>1200</v>
      </c>
      <c r="C308" s="99" t="s">
        <v>1201</v>
      </c>
      <c r="D308" s="99" t="s">
        <v>1135</v>
      </c>
      <c r="E308" s="99"/>
      <c r="F308" s="99"/>
      <c r="G308" s="99" t="s">
        <v>296</v>
      </c>
      <c r="H308" s="99" t="s">
        <v>1202</v>
      </c>
      <c r="I308" s="109" t="s">
        <v>1666</v>
      </c>
      <c r="J308" s="110" t="n">
        <v>3.47097220034928</v>
      </c>
      <c r="K308" s="110" t="n">
        <v>2.52555748042158</v>
      </c>
      <c r="L308" s="110" t="n">
        <v>3.59340372515018</v>
      </c>
      <c r="M308" s="110" t="n">
        <v>2.15288899839842</v>
      </c>
      <c r="N308" s="110" t="n">
        <v>1.41870433462981</v>
      </c>
      <c r="O308" s="110" t="n">
        <v>0.614681925741877</v>
      </c>
      <c r="P308" s="110" t="n">
        <v>0.779714296266818</v>
      </c>
      <c r="Q308" s="110" t="n">
        <v>1.28015831972603</v>
      </c>
      <c r="R308" s="110" t="n">
        <v>-2.19658189759845</v>
      </c>
      <c r="S308" s="110" t="n">
        <v>-0.546494811711284</v>
      </c>
      <c r="T308" s="110" t="n">
        <v>2.62704087959327</v>
      </c>
      <c r="U308" s="110" t="n">
        <v>4.22755085272766</v>
      </c>
    </row>
    <row r="309" customFormat="false" ht="12.75" hidden="false" customHeight="true" outlineLevel="0" collapsed="false">
      <c r="A309" s="99" t="n">
        <v>303</v>
      </c>
      <c r="B309" s="99" t="s">
        <v>1203</v>
      </c>
      <c r="C309" s="99" t="s">
        <v>1204</v>
      </c>
      <c r="D309" s="99" t="s">
        <v>1135</v>
      </c>
      <c r="E309" s="99"/>
      <c r="F309" s="99"/>
      <c r="G309" s="99" t="s">
        <v>296</v>
      </c>
      <c r="H309" s="99" t="s">
        <v>1205</v>
      </c>
      <c r="I309" s="109" t="s">
        <v>1666</v>
      </c>
      <c r="J309" s="110" t="n">
        <v>-3.62037536766221</v>
      </c>
      <c r="K309" s="110" t="n">
        <v>5.18299457110859</v>
      </c>
      <c r="L309" s="110" t="n">
        <v>2.50102308166309</v>
      </c>
      <c r="M309" s="110" t="n">
        <v>4.82617928168843</v>
      </c>
      <c r="N309" s="110" t="n">
        <v>1.1650443707033</v>
      </c>
      <c r="O309" s="110" t="n">
        <v>-0.13678378327343</v>
      </c>
      <c r="P309" s="110" t="n">
        <v>0.645422812214022</v>
      </c>
      <c r="Q309" s="110" t="n">
        <v>0.0513919467684474</v>
      </c>
      <c r="R309" s="110" t="n">
        <v>0.494603683297171</v>
      </c>
      <c r="S309" s="110" t="n">
        <v>0.746331697180551</v>
      </c>
      <c r="T309" s="110" t="n">
        <v>0.214335145670248</v>
      </c>
      <c r="U309" s="110" t="n">
        <v>4.20254091881785</v>
      </c>
    </row>
    <row r="310" customFormat="false" ht="12.75" hidden="false" customHeight="true" outlineLevel="0" collapsed="false">
      <c r="A310" s="99" t="n">
        <v>304</v>
      </c>
      <c r="B310" s="99" t="s">
        <v>1206</v>
      </c>
      <c r="C310" s="99" t="s">
        <v>1207</v>
      </c>
      <c r="D310" s="99" t="s">
        <v>1135</v>
      </c>
      <c r="E310" s="99"/>
      <c r="F310" s="99"/>
      <c r="G310" s="99" t="s">
        <v>296</v>
      </c>
      <c r="H310" s="99" t="s">
        <v>1208</v>
      </c>
      <c r="I310" s="109" t="s">
        <v>1666</v>
      </c>
      <c r="J310" s="110" t="n">
        <v>0.424862451537138</v>
      </c>
      <c r="K310" s="110" t="n">
        <v>1.8025010591678</v>
      </c>
      <c r="L310" s="110" t="n">
        <v>4.38632761168189</v>
      </c>
      <c r="M310" s="110" t="n">
        <v>4.1048678682476</v>
      </c>
      <c r="N310" s="110" t="n">
        <v>2.05003990387446</v>
      </c>
      <c r="O310" s="110" t="n">
        <v>1.44220198342772</v>
      </c>
      <c r="P310" s="110" t="n">
        <v>-0.00769493088064621</v>
      </c>
      <c r="Q310" s="110" t="n">
        <v>1.62910877000448</v>
      </c>
      <c r="R310" s="110" t="n">
        <v>0.641188293622179</v>
      </c>
      <c r="S310" s="110" t="n">
        <v>0.95605211881346</v>
      </c>
      <c r="T310" s="110" t="n">
        <v>2.81717882173282</v>
      </c>
      <c r="U310" s="110" t="n">
        <v>4.45465633032123</v>
      </c>
    </row>
    <row r="311" customFormat="false" ht="12.75" hidden="false" customHeight="true" outlineLevel="0" collapsed="false">
      <c r="A311" s="99" t="n">
        <v>305</v>
      </c>
      <c r="B311" s="99" t="s">
        <v>1209</v>
      </c>
      <c r="C311" s="99" t="s">
        <v>1210</v>
      </c>
      <c r="D311" s="99" t="s">
        <v>1135</v>
      </c>
      <c r="E311" s="99"/>
      <c r="F311" s="99"/>
      <c r="G311" s="99" t="s">
        <v>296</v>
      </c>
      <c r="H311" s="99" t="s">
        <v>1211</v>
      </c>
      <c r="I311" s="109" t="s">
        <v>1666</v>
      </c>
      <c r="J311" s="110" t="n">
        <v>3.31731403726366</v>
      </c>
      <c r="K311" s="110" t="n">
        <v>1.21513062760106</v>
      </c>
      <c r="L311" s="110" t="n">
        <v>2.6192576271541</v>
      </c>
      <c r="M311" s="110" t="n">
        <v>3.91710548666555</v>
      </c>
      <c r="N311" s="110" t="n">
        <v>1.74218647835754</v>
      </c>
      <c r="O311" s="110" t="n">
        <v>0.237589529865772</v>
      </c>
      <c r="P311" s="110" t="n">
        <v>0.786347998579259</v>
      </c>
      <c r="Q311" s="110" t="n">
        <v>1.06774333702076</v>
      </c>
      <c r="R311" s="110" t="n">
        <v>-0.340573215373681</v>
      </c>
      <c r="S311" s="110" t="n">
        <v>1.54365879090376</v>
      </c>
      <c r="T311" s="110" t="n">
        <v>1.77494662036804</v>
      </c>
      <c r="U311" s="110" t="n">
        <v>3.51615566491745</v>
      </c>
    </row>
    <row r="312" customFormat="false" ht="12.75" hidden="false" customHeight="true" outlineLevel="0" collapsed="false">
      <c r="A312" s="99" t="n">
        <v>306</v>
      </c>
      <c r="B312" s="99" t="s">
        <v>1212</v>
      </c>
      <c r="C312" s="99" t="s">
        <v>1213</v>
      </c>
      <c r="D312" s="99" t="s">
        <v>1135</v>
      </c>
      <c r="E312" s="99"/>
      <c r="F312" s="99"/>
      <c r="G312" s="99" t="s">
        <v>296</v>
      </c>
      <c r="H312" s="99" t="s">
        <v>1214</v>
      </c>
      <c r="I312" s="109" t="s">
        <v>1666</v>
      </c>
      <c r="J312" s="110" t="n">
        <v>1.01922290610415</v>
      </c>
      <c r="K312" s="110" t="n">
        <v>1.12076800498329</v>
      </c>
      <c r="L312" s="110" t="n">
        <v>2.17985116287713</v>
      </c>
      <c r="M312" s="110" t="n">
        <v>4.58859053165104</v>
      </c>
      <c r="N312" s="110" t="n">
        <v>3.3600401502903</v>
      </c>
      <c r="O312" s="110" t="n">
        <v>2.59716378032817</v>
      </c>
      <c r="P312" s="110" t="n">
        <v>0.87490862573101</v>
      </c>
      <c r="Q312" s="110" t="n">
        <v>1.58332273642856</v>
      </c>
      <c r="R312" s="110" t="n">
        <v>-1.0156224545848</v>
      </c>
      <c r="S312" s="110" t="n">
        <v>0.830281902014264</v>
      </c>
      <c r="T312" s="110" t="n">
        <v>3.36599890382968</v>
      </c>
      <c r="U312" s="110" t="n">
        <v>5.4736344032641</v>
      </c>
    </row>
    <row r="313" customFormat="false" ht="12.75" hidden="false" customHeight="true" outlineLevel="0" collapsed="false">
      <c r="A313" s="99" t="n">
        <v>307</v>
      </c>
      <c r="B313" s="99" t="s">
        <v>1215</v>
      </c>
      <c r="C313" s="99" t="s">
        <v>1216</v>
      </c>
      <c r="D313" s="99" t="s">
        <v>1135</v>
      </c>
      <c r="E313" s="99"/>
      <c r="F313" s="99"/>
      <c r="G313" s="99" t="s">
        <v>296</v>
      </c>
      <c r="H313" s="99" t="s">
        <v>1217</v>
      </c>
      <c r="I313" s="109" t="s">
        <v>1666</v>
      </c>
      <c r="J313" s="110" t="n">
        <v>2.48706309719266</v>
      </c>
      <c r="K313" s="110" t="n">
        <v>3.21505544679661</v>
      </c>
      <c r="L313" s="110" t="n">
        <v>3.18209579641302</v>
      </c>
      <c r="M313" s="110" t="n">
        <v>4.60667506553365</v>
      </c>
      <c r="N313" s="110" t="n">
        <v>1.21471837286266</v>
      </c>
      <c r="O313" s="110" t="n">
        <v>0.880104950754614</v>
      </c>
      <c r="P313" s="110" t="n">
        <v>-0.784439090808263</v>
      </c>
      <c r="Q313" s="110" t="n">
        <v>1.37203164450202</v>
      </c>
      <c r="R313" s="110" t="n">
        <v>-0.267430830669639</v>
      </c>
      <c r="S313" s="110" t="n">
        <v>1.73556856554838</v>
      </c>
      <c r="T313" s="110" t="n">
        <v>3.87137406479219</v>
      </c>
      <c r="U313" s="110" t="n">
        <v>4.10868636242738</v>
      </c>
    </row>
    <row r="314" customFormat="false" ht="12.75" hidden="false" customHeight="true" outlineLevel="0" collapsed="false">
      <c r="A314" s="99" t="n">
        <v>308</v>
      </c>
      <c r="B314" s="99" t="s">
        <v>1218</v>
      </c>
      <c r="C314" s="99" t="s">
        <v>1219</v>
      </c>
      <c r="D314" s="99" t="s">
        <v>1135</v>
      </c>
      <c r="E314" s="99"/>
      <c r="F314" s="99"/>
      <c r="G314" s="99" t="s">
        <v>296</v>
      </c>
      <c r="H314" s="99" t="s">
        <v>1220</v>
      </c>
      <c r="I314" s="109" t="s">
        <v>1666</v>
      </c>
      <c r="J314" s="110" t="n">
        <v>0.0259823289475492</v>
      </c>
      <c r="K314" s="110" t="n">
        <v>1.83143178112199</v>
      </c>
      <c r="L314" s="110" t="n">
        <v>3.94637208134571</v>
      </c>
      <c r="M314" s="110" t="n">
        <v>5.53023730346283</v>
      </c>
      <c r="N314" s="110" t="n">
        <v>3.90007566696102</v>
      </c>
      <c r="O314" s="110" t="n">
        <v>0.565783450591752</v>
      </c>
      <c r="P314" s="110" t="n">
        <v>-0.340399059850213</v>
      </c>
      <c r="Q314" s="110" t="n">
        <v>-0.36490398246913</v>
      </c>
      <c r="R314" s="110" t="n">
        <v>-0.23339498372853</v>
      </c>
      <c r="S314" s="110" t="n">
        <v>0.416538787769966</v>
      </c>
      <c r="T314" s="110" t="n">
        <v>1.45784972120602</v>
      </c>
      <c r="U314" s="110" t="n">
        <v>4.2093068076063</v>
      </c>
    </row>
    <row r="315" customFormat="false" ht="12.75" hidden="false" customHeight="true" outlineLevel="0" collapsed="false">
      <c r="A315" s="99" t="n">
        <v>309</v>
      </c>
      <c r="B315" s="99" t="s">
        <v>1221</v>
      </c>
      <c r="C315" s="99" t="s">
        <v>1222</v>
      </c>
      <c r="D315" s="99" t="s">
        <v>1135</v>
      </c>
      <c r="E315" s="99"/>
      <c r="F315" s="99"/>
      <c r="G315" s="99" t="s">
        <v>296</v>
      </c>
      <c r="H315" s="99" t="s">
        <v>1223</v>
      </c>
      <c r="I315" s="109" t="s">
        <v>1666</v>
      </c>
      <c r="J315" s="110" t="n">
        <v>1.01211700687183</v>
      </c>
      <c r="K315" s="110" t="n">
        <v>2.35689916141628</v>
      </c>
      <c r="L315" s="110" t="n">
        <v>4.19753698988316</v>
      </c>
      <c r="M315" s="110" t="n">
        <v>4.37221394497576</v>
      </c>
      <c r="N315" s="110" t="n">
        <v>2.60978606985007</v>
      </c>
      <c r="O315" s="110" t="n">
        <v>1.06345328135387</v>
      </c>
      <c r="P315" s="110" t="n">
        <v>0.268487484212514</v>
      </c>
      <c r="Q315" s="110" t="n">
        <v>1.96421966728263</v>
      </c>
      <c r="R315" s="110" t="n">
        <v>-1.52491331447122</v>
      </c>
      <c r="S315" s="110" t="n">
        <v>-0.866926170686895</v>
      </c>
      <c r="T315" s="110" t="n">
        <v>2.62102901125216</v>
      </c>
      <c r="U315" s="110" t="n">
        <v>4.53310724456702</v>
      </c>
    </row>
    <row r="316" customFormat="false" ht="12.75" hidden="false" customHeight="true" outlineLevel="0" collapsed="false">
      <c r="A316" s="99" t="n">
        <v>310</v>
      </c>
      <c r="B316" s="99" t="s">
        <v>1224</v>
      </c>
      <c r="C316" s="99" t="s">
        <v>1225</v>
      </c>
      <c r="D316" s="99" t="s">
        <v>1135</v>
      </c>
      <c r="E316" s="99"/>
      <c r="F316" s="99" t="s">
        <v>292</v>
      </c>
      <c r="G316" s="99"/>
      <c r="H316" s="99" t="s">
        <v>1226</v>
      </c>
      <c r="I316" s="109" t="s">
        <v>1666</v>
      </c>
      <c r="J316" s="110" t="n">
        <v>0.723944371176287</v>
      </c>
      <c r="K316" s="110" t="n">
        <v>0.546887564993412</v>
      </c>
      <c r="L316" s="110" t="n">
        <v>2.9364278011281</v>
      </c>
      <c r="M316" s="110" t="n">
        <v>3.21517432095675</v>
      </c>
      <c r="N316" s="110" t="n">
        <v>0.678146350750893</v>
      </c>
      <c r="O316" s="110" t="n">
        <v>0.720463999742719</v>
      </c>
      <c r="P316" s="110" t="n">
        <v>0.126158418527922</v>
      </c>
      <c r="Q316" s="110" t="n">
        <v>0.917661064253636</v>
      </c>
      <c r="R316" s="110" t="n">
        <v>-0.106040889518056</v>
      </c>
      <c r="S316" s="110" t="n">
        <v>0.246334806795346</v>
      </c>
      <c r="T316" s="110" t="n">
        <v>2.96033671985978</v>
      </c>
      <c r="U316" s="110" t="n">
        <v>4.0843735984452</v>
      </c>
    </row>
    <row r="317" customFormat="false" ht="12.75" hidden="false" customHeight="true" outlineLevel="0" collapsed="false">
      <c r="A317" s="99" t="n">
        <v>311</v>
      </c>
      <c r="B317" s="99" t="s">
        <v>1227</v>
      </c>
      <c r="C317" s="99" t="s">
        <v>1228</v>
      </c>
      <c r="D317" s="99" t="s">
        <v>1135</v>
      </c>
      <c r="E317" s="99"/>
      <c r="F317" s="99"/>
      <c r="G317" s="99" t="s">
        <v>296</v>
      </c>
      <c r="H317" s="99" t="s">
        <v>1229</v>
      </c>
      <c r="I317" s="109" t="s">
        <v>1666</v>
      </c>
      <c r="J317" s="110" t="n">
        <v>0.151303333129533</v>
      </c>
      <c r="K317" s="110" t="n">
        <v>-1.39599279394128</v>
      </c>
      <c r="L317" s="110" t="n">
        <v>2.52151811593441</v>
      </c>
      <c r="M317" s="110" t="n">
        <v>2.85153938907574</v>
      </c>
      <c r="N317" s="110" t="n">
        <v>-2.1780367116373</v>
      </c>
      <c r="O317" s="110" t="n">
        <v>2.20414907026927</v>
      </c>
      <c r="P317" s="110" t="n">
        <v>-0.284894045694529</v>
      </c>
      <c r="Q317" s="110" t="n">
        <v>-1.25603710410674</v>
      </c>
      <c r="R317" s="110" t="n">
        <v>3.51709565885517</v>
      </c>
      <c r="S317" s="110" t="n">
        <v>-1.35878561892476</v>
      </c>
      <c r="T317" s="110" t="n">
        <v>-0.353063713842147</v>
      </c>
      <c r="U317" s="110" t="n">
        <v>4.92761687118089</v>
      </c>
    </row>
    <row r="318" customFormat="false" ht="12.75" hidden="false" customHeight="true" outlineLevel="0" collapsed="false">
      <c r="A318" s="99" t="n">
        <v>312</v>
      </c>
      <c r="B318" s="99" t="s">
        <v>1230</v>
      </c>
      <c r="C318" s="99" t="s">
        <v>1231</v>
      </c>
      <c r="D318" s="99" t="s">
        <v>1135</v>
      </c>
      <c r="E318" s="99"/>
      <c r="F318" s="99"/>
      <c r="G318" s="99" t="s">
        <v>296</v>
      </c>
      <c r="H318" s="99" t="s">
        <v>1232</v>
      </c>
      <c r="I318" s="109" t="s">
        <v>1666</v>
      </c>
      <c r="J318" s="110" t="n">
        <v>-1.46339681635217</v>
      </c>
      <c r="K318" s="110" t="n">
        <v>-3.75612193606645</v>
      </c>
      <c r="L318" s="110" t="n">
        <v>-4.00181331624265</v>
      </c>
      <c r="M318" s="110" t="n">
        <v>2.88768427172172</v>
      </c>
      <c r="N318" s="110" t="n">
        <v>3.23281551664101</v>
      </c>
      <c r="O318" s="110" t="n">
        <v>-0.0665200028406048</v>
      </c>
      <c r="P318" s="110" t="n">
        <v>-2.15224509868033</v>
      </c>
      <c r="Q318" s="110" t="n">
        <v>1.91928221325306</v>
      </c>
      <c r="R318" s="110" t="n">
        <v>-0.814954438585033</v>
      </c>
      <c r="S318" s="110" t="n">
        <v>-1.32092329351126</v>
      </c>
      <c r="T318" s="110" t="n">
        <v>3.05138174608092</v>
      </c>
      <c r="U318" s="110" t="n">
        <v>4.11772265968793</v>
      </c>
    </row>
    <row r="319" customFormat="false" ht="12.75" hidden="false" customHeight="true" outlineLevel="0" collapsed="false">
      <c r="A319" s="99" t="n">
        <v>313</v>
      </c>
      <c r="B319" s="99" t="s">
        <v>1233</v>
      </c>
      <c r="C319" s="99" t="s">
        <v>1234</v>
      </c>
      <c r="D319" s="99" t="s">
        <v>1135</v>
      </c>
      <c r="E319" s="99"/>
      <c r="F319" s="99"/>
      <c r="G319" s="99" t="s">
        <v>296</v>
      </c>
      <c r="H319" s="99" t="s">
        <v>1235</v>
      </c>
      <c r="I319" s="109" t="s">
        <v>1666</v>
      </c>
      <c r="J319" s="110" t="n">
        <v>0.991010614009923</v>
      </c>
      <c r="K319" s="110" t="n">
        <v>2.22912732973177</v>
      </c>
      <c r="L319" s="110" t="n">
        <v>3.13150602670531</v>
      </c>
      <c r="M319" s="110" t="n">
        <v>4.55973300915072</v>
      </c>
      <c r="N319" s="110" t="n">
        <v>3.24603060995085</v>
      </c>
      <c r="O319" s="110" t="n">
        <v>1.45432395330639</v>
      </c>
      <c r="P319" s="110" t="n">
        <v>2.10552245008118</v>
      </c>
      <c r="Q319" s="110" t="n">
        <v>0.720933071918338</v>
      </c>
      <c r="R319" s="110" t="n">
        <v>1.69753922108522</v>
      </c>
      <c r="S319" s="110" t="n">
        <v>0.827689822962356</v>
      </c>
      <c r="T319" s="110" t="n">
        <v>3.64241591936563</v>
      </c>
      <c r="U319" s="110" t="n">
        <v>4.15777965355298</v>
      </c>
    </row>
    <row r="320" customFormat="false" ht="12.75" hidden="false" customHeight="true" outlineLevel="0" collapsed="false">
      <c r="A320" s="99" t="n">
        <v>314</v>
      </c>
      <c r="B320" s="99" t="s">
        <v>1236</v>
      </c>
      <c r="C320" s="99" t="s">
        <v>1237</v>
      </c>
      <c r="D320" s="99" t="s">
        <v>1135</v>
      </c>
      <c r="E320" s="99"/>
      <c r="F320" s="99"/>
      <c r="G320" s="99" t="s">
        <v>296</v>
      </c>
      <c r="H320" s="99" t="s">
        <v>1238</v>
      </c>
      <c r="I320" s="109" t="s">
        <v>1666</v>
      </c>
      <c r="J320" s="110" t="n">
        <v>2.34798431862775</v>
      </c>
      <c r="K320" s="110" t="n">
        <v>2.63939087806911</v>
      </c>
      <c r="L320" s="110" t="n">
        <v>3.87012822654387</v>
      </c>
      <c r="M320" s="110" t="n">
        <v>5.31329524896218</v>
      </c>
      <c r="N320" s="110" t="n">
        <v>1.55638033691507</v>
      </c>
      <c r="O320" s="110" t="n">
        <v>-0.210456070939571</v>
      </c>
      <c r="P320" s="110" t="n">
        <v>-0.973099168411537</v>
      </c>
      <c r="Q320" s="110" t="n">
        <v>1.64419793753375</v>
      </c>
      <c r="R320" s="110" t="n">
        <v>-0.793790294230519</v>
      </c>
      <c r="S320" s="110" t="n">
        <v>0.703750872678711</v>
      </c>
      <c r="T320" s="110" t="n">
        <v>4.86393245665148</v>
      </c>
      <c r="U320" s="110" t="n">
        <v>5.08658286300665</v>
      </c>
    </row>
    <row r="321" customFormat="false" ht="12.75" hidden="false" customHeight="true" outlineLevel="0" collapsed="false">
      <c r="A321" s="99" t="n">
        <v>315</v>
      </c>
      <c r="B321" s="99" t="s">
        <v>1239</v>
      </c>
      <c r="C321" s="99" t="s">
        <v>1240</v>
      </c>
      <c r="D321" s="99" t="s">
        <v>1135</v>
      </c>
      <c r="E321" s="99"/>
      <c r="F321" s="99"/>
      <c r="G321" s="99" t="s">
        <v>296</v>
      </c>
      <c r="H321" s="99" t="s">
        <v>1241</v>
      </c>
      <c r="I321" s="109" t="s">
        <v>1666</v>
      </c>
      <c r="J321" s="110" t="n">
        <v>2.46072730372696</v>
      </c>
      <c r="K321" s="110" t="n">
        <v>1.71433325811563</v>
      </c>
      <c r="L321" s="110" t="n">
        <v>2.73154184410525</v>
      </c>
      <c r="M321" s="110" t="n">
        <v>4.03544975428028</v>
      </c>
      <c r="N321" s="110" t="n">
        <v>1.88168021699073</v>
      </c>
      <c r="O321" s="110" t="n">
        <v>0.177391037114376</v>
      </c>
      <c r="P321" s="110" t="n">
        <v>-0.261212599105122</v>
      </c>
      <c r="Q321" s="110" t="n">
        <v>0.797138843986332</v>
      </c>
      <c r="R321" s="110" t="n">
        <v>-0.992626221358009</v>
      </c>
      <c r="S321" s="110" t="n">
        <v>1.70602648390515</v>
      </c>
      <c r="T321" s="110" t="n">
        <v>3.18102284320648</v>
      </c>
      <c r="U321" s="110" t="n">
        <v>3.06946530052608</v>
      </c>
    </row>
    <row r="322" customFormat="false" ht="12.75" hidden="false" customHeight="true" outlineLevel="0" collapsed="false">
      <c r="A322" s="99" t="n">
        <v>316</v>
      </c>
      <c r="B322" s="99" t="s">
        <v>1242</v>
      </c>
      <c r="C322" s="99" t="s">
        <v>1243</v>
      </c>
      <c r="D322" s="99" t="s">
        <v>1135</v>
      </c>
      <c r="E322" s="99"/>
      <c r="F322" s="99"/>
      <c r="G322" s="99" t="s">
        <v>296</v>
      </c>
      <c r="H322" s="99" t="s">
        <v>1244</v>
      </c>
      <c r="I322" s="109" t="s">
        <v>1666</v>
      </c>
      <c r="J322" s="110" t="n">
        <v>-0.127915003063819</v>
      </c>
      <c r="K322" s="110" t="n">
        <v>-1.98147912634401</v>
      </c>
      <c r="L322" s="110" t="n">
        <v>4.95766684859427</v>
      </c>
      <c r="M322" s="110" t="n">
        <v>1.11617738151746</v>
      </c>
      <c r="N322" s="110" t="n">
        <v>-4.00589913933523</v>
      </c>
      <c r="O322" s="110" t="n">
        <v>0.886474754779073</v>
      </c>
      <c r="P322" s="110" t="n">
        <v>0.498688118412275</v>
      </c>
      <c r="Q322" s="110" t="n">
        <v>0.141482218820556</v>
      </c>
      <c r="R322" s="110" t="n">
        <v>-0.55262457535575</v>
      </c>
      <c r="S322" s="110" t="n">
        <v>-1.79537470430151</v>
      </c>
      <c r="T322" s="110" t="n">
        <v>0.629103450896324</v>
      </c>
      <c r="U322" s="110" t="n">
        <v>3.14308004577516</v>
      </c>
    </row>
    <row r="323" customFormat="false" ht="12.75" hidden="false" customHeight="true" outlineLevel="0" collapsed="false">
      <c r="A323" s="99" t="n">
        <v>317</v>
      </c>
      <c r="B323" s="99" t="s">
        <v>1245</v>
      </c>
      <c r="C323" s="99" t="s">
        <v>1246</v>
      </c>
      <c r="D323" s="99" t="s">
        <v>1135</v>
      </c>
      <c r="E323" s="99"/>
      <c r="F323" s="99"/>
      <c r="G323" s="99" t="s">
        <v>296</v>
      </c>
      <c r="H323" s="99" t="s">
        <v>1247</v>
      </c>
      <c r="I323" s="109" t="s">
        <v>1666</v>
      </c>
      <c r="J323" s="110" t="n">
        <v>0.631719801356368</v>
      </c>
      <c r="K323" s="110" t="n">
        <v>2.74631323201994</v>
      </c>
      <c r="L323" s="110" t="n">
        <v>4.39526558011055</v>
      </c>
      <c r="M323" s="110" t="n">
        <v>3.57828183724619</v>
      </c>
      <c r="N323" s="110" t="n">
        <v>2.31757300011441</v>
      </c>
      <c r="O323" s="110" t="n">
        <v>1.96731524424459</v>
      </c>
      <c r="P323" s="110" t="n">
        <v>0.271446031256033</v>
      </c>
      <c r="Q323" s="110" t="n">
        <v>0.913233666844263</v>
      </c>
      <c r="R323" s="110" t="n">
        <v>0.00362085534388257</v>
      </c>
      <c r="S323" s="110" t="n">
        <v>1.54037352174147</v>
      </c>
      <c r="T323" s="110" t="n">
        <v>2.91197973084975</v>
      </c>
      <c r="U323" s="110" t="n">
        <v>4.22092767090562</v>
      </c>
    </row>
    <row r="324" customFormat="false" ht="12.75" hidden="false" customHeight="true" outlineLevel="0" collapsed="false">
      <c r="A324" s="99" t="n">
        <v>318</v>
      </c>
      <c r="B324" s="99" t="s">
        <v>1248</v>
      </c>
      <c r="C324" s="99" t="s">
        <v>1249</v>
      </c>
      <c r="D324" s="99" t="s">
        <v>1135</v>
      </c>
      <c r="E324" s="99"/>
      <c r="F324" s="99"/>
      <c r="G324" s="99" t="s">
        <v>296</v>
      </c>
      <c r="H324" s="99" t="s">
        <v>1250</v>
      </c>
      <c r="I324" s="109" t="s">
        <v>1666</v>
      </c>
      <c r="J324" s="110" t="n">
        <v>1.63061414476446</v>
      </c>
      <c r="K324" s="110" t="n">
        <v>1.81620599057388</v>
      </c>
      <c r="L324" s="110" t="n">
        <v>2.74085299518465</v>
      </c>
      <c r="M324" s="110" t="n">
        <v>1.90801473746207</v>
      </c>
      <c r="N324" s="110" t="n">
        <v>-0.0087345684740967</v>
      </c>
      <c r="O324" s="110" t="n">
        <v>-0.784432765791578</v>
      </c>
      <c r="P324" s="110" t="n">
        <v>-0.0782123847770606</v>
      </c>
      <c r="Q324" s="110" t="n">
        <v>1.68967452939464</v>
      </c>
      <c r="R324" s="110" t="n">
        <v>-1.68831562689317</v>
      </c>
      <c r="S324" s="110" t="n">
        <v>1.66982551480166</v>
      </c>
      <c r="T324" s="110" t="n">
        <v>4.500834203537</v>
      </c>
      <c r="U324" s="110" t="n">
        <v>4.37832578380051</v>
      </c>
    </row>
    <row r="325" customFormat="false" ht="12.75" hidden="false" customHeight="true" outlineLevel="0" collapsed="false">
      <c r="A325" s="99" t="n">
        <v>319</v>
      </c>
      <c r="B325" s="99" t="s">
        <v>1251</v>
      </c>
      <c r="C325" s="99" t="s">
        <v>1252</v>
      </c>
      <c r="D325" s="99" t="s">
        <v>1135</v>
      </c>
      <c r="E325" s="99"/>
      <c r="F325" s="99" t="s">
        <v>292</v>
      </c>
      <c r="G325" s="99"/>
      <c r="H325" s="99" t="s">
        <v>1253</v>
      </c>
      <c r="I325" s="109" t="s">
        <v>1666</v>
      </c>
      <c r="J325" s="110" t="n">
        <v>0.0890191487717544</v>
      </c>
      <c r="K325" s="110" t="n">
        <v>2.46674456635392</v>
      </c>
      <c r="L325" s="110" t="n">
        <v>3.11941308697845</v>
      </c>
      <c r="M325" s="110" t="n">
        <v>3.56112291891657</v>
      </c>
      <c r="N325" s="110" t="n">
        <v>2.21407147121109</v>
      </c>
      <c r="O325" s="110" t="n">
        <v>0.136050927722948</v>
      </c>
      <c r="P325" s="110" t="n">
        <v>-0.775098020710416</v>
      </c>
      <c r="Q325" s="110" t="n">
        <v>0.847779720779542</v>
      </c>
      <c r="R325" s="110" t="n">
        <v>-0.0966606676301609</v>
      </c>
      <c r="S325" s="110" t="n">
        <v>1.14869117855088</v>
      </c>
      <c r="T325" s="110" t="n">
        <v>3.66096648721148</v>
      </c>
      <c r="U325" s="110" t="n">
        <v>3.59674430630146</v>
      </c>
    </row>
    <row r="326" customFormat="false" ht="12.75" hidden="false" customHeight="true" outlineLevel="0" collapsed="false">
      <c r="A326" s="99" t="n">
        <v>320</v>
      </c>
      <c r="B326" s="99" t="s">
        <v>1254</v>
      </c>
      <c r="C326" s="99" t="s">
        <v>1255</v>
      </c>
      <c r="D326" s="99" t="s">
        <v>1135</v>
      </c>
      <c r="E326" s="99"/>
      <c r="F326" s="99"/>
      <c r="G326" s="99" t="s">
        <v>296</v>
      </c>
      <c r="H326" s="99" t="s">
        <v>1256</v>
      </c>
      <c r="I326" s="109" t="s">
        <v>1666</v>
      </c>
      <c r="J326" s="110" t="n">
        <v>-1.01721909879953</v>
      </c>
      <c r="K326" s="110" t="n">
        <v>2.32849606518992</v>
      </c>
      <c r="L326" s="110" t="n">
        <v>3.10675306476796</v>
      </c>
      <c r="M326" s="110" t="n">
        <v>3.7388880479228</v>
      </c>
      <c r="N326" s="110" t="n">
        <v>3.86955914981979</v>
      </c>
      <c r="O326" s="110" t="n">
        <v>-0.750135230469482</v>
      </c>
      <c r="P326" s="110" t="n">
        <v>-1.15078284584833</v>
      </c>
      <c r="Q326" s="110" t="n">
        <v>1.0685181372852</v>
      </c>
      <c r="R326" s="110" t="n">
        <v>0.724101967468812</v>
      </c>
      <c r="S326" s="110" t="n">
        <v>0.628716682682565</v>
      </c>
      <c r="T326" s="110" t="n">
        <v>2.41249890592334</v>
      </c>
      <c r="U326" s="110" t="n">
        <v>3.86430479038073</v>
      </c>
    </row>
    <row r="327" customFormat="false" ht="12.75" hidden="false" customHeight="true" outlineLevel="0" collapsed="false">
      <c r="A327" s="99" t="n">
        <v>321</v>
      </c>
      <c r="B327" s="99" t="s">
        <v>1257</v>
      </c>
      <c r="C327" s="99" t="s">
        <v>1258</v>
      </c>
      <c r="D327" s="99" t="s">
        <v>1135</v>
      </c>
      <c r="E327" s="99"/>
      <c r="F327" s="99"/>
      <c r="G327" s="99" t="s">
        <v>296</v>
      </c>
      <c r="H327" s="99" t="s">
        <v>1259</v>
      </c>
      <c r="I327" s="109" t="s">
        <v>1666</v>
      </c>
      <c r="J327" s="110" t="n">
        <v>1.60363416851148</v>
      </c>
      <c r="K327" s="110" t="n">
        <v>3.00555752955106</v>
      </c>
      <c r="L327" s="110" t="n">
        <v>4.72532343039403</v>
      </c>
      <c r="M327" s="110" t="n">
        <v>4.55211203454553</v>
      </c>
      <c r="N327" s="110" t="n">
        <v>2.72605635530981</v>
      </c>
      <c r="O327" s="110" t="n">
        <v>0.403354790682769</v>
      </c>
      <c r="P327" s="110" t="n">
        <v>-0.192109201776987</v>
      </c>
      <c r="Q327" s="110" t="n">
        <v>1.07518508335647</v>
      </c>
      <c r="R327" s="110" t="n">
        <v>0.225382103978106</v>
      </c>
      <c r="S327" s="110" t="n">
        <v>1.826881896106</v>
      </c>
      <c r="T327" s="110" t="n">
        <v>5.52832644994162</v>
      </c>
      <c r="U327" s="110" t="n">
        <v>4.16184279104941</v>
      </c>
    </row>
    <row r="328" customFormat="false" ht="12.75" hidden="false" customHeight="true" outlineLevel="0" collapsed="false">
      <c r="A328" s="99" t="n">
        <v>322</v>
      </c>
      <c r="B328" s="99" t="s">
        <v>1260</v>
      </c>
      <c r="C328" s="99" t="s">
        <v>1261</v>
      </c>
      <c r="D328" s="99" t="s">
        <v>1135</v>
      </c>
      <c r="E328" s="99"/>
      <c r="F328" s="99"/>
      <c r="G328" s="99" t="s">
        <v>296</v>
      </c>
      <c r="H328" s="99" t="s">
        <v>1262</v>
      </c>
      <c r="I328" s="109" t="s">
        <v>1666</v>
      </c>
      <c r="J328" s="110" t="n">
        <v>-0.556063292530922</v>
      </c>
      <c r="K328" s="110" t="n">
        <v>1.51392251746987</v>
      </c>
      <c r="L328" s="110" t="n">
        <v>1.91496775202837</v>
      </c>
      <c r="M328" s="110" t="n">
        <v>3.31719007402545</v>
      </c>
      <c r="N328" s="110" t="n">
        <v>1.27420116732166</v>
      </c>
      <c r="O328" s="110" t="n">
        <v>-0.080932215584312</v>
      </c>
      <c r="P328" s="110" t="n">
        <v>-0.897087171302204</v>
      </c>
      <c r="Q328" s="110" t="n">
        <v>0.297329176608343</v>
      </c>
      <c r="R328" s="110" t="n">
        <v>0.0553387981869093</v>
      </c>
      <c r="S328" s="110" t="n">
        <v>-0.466799721834406</v>
      </c>
      <c r="T328" s="110" t="n">
        <v>2.87344004485148</v>
      </c>
      <c r="U328" s="110" t="n">
        <v>2.91749118454288</v>
      </c>
    </row>
    <row r="329" customFormat="false" ht="12.75" hidden="false" customHeight="true" outlineLevel="0" collapsed="false">
      <c r="A329" s="99" t="n">
        <v>323</v>
      </c>
      <c r="B329" s="99" t="s">
        <v>1263</v>
      </c>
      <c r="C329" s="99" t="s">
        <v>1264</v>
      </c>
      <c r="D329" s="99" t="s">
        <v>1135</v>
      </c>
      <c r="E329" s="99"/>
      <c r="F329" s="99"/>
      <c r="G329" s="99" t="s">
        <v>296</v>
      </c>
      <c r="H329" s="99" t="s">
        <v>1265</v>
      </c>
      <c r="I329" s="109" t="s">
        <v>1666</v>
      </c>
      <c r="J329" s="110" t="n">
        <v>-0.554291787137117</v>
      </c>
      <c r="K329" s="110" t="n">
        <v>1.51561625161276</v>
      </c>
      <c r="L329" s="110" t="n">
        <v>1.00299908556667</v>
      </c>
      <c r="M329" s="110" t="n">
        <v>1.11586298152258</v>
      </c>
      <c r="N329" s="110" t="n">
        <v>-0.606795356641953</v>
      </c>
      <c r="O329" s="110" t="n">
        <v>-0.0440177236301196</v>
      </c>
      <c r="P329" s="110" t="n">
        <v>-0.404133028303505</v>
      </c>
      <c r="Q329" s="110" t="n">
        <v>-0.0485661900219299</v>
      </c>
      <c r="R329" s="110" t="n">
        <v>-0.118783830837913</v>
      </c>
      <c r="S329" s="110" t="n">
        <v>-0.21297178836879</v>
      </c>
      <c r="T329" s="110" t="n">
        <v>3.38139395657313</v>
      </c>
      <c r="U329" s="110" t="n">
        <v>3.03685453112735</v>
      </c>
    </row>
    <row r="330" customFormat="false" ht="12.75" hidden="false" customHeight="true" outlineLevel="0" collapsed="false">
      <c r="A330" s="99" t="n">
        <v>324</v>
      </c>
      <c r="B330" s="99" t="s">
        <v>1266</v>
      </c>
      <c r="C330" s="99" t="s">
        <v>1267</v>
      </c>
      <c r="D330" s="99" t="s">
        <v>1135</v>
      </c>
      <c r="E330" s="99"/>
      <c r="F330" s="99"/>
      <c r="G330" s="99" t="s">
        <v>296</v>
      </c>
      <c r="H330" s="99" t="s">
        <v>1268</v>
      </c>
      <c r="I330" s="109" t="s">
        <v>1666</v>
      </c>
      <c r="J330" s="110" t="n">
        <v>-0.78210658637677</v>
      </c>
      <c r="K330" s="110" t="n">
        <v>2.54157891186546</v>
      </c>
      <c r="L330" s="110" t="n">
        <v>1.3802005672017</v>
      </c>
      <c r="M330" s="110" t="n">
        <v>2.3663398516571</v>
      </c>
      <c r="N330" s="110" t="n">
        <v>0.397767610633437</v>
      </c>
      <c r="O330" s="110" t="n">
        <v>-0.508126573689722</v>
      </c>
      <c r="P330" s="110" t="n">
        <v>-1.50898120500196</v>
      </c>
      <c r="Q330" s="110" t="n">
        <v>0.526020533958516</v>
      </c>
      <c r="R330" s="110" t="n">
        <v>-0.925610992132604</v>
      </c>
      <c r="S330" s="110" t="n">
        <v>1.85261699078048</v>
      </c>
      <c r="T330" s="110" t="n">
        <v>2.92972686709322</v>
      </c>
      <c r="U330" s="110" t="n">
        <v>2.10849222195407</v>
      </c>
    </row>
    <row r="331" customFormat="false" ht="12.75" hidden="false" customHeight="true" outlineLevel="0" collapsed="false">
      <c r="A331" s="99" t="n">
        <v>325</v>
      </c>
      <c r="B331" s="99" t="s">
        <v>1269</v>
      </c>
      <c r="C331" s="99" t="s">
        <v>1270</v>
      </c>
      <c r="D331" s="99" t="s">
        <v>1135</v>
      </c>
      <c r="E331" s="99"/>
      <c r="F331" s="99"/>
      <c r="G331" s="99" t="s">
        <v>296</v>
      </c>
      <c r="H331" s="99" t="s">
        <v>1271</v>
      </c>
      <c r="I331" s="109" t="s">
        <v>1666</v>
      </c>
      <c r="J331" s="110" t="n">
        <v>-0.575123842330058</v>
      </c>
      <c r="K331" s="110" t="n">
        <v>2.11680233296785</v>
      </c>
      <c r="L331" s="110" t="n">
        <v>3.63590131678524</v>
      </c>
      <c r="M331" s="110" t="n">
        <v>3.81161767162868</v>
      </c>
      <c r="N331" s="110" t="n">
        <v>2.10196260270162</v>
      </c>
      <c r="O331" s="110" t="n">
        <v>0.800482141129891</v>
      </c>
      <c r="P331" s="110" t="n">
        <v>-0.854461118123396</v>
      </c>
      <c r="Q331" s="110" t="n">
        <v>0.585064933990623</v>
      </c>
      <c r="R331" s="110" t="n">
        <v>-0.233399418392992</v>
      </c>
      <c r="S331" s="110" t="n">
        <v>0.668066199361974</v>
      </c>
      <c r="T331" s="110" t="n">
        <v>3.1141850567048</v>
      </c>
      <c r="U331" s="110" t="n">
        <v>3.21045923263137</v>
      </c>
    </row>
    <row r="332" customFormat="false" ht="12.75" hidden="false" customHeight="true" outlineLevel="0" collapsed="false">
      <c r="A332" s="99" t="n">
        <v>326</v>
      </c>
      <c r="B332" s="99" t="s">
        <v>1272</v>
      </c>
      <c r="C332" s="99" t="s">
        <v>1273</v>
      </c>
      <c r="D332" s="99" t="s">
        <v>1135</v>
      </c>
      <c r="E332" s="99"/>
      <c r="F332" s="99"/>
      <c r="G332" s="99" t="s">
        <v>296</v>
      </c>
      <c r="H332" s="99" t="s">
        <v>1274</v>
      </c>
      <c r="I332" s="109" t="s">
        <v>1666</v>
      </c>
      <c r="J332" s="110" t="n">
        <v>2.49096192055454</v>
      </c>
      <c r="K332" s="110" t="n">
        <v>3.58698183151213</v>
      </c>
      <c r="L332" s="110" t="n">
        <v>4.48599268369816</v>
      </c>
      <c r="M332" s="110" t="n">
        <v>4.31190862886741</v>
      </c>
      <c r="N332" s="110" t="n">
        <v>3.38231843446495</v>
      </c>
      <c r="O332" s="110" t="n">
        <v>1.26194044924841</v>
      </c>
      <c r="P332" s="110" t="n">
        <v>-0.189332277684869</v>
      </c>
      <c r="Q332" s="110" t="n">
        <v>1.70388677451369</v>
      </c>
      <c r="R332" s="110" t="n">
        <v>-0.748574649721618</v>
      </c>
      <c r="S332" s="110" t="n">
        <v>2.66065705655384</v>
      </c>
      <c r="T332" s="110" t="n">
        <v>4.97686316778467</v>
      </c>
      <c r="U332" s="110" t="n">
        <v>5.19136722841714</v>
      </c>
    </row>
    <row r="333" customFormat="false" ht="12.75" hidden="false" customHeight="true" outlineLevel="0" collapsed="false">
      <c r="A333" s="99" t="n">
        <v>327</v>
      </c>
      <c r="B333" s="99" t="s">
        <v>1275</v>
      </c>
      <c r="C333" s="99" t="s">
        <v>1276</v>
      </c>
      <c r="D333" s="99" t="s">
        <v>1135</v>
      </c>
      <c r="E333" s="99"/>
      <c r="F333" s="99" t="s">
        <v>292</v>
      </c>
      <c r="G333" s="99"/>
      <c r="H333" s="99" t="s">
        <v>1277</v>
      </c>
      <c r="I333" s="109" t="s">
        <v>1666</v>
      </c>
      <c r="J333" s="110" t="n">
        <v>0.182558145725281</v>
      </c>
      <c r="K333" s="110" t="n">
        <v>1.84814858382674</v>
      </c>
      <c r="L333" s="110" t="n">
        <v>2.30323458626206</v>
      </c>
      <c r="M333" s="110" t="n">
        <v>3.27630512827804</v>
      </c>
      <c r="N333" s="110" t="n">
        <v>1.27073573627537</v>
      </c>
      <c r="O333" s="110" t="n">
        <v>0.523180188426835</v>
      </c>
      <c r="P333" s="110" t="n">
        <v>-0.404793012693702</v>
      </c>
      <c r="Q333" s="110" t="n">
        <v>0.917768860614515</v>
      </c>
      <c r="R333" s="110" t="n">
        <v>-0.695631986503216</v>
      </c>
      <c r="S333" s="110" t="n">
        <v>0.314080645280072</v>
      </c>
      <c r="T333" s="110" t="n">
        <v>2.74754946264153</v>
      </c>
      <c r="U333" s="110" t="n">
        <v>3.73259483458916</v>
      </c>
    </row>
    <row r="334" customFormat="false" ht="12.75" hidden="false" customHeight="true" outlineLevel="0" collapsed="false">
      <c r="A334" s="99" t="n">
        <v>328</v>
      </c>
      <c r="B334" s="99" t="s">
        <v>1278</v>
      </c>
      <c r="C334" s="99" t="s">
        <v>1279</v>
      </c>
      <c r="D334" s="99" t="s">
        <v>1135</v>
      </c>
      <c r="E334" s="99"/>
      <c r="F334" s="99"/>
      <c r="G334" s="99" t="s">
        <v>296</v>
      </c>
      <c r="H334" s="99" t="s">
        <v>1280</v>
      </c>
      <c r="I334" s="109" t="s">
        <v>1666</v>
      </c>
      <c r="J334" s="110" t="n">
        <v>-1.53880510152983</v>
      </c>
      <c r="K334" s="110" t="n">
        <v>2.24311231117244</v>
      </c>
      <c r="L334" s="110" t="n">
        <v>3.43738215270749</v>
      </c>
      <c r="M334" s="110" t="n">
        <v>3.35101062999006</v>
      </c>
      <c r="N334" s="110" t="n">
        <v>0.712077268966851</v>
      </c>
      <c r="O334" s="110" t="n">
        <v>-0.229284670123121</v>
      </c>
      <c r="P334" s="110" t="n">
        <v>-2.21955820353543</v>
      </c>
      <c r="Q334" s="110" t="n">
        <v>0.473960341101247</v>
      </c>
      <c r="R334" s="110" t="n">
        <v>-1.39188150513615</v>
      </c>
      <c r="S334" s="110" t="n">
        <v>-0.661666005625079</v>
      </c>
      <c r="T334" s="110" t="n">
        <v>1.33192961373649</v>
      </c>
      <c r="U334" s="110" t="n">
        <v>1.33630522973196</v>
      </c>
    </row>
    <row r="335" customFormat="false" ht="12.75" hidden="false" customHeight="true" outlineLevel="0" collapsed="false">
      <c r="A335" s="99" t="n">
        <v>329</v>
      </c>
      <c r="B335" s="99" t="s">
        <v>1281</v>
      </c>
      <c r="C335" s="99" t="s">
        <v>1282</v>
      </c>
      <c r="D335" s="99" t="s">
        <v>1135</v>
      </c>
      <c r="E335" s="99"/>
      <c r="F335" s="99"/>
      <c r="G335" s="99" t="s">
        <v>296</v>
      </c>
      <c r="H335" s="99" t="s">
        <v>1283</v>
      </c>
      <c r="I335" s="109" t="s">
        <v>1666</v>
      </c>
      <c r="J335" s="110" t="n">
        <v>-0.0718686003183677</v>
      </c>
      <c r="K335" s="110" t="n">
        <v>0.786228154079382</v>
      </c>
      <c r="L335" s="110" t="n">
        <v>-0.286206217801805</v>
      </c>
      <c r="M335" s="110" t="n">
        <v>4.30552152064936</v>
      </c>
      <c r="N335" s="110" t="n">
        <v>0.922660776054826</v>
      </c>
      <c r="O335" s="110" t="n">
        <v>1.83429959618424</v>
      </c>
      <c r="P335" s="110" t="n">
        <v>1.69192854567632</v>
      </c>
      <c r="Q335" s="110" t="n">
        <v>1.91751583394712</v>
      </c>
      <c r="R335" s="110" t="n">
        <v>-0.130186333103552</v>
      </c>
      <c r="S335" s="110" t="n">
        <v>-0.425477093968269</v>
      </c>
      <c r="T335" s="110" t="n">
        <v>1.9507850743796</v>
      </c>
      <c r="U335" s="110" t="n">
        <v>4.01825161967145</v>
      </c>
    </row>
    <row r="336" customFormat="false" ht="12.75" hidden="false" customHeight="true" outlineLevel="0" collapsed="false">
      <c r="A336" s="99" t="n">
        <v>330</v>
      </c>
      <c r="B336" s="99" t="s">
        <v>1284</v>
      </c>
      <c r="C336" s="99" t="s">
        <v>1285</v>
      </c>
      <c r="D336" s="99" t="s">
        <v>1135</v>
      </c>
      <c r="E336" s="99"/>
      <c r="F336" s="99"/>
      <c r="G336" s="99" t="s">
        <v>296</v>
      </c>
      <c r="H336" s="99" t="s">
        <v>1286</v>
      </c>
      <c r="I336" s="109" t="s">
        <v>1666</v>
      </c>
      <c r="J336" s="110" t="n">
        <v>-1.01010314615219</v>
      </c>
      <c r="K336" s="110" t="n">
        <v>1.91431082460419</v>
      </c>
      <c r="L336" s="110" t="n">
        <v>0.408705866767505</v>
      </c>
      <c r="M336" s="110" t="n">
        <v>1.89663573245686</v>
      </c>
      <c r="N336" s="110" t="n">
        <v>0.0907187803855578</v>
      </c>
      <c r="O336" s="110" t="n">
        <v>-1.28291255291737</v>
      </c>
      <c r="P336" s="110" t="n">
        <v>-0.387412213313098</v>
      </c>
      <c r="Q336" s="110" t="n">
        <v>0.617224587569837</v>
      </c>
      <c r="R336" s="110" t="n">
        <v>0.0640084340524965</v>
      </c>
      <c r="S336" s="110" t="n">
        <v>0.873092139648406</v>
      </c>
      <c r="T336" s="110" t="n">
        <v>2.52671517599079</v>
      </c>
      <c r="U336" s="110" t="n">
        <v>3.49892110535426</v>
      </c>
    </row>
    <row r="337" customFormat="false" ht="12.75" hidden="false" customHeight="true" outlineLevel="0" collapsed="false">
      <c r="A337" s="99" t="n">
        <v>331</v>
      </c>
      <c r="B337" s="99" t="s">
        <v>1287</v>
      </c>
      <c r="C337" s="99" t="s">
        <v>1288</v>
      </c>
      <c r="D337" s="99" t="s">
        <v>1135</v>
      </c>
      <c r="E337" s="99"/>
      <c r="F337" s="99"/>
      <c r="G337" s="99" t="s">
        <v>296</v>
      </c>
      <c r="H337" s="99" t="s">
        <v>1289</v>
      </c>
      <c r="I337" s="109" t="s">
        <v>1666</v>
      </c>
      <c r="J337" s="110" t="n">
        <v>-3.22890029303285</v>
      </c>
      <c r="K337" s="110" t="n">
        <v>1.20702380127547</v>
      </c>
      <c r="L337" s="110" t="n">
        <v>6.10375284480055</v>
      </c>
      <c r="M337" s="110" t="n">
        <v>-0.982634733562591</v>
      </c>
      <c r="N337" s="110" t="n">
        <v>-3.30602769547555</v>
      </c>
      <c r="O337" s="110" t="n">
        <v>0.850048432719547</v>
      </c>
      <c r="P337" s="110" t="n">
        <v>-0.216560516956164</v>
      </c>
      <c r="Q337" s="110" t="n">
        <v>4.42603667448915</v>
      </c>
      <c r="R337" s="110" t="n">
        <v>-0.493286870907284</v>
      </c>
      <c r="S337" s="110" t="n">
        <v>-0.928923561628324</v>
      </c>
      <c r="T337" s="110" t="n">
        <v>0.991540595806768</v>
      </c>
      <c r="U337" s="110" t="n">
        <v>3.5150981525543</v>
      </c>
    </row>
    <row r="338" customFormat="false" ht="12.75" hidden="false" customHeight="true" outlineLevel="0" collapsed="false">
      <c r="A338" s="99" t="n">
        <v>332</v>
      </c>
      <c r="B338" s="99" t="s">
        <v>1290</v>
      </c>
      <c r="C338" s="99" t="s">
        <v>1291</v>
      </c>
      <c r="D338" s="99" t="s">
        <v>1135</v>
      </c>
      <c r="E338" s="99"/>
      <c r="F338" s="99"/>
      <c r="G338" s="99" t="s">
        <v>296</v>
      </c>
      <c r="H338" s="99" t="s">
        <v>1292</v>
      </c>
      <c r="I338" s="109" t="s">
        <v>1666</v>
      </c>
      <c r="J338" s="110" t="n">
        <v>0.62118280170445</v>
      </c>
      <c r="K338" s="110" t="n">
        <v>0.743054121407695</v>
      </c>
      <c r="L338" s="110" t="n">
        <v>7.45449212514848</v>
      </c>
      <c r="M338" s="110" t="n">
        <v>2.89726010870285</v>
      </c>
      <c r="N338" s="110" t="n">
        <v>2.53259729724383</v>
      </c>
      <c r="O338" s="110" t="n">
        <v>2.09481784518933</v>
      </c>
      <c r="P338" s="110" t="n">
        <v>-1.37237071370417</v>
      </c>
      <c r="Q338" s="110" t="n">
        <v>0.862604365333141</v>
      </c>
      <c r="R338" s="110" t="n">
        <v>-1.00673738552285</v>
      </c>
      <c r="S338" s="110" t="n">
        <v>-2.68177035941766</v>
      </c>
      <c r="T338" s="110" t="n">
        <v>2.78817672818381</v>
      </c>
      <c r="U338" s="110" t="n">
        <v>5.20130901493428</v>
      </c>
    </row>
    <row r="339" customFormat="false" ht="12.75" hidden="false" customHeight="true" outlineLevel="0" collapsed="false">
      <c r="A339" s="99" t="n">
        <v>333</v>
      </c>
      <c r="B339" s="99" t="s">
        <v>1293</v>
      </c>
      <c r="C339" s="99" t="s">
        <v>1294</v>
      </c>
      <c r="D339" s="99" t="s">
        <v>1135</v>
      </c>
      <c r="E339" s="99"/>
      <c r="F339" s="99"/>
      <c r="G339" s="99" t="s">
        <v>296</v>
      </c>
      <c r="H339" s="99" t="s">
        <v>1295</v>
      </c>
      <c r="I339" s="109" t="s">
        <v>1666</v>
      </c>
      <c r="J339" s="110" t="n">
        <v>1.10246138442204</v>
      </c>
      <c r="K339" s="110" t="n">
        <v>2.31186802040963</v>
      </c>
      <c r="L339" s="110" t="n">
        <v>2.87824434334212</v>
      </c>
      <c r="M339" s="110" t="n">
        <v>2.56655525855605</v>
      </c>
      <c r="N339" s="110" t="n">
        <v>1.582928566143</v>
      </c>
      <c r="O339" s="110" t="n">
        <v>1.04663727702665</v>
      </c>
      <c r="P339" s="110" t="n">
        <v>-1.08984946529051</v>
      </c>
      <c r="Q339" s="110" t="n">
        <v>0.284811172435283</v>
      </c>
      <c r="R339" s="110" t="n">
        <v>-1.77048306284654</v>
      </c>
      <c r="S339" s="110" t="n">
        <v>0.00599090640317002</v>
      </c>
      <c r="T339" s="110" t="n">
        <v>3.15387350299963</v>
      </c>
      <c r="U339" s="110" t="n">
        <v>4.68429867637971</v>
      </c>
    </row>
    <row r="340" customFormat="false" ht="12.75" hidden="false" customHeight="true" outlineLevel="0" collapsed="false">
      <c r="A340" s="99" t="n">
        <v>334</v>
      </c>
      <c r="B340" s="99" t="s">
        <v>1296</v>
      </c>
      <c r="C340" s="99" t="s">
        <v>1297</v>
      </c>
      <c r="D340" s="99" t="s">
        <v>1135</v>
      </c>
      <c r="E340" s="99"/>
      <c r="F340" s="99"/>
      <c r="G340" s="99" t="s">
        <v>296</v>
      </c>
      <c r="H340" s="99" t="s">
        <v>1298</v>
      </c>
      <c r="I340" s="109" t="s">
        <v>1666</v>
      </c>
      <c r="J340" s="110" t="n">
        <v>-0.395332832991542</v>
      </c>
      <c r="K340" s="110" t="n">
        <v>2.00019064680932</v>
      </c>
      <c r="L340" s="110" t="n">
        <v>2.59859590499636</v>
      </c>
      <c r="M340" s="110" t="n">
        <v>1.58668959374432</v>
      </c>
      <c r="N340" s="110" t="n">
        <v>2.77891379378201</v>
      </c>
      <c r="O340" s="110" t="n">
        <v>-0.941094597271913</v>
      </c>
      <c r="P340" s="110" t="n">
        <v>-1.47787755189849</v>
      </c>
      <c r="Q340" s="110" t="n">
        <v>0.003616542748901</v>
      </c>
      <c r="R340" s="110" t="n">
        <v>-0.463685424017484</v>
      </c>
      <c r="S340" s="110" t="n">
        <v>1.59308117831382</v>
      </c>
      <c r="T340" s="110" t="n">
        <v>3.09119292408253</v>
      </c>
      <c r="U340" s="110" t="n">
        <v>3.78745061102748</v>
      </c>
    </row>
    <row r="341" customFormat="false" ht="12.75" hidden="false" customHeight="true" outlineLevel="0" collapsed="false">
      <c r="A341" s="99" t="n">
        <v>335</v>
      </c>
      <c r="B341" s="99" t="s">
        <v>1299</v>
      </c>
      <c r="C341" s="99" t="s">
        <v>1300</v>
      </c>
      <c r="D341" s="99" t="s">
        <v>1135</v>
      </c>
      <c r="E341" s="99"/>
      <c r="F341" s="99"/>
      <c r="G341" s="99" t="s">
        <v>296</v>
      </c>
      <c r="H341" s="99" t="s">
        <v>1301</v>
      </c>
      <c r="I341" s="109" t="s">
        <v>1666</v>
      </c>
      <c r="J341" s="110" t="n">
        <v>1.76462246167503</v>
      </c>
      <c r="K341" s="110" t="n">
        <v>3.03886831929019</v>
      </c>
      <c r="L341" s="110" t="n">
        <v>2.2280208217602</v>
      </c>
      <c r="M341" s="110" t="n">
        <v>3.51879868998508</v>
      </c>
      <c r="N341" s="110" t="n">
        <v>1.79016675663677</v>
      </c>
      <c r="O341" s="110" t="n">
        <v>-0.103710066163615</v>
      </c>
      <c r="P341" s="110" t="n">
        <v>-0.980716330967127</v>
      </c>
      <c r="Q341" s="110" t="n">
        <v>0.454121339824056</v>
      </c>
      <c r="R341" s="110" t="n">
        <v>-1.29564650235275</v>
      </c>
      <c r="S341" s="110" t="n">
        <v>0.406409672182221</v>
      </c>
      <c r="T341" s="110" t="n">
        <v>3.18304930047178</v>
      </c>
      <c r="U341" s="110" t="n">
        <v>3.39172549905888</v>
      </c>
    </row>
    <row r="342" customFormat="false" ht="12.75" hidden="false" customHeight="true" outlineLevel="0" collapsed="false">
      <c r="A342" s="99" t="n">
        <v>336</v>
      </c>
      <c r="B342" s="99" t="s">
        <v>1302</v>
      </c>
      <c r="C342" s="99" t="s">
        <v>1303</v>
      </c>
      <c r="D342" s="99" t="s">
        <v>1135</v>
      </c>
      <c r="E342" s="99"/>
      <c r="F342" s="99"/>
      <c r="G342" s="99" t="s">
        <v>296</v>
      </c>
      <c r="H342" s="99" t="s">
        <v>1304</v>
      </c>
      <c r="I342" s="109" t="s">
        <v>1666</v>
      </c>
      <c r="J342" s="110" t="n">
        <v>1.69785575348942</v>
      </c>
      <c r="K342" s="110" t="n">
        <v>3.46130460888918</v>
      </c>
      <c r="L342" s="110" t="n">
        <v>3.67227751756441</v>
      </c>
      <c r="M342" s="110" t="n">
        <v>3.74409315971305</v>
      </c>
      <c r="N342" s="110" t="n">
        <v>1.76774068872415</v>
      </c>
      <c r="O342" s="110" t="n">
        <v>1.33331550319437</v>
      </c>
      <c r="P342" s="110" t="n">
        <v>0.630404028673667</v>
      </c>
      <c r="Q342" s="110" t="n">
        <v>2.33481302742791</v>
      </c>
      <c r="R342" s="110" t="n">
        <v>-0.096110842712676</v>
      </c>
      <c r="S342" s="110" t="n">
        <v>2.66816658307667</v>
      </c>
      <c r="T342" s="110" t="n">
        <v>4.58983008495753</v>
      </c>
      <c r="U342" s="110" t="n">
        <v>4.87494878377137</v>
      </c>
    </row>
    <row r="343" customFormat="false" ht="12.75" hidden="false" customHeight="true" outlineLevel="0" collapsed="false">
      <c r="A343" s="99" t="n">
        <v>337</v>
      </c>
      <c r="B343" s="99" t="s">
        <v>1305</v>
      </c>
      <c r="C343" s="99" t="s">
        <v>1306</v>
      </c>
      <c r="D343" s="99" t="s">
        <v>1135</v>
      </c>
      <c r="E343" s="99"/>
      <c r="F343" s="99"/>
      <c r="G343" s="99" t="s">
        <v>296</v>
      </c>
      <c r="H343" s="99" t="s">
        <v>1307</v>
      </c>
      <c r="I343" s="109" t="s">
        <v>1666</v>
      </c>
      <c r="J343" s="110" t="n">
        <v>1.9605344955221</v>
      </c>
      <c r="K343" s="110" t="n">
        <v>2.06349069559441</v>
      </c>
      <c r="L343" s="110" t="n">
        <v>2.64849218265393</v>
      </c>
      <c r="M343" s="110" t="n">
        <v>4.71257313867095</v>
      </c>
      <c r="N343" s="110" t="n">
        <v>1.55022144016628</v>
      </c>
      <c r="O343" s="110" t="n">
        <v>-0.745265426215241</v>
      </c>
      <c r="P343" s="110" t="n">
        <v>-1.316651608245</v>
      </c>
      <c r="Q343" s="110" t="n">
        <v>-0.182209421806633</v>
      </c>
      <c r="R343" s="110" t="n">
        <v>-0.532112844883642</v>
      </c>
      <c r="S343" s="110" t="n">
        <v>2.16591668371173</v>
      </c>
      <c r="T343" s="110" t="n">
        <v>4.98842984582582</v>
      </c>
      <c r="U343" s="110" t="n">
        <v>5.25290262365714</v>
      </c>
    </row>
    <row r="344" customFormat="false" ht="12.75" hidden="false" customHeight="true" outlineLevel="0" collapsed="false">
      <c r="A344" s="99" t="n">
        <v>338</v>
      </c>
      <c r="B344" s="99" t="s">
        <v>1308</v>
      </c>
      <c r="C344" s="99" t="s">
        <v>1309</v>
      </c>
      <c r="D344" s="99" t="s">
        <v>1135</v>
      </c>
      <c r="E344" s="99"/>
      <c r="F344" s="99"/>
      <c r="G344" s="99" t="s">
        <v>296</v>
      </c>
      <c r="H344" s="99" t="s">
        <v>1310</v>
      </c>
      <c r="I344" s="109" t="s">
        <v>1666</v>
      </c>
      <c r="J344" s="110" t="n">
        <v>-0.110871544870321</v>
      </c>
      <c r="K344" s="110" t="n">
        <v>3.35248498972224</v>
      </c>
      <c r="L344" s="110" t="n">
        <v>3.34218674644058</v>
      </c>
      <c r="M344" s="110" t="n">
        <v>3.98376221739609</v>
      </c>
      <c r="N344" s="110" t="n">
        <v>1.55311338156974</v>
      </c>
      <c r="O344" s="110" t="n">
        <v>0.750461472638932</v>
      </c>
      <c r="P344" s="110" t="n">
        <v>0.844361461974813</v>
      </c>
      <c r="Q344" s="110" t="n">
        <v>0.147859333482515</v>
      </c>
      <c r="R344" s="110" t="n">
        <v>-1.11248509348027</v>
      </c>
      <c r="S344" s="110" t="n">
        <v>0.106366929624045</v>
      </c>
      <c r="T344" s="110" t="n">
        <v>2.60789445572055</v>
      </c>
      <c r="U344" s="110" t="n">
        <v>3.72286992125359</v>
      </c>
    </row>
    <row r="345" s="86" customFormat="true" ht="12.75" hidden="false" customHeight="true" outlineLevel="0" collapsed="false">
      <c r="A345" s="99" t="n">
        <v>339</v>
      </c>
      <c r="B345" s="99" t="s">
        <v>1311</v>
      </c>
      <c r="C345" s="99" t="s">
        <v>1312</v>
      </c>
      <c r="D345" s="99" t="s">
        <v>1135</v>
      </c>
      <c r="E345" s="99"/>
      <c r="F345" s="99"/>
      <c r="G345" s="99" t="s">
        <v>296</v>
      </c>
      <c r="H345" s="99" t="s">
        <v>1313</v>
      </c>
      <c r="I345" s="109" t="s">
        <v>1666</v>
      </c>
      <c r="J345" s="110" t="n">
        <v>0.828423713915143</v>
      </c>
      <c r="K345" s="110" t="n">
        <v>-0.350985798705665</v>
      </c>
      <c r="L345" s="110" t="n">
        <v>0.914878088552612</v>
      </c>
      <c r="M345" s="110" t="n">
        <v>4.08075732108742</v>
      </c>
      <c r="N345" s="110" t="n">
        <v>2.34695772443408</v>
      </c>
      <c r="O345" s="110" t="n">
        <v>1.91912262620686</v>
      </c>
      <c r="P345" s="110" t="n">
        <v>-0.0571354917467062</v>
      </c>
      <c r="Q345" s="110" t="n">
        <v>1.2273658782165</v>
      </c>
      <c r="R345" s="110" t="n">
        <v>0.244610736705937</v>
      </c>
      <c r="S345" s="110" t="n">
        <v>0.975399995497583</v>
      </c>
      <c r="T345" s="110" t="n">
        <v>2.95536335148509</v>
      </c>
      <c r="U345" s="110" t="n">
        <v>3.38667685622795</v>
      </c>
    </row>
    <row r="346" customFormat="false" ht="24.75" hidden="false" customHeight="true" outlineLevel="0" collapsed="false">
      <c r="A346" s="99" t="n">
        <v>340</v>
      </c>
      <c r="B346" s="100" t="s">
        <v>1314</v>
      </c>
      <c r="C346" s="100" t="s">
        <v>1315</v>
      </c>
      <c r="D346" s="100" t="s">
        <v>1316</v>
      </c>
      <c r="E346" s="99" t="s">
        <v>289</v>
      </c>
      <c r="F346" s="99"/>
      <c r="G346" s="99"/>
      <c r="H346" s="100" t="s">
        <v>157</v>
      </c>
      <c r="I346" s="109" t="s">
        <v>1666</v>
      </c>
      <c r="J346" s="108" t="n">
        <v>0.224108605662153</v>
      </c>
      <c r="K346" s="108" t="n">
        <v>2.24270099076705</v>
      </c>
      <c r="L346" s="108" t="n">
        <v>2.36471373728622</v>
      </c>
      <c r="M346" s="108" t="n">
        <v>3.95200575298225</v>
      </c>
      <c r="N346" s="108" t="n">
        <v>1.84440345593737</v>
      </c>
      <c r="O346" s="108" t="n">
        <v>0.904121871795411</v>
      </c>
      <c r="P346" s="108" t="n">
        <v>0.544646073222864</v>
      </c>
      <c r="Q346" s="108" t="n">
        <v>1.26107684047443</v>
      </c>
      <c r="R346" s="108" t="n">
        <v>-0.369974055203898</v>
      </c>
      <c r="S346" s="108" t="n">
        <v>1.09168756514492</v>
      </c>
      <c r="T346" s="108" t="n">
        <v>3.26837686704724</v>
      </c>
      <c r="U346" s="108" t="n">
        <v>3.78667118223741</v>
      </c>
    </row>
    <row r="347" customFormat="false" ht="12.75" hidden="false" customHeight="true" outlineLevel="0" collapsed="false">
      <c r="A347" s="99" t="n">
        <v>341</v>
      </c>
      <c r="B347" s="99" t="s">
        <v>1317</v>
      </c>
      <c r="C347" s="99" t="s">
        <v>1318</v>
      </c>
      <c r="D347" s="99" t="s">
        <v>1316</v>
      </c>
      <c r="E347" s="99"/>
      <c r="F347" s="99" t="s">
        <v>292</v>
      </c>
      <c r="G347" s="99"/>
      <c r="H347" s="99" t="s">
        <v>1319</v>
      </c>
      <c r="I347" s="109" t="s">
        <v>1666</v>
      </c>
      <c r="J347" s="110" t="n">
        <v>-0.443677995721842</v>
      </c>
      <c r="K347" s="110" t="n">
        <v>2.13810018013527</v>
      </c>
      <c r="L347" s="110" t="n">
        <v>2.52877288812844</v>
      </c>
      <c r="M347" s="110" t="n">
        <v>3.56065822773188</v>
      </c>
      <c r="N347" s="110" t="n">
        <v>1.3493914577098</v>
      </c>
      <c r="O347" s="110" t="n">
        <v>1.17757413985369</v>
      </c>
      <c r="P347" s="110" t="n">
        <v>-0.23489872994476</v>
      </c>
      <c r="Q347" s="110" t="n">
        <v>1.67990280878286</v>
      </c>
      <c r="R347" s="110" t="n">
        <v>-0.7958514749633</v>
      </c>
      <c r="S347" s="110" t="n">
        <v>1.19294505556779</v>
      </c>
      <c r="T347" s="110" t="n">
        <v>3.26081308438407</v>
      </c>
      <c r="U347" s="110" t="n">
        <v>3.51172971094722</v>
      </c>
    </row>
    <row r="348" customFormat="false" ht="12.75" hidden="false" customHeight="true" outlineLevel="0" collapsed="false">
      <c r="A348" s="99" t="n">
        <v>342</v>
      </c>
      <c r="B348" s="99" t="s">
        <v>1320</v>
      </c>
      <c r="C348" s="99" t="s">
        <v>1321</v>
      </c>
      <c r="D348" s="99" t="s">
        <v>1316</v>
      </c>
      <c r="E348" s="99"/>
      <c r="F348" s="99"/>
      <c r="G348" s="99" t="s">
        <v>296</v>
      </c>
      <c r="H348" s="99" t="s">
        <v>1322</v>
      </c>
      <c r="I348" s="109" t="s">
        <v>1666</v>
      </c>
      <c r="J348" s="110" t="n">
        <v>-0.736182480838622</v>
      </c>
      <c r="K348" s="110" t="n">
        <v>-0.602219269084642</v>
      </c>
      <c r="L348" s="110" t="n">
        <v>1.12038362379545</v>
      </c>
      <c r="M348" s="110" t="n">
        <v>3.20835375595459</v>
      </c>
      <c r="N348" s="110" t="n">
        <v>-0.0845164603122868</v>
      </c>
      <c r="O348" s="110" t="n">
        <v>3.20857276250226</v>
      </c>
      <c r="P348" s="110" t="n">
        <v>0.581318848593938</v>
      </c>
      <c r="Q348" s="110" t="n">
        <v>2.6447430692153</v>
      </c>
      <c r="R348" s="110" t="n">
        <v>0.381264796189512</v>
      </c>
      <c r="S348" s="110" t="n">
        <v>2.93094506059887</v>
      </c>
      <c r="T348" s="110" t="n">
        <v>2.54467501548929</v>
      </c>
      <c r="U348" s="110" t="n">
        <v>1.83990886348234</v>
      </c>
    </row>
    <row r="349" customFormat="false" ht="12.75" hidden="false" customHeight="true" outlineLevel="0" collapsed="false">
      <c r="A349" s="99" t="n">
        <v>343</v>
      </c>
      <c r="B349" s="99" t="s">
        <v>1323</v>
      </c>
      <c r="C349" s="99" t="s">
        <v>1324</v>
      </c>
      <c r="D349" s="99" t="s">
        <v>1316</v>
      </c>
      <c r="E349" s="99"/>
      <c r="F349" s="99"/>
      <c r="G349" s="99" t="s">
        <v>296</v>
      </c>
      <c r="H349" s="99" t="s">
        <v>1325</v>
      </c>
      <c r="I349" s="109" t="s">
        <v>1666</v>
      </c>
      <c r="J349" s="110" t="n">
        <v>2.96661173167307</v>
      </c>
      <c r="K349" s="110" t="n">
        <v>-0.705672291573549</v>
      </c>
      <c r="L349" s="110" t="n">
        <v>3.05158573323669</v>
      </c>
      <c r="M349" s="110" t="n">
        <v>3.63997237722697</v>
      </c>
      <c r="N349" s="110" t="n">
        <v>0.389727559641401</v>
      </c>
      <c r="O349" s="110" t="n">
        <v>1.15484371746086</v>
      </c>
      <c r="P349" s="110" t="n">
        <v>-0.147523964387275</v>
      </c>
      <c r="Q349" s="110" t="n">
        <v>-0.565388478555917</v>
      </c>
      <c r="R349" s="110" t="n">
        <v>0.471470595736136</v>
      </c>
      <c r="S349" s="110" t="n">
        <v>-0.738761586604724</v>
      </c>
      <c r="T349" s="110" t="n">
        <v>1.23902483497645</v>
      </c>
      <c r="U349" s="110" t="n">
        <v>2.42773411116883</v>
      </c>
    </row>
    <row r="350" customFormat="false" ht="12.75" hidden="false" customHeight="true" outlineLevel="0" collapsed="false">
      <c r="A350" s="99" t="n">
        <v>344</v>
      </c>
      <c r="B350" s="99" t="s">
        <v>1326</v>
      </c>
      <c r="C350" s="99" t="s">
        <v>1327</v>
      </c>
      <c r="D350" s="99" t="s">
        <v>1316</v>
      </c>
      <c r="E350" s="99"/>
      <c r="F350" s="99"/>
      <c r="G350" s="99" t="s">
        <v>296</v>
      </c>
      <c r="H350" s="99" t="s">
        <v>1328</v>
      </c>
      <c r="I350" s="109" t="s">
        <v>1666</v>
      </c>
      <c r="J350" s="110" t="n">
        <v>3.54519159392839</v>
      </c>
      <c r="K350" s="110" t="n">
        <v>1.56255150136788</v>
      </c>
      <c r="L350" s="110" t="n">
        <v>2.26892409672035</v>
      </c>
      <c r="M350" s="110" t="n">
        <v>5.0074871825385</v>
      </c>
      <c r="N350" s="110" t="n">
        <v>4.21622744679544</v>
      </c>
      <c r="O350" s="110" t="n">
        <v>-2.29019600735819</v>
      </c>
      <c r="P350" s="110" t="n">
        <v>-2.53483167742014</v>
      </c>
      <c r="Q350" s="110" t="n">
        <v>1.8217284772938</v>
      </c>
      <c r="R350" s="110" t="n">
        <v>-0.42987841916883</v>
      </c>
      <c r="S350" s="110" t="n">
        <v>1.29717401710043</v>
      </c>
      <c r="T350" s="110" t="n">
        <v>3.28678734465497</v>
      </c>
      <c r="U350" s="110" t="n">
        <v>3.24382268908691</v>
      </c>
    </row>
    <row r="351" customFormat="false" ht="12.75" hidden="false" customHeight="true" outlineLevel="0" collapsed="false">
      <c r="A351" s="99" t="n">
        <v>345</v>
      </c>
      <c r="B351" s="99" t="s">
        <v>1329</v>
      </c>
      <c r="C351" s="99" t="s">
        <v>1330</v>
      </c>
      <c r="D351" s="99" t="s">
        <v>1316</v>
      </c>
      <c r="E351" s="99"/>
      <c r="F351" s="99"/>
      <c r="G351" s="99" t="s">
        <v>296</v>
      </c>
      <c r="H351" s="99" t="s">
        <v>1331</v>
      </c>
      <c r="I351" s="109" t="s">
        <v>1666</v>
      </c>
      <c r="J351" s="110" t="n">
        <v>-2.00610183518251</v>
      </c>
      <c r="K351" s="110" t="n">
        <v>-1.31428229299443</v>
      </c>
      <c r="L351" s="110" t="n">
        <v>1.86815616770137</v>
      </c>
      <c r="M351" s="110" t="n">
        <v>3.89583419861279</v>
      </c>
      <c r="N351" s="110" t="n">
        <v>2.28278127463145</v>
      </c>
      <c r="O351" s="110" t="n">
        <v>3.42484845803284</v>
      </c>
      <c r="P351" s="110" t="n">
        <v>0.766486774003326</v>
      </c>
      <c r="Q351" s="110" t="n">
        <v>1.21046974603981</v>
      </c>
      <c r="R351" s="110" t="n">
        <v>0.2561592885707</v>
      </c>
      <c r="S351" s="110" t="n">
        <v>1.60339018035963</v>
      </c>
      <c r="T351" s="110" t="n">
        <v>3.79020972301628</v>
      </c>
      <c r="U351" s="110" t="n">
        <v>5.15453555352619</v>
      </c>
    </row>
    <row r="352" customFormat="false" ht="12.75" hidden="false" customHeight="true" outlineLevel="0" collapsed="false">
      <c r="A352" s="99" t="n">
        <v>346</v>
      </c>
      <c r="B352" s="99" t="s">
        <v>1332</v>
      </c>
      <c r="C352" s="99" t="s">
        <v>1333</v>
      </c>
      <c r="D352" s="99" t="s">
        <v>1316</v>
      </c>
      <c r="E352" s="99"/>
      <c r="F352" s="99"/>
      <c r="G352" s="99" t="s">
        <v>296</v>
      </c>
      <c r="H352" s="99" t="s">
        <v>1334</v>
      </c>
      <c r="I352" s="109" t="s">
        <v>1666</v>
      </c>
      <c r="J352" s="110" t="n">
        <v>-2.24862280757296</v>
      </c>
      <c r="K352" s="110" t="n">
        <v>2.22558696279982</v>
      </c>
      <c r="L352" s="110" t="n">
        <v>2.44630433921664</v>
      </c>
      <c r="M352" s="110" t="n">
        <v>1.44657305477416</v>
      </c>
      <c r="N352" s="110" t="n">
        <v>1.12465021396805</v>
      </c>
      <c r="O352" s="110" t="n">
        <v>-2.45050689530864</v>
      </c>
      <c r="P352" s="110" t="n">
        <v>-0.483767956199486</v>
      </c>
      <c r="Q352" s="110" t="n">
        <v>0.610981361316163</v>
      </c>
      <c r="R352" s="110" t="n">
        <v>-1.21312744589925</v>
      </c>
      <c r="S352" s="110" t="n">
        <v>0.332229373659104</v>
      </c>
      <c r="T352" s="110" t="n">
        <v>2.60855123161402</v>
      </c>
      <c r="U352" s="110" t="n">
        <v>5.70257966616086</v>
      </c>
    </row>
    <row r="353" customFormat="false" ht="12.75" hidden="false" customHeight="true" outlineLevel="0" collapsed="false">
      <c r="A353" s="99" t="n">
        <v>347</v>
      </c>
      <c r="B353" s="99" t="s">
        <v>1335</v>
      </c>
      <c r="C353" s="99" t="s">
        <v>1336</v>
      </c>
      <c r="D353" s="99" t="s">
        <v>1316</v>
      </c>
      <c r="E353" s="99"/>
      <c r="F353" s="99"/>
      <c r="G353" s="99" t="s">
        <v>296</v>
      </c>
      <c r="H353" s="99" t="s">
        <v>1337</v>
      </c>
      <c r="I353" s="109" t="s">
        <v>1666</v>
      </c>
      <c r="J353" s="110" t="n">
        <v>-2.41519940394494</v>
      </c>
      <c r="K353" s="110" t="n">
        <v>4.97446263024864</v>
      </c>
      <c r="L353" s="110" t="n">
        <v>2.30467404203192</v>
      </c>
      <c r="M353" s="110" t="n">
        <v>2.51318519516335</v>
      </c>
      <c r="N353" s="110" t="n">
        <v>1.00906313534112</v>
      </c>
      <c r="O353" s="110" t="n">
        <v>2.72339795072118</v>
      </c>
      <c r="P353" s="110" t="n">
        <v>0.850605766389464</v>
      </c>
      <c r="Q353" s="110" t="n">
        <v>1.0127805334059</v>
      </c>
      <c r="R353" s="110" t="n">
        <v>-0.222211095360834</v>
      </c>
      <c r="S353" s="110" t="n">
        <v>2.2229067022904</v>
      </c>
      <c r="T353" s="110" t="n">
        <v>1.83803987554549</v>
      </c>
      <c r="U353" s="110" t="n">
        <v>4.24138458367409</v>
      </c>
    </row>
    <row r="354" customFormat="false" ht="12.75" hidden="false" customHeight="true" outlineLevel="0" collapsed="false">
      <c r="A354" s="99" t="n">
        <v>348</v>
      </c>
      <c r="B354" s="99" t="s">
        <v>1338</v>
      </c>
      <c r="C354" s="99" t="s">
        <v>1339</v>
      </c>
      <c r="D354" s="99" t="s">
        <v>1316</v>
      </c>
      <c r="E354" s="99"/>
      <c r="F354" s="99"/>
      <c r="G354" s="99" t="s">
        <v>296</v>
      </c>
      <c r="H354" s="99" t="s">
        <v>1340</v>
      </c>
      <c r="I354" s="109" t="s">
        <v>1666</v>
      </c>
      <c r="J354" s="110" t="n">
        <v>-4.29161772804356</v>
      </c>
      <c r="K354" s="110" t="n">
        <v>3.81487993228558</v>
      </c>
      <c r="L354" s="110" t="n">
        <v>3.31559872089345</v>
      </c>
      <c r="M354" s="110" t="n">
        <v>4.01004719135332</v>
      </c>
      <c r="N354" s="110" t="n">
        <v>0.729580441483392</v>
      </c>
      <c r="O354" s="110" t="n">
        <v>1.0857467334896</v>
      </c>
      <c r="P354" s="110" t="n">
        <v>0.103320515533142</v>
      </c>
      <c r="Q354" s="110" t="n">
        <v>2.58522898603999</v>
      </c>
      <c r="R354" s="110" t="n">
        <v>-1.61036474240716</v>
      </c>
      <c r="S354" s="110" t="n">
        <v>0.383999708642776</v>
      </c>
      <c r="T354" s="110" t="n">
        <v>1.95624704867971</v>
      </c>
      <c r="U354" s="110" t="n">
        <v>3.34230352228184</v>
      </c>
    </row>
    <row r="355" customFormat="false" ht="12.75" hidden="false" customHeight="true" outlineLevel="0" collapsed="false">
      <c r="A355" s="99" t="n">
        <v>349</v>
      </c>
      <c r="B355" s="99" t="s">
        <v>1341</v>
      </c>
      <c r="C355" s="99" t="s">
        <v>1342</v>
      </c>
      <c r="D355" s="99" t="s">
        <v>1316</v>
      </c>
      <c r="E355" s="99"/>
      <c r="F355" s="99"/>
      <c r="G355" s="99" t="s">
        <v>296</v>
      </c>
      <c r="H355" s="99" t="s">
        <v>1343</v>
      </c>
      <c r="I355" s="109" t="s">
        <v>1666</v>
      </c>
      <c r="J355" s="110" t="n">
        <v>-0.546077207234745</v>
      </c>
      <c r="K355" s="110" t="n">
        <v>3.40105178710037</v>
      </c>
      <c r="L355" s="110" t="n">
        <v>2.63706616470422</v>
      </c>
      <c r="M355" s="110" t="n">
        <v>5.88578177969352</v>
      </c>
      <c r="N355" s="110" t="n">
        <v>2.36785072724111</v>
      </c>
      <c r="O355" s="110" t="n">
        <v>0.230843865089383</v>
      </c>
      <c r="P355" s="110" t="n">
        <v>-0.638695612885741</v>
      </c>
      <c r="Q355" s="110" t="n">
        <v>1.43611406835895</v>
      </c>
      <c r="R355" s="110" t="n">
        <v>-1.27020274045064</v>
      </c>
      <c r="S355" s="110" t="n">
        <v>0.851226127727031</v>
      </c>
      <c r="T355" s="110" t="n">
        <v>4.32488222645051</v>
      </c>
      <c r="U355" s="110" t="n">
        <v>3.56698783079085</v>
      </c>
    </row>
    <row r="356" customFormat="false" ht="12.75" hidden="false" customHeight="true" outlineLevel="0" collapsed="false">
      <c r="A356" s="99" t="n">
        <v>350</v>
      </c>
      <c r="B356" s="99" t="s">
        <v>1344</v>
      </c>
      <c r="C356" s="99" t="s">
        <v>1345</v>
      </c>
      <c r="D356" s="99" t="s">
        <v>1316</v>
      </c>
      <c r="E356" s="99"/>
      <c r="F356" s="99"/>
      <c r="G356" s="99" t="s">
        <v>296</v>
      </c>
      <c r="H356" s="99" t="s">
        <v>1346</v>
      </c>
      <c r="I356" s="109" t="s">
        <v>1666</v>
      </c>
      <c r="J356" s="110" t="n">
        <v>0.157920111002682</v>
      </c>
      <c r="K356" s="110" t="n">
        <v>5.92258735602091</v>
      </c>
      <c r="L356" s="110" t="n">
        <v>3.62505818979851</v>
      </c>
      <c r="M356" s="110" t="n">
        <v>1.55520329951247</v>
      </c>
      <c r="N356" s="110" t="n">
        <v>1.60932566305692</v>
      </c>
      <c r="O356" s="110" t="n">
        <v>0.803734869074347</v>
      </c>
      <c r="P356" s="110" t="n">
        <v>1.79794344473008</v>
      </c>
      <c r="Q356" s="110" t="n">
        <v>2.65226240801628</v>
      </c>
      <c r="R356" s="110" t="n">
        <v>-3.03913831547997</v>
      </c>
      <c r="S356" s="110" t="n">
        <v>1.61068526432551</v>
      </c>
      <c r="T356" s="110" t="n">
        <v>5.04031049870758</v>
      </c>
      <c r="U356" s="110" t="n">
        <v>5.18307148569022</v>
      </c>
    </row>
    <row r="357" customFormat="false" ht="12.75" hidden="false" customHeight="true" outlineLevel="0" collapsed="false">
      <c r="A357" s="99" t="n">
        <v>351</v>
      </c>
      <c r="B357" s="99" t="s">
        <v>1347</v>
      </c>
      <c r="C357" s="99" t="s">
        <v>1348</v>
      </c>
      <c r="D357" s="99" t="s">
        <v>1316</v>
      </c>
      <c r="E357" s="99"/>
      <c r="F357" s="99"/>
      <c r="G357" s="99" t="s">
        <v>296</v>
      </c>
      <c r="H357" s="99" t="s">
        <v>1349</v>
      </c>
      <c r="I357" s="109" t="s">
        <v>1666</v>
      </c>
      <c r="J357" s="110" t="n">
        <v>4.06547330690792</v>
      </c>
      <c r="K357" s="110" t="n">
        <v>3.32051449629309</v>
      </c>
      <c r="L357" s="110" t="n">
        <v>2.00995656487414</v>
      </c>
      <c r="M357" s="110" t="n">
        <v>0.866381064069131</v>
      </c>
      <c r="N357" s="110" t="n">
        <v>2.14907408406044</v>
      </c>
      <c r="O357" s="110" t="n">
        <v>0.0400162176544399</v>
      </c>
      <c r="P357" s="110" t="n">
        <v>-0.932986453754381</v>
      </c>
      <c r="Q357" s="110" t="n">
        <v>2.70525379399247</v>
      </c>
      <c r="R357" s="110" t="n">
        <v>-2.12624267671319</v>
      </c>
      <c r="S357" s="110" t="n">
        <v>-0.31169519368342</v>
      </c>
      <c r="T357" s="110" t="n">
        <v>4.83229482175909</v>
      </c>
      <c r="U357" s="110" t="n">
        <v>3.42899330873718</v>
      </c>
    </row>
    <row r="358" customFormat="false" ht="12.75" hidden="false" customHeight="true" outlineLevel="0" collapsed="false">
      <c r="A358" s="99" t="n">
        <v>352</v>
      </c>
      <c r="B358" s="99" t="s">
        <v>1350</v>
      </c>
      <c r="C358" s="99" t="s">
        <v>1351</v>
      </c>
      <c r="D358" s="99" t="s">
        <v>1316</v>
      </c>
      <c r="E358" s="99"/>
      <c r="F358" s="99"/>
      <c r="G358" s="99" t="s">
        <v>296</v>
      </c>
      <c r="H358" s="99" t="s">
        <v>1352</v>
      </c>
      <c r="I358" s="109" t="s">
        <v>1666</v>
      </c>
      <c r="J358" s="110" t="n">
        <v>-0.116251241563262</v>
      </c>
      <c r="K358" s="110" t="n">
        <v>4.03684394457891</v>
      </c>
      <c r="L358" s="110" t="n">
        <v>3.67704924390455</v>
      </c>
      <c r="M358" s="110" t="n">
        <v>4.04368138097252</v>
      </c>
      <c r="N358" s="110" t="n">
        <v>0.517107868623953</v>
      </c>
      <c r="O358" s="110" t="n">
        <v>2.01657523927123</v>
      </c>
      <c r="P358" s="110" t="n">
        <v>-1.59131706811885</v>
      </c>
      <c r="Q358" s="110" t="n">
        <v>0.819487029950111</v>
      </c>
      <c r="R358" s="110" t="n">
        <v>-0.801137336664155</v>
      </c>
      <c r="S358" s="110" t="n">
        <v>1.17080052108653</v>
      </c>
      <c r="T358" s="110" t="n">
        <v>3.95934587640818</v>
      </c>
      <c r="U358" s="110" t="n">
        <v>3.20373799829295</v>
      </c>
    </row>
    <row r="359" customFormat="false" ht="12.75" hidden="false" customHeight="true" outlineLevel="0" collapsed="false">
      <c r="A359" s="99" t="n">
        <v>353</v>
      </c>
      <c r="B359" s="99" t="s">
        <v>1353</v>
      </c>
      <c r="C359" s="99" t="s">
        <v>1354</v>
      </c>
      <c r="D359" s="99" t="s">
        <v>1316</v>
      </c>
      <c r="E359" s="99"/>
      <c r="F359" s="99" t="s">
        <v>292</v>
      </c>
      <c r="G359" s="99"/>
      <c r="H359" s="99" t="s">
        <v>1355</v>
      </c>
      <c r="I359" s="109" t="s">
        <v>1666</v>
      </c>
      <c r="J359" s="110" t="n">
        <v>0.0781030222253776</v>
      </c>
      <c r="K359" s="110" t="n">
        <v>2.4005884950093</v>
      </c>
      <c r="L359" s="110" t="n">
        <v>2.56629195510986</v>
      </c>
      <c r="M359" s="110" t="n">
        <v>3.77419806117372</v>
      </c>
      <c r="N359" s="110" t="n">
        <v>1.91657832293429</v>
      </c>
      <c r="O359" s="110" t="n">
        <v>1.2723175999634</v>
      </c>
      <c r="P359" s="110" t="n">
        <v>1.01472313138792</v>
      </c>
      <c r="Q359" s="110" t="n">
        <v>1.92420972039724</v>
      </c>
      <c r="R359" s="110" t="n">
        <v>-0.554288357220173</v>
      </c>
      <c r="S359" s="110" t="n">
        <v>0.885409532493171</v>
      </c>
      <c r="T359" s="110" t="n">
        <v>4.13955160178053</v>
      </c>
      <c r="U359" s="110" t="n">
        <v>3.29660617839467</v>
      </c>
    </row>
    <row r="360" customFormat="false" ht="12.75" hidden="false" customHeight="true" outlineLevel="0" collapsed="false">
      <c r="A360" s="99" t="n">
        <v>354</v>
      </c>
      <c r="B360" s="99" t="s">
        <v>1356</v>
      </c>
      <c r="C360" s="99" t="s">
        <v>1357</v>
      </c>
      <c r="D360" s="99" t="s">
        <v>1316</v>
      </c>
      <c r="E360" s="99"/>
      <c r="F360" s="99"/>
      <c r="G360" s="99" t="s">
        <v>296</v>
      </c>
      <c r="H360" s="99" t="s">
        <v>1358</v>
      </c>
      <c r="I360" s="109" t="s">
        <v>1666</v>
      </c>
      <c r="J360" s="110" t="n">
        <v>-1.18855339577485</v>
      </c>
      <c r="K360" s="110" t="n">
        <v>1.40225026768486</v>
      </c>
      <c r="L360" s="110" t="n">
        <v>2.39854320530009</v>
      </c>
      <c r="M360" s="110" t="n">
        <v>3.39304730170727</v>
      </c>
      <c r="N360" s="110" t="n">
        <v>2.91725633891006</v>
      </c>
      <c r="O360" s="110" t="n">
        <v>1.99845542012199</v>
      </c>
      <c r="P360" s="110" t="n">
        <v>0.844377763643607</v>
      </c>
      <c r="Q360" s="110" t="n">
        <v>1.87837461025629</v>
      </c>
      <c r="R360" s="110" t="n">
        <v>-1.62241258782687</v>
      </c>
      <c r="S360" s="110" t="n">
        <v>0.36330373348332</v>
      </c>
      <c r="T360" s="110" t="n">
        <v>4.3309030754932</v>
      </c>
      <c r="U360" s="110" t="n">
        <v>3.16653889707138</v>
      </c>
    </row>
    <row r="361" customFormat="false" ht="12.75" hidden="false" customHeight="true" outlineLevel="0" collapsed="false">
      <c r="A361" s="99" t="n">
        <v>355</v>
      </c>
      <c r="B361" s="99" t="s">
        <v>1359</v>
      </c>
      <c r="C361" s="99" t="s">
        <v>1360</v>
      </c>
      <c r="D361" s="99" t="s">
        <v>1316</v>
      </c>
      <c r="E361" s="99"/>
      <c r="F361" s="99"/>
      <c r="G361" s="99" t="s">
        <v>296</v>
      </c>
      <c r="H361" s="99" t="s">
        <v>1361</v>
      </c>
      <c r="I361" s="109" t="s">
        <v>1666</v>
      </c>
      <c r="J361" s="110" t="n">
        <v>0.946850384905787</v>
      </c>
      <c r="K361" s="110" t="n">
        <v>2.05275509786327</v>
      </c>
      <c r="L361" s="110" t="n">
        <v>2.20749355153835</v>
      </c>
      <c r="M361" s="110" t="n">
        <v>4.28345778440669</v>
      </c>
      <c r="N361" s="110" t="n">
        <v>1.67987044428983</v>
      </c>
      <c r="O361" s="110" t="n">
        <v>0.0854370796925679</v>
      </c>
      <c r="P361" s="110" t="n">
        <v>0.568561204294198</v>
      </c>
      <c r="Q361" s="110" t="n">
        <v>1.56583587447869</v>
      </c>
      <c r="R361" s="110" t="n">
        <v>-0.249740180180893</v>
      </c>
      <c r="S361" s="110" t="n">
        <v>2.82416536676773</v>
      </c>
      <c r="T361" s="110" t="n">
        <v>2.91681018073709</v>
      </c>
      <c r="U361" s="110" t="n">
        <v>4.36927766467534</v>
      </c>
    </row>
    <row r="362" customFormat="false" ht="12.75" hidden="false" customHeight="true" outlineLevel="0" collapsed="false">
      <c r="A362" s="99" t="n">
        <v>356</v>
      </c>
      <c r="B362" s="99" t="s">
        <v>1362</v>
      </c>
      <c r="C362" s="99" t="s">
        <v>1363</v>
      </c>
      <c r="D362" s="99" t="s">
        <v>1316</v>
      </c>
      <c r="E362" s="99"/>
      <c r="F362" s="99"/>
      <c r="G362" s="99" t="s">
        <v>296</v>
      </c>
      <c r="H362" s="99" t="s">
        <v>1364</v>
      </c>
      <c r="I362" s="109" t="s">
        <v>1666</v>
      </c>
      <c r="J362" s="110" t="n">
        <v>0.174654259768275</v>
      </c>
      <c r="K362" s="110" t="n">
        <v>2.65676539846884</v>
      </c>
      <c r="L362" s="110" t="n">
        <v>1.54017897118433</v>
      </c>
      <c r="M362" s="110" t="n">
        <v>4.43801332212379</v>
      </c>
      <c r="N362" s="110" t="n">
        <v>1.5742357863509</v>
      </c>
      <c r="O362" s="110" t="n">
        <v>0.928433965636415</v>
      </c>
      <c r="P362" s="110" t="n">
        <v>0.68501236866021</v>
      </c>
      <c r="Q362" s="110" t="n">
        <v>3.83314881572419</v>
      </c>
      <c r="R362" s="110" t="n">
        <v>1.09932533044102</v>
      </c>
      <c r="S362" s="110" t="n">
        <v>0.659280713831123</v>
      </c>
      <c r="T362" s="110" t="n">
        <v>5.32912003261912</v>
      </c>
      <c r="U362" s="110" t="n">
        <v>3.4173417599016</v>
      </c>
    </row>
    <row r="363" customFormat="false" ht="12.75" hidden="false" customHeight="true" outlineLevel="0" collapsed="false">
      <c r="A363" s="99" t="n">
        <v>357</v>
      </c>
      <c r="B363" s="99" t="s">
        <v>1365</v>
      </c>
      <c r="C363" s="99" t="s">
        <v>1366</v>
      </c>
      <c r="D363" s="99" t="s">
        <v>1316</v>
      </c>
      <c r="E363" s="99"/>
      <c r="F363" s="99"/>
      <c r="G363" s="99" t="s">
        <v>296</v>
      </c>
      <c r="H363" s="99" t="s">
        <v>1367</v>
      </c>
      <c r="I363" s="109" t="s">
        <v>1666</v>
      </c>
      <c r="J363" s="110" t="n">
        <v>0.923060259668347</v>
      </c>
      <c r="K363" s="110" t="n">
        <v>3.09602691782551</v>
      </c>
      <c r="L363" s="110" t="n">
        <v>2.82203574437241</v>
      </c>
      <c r="M363" s="110" t="n">
        <v>2.90656907483996</v>
      </c>
      <c r="N363" s="110" t="n">
        <v>0.963961222924453</v>
      </c>
      <c r="O363" s="110" t="n">
        <v>1.45063265556541</v>
      </c>
      <c r="P363" s="110" t="n">
        <v>1.67019144058014</v>
      </c>
      <c r="Q363" s="110" t="n">
        <v>1.36598781317738</v>
      </c>
      <c r="R363" s="110" t="n">
        <v>-1.66445464257545</v>
      </c>
      <c r="S363" s="110" t="n">
        <v>0.477740822970873</v>
      </c>
      <c r="T363" s="110" t="n">
        <v>3.10714479106076</v>
      </c>
      <c r="U363" s="110" t="n">
        <v>4.06996738808184</v>
      </c>
    </row>
    <row r="364" customFormat="false" ht="12.75" hidden="false" customHeight="true" outlineLevel="0" collapsed="false">
      <c r="A364" s="99" t="n">
        <v>358</v>
      </c>
      <c r="B364" s="99" t="s">
        <v>1368</v>
      </c>
      <c r="C364" s="99" t="s">
        <v>1369</v>
      </c>
      <c r="D364" s="99" t="s">
        <v>1316</v>
      </c>
      <c r="E364" s="99"/>
      <c r="F364" s="99"/>
      <c r="G364" s="99" t="s">
        <v>296</v>
      </c>
      <c r="H364" s="99" t="s">
        <v>1370</v>
      </c>
      <c r="I364" s="109" t="s">
        <v>1666</v>
      </c>
      <c r="J364" s="110" t="n">
        <v>1.0451856762235</v>
      </c>
      <c r="K364" s="110" t="n">
        <v>4.37610293595836</v>
      </c>
      <c r="L364" s="110" t="n">
        <v>4.27935550546043</v>
      </c>
      <c r="M364" s="110" t="n">
        <v>3.93074220306444</v>
      </c>
      <c r="N364" s="110" t="n">
        <v>1.12560364921987</v>
      </c>
      <c r="O364" s="110" t="n">
        <v>1.50128622594012</v>
      </c>
      <c r="P364" s="110" t="n">
        <v>1.82678046580864</v>
      </c>
      <c r="Q364" s="110" t="n">
        <v>1.06453359796616</v>
      </c>
      <c r="R364" s="110" t="n">
        <v>0.6014261599923</v>
      </c>
      <c r="S364" s="110" t="n">
        <v>-0.0366018765349168</v>
      </c>
      <c r="T364" s="110" t="n">
        <v>4.96865390950121</v>
      </c>
      <c r="U364" s="110" t="n">
        <v>1.43879315410516</v>
      </c>
    </row>
    <row r="365" customFormat="false" ht="12.75" hidden="false" customHeight="true" outlineLevel="0" collapsed="false">
      <c r="A365" s="99" t="n">
        <v>359</v>
      </c>
      <c r="B365" s="99" t="s">
        <v>1371</v>
      </c>
      <c r="C365" s="99" t="s">
        <v>1372</v>
      </c>
      <c r="D365" s="99" t="s">
        <v>1316</v>
      </c>
      <c r="E365" s="99"/>
      <c r="F365" s="99" t="s">
        <v>292</v>
      </c>
      <c r="G365" s="99"/>
      <c r="H365" s="99" t="s">
        <v>1373</v>
      </c>
      <c r="I365" s="109" t="s">
        <v>1666</v>
      </c>
      <c r="J365" s="110" t="n">
        <v>0.718648957269068</v>
      </c>
      <c r="K365" s="110" t="n">
        <v>2.27948298762905</v>
      </c>
      <c r="L365" s="110" t="n">
        <v>2.20818602430161</v>
      </c>
      <c r="M365" s="110" t="n">
        <v>4.25957404361041</v>
      </c>
      <c r="N365" s="110" t="n">
        <v>2.16546388531631</v>
      </c>
      <c r="O365" s="110" t="n">
        <v>0.638513319437564</v>
      </c>
      <c r="P365" s="110" t="n">
        <v>0.970081647142365</v>
      </c>
      <c r="Q365" s="110" t="n">
        <v>0.833415602349348</v>
      </c>
      <c r="R365" s="110" t="n">
        <v>-0.040687594309702</v>
      </c>
      <c r="S365" s="110" t="n">
        <v>1.06958634029549</v>
      </c>
      <c r="T365" s="110" t="n">
        <v>3.07998535027572</v>
      </c>
      <c r="U365" s="110" t="n">
        <v>4.08175282008989</v>
      </c>
    </row>
    <row r="366" customFormat="false" ht="12.75" hidden="false" customHeight="true" outlineLevel="0" collapsed="false">
      <c r="A366" s="99" t="n">
        <v>360</v>
      </c>
      <c r="B366" s="99" t="s">
        <v>1374</v>
      </c>
      <c r="C366" s="99" t="s">
        <v>1375</v>
      </c>
      <c r="D366" s="99" t="s">
        <v>1316</v>
      </c>
      <c r="E366" s="99"/>
      <c r="F366" s="99"/>
      <c r="G366" s="99" t="s">
        <v>296</v>
      </c>
      <c r="H366" s="99" t="s">
        <v>1376</v>
      </c>
      <c r="I366" s="109" t="s">
        <v>1666</v>
      </c>
      <c r="J366" s="110" t="n">
        <v>-1.77279207507659</v>
      </c>
      <c r="K366" s="110" t="n">
        <v>1.4511850000295</v>
      </c>
      <c r="L366" s="110" t="n">
        <v>2.09184662505331</v>
      </c>
      <c r="M366" s="110" t="n">
        <v>5.37490672190882</v>
      </c>
      <c r="N366" s="110" t="n">
        <v>3.58747869208121</v>
      </c>
      <c r="O366" s="110" t="n">
        <v>-0.163168176291208</v>
      </c>
      <c r="P366" s="110" t="n">
        <v>0.0669072306853167</v>
      </c>
      <c r="Q366" s="110" t="n">
        <v>1.91933666833243</v>
      </c>
      <c r="R366" s="110" t="n">
        <v>-2.39076359561004</v>
      </c>
      <c r="S366" s="110" t="n">
        <v>3.98867928491167</v>
      </c>
      <c r="T366" s="110" t="n">
        <v>5.31684089872438</v>
      </c>
      <c r="U366" s="110" t="n">
        <v>6.37313814485711</v>
      </c>
    </row>
    <row r="367" customFormat="false" ht="12.75" hidden="false" customHeight="true" outlineLevel="0" collapsed="false">
      <c r="A367" s="99" t="n">
        <v>361</v>
      </c>
      <c r="B367" s="99" t="s">
        <v>1377</v>
      </c>
      <c r="C367" s="99" t="s">
        <v>1378</v>
      </c>
      <c r="D367" s="99" t="s">
        <v>1316</v>
      </c>
      <c r="E367" s="99"/>
      <c r="F367" s="99"/>
      <c r="G367" s="99" t="s">
        <v>296</v>
      </c>
      <c r="H367" s="99" t="s">
        <v>1379</v>
      </c>
      <c r="I367" s="109" t="s">
        <v>1666</v>
      </c>
      <c r="J367" s="110" t="n">
        <v>-0.443924273871204</v>
      </c>
      <c r="K367" s="110" t="n">
        <v>0.937824540791183</v>
      </c>
      <c r="L367" s="110" t="n">
        <v>0.617744567194279</v>
      </c>
      <c r="M367" s="110" t="n">
        <v>3.02197102251638</v>
      </c>
      <c r="N367" s="110" t="n">
        <v>1.27904435281465</v>
      </c>
      <c r="O367" s="110" t="n">
        <v>2.06401175249282</v>
      </c>
      <c r="P367" s="110" t="n">
        <v>1.19480539634588</v>
      </c>
      <c r="Q367" s="110" t="n">
        <v>2.88497296495987</v>
      </c>
      <c r="R367" s="110" t="n">
        <v>-2.04166552806063</v>
      </c>
      <c r="S367" s="110" t="n">
        <v>0.320614829814829</v>
      </c>
      <c r="T367" s="110" t="n">
        <v>3.27135967703509</v>
      </c>
      <c r="U367" s="110" t="n">
        <v>3.9492614602629</v>
      </c>
    </row>
    <row r="368" customFormat="false" ht="12.75" hidden="false" customHeight="true" outlineLevel="0" collapsed="false">
      <c r="A368" s="99" t="n">
        <v>362</v>
      </c>
      <c r="B368" s="99" t="s">
        <v>1380</v>
      </c>
      <c r="C368" s="99" t="s">
        <v>1381</v>
      </c>
      <c r="D368" s="99" t="s">
        <v>1316</v>
      </c>
      <c r="E368" s="99"/>
      <c r="F368" s="99"/>
      <c r="G368" s="99" t="s">
        <v>296</v>
      </c>
      <c r="H368" s="99" t="s">
        <v>1382</v>
      </c>
      <c r="I368" s="109" t="s">
        <v>1666</v>
      </c>
      <c r="J368" s="110" t="n">
        <v>1.87814893491345</v>
      </c>
      <c r="K368" s="110" t="n">
        <v>6.91735168053873</v>
      </c>
      <c r="L368" s="110" t="n">
        <v>5.82248939037591</v>
      </c>
      <c r="M368" s="110" t="n">
        <v>6.89559620943392</v>
      </c>
      <c r="N368" s="110" t="n">
        <v>1.20592522624412</v>
      </c>
      <c r="O368" s="110" t="n">
        <v>1.82663141588498</v>
      </c>
      <c r="P368" s="110" t="n">
        <v>-0.980664101870531</v>
      </c>
      <c r="Q368" s="110" t="n">
        <v>2.58555741729609</v>
      </c>
      <c r="R368" s="110" t="n">
        <v>1.11670632692832</v>
      </c>
      <c r="S368" s="110" t="n">
        <v>3.06990397114942</v>
      </c>
      <c r="T368" s="110" t="n">
        <v>4.10820909488882</v>
      </c>
      <c r="U368" s="110" t="n">
        <v>3.46995018140721</v>
      </c>
    </row>
    <row r="369" customFormat="false" ht="12.75" hidden="false" customHeight="true" outlineLevel="0" collapsed="false">
      <c r="A369" s="99" t="n">
        <v>363</v>
      </c>
      <c r="B369" s="99" t="s">
        <v>1383</v>
      </c>
      <c r="C369" s="99" t="s">
        <v>1384</v>
      </c>
      <c r="D369" s="99" t="s">
        <v>1316</v>
      </c>
      <c r="E369" s="99"/>
      <c r="F369" s="99"/>
      <c r="G369" s="99" t="s">
        <v>296</v>
      </c>
      <c r="H369" s="99" t="s">
        <v>1385</v>
      </c>
      <c r="I369" s="109" t="s">
        <v>1666</v>
      </c>
      <c r="J369" s="110" t="n">
        <v>2.09612503714507</v>
      </c>
      <c r="K369" s="110" t="n">
        <v>-0.277161923068519</v>
      </c>
      <c r="L369" s="110" t="n">
        <v>-1.19887885237064</v>
      </c>
      <c r="M369" s="110" t="n">
        <v>5.48520704483973</v>
      </c>
      <c r="N369" s="110" t="n">
        <v>0.907978451471408</v>
      </c>
      <c r="O369" s="110" t="n">
        <v>-2.4369441609564</v>
      </c>
      <c r="P369" s="110" t="n">
        <v>1.90917203122349</v>
      </c>
      <c r="Q369" s="110" t="n">
        <v>0.357817962435519</v>
      </c>
      <c r="R369" s="110" t="n">
        <v>2.19610681497848</v>
      </c>
      <c r="S369" s="110" t="n">
        <v>-0.584837425306034</v>
      </c>
      <c r="T369" s="110" t="n">
        <v>1.26376894369358</v>
      </c>
      <c r="U369" s="110" t="n">
        <v>3.43476913447682</v>
      </c>
    </row>
    <row r="370" customFormat="false" ht="12.75" hidden="false" customHeight="true" outlineLevel="0" collapsed="false">
      <c r="A370" s="99" t="n">
        <v>364</v>
      </c>
      <c r="B370" s="99" t="s">
        <v>1386</v>
      </c>
      <c r="C370" s="99" t="s">
        <v>1387</v>
      </c>
      <c r="D370" s="99" t="s">
        <v>1316</v>
      </c>
      <c r="E370" s="99"/>
      <c r="F370" s="99"/>
      <c r="G370" s="99" t="s">
        <v>296</v>
      </c>
      <c r="H370" s="99" t="s">
        <v>1388</v>
      </c>
      <c r="I370" s="109" t="s">
        <v>1666</v>
      </c>
      <c r="J370" s="110" t="n">
        <v>0.616481844928856</v>
      </c>
      <c r="K370" s="110" t="n">
        <v>1.47347114268199</v>
      </c>
      <c r="L370" s="110" t="n">
        <v>4.25337711086928</v>
      </c>
      <c r="M370" s="110" t="n">
        <v>4.89971221870901</v>
      </c>
      <c r="N370" s="110" t="n">
        <v>2.41389698274968</v>
      </c>
      <c r="O370" s="110" t="n">
        <v>0.363228811652647</v>
      </c>
      <c r="P370" s="110" t="n">
        <v>0.779899299446754</v>
      </c>
      <c r="Q370" s="110" t="n">
        <v>-2.71868453016324</v>
      </c>
      <c r="R370" s="110" t="n">
        <v>-0.855307897010761</v>
      </c>
      <c r="S370" s="110" t="n">
        <v>2.44974044521788</v>
      </c>
      <c r="T370" s="110" t="n">
        <v>2.1883677064716</v>
      </c>
      <c r="U370" s="110" t="n">
        <v>2.9045276396273</v>
      </c>
    </row>
    <row r="371" customFormat="false" ht="12.75" hidden="false" customHeight="true" outlineLevel="0" collapsed="false">
      <c r="A371" s="99" t="n">
        <v>365</v>
      </c>
      <c r="B371" s="99" t="s">
        <v>1389</v>
      </c>
      <c r="C371" s="99" t="s">
        <v>1390</v>
      </c>
      <c r="D371" s="99" t="s">
        <v>1316</v>
      </c>
      <c r="E371" s="99"/>
      <c r="F371" s="99"/>
      <c r="G371" s="99" t="s">
        <v>296</v>
      </c>
      <c r="H371" s="99" t="s">
        <v>1391</v>
      </c>
      <c r="I371" s="109" t="s">
        <v>1666</v>
      </c>
      <c r="J371" s="110" t="n">
        <v>-3.57502039886906</v>
      </c>
      <c r="K371" s="110" t="n">
        <v>0.547672931221086</v>
      </c>
      <c r="L371" s="110" t="n">
        <v>0.854123730508704</v>
      </c>
      <c r="M371" s="110" t="n">
        <v>-1.11935446936428</v>
      </c>
      <c r="N371" s="110" t="n">
        <v>2.63243112757077</v>
      </c>
      <c r="O371" s="110" t="n">
        <v>0.33636617445147</v>
      </c>
      <c r="P371" s="110" t="n">
        <v>2.50866684073405</v>
      </c>
      <c r="Q371" s="110" t="n">
        <v>-0.0409025329823294</v>
      </c>
      <c r="R371" s="110" t="n">
        <v>2.32942244310361</v>
      </c>
      <c r="S371" s="110" t="n">
        <v>-2.65137194456966</v>
      </c>
      <c r="T371" s="110" t="n">
        <v>0.51906247607738</v>
      </c>
      <c r="U371" s="110" t="n">
        <v>1.96169484788089</v>
      </c>
    </row>
    <row r="372" customFormat="false" ht="12.75" hidden="false" customHeight="true" outlineLevel="0" collapsed="false">
      <c r="A372" s="99" t="n">
        <v>366</v>
      </c>
      <c r="B372" s="99" t="s">
        <v>1392</v>
      </c>
      <c r="C372" s="99" t="s">
        <v>1393</v>
      </c>
      <c r="D372" s="99" t="s">
        <v>1316</v>
      </c>
      <c r="E372" s="99"/>
      <c r="F372" s="99"/>
      <c r="G372" s="99" t="s">
        <v>296</v>
      </c>
      <c r="H372" s="99" t="s">
        <v>1394</v>
      </c>
      <c r="I372" s="109" t="s">
        <v>1666</v>
      </c>
      <c r="J372" s="110" t="n">
        <v>-1.63570048570863</v>
      </c>
      <c r="K372" s="110" t="n">
        <v>3.0869851735867</v>
      </c>
      <c r="L372" s="110" t="n">
        <v>-0.256593801861854</v>
      </c>
      <c r="M372" s="110" t="n">
        <v>3.53585755167838</v>
      </c>
      <c r="N372" s="110" t="n">
        <v>1.20561493776221</v>
      </c>
      <c r="O372" s="110" t="n">
        <v>2.10581911422705</v>
      </c>
      <c r="P372" s="110" t="n">
        <v>-0.925405261094099</v>
      </c>
      <c r="Q372" s="110" t="n">
        <v>2.92340831886338</v>
      </c>
      <c r="R372" s="110" t="n">
        <v>-4.254831726167</v>
      </c>
      <c r="S372" s="110" t="n">
        <v>-1.14011775462944</v>
      </c>
      <c r="T372" s="110" t="n">
        <v>2.81548429925802</v>
      </c>
      <c r="U372" s="110" t="n">
        <v>1.85193280984647</v>
      </c>
    </row>
    <row r="373" customFormat="false" ht="12.75" hidden="false" customHeight="true" outlineLevel="0" collapsed="false">
      <c r="A373" s="99" t="n">
        <v>367</v>
      </c>
      <c r="B373" s="99" t="s">
        <v>1395</v>
      </c>
      <c r="C373" s="99" t="s">
        <v>1396</v>
      </c>
      <c r="D373" s="99" t="s">
        <v>1316</v>
      </c>
      <c r="E373" s="99"/>
      <c r="F373" s="99"/>
      <c r="G373" s="99" t="s">
        <v>296</v>
      </c>
      <c r="H373" s="99" t="s">
        <v>1397</v>
      </c>
      <c r="I373" s="109" t="s">
        <v>1666</v>
      </c>
      <c r="J373" s="110" t="n">
        <v>-2.50773439980919</v>
      </c>
      <c r="K373" s="110" t="n">
        <v>5.90502741645271</v>
      </c>
      <c r="L373" s="110" t="n">
        <v>-0.829483184699669</v>
      </c>
      <c r="M373" s="110" t="n">
        <v>3.34256971982059</v>
      </c>
      <c r="N373" s="110" t="n">
        <v>-2.52298296999601</v>
      </c>
      <c r="O373" s="110" t="n">
        <v>0.8188886185103</v>
      </c>
      <c r="P373" s="110" t="n">
        <v>2.56686189165546</v>
      </c>
      <c r="Q373" s="110" t="n">
        <v>1.2524166193202</v>
      </c>
      <c r="R373" s="110" t="n">
        <v>2.27610665831178</v>
      </c>
      <c r="S373" s="110" t="n">
        <v>1.10155277007753</v>
      </c>
      <c r="T373" s="110" t="n">
        <v>6.07746812933543</v>
      </c>
      <c r="U373" s="110" t="n">
        <v>5.01880647649864</v>
      </c>
    </row>
    <row r="374" customFormat="false" ht="12.75" hidden="false" customHeight="true" outlineLevel="0" collapsed="false">
      <c r="A374" s="99" t="n">
        <v>368</v>
      </c>
      <c r="B374" s="99" t="s">
        <v>1398</v>
      </c>
      <c r="C374" s="99" t="s">
        <v>1399</v>
      </c>
      <c r="D374" s="99" t="s">
        <v>1316</v>
      </c>
      <c r="E374" s="99"/>
      <c r="F374" s="99"/>
      <c r="G374" s="99" t="s">
        <v>296</v>
      </c>
      <c r="H374" s="99" t="s">
        <v>1400</v>
      </c>
      <c r="I374" s="109" t="s">
        <v>1666</v>
      </c>
      <c r="J374" s="110" t="n">
        <v>-1.64413323536738</v>
      </c>
      <c r="K374" s="110" t="n">
        <v>1.21182899389262</v>
      </c>
      <c r="L374" s="110" t="n">
        <v>0.856988598469215</v>
      </c>
      <c r="M374" s="110" t="n">
        <v>4.20495238191204</v>
      </c>
      <c r="N374" s="110" t="n">
        <v>2.36309462652831</v>
      </c>
      <c r="O374" s="110" t="n">
        <v>2.19199272602748</v>
      </c>
      <c r="P374" s="110" t="n">
        <v>0.931688501972445</v>
      </c>
      <c r="Q374" s="110" t="n">
        <v>2.16879359711315</v>
      </c>
      <c r="R374" s="110" t="n">
        <v>-1.0421043785192</v>
      </c>
      <c r="S374" s="110" t="n">
        <v>1.16506723283794</v>
      </c>
      <c r="T374" s="110" t="n">
        <v>4.51246566541381</v>
      </c>
      <c r="U374" s="110" t="n">
        <v>5.44108622523237</v>
      </c>
    </row>
    <row r="375" customFormat="false" ht="12.75" hidden="false" customHeight="true" outlineLevel="0" collapsed="false">
      <c r="A375" s="99" t="n">
        <v>369</v>
      </c>
      <c r="B375" s="99" t="s">
        <v>1401</v>
      </c>
      <c r="C375" s="99" t="s">
        <v>1402</v>
      </c>
      <c r="D375" s="99" t="s">
        <v>1316</v>
      </c>
      <c r="E375" s="99"/>
      <c r="F375" s="99"/>
      <c r="G375" s="99" t="s">
        <v>296</v>
      </c>
      <c r="H375" s="99" t="s">
        <v>1403</v>
      </c>
      <c r="I375" s="109" t="s">
        <v>1666</v>
      </c>
      <c r="J375" s="110" t="n">
        <v>-4.6586553877632</v>
      </c>
      <c r="K375" s="110" t="n">
        <v>3.54237210579301</v>
      </c>
      <c r="L375" s="110" t="n">
        <v>4.95842567775094</v>
      </c>
      <c r="M375" s="110" t="n">
        <v>6.68479988547442</v>
      </c>
      <c r="N375" s="110" t="n">
        <v>5.42588543598892</v>
      </c>
      <c r="O375" s="110" t="n">
        <v>0.957039000321956</v>
      </c>
      <c r="P375" s="110" t="n">
        <v>-3.18300223410863</v>
      </c>
      <c r="Q375" s="110" t="n">
        <v>-2.45194821111573</v>
      </c>
      <c r="R375" s="110" t="n">
        <v>-1.28878881335235</v>
      </c>
      <c r="S375" s="110" t="n">
        <v>4.85712808355939</v>
      </c>
      <c r="T375" s="110" t="n">
        <v>7.96660414110168</v>
      </c>
      <c r="U375" s="110" t="n">
        <v>6.96700072902301</v>
      </c>
    </row>
    <row r="376" customFormat="false" ht="12.75" hidden="false" customHeight="true" outlineLevel="0" collapsed="false">
      <c r="A376" s="99" t="n">
        <v>370</v>
      </c>
      <c r="B376" s="99" t="s">
        <v>1404</v>
      </c>
      <c r="C376" s="99" t="s">
        <v>1405</v>
      </c>
      <c r="D376" s="99" t="s">
        <v>1316</v>
      </c>
      <c r="E376" s="99"/>
      <c r="F376" s="99"/>
      <c r="G376" s="99" t="s">
        <v>296</v>
      </c>
      <c r="H376" s="99" t="s">
        <v>1406</v>
      </c>
      <c r="I376" s="109" t="s">
        <v>1666</v>
      </c>
      <c r="J376" s="110" t="n">
        <v>0.168066292609552</v>
      </c>
      <c r="K376" s="110" t="n">
        <v>4.56365906673449</v>
      </c>
      <c r="L376" s="110" t="n">
        <v>7.76866668435812</v>
      </c>
      <c r="M376" s="110" t="n">
        <v>5.44605085388494</v>
      </c>
      <c r="N376" s="110" t="n">
        <v>4.64386018445289</v>
      </c>
      <c r="O376" s="110" t="n">
        <v>3.61699057219921</v>
      </c>
      <c r="P376" s="110" t="n">
        <v>3.37687175238668</v>
      </c>
      <c r="Q376" s="110" t="n">
        <v>4.18060200668897</v>
      </c>
      <c r="R376" s="110" t="n">
        <v>-0.65778597825333</v>
      </c>
      <c r="S376" s="110" t="n">
        <v>2.94367100668582</v>
      </c>
      <c r="T376" s="110" t="n">
        <v>3.03939678761248</v>
      </c>
      <c r="U376" s="110" t="n">
        <v>3.8235949028856</v>
      </c>
    </row>
    <row r="377" customFormat="false" ht="12.75" hidden="false" customHeight="true" outlineLevel="0" collapsed="false">
      <c r="A377" s="99" t="n">
        <v>371</v>
      </c>
      <c r="B377" s="99" t="s">
        <v>1407</v>
      </c>
      <c r="C377" s="99" t="s">
        <v>1408</v>
      </c>
      <c r="D377" s="99" t="s">
        <v>1316</v>
      </c>
      <c r="E377" s="99"/>
      <c r="F377" s="99"/>
      <c r="G377" s="99" t="s">
        <v>296</v>
      </c>
      <c r="H377" s="99" t="s">
        <v>1409</v>
      </c>
      <c r="I377" s="109" t="s">
        <v>1666</v>
      </c>
      <c r="J377" s="110" t="n">
        <v>0.511023565955242</v>
      </c>
      <c r="K377" s="110" t="n">
        <v>1.05482890455859</v>
      </c>
      <c r="L377" s="110" t="n">
        <v>2.2616506569519</v>
      </c>
      <c r="M377" s="110" t="n">
        <v>4.2335573735277</v>
      </c>
      <c r="N377" s="110" t="n">
        <v>0.546993521987744</v>
      </c>
      <c r="O377" s="110" t="n">
        <v>2.82738609704903</v>
      </c>
      <c r="P377" s="110" t="n">
        <v>0.0144092392041699</v>
      </c>
      <c r="Q377" s="110" t="n">
        <v>2.17428105253931</v>
      </c>
      <c r="R377" s="110" t="n">
        <v>0.217853915671512</v>
      </c>
      <c r="S377" s="110" t="n">
        <v>0.83974003468235</v>
      </c>
      <c r="T377" s="110" t="n">
        <v>3.75398961682238</v>
      </c>
      <c r="U377" s="110" t="n">
        <v>1.68110264016379</v>
      </c>
    </row>
    <row r="378" customFormat="false" ht="12.75" hidden="false" customHeight="true" outlineLevel="0" collapsed="false">
      <c r="A378" s="99" t="n">
        <v>372</v>
      </c>
      <c r="B378" s="99" t="s">
        <v>1410</v>
      </c>
      <c r="C378" s="99" t="s">
        <v>1411</v>
      </c>
      <c r="D378" s="99" t="s">
        <v>1316</v>
      </c>
      <c r="E378" s="99"/>
      <c r="F378" s="99"/>
      <c r="G378" s="99" t="s">
        <v>296</v>
      </c>
      <c r="H378" s="99" t="s">
        <v>1412</v>
      </c>
      <c r="I378" s="109" t="s">
        <v>1666</v>
      </c>
      <c r="J378" s="110" t="n">
        <v>1.06998656956077</v>
      </c>
      <c r="K378" s="110" t="n">
        <v>6.11259806377105</v>
      </c>
      <c r="L378" s="110" t="n">
        <v>5.42904378433151</v>
      </c>
      <c r="M378" s="110" t="n">
        <v>4.59061418644605</v>
      </c>
      <c r="N378" s="110" t="n">
        <v>1.7835583753981</v>
      </c>
      <c r="O378" s="110" t="n">
        <v>-0.010735221911105</v>
      </c>
      <c r="P378" s="110" t="n">
        <v>-0.315755013534869</v>
      </c>
      <c r="Q378" s="110" t="n">
        <v>3.46612096728629</v>
      </c>
      <c r="R378" s="110" t="n">
        <v>0.769967184244337</v>
      </c>
      <c r="S378" s="110" t="n">
        <v>-0.150208886879327</v>
      </c>
      <c r="T378" s="110" t="n">
        <v>4.2559325943313</v>
      </c>
      <c r="U378" s="110" t="n">
        <v>4.70004131975963</v>
      </c>
    </row>
    <row r="379" customFormat="false" ht="12.75" hidden="false" customHeight="true" outlineLevel="0" collapsed="false">
      <c r="A379" s="99" t="n">
        <v>373</v>
      </c>
      <c r="B379" s="99" t="s">
        <v>1413</v>
      </c>
      <c r="C379" s="99" t="s">
        <v>1414</v>
      </c>
      <c r="D379" s="99" t="s">
        <v>1316</v>
      </c>
      <c r="E379" s="99"/>
      <c r="F379" s="99"/>
      <c r="G379" s="99" t="s">
        <v>296</v>
      </c>
      <c r="H379" s="99" t="s">
        <v>1415</v>
      </c>
      <c r="I379" s="109" t="s">
        <v>1666</v>
      </c>
      <c r="J379" s="110" t="n">
        <v>0.485814441583173</v>
      </c>
      <c r="K379" s="110" t="n">
        <v>4.88835479086545</v>
      </c>
      <c r="L379" s="110" t="n">
        <v>2.95370009126876</v>
      </c>
      <c r="M379" s="110" t="n">
        <v>3.08201179545962</v>
      </c>
      <c r="N379" s="110" t="n">
        <v>3.34084930164707</v>
      </c>
      <c r="O379" s="110" t="n">
        <v>2.68797429691983</v>
      </c>
      <c r="P379" s="110" t="n">
        <v>5.2802934410747</v>
      </c>
      <c r="Q379" s="110" t="n">
        <v>3.39627445345896</v>
      </c>
      <c r="R379" s="110" t="n">
        <v>1.68962629789178</v>
      </c>
      <c r="S379" s="110" t="n">
        <v>1.73610865264658</v>
      </c>
      <c r="T379" s="110" t="n">
        <v>5.15654121377381</v>
      </c>
      <c r="U379" s="110" t="n">
        <v>6.22700561958006</v>
      </c>
    </row>
    <row r="380" customFormat="false" ht="12.75" hidden="false" customHeight="true" outlineLevel="0" collapsed="false">
      <c r="A380" s="99" t="n">
        <v>374</v>
      </c>
      <c r="B380" s="99" t="s">
        <v>1416</v>
      </c>
      <c r="C380" s="99" t="s">
        <v>1417</v>
      </c>
      <c r="D380" s="99" t="s">
        <v>1316</v>
      </c>
      <c r="E380" s="99"/>
      <c r="F380" s="99"/>
      <c r="G380" s="99" t="s">
        <v>296</v>
      </c>
      <c r="H380" s="99" t="s">
        <v>1418</v>
      </c>
      <c r="I380" s="109" t="s">
        <v>1666</v>
      </c>
      <c r="J380" s="110" t="n">
        <v>6.43128984207158</v>
      </c>
      <c r="K380" s="110" t="n">
        <v>2.66969030424542</v>
      </c>
      <c r="L380" s="110" t="n">
        <v>4.24214847045663</v>
      </c>
      <c r="M380" s="110" t="n">
        <v>4.92670328471134</v>
      </c>
      <c r="N380" s="110" t="n">
        <v>3.43954322006282</v>
      </c>
      <c r="O380" s="110" t="n">
        <v>1.75634393574539</v>
      </c>
      <c r="P380" s="110" t="n">
        <v>-2.56590561762226</v>
      </c>
      <c r="Q380" s="110" t="n">
        <v>0.752470628799756</v>
      </c>
      <c r="R380" s="110" t="n">
        <v>-2.0150879965375</v>
      </c>
      <c r="S380" s="110" t="n">
        <v>2.61859881422586</v>
      </c>
      <c r="T380" s="110" t="n">
        <v>2.76332780545425</v>
      </c>
      <c r="U380" s="110" t="n">
        <v>3.89740059647797</v>
      </c>
    </row>
    <row r="381" customFormat="false" ht="12.75" hidden="false" customHeight="true" outlineLevel="0" collapsed="false">
      <c r="A381" s="99" t="n">
        <v>375</v>
      </c>
      <c r="B381" s="99" t="s">
        <v>1419</v>
      </c>
      <c r="C381" s="99" t="s">
        <v>1420</v>
      </c>
      <c r="D381" s="99" t="s">
        <v>1316</v>
      </c>
      <c r="E381" s="99"/>
      <c r="F381" s="99"/>
      <c r="G381" s="99" t="s">
        <v>296</v>
      </c>
      <c r="H381" s="99" t="s">
        <v>1421</v>
      </c>
      <c r="I381" s="109" t="s">
        <v>1666</v>
      </c>
      <c r="J381" s="110" t="n">
        <v>1.43627128648278</v>
      </c>
      <c r="K381" s="110" t="n">
        <v>1.89063512885821</v>
      </c>
      <c r="L381" s="110" t="n">
        <v>4.12464870226485</v>
      </c>
      <c r="M381" s="110" t="n">
        <v>2.97906427937387</v>
      </c>
      <c r="N381" s="110" t="n">
        <v>5.45475781678873</v>
      </c>
      <c r="O381" s="110" t="n">
        <v>-3.74272322101028</v>
      </c>
      <c r="P381" s="110" t="n">
        <v>-2.65061904542736</v>
      </c>
      <c r="Q381" s="110" t="n">
        <v>0.544652523982208</v>
      </c>
      <c r="R381" s="110" t="n">
        <v>-2.40709479317042</v>
      </c>
      <c r="S381" s="110" t="n">
        <v>-2.25422079173573</v>
      </c>
      <c r="T381" s="110" t="n">
        <v>2.39567595278646</v>
      </c>
      <c r="U381" s="110" t="n">
        <v>6.77697249495127</v>
      </c>
    </row>
    <row r="382" customFormat="false" ht="12.75" hidden="false" customHeight="true" outlineLevel="0" collapsed="false">
      <c r="A382" s="99" t="n">
        <v>376</v>
      </c>
      <c r="B382" s="99" t="s">
        <v>1422</v>
      </c>
      <c r="C382" s="99" t="s">
        <v>1423</v>
      </c>
      <c r="D382" s="99" t="s">
        <v>1316</v>
      </c>
      <c r="E382" s="99"/>
      <c r="F382" s="99"/>
      <c r="G382" s="99" t="s">
        <v>296</v>
      </c>
      <c r="H382" s="99" t="s">
        <v>1424</v>
      </c>
      <c r="I382" s="109" t="s">
        <v>1666</v>
      </c>
      <c r="J382" s="110" t="n">
        <v>5.47554697554698</v>
      </c>
      <c r="K382" s="110" t="n">
        <v>2.40880610582701</v>
      </c>
      <c r="L382" s="110" t="n">
        <v>2.9252534519659</v>
      </c>
      <c r="M382" s="110" t="n">
        <v>1.33430766781947</v>
      </c>
      <c r="N382" s="110" t="n">
        <v>2.80868953049517</v>
      </c>
      <c r="O382" s="110" t="n">
        <v>2.62667370409466</v>
      </c>
      <c r="P382" s="110" t="n">
        <v>1.66781481476468</v>
      </c>
      <c r="Q382" s="110" t="n">
        <v>2.4149553910175</v>
      </c>
      <c r="R382" s="110" t="n">
        <v>-0.636003821482191</v>
      </c>
      <c r="S382" s="110" t="n">
        <v>0.343910983436288</v>
      </c>
      <c r="T382" s="110" t="n">
        <v>2.16629229888758</v>
      </c>
      <c r="U382" s="110" t="n">
        <v>2.62425863353784</v>
      </c>
    </row>
    <row r="383" customFormat="false" ht="12.75" hidden="false" customHeight="true" outlineLevel="0" collapsed="false">
      <c r="A383" s="99" t="n">
        <v>377</v>
      </c>
      <c r="B383" s="99" t="s">
        <v>1425</v>
      </c>
      <c r="C383" s="99" t="s">
        <v>1426</v>
      </c>
      <c r="D383" s="99" t="s">
        <v>1316</v>
      </c>
      <c r="E383" s="99"/>
      <c r="F383" s="99"/>
      <c r="G383" s="99" t="s">
        <v>296</v>
      </c>
      <c r="H383" s="99" t="s">
        <v>1427</v>
      </c>
      <c r="I383" s="109" t="s">
        <v>1666</v>
      </c>
      <c r="J383" s="110" t="n">
        <v>0.764514990456419</v>
      </c>
      <c r="K383" s="110" t="n">
        <v>4.59938785920761</v>
      </c>
      <c r="L383" s="110" t="n">
        <v>2.90775080508949</v>
      </c>
      <c r="M383" s="110" t="n">
        <v>2.21172255606317</v>
      </c>
      <c r="N383" s="110" t="n">
        <v>2.9809732673711</v>
      </c>
      <c r="O383" s="110" t="n">
        <v>0.97399917457696</v>
      </c>
      <c r="P383" s="110" t="n">
        <v>-0.00891775599534128</v>
      </c>
      <c r="Q383" s="110" t="n">
        <v>2.14565480747078</v>
      </c>
      <c r="R383" s="110" t="n">
        <v>-0.0839651333692189</v>
      </c>
      <c r="S383" s="110" t="n">
        <v>2.2096872619656</v>
      </c>
      <c r="T383" s="110" t="n">
        <v>2.81097487122123</v>
      </c>
      <c r="U383" s="110" t="n">
        <v>6.54694585814235</v>
      </c>
    </row>
    <row r="384" customFormat="false" ht="12.75" hidden="false" customHeight="true" outlineLevel="0" collapsed="false">
      <c r="A384" s="99" t="n">
        <v>378</v>
      </c>
      <c r="B384" s="99" t="s">
        <v>1428</v>
      </c>
      <c r="C384" s="99" t="s">
        <v>1429</v>
      </c>
      <c r="D384" s="99" t="s">
        <v>1316</v>
      </c>
      <c r="E384" s="99"/>
      <c r="F384" s="99"/>
      <c r="G384" s="99" t="s">
        <v>296</v>
      </c>
      <c r="H384" s="99" t="s">
        <v>1430</v>
      </c>
      <c r="I384" s="109" t="s">
        <v>1666</v>
      </c>
      <c r="J384" s="110" t="n">
        <v>3.12938963050837</v>
      </c>
      <c r="K384" s="110" t="n">
        <v>3.71306973850633</v>
      </c>
      <c r="L384" s="110" t="n">
        <v>4.69639706133553</v>
      </c>
      <c r="M384" s="110" t="n">
        <v>5.31045038659745</v>
      </c>
      <c r="N384" s="110" t="n">
        <v>4.61881349715621</v>
      </c>
      <c r="O384" s="110" t="n">
        <v>2.54164149775082</v>
      </c>
      <c r="P384" s="110" t="n">
        <v>0.234356423273624</v>
      </c>
      <c r="Q384" s="110" t="n">
        <v>1.65595910060465</v>
      </c>
      <c r="R384" s="110" t="n">
        <v>0.489730104590876</v>
      </c>
      <c r="S384" s="110" t="n">
        <v>1.39551176964905</v>
      </c>
      <c r="T384" s="110" t="n">
        <v>3.18789384470064</v>
      </c>
      <c r="U384" s="110" t="n">
        <v>5.56349040148369</v>
      </c>
    </row>
    <row r="385" s="86" customFormat="true" ht="12.75" hidden="false" customHeight="true" outlineLevel="0" collapsed="false">
      <c r="A385" s="99" t="n">
        <v>379</v>
      </c>
      <c r="B385" s="99" t="s">
        <v>1431</v>
      </c>
      <c r="C385" s="99" t="s">
        <v>1432</v>
      </c>
      <c r="D385" s="99" t="s">
        <v>1316</v>
      </c>
      <c r="E385" s="99"/>
      <c r="F385" s="99"/>
      <c r="G385" s="99" t="s">
        <v>296</v>
      </c>
      <c r="H385" s="99" t="s">
        <v>1433</v>
      </c>
      <c r="I385" s="109" t="s">
        <v>1666</v>
      </c>
      <c r="J385" s="110" t="n">
        <v>0.0755472625494775</v>
      </c>
      <c r="K385" s="110" t="n">
        <v>6.97170480590825</v>
      </c>
      <c r="L385" s="110" t="n">
        <v>0.171961917556061</v>
      </c>
      <c r="M385" s="110" t="n">
        <v>1.27063077438876</v>
      </c>
      <c r="N385" s="110" t="n">
        <v>0.189837611314829</v>
      </c>
      <c r="O385" s="110" t="n">
        <v>-1.35876157572005</v>
      </c>
      <c r="P385" s="110" t="n">
        <v>-0.757114779957547</v>
      </c>
      <c r="Q385" s="110" t="n">
        <v>-3.91507579771326</v>
      </c>
      <c r="R385" s="110" t="n">
        <v>-3.40824702842836</v>
      </c>
      <c r="S385" s="110" t="n">
        <v>0.167344561762121</v>
      </c>
      <c r="T385" s="110" t="n">
        <v>3.62211600330913</v>
      </c>
      <c r="U385" s="110" t="n">
        <v>3.03511472050597</v>
      </c>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09" t="s">
        <v>1666</v>
      </c>
      <c r="J386" s="108" t="n">
        <v>-0.415503213777797</v>
      </c>
      <c r="K386" s="108" t="n">
        <v>3.12458590700324</v>
      </c>
      <c r="L386" s="108" t="n">
        <v>3.33496954447976</v>
      </c>
      <c r="M386" s="108" t="n">
        <v>4.04021879065589</v>
      </c>
      <c r="N386" s="108" t="n">
        <v>2.89974242037796</v>
      </c>
      <c r="O386" s="108" t="n">
        <v>-0.304056637676027</v>
      </c>
      <c r="P386" s="108" t="n">
        <v>0.187095636596112</v>
      </c>
      <c r="Q386" s="108" t="n">
        <v>1.31122981916299</v>
      </c>
      <c r="R386" s="108" t="n">
        <v>0.385403570231006</v>
      </c>
      <c r="S386" s="108" t="n">
        <v>0.531360823354859</v>
      </c>
      <c r="T386" s="108" t="n">
        <v>2.7390449344427</v>
      </c>
      <c r="U386" s="108" t="n">
        <v>2.02297944550773</v>
      </c>
    </row>
    <row r="387" customFormat="false" ht="12.75" hidden="false" customHeight="true" outlineLevel="0" collapsed="false">
      <c r="A387" s="99" t="n">
        <v>381</v>
      </c>
      <c r="B387" s="99" t="s">
        <v>1438</v>
      </c>
      <c r="C387" s="99" t="s">
        <v>1439</v>
      </c>
      <c r="D387" s="99" t="s">
        <v>1436</v>
      </c>
      <c r="E387" s="99"/>
      <c r="F387" s="99"/>
      <c r="G387" s="99" t="s">
        <v>296</v>
      </c>
      <c r="H387" s="99" t="s">
        <v>1440</v>
      </c>
      <c r="I387" s="109" t="s">
        <v>1666</v>
      </c>
      <c r="J387" s="110" t="n">
        <v>-1.41712330597954</v>
      </c>
      <c r="K387" s="110" t="n">
        <v>2.03654797450386</v>
      </c>
      <c r="L387" s="110" t="n">
        <v>3.22158285983478</v>
      </c>
      <c r="M387" s="110" t="n">
        <v>3.41459797941937</v>
      </c>
      <c r="N387" s="110" t="n">
        <v>2.50863715046125</v>
      </c>
      <c r="O387" s="110" t="n">
        <v>-1.44042535706591</v>
      </c>
      <c r="P387" s="110" t="n">
        <v>-0.668065401497614</v>
      </c>
      <c r="Q387" s="110" t="n">
        <v>0.308120392184264</v>
      </c>
      <c r="R387" s="110" t="n">
        <v>-10.1434065226436</v>
      </c>
      <c r="S387" s="110" t="n">
        <v>9.93365789950514</v>
      </c>
      <c r="T387" s="110" t="n">
        <v>2.76076371810296</v>
      </c>
      <c r="U387" s="110" t="n">
        <v>1.61138685835496</v>
      </c>
    </row>
    <row r="388" customFormat="false" ht="12.75" hidden="false" customHeight="true" outlineLevel="0" collapsed="false">
      <c r="A388" s="99" t="n">
        <v>382</v>
      </c>
      <c r="B388" s="99" t="s">
        <v>1441</v>
      </c>
      <c r="C388" s="99" t="s">
        <v>1442</v>
      </c>
      <c r="D388" s="99" t="s">
        <v>1436</v>
      </c>
      <c r="E388" s="99"/>
      <c r="F388" s="99"/>
      <c r="G388" s="99" t="s">
        <v>296</v>
      </c>
      <c r="H388" s="99" t="s">
        <v>1443</v>
      </c>
      <c r="I388" s="109" t="s">
        <v>1666</v>
      </c>
      <c r="J388" s="110" t="n">
        <v>-3.39046707245498</v>
      </c>
      <c r="K388" s="110" t="n">
        <v>3.85287466593572</v>
      </c>
      <c r="L388" s="110" t="n">
        <v>2.59036916630819</v>
      </c>
      <c r="M388" s="110" t="n">
        <v>4.21020993534837</v>
      </c>
      <c r="N388" s="110" t="n">
        <v>2.54912014584714</v>
      </c>
      <c r="O388" s="110" t="n">
        <v>-0.753469606008324</v>
      </c>
      <c r="P388" s="110" t="n">
        <v>-0.68012217009354</v>
      </c>
      <c r="Q388" s="110" t="n">
        <v>1.98741048374882</v>
      </c>
      <c r="R388" s="110" t="n">
        <v>8.73614272375708</v>
      </c>
      <c r="S388" s="110" t="n">
        <v>-4.71492946293574</v>
      </c>
      <c r="T388" s="110" t="n">
        <v>0.729939984687817</v>
      </c>
      <c r="U388" s="110" t="n">
        <v>4.15529516627579</v>
      </c>
    </row>
    <row r="389" customFormat="false" ht="12.75" hidden="false" customHeight="true" outlineLevel="0" collapsed="false">
      <c r="A389" s="99" t="n">
        <v>383</v>
      </c>
      <c r="B389" s="99" t="s">
        <v>1444</v>
      </c>
      <c r="C389" s="99" t="s">
        <v>1445</v>
      </c>
      <c r="D389" s="99" t="s">
        <v>1436</v>
      </c>
      <c r="E389" s="99"/>
      <c r="F389" s="99"/>
      <c r="G389" s="99" t="s">
        <v>296</v>
      </c>
      <c r="H389" s="99" t="s">
        <v>1446</v>
      </c>
      <c r="I389" s="109" t="s">
        <v>1666</v>
      </c>
      <c r="J389" s="110" t="n">
        <v>0.84289156724013</v>
      </c>
      <c r="K389" s="110" t="n">
        <v>3.67623897258721</v>
      </c>
      <c r="L389" s="110" t="n">
        <v>1.67376243371908</v>
      </c>
      <c r="M389" s="110" t="n">
        <v>4.52264893250525</v>
      </c>
      <c r="N389" s="110" t="n">
        <v>1.80123663731528</v>
      </c>
      <c r="O389" s="110" t="n">
        <v>1.4618758519038</v>
      </c>
      <c r="P389" s="110" t="n">
        <v>1.2540229489902</v>
      </c>
      <c r="Q389" s="110" t="n">
        <v>0.0782654495910578</v>
      </c>
      <c r="R389" s="110" t="n">
        <v>6.9787065244434</v>
      </c>
      <c r="S389" s="110" t="n">
        <v>-7.74481247834974</v>
      </c>
      <c r="T389" s="110" t="n">
        <v>2.01342577657432</v>
      </c>
      <c r="U389" s="110" t="n">
        <v>3.33927492943096</v>
      </c>
    </row>
    <row r="390" customFormat="false" ht="12.75" hidden="false" customHeight="true" outlineLevel="0" collapsed="false">
      <c r="A390" s="99" t="n">
        <v>384</v>
      </c>
      <c r="B390" s="99" t="s">
        <v>1447</v>
      </c>
      <c r="C390" s="99" t="s">
        <v>1448</v>
      </c>
      <c r="D390" s="99" t="s">
        <v>1436</v>
      </c>
      <c r="E390" s="99"/>
      <c r="F390" s="99"/>
      <c r="G390" s="99" t="s">
        <v>296</v>
      </c>
      <c r="H390" s="99" t="s">
        <v>1449</v>
      </c>
      <c r="I390" s="109" t="s">
        <v>1666</v>
      </c>
      <c r="J390" s="110" t="n">
        <v>-0.572933735027007</v>
      </c>
      <c r="K390" s="110" t="n">
        <v>3.66148313937586</v>
      </c>
      <c r="L390" s="110" t="n">
        <v>2.87490008492782</v>
      </c>
      <c r="M390" s="110" t="n">
        <v>3.03352206535865</v>
      </c>
      <c r="N390" s="110" t="n">
        <v>5.67990903583284</v>
      </c>
      <c r="O390" s="110" t="n">
        <v>1.75848312944215</v>
      </c>
      <c r="P390" s="110" t="n">
        <v>2.14459623381964</v>
      </c>
      <c r="Q390" s="110" t="n">
        <v>3.08112582485461</v>
      </c>
      <c r="R390" s="110" t="n">
        <v>7.21341542730781</v>
      </c>
      <c r="S390" s="110" t="n">
        <v>-4.9003038424565</v>
      </c>
      <c r="T390" s="110" t="n">
        <v>1.9630490390156</v>
      </c>
      <c r="U390" s="110" t="n">
        <v>1.43419239457204</v>
      </c>
    </row>
    <row r="391" customFormat="false" ht="12.75" hidden="false" customHeight="true" outlineLevel="0" collapsed="false">
      <c r="A391" s="99" t="n">
        <v>385</v>
      </c>
      <c r="B391" s="99" t="s">
        <v>1450</v>
      </c>
      <c r="C391" s="99" t="s">
        <v>1451</v>
      </c>
      <c r="D391" s="99" t="s">
        <v>1436</v>
      </c>
      <c r="E391" s="99"/>
      <c r="F391" s="99"/>
      <c r="G391" s="99" t="s">
        <v>296</v>
      </c>
      <c r="H391" s="99" t="s">
        <v>1452</v>
      </c>
      <c r="I391" s="109" t="s">
        <v>1666</v>
      </c>
      <c r="J391" s="110" t="n">
        <v>-0.377974902364954</v>
      </c>
      <c r="K391" s="110" t="n">
        <v>6.22234537937713</v>
      </c>
      <c r="L391" s="110" t="n">
        <v>3.27690317597298</v>
      </c>
      <c r="M391" s="110" t="n">
        <v>5.14786621923651</v>
      </c>
      <c r="N391" s="110" t="n">
        <v>1.26006194002156</v>
      </c>
      <c r="O391" s="110" t="n">
        <v>1.40864888271766</v>
      </c>
      <c r="P391" s="110" t="n">
        <v>0.125576117412322</v>
      </c>
      <c r="Q391" s="110" t="n">
        <v>2.71543401019999</v>
      </c>
      <c r="R391" s="110" t="n">
        <v>8.65163780120481</v>
      </c>
      <c r="S391" s="110" t="n">
        <v>-2.84911638311705</v>
      </c>
      <c r="T391" s="110" t="n">
        <v>5.000027247025</v>
      </c>
      <c r="U391" s="110" t="n">
        <v>1.66374301839399</v>
      </c>
    </row>
    <row r="392" s="86" customFormat="true" ht="12.75" hidden="false" customHeight="true" outlineLevel="0" collapsed="false">
      <c r="A392" s="99" t="n">
        <v>386</v>
      </c>
      <c r="B392" s="99" t="s">
        <v>1453</v>
      </c>
      <c r="C392" s="99" t="s">
        <v>1454</v>
      </c>
      <c r="D392" s="99" t="s">
        <v>1436</v>
      </c>
      <c r="E392" s="99"/>
      <c r="F392" s="99"/>
      <c r="G392" s="99" t="s">
        <v>296</v>
      </c>
      <c r="H392" s="99" t="s">
        <v>1455</v>
      </c>
      <c r="I392" s="109" t="s">
        <v>1666</v>
      </c>
      <c r="J392" s="110" t="n">
        <v>11.2751466401133</v>
      </c>
      <c r="K392" s="110" t="n">
        <v>-0.274399249159757</v>
      </c>
      <c r="L392" s="110" t="n">
        <v>10.0271824377967</v>
      </c>
      <c r="M392" s="110" t="n">
        <v>7.98307749405467</v>
      </c>
      <c r="N392" s="110" t="n">
        <v>4.03867117259975</v>
      </c>
      <c r="O392" s="110" t="n">
        <v>-5.0070891819084</v>
      </c>
      <c r="P392" s="110" t="n">
        <v>-0.263140219557158</v>
      </c>
      <c r="Q392" s="110" t="n">
        <v>0.295261155723708</v>
      </c>
      <c r="R392" s="110" t="n">
        <v>10.5810995307336</v>
      </c>
      <c r="S392" s="110" t="n">
        <v>-9.07383394345503</v>
      </c>
      <c r="T392" s="110" t="n">
        <v>2.41800249902799</v>
      </c>
      <c r="U392" s="110" t="n">
        <v>3.22361900787649</v>
      </c>
    </row>
    <row r="393" customFormat="false" ht="24.75" hidden="false" customHeight="true" outlineLevel="0" collapsed="false">
      <c r="A393" s="99" t="n">
        <v>387</v>
      </c>
      <c r="B393" s="100" t="s">
        <v>1456</v>
      </c>
      <c r="C393" s="100" t="s">
        <v>1457</v>
      </c>
      <c r="D393" s="100" t="s">
        <v>1458</v>
      </c>
      <c r="E393" s="99" t="s">
        <v>289</v>
      </c>
      <c r="F393" s="99"/>
      <c r="G393" s="99"/>
      <c r="H393" s="100" t="s">
        <v>1459</v>
      </c>
      <c r="I393" s="109" t="s">
        <v>1666</v>
      </c>
      <c r="J393" s="108" t="n">
        <v>-1.44040518477323</v>
      </c>
      <c r="K393" s="108" t="n">
        <v>0.755353994211077</v>
      </c>
      <c r="L393" s="108" t="n">
        <v>2.40064155772643</v>
      </c>
      <c r="M393" s="108" t="n">
        <v>1.05168945191882</v>
      </c>
      <c r="N393" s="108" t="n">
        <v>0.139321374952516</v>
      </c>
      <c r="O393" s="108" t="n">
        <v>-0.207215378149144</v>
      </c>
      <c r="P393" s="108" t="n">
        <v>0.669681644696425</v>
      </c>
      <c r="Q393" s="108" t="n">
        <v>0.577534600904968</v>
      </c>
      <c r="R393" s="108" t="n">
        <v>-1.19384300496087</v>
      </c>
      <c r="S393" s="108" t="n">
        <v>2.1830756145139</v>
      </c>
      <c r="T393" s="108" t="n">
        <v>3.42748871676363</v>
      </c>
      <c r="U393" s="108" t="n">
        <v>3.99425967892664</v>
      </c>
    </row>
    <row r="394" customFormat="false" ht="12.75" hidden="false" customHeight="true" outlineLevel="0" collapsed="false">
      <c r="A394" s="99" t="n">
        <v>388</v>
      </c>
      <c r="B394" s="99"/>
      <c r="C394" s="99" t="s">
        <v>1460</v>
      </c>
      <c r="D394" s="99" t="s">
        <v>1458</v>
      </c>
      <c r="E394" s="99"/>
      <c r="F394" s="99" t="s">
        <v>292</v>
      </c>
      <c r="G394" s="99"/>
      <c r="H394" s="99" t="s">
        <v>1461</v>
      </c>
      <c r="I394" s="109" t="s">
        <v>1666</v>
      </c>
      <c r="J394" s="110" t="n">
        <v>-1.56481560077989</v>
      </c>
      <c r="K394" s="110" t="n">
        <v>2.0304391509236</v>
      </c>
      <c r="L394" s="110" t="n">
        <v>2.92393549905108</v>
      </c>
      <c r="M394" s="110" t="n">
        <v>0.635421673013298</v>
      </c>
      <c r="N394" s="110" t="n">
        <v>0.0121070871861519</v>
      </c>
      <c r="O394" s="110" t="n">
        <v>-0.451496003662882</v>
      </c>
      <c r="P394" s="110" t="n">
        <v>0.181530323822571</v>
      </c>
      <c r="Q394" s="110" t="n">
        <v>0.548156099114536</v>
      </c>
      <c r="R394" s="110" t="n">
        <v>-1.58618715511838</v>
      </c>
      <c r="S394" s="110" t="n">
        <v>1.82356194803927</v>
      </c>
      <c r="T394" s="110" t="n">
        <v>3.266088411258</v>
      </c>
      <c r="U394" s="110" t="n">
        <v>3.72615546817782</v>
      </c>
    </row>
    <row r="395" customFormat="false" ht="12.75" hidden="false" customHeight="true" outlineLevel="0" collapsed="false">
      <c r="A395" s="99" t="n">
        <v>389</v>
      </c>
      <c r="B395" s="99"/>
      <c r="C395" s="99" t="s">
        <v>1462</v>
      </c>
      <c r="D395" s="99" t="s">
        <v>1458</v>
      </c>
      <c r="E395" s="99"/>
      <c r="F395" s="99"/>
      <c r="G395" s="99" t="s">
        <v>296</v>
      </c>
      <c r="H395" s="99" t="s">
        <v>1463</v>
      </c>
      <c r="I395" s="109" t="s">
        <v>1666</v>
      </c>
      <c r="J395" s="110" t="n">
        <v>-3.06793322878559</v>
      </c>
      <c r="K395" s="110" t="n">
        <v>-0.934714338518674</v>
      </c>
      <c r="L395" s="110" t="n">
        <v>3.26590570303328</v>
      </c>
      <c r="M395" s="110" t="n">
        <v>1.05986604626412</v>
      </c>
      <c r="N395" s="110" t="n">
        <v>0.490112185005827</v>
      </c>
      <c r="O395" s="110" t="n">
        <v>-0.310415430584186</v>
      </c>
      <c r="P395" s="110" t="n">
        <v>-0.287692906237837</v>
      </c>
      <c r="Q395" s="110" t="n">
        <v>0.15315752126206</v>
      </c>
      <c r="R395" s="110" t="n">
        <v>-1.57466681349521</v>
      </c>
      <c r="S395" s="110" t="n">
        <v>2.23435658369249</v>
      </c>
      <c r="T395" s="110" t="n">
        <v>2.7845421294837</v>
      </c>
      <c r="U395" s="110" t="n">
        <v>3.72250949887969</v>
      </c>
    </row>
    <row r="396" customFormat="false" ht="12.75" hidden="false" customHeight="true" outlineLevel="0" collapsed="false">
      <c r="A396" s="99" t="n">
        <v>390</v>
      </c>
      <c r="B396" s="99"/>
      <c r="C396" s="99" t="s">
        <v>1464</v>
      </c>
      <c r="D396" s="99" t="s">
        <v>1458</v>
      </c>
      <c r="E396" s="99"/>
      <c r="F396" s="99"/>
      <c r="G396" s="99" t="s">
        <v>296</v>
      </c>
      <c r="H396" s="99" t="s">
        <v>1465</v>
      </c>
      <c r="I396" s="109" t="s">
        <v>1666</v>
      </c>
      <c r="J396" s="110" t="n">
        <v>-0.7219981947988</v>
      </c>
      <c r="K396" s="110" t="n">
        <v>1.06791634689813</v>
      </c>
      <c r="L396" s="110" t="n">
        <v>2.70539878432538</v>
      </c>
      <c r="M396" s="110" t="n">
        <v>-0.0403200212059289</v>
      </c>
      <c r="N396" s="110" t="n">
        <v>-0.189740286243861</v>
      </c>
      <c r="O396" s="110" t="n">
        <v>-0.221591086420531</v>
      </c>
      <c r="P396" s="110" t="n">
        <v>1.49078061965145</v>
      </c>
      <c r="Q396" s="110" t="n">
        <v>0.731497707278422</v>
      </c>
      <c r="R396" s="110" t="n">
        <v>-1.3047257573309</v>
      </c>
      <c r="S396" s="110" t="n">
        <v>0.680779591794575</v>
      </c>
      <c r="T396" s="110" t="n">
        <v>2.57960733692164</v>
      </c>
      <c r="U396" s="110" t="n">
        <v>3.16648207739512</v>
      </c>
    </row>
    <row r="397" customFormat="false" ht="12.75" hidden="false" customHeight="true" outlineLevel="0" collapsed="false">
      <c r="A397" s="99" t="n">
        <v>391</v>
      </c>
      <c r="B397" s="99"/>
      <c r="C397" s="99" t="s">
        <v>1466</v>
      </c>
      <c r="D397" s="99" t="s">
        <v>1458</v>
      </c>
      <c r="E397" s="99"/>
      <c r="F397" s="99"/>
      <c r="G397" s="99" t="s">
        <v>296</v>
      </c>
      <c r="H397" s="99" t="s">
        <v>1467</v>
      </c>
      <c r="I397" s="109" t="s">
        <v>1666</v>
      </c>
      <c r="J397" s="110" t="n">
        <v>-0.70095746157989</v>
      </c>
      <c r="K397" s="110" t="n">
        <v>0.169594424292896</v>
      </c>
      <c r="L397" s="110" t="n">
        <v>2.37389035679247</v>
      </c>
      <c r="M397" s="110" t="n">
        <v>1.17925556607091</v>
      </c>
      <c r="N397" s="110" t="n">
        <v>-0.00401346835487004</v>
      </c>
      <c r="O397" s="110" t="n">
        <v>-0.344665147120637</v>
      </c>
      <c r="P397" s="110" t="n">
        <v>1.75289991381126</v>
      </c>
      <c r="Q397" s="110" t="n">
        <v>1.08402732525485</v>
      </c>
      <c r="R397" s="110" t="n">
        <v>-0.850279991855373</v>
      </c>
      <c r="S397" s="110" t="n">
        <v>1.75912580809168</v>
      </c>
      <c r="T397" s="110" t="n">
        <v>4.73762668879239</v>
      </c>
      <c r="U397" s="110" t="n">
        <v>5.74007780644186</v>
      </c>
    </row>
    <row r="398" customFormat="false" ht="12.75" hidden="false" customHeight="true" outlineLevel="0" collapsed="false">
      <c r="A398" s="99" t="n">
        <v>392</v>
      </c>
      <c r="B398" s="99"/>
      <c r="C398" s="99" t="s">
        <v>1468</v>
      </c>
      <c r="D398" s="99" t="s">
        <v>1458</v>
      </c>
      <c r="E398" s="99"/>
      <c r="F398" s="99"/>
      <c r="G398" s="99" t="s">
        <v>296</v>
      </c>
      <c r="H398" s="99" t="s">
        <v>1469</v>
      </c>
      <c r="I398" s="109" t="s">
        <v>1666</v>
      </c>
      <c r="J398" s="110" t="n">
        <v>-2.97665386358274</v>
      </c>
      <c r="K398" s="110" t="n">
        <v>2.64814904488246</v>
      </c>
      <c r="L398" s="110" t="n">
        <v>4.1669710176686</v>
      </c>
      <c r="M398" s="110" t="n">
        <v>-2.35654640048773</v>
      </c>
      <c r="N398" s="110" t="n">
        <v>-2.25642503876244</v>
      </c>
      <c r="O398" s="110" t="n">
        <v>-0.776767191280442</v>
      </c>
      <c r="P398" s="110" t="n">
        <v>-1.78943319617379</v>
      </c>
      <c r="Q398" s="110" t="n">
        <v>-0.264517159320278</v>
      </c>
      <c r="R398" s="110" t="n">
        <v>-2.57223298718058</v>
      </c>
      <c r="S398" s="110" t="n">
        <v>0.768113302504631</v>
      </c>
      <c r="T398" s="110" t="n">
        <v>4.33907045662238</v>
      </c>
      <c r="U398" s="110" t="n">
        <v>3.52103220198785</v>
      </c>
    </row>
    <row r="399" customFormat="false" ht="12.75" hidden="false" customHeight="true" outlineLevel="0" collapsed="false">
      <c r="A399" s="99" t="n">
        <v>393</v>
      </c>
      <c r="B399" s="99"/>
      <c r="C399" s="99" t="s">
        <v>1470</v>
      </c>
      <c r="D399" s="99" t="s">
        <v>1458</v>
      </c>
      <c r="E399" s="99"/>
      <c r="F399" s="99"/>
      <c r="G399" s="99" t="s">
        <v>296</v>
      </c>
      <c r="H399" s="99" t="s">
        <v>1471</v>
      </c>
      <c r="I399" s="109" t="s">
        <v>1666</v>
      </c>
      <c r="J399" s="110" t="n">
        <v>-0.434604699874086</v>
      </c>
      <c r="K399" s="110" t="n">
        <v>7.04745583931738</v>
      </c>
      <c r="L399" s="110" t="n">
        <v>2.37282355367039</v>
      </c>
      <c r="M399" s="110" t="n">
        <v>2.42919253804924</v>
      </c>
      <c r="N399" s="110" t="n">
        <v>1.22687001401034</v>
      </c>
      <c r="O399" s="110" t="n">
        <v>-0.645223641651029</v>
      </c>
      <c r="P399" s="110" t="n">
        <v>-0.398002634482054</v>
      </c>
      <c r="Q399" s="110" t="n">
        <v>0.855430875534637</v>
      </c>
      <c r="R399" s="110" t="n">
        <v>-1.79927165089765</v>
      </c>
      <c r="S399" s="110" t="n">
        <v>3.08388465715359</v>
      </c>
      <c r="T399" s="110" t="n">
        <v>2.47568749724067</v>
      </c>
      <c r="U399" s="110" t="n">
        <v>2.69663349298908</v>
      </c>
    </row>
    <row r="400" customFormat="false" ht="12.75" hidden="false" customHeight="true" outlineLevel="0" collapsed="false">
      <c r="A400" s="99" t="n">
        <v>394</v>
      </c>
      <c r="B400" s="99"/>
      <c r="C400" s="99" t="s">
        <v>1472</v>
      </c>
      <c r="D400" s="99" t="s">
        <v>1458</v>
      </c>
      <c r="E400" s="99"/>
      <c r="F400" s="99" t="s">
        <v>292</v>
      </c>
      <c r="G400" s="99"/>
      <c r="H400" s="99" t="s">
        <v>1473</v>
      </c>
      <c r="I400" s="109" t="s">
        <v>1666</v>
      </c>
      <c r="J400" s="110" t="n">
        <v>-1.13203230351542</v>
      </c>
      <c r="K400" s="110" t="n">
        <v>-0.0576507742314334</v>
      </c>
      <c r="L400" s="110" t="n">
        <v>2.27463603196236</v>
      </c>
      <c r="M400" s="110" t="n">
        <v>0.361836547721396</v>
      </c>
      <c r="N400" s="110" t="n">
        <v>0.751237272000708</v>
      </c>
      <c r="O400" s="110" t="n">
        <v>0.446641658828312</v>
      </c>
      <c r="P400" s="110" t="n">
        <v>0.909899058062379</v>
      </c>
      <c r="Q400" s="110" t="n">
        <v>0.428320919336912</v>
      </c>
      <c r="R400" s="110" t="n">
        <v>-1.08737669173273</v>
      </c>
      <c r="S400" s="110" t="n">
        <v>2.04287247762778</v>
      </c>
      <c r="T400" s="110" t="n">
        <v>3.40172735927462</v>
      </c>
      <c r="U400" s="110" t="n">
        <v>3.91043439884157</v>
      </c>
    </row>
    <row r="401" customFormat="false" ht="12.75" hidden="false" customHeight="true" outlineLevel="0" collapsed="false">
      <c r="A401" s="99" t="n">
        <v>395</v>
      </c>
      <c r="B401" s="99"/>
      <c r="C401" s="99" t="s">
        <v>1474</v>
      </c>
      <c r="D401" s="99" t="s">
        <v>1458</v>
      </c>
      <c r="E401" s="99"/>
      <c r="F401" s="99"/>
      <c r="G401" s="99" t="s">
        <v>296</v>
      </c>
      <c r="H401" s="99" t="s">
        <v>1475</v>
      </c>
      <c r="I401" s="109" t="s">
        <v>1666</v>
      </c>
      <c r="J401" s="110" t="n">
        <v>-1.26350312861192</v>
      </c>
      <c r="K401" s="110" t="n">
        <v>1.08270884672928</v>
      </c>
      <c r="L401" s="110" t="n">
        <v>3.24900934495378</v>
      </c>
      <c r="M401" s="110" t="n">
        <v>3.22421558680637</v>
      </c>
      <c r="N401" s="110" t="n">
        <v>4.57247993820538</v>
      </c>
      <c r="O401" s="110" t="n">
        <v>2.93363399439784</v>
      </c>
      <c r="P401" s="110" t="n">
        <v>2.17050846027371</v>
      </c>
      <c r="Q401" s="110" t="n">
        <v>0.940302077021357</v>
      </c>
      <c r="R401" s="110" t="n">
        <v>0.207569664773473</v>
      </c>
      <c r="S401" s="110" t="n">
        <v>4.33937350164473</v>
      </c>
      <c r="T401" s="110" t="n">
        <v>3.43341741926788</v>
      </c>
      <c r="U401" s="110" t="n">
        <v>3.6459167225056</v>
      </c>
    </row>
    <row r="402" customFormat="false" ht="12.75" hidden="false" customHeight="true" outlineLevel="0" collapsed="false">
      <c r="A402" s="99" t="n">
        <v>396</v>
      </c>
      <c r="B402" s="99"/>
      <c r="C402" s="99" t="s">
        <v>1476</v>
      </c>
      <c r="D402" s="99" t="s">
        <v>1458</v>
      </c>
      <c r="E402" s="99"/>
      <c r="F402" s="99"/>
      <c r="G402" s="99" t="s">
        <v>296</v>
      </c>
      <c r="H402" s="99" t="s">
        <v>1477</v>
      </c>
      <c r="I402" s="109" t="s">
        <v>1666</v>
      </c>
      <c r="J402" s="110" t="n">
        <v>-1.81728946301303</v>
      </c>
      <c r="K402" s="110" t="n">
        <v>-1.10426909372438</v>
      </c>
      <c r="L402" s="110" t="n">
        <v>2.12983342508943</v>
      </c>
      <c r="M402" s="110" t="n">
        <v>-0.769163448930414</v>
      </c>
      <c r="N402" s="110" t="n">
        <v>-1.26107091238231</v>
      </c>
      <c r="O402" s="110" t="n">
        <v>-1.62214148240008</v>
      </c>
      <c r="P402" s="110" t="n">
        <v>-0.968481971919616</v>
      </c>
      <c r="Q402" s="110" t="n">
        <v>0.38257427714565</v>
      </c>
      <c r="R402" s="110" t="n">
        <v>-2.50577717239399</v>
      </c>
      <c r="S402" s="110" t="n">
        <v>1.12040327572696</v>
      </c>
      <c r="T402" s="110" t="n">
        <v>3.98935256877664</v>
      </c>
      <c r="U402" s="110" t="n">
        <v>3.26088542606664</v>
      </c>
    </row>
    <row r="403" customFormat="false" ht="12.75" hidden="false" customHeight="true" outlineLevel="0" collapsed="false">
      <c r="A403" s="99" t="n">
        <v>397</v>
      </c>
      <c r="B403" s="99"/>
      <c r="C403" s="99" t="s">
        <v>1478</v>
      </c>
      <c r="D403" s="99" t="s">
        <v>1458</v>
      </c>
      <c r="E403" s="99"/>
      <c r="F403" s="99"/>
      <c r="G403" s="99" t="s">
        <v>296</v>
      </c>
      <c r="H403" s="99" t="s">
        <v>1479</v>
      </c>
      <c r="I403" s="109" t="s">
        <v>1666</v>
      </c>
      <c r="J403" s="110" t="n">
        <v>-1.5305668790795</v>
      </c>
      <c r="K403" s="110" t="n">
        <v>-1.77363589968445</v>
      </c>
      <c r="L403" s="110" t="n">
        <v>-0.550754279985512</v>
      </c>
      <c r="M403" s="110" t="n">
        <v>-2.22942825055395</v>
      </c>
      <c r="N403" s="110" t="n">
        <v>-3.37507649568167</v>
      </c>
      <c r="O403" s="110" t="n">
        <v>-1.79311989913273</v>
      </c>
      <c r="P403" s="110" t="n">
        <v>-1.23399448088112</v>
      </c>
      <c r="Q403" s="110" t="n">
        <v>-0.12000258976731</v>
      </c>
      <c r="R403" s="110" t="n">
        <v>-2.02475696785936</v>
      </c>
      <c r="S403" s="110" t="n">
        <v>-0.851432885486091</v>
      </c>
      <c r="T403" s="110" t="n">
        <v>2.26467291305322</v>
      </c>
      <c r="U403" s="110" t="n">
        <v>3.90955567436926</v>
      </c>
    </row>
    <row r="404" customFormat="false" ht="12.75" hidden="false" customHeight="true" outlineLevel="0" collapsed="false">
      <c r="A404" s="99" t="n">
        <v>398</v>
      </c>
      <c r="B404" s="99"/>
      <c r="C404" s="99" t="s">
        <v>1480</v>
      </c>
      <c r="D404" s="99" t="s">
        <v>1458</v>
      </c>
      <c r="E404" s="99"/>
      <c r="F404" s="99"/>
      <c r="G404" s="99" t="s">
        <v>296</v>
      </c>
      <c r="H404" s="99" t="s">
        <v>1481</v>
      </c>
      <c r="I404" s="109" t="s">
        <v>1666</v>
      </c>
      <c r="J404" s="110" t="n">
        <v>-1.3400388851874</v>
      </c>
      <c r="K404" s="110" t="n">
        <v>0.642786973456211</v>
      </c>
      <c r="L404" s="110" t="n">
        <v>3.33511385268581</v>
      </c>
      <c r="M404" s="110" t="n">
        <v>-0.820040584319258</v>
      </c>
      <c r="N404" s="110" t="n">
        <v>-0.0239297537293339</v>
      </c>
      <c r="O404" s="110" t="n">
        <v>-0.646210127676667</v>
      </c>
      <c r="P404" s="110" t="n">
        <v>0.83360235129733</v>
      </c>
      <c r="Q404" s="110" t="n">
        <v>0.48022913380521</v>
      </c>
      <c r="R404" s="110" t="n">
        <v>-1.00432708563484</v>
      </c>
      <c r="S404" s="110" t="n">
        <v>0.986942289936692</v>
      </c>
      <c r="T404" s="110" t="n">
        <v>3.86394999207984</v>
      </c>
      <c r="U404" s="110" t="n">
        <v>4.10143369044305</v>
      </c>
    </row>
    <row r="405" customFormat="false" ht="12.75" hidden="false" customHeight="true" outlineLevel="0" collapsed="false">
      <c r="A405" s="99" t="n">
        <v>399</v>
      </c>
      <c r="B405" s="99"/>
      <c r="C405" s="99" t="s">
        <v>1482</v>
      </c>
      <c r="D405" s="99" t="s">
        <v>1458</v>
      </c>
      <c r="E405" s="99"/>
      <c r="F405" s="99"/>
      <c r="G405" s="99" t="s">
        <v>296</v>
      </c>
      <c r="H405" s="99" t="s">
        <v>1483</v>
      </c>
      <c r="I405" s="109" t="s">
        <v>1666</v>
      </c>
      <c r="J405" s="110" t="n">
        <v>1.03547273624713</v>
      </c>
      <c r="K405" s="110" t="n">
        <v>-0.487808682292666</v>
      </c>
      <c r="L405" s="110" t="n">
        <v>1.87061901664451</v>
      </c>
      <c r="M405" s="110" t="n">
        <v>-2.04821216915197</v>
      </c>
      <c r="N405" s="110" t="n">
        <v>-2.43840729917754</v>
      </c>
      <c r="O405" s="110" t="n">
        <v>-0.86884470105359</v>
      </c>
      <c r="P405" s="110" t="n">
        <v>1.8926542693916</v>
      </c>
      <c r="Q405" s="110" t="n">
        <v>-0.738410916481186</v>
      </c>
      <c r="R405" s="110" t="n">
        <v>-2.66219096957569</v>
      </c>
      <c r="S405" s="110" t="n">
        <v>-0.409080732020598</v>
      </c>
      <c r="T405" s="110" t="n">
        <v>3.13492995526769</v>
      </c>
      <c r="U405" s="110" t="n">
        <v>5.66132764592437</v>
      </c>
    </row>
    <row r="406" customFormat="false" ht="12.75" hidden="false" customHeight="true" outlineLevel="0" collapsed="false">
      <c r="A406" s="99" t="n">
        <v>400</v>
      </c>
      <c r="B406" s="99"/>
      <c r="C406" s="99" t="s">
        <v>1484</v>
      </c>
      <c r="D406" s="99" t="s">
        <v>1458</v>
      </c>
      <c r="E406" s="99"/>
      <c r="F406" s="99" t="s">
        <v>292</v>
      </c>
      <c r="G406" s="99"/>
      <c r="H406" s="99" t="s">
        <v>1485</v>
      </c>
      <c r="I406" s="109" t="s">
        <v>1666</v>
      </c>
      <c r="J406" s="110" t="n">
        <v>-1.76669484361793</v>
      </c>
      <c r="K406" s="110" t="n">
        <v>0.255939579977721</v>
      </c>
      <c r="L406" s="110" t="n">
        <v>1.83904836559967</v>
      </c>
      <c r="M406" s="110" t="n">
        <v>2.80931208725545</v>
      </c>
      <c r="N406" s="110" t="n">
        <v>-0.662483234390393</v>
      </c>
      <c r="O406" s="110" t="n">
        <v>-0.919088146215856</v>
      </c>
      <c r="P406" s="110" t="n">
        <v>0.989119797429751</v>
      </c>
      <c r="Q406" s="110" t="n">
        <v>0.867583320452582</v>
      </c>
      <c r="R406" s="110" t="n">
        <v>-0.79902876607602</v>
      </c>
      <c r="S406" s="110" t="n">
        <v>2.9322114840361</v>
      </c>
      <c r="T406" s="110" t="n">
        <v>3.69978132470446</v>
      </c>
      <c r="U406" s="110" t="n">
        <v>4.51148899247909</v>
      </c>
    </row>
    <row r="407" customFormat="false" ht="12.75" hidden="false" customHeight="true" outlineLevel="0" collapsed="false">
      <c r="A407" s="99" t="n">
        <v>401</v>
      </c>
      <c r="B407" s="99"/>
      <c r="C407" s="99" t="s">
        <v>1486</v>
      </c>
      <c r="D407" s="99" t="s">
        <v>1458</v>
      </c>
      <c r="E407" s="99"/>
      <c r="F407" s="99"/>
      <c r="G407" s="99" t="s">
        <v>296</v>
      </c>
      <c r="H407" s="99" t="s">
        <v>1487</v>
      </c>
      <c r="I407" s="109" t="s">
        <v>1666</v>
      </c>
      <c r="J407" s="110" t="n">
        <v>-1.98615115497431</v>
      </c>
      <c r="K407" s="110" t="n">
        <v>2.10304665206391</v>
      </c>
      <c r="L407" s="110" t="n">
        <v>2.0005579213331</v>
      </c>
      <c r="M407" s="110" t="n">
        <v>6.02943059124476</v>
      </c>
      <c r="N407" s="110" t="n">
        <v>0.792061376852189</v>
      </c>
      <c r="O407" s="110" t="n">
        <v>-0.424003830398476</v>
      </c>
      <c r="P407" s="110" t="n">
        <v>1.49946103706013</v>
      </c>
      <c r="Q407" s="110" t="n">
        <v>1.35105259948074</v>
      </c>
      <c r="R407" s="110" t="n">
        <v>0.426408837067953</v>
      </c>
      <c r="S407" s="110" t="n">
        <v>3.89979551159816</v>
      </c>
      <c r="T407" s="110" t="n">
        <v>3.44154306133868</v>
      </c>
      <c r="U407" s="110" t="n">
        <v>4.2043645973954</v>
      </c>
    </row>
    <row r="408" customFormat="false" ht="12.75" hidden="false" customHeight="true" outlineLevel="0" collapsed="false">
      <c r="A408" s="99" t="n">
        <v>402</v>
      </c>
      <c r="B408" s="99"/>
      <c r="C408" s="99" t="s">
        <v>1488</v>
      </c>
      <c r="D408" s="99" t="s">
        <v>1458</v>
      </c>
      <c r="E408" s="99"/>
      <c r="F408" s="99"/>
      <c r="G408" s="99" t="s">
        <v>296</v>
      </c>
      <c r="H408" s="99" t="s">
        <v>1489</v>
      </c>
      <c r="I408" s="109" t="s">
        <v>1666</v>
      </c>
      <c r="J408" s="110" t="n">
        <v>-1.37277174346259</v>
      </c>
      <c r="K408" s="110" t="n">
        <v>-2.47637176682024</v>
      </c>
      <c r="L408" s="110" t="n">
        <v>0.530062885674994</v>
      </c>
      <c r="M408" s="110" t="n">
        <v>-3.06376244411132</v>
      </c>
      <c r="N408" s="110" t="n">
        <v>-3.22297833723948</v>
      </c>
      <c r="O408" s="110" t="n">
        <v>-1.83171296149089</v>
      </c>
      <c r="P408" s="110" t="n">
        <v>-0.543796078237392</v>
      </c>
      <c r="Q408" s="110" t="n">
        <v>0.221455221339767</v>
      </c>
      <c r="R408" s="110" t="n">
        <v>-2.8748606408365</v>
      </c>
      <c r="S408" s="110" t="n">
        <v>1.82966220778509</v>
      </c>
      <c r="T408" s="110" t="n">
        <v>4.93145709527187</v>
      </c>
      <c r="U408" s="110" t="n">
        <v>4.76829448802761</v>
      </c>
    </row>
    <row r="409" customFormat="false" ht="12.75" hidden="false" customHeight="true" outlineLevel="0" collapsed="false">
      <c r="A409" s="99" t="n">
        <v>403</v>
      </c>
      <c r="B409" s="99"/>
      <c r="C409" s="99" t="s">
        <v>1490</v>
      </c>
      <c r="D409" s="99" t="s">
        <v>1458</v>
      </c>
      <c r="E409" s="99"/>
      <c r="F409" s="99"/>
      <c r="G409" s="99" t="s">
        <v>296</v>
      </c>
      <c r="H409" s="99" t="s">
        <v>1491</v>
      </c>
      <c r="I409" s="109" t="s">
        <v>1666</v>
      </c>
      <c r="J409" s="110" t="n">
        <v>-1.55723724539448</v>
      </c>
      <c r="K409" s="110" t="n">
        <v>-2.15098202495221</v>
      </c>
      <c r="L409" s="110" t="n">
        <v>2.84189012004448</v>
      </c>
      <c r="M409" s="110" t="n">
        <v>-0.615800255721439</v>
      </c>
      <c r="N409" s="110" t="n">
        <v>-2.68877929333863</v>
      </c>
      <c r="O409" s="110" t="n">
        <v>-1.62794627391241</v>
      </c>
      <c r="P409" s="110" t="n">
        <v>0.881581300671769</v>
      </c>
      <c r="Q409" s="110" t="n">
        <v>-0.135325677632807</v>
      </c>
      <c r="R409" s="110" t="n">
        <v>-2.92493934979919</v>
      </c>
      <c r="S409" s="110" t="n">
        <v>0.555210558999676</v>
      </c>
      <c r="T409" s="110" t="n">
        <v>3.33517817797386</v>
      </c>
      <c r="U409" s="110" t="n">
        <v>5.39781522127927</v>
      </c>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09" t="s">
        <v>1666</v>
      </c>
      <c r="J410" s="108" t="n">
        <v>-1.59598012820635</v>
      </c>
      <c r="K410" s="108" t="n">
        <v>0.631721851951127</v>
      </c>
      <c r="L410" s="108" t="n">
        <v>0.902893388526877</v>
      </c>
      <c r="M410" s="108" t="n">
        <v>-1.20815652332382</v>
      </c>
      <c r="N410" s="108" t="n">
        <v>-0.508980675280682</v>
      </c>
      <c r="O410" s="108" t="n">
        <v>-0.335324103377459</v>
      </c>
      <c r="P410" s="108" t="n">
        <v>-0.639608854725211</v>
      </c>
      <c r="Q410" s="108" t="n">
        <v>0.362950045896213</v>
      </c>
      <c r="R410" s="108" t="n">
        <v>-0.990511605558567</v>
      </c>
      <c r="S410" s="108" t="n">
        <v>1.68114639644286</v>
      </c>
      <c r="T410" s="108" t="n">
        <v>2.12731055928623</v>
      </c>
      <c r="U410" s="108" t="n">
        <v>5.15799251312569</v>
      </c>
    </row>
    <row r="411" customFormat="false" ht="12.75" hidden="false" customHeight="true" outlineLevel="0" collapsed="false">
      <c r="A411" s="99" t="n">
        <v>405</v>
      </c>
      <c r="B411" s="99" t="s">
        <v>1495</v>
      </c>
      <c r="C411" s="99" t="s">
        <v>1496</v>
      </c>
      <c r="D411" s="99" t="s">
        <v>1494</v>
      </c>
      <c r="E411" s="99"/>
      <c r="F411" s="99"/>
      <c r="G411" s="99" t="s">
        <v>296</v>
      </c>
      <c r="H411" s="99" t="s">
        <v>1497</v>
      </c>
      <c r="I411" s="109" t="s">
        <v>1666</v>
      </c>
      <c r="J411" s="110" t="n">
        <v>-0.035773161698117</v>
      </c>
      <c r="K411" s="110" t="n">
        <v>1.15563589035818</v>
      </c>
      <c r="L411" s="110" t="n">
        <v>-0.439960837288851</v>
      </c>
      <c r="M411" s="110" t="n">
        <v>-0.283701908169746</v>
      </c>
      <c r="N411" s="110" t="n">
        <v>-0.976545876093866</v>
      </c>
      <c r="O411" s="110" t="n">
        <v>1.02032864140314</v>
      </c>
      <c r="P411" s="110" t="n">
        <v>0.288496990805086</v>
      </c>
      <c r="Q411" s="110" t="n">
        <v>-1.80020995285111</v>
      </c>
      <c r="R411" s="110" t="n">
        <v>-0.303653751782647</v>
      </c>
      <c r="S411" s="110" t="n">
        <v>4.25416369136342</v>
      </c>
      <c r="T411" s="110" t="n">
        <v>-0.422154640043615</v>
      </c>
      <c r="U411" s="110" t="n">
        <v>4.26203744823125</v>
      </c>
    </row>
    <row r="412" customFormat="false" ht="12.75" hidden="false" customHeight="true" outlineLevel="0" collapsed="false">
      <c r="A412" s="99" t="n">
        <v>406</v>
      </c>
      <c r="B412" s="99" t="s">
        <v>1498</v>
      </c>
      <c r="C412" s="99" t="s">
        <v>1499</v>
      </c>
      <c r="D412" s="99" t="s">
        <v>1494</v>
      </c>
      <c r="E412" s="99"/>
      <c r="F412" s="99"/>
      <c r="G412" s="99" t="s">
        <v>296</v>
      </c>
      <c r="H412" s="99" t="s">
        <v>1500</v>
      </c>
      <c r="I412" s="109" t="s">
        <v>1666</v>
      </c>
      <c r="J412" s="110" t="n">
        <v>-4.50236845903638</v>
      </c>
      <c r="K412" s="110" t="n">
        <v>-0.104960590160957</v>
      </c>
      <c r="L412" s="110" t="n">
        <v>2.09965991423925</v>
      </c>
      <c r="M412" s="110" t="n">
        <v>-1.60158069930228</v>
      </c>
      <c r="N412" s="110" t="n">
        <v>-1.44464385341804</v>
      </c>
      <c r="O412" s="110" t="n">
        <v>-1.63506853882245</v>
      </c>
      <c r="P412" s="110" t="n">
        <v>-1.44173640754171</v>
      </c>
      <c r="Q412" s="110" t="n">
        <v>3.42009482838228</v>
      </c>
      <c r="R412" s="110" t="n">
        <v>-2.26579254052341</v>
      </c>
      <c r="S412" s="110" t="n">
        <v>-1.13145683928485</v>
      </c>
      <c r="T412" s="110" t="n">
        <v>-0.204528789169643</v>
      </c>
      <c r="U412" s="110" t="n">
        <v>4.11759822535416</v>
      </c>
    </row>
    <row r="413" customFormat="false" ht="12.75" hidden="false" customHeight="true" outlineLevel="0" collapsed="false">
      <c r="A413" s="99" t="n">
        <v>407</v>
      </c>
      <c r="B413" s="99" t="s">
        <v>1501</v>
      </c>
      <c r="C413" s="99" t="s">
        <v>1502</v>
      </c>
      <c r="D413" s="99" t="s">
        <v>1494</v>
      </c>
      <c r="E413" s="99"/>
      <c r="F413" s="99"/>
      <c r="G413" s="99" t="s">
        <v>296</v>
      </c>
      <c r="H413" s="99" t="s">
        <v>1503</v>
      </c>
      <c r="I413" s="109" t="s">
        <v>1666</v>
      </c>
      <c r="J413" s="110" t="n">
        <v>-3.82284763994572</v>
      </c>
      <c r="K413" s="110" t="n">
        <v>-0.664061775792973</v>
      </c>
      <c r="L413" s="110" t="n">
        <v>0.934553097287832</v>
      </c>
      <c r="M413" s="110" t="n">
        <v>-0.413326681665623</v>
      </c>
      <c r="N413" s="110" t="n">
        <v>1.39188612088856</v>
      </c>
      <c r="O413" s="110" t="n">
        <v>-2.104463772839</v>
      </c>
      <c r="P413" s="110" t="n">
        <v>-0.357863978856486</v>
      </c>
      <c r="Q413" s="110" t="n">
        <v>-0.682628770176279</v>
      </c>
      <c r="R413" s="110" t="n">
        <v>-0.185900996821275</v>
      </c>
      <c r="S413" s="110" t="n">
        <v>2.86601987075163</v>
      </c>
      <c r="T413" s="110" t="n">
        <v>2.41146508254317</v>
      </c>
      <c r="U413" s="110" t="n">
        <v>7.16178240197229</v>
      </c>
    </row>
    <row r="414" customFormat="false" ht="12.75" hidden="false" customHeight="true" outlineLevel="0" collapsed="false">
      <c r="A414" s="99" t="n">
        <v>408</v>
      </c>
      <c r="B414" s="99" t="s">
        <v>1504</v>
      </c>
      <c r="C414" s="99" t="s">
        <v>1505</v>
      </c>
      <c r="D414" s="99" t="s">
        <v>1494</v>
      </c>
      <c r="E414" s="99"/>
      <c r="F414" s="99"/>
      <c r="G414" s="99" t="s">
        <v>296</v>
      </c>
      <c r="H414" s="99" t="s">
        <v>1506</v>
      </c>
      <c r="I414" s="109" t="s">
        <v>1666</v>
      </c>
      <c r="J414" s="110" t="n">
        <v>-0.0975121274552322</v>
      </c>
      <c r="K414" s="110" t="n">
        <v>1.4455412029361</v>
      </c>
      <c r="L414" s="110" t="n">
        <v>1.07101552097812</v>
      </c>
      <c r="M414" s="110" t="n">
        <v>-3.58462746606408</v>
      </c>
      <c r="N414" s="110" t="n">
        <v>3.91769987849131</v>
      </c>
      <c r="O414" s="110" t="n">
        <v>2.42221340687043</v>
      </c>
      <c r="P414" s="110" t="n">
        <v>0.716209990395342</v>
      </c>
      <c r="Q414" s="110" t="n">
        <v>2.3248529619275</v>
      </c>
      <c r="R414" s="110" t="n">
        <v>-1.11517910452285</v>
      </c>
      <c r="S414" s="110" t="n">
        <v>1.44252798700452</v>
      </c>
      <c r="T414" s="110" t="n">
        <v>0.451394973623323</v>
      </c>
      <c r="U414" s="110" t="n">
        <v>4.68796997004222</v>
      </c>
    </row>
    <row r="415" customFormat="false" ht="12.75" hidden="false" customHeight="true" outlineLevel="0" collapsed="false">
      <c r="A415" s="99" t="n">
        <v>409</v>
      </c>
      <c r="B415" s="99" t="s">
        <v>1507</v>
      </c>
      <c r="C415" s="99" t="s">
        <v>1508</v>
      </c>
      <c r="D415" s="99" t="s">
        <v>1494</v>
      </c>
      <c r="E415" s="99"/>
      <c r="F415" s="99"/>
      <c r="G415" s="99" t="s">
        <v>296</v>
      </c>
      <c r="H415" s="99" t="s">
        <v>1509</v>
      </c>
      <c r="I415" s="109" t="s">
        <v>1666</v>
      </c>
      <c r="J415" s="110" t="n">
        <v>-2.71269572042363</v>
      </c>
      <c r="K415" s="110" t="n">
        <v>-1.68959535124419</v>
      </c>
      <c r="L415" s="110" t="n">
        <v>-0.593636676247897</v>
      </c>
      <c r="M415" s="110" t="n">
        <v>-3.88340743939682</v>
      </c>
      <c r="N415" s="110" t="n">
        <v>-2.00093681682479</v>
      </c>
      <c r="O415" s="110" t="n">
        <v>0.511032739935487</v>
      </c>
      <c r="P415" s="110" t="n">
        <v>-0.524492748563858</v>
      </c>
      <c r="Q415" s="110" t="n">
        <v>0.0353273118333135</v>
      </c>
      <c r="R415" s="110" t="n">
        <v>1.61310063480951</v>
      </c>
      <c r="S415" s="110" t="n">
        <v>4.31374233853674</v>
      </c>
      <c r="T415" s="110" t="n">
        <v>10.0148860087698</v>
      </c>
      <c r="U415" s="110" t="n">
        <v>5.86983189990873</v>
      </c>
    </row>
    <row r="416" customFormat="false" ht="12.75" hidden="false" customHeight="true" outlineLevel="0" collapsed="false">
      <c r="A416" s="99" t="n">
        <v>410</v>
      </c>
      <c r="B416" s="99" t="s">
        <v>1510</v>
      </c>
      <c r="C416" s="99" t="s">
        <v>1511</v>
      </c>
      <c r="D416" s="99" t="s">
        <v>1494</v>
      </c>
      <c r="E416" s="99"/>
      <c r="F416" s="99"/>
      <c r="G416" s="99" t="s">
        <v>296</v>
      </c>
      <c r="H416" s="99" t="s">
        <v>1512</v>
      </c>
      <c r="I416" s="109" t="s">
        <v>1666</v>
      </c>
      <c r="J416" s="110" t="n">
        <v>2.63618899810815</v>
      </c>
      <c r="K416" s="110" t="n">
        <v>2.23990472481903</v>
      </c>
      <c r="L416" s="110" t="n">
        <v>1.07338405103093</v>
      </c>
      <c r="M416" s="110" t="n">
        <v>-2.11544306443562</v>
      </c>
      <c r="N416" s="110" t="n">
        <v>-1.81342527611636</v>
      </c>
      <c r="O416" s="110" t="n">
        <v>1.54083910480223</v>
      </c>
      <c r="P416" s="110" t="n">
        <v>0.179817589429661</v>
      </c>
      <c r="Q416" s="110" t="n">
        <v>2.98459382965434</v>
      </c>
      <c r="R416" s="110" t="n">
        <v>-1.33588125135739</v>
      </c>
      <c r="S416" s="110" t="n">
        <v>0.236183082036945</v>
      </c>
      <c r="T416" s="110" t="n">
        <v>2.60128420625196</v>
      </c>
      <c r="U416" s="110" t="n">
        <v>3.41746302471122</v>
      </c>
    </row>
    <row r="417" customFormat="false" ht="12.75" hidden="false" customHeight="true" outlineLevel="0" collapsed="false">
      <c r="A417" s="99" t="n">
        <v>411</v>
      </c>
      <c r="B417" s="99" t="s">
        <v>1513</v>
      </c>
      <c r="C417" s="99" t="s">
        <v>1514</v>
      </c>
      <c r="D417" s="99" t="s">
        <v>1494</v>
      </c>
      <c r="E417" s="99"/>
      <c r="F417" s="99"/>
      <c r="G417" s="99" t="s">
        <v>296</v>
      </c>
      <c r="H417" s="99" t="s">
        <v>1515</v>
      </c>
      <c r="I417" s="109" t="s">
        <v>1666</v>
      </c>
      <c r="J417" s="110" t="n">
        <v>0.242593015450069</v>
      </c>
      <c r="K417" s="110" t="n">
        <v>6.2653501635638</v>
      </c>
      <c r="L417" s="110" t="n">
        <v>4.76693182303532</v>
      </c>
      <c r="M417" s="110" t="n">
        <v>1.45047597949626</v>
      </c>
      <c r="N417" s="110" t="n">
        <v>0.621420821540156</v>
      </c>
      <c r="O417" s="110" t="n">
        <v>1.29009749764337</v>
      </c>
      <c r="P417" s="110" t="n">
        <v>-1.32879045996593</v>
      </c>
      <c r="Q417" s="110" t="n">
        <v>0.23191150570581</v>
      </c>
      <c r="R417" s="110" t="n">
        <v>-0.821320792752445</v>
      </c>
      <c r="S417" s="110" t="n">
        <v>2.06533816196128</v>
      </c>
      <c r="T417" s="110" t="n">
        <v>1.55897387121151</v>
      </c>
      <c r="U417" s="110" t="n">
        <v>4.63337130698885</v>
      </c>
    </row>
    <row r="418" customFormat="false" ht="12.75" hidden="false" customHeight="true" outlineLevel="0" collapsed="false">
      <c r="A418" s="99" t="n">
        <v>412</v>
      </c>
      <c r="B418" s="99" t="s">
        <v>1516</v>
      </c>
      <c r="C418" s="99" t="s">
        <v>1517</v>
      </c>
      <c r="D418" s="99" t="s">
        <v>1494</v>
      </c>
      <c r="E418" s="99"/>
      <c r="F418" s="99"/>
      <c r="G418" s="99" t="s">
        <v>296</v>
      </c>
      <c r="H418" s="99" t="s">
        <v>1518</v>
      </c>
      <c r="I418" s="109" t="s">
        <v>1666</v>
      </c>
      <c r="J418" s="110" t="n">
        <v>-0.898596994938444</v>
      </c>
      <c r="K418" s="110" t="n">
        <v>-0.500025036514529</v>
      </c>
      <c r="L418" s="110" t="n">
        <v>2.24518885570927</v>
      </c>
      <c r="M418" s="110" t="n">
        <v>-1.51138809648428</v>
      </c>
      <c r="N418" s="110" t="n">
        <v>-2.88488948858776</v>
      </c>
      <c r="O418" s="110" t="n">
        <v>-0.207287383663584</v>
      </c>
      <c r="P418" s="110" t="n">
        <v>0.536653140789923</v>
      </c>
      <c r="Q418" s="110" t="n">
        <v>-0.687083891996863</v>
      </c>
      <c r="R418" s="110" t="n">
        <v>-1.07561766000238</v>
      </c>
      <c r="S418" s="110" t="n">
        <v>0.937234826369632</v>
      </c>
      <c r="T418" s="110" t="n">
        <v>1.23260367857894</v>
      </c>
      <c r="U418" s="110" t="n">
        <v>5.14031133601607</v>
      </c>
    </row>
    <row r="419" customFormat="false" ht="12.75" hidden="false" customHeight="true" outlineLevel="0" collapsed="false">
      <c r="A419" s="99" t="n">
        <v>413</v>
      </c>
      <c r="B419" s="99" t="s">
        <v>1519</v>
      </c>
      <c r="C419" s="99" t="s">
        <v>1520</v>
      </c>
      <c r="D419" s="99" t="s">
        <v>1494</v>
      </c>
      <c r="E419" s="99"/>
      <c r="F419" s="99"/>
      <c r="G419" s="99" t="s">
        <v>296</v>
      </c>
      <c r="H419" s="99" t="s">
        <v>1521</v>
      </c>
      <c r="I419" s="109" t="s">
        <v>1666</v>
      </c>
      <c r="J419" s="110" t="n">
        <v>1.43472452092763</v>
      </c>
      <c r="K419" s="110" t="n">
        <v>1.11637330163299</v>
      </c>
      <c r="L419" s="110" t="n">
        <v>-0.742321897352355</v>
      </c>
      <c r="M419" s="110" t="n">
        <v>-0.0976464047976293</v>
      </c>
      <c r="N419" s="110" t="n">
        <v>0.738513170641681</v>
      </c>
      <c r="O419" s="110" t="n">
        <v>-0.248659533923657</v>
      </c>
      <c r="P419" s="110" t="n">
        <v>0.714038549933065</v>
      </c>
      <c r="Q419" s="110" t="n">
        <v>-0.301868989542271</v>
      </c>
      <c r="R419" s="110" t="n">
        <v>-1.53957553229914</v>
      </c>
      <c r="S419" s="110" t="n">
        <v>0.791895190991099</v>
      </c>
      <c r="T419" s="110" t="n">
        <v>1.3954155321825</v>
      </c>
      <c r="U419" s="110" t="n">
        <v>4.31855912098746</v>
      </c>
    </row>
    <row r="420" customFormat="false" ht="12.75" hidden="false" customHeight="true" outlineLevel="0" collapsed="false">
      <c r="A420" s="99" t="n">
        <v>414</v>
      </c>
      <c r="B420" s="99" t="s">
        <v>1522</v>
      </c>
      <c r="C420" s="99" t="s">
        <v>1523</v>
      </c>
      <c r="D420" s="99" t="s">
        <v>1494</v>
      </c>
      <c r="E420" s="99"/>
      <c r="F420" s="99"/>
      <c r="G420" s="99" t="s">
        <v>296</v>
      </c>
      <c r="H420" s="99" t="s">
        <v>1524</v>
      </c>
      <c r="I420" s="109" t="s">
        <v>1666</v>
      </c>
      <c r="J420" s="110" t="n">
        <v>1.57182791048986</v>
      </c>
      <c r="K420" s="110" t="n">
        <v>-1.97020117263196</v>
      </c>
      <c r="L420" s="110" t="n">
        <v>1.76771488306282</v>
      </c>
      <c r="M420" s="110" t="n">
        <v>-0.602733591561162</v>
      </c>
      <c r="N420" s="110" t="n">
        <v>-1.40146114694933</v>
      </c>
      <c r="O420" s="110" t="n">
        <v>-1.40214701014922</v>
      </c>
      <c r="P420" s="110" t="n">
        <v>-0.0955583678432674</v>
      </c>
      <c r="Q420" s="110" t="n">
        <v>-1.9771253329157</v>
      </c>
      <c r="R420" s="110" t="n">
        <v>-2.74333580735777</v>
      </c>
      <c r="S420" s="110" t="n">
        <v>1.09220928830167</v>
      </c>
      <c r="T420" s="110" t="n">
        <v>0.932720501647097</v>
      </c>
      <c r="U420" s="110" t="n">
        <v>4.82429951109961</v>
      </c>
    </row>
    <row r="421" customFormat="false" ht="12.75" hidden="false" customHeight="true" outlineLevel="0" collapsed="false">
      <c r="A421" s="99" t="n">
        <v>415</v>
      </c>
      <c r="B421" s="99" t="s">
        <v>1525</v>
      </c>
      <c r="C421" s="99" t="s">
        <v>1526</v>
      </c>
      <c r="D421" s="99" t="s">
        <v>1494</v>
      </c>
      <c r="E421" s="99"/>
      <c r="F421" s="99"/>
      <c r="G421" s="99" t="s">
        <v>296</v>
      </c>
      <c r="H421" s="99" t="s">
        <v>1527</v>
      </c>
      <c r="I421" s="109" t="s">
        <v>1666</v>
      </c>
      <c r="J421" s="110" t="n">
        <v>-1.31638845584638</v>
      </c>
      <c r="K421" s="110" t="n">
        <v>2.10990369999927</v>
      </c>
      <c r="L421" s="110" t="n">
        <v>1.43262638922901</v>
      </c>
      <c r="M421" s="110" t="n">
        <v>-3.21367960487272</v>
      </c>
      <c r="N421" s="110" t="n">
        <v>-2.05997387631925</v>
      </c>
      <c r="O421" s="110" t="n">
        <v>-1.12175234754375</v>
      </c>
      <c r="P421" s="110" t="n">
        <v>-0.879312740328032</v>
      </c>
      <c r="Q421" s="110" t="n">
        <v>1.2339578755622</v>
      </c>
      <c r="R421" s="110" t="n">
        <v>0.873012360509591</v>
      </c>
      <c r="S421" s="110" t="n">
        <v>3.03881393305245</v>
      </c>
      <c r="T421" s="110" t="n">
        <v>2.30835534851919</v>
      </c>
      <c r="U421" s="110" t="n">
        <v>5.0571708358875</v>
      </c>
    </row>
    <row r="422" customFormat="false" ht="12.75" hidden="false" customHeight="true" outlineLevel="0" collapsed="false">
      <c r="A422" s="99" t="n">
        <v>416</v>
      </c>
      <c r="B422" s="99" t="s">
        <v>1528</v>
      </c>
      <c r="C422" s="99" t="s">
        <v>1529</v>
      </c>
      <c r="D422" s="99" t="s">
        <v>1494</v>
      </c>
      <c r="E422" s="99"/>
      <c r="F422" s="99"/>
      <c r="G422" s="99" t="s">
        <v>296</v>
      </c>
      <c r="H422" s="99" t="s">
        <v>1530</v>
      </c>
      <c r="I422" s="109" t="s">
        <v>1666</v>
      </c>
      <c r="J422" s="110" t="n">
        <v>-1.5123630819994</v>
      </c>
      <c r="K422" s="110" t="n">
        <v>2.27581454215343</v>
      </c>
      <c r="L422" s="110" t="n">
        <v>0.182251089262863</v>
      </c>
      <c r="M422" s="110" t="n">
        <v>-0.241998903179734</v>
      </c>
      <c r="N422" s="110" t="n">
        <v>-0.241678368100537</v>
      </c>
      <c r="O422" s="110" t="n">
        <v>2.27200357677127</v>
      </c>
      <c r="P422" s="110" t="n">
        <v>-2.93090520911437</v>
      </c>
      <c r="Q422" s="110" t="n">
        <v>-0.416979237445119</v>
      </c>
      <c r="R422" s="110" t="n">
        <v>-2.46502296744066</v>
      </c>
      <c r="S422" s="110" t="n">
        <v>1.52967008675115</v>
      </c>
      <c r="T422" s="110" t="n">
        <v>3.9690510534152</v>
      </c>
      <c r="U422" s="110" t="n">
        <v>5.8304613369053</v>
      </c>
    </row>
    <row r="423" customFormat="false" ht="12.75" hidden="false" customHeight="true" outlineLevel="0" collapsed="false">
      <c r="A423" s="99" t="n">
        <v>417</v>
      </c>
      <c r="B423" s="99" t="s">
        <v>1531</v>
      </c>
      <c r="C423" s="99" t="s">
        <v>1532</v>
      </c>
      <c r="D423" s="99" t="s">
        <v>1494</v>
      </c>
      <c r="E423" s="99"/>
      <c r="F423" s="99"/>
      <c r="G423" s="99" t="s">
        <v>296</v>
      </c>
      <c r="H423" s="99" t="s">
        <v>1533</v>
      </c>
      <c r="I423" s="109" t="s">
        <v>1666</v>
      </c>
      <c r="J423" s="110" t="n">
        <v>-2.37784192234636</v>
      </c>
      <c r="K423" s="110" t="n">
        <v>-0.773614683809953</v>
      </c>
      <c r="L423" s="110" t="n">
        <v>-0.119451550408328</v>
      </c>
      <c r="M423" s="110" t="n">
        <v>-1.62106147538348</v>
      </c>
      <c r="N423" s="110" t="n">
        <v>-0.0673182814884541</v>
      </c>
      <c r="O423" s="110" t="n">
        <v>-1.80955277308158</v>
      </c>
      <c r="P423" s="110" t="n">
        <v>-0.196157227733323</v>
      </c>
      <c r="Q423" s="110" t="n">
        <v>0.88972583007893</v>
      </c>
      <c r="R423" s="110" t="n">
        <v>-1.08021696948315</v>
      </c>
      <c r="S423" s="110" t="n">
        <v>2.06766959192726</v>
      </c>
      <c r="T423" s="110" t="n">
        <v>1.2434019004274</v>
      </c>
      <c r="U423" s="110" t="n">
        <v>6.28744549338262</v>
      </c>
    </row>
    <row r="424" customFormat="false" ht="12.75" hidden="false" customHeight="true" outlineLevel="0" collapsed="false">
      <c r="A424" s="99" t="n">
        <v>418</v>
      </c>
      <c r="B424" s="99" t="s">
        <v>1534</v>
      </c>
      <c r="C424" s="99" t="s">
        <v>1535</v>
      </c>
      <c r="D424" s="99" t="s">
        <v>1494</v>
      </c>
      <c r="E424" s="99"/>
      <c r="F424" s="99"/>
      <c r="G424" s="99" t="s">
        <v>296</v>
      </c>
      <c r="H424" s="99" t="s">
        <v>1536</v>
      </c>
      <c r="I424" s="109" t="s">
        <v>1666</v>
      </c>
      <c r="J424" s="110" t="n">
        <v>-2.45621012638139</v>
      </c>
      <c r="K424" s="110" t="n">
        <v>0.492516686759402</v>
      </c>
      <c r="L424" s="110" t="n">
        <v>-2.7159012771934</v>
      </c>
      <c r="M424" s="110" t="n">
        <v>-0.608853184473588</v>
      </c>
      <c r="N424" s="110" t="n">
        <v>-0.0765602556446936</v>
      </c>
      <c r="O424" s="110" t="n">
        <v>-0.335447503929359</v>
      </c>
      <c r="P424" s="110" t="n">
        <v>-1.78062461637566</v>
      </c>
      <c r="Q424" s="110" t="n">
        <v>-0.911712113056012</v>
      </c>
      <c r="R424" s="110" t="n">
        <v>-1.41683656424939</v>
      </c>
      <c r="S424" s="110" t="n">
        <v>1.61043600535862</v>
      </c>
      <c r="T424" s="110" t="n">
        <v>1.71498804173238</v>
      </c>
      <c r="U424" s="110" t="n">
        <v>4.24515919474659</v>
      </c>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09" t="s">
        <v>1666</v>
      </c>
      <c r="J425" s="108" t="n">
        <v>-0.542408533926917</v>
      </c>
      <c r="K425" s="108" t="n">
        <v>0.894902876139028</v>
      </c>
      <c r="L425" s="108" t="n">
        <v>3.02802254789229</v>
      </c>
      <c r="M425" s="108" t="n">
        <v>2.85857651728651</v>
      </c>
      <c r="N425" s="108" t="n">
        <v>1.77438212060741</v>
      </c>
      <c r="O425" s="108" t="n">
        <v>0.396028721521446</v>
      </c>
      <c r="P425" s="108" t="n">
        <v>-0.472604667377311</v>
      </c>
      <c r="Q425" s="108" t="n">
        <v>-0.348433107970166</v>
      </c>
      <c r="R425" s="108" t="n">
        <v>-1.03622261927636</v>
      </c>
      <c r="S425" s="108" t="n">
        <v>0.690012785684147</v>
      </c>
      <c r="T425" s="108" t="n">
        <v>2.79845558248648</v>
      </c>
      <c r="U425" s="108" t="n">
        <v>3.99142717601917</v>
      </c>
    </row>
    <row r="426" customFormat="false" ht="12.75" hidden="false" customHeight="true" outlineLevel="0" collapsed="false">
      <c r="A426" s="99" t="n">
        <v>420</v>
      </c>
      <c r="B426" s="99" t="s">
        <v>1541</v>
      </c>
      <c r="C426" s="99" t="s">
        <v>1542</v>
      </c>
      <c r="D426" s="99" t="s">
        <v>1539</v>
      </c>
      <c r="E426" s="99"/>
      <c r="F426" s="99"/>
      <c r="G426" s="99" t="s">
        <v>296</v>
      </c>
      <c r="H426" s="99" t="s">
        <v>1543</v>
      </c>
      <c r="I426" s="109" t="s">
        <v>1666</v>
      </c>
      <c r="J426" s="110" t="n">
        <v>-2.80615444939842</v>
      </c>
      <c r="K426" s="110" t="n">
        <v>0.912332644995416</v>
      </c>
      <c r="L426" s="110" t="n">
        <v>1.99315287784103</v>
      </c>
      <c r="M426" s="110" t="n">
        <v>1.16461574490066</v>
      </c>
      <c r="N426" s="110" t="n">
        <v>0.506567897829413</v>
      </c>
      <c r="O426" s="110" t="n">
        <v>0.422503346621824</v>
      </c>
      <c r="P426" s="110" t="n">
        <v>-0.168030046960553</v>
      </c>
      <c r="Q426" s="110" t="n">
        <v>-1.66186548657571</v>
      </c>
      <c r="R426" s="110" t="n">
        <v>-1.402810259826</v>
      </c>
      <c r="S426" s="110" t="n">
        <v>2.64808292105829</v>
      </c>
      <c r="T426" s="110" t="n">
        <v>3.43999148699309</v>
      </c>
      <c r="U426" s="110" t="n">
        <v>1.75621298029176</v>
      </c>
    </row>
    <row r="427" customFormat="false" ht="12.75" hidden="false" customHeight="true" outlineLevel="0" collapsed="false">
      <c r="A427" s="99" t="n">
        <v>421</v>
      </c>
      <c r="B427" s="99" t="s">
        <v>1544</v>
      </c>
      <c r="C427" s="99" t="s">
        <v>1545</v>
      </c>
      <c r="D427" s="99" t="s">
        <v>1539</v>
      </c>
      <c r="E427" s="99"/>
      <c r="F427" s="99"/>
      <c r="G427" s="99" t="s">
        <v>296</v>
      </c>
      <c r="H427" s="99" t="s">
        <v>1546</v>
      </c>
      <c r="I427" s="109" t="s">
        <v>1666</v>
      </c>
      <c r="J427" s="110" t="n">
        <v>-1.19585511438454</v>
      </c>
      <c r="K427" s="110" t="n">
        <v>-1.4784536737979</v>
      </c>
      <c r="L427" s="110" t="n">
        <v>3.02851587698399</v>
      </c>
      <c r="M427" s="110" t="n">
        <v>3.56528706757516</v>
      </c>
      <c r="N427" s="110" t="n">
        <v>1.57707535076102</v>
      </c>
      <c r="O427" s="110" t="n">
        <v>1.5504144060524</v>
      </c>
      <c r="P427" s="110" t="n">
        <v>0.622809202646565</v>
      </c>
      <c r="Q427" s="110" t="n">
        <v>0.0186420507893672</v>
      </c>
      <c r="R427" s="110" t="n">
        <v>-1.11839643842188</v>
      </c>
      <c r="S427" s="110" t="n">
        <v>0.447500455365883</v>
      </c>
      <c r="T427" s="110" t="n">
        <v>2.00718470742581</v>
      </c>
      <c r="U427" s="110" t="n">
        <v>3.66344980647663</v>
      </c>
    </row>
    <row r="428" customFormat="false" ht="12.75" hidden="false" customHeight="true" outlineLevel="0" collapsed="false">
      <c r="A428" s="99" t="n">
        <v>422</v>
      </c>
      <c r="B428" s="99" t="s">
        <v>1547</v>
      </c>
      <c r="C428" s="99" t="s">
        <v>1548</v>
      </c>
      <c r="D428" s="99" t="s">
        <v>1539</v>
      </c>
      <c r="E428" s="99"/>
      <c r="F428" s="99"/>
      <c r="G428" s="99" t="s">
        <v>296</v>
      </c>
      <c r="H428" s="99" t="s">
        <v>1549</v>
      </c>
      <c r="I428" s="109" t="s">
        <v>1666</v>
      </c>
      <c r="J428" s="110" t="n">
        <v>-2.88137255703322</v>
      </c>
      <c r="K428" s="110" t="n">
        <v>1.51347589001134</v>
      </c>
      <c r="L428" s="110" t="n">
        <v>3.40681420878066</v>
      </c>
      <c r="M428" s="110" t="n">
        <v>2.24737568977716</v>
      </c>
      <c r="N428" s="110" t="n">
        <v>2.03852148087158</v>
      </c>
      <c r="O428" s="110" t="n">
        <v>0.307202486207586</v>
      </c>
      <c r="P428" s="110" t="n">
        <v>-0.777739854197236</v>
      </c>
      <c r="Q428" s="110" t="n">
        <v>-1.39872828843993</v>
      </c>
      <c r="R428" s="110" t="n">
        <v>-2.01536425500592</v>
      </c>
      <c r="S428" s="110" t="n">
        <v>1.41146401929583</v>
      </c>
      <c r="T428" s="110" t="n">
        <v>3.14540375044822</v>
      </c>
      <c r="U428" s="110" t="n">
        <v>4.35042050996024</v>
      </c>
    </row>
    <row r="429" customFormat="false" ht="12.75" hidden="false" customHeight="true" outlineLevel="0" collapsed="false">
      <c r="A429" s="99" t="n">
        <v>423</v>
      </c>
      <c r="B429" s="99" t="s">
        <v>1550</v>
      </c>
      <c r="C429" s="99" t="s">
        <v>1551</v>
      </c>
      <c r="D429" s="99" t="s">
        <v>1539</v>
      </c>
      <c r="E429" s="99"/>
      <c r="F429" s="99"/>
      <c r="G429" s="99" t="s">
        <v>296</v>
      </c>
      <c r="H429" s="99" t="s">
        <v>1552</v>
      </c>
      <c r="I429" s="109" t="s">
        <v>1666</v>
      </c>
      <c r="J429" s="110" t="n">
        <v>-3.2511705445847</v>
      </c>
      <c r="K429" s="110" t="n">
        <v>-1.05765989356607</v>
      </c>
      <c r="L429" s="110" t="n">
        <v>0.045779673192186</v>
      </c>
      <c r="M429" s="110" t="n">
        <v>2.46285266639465</v>
      </c>
      <c r="N429" s="110" t="n">
        <v>1.89501673163122</v>
      </c>
      <c r="O429" s="110" t="n">
        <v>0.150571383560163</v>
      </c>
      <c r="P429" s="110" t="n">
        <v>-1.75967184252798</v>
      </c>
      <c r="Q429" s="110" t="n">
        <v>-0.100485697980432</v>
      </c>
      <c r="R429" s="110" t="n">
        <v>-4.06302752830865</v>
      </c>
      <c r="S429" s="110" t="n">
        <v>-0.0669348343871548</v>
      </c>
      <c r="T429" s="110" t="n">
        <v>4.37489752110932</v>
      </c>
      <c r="U429" s="110" t="n">
        <v>5.9900897589384</v>
      </c>
    </row>
    <row r="430" customFormat="false" ht="12.75" hidden="false" customHeight="true" outlineLevel="0" collapsed="false">
      <c r="A430" s="99" t="n">
        <v>424</v>
      </c>
      <c r="B430" s="99" t="s">
        <v>1553</v>
      </c>
      <c r="C430" s="99" t="s">
        <v>1554</v>
      </c>
      <c r="D430" s="99" t="s">
        <v>1539</v>
      </c>
      <c r="E430" s="99"/>
      <c r="F430" s="99"/>
      <c r="G430" s="99" t="s">
        <v>296</v>
      </c>
      <c r="H430" s="99" t="s">
        <v>1555</v>
      </c>
      <c r="I430" s="109" t="s">
        <v>1666</v>
      </c>
      <c r="J430" s="110" t="n">
        <v>7.62448528566586</v>
      </c>
      <c r="K430" s="110" t="n">
        <v>0.313224162596555</v>
      </c>
      <c r="L430" s="110" t="n">
        <v>2.67529623121601</v>
      </c>
      <c r="M430" s="110" t="n">
        <v>4.66787497494796</v>
      </c>
      <c r="N430" s="110" t="n">
        <v>0.883964837880114</v>
      </c>
      <c r="O430" s="110" t="n">
        <v>-2.49158893775112</v>
      </c>
      <c r="P430" s="110" t="n">
        <v>-4.93117829662053</v>
      </c>
      <c r="Q430" s="110" t="n">
        <v>-0.449642449238283</v>
      </c>
      <c r="R430" s="110" t="n">
        <v>-0.932677329413053</v>
      </c>
      <c r="S430" s="110" t="n">
        <v>0.542128218829888</v>
      </c>
      <c r="T430" s="110" t="n">
        <v>1.88219007381525</v>
      </c>
      <c r="U430" s="110" t="n">
        <v>3.32755565385736</v>
      </c>
    </row>
    <row r="431" customFormat="false" ht="12.75" hidden="false" customHeight="true" outlineLevel="0" collapsed="false">
      <c r="A431" s="99" t="n">
        <v>425</v>
      </c>
      <c r="B431" s="99" t="s">
        <v>1556</v>
      </c>
      <c r="C431" s="99" t="s">
        <v>1557</v>
      </c>
      <c r="D431" s="99" t="s">
        <v>1539</v>
      </c>
      <c r="E431" s="99"/>
      <c r="F431" s="99"/>
      <c r="G431" s="99" t="s">
        <v>296</v>
      </c>
      <c r="H431" s="99" t="s">
        <v>1558</v>
      </c>
      <c r="I431" s="109" t="s">
        <v>1666</v>
      </c>
      <c r="J431" s="110" t="n">
        <v>-0.245706034020159</v>
      </c>
      <c r="K431" s="110" t="n">
        <v>1.59568745413372</v>
      </c>
      <c r="L431" s="110" t="n">
        <v>2.00867489961362</v>
      </c>
      <c r="M431" s="110" t="n">
        <v>4.12198071812044</v>
      </c>
      <c r="N431" s="110" t="n">
        <v>1.03851721918613</v>
      </c>
      <c r="O431" s="110" t="n">
        <v>1.95580564366938</v>
      </c>
      <c r="P431" s="110" t="n">
        <v>-0.696529078830068</v>
      </c>
      <c r="Q431" s="110" t="n">
        <v>-0.24096270981228</v>
      </c>
      <c r="R431" s="110" t="n">
        <v>-1.29239543122209</v>
      </c>
      <c r="S431" s="110" t="n">
        <v>1.44080392111105</v>
      </c>
      <c r="T431" s="110" t="n">
        <v>3.17591269016529</v>
      </c>
      <c r="U431" s="110" t="n">
        <v>3.53915350017297</v>
      </c>
    </row>
    <row r="432" customFormat="false" ht="12.75" hidden="false" customHeight="true" outlineLevel="0" collapsed="false">
      <c r="A432" s="99" t="n">
        <v>426</v>
      </c>
      <c r="B432" s="99" t="s">
        <v>1559</v>
      </c>
      <c r="C432" s="99" t="s">
        <v>1560</v>
      </c>
      <c r="D432" s="99" t="s">
        <v>1539</v>
      </c>
      <c r="E432" s="99"/>
      <c r="F432" s="99"/>
      <c r="G432" s="99" t="s">
        <v>296</v>
      </c>
      <c r="H432" s="99" t="s">
        <v>1561</v>
      </c>
      <c r="I432" s="109" t="s">
        <v>1666</v>
      </c>
      <c r="J432" s="110" t="n">
        <v>-0.712421104413764</v>
      </c>
      <c r="K432" s="110" t="n">
        <v>1.14707951108666</v>
      </c>
      <c r="L432" s="110" t="n">
        <v>1.45662277530265</v>
      </c>
      <c r="M432" s="110" t="n">
        <v>0.0755107392652121</v>
      </c>
      <c r="N432" s="110" t="n">
        <v>0.872779641985915</v>
      </c>
      <c r="O432" s="110" t="n">
        <v>0.734984836978853</v>
      </c>
      <c r="P432" s="110" t="n">
        <v>0.0757388422978806</v>
      </c>
      <c r="Q432" s="110" t="n">
        <v>0.638351046480608</v>
      </c>
      <c r="R432" s="110" t="n">
        <v>0.802382876512468</v>
      </c>
      <c r="S432" s="110" t="n">
        <v>1.94378061188274</v>
      </c>
      <c r="T432" s="110" t="n">
        <v>0.327263865195121</v>
      </c>
      <c r="U432" s="110" t="n">
        <v>5.21485479363693</v>
      </c>
    </row>
    <row r="433" customFormat="false" ht="12.75" hidden="false" customHeight="true" outlineLevel="0" collapsed="false">
      <c r="A433" s="99" t="n">
        <v>427</v>
      </c>
      <c r="B433" s="99" t="s">
        <v>1562</v>
      </c>
      <c r="C433" s="99" t="s">
        <v>1563</v>
      </c>
      <c r="D433" s="99" t="s">
        <v>1539</v>
      </c>
      <c r="E433" s="99"/>
      <c r="F433" s="99"/>
      <c r="G433" s="99" t="s">
        <v>296</v>
      </c>
      <c r="H433" s="99" t="s">
        <v>1564</v>
      </c>
      <c r="I433" s="109" t="s">
        <v>1666</v>
      </c>
      <c r="J433" s="110" t="n">
        <v>-0.12570818253198</v>
      </c>
      <c r="K433" s="110" t="n">
        <v>0.106146012973113</v>
      </c>
      <c r="L433" s="110" t="n">
        <v>2.35660031862923</v>
      </c>
      <c r="M433" s="110" t="n">
        <v>1.09979533434642</v>
      </c>
      <c r="N433" s="110" t="n">
        <v>-0.390696866248291</v>
      </c>
      <c r="O433" s="110" t="n">
        <v>1.38101138208879</v>
      </c>
      <c r="P433" s="110" t="n">
        <v>-0.141634816228986</v>
      </c>
      <c r="Q433" s="110" t="n">
        <v>-1.92247877373879</v>
      </c>
      <c r="R433" s="110" t="n">
        <v>0.451932808823457</v>
      </c>
      <c r="S433" s="110" t="n">
        <v>-0.308313336368244</v>
      </c>
      <c r="T433" s="110" t="n">
        <v>2.25639027863684</v>
      </c>
      <c r="U433" s="110" t="n">
        <v>2.79161738965892</v>
      </c>
    </row>
    <row r="434" customFormat="false" ht="12.75" hidden="false" customHeight="true" outlineLevel="0" collapsed="false">
      <c r="A434" s="99" t="n">
        <v>428</v>
      </c>
      <c r="B434" s="99" t="s">
        <v>1565</v>
      </c>
      <c r="C434" s="99" t="s">
        <v>1566</v>
      </c>
      <c r="D434" s="99" t="s">
        <v>1539</v>
      </c>
      <c r="E434" s="99"/>
      <c r="F434" s="99"/>
      <c r="G434" s="99" t="s">
        <v>296</v>
      </c>
      <c r="H434" s="99" t="s">
        <v>1567</v>
      </c>
      <c r="I434" s="109" t="s">
        <v>1666</v>
      </c>
      <c r="J434" s="110" t="n">
        <v>-1.91098608717655</v>
      </c>
      <c r="K434" s="110" t="n">
        <v>3.26922247127727</v>
      </c>
      <c r="L434" s="110" t="n">
        <v>5.6322659075875</v>
      </c>
      <c r="M434" s="110" t="n">
        <v>4.14387541434383</v>
      </c>
      <c r="N434" s="110" t="n">
        <v>3.69153034608823</v>
      </c>
      <c r="O434" s="110" t="n">
        <v>0.102716552055185</v>
      </c>
      <c r="P434" s="110" t="n">
        <v>0.0913639849488419</v>
      </c>
      <c r="Q434" s="110" t="n">
        <v>1.7612304561605</v>
      </c>
      <c r="R434" s="110" t="n">
        <v>-2.06920571725053</v>
      </c>
      <c r="S434" s="110" t="n">
        <v>0.541930491255329</v>
      </c>
      <c r="T434" s="110" t="n">
        <v>2.61078134091753</v>
      </c>
      <c r="U434" s="110" t="n">
        <v>4.86330311595008</v>
      </c>
    </row>
    <row r="435" customFormat="false" ht="12.75" hidden="false" customHeight="true" outlineLevel="0" collapsed="false">
      <c r="A435" s="99" t="n">
        <v>429</v>
      </c>
      <c r="B435" s="99" t="s">
        <v>1568</v>
      </c>
      <c r="C435" s="99" t="s">
        <v>1569</v>
      </c>
      <c r="D435" s="99" t="s">
        <v>1539</v>
      </c>
      <c r="E435" s="99"/>
      <c r="F435" s="99"/>
      <c r="G435" s="99" t="s">
        <v>296</v>
      </c>
      <c r="H435" s="99" t="s">
        <v>1570</v>
      </c>
      <c r="I435" s="109" t="s">
        <v>1666</v>
      </c>
      <c r="J435" s="110" t="n">
        <v>1.44282966721694</v>
      </c>
      <c r="K435" s="110" t="n">
        <v>-0.867240396945576</v>
      </c>
      <c r="L435" s="110" t="n">
        <v>4.6938889023585</v>
      </c>
      <c r="M435" s="110" t="n">
        <v>1.88331228655227</v>
      </c>
      <c r="N435" s="110" t="n">
        <v>1.96682996748245</v>
      </c>
      <c r="O435" s="110" t="n">
        <v>-0.468913500145547</v>
      </c>
      <c r="P435" s="110" t="n">
        <v>0.231740703363997</v>
      </c>
      <c r="Q435" s="110" t="n">
        <v>-1.31493683597596</v>
      </c>
      <c r="R435" s="110" t="n">
        <v>0.10335738345988</v>
      </c>
      <c r="S435" s="110" t="n">
        <v>-0.893065041267008</v>
      </c>
      <c r="T435" s="110" t="n">
        <v>5.47071451298706</v>
      </c>
      <c r="U435" s="110" t="n">
        <v>4.84390394167052</v>
      </c>
    </row>
    <row r="436" customFormat="false" ht="12.75" hidden="false" customHeight="true" outlineLevel="0" collapsed="false">
      <c r="A436" s="99" t="n">
        <v>430</v>
      </c>
      <c r="B436" s="99" t="s">
        <v>1571</v>
      </c>
      <c r="C436" s="99" t="s">
        <v>1572</v>
      </c>
      <c r="D436" s="99" t="s">
        <v>1539</v>
      </c>
      <c r="E436" s="99"/>
      <c r="F436" s="99"/>
      <c r="G436" s="99" t="s">
        <v>296</v>
      </c>
      <c r="H436" s="99" t="s">
        <v>1573</v>
      </c>
      <c r="I436" s="109" t="s">
        <v>1666</v>
      </c>
      <c r="J436" s="110" t="n">
        <v>-0.0425296203246006</v>
      </c>
      <c r="K436" s="110" t="n">
        <v>0.832067279353765</v>
      </c>
      <c r="L436" s="110" t="n">
        <v>3.72271886147367</v>
      </c>
      <c r="M436" s="110" t="n">
        <v>3.38465400592472</v>
      </c>
      <c r="N436" s="110" t="n">
        <v>2.85375763790945</v>
      </c>
      <c r="O436" s="110" t="n">
        <v>0.833054559824788</v>
      </c>
      <c r="P436" s="110" t="n">
        <v>-2.12370880244607</v>
      </c>
      <c r="Q436" s="110" t="n">
        <v>-0.910188982520012</v>
      </c>
      <c r="R436" s="110" t="n">
        <v>-1.08467372956964</v>
      </c>
      <c r="S436" s="110" t="n">
        <v>0.531812527643311</v>
      </c>
      <c r="T436" s="110" t="n">
        <v>2.27187567318346</v>
      </c>
      <c r="U436" s="110" t="n">
        <v>3.91449692400217</v>
      </c>
    </row>
    <row r="437" customFormat="false" ht="12.75" hidden="false" customHeight="true" outlineLevel="0" collapsed="false">
      <c r="A437" s="99" t="n">
        <v>431</v>
      </c>
      <c r="B437" s="99" t="s">
        <v>1574</v>
      </c>
      <c r="C437" s="99" t="s">
        <v>1575</v>
      </c>
      <c r="D437" s="99" t="s">
        <v>1539</v>
      </c>
      <c r="E437" s="99"/>
      <c r="F437" s="99"/>
      <c r="G437" s="99" t="s">
        <v>296</v>
      </c>
      <c r="H437" s="99" t="s">
        <v>1576</v>
      </c>
      <c r="I437" s="109" t="s">
        <v>1666</v>
      </c>
      <c r="J437" s="110" t="n">
        <v>2.21324144319219</v>
      </c>
      <c r="K437" s="110" t="n">
        <v>2.47120800312514</v>
      </c>
      <c r="L437" s="110" t="n">
        <v>3.09509311281735</v>
      </c>
      <c r="M437" s="110" t="n">
        <v>0.340422500089062</v>
      </c>
      <c r="N437" s="110" t="n">
        <v>-0.831056401633717</v>
      </c>
      <c r="O437" s="110" t="n">
        <v>-0.0247024252769563</v>
      </c>
      <c r="P437" s="110" t="n">
        <v>0.067536645613103</v>
      </c>
      <c r="Q437" s="110" t="n">
        <v>-0.885686025556424</v>
      </c>
      <c r="R437" s="110" t="n">
        <v>-2.34906816420875</v>
      </c>
      <c r="S437" s="110" t="n">
        <v>-0.518074177928824</v>
      </c>
      <c r="T437" s="110" t="n">
        <v>4.52334406196341</v>
      </c>
      <c r="U437" s="110" t="n">
        <v>5.24377330366393</v>
      </c>
    </row>
    <row r="438" customFormat="false" ht="12.75" hidden="false" customHeight="true" outlineLevel="0" collapsed="false">
      <c r="A438" s="99" t="n">
        <v>432</v>
      </c>
      <c r="B438" s="99" t="s">
        <v>1577</v>
      </c>
      <c r="C438" s="99" t="s">
        <v>1578</v>
      </c>
      <c r="D438" s="99" t="s">
        <v>1539</v>
      </c>
      <c r="E438" s="99"/>
      <c r="F438" s="99"/>
      <c r="G438" s="99" t="s">
        <v>296</v>
      </c>
      <c r="H438" s="99" t="s">
        <v>1579</v>
      </c>
      <c r="I438" s="109" t="s">
        <v>1666</v>
      </c>
      <c r="J438" s="110" t="n">
        <v>-1.07457813106375</v>
      </c>
      <c r="K438" s="110" t="n">
        <v>1.28663672600689</v>
      </c>
      <c r="L438" s="110" t="n">
        <v>3.89412773444144</v>
      </c>
      <c r="M438" s="110" t="n">
        <v>3.35930610534399</v>
      </c>
      <c r="N438" s="110" t="n">
        <v>2.0909796059322</v>
      </c>
      <c r="O438" s="110" t="n">
        <v>0.116179910337209</v>
      </c>
      <c r="P438" s="110" t="n">
        <v>0.609388822436415</v>
      </c>
      <c r="Q438" s="110" t="n">
        <v>0.100828681950205</v>
      </c>
      <c r="R438" s="110" t="n">
        <v>-1.02321999753518</v>
      </c>
      <c r="S438" s="110" t="n">
        <v>0.379973469404376</v>
      </c>
      <c r="T438" s="110" t="n">
        <v>3.07627697843185</v>
      </c>
      <c r="U438" s="110" t="n">
        <v>4.33972296310394</v>
      </c>
    </row>
    <row r="439" customFormat="false" ht="12.75" hidden="false" customHeight="true" outlineLevel="0" collapsed="false">
      <c r="A439" s="99" t="n">
        <v>433</v>
      </c>
      <c r="B439" s="99" t="s">
        <v>1580</v>
      </c>
      <c r="C439" s="99" t="s">
        <v>1581</v>
      </c>
      <c r="D439" s="99" t="s">
        <v>1539</v>
      </c>
      <c r="E439" s="99"/>
      <c r="F439" s="99"/>
      <c r="G439" s="99" t="s">
        <v>296</v>
      </c>
      <c r="H439" s="99" t="s">
        <v>1582</v>
      </c>
      <c r="I439" s="109" t="s">
        <v>1666</v>
      </c>
      <c r="J439" s="110" t="n">
        <v>0.0745488990009307</v>
      </c>
      <c r="K439" s="110" t="n">
        <v>-0.523411564716653</v>
      </c>
      <c r="L439" s="110" t="n">
        <v>1.23422107185323</v>
      </c>
      <c r="M439" s="110" t="n">
        <v>2.44161752852843</v>
      </c>
      <c r="N439" s="110" t="n">
        <v>3.06332933896168</v>
      </c>
      <c r="O439" s="110" t="n">
        <v>-0.333489865976247</v>
      </c>
      <c r="P439" s="110" t="n">
        <v>-1.73828690930621</v>
      </c>
      <c r="Q439" s="110" t="n">
        <v>-2.58137471601545</v>
      </c>
      <c r="R439" s="110" t="n">
        <v>-1.64807059750457</v>
      </c>
      <c r="S439" s="110" t="n">
        <v>-0.858361441354944</v>
      </c>
      <c r="T439" s="110" t="n">
        <v>1.77495678682971</v>
      </c>
      <c r="U439" s="110" t="n">
        <v>1.184623151209</v>
      </c>
    </row>
    <row r="440" s="86" customFormat="true" ht="12.75" hidden="false" customHeight="true" outlineLevel="0" collapsed="false">
      <c r="A440" s="99" t="n">
        <v>434</v>
      </c>
      <c r="B440" s="99" t="s">
        <v>1583</v>
      </c>
      <c r="C440" s="99" t="s">
        <v>1584</v>
      </c>
      <c r="D440" s="99" t="s">
        <v>1539</v>
      </c>
      <c r="E440" s="99"/>
      <c r="F440" s="99"/>
      <c r="G440" s="99" t="s">
        <v>296</v>
      </c>
      <c r="H440" s="99" t="s">
        <v>1585</v>
      </c>
      <c r="I440" s="109" t="s">
        <v>1666</v>
      </c>
      <c r="J440" s="110" t="n">
        <v>0.424314475986122</v>
      </c>
      <c r="K440" s="110" t="n">
        <v>2.93594267992728</v>
      </c>
      <c r="L440" s="110" t="n">
        <v>2.72275633367063</v>
      </c>
      <c r="M440" s="110" t="n">
        <v>4.86153391817241</v>
      </c>
      <c r="N440" s="110" t="n">
        <v>2.88142426297054</v>
      </c>
      <c r="O440" s="110" t="n">
        <v>-0.317613139134338</v>
      </c>
      <c r="P440" s="110" t="n">
        <v>0.288342580327509</v>
      </c>
      <c r="Q440" s="110" t="n">
        <v>0.824468097576457</v>
      </c>
      <c r="R440" s="110" t="n">
        <v>1.72274040587754</v>
      </c>
      <c r="S440" s="110" t="n">
        <v>1.81654184560833</v>
      </c>
      <c r="T440" s="110" t="n">
        <v>3.91076778979974</v>
      </c>
      <c r="U440" s="110" t="n">
        <v>4.11881959925348</v>
      </c>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09" t="s">
        <v>1666</v>
      </c>
      <c r="J441" s="108" t="n">
        <v>-0.559840152953541</v>
      </c>
      <c r="K441" s="108" t="n">
        <v>3.22463779967539</v>
      </c>
      <c r="L441" s="108" t="n">
        <v>4.34032718499189</v>
      </c>
      <c r="M441" s="108" t="n">
        <v>0.915789832632513</v>
      </c>
      <c r="N441" s="108" t="n">
        <v>0.179391322923479</v>
      </c>
      <c r="O441" s="108" t="n">
        <v>-0.403159353509395</v>
      </c>
      <c r="P441" s="108" t="n">
        <v>-0.45995163734473</v>
      </c>
      <c r="Q441" s="108" t="n">
        <v>1.05527598386854</v>
      </c>
      <c r="R441" s="108" t="n">
        <v>-0.878626081737991</v>
      </c>
      <c r="S441" s="108" t="n">
        <v>1.36888975408608</v>
      </c>
      <c r="T441" s="108" t="n">
        <v>2.79837841966859</v>
      </c>
      <c r="U441" s="108" t="n">
        <v>3.44727709877046</v>
      </c>
    </row>
    <row r="442" customFormat="false" ht="12.75" hidden="false" customHeight="true" outlineLevel="0" collapsed="false">
      <c r="A442" s="99" t="n">
        <v>436</v>
      </c>
      <c r="B442" s="99" t="s">
        <v>1590</v>
      </c>
      <c r="C442" s="99" t="s">
        <v>1591</v>
      </c>
      <c r="D442" s="99" t="s">
        <v>1588</v>
      </c>
      <c r="E442" s="99"/>
      <c r="F442" s="99"/>
      <c r="G442" s="99" t="s">
        <v>296</v>
      </c>
      <c r="H442" s="99" t="s">
        <v>1592</v>
      </c>
      <c r="I442" s="109" t="s">
        <v>1666</v>
      </c>
      <c r="J442" s="110" t="n">
        <v>-2.36848881803581</v>
      </c>
      <c r="K442" s="110" t="n">
        <v>1.32224083499774</v>
      </c>
      <c r="L442" s="110" t="n">
        <v>2.32191768844716</v>
      </c>
      <c r="M442" s="110" t="n">
        <v>2.80363704158285</v>
      </c>
      <c r="N442" s="110" t="n">
        <v>0.509482571993459</v>
      </c>
      <c r="O442" s="110" t="n">
        <v>0.210315574855045</v>
      </c>
      <c r="P442" s="110" t="n">
        <v>1.4470627555673</v>
      </c>
      <c r="Q442" s="110" t="n">
        <v>0.815430806889353</v>
      </c>
      <c r="R442" s="110" t="n">
        <v>-1.75319171410516</v>
      </c>
      <c r="S442" s="110" t="n">
        <v>1.74744429412345</v>
      </c>
      <c r="T442" s="110" t="n">
        <v>2.30763219215702</v>
      </c>
      <c r="U442" s="110" t="n">
        <v>3.01027536780738</v>
      </c>
    </row>
    <row r="443" customFormat="false" ht="12.75" hidden="false" customHeight="true" outlineLevel="0" collapsed="false">
      <c r="A443" s="99" t="n">
        <v>437</v>
      </c>
      <c r="B443" s="99" t="s">
        <v>1593</v>
      </c>
      <c r="C443" s="99" t="s">
        <v>1594</v>
      </c>
      <c r="D443" s="99" t="s">
        <v>1588</v>
      </c>
      <c r="E443" s="99"/>
      <c r="F443" s="99"/>
      <c r="G443" s="99" t="s">
        <v>296</v>
      </c>
      <c r="H443" s="99" t="s">
        <v>1595</v>
      </c>
      <c r="I443" s="109" t="s">
        <v>1666</v>
      </c>
      <c r="J443" s="110" t="n">
        <v>-2.62907300967355</v>
      </c>
      <c r="K443" s="110" t="n">
        <v>-0.00785682385827613</v>
      </c>
      <c r="L443" s="110" t="n">
        <v>6.67303532953693</v>
      </c>
      <c r="M443" s="110" t="n">
        <v>0.719533233828912</v>
      </c>
      <c r="N443" s="110" t="n">
        <v>-1.6608866016682</v>
      </c>
      <c r="O443" s="110" t="n">
        <v>0.2603860876917</v>
      </c>
      <c r="P443" s="110" t="n">
        <v>-0.45539500588032</v>
      </c>
      <c r="Q443" s="110" t="n">
        <v>2.55485867292065</v>
      </c>
      <c r="R443" s="110" t="n">
        <v>-1.98547414571935</v>
      </c>
      <c r="S443" s="110" t="n">
        <v>0.658682109070256</v>
      </c>
      <c r="T443" s="110" t="n">
        <v>0.540804006271429</v>
      </c>
      <c r="U443" s="110" t="n">
        <v>1.58554227550518</v>
      </c>
    </row>
    <row r="444" customFormat="false" ht="12.75" hidden="false" customHeight="true" outlineLevel="0" collapsed="false">
      <c r="A444" s="99" t="n">
        <v>438</v>
      </c>
      <c r="B444" s="99" t="s">
        <v>1596</v>
      </c>
      <c r="C444" s="99" t="s">
        <v>1597</v>
      </c>
      <c r="D444" s="99" t="s">
        <v>1588</v>
      </c>
      <c r="E444" s="99"/>
      <c r="F444" s="99"/>
      <c r="G444" s="99" t="s">
        <v>296</v>
      </c>
      <c r="H444" s="99" t="s">
        <v>1598</v>
      </c>
      <c r="I444" s="109" t="s">
        <v>1666</v>
      </c>
      <c r="J444" s="110" t="n">
        <v>1.57539370117388</v>
      </c>
      <c r="K444" s="110" t="n">
        <v>4.18279833847808</v>
      </c>
      <c r="L444" s="110" t="n">
        <v>5.12368343423064</v>
      </c>
      <c r="M444" s="110" t="n">
        <v>4.25201658626206</v>
      </c>
      <c r="N444" s="110" t="n">
        <v>5.25286690841129</v>
      </c>
      <c r="O444" s="110" t="n">
        <v>1.19568626504861</v>
      </c>
      <c r="P444" s="110" t="n">
        <v>-0.995678426623044</v>
      </c>
      <c r="Q444" s="110" t="n">
        <v>0.29514957750348</v>
      </c>
      <c r="R444" s="110" t="n">
        <v>0.275953472067698</v>
      </c>
      <c r="S444" s="110" t="n">
        <v>2.36357222327752</v>
      </c>
      <c r="T444" s="110" t="n">
        <v>3.86621007556833</v>
      </c>
      <c r="U444" s="110" t="n">
        <v>4.90205940243249</v>
      </c>
    </row>
    <row r="445" customFormat="false" ht="12.75" hidden="false" customHeight="true" outlineLevel="0" collapsed="false">
      <c r="A445" s="99" t="n">
        <v>439</v>
      </c>
      <c r="B445" s="99" t="s">
        <v>1599</v>
      </c>
      <c r="C445" s="99" t="s">
        <v>1600</v>
      </c>
      <c r="D445" s="99" t="s">
        <v>1588</v>
      </c>
      <c r="E445" s="99"/>
      <c r="F445" s="99"/>
      <c r="G445" s="99" t="s">
        <v>296</v>
      </c>
      <c r="H445" s="99" t="s">
        <v>1601</v>
      </c>
      <c r="I445" s="109" t="s">
        <v>1666</v>
      </c>
      <c r="J445" s="110" t="n">
        <v>-0.680451232018626</v>
      </c>
      <c r="K445" s="110" t="n">
        <v>2.12836219366422</v>
      </c>
      <c r="L445" s="110" t="n">
        <v>4.84568055852846</v>
      </c>
      <c r="M445" s="110" t="n">
        <v>0.883297063205575</v>
      </c>
      <c r="N445" s="110" t="n">
        <v>2.37911220858513</v>
      </c>
      <c r="O445" s="110" t="n">
        <v>-1.36641208532402</v>
      </c>
      <c r="P445" s="110" t="n">
        <v>-2.35068883326865</v>
      </c>
      <c r="Q445" s="110" t="n">
        <v>-1.91822334005781</v>
      </c>
      <c r="R445" s="110" t="n">
        <v>0.343912635060818</v>
      </c>
      <c r="S445" s="110" t="n">
        <v>1.05038521519032</v>
      </c>
      <c r="T445" s="110" t="n">
        <v>1.26580055408961</v>
      </c>
      <c r="U445" s="110" t="n">
        <v>-0.28615528693571</v>
      </c>
    </row>
    <row r="446" customFormat="false" ht="12.75" hidden="false" customHeight="true" outlineLevel="0" collapsed="false">
      <c r="A446" s="99" t="n">
        <v>440</v>
      </c>
      <c r="B446" s="99" t="s">
        <v>1602</v>
      </c>
      <c r="C446" s="99" t="s">
        <v>1603</v>
      </c>
      <c r="D446" s="99" t="s">
        <v>1588</v>
      </c>
      <c r="E446" s="99"/>
      <c r="F446" s="99"/>
      <c r="G446" s="99" t="s">
        <v>296</v>
      </c>
      <c r="H446" s="99" t="s">
        <v>1604</v>
      </c>
      <c r="I446" s="109" t="s">
        <v>1666</v>
      </c>
      <c r="J446" s="110" t="n">
        <v>-0.432328193329056</v>
      </c>
      <c r="K446" s="110" t="n">
        <v>4.28354259749253</v>
      </c>
      <c r="L446" s="110" t="n">
        <v>5.3833356119751</v>
      </c>
      <c r="M446" s="110" t="n">
        <v>1.82723412858876</v>
      </c>
      <c r="N446" s="110" t="n">
        <v>1.30153135936064</v>
      </c>
      <c r="O446" s="110" t="n">
        <v>-0.696632480223968</v>
      </c>
      <c r="P446" s="110" t="n">
        <v>-0.835737524795803</v>
      </c>
      <c r="Q446" s="110" t="n">
        <v>1.90003068578586</v>
      </c>
      <c r="R446" s="110" t="n">
        <v>-0.0595761304814886</v>
      </c>
      <c r="S446" s="110" t="n">
        <v>-0.022476521807107</v>
      </c>
      <c r="T446" s="110" t="n">
        <v>0.29014264396352</v>
      </c>
      <c r="U446" s="110" t="n">
        <v>4.97468393497907</v>
      </c>
    </row>
    <row r="447" customFormat="false" ht="12.75" hidden="false" customHeight="true" outlineLevel="0" collapsed="false">
      <c r="A447" s="99" t="n">
        <v>441</v>
      </c>
      <c r="B447" s="99" t="s">
        <v>1605</v>
      </c>
      <c r="C447" s="99" t="s">
        <v>1606</v>
      </c>
      <c r="D447" s="99" t="s">
        <v>1588</v>
      </c>
      <c r="E447" s="99"/>
      <c r="F447" s="99"/>
      <c r="G447" s="99" t="s">
        <v>296</v>
      </c>
      <c r="H447" s="99" t="s">
        <v>1607</v>
      </c>
      <c r="I447" s="109" t="s">
        <v>1666</v>
      </c>
      <c r="J447" s="110" t="n">
        <v>2.41319395703292</v>
      </c>
      <c r="K447" s="110" t="n">
        <v>3.04714794384525</v>
      </c>
      <c r="L447" s="110" t="n">
        <v>3.71625516167077</v>
      </c>
      <c r="M447" s="110" t="n">
        <v>1.31097643519857</v>
      </c>
      <c r="N447" s="110" t="n">
        <v>1.54789181495063</v>
      </c>
      <c r="O447" s="110" t="n">
        <v>0.350844631093736</v>
      </c>
      <c r="P447" s="110" t="n">
        <v>-0.020013664501974</v>
      </c>
      <c r="Q447" s="110" t="n">
        <v>1.02545695510518</v>
      </c>
      <c r="R447" s="110" t="n">
        <v>-1.23792683126807</v>
      </c>
      <c r="S447" s="110" t="n">
        <v>1.38682687425022</v>
      </c>
      <c r="T447" s="110" t="n">
        <v>3.31612878572834</v>
      </c>
      <c r="U447" s="110" t="n">
        <v>3.80251792811843</v>
      </c>
    </row>
    <row r="448" customFormat="false" ht="12.75" hidden="false" customHeight="true" outlineLevel="0" collapsed="false">
      <c r="A448" s="99" t="n">
        <v>442</v>
      </c>
      <c r="B448" s="99" t="s">
        <v>1608</v>
      </c>
      <c r="C448" s="99" t="s">
        <v>1609</v>
      </c>
      <c r="D448" s="99" t="s">
        <v>1588</v>
      </c>
      <c r="E448" s="99"/>
      <c r="F448" s="99"/>
      <c r="G448" s="99" t="s">
        <v>296</v>
      </c>
      <c r="H448" s="99" t="s">
        <v>1610</v>
      </c>
      <c r="I448" s="109" t="s">
        <v>1666</v>
      </c>
      <c r="J448" s="110" t="n">
        <v>-6.22674615254525</v>
      </c>
      <c r="K448" s="110" t="n">
        <v>-0.399021608034531</v>
      </c>
      <c r="L448" s="110" t="n">
        <v>4.52013286103912</v>
      </c>
      <c r="M448" s="110" t="n">
        <v>-0.224536006290805</v>
      </c>
      <c r="N448" s="110" t="n">
        <v>-3.24458286647548</v>
      </c>
      <c r="O448" s="110" t="n">
        <v>-2.7492748279425</v>
      </c>
      <c r="P448" s="110" t="n">
        <v>-3.3077735923041</v>
      </c>
      <c r="Q448" s="110" t="n">
        <v>1.40549615042849</v>
      </c>
      <c r="R448" s="110" t="n">
        <v>1.37601797247964</v>
      </c>
      <c r="S448" s="110" t="n">
        <v>0.965323200533732</v>
      </c>
      <c r="T448" s="110" t="n">
        <v>1.52794017518809</v>
      </c>
      <c r="U448" s="110" t="n">
        <v>2.26003568179536</v>
      </c>
    </row>
    <row r="449" customFormat="false" ht="12.75" hidden="false" customHeight="true" outlineLevel="0" collapsed="false">
      <c r="A449" s="99" t="n">
        <v>443</v>
      </c>
      <c r="B449" s="99" t="s">
        <v>1611</v>
      </c>
      <c r="C449" s="99" t="s">
        <v>1612</v>
      </c>
      <c r="D449" s="99" t="s">
        <v>1588</v>
      </c>
      <c r="E449" s="99"/>
      <c r="F449" s="99"/>
      <c r="G449" s="99" t="s">
        <v>296</v>
      </c>
      <c r="H449" s="99" t="s">
        <v>1613</v>
      </c>
      <c r="I449" s="109" t="s">
        <v>1666</v>
      </c>
      <c r="J449" s="110" t="n">
        <v>-1.69235727159278</v>
      </c>
      <c r="K449" s="110" t="n">
        <v>4.81521052887184</v>
      </c>
      <c r="L449" s="110" t="n">
        <v>5.02335997528863</v>
      </c>
      <c r="M449" s="110" t="n">
        <v>0.327818627450966</v>
      </c>
      <c r="N449" s="110" t="n">
        <v>-2.10779613399701</v>
      </c>
      <c r="O449" s="110" t="n">
        <v>-1.9152278645752</v>
      </c>
      <c r="P449" s="110" t="n">
        <v>-0.234839136463677</v>
      </c>
      <c r="Q449" s="110" t="n">
        <v>1.36198331089075</v>
      </c>
      <c r="R449" s="110" t="n">
        <v>0.0754807178216197</v>
      </c>
      <c r="S449" s="110" t="n">
        <v>-0.376993230715087</v>
      </c>
      <c r="T449" s="110" t="n">
        <v>1.68251092105298</v>
      </c>
      <c r="U449" s="110" t="n">
        <v>3.554179489725</v>
      </c>
    </row>
    <row r="450" customFormat="false" ht="12.75" hidden="false" customHeight="true" outlineLevel="0" collapsed="false">
      <c r="A450" s="99" t="n">
        <v>444</v>
      </c>
      <c r="B450" s="99" t="s">
        <v>1614</v>
      </c>
      <c r="C450" s="99" t="s">
        <v>1615</v>
      </c>
      <c r="D450" s="99" t="s">
        <v>1588</v>
      </c>
      <c r="E450" s="99"/>
      <c r="F450" s="99"/>
      <c r="G450" s="99" t="s">
        <v>296</v>
      </c>
      <c r="H450" s="99" t="s">
        <v>1616</v>
      </c>
      <c r="I450" s="109" t="s">
        <v>1666</v>
      </c>
      <c r="J450" s="110" t="n">
        <v>-4.66224131198752</v>
      </c>
      <c r="K450" s="110" t="n">
        <v>4.9281835932276</v>
      </c>
      <c r="L450" s="110" t="n">
        <v>4.57085866503523</v>
      </c>
      <c r="M450" s="110" t="n">
        <v>-3.67891498898473</v>
      </c>
      <c r="N450" s="110" t="n">
        <v>-6.89101017849941</v>
      </c>
      <c r="O450" s="110" t="n">
        <v>-4.51899179307193</v>
      </c>
      <c r="P450" s="110" t="n">
        <v>0.71559724436348</v>
      </c>
      <c r="Q450" s="110" t="n">
        <v>0.793718091402113</v>
      </c>
      <c r="R450" s="110" t="n">
        <v>-1.86973217681484</v>
      </c>
      <c r="S450" s="110" t="n">
        <v>-1.10663606569089</v>
      </c>
      <c r="T450" s="110" t="n">
        <v>3.81524980178763</v>
      </c>
      <c r="U450" s="110" t="n">
        <v>3.23977426133912</v>
      </c>
    </row>
    <row r="451" customFormat="false" ht="12.75" hidden="false" customHeight="true" outlineLevel="0" collapsed="false">
      <c r="A451" s="99" t="n">
        <v>445</v>
      </c>
      <c r="B451" s="99" t="s">
        <v>1617</v>
      </c>
      <c r="C451" s="99" t="s">
        <v>1618</v>
      </c>
      <c r="D451" s="99" t="s">
        <v>1588</v>
      </c>
      <c r="E451" s="99"/>
      <c r="F451" s="99"/>
      <c r="G451" s="99" t="s">
        <v>296</v>
      </c>
      <c r="H451" s="99" t="s">
        <v>1619</v>
      </c>
      <c r="I451" s="109" t="s">
        <v>1666</v>
      </c>
      <c r="J451" s="110" t="n">
        <v>2.80654056539255</v>
      </c>
      <c r="K451" s="110" t="n">
        <v>2.12990722658736</v>
      </c>
      <c r="L451" s="110" t="n">
        <v>5.88171926104211</v>
      </c>
      <c r="M451" s="110" t="n">
        <v>0.302775092933331</v>
      </c>
      <c r="N451" s="110" t="n">
        <v>0.907649653244775</v>
      </c>
      <c r="O451" s="110" t="n">
        <v>-0.213329957780786</v>
      </c>
      <c r="P451" s="110" t="n">
        <v>-1.0699561608059</v>
      </c>
      <c r="Q451" s="110" t="n">
        <v>-0.0374306190006024</v>
      </c>
      <c r="R451" s="110" t="n">
        <v>-0.178168551788659</v>
      </c>
      <c r="S451" s="110" t="n">
        <v>0.57967974465744</v>
      </c>
      <c r="T451" s="110" t="n">
        <v>1.37071879362465</v>
      </c>
      <c r="U451" s="110" t="n">
        <v>4.53983943566168</v>
      </c>
    </row>
    <row r="452" customFormat="false" ht="12.75" hidden="false" customHeight="true" outlineLevel="0" collapsed="false">
      <c r="A452" s="99" t="n">
        <v>446</v>
      </c>
      <c r="B452" s="99" t="s">
        <v>1620</v>
      </c>
      <c r="C452" s="99" t="s">
        <v>1621</v>
      </c>
      <c r="D452" s="99" t="s">
        <v>1588</v>
      </c>
      <c r="E452" s="99"/>
      <c r="F452" s="99"/>
      <c r="G452" s="99" t="s">
        <v>296</v>
      </c>
      <c r="H452" s="99" t="s">
        <v>1622</v>
      </c>
      <c r="I452" s="109" t="s">
        <v>1666</v>
      </c>
      <c r="J452" s="110" t="n">
        <v>0.4253191141065</v>
      </c>
      <c r="K452" s="110" t="n">
        <v>3.12832659276393</v>
      </c>
      <c r="L452" s="110" t="n">
        <v>6.32679594938563</v>
      </c>
      <c r="M452" s="110" t="n">
        <v>2.6670207828748</v>
      </c>
      <c r="N452" s="110" t="n">
        <v>-0.356953980924189</v>
      </c>
      <c r="O452" s="110" t="n">
        <v>0.211856146929463</v>
      </c>
      <c r="P452" s="110" t="n">
        <v>0.106986198780334</v>
      </c>
      <c r="Q452" s="110" t="n">
        <v>2.78220133068716</v>
      </c>
      <c r="R452" s="110" t="n">
        <v>0.896968884512049</v>
      </c>
      <c r="S452" s="110" t="n">
        <v>1.5627674841479</v>
      </c>
      <c r="T452" s="110" t="n">
        <v>4.06051569664668</v>
      </c>
      <c r="U452" s="110" t="n">
        <v>3.42475854316004</v>
      </c>
    </row>
    <row r="453" customFormat="false" ht="12.75" hidden="false" customHeight="true" outlineLevel="0" collapsed="false">
      <c r="A453" s="99" t="n">
        <v>447</v>
      </c>
      <c r="B453" s="99" t="s">
        <v>1623</v>
      </c>
      <c r="C453" s="99" t="s">
        <v>1624</v>
      </c>
      <c r="D453" s="99" t="s">
        <v>1588</v>
      </c>
      <c r="E453" s="99"/>
      <c r="F453" s="99"/>
      <c r="G453" s="99" t="s">
        <v>296</v>
      </c>
      <c r="H453" s="99" t="s">
        <v>1625</v>
      </c>
      <c r="I453" s="109" t="s">
        <v>1666</v>
      </c>
      <c r="J453" s="110" t="n">
        <v>0.230948535218459</v>
      </c>
      <c r="K453" s="110" t="n">
        <v>7.19646567914518</v>
      </c>
      <c r="L453" s="110" t="n">
        <v>4.12064608675185</v>
      </c>
      <c r="M453" s="110" t="n">
        <v>1.53487211531696</v>
      </c>
      <c r="N453" s="110" t="n">
        <v>1.88827463368733</v>
      </c>
      <c r="O453" s="110" t="n">
        <v>1.19978725421883</v>
      </c>
      <c r="P453" s="110" t="n">
        <v>-1.98979030608712</v>
      </c>
      <c r="Q453" s="110" t="n">
        <v>3.07437782922987</v>
      </c>
      <c r="R453" s="110" t="n">
        <v>-3.01373177666203</v>
      </c>
      <c r="S453" s="110" t="n">
        <v>0.0991716980190773</v>
      </c>
      <c r="T453" s="110" t="n">
        <v>3.40359863000326</v>
      </c>
      <c r="U453" s="110" t="n">
        <v>4.69139175009239</v>
      </c>
    </row>
    <row r="454" customFormat="false" ht="12.75" hidden="false" customHeight="true" outlineLevel="0" collapsed="false">
      <c r="A454" s="99" t="n">
        <v>448</v>
      </c>
      <c r="B454" s="99" t="s">
        <v>1626</v>
      </c>
      <c r="C454" s="99" t="s">
        <v>1627</v>
      </c>
      <c r="D454" s="99" t="s">
        <v>1588</v>
      </c>
      <c r="E454" s="99"/>
      <c r="F454" s="99"/>
      <c r="G454" s="99" t="s">
        <v>296</v>
      </c>
      <c r="H454" s="99" t="s">
        <v>1628</v>
      </c>
      <c r="I454" s="109" t="s">
        <v>1666</v>
      </c>
      <c r="J454" s="110" t="n">
        <v>1.80570685640427</v>
      </c>
      <c r="K454" s="110" t="n">
        <v>6.3801076529365</v>
      </c>
      <c r="L454" s="110" t="n">
        <v>4.14703972126415</v>
      </c>
      <c r="M454" s="110" t="n">
        <v>0.00405237469156816</v>
      </c>
      <c r="N454" s="110" t="n">
        <v>2.32799492122953</v>
      </c>
      <c r="O454" s="110" t="n">
        <v>-1.70148918804162</v>
      </c>
      <c r="P454" s="110" t="n">
        <v>-2.28956892094833</v>
      </c>
      <c r="Q454" s="110" t="n">
        <v>1.02295346317621</v>
      </c>
      <c r="R454" s="110" t="n">
        <v>0.119715675271223</v>
      </c>
      <c r="S454" s="110" t="n">
        <v>1.52409680845523</v>
      </c>
      <c r="T454" s="110" t="n">
        <v>5.78291914174119</v>
      </c>
      <c r="U454" s="110" t="n">
        <v>2.8581188795263</v>
      </c>
    </row>
    <row r="455" customFormat="false" ht="12.75" hidden="false" customHeight="true" outlineLevel="0" collapsed="false">
      <c r="A455" s="99" t="n">
        <v>449</v>
      </c>
      <c r="B455" s="99" t="s">
        <v>1629</v>
      </c>
      <c r="C455" s="99" t="s">
        <v>1630</v>
      </c>
      <c r="D455" s="99" t="s">
        <v>1588</v>
      </c>
      <c r="E455" s="99"/>
      <c r="F455" s="99"/>
      <c r="G455" s="99" t="s">
        <v>296</v>
      </c>
      <c r="H455" s="99" t="s">
        <v>1631</v>
      </c>
      <c r="I455" s="109" t="s">
        <v>1666</v>
      </c>
      <c r="J455" s="110" t="n">
        <v>2.24528460009262</v>
      </c>
      <c r="K455" s="110" t="n">
        <v>3.29336328847229</v>
      </c>
      <c r="L455" s="110" t="n">
        <v>2.90542632432023</v>
      </c>
      <c r="M455" s="110" t="n">
        <v>1.12518629854034</v>
      </c>
      <c r="N455" s="110" t="n">
        <v>1.29829868620072</v>
      </c>
      <c r="O455" s="110" t="n">
        <v>-1.2134173128847</v>
      </c>
      <c r="P455" s="110" t="n">
        <v>-0.633335956618367</v>
      </c>
      <c r="Q455" s="110" t="n">
        <v>0.685647046399978</v>
      </c>
      <c r="R455" s="110" t="n">
        <v>-1.02146691188865</v>
      </c>
      <c r="S455" s="110" t="n">
        <v>5.07375814594198</v>
      </c>
      <c r="T455" s="110" t="n">
        <v>4.17793689154291</v>
      </c>
      <c r="U455" s="110" t="n">
        <v>5.98503941817144</v>
      </c>
    </row>
    <row r="456" customFormat="false" ht="12.75" hidden="false" customHeight="true" outlineLevel="0" collapsed="false">
      <c r="A456" s="99" t="n">
        <v>450</v>
      </c>
      <c r="B456" s="99" t="s">
        <v>1632</v>
      </c>
      <c r="C456" s="99" t="s">
        <v>1633</v>
      </c>
      <c r="D456" s="99" t="s">
        <v>1588</v>
      </c>
      <c r="E456" s="99"/>
      <c r="F456" s="99"/>
      <c r="G456" s="99" t="s">
        <v>296</v>
      </c>
      <c r="H456" s="99" t="s">
        <v>1634</v>
      </c>
      <c r="I456" s="109" t="s">
        <v>1666</v>
      </c>
      <c r="J456" s="110" t="n">
        <v>-2.01393627757221</v>
      </c>
      <c r="K456" s="110" t="n">
        <v>1.55665152192847</v>
      </c>
      <c r="L456" s="110" t="n">
        <v>8.06072442015675</v>
      </c>
      <c r="M456" s="110" t="n">
        <v>-0.694300444037665</v>
      </c>
      <c r="N456" s="110" t="n">
        <v>1.77146786480608</v>
      </c>
      <c r="O456" s="110" t="n">
        <v>-1.05329439711058</v>
      </c>
      <c r="P456" s="110" t="n">
        <v>-1.54983607846782</v>
      </c>
      <c r="Q456" s="110" t="n">
        <v>-0.528194587685022</v>
      </c>
      <c r="R456" s="110" t="n">
        <v>-2.00461817883124</v>
      </c>
      <c r="S456" s="110" t="n">
        <v>1.63638835956958</v>
      </c>
      <c r="T456" s="110" t="n">
        <v>3.90955175409337</v>
      </c>
      <c r="U456" s="110" t="n">
        <v>3.65539622907738</v>
      </c>
    </row>
    <row r="457" customFormat="false" ht="12.75" hidden="false" customHeight="true" outlineLevel="0" collapsed="false">
      <c r="A457" s="99" t="n">
        <v>451</v>
      </c>
      <c r="B457" s="99" t="s">
        <v>1635</v>
      </c>
      <c r="C457" s="99" t="s">
        <v>1636</v>
      </c>
      <c r="D457" s="99" t="s">
        <v>1588</v>
      </c>
      <c r="E457" s="99"/>
      <c r="F457" s="99"/>
      <c r="G457" s="99" t="s">
        <v>296</v>
      </c>
      <c r="H457" s="99" t="s">
        <v>1637</v>
      </c>
      <c r="I457" s="109" t="s">
        <v>1666</v>
      </c>
      <c r="J457" s="110" t="n">
        <v>0.427414383952552</v>
      </c>
      <c r="K457" s="110" t="n">
        <v>4.31960314814252</v>
      </c>
      <c r="L457" s="110" t="n">
        <v>2.96040366279438</v>
      </c>
      <c r="M457" s="110" t="n">
        <v>1.99790708885466</v>
      </c>
      <c r="N457" s="110" t="n">
        <v>1.42665784419734</v>
      </c>
      <c r="O457" s="110" t="n">
        <v>0.446662984254289</v>
      </c>
      <c r="P457" s="110" t="n">
        <v>1.74091524211688</v>
      </c>
      <c r="Q457" s="110" t="n">
        <v>1.55008930418362</v>
      </c>
      <c r="R457" s="110" t="n">
        <v>-0.495448532053018</v>
      </c>
      <c r="S457" s="110" t="n">
        <v>0.257322350724422</v>
      </c>
      <c r="T457" s="110" t="n">
        <v>7.2464722710736</v>
      </c>
      <c r="U457" s="110" t="n">
        <v>2.08918496196272</v>
      </c>
    </row>
    <row r="458" customFormat="false" ht="12.75" hidden="false" customHeight="true" outlineLevel="0" collapsed="false">
      <c r="A458" s="99" t="n">
        <v>452</v>
      </c>
      <c r="B458" s="99" t="s">
        <v>1638</v>
      </c>
      <c r="C458" s="99" t="s">
        <v>1639</v>
      </c>
      <c r="D458" s="99" t="s">
        <v>1588</v>
      </c>
      <c r="E458" s="99"/>
      <c r="F458" s="99"/>
      <c r="G458" s="99" t="s">
        <v>296</v>
      </c>
      <c r="H458" s="99" t="s">
        <v>1640</v>
      </c>
      <c r="I458" s="109" t="s">
        <v>1666</v>
      </c>
      <c r="J458" s="110" t="n">
        <v>-1.38227528680576</v>
      </c>
      <c r="K458" s="110" t="n">
        <v>6.29842160379459</v>
      </c>
      <c r="L458" s="110" t="n">
        <v>1.4170035973949</v>
      </c>
      <c r="M458" s="110" t="n">
        <v>-0.553497628102775</v>
      </c>
      <c r="N458" s="110" t="n">
        <v>0.00287294722396325</v>
      </c>
      <c r="O458" s="110" t="n">
        <v>0.235132925239228</v>
      </c>
      <c r="P458" s="110" t="n">
        <v>-2.47104110905828</v>
      </c>
      <c r="Q458" s="110" t="n">
        <v>2.46854414670206</v>
      </c>
      <c r="R458" s="110" t="n">
        <v>-2.03304315597659</v>
      </c>
      <c r="S458" s="110" t="n">
        <v>1.15274489073245</v>
      </c>
      <c r="T458" s="110" t="n">
        <v>2.22322650017419</v>
      </c>
      <c r="U458" s="110" t="n">
        <v>4.47127027544994</v>
      </c>
    </row>
    <row r="459" customFormat="false" ht="12.75" hidden="false" customHeight="true" outlineLevel="0" collapsed="false">
      <c r="A459" s="99" t="n">
        <v>453</v>
      </c>
      <c r="B459" s="99" t="s">
        <v>1641</v>
      </c>
      <c r="C459" s="99" t="s">
        <v>1642</v>
      </c>
      <c r="D459" s="99" t="s">
        <v>1588</v>
      </c>
      <c r="E459" s="99"/>
      <c r="F459" s="99"/>
      <c r="G459" s="99" t="s">
        <v>296</v>
      </c>
      <c r="H459" s="99" t="s">
        <v>1643</v>
      </c>
      <c r="I459" s="109" t="s">
        <v>1666</v>
      </c>
      <c r="J459" s="110" t="n">
        <v>2.2024143665829</v>
      </c>
      <c r="K459" s="110" t="n">
        <v>2.30997859419837</v>
      </c>
      <c r="L459" s="110" t="n">
        <v>3.8615469267679</v>
      </c>
      <c r="M459" s="110" t="n">
        <v>-0.719312088372163</v>
      </c>
      <c r="N459" s="110" t="n">
        <v>-0.939431637371612</v>
      </c>
      <c r="O459" s="110" t="n">
        <v>1.00695700866638</v>
      </c>
      <c r="P459" s="110" t="n">
        <v>0.223698778248036</v>
      </c>
      <c r="Q459" s="110" t="n">
        <v>0.000808693781635839</v>
      </c>
      <c r="R459" s="110" t="n">
        <v>-0.705983962114601</v>
      </c>
      <c r="S459" s="110" t="n">
        <v>1.97321805248556</v>
      </c>
      <c r="T459" s="110" t="n">
        <v>3.74435934093142</v>
      </c>
      <c r="U459" s="110" t="n">
        <v>2.50540435674299</v>
      </c>
    </row>
    <row r="460" customFormat="false" ht="12.75" hidden="false" customHeight="true" outlineLevel="0" collapsed="false">
      <c r="A460" s="99" t="n">
        <v>454</v>
      </c>
      <c r="B460" s="99" t="s">
        <v>1644</v>
      </c>
      <c r="C460" s="99" t="s">
        <v>1645</v>
      </c>
      <c r="D460" s="99" t="s">
        <v>1588</v>
      </c>
      <c r="E460" s="99"/>
      <c r="F460" s="99"/>
      <c r="G460" s="99" t="s">
        <v>296</v>
      </c>
      <c r="H460" s="99" t="s">
        <v>1646</v>
      </c>
      <c r="I460" s="109" t="s">
        <v>1666</v>
      </c>
      <c r="J460" s="110" t="n">
        <v>1.0047511245057</v>
      </c>
      <c r="K460" s="110" t="n">
        <v>4.7343346378134</v>
      </c>
      <c r="L460" s="110" t="n">
        <v>4.57172310614284</v>
      </c>
      <c r="M460" s="110" t="n">
        <v>0.111150028528968</v>
      </c>
      <c r="N460" s="110" t="n">
        <v>-0.226567669104</v>
      </c>
      <c r="O460" s="110" t="n">
        <v>-1.92539092491441</v>
      </c>
      <c r="P460" s="110" t="n">
        <v>-0.592402712740196</v>
      </c>
      <c r="Q460" s="110" t="n">
        <v>2.12470649319008</v>
      </c>
      <c r="R460" s="110" t="n">
        <v>-2.11600537948215</v>
      </c>
      <c r="S460" s="110" t="n">
        <v>1.45257864628144</v>
      </c>
      <c r="T460" s="110" t="n">
        <v>3.56844075741954</v>
      </c>
      <c r="U460" s="110" t="n">
        <v>2.31144593784778</v>
      </c>
    </row>
    <row r="461" customFormat="false" ht="12.75" hidden="false" customHeight="true" outlineLevel="0" collapsed="false">
      <c r="A461" s="99" t="n">
        <v>455</v>
      </c>
      <c r="B461" s="99" t="s">
        <v>1647</v>
      </c>
      <c r="C461" s="99" t="s">
        <v>1648</v>
      </c>
      <c r="D461" s="99" t="s">
        <v>1588</v>
      </c>
      <c r="E461" s="99"/>
      <c r="F461" s="99"/>
      <c r="G461" s="99" t="s">
        <v>296</v>
      </c>
      <c r="H461" s="99" t="s">
        <v>1649</v>
      </c>
      <c r="I461" s="109" t="s">
        <v>1666</v>
      </c>
      <c r="J461" s="110" t="n">
        <v>-1.16856940336038</v>
      </c>
      <c r="K461" s="110" t="n">
        <v>3.12778801720224</v>
      </c>
      <c r="L461" s="110" t="n">
        <v>3.06491279645773</v>
      </c>
      <c r="M461" s="110" t="n">
        <v>-2.63399616749913</v>
      </c>
      <c r="N461" s="110" t="n">
        <v>-1.66403609412245</v>
      </c>
      <c r="O461" s="110" t="n">
        <v>-3.04290594499251</v>
      </c>
      <c r="P461" s="110" t="n">
        <v>-2.29444911428661</v>
      </c>
      <c r="Q461" s="110" t="n">
        <v>-0.503302707555235</v>
      </c>
      <c r="R461" s="110" t="n">
        <v>-3.59301530634266</v>
      </c>
      <c r="S461" s="110" t="n">
        <v>0.37189808115032</v>
      </c>
      <c r="T461" s="110" t="n">
        <v>1.88396892523264</v>
      </c>
      <c r="U461" s="110" t="n">
        <v>2.79678898175584</v>
      </c>
    </row>
    <row r="462" customFormat="false" ht="12.75" hidden="false" customHeight="true" outlineLevel="0" collapsed="false">
      <c r="A462" s="99" t="n">
        <v>456</v>
      </c>
      <c r="B462" s="99" t="s">
        <v>1650</v>
      </c>
      <c r="C462" s="99" t="s">
        <v>1651</v>
      </c>
      <c r="D462" s="99" t="s">
        <v>1588</v>
      </c>
      <c r="E462" s="99"/>
      <c r="F462" s="99"/>
      <c r="G462" s="99" t="s">
        <v>296</v>
      </c>
      <c r="H462" s="99" t="s">
        <v>1652</v>
      </c>
      <c r="I462" s="109" t="s">
        <v>1666</v>
      </c>
      <c r="J462" s="110" t="n">
        <v>-1.2505665600921</v>
      </c>
      <c r="K462" s="110" t="n">
        <v>2.93442208600754</v>
      </c>
      <c r="L462" s="110" t="n">
        <v>3.923196162821</v>
      </c>
      <c r="M462" s="110" t="n">
        <v>-0.901626987348237</v>
      </c>
      <c r="N462" s="110" t="n">
        <v>-1.41623418036289</v>
      </c>
      <c r="O462" s="110" t="n">
        <v>-1.34325080642529</v>
      </c>
      <c r="P462" s="110" t="n">
        <v>-0.22995627973151</v>
      </c>
      <c r="Q462" s="110" t="n">
        <v>-0.119087099400033</v>
      </c>
      <c r="R462" s="110" t="n">
        <v>-2.36103774581567</v>
      </c>
      <c r="S462" s="110" t="n">
        <v>2.61737455676364</v>
      </c>
      <c r="T462" s="110" t="n">
        <v>1.08408309345529</v>
      </c>
      <c r="U462" s="110" t="n">
        <v>3.29560288253492</v>
      </c>
    </row>
    <row r="463" customFormat="false" ht="12.75" hidden="false" customHeight="true" outlineLevel="0" collapsed="false">
      <c r="A463" s="99" t="n">
        <v>457</v>
      </c>
      <c r="B463" s="99" t="s">
        <v>1653</v>
      </c>
      <c r="C463" s="99" t="s">
        <v>1654</v>
      </c>
      <c r="D463" s="99" t="s">
        <v>1588</v>
      </c>
      <c r="E463" s="99"/>
      <c r="F463" s="99"/>
      <c r="G463" s="99" t="s">
        <v>296</v>
      </c>
      <c r="H463" s="99" t="s">
        <v>1655</v>
      </c>
      <c r="I463" s="109" t="s">
        <v>1666</v>
      </c>
      <c r="J463" s="110" t="n">
        <v>0.760989996727361</v>
      </c>
      <c r="K463" s="110" t="n">
        <v>4.95779641318426</v>
      </c>
      <c r="L463" s="110" t="n">
        <v>1.52451471106363</v>
      </c>
      <c r="M463" s="110" t="n">
        <v>0.041681126528843</v>
      </c>
      <c r="N463" s="110" t="n">
        <v>0.111592803732492</v>
      </c>
      <c r="O463" s="110" t="n">
        <v>3.26870120965228</v>
      </c>
      <c r="P463" s="110" t="n">
        <v>2.17637921086504</v>
      </c>
      <c r="Q463" s="110" t="n">
        <v>1.22651311651441</v>
      </c>
      <c r="R463" s="110" t="n">
        <v>-1.29301244608158</v>
      </c>
      <c r="S463" s="110" t="n">
        <v>2.81205439432408</v>
      </c>
      <c r="T463" s="110" t="n">
        <v>3.43994141037936</v>
      </c>
      <c r="U463" s="110" t="n">
        <v>2.18994095514979</v>
      </c>
    </row>
    <row r="464" s="86" customFormat="true" ht="12.75" hidden="false" customHeight="true" outlineLevel="0" collapsed="false">
      <c r="A464" s="99" t="n">
        <v>458</v>
      </c>
      <c r="B464" s="99" t="s">
        <v>1656</v>
      </c>
      <c r="C464" s="99" t="s">
        <v>1657</v>
      </c>
      <c r="D464" s="99" t="s">
        <v>1588</v>
      </c>
      <c r="E464" s="99"/>
      <c r="F464" s="99"/>
      <c r="G464" s="99" t="s">
        <v>296</v>
      </c>
      <c r="H464" s="99" t="s">
        <v>1658</v>
      </c>
      <c r="I464" s="109" t="s">
        <v>1666</v>
      </c>
      <c r="J464" s="110" t="n">
        <v>1.28107656048051</v>
      </c>
      <c r="K464" s="110" t="n">
        <v>5.87686894699691</v>
      </c>
      <c r="L464" s="110" t="n">
        <v>7.35415199114438</v>
      </c>
      <c r="M464" s="110" t="n">
        <v>2.70691172178417</v>
      </c>
      <c r="N464" s="110" t="n">
        <v>0.880424478891186</v>
      </c>
      <c r="O464" s="110" t="n">
        <v>0.57068952577562</v>
      </c>
      <c r="P464" s="110" t="n">
        <v>-0.368521233160976</v>
      </c>
      <c r="Q464" s="110" t="n">
        <v>1.33476430518691</v>
      </c>
      <c r="R464" s="110" t="n">
        <v>2.09236582634527</v>
      </c>
      <c r="S464" s="110" t="n">
        <v>1.26569096789359</v>
      </c>
      <c r="T464" s="110" t="n">
        <v>3.52896240689866</v>
      </c>
      <c r="U464" s="110" t="n">
        <v>4.65330555918185</v>
      </c>
    </row>
    <row r="465" customFormat="false" ht="24.75" hidden="false" customHeight="true" outlineLevel="0" collapsed="false">
      <c r="A465" s="99" t="n">
        <v>459</v>
      </c>
      <c r="B465" s="103" t="s">
        <v>1659</v>
      </c>
      <c r="C465" s="103" t="s">
        <v>1660</v>
      </c>
      <c r="D465" s="103" t="s">
        <v>1661</v>
      </c>
      <c r="E465" s="104" t="n">
        <v>0</v>
      </c>
      <c r="F465" s="99"/>
      <c r="G465" s="99"/>
      <c r="H465" s="103" t="s">
        <v>1662</v>
      </c>
      <c r="I465" s="109" t="s">
        <v>1666</v>
      </c>
      <c r="J465" s="108" t="n">
        <v>-0.148475366586908</v>
      </c>
      <c r="K465" s="108" t="n">
        <v>2.09034826848871</v>
      </c>
      <c r="L465" s="108" t="n">
        <v>2.98284682515799</v>
      </c>
      <c r="M465" s="108" t="n">
        <v>3.3885427746543</v>
      </c>
      <c r="N465" s="108" t="n">
        <v>2.11187988965766</v>
      </c>
      <c r="O465" s="108" t="n">
        <v>0.647697077059334</v>
      </c>
      <c r="P465" s="108" t="n">
        <v>-0.00660029701336384</v>
      </c>
      <c r="Q465" s="108" t="n">
        <v>0.653472535451428</v>
      </c>
      <c r="R465" s="108" t="n">
        <v>-0.24482747314002</v>
      </c>
      <c r="S465" s="108" t="n">
        <v>1.48900502908984</v>
      </c>
      <c r="T465" s="108" t="n">
        <v>3.34995897568771</v>
      </c>
      <c r="U465" s="108" t="n">
        <v>3.90886964515151</v>
      </c>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row>
    <row r="467" customFormat="false" ht="12.75" hidden="false" customHeight="true" outlineLevel="0" collapsed="false">
      <c r="I467" s="112"/>
    </row>
    <row r="468" customFormat="false" ht="12.75" hidden="false" customHeight="true" outlineLevel="0" collapsed="false">
      <c r="I468" s="113"/>
    </row>
    <row r="469" customFormat="false" ht="12.75" hidden="false" customHeight="true" outlineLevel="0" collapsed="false">
      <c r="I469" s="113"/>
    </row>
    <row r="470" customFormat="false" ht="12.75" hidden="false" customHeight="true" outlineLevel="0" collapsed="false">
      <c r="I470" s="112"/>
    </row>
    <row r="473" customFormat="false" ht="12.75" hidden="false" customHeight="true" outlineLevel="0" collapsed="false">
      <c r="I473" s="113"/>
    </row>
    <row r="1048576" customFormat="false" ht="12.75" hidden="false" customHeight="false" outlineLevel="0" collapsed="false"/>
  </sheetData>
  <autoFilter ref="A6:H465"/>
  <conditionalFormatting sqref="I467 I470 L4:L6 J2:J6 I4:I465 R5:R6 S5:AH5 H4 K1:K6 M1:Q6 J7:U465">
    <cfRule type="cellIs" priority="2" operator="equal" aboveAverage="0" equalAverage="0" bottom="0" percent="0" rank="0" text="" dxfId="15">
      <formula>"."</formula>
    </cfRule>
    <cfRule type="cellIs" priority="3" operator="equal" aboveAverage="0" equalAverage="0" bottom="0" percent="0" rank="0" text="" dxfId="1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71"/>
    <col collapsed="false" customWidth="false" hidden="false" outlineLevel="0" max="257" min="22" style="85" width="7.85"/>
  </cols>
  <sheetData>
    <row r="1" customFormat="false" ht="11.25" hidden="false" customHeight="false" outlineLevel="0" collapsed="false">
      <c r="A1" s="86" t="s">
        <v>1672</v>
      </c>
      <c r="I1" s="105"/>
      <c r="J1" s="88"/>
    </row>
    <row r="2" customFormat="false" ht="9" hidden="false" customHeight="true" outlineLevel="0" collapsed="false">
      <c r="A2" s="89" t="s">
        <v>1675</v>
      </c>
      <c r="I2" s="114"/>
    </row>
    <row r="3" customFormat="false" ht="9" hidden="false" customHeight="true" outlineLevel="0" collapsed="false">
      <c r="A3" s="89" t="s">
        <v>1668</v>
      </c>
      <c r="I3" s="107"/>
    </row>
    <row r="4" customFormat="false" ht="11.25" hidden="false" customHeight="fals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c r="S6" s="98"/>
      <c r="T6" s="98"/>
      <c r="U6" s="98"/>
    </row>
    <row r="7" s="100" customFormat="true" ht="24.75" hidden="false" customHeight="true" outlineLevel="0" collapsed="false">
      <c r="A7" s="99" t="n">
        <v>1</v>
      </c>
      <c r="B7" s="100" t="s">
        <v>286</v>
      </c>
      <c r="C7" s="100" t="s">
        <v>287</v>
      </c>
      <c r="D7" s="100" t="s">
        <v>288</v>
      </c>
      <c r="E7" s="99" t="s">
        <v>289</v>
      </c>
      <c r="F7" s="99"/>
      <c r="G7" s="99"/>
      <c r="H7" s="100" t="s">
        <v>131</v>
      </c>
      <c r="I7" s="115" t="n">
        <v>100</v>
      </c>
      <c r="J7" s="115" t="n">
        <v>100</v>
      </c>
      <c r="K7" s="115" t="n">
        <v>100</v>
      </c>
      <c r="L7" s="115" t="n">
        <v>100</v>
      </c>
      <c r="M7" s="115" t="n">
        <v>100</v>
      </c>
      <c r="N7" s="115" t="n">
        <v>100</v>
      </c>
      <c r="O7" s="115" t="n">
        <v>100</v>
      </c>
      <c r="P7" s="115" t="n">
        <v>100</v>
      </c>
      <c r="Q7" s="115" t="n">
        <v>100</v>
      </c>
      <c r="R7" s="115" t="n">
        <v>100</v>
      </c>
      <c r="S7" s="115" t="n">
        <v>100</v>
      </c>
      <c r="T7" s="115" t="n">
        <v>100</v>
      </c>
      <c r="U7" s="115" t="n">
        <v>100</v>
      </c>
    </row>
    <row r="8" customFormat="false" ht="12.75" hidden="false" customHeight="true" outlineLevel="0" collapsed="false">
      <c r="A8" s="99" t="n">
        <v>2</v>
      </c>
      <c r="B8" s="99" t="s">
        <v>290</v>
      </c>
      <c r="C8" s="99" t="s">
        <v>291</v>
      </c>
      <c r="D8" s="99" t="s">
        <v>288</v>
      </c>
      <c r="E8" s="99"/>
      <c r="F8" s="99" t="s">
        <v>292</v>
      </c>
      <c r="G8" s="99"/>
      <c r="H8" s="99" t="s">
        <v>293</v>
      </c>
      <c r="I8" s="110" t="n">
        <v>41.2600978280488</v>
      </c>
      <c r="J8" s="110" t="n">
        <v>41.3787374623649</v>
      </c>
      <c r="K8" s="110" t="n">
        <v>41.3773835971958</v>
      </c>
      <c r="L8" s="110" t="n">
        <v>41.289884638413</v>
      </c>
      <c r="M8" s="110" t="n">
        <v>41.4006743496662</v>
      </c>
      <c r="N8" s="110" t="n">
        <v>41.4674346517705</v>
      </c>
      <c r="O8" s="110" t="n">
        <v>41.5863014866284</v>
      </c>
      <c r="P8" s="110" t="n">
        <v>41.7233218621768</v>
      </c>
      <c r="Q8" s="110" t="n">
        <v>41.7145670522072</v>
      </c>
      <c r="R8" s="110" t="n">
        <v>41.5645090659404</v>
      </c>
      <c r="S8" s="110" t="n">
        <v>41.7341943319873</v>
      </c>
      <c r="T8" s="110" t="n">
        <v>41.5649628924115</v>
      </c>
      <c r="U8" s="110" t="n">
        <v>41.4173704710084</v>
      </c>
    </row>
    <row r="9" customFormat="false" ht="12.75" hidden="false" customHeight="true" outlineLevel="0" collapsed="false">
      <c r="A9" s="99" t="n">
        <v>3</v>
      </c>
      <c r="B9" s="99" t="s">
        <v>294</v>
      </c>
      <c r="C9" s="99" t="s">
        <v>295</v>
      </c>
      <c r="D9" s="99" t="s">
        <v>288</v>
      </c>
      <c r="E9" s="99"/>
      <c r="F9" s="99"/>
      <c r="G9" s="99" t="s">
        <v>296</v>
      </c>
      <c r="H9" s="99" t="s">
        <v>297</v>
      </c>
      <c r="I9" s="110" t="n">
        <v>10.3186829850367</v>
      </c>
      <c r="J9" s="110" t="n">
        <v>10.4029830618734</v>
      </c>
      <c r="K9" s="110" t="n">
        <v>10.3553296197637</v>
      </c>
      <c r="L9" s="110" t="n">
        <v>10.1918453042437</v>
      </c>
      <c r="M9" s="110" t="n">
        <v>10.2032438622831</v>
      </c>
      <c r="N9" s="110" t="n">
        <v>10.255375539833</v>
      </c>
      <c r="O9" s="110" t="n">
        <v>10.3769245281757</v>
      </c>
      <c r="P9" s="110" t="n">
        <v>10.4965188760833</v>
      </c>
      <c r="Q9" s="110" t="n">
        <v>10.4331318609313</v>
      </c>
      <c r="R9" s="110" t="n">
        <v>10.4323046317074</v>
      </c>
      <c r="S9" s="110" t="n">
        <v>10.4959097180562</v>
      </c>
      <c r="T9" s="110" t="n">
        <v>10.4855642860992</v>
      </c>
      <c r="U9" s="110" t="n">
        <v>10.1266937098603</v>
      </c>
    </row>
    <row r="10" customFormat="false" ht="12.75" hidden="false" customHeight="true" outlineLevel="0" collapsed="false">
      <c r="A10" s="99" t="n">
        <v>4</v>
      </c>
      <c r="B10" s="99" t="s">
        <v>298</v>
      </c>
      <c r="C10" s="99" t="s">
        <v>299</v>
      </c>
      <c r="D10" s="99" t="s">
        <v>288</v>
      </c>
      <c r="E10" s="99"/>
      <c r="F10" s="99"/>
      <c r="G10" s="99" t="s">
        <v>296</v>
      </c>
      <c r="H10" s="99" t="s">
        <v>300</v>
      </c>
      <c r="I10" s="110" t="n">
        <v>4.29461577079242</v>
      </c>
      <c r="J10" s="110" t="n">
        <v>4.31787395489386</v>
      </c>
      <c r="K10" s="110" t="n">
        <v>4.33172240160559</v>
      </c>
      <c r="L10" s="110" t="n">
        <v>4.43906075794696</v>
      </c>
      <c r="M10" s="110" t="n">
        <v>4.54124181049465</v>
      </c>
      <c r="N10" s="110" t="n">
        <v>4.64849519755047</v>
      </c>
      <c r="O10" s="110" t="n">
        <v>4.70999964012292</v>
      </c>
      <c r="P10" s="110" t="n">
        <v>4.79389642084517</v>
      </c>
      <c r="Q10" s="110" t="n">
        <v>4.82578940934803</v>
      </c>
      <c r="R10" s="110" t="n">
        <v>4.72030973076756</v>
      </c>
      <c r="S10" s="110" t="n">
        <v>4.88678155541819</v>
      </c>
      <c r="T10" s="110" t="n">
        <v>4.63605175018725</v>
      </c>
      <c r="U10" s="110" t="n">
        <v>4.58514484289756</v>
      </c>
    </row>
    <row r="11" customFormat="false" ht="12.75" hidden="false" customHeight="true" outlineLevel="0" collapsed="false">
      <c r="A11" s="99" t="n">
        <v>5</v>
      </c>
      <c r="B11" s="99" t="s">
        <v>301</v>
      </c>
      <c r="C11" s="99" t="s">
        <v>302</v>
      </c>
      <c r="D11" s="99" t="s">
        <v>288</v>
      </c>
      <c r="E11" s="99"/>
      <c r="F11" s="99"/>
      <c r="G11" s="99" t="s">
        <v>296</v>
      </c>
      <c r="H11" s="99" t="s">
        <v>303</v>
      </c>
      <c r="I11" s="110" t="n">
        <v>4.98535964321018</v>
      </c>
      <c r="J11" s="110" t="n">
        <v>4.97408162100841</v>
      </c>
      <c r="K11" s="110" t="n">
        <v>4.97436843325035</v>
      </c>
      <c r="L11" s="110" t="n">
        <v>4.97778395899826</v>
      </c>
      <c r="M11" s="110" t="n">
        <v>4.98635601364197</v>
      </c>
      <c r="N11" s="110" t="n">
        <v>4.9773469840588</v>
      </c>
      <c r="O11" s="110" t="n">
        <v>4.96366582527346</v>
      </c>
      <c r="P11" s="110" t="n">
        <v>4.9828328587596</v>
      </c>
      <c r="Q11" s="110" t="n">
        <v>4.99350372303798</v>
      </c>
      <c r="R11" s="110" t="n">
        <v>4.99282178191207</v>
      </c>
      <c r="S11" s="110" t="n">
        <v>4.93782691478736</v>
      </c>
      <c r="T11" s="110" t="n">
        <v>4.90088878019967</v>
      </c>
      <c r="U11" s="110" t="n">
        <v>4.92830767696447</v>
      </c>
    </row>
    <row r="12" customFormat="false" ht="12.75" hidden="false" customHeight="true" outlineLevel="0" collapsed="false">
      <c r="A12" s="99" t="n">
        <v>6</v>
      </c>
      <c r="B12" s="99" t="s">
        <v>304</v>
      </c>
      <c r="C12" s="99" t="s">
        <v>305</v>
      </c>
      <c r="D12" s="99" t="s">
        <v>288</v>
      </c>
      <c r="E12" s="99"/>
      <c r="F12" s="99"/>
      <c r="G12" s="99" t="s">
        <v>296</v>
      </c>
      <c r="H12" s="99" t="s">
        <v>306</v>
      </c>
      <c r="I12" s="110" t="n">
        <v>2.22360208376319</v>
      </c>
      <c r="J12" s="110" t="n">
        <v>2.18622601207731</v>
      </c>
      <c r="K12" s="110" t="n">
        <v>2.1400227862171</v>
      </c>
      <c r="L12" s="110" t="n">
        <v>2.12912599025236</v>
      </c>
      <c r="M12" s="110" t="n">
        <v>2.08006697216416</v>
      </c>
      <c r="N12" s="110" t="n">
        <v>2.03745894437309</v>
      </c>
      <c r="O12" s="110" t="n">
        <v>2.0044910360985</v>
      </c>
      <c r="P12" s="110" t="n">
        <v>2.00356636021925</v>
      </c>
      <c r="Q12" s="110" t="n">
        <v>1.97971186541956</v>
      </c>
      <c r="R12" s="110" t="n">
        <v>1.94167515449327</v>
      </c>
      <c r="S12" s="110" t="n">
        <v>1.9232813215087</v>
      </c>
      <c r="T12" s="110" t="n">
        <v>1.9243583930901</v>
      </c>
      <c r="U12" s="110" t="n">
        <v>1.93013636137217</v>
      </c>
    </row>
    <row r="13" customFormat="false" ht="12.75" hidden="false" customHeight="true" outlineLevel="0" collapsed="false">
      <c r="A13" s="99" t="n">
        <v>7</v>
      </c>
      <c r="B13" s="99" t="s">
        <v>307</v>
      </c>
      <c r="C13" s="99" t="s">
        <v>308</v>
      </c>
      <c r="D13" s="99" t="s">
        <v>288</v>
      </c>
      <c r="E13" s="99"/>
      <c r="F13" s="99"/>
      <c r="G13" s="99" t="s">
        <v>296</v>
      </c>
      <c r="H13" s="99" t="s">
        <v>309</v>
      </c>
      <c r="I13" s="110" t="n">
        <v>4.4106955462557</v>
      </c>
      <c r="J13" s="110" t="n">
        <v>4.40008152234697</v>
      </c>
      <c r="K13" s="110" t="n">
        <v>4.39320798360045</v>
      </c>
      <c r="L13" s="110" t="n">
        <v>4.34945047438372</v>
      </c>
      <c r="M13" s="110" t="n">
        <v>4.33684047879409</v>
      </c>
      <c r="N13" s="110" t="n">
        <v>4.34256739634138</v>
      </c>
      <c r="O13" s="110" t="n">
        <v>4.40567581865626</v>
      </c>
      <c r="P13" s="110" t="n">
        <v>4.41417364229568</v>
      </c>
      <c r="Q13" s="110" t="n">
        <v>4.41053236917788</v>
      </c>
      <c r="R13" s="110" t="n">
        <v>4.38715726958264</v>
      </c>
      <c r="S13" s="110" t="n">
        <v>4.40468261437224</v>
      </c>
      <c r="T13" s="110" t="n">
        <v>4.4143728009673</v>
      </c>
      <c r="U13" s="110" t="n">
        <v>4.46364876082738</v>
      </c>
    </row>
    <row r="14" customFormat="false" ht="12.75" hidden="false" customHeight="true" outlineLevel="0" collapsed="false">
      <c r="A14" s="99" t="n">
        <v>8</v>
      </c>
      <c r="B14" s="99" t="s">
        <v>310</v>
      </c>
      <c r="C14" s="99" t="s">
        <v>311</v>
      </c>
      <c r="D14" s="99" t="s">
        <v>288</v>
      </c>
      <c r="E14" s="99"/>
      <c r="F14" s="99"/>
      <c r="G14" s="99" t="s">
        <v>296</v>
      </c>
      <c r="H14" s="99" t="s">
        <v>312</v>
      </c>
      <c r="I14" s="110" t="n">
        <v>3.33407451364295</v>
      </c>
      <c r="J14" s="110" t="n">
        <v>3.35357724806952</v>
      </c>
      <c r="K14" s="110" t="n">
        <v>3.34824500191893</v>
      </c>
      <c r="L14" s="110" t="n">
        <v>3.33275594429314</v>
      </c>
      <c r="M14" s="110" t="n">
        <v>3.33423075625636</v>
      </c>
      <c r="N14" s="110" t="n">
        <v>3.31480499024574</v>
      </c>
      <c r="O14" s="110" t="n">
        <v>3.29065149865815</v>
      </c>
      <c r="P14" s="110" t="n">
        <v>3.23979996414576</v>
      </c>
      <c r="Q14" s="110" t="n">
        <v>3.20937893363762</v>
      </c>
      <c r="R14" s="110" t="n">
        <v>3.19673722801866</v>
      </c>
      <c r="S14" s="110" t="n">
        <v>3.17195582310337</v>
      </c>
      <c r="T14" s="110" t="n">
        <v>3.15638432899227</v>
      </c>
      <c r="U14" s="110" t="n">
        <v>3.18350104713464</v>
      </c>
    </row>
    <row r="15" customFormat="false" ht="12.75" hidden="false" customHeight="true" outlineLevel="0" collapsed="false">
      <c r="A15" s="99" t="n">
        <v>9</v>
      </c>
      <c r="B15" s="99" t="s">
        <v>313</v>
      </c>
      <c r="C15" s="99" t="s">
        <v>314</v>
      </c>
      <c r="D15" s="99" t="s">
        <v>288</v>
      </c>
      <c r="E15" s="99"/>
      <c r="F15" s="99"/>
      <c r="G15" s="99" t="s">
        <v>296</v>
      </c>
      <c r="H15" s="99" t="s">
        <v>315</v>
      </c>
      <c r="I15" s="110" t="n">
        <v>1.76276192121344</v>
      </c>
      <c r="J15" s="110" t="n">
        <v>1.73821546346</v>
      </c>
      <c r="K15" s="110" t="n">
        <v>1.69844573214448</v>
      </c>
      <c r="L15" s="110" t="n">
        <v>1.67919715596933</v>
      </c>
      <c r="M15" s="110" t="n">
        <v>1.64296263342661</v>
      </c>
      <c r="N15" s="110" t="n">
        <v>1.59267362147968</v>
      </c>
      <c r="O15" s="110" t="n">
        <v>1.56994535321022</v>
      </c>
      <c r="P15" s="110" t="n">
        <v>1.56625243656678</v>
      </c>
      <c r="Q15" s="110" t="n">
        <v>1.53926789228994</v>
      </c>
      <c r="R15" s="110" t="n">
        <v>1.54881512323644</v>
      </c>
      <c r="S15" s="110" t="n">
        <v>1.54739330448325</v>
      </c>
      <c r="T15" s="110" t="n">
        <v>1.57073550025687</v>
      </c>
      <c r="U15" s="110" t="n">
        <v>1.55486281095717</v>
      </c>
    </row>
    <row r="16" customFormat="false" ht="12.75" hidden="false" customHeight="true" outlineLevel="0" collapsed="false">
      <c r="A16" s="99" t="n">
        <v>10</v>
      </c>
      <c r="B16" s="99" t="s">
        <v>316</v>
      </c>
      <c r="C16" s="99" t="s">
        <v>317</v>
      </c>
      <c r="D16" s="99" t="s">
        <v>288</v>
      </c>
      <c r="E16" s="99"/>
      <c r="F16" s="99"/>
      <c r="G16" s="99" t="s">
        <v>296</v>
      </c>
      <c r="H16" s="99" t="s">
        <v>318</v>
      </c>
      <c r="I16" s="110" t="n">
        <v>2.31038693358977</v>
      </c>
      <c r="J16" s="110" t="n">
        <v>2.39485933509656</v>
      </c>
      <c r="K16" s="110" t="n">
        <v>2.43973802374449</v>
      </c>
      <c r="L16" s="110" t="n">
        <v>2.49836873189695</v>
      </c>
      <c r="M16" s="110" t="n">
        <v>2.57083446843088</v>
      </c>
      <c r="N16" s="110" t="n">
        <v>2.60853367706523</v>
      </c>
      <c r="O16" s="110" t="n">
        <v>2.63337844912784</v>
      </c>
      <c r="P16" s="110" t="n">
        <v>2.64615349646645</v>
      </c>
      <c r="Q16" s="110" t="n">
        <v>2.7139337193679</v>
      </c>
      <c r="R16" s="110" t="n">
        <v>2.7195917636566</v>
      </c>
      <c r="S16" s="110" t="n">
        <v>2.71729498324275</v>
      </c>
      <c r="T16" s="110" t="n">
        <v>2.74407656495672</v>
      </c>
      <c r="U16" s="110" t="n">
        <v>2.83563484231468</v>
      </c>
    </row>
    <row r="17" customFormat="false" ht="12.75" hidden="false" customHeight="true" outlineLevel="0" collapsed="false">
      <c r="A17" s="99" t="n">
        <v>11</v>
      </c>
      <c r="B17" s="99" t="s">
        <v>319</v>
      </c>
      <c r="C17" s="99" t="s">
        <v>320</v>
      </c>
      <c r="D17" s="99" t="s">
        <v>288</v>
      </c>
      <c r="E17" s="99"/>
      <c r="F17" s="99"/>
      <c r="G17" s="99" t="s">
        <v>296</v>
      </c>
      <c r="H17" s="99" t="s">
        <v>321</v>
      </c>
      <c r="I17" s="110" t="n">
        <v>1.00944537619552</v>
      </c>
      <c r="J17" s="110" t="n">
        <v>1.01832522582115</v>
      </c>
      <c r="K17" s="110" t="n">
        <v>1.03494177697631</v>
      </c>
      <c r="L17" s="110" t="n">
        <v>1.04265118606997</v>
      </c>
      <c r="M17" s="110" t="n">
        <v>1.06703454289158</v>
      </c>
      <c r="N17" s="110" t="n">
        <v>1.06653031794084</v>
      </c>
      <c r="O17" s="110" t="n">
        <v>1.04644798813826</v>
      </c>
      <c r="P17" s="110" t="n">
        <v>1.05377292535756</v>
      </c>
      <c r="Q17" s="110" t="n">
        <v>1.06117788401579</v>
      </c>
      <c r="R17" s="110" t="n">
        <v>1.07171470254886</v>
      </c>
      <c r="S17" s="110" t="n">
        <v>1.07831495335248</v>
      </c>
      <c r="T17" s="110" t="n">
        <v>1.0998869251804</v>
      </c>
      <c r="U17" s="110" t="n">
        <v>1.12206408454922</v>
      </c>
    </row>
    <row r="18" customFormat="false" ht="12.75" hidden="false" customHeight="true" outlineLevel="0" collapsed="false">
      <c r="A18" s="99" t="n">
        <v>12</v>
      </c>
      <c r="B18" s="99" t="s">
        <v>322</v>
      </c>
      <c r="C18" s="99" t="s">
        <v>323</v>
      </c>
      <c r="D18" s="99" t="s">
        <v>288</v>
      </c>
      <c r="E18" s="99"/>
      <c r="F18" s="99"/>
      <c r="G18" s="99" t="s">
        <v>296</v>
      </c>
      <c r="H18" s="99" t="s">
        <v>324</v>
      </c>
      <c r="I18" s="110" t="n">
        <v>1.51754450451838</v>
      </c>
      <c r="J18" s="110" t="n">
        <v>1.52285873643024</v>
      </c>
      <c r="K18" s="110" t="n">
        <v>1.57004700807361</v>
      </c>
      <c r="L18" s="110" t="n">
        <v>1.57653381936339</v>
      </c>
      <c r="M18" s="110" t="n">
        <v>1.59609867254217</v>
      </c>
      <c r="N18" s="110" t="n">
        <v>1.60125537517411</v>
      </c>
      <c r="O18" s="110" t="n">
        <v>1.5852968666142</v>
      </c>
      <c r="P18" s="110" t="n">
        <v>1.53730655483664</v>
      </c>
      <c r="Q18" s="110" t="n">
        <v>1.54120725335604</v>
      </c>
      <c r="R18" s="110" t="n">
        <v>1.55961616047312</v>
      </c>
      <c r="S18" s="110" t="n">
        <v>1.57960944687452</v>
      </c>
      <c r="T18" s="110" t="n">
        <v>1.59472599746963</v>
      </c>
      <c r="U18" s="110" t="n">
        <v>1.61251724802479</v>
      </c>
    </row>
    <row r="19" customFormat="false" ht="12.75" hidden="false" customHeight="true" outlineLevel="0" collapsed="false">
      <c r="A19" s="99" t="n">
        <v>13</v>
      </c>
      <c r="B19" s="99" t="s">
        <v>325</v>
      </c>
      <c r="C19" s="99" t="s">
        <v>326</v>
      </c>
      <c r="D19" s="99" t="s">
        <v>288</v>
      </c>
      <c r="E19" s="99"/>
      <c r="F19" s="99"/>
      <c r="G19" s="99" t="s">
        <v>296</v>
      </c>
      <c r="H19" s="99" t="s">
        <v>327</v>
      </c>
      <c r="I19" s="110" t="n">
        <v>1.12104189365583</v>
      </c>
      <c r="J19" s="110" t="n">
        <v>1.12171709727722</v>
      </c>
      <c r="K19" s="110" t="n">
        <v>1.11447573182229</v>
      </c>
      <c r="L19" s="110" t="n">
        <v>1.1221012859398</v>
      </c>
      <c r="M19" s="110" t="n">
        <v>1.10511189716495</v>
      </c>
      <c r="N19" s="110" t="n">
        <v>1.09983032862362</v>
      </c>
      <c r="O19" s="110" t="n">
        <v>1.09005250521166</v>
      </c>
      <c r="P19" s="110" t="n">
        <v>1.08913077668419</v>
      </c>
      <c r="Q19" s="110" t="n">
        <v>1.10403972988334</v>
      </c>
      <c r="R19" s="110" t="n">
        <v>1.10408076220407</v>
      </c>
      <c r="S19" s="110" t="n">
        <v>1.09003412571963</v>
      </c>
      <c r="T19" s="110" t="n">
        <v>1.1034608578926</v>
      </c>
      <c r="U19" s="110" t="n">
        <v>1.0957074849065</v>
      </c>
    </row>
    <row r="20" customFormat="false" ht="12.75" hidden="false" customHeight="true" outlineLevel="0" collapsed="false">
      <c r="A20" s="99" t="n">
        <v>14</v>
      </c>
      <c r="B20" s="99" t="s">
        <v>328</v>
      </c>
      <c r="C20" s="99" t="s">
        <v>329</v>
      </c>
      <c r="D20" s="99" t="s">
        <v>288</v>
      </c>
      <c r="E20" s="99"/>
      <c r="F20" s="99"/>
      <c r="G20" s="99" t="s">
        <v>296</v>
      </c>
      <c r="H20" s="99" t="s">
        <v>330</v>
      </c>
      <c r="I20" s="110" t="n">
        <v>1.29802076433218</v>
      </c>
      <c r="J20" s="110" t="n">
        <v>1.29610055876811</v>
      </c>
      <c r="K20" s="110" t="n">
        <v>1.2978384342584</v>
      </c>
      <c r="L20" s="110" t="n">
        <v>1.27984062188306</v>
      </c>
      <c r="M20" s="110" t="n">
        <v>1.28160224095839</v>
      </c>
      <c r="N20" s="110" t="n">
        <v>1.27824542082497</v>
      </c>
      <c r="O20" s="110" t="n">
        <v>1.26840755805538</v>
      </c>
      <c r="P20" s="110" t="n">
        <v>1.23657381592111</v>
      </c>
      <c r="Q20" s="110" t="n">
        <v>1.2337438775489</v>
      </c>
      <c r="R20" s="110" t="n">
        <v>1.23654984982003</v>
      </c>
      <c r="S20" s="110" t="n">
        <v>1.23540161057763</v>
      </c>
      <c r="T20" s="110" t="n">
        <v>1.22075753629194</v>
      </c>
      <c r="U20" s="110" t="n">
        <v>1.24570230247022</v>
      </c>
    </row>
    <row r="21" customFormat="false" ht="12.75" hidden="false" customHeight="true" outlineLevel="0" collapsed="false">
      <c r="A21" s="99" t="n">
        <v>15</v>
      </c>
      <c r="B21" s="99" t="s">
        <v>331</v>
      </c>
      <c r="C21" s="99" t="s">
        <v>332</v>
      </c>
      <c r="D21" s="99" t="s">
        <v>288</v>
      </c>
      <c r="E21" s="99"/>
      <c r="F21" s="99"/>
      <c r="G21" s="99" t="s">
        <v>296</v>
      </c>
      <c r="H21" s="99" t="s">
        <v>333</v>
      </c>
      <c r="I21" s="110" t="n">
        <v>2.67386503050575</v>
      </c>
      <c r="J21" s="110" t="n">
        <v>2.6518367665699</v>
      </c>
      <c r="K21" s="110" t="n">
        <v>2.67900150024486</v>
      </c>
      <c r="L21" s="110" t="n">
        <v>2.67116940717231</v>
      </c>
      <c r="M21" s="110" t="n">
        <v>2.65504922850776</v>
      </c>
      <c r="N21" s="110" t="n">
        <v>2.64431685825953</v>
      </c>
      <c r="O21" s="110" t="n">
        <v>2.64136441928586</v>
      </c>
      <c r="P21" s="110" t="n">
        <v>2.66334373399528</v>
      </c>
      <c r="Q21" s="110" t="n">
        <v>2.66914999071648</v>
      </c>
      <c r="R21" s="110" t="n">
        <v>2.65313418100879</v>
      </c>
      <c r="S21" s="110" t="n">
        <v>2.66570796049104</v>
      </c>
      <c r="T21" s="110" t="n">
        <v>2.71369917082762</v>
      </c>
      <c r="U21" s="110" t="n">
        <v>2.73344996502355</v>
      </c>
    </row>
    <row r="22" customFormat="false" ht="12.75" hidden="false" customHeight="true" outlineLevel="0" collapsed="false">
      <c r="A22" s="99" t="n">
        <v>16</v>
      </c>
      <c r="B22" s="99" t="s">
        <v>334</v>
      </c>
      <c r="C22" s="99" t="s">
        <v>335</v>
      </c>
      <c r="D22" s="99" t="s">
        <v>288</v>
      </c>
      <c r="E22" s="99"/>
      <c r="F22" s="99" t="s">
        <v>292</v>
      </c>
      <c r="G22" s="99"/>
      <c r="H22" s="99" t="s">
        <v>336</v>
      </c>
      <c r="I22" s="110" t="n">
        <v>25.5269596047257</v>
      </c>
      <c r="J22" s="110" t="n">
        <v>25.457073619943</v>
      </c>
      <c r="K22" s="110" t="n">
        <v>25.5590955652393</v>
      </c>
      <c r="L22" s="110" t="n">
        <v>25.6684668968661</v>
      </c>
      <c r="M22" s="110" t="n">
        <v>25.7922536890062</v>
      </c>
      <c r="N22" s="110" t="n">
        <v>25.6945490242532</v>
      </c>
      <c r="O22" s="110" t="n">
        <v>25.5955427823262</v>
      </c>
      <c r="P22" s="110" t="n">
        <v>25.509412837357</v>
      </c>
      <c r="Q22" s="110" t="n">
        <v>25.5644121491103</v>
      </c>
      <c r="R22" s="110" t="n">
        <v>25.6694223805512</v>
      </c>
      <c r="S22" s="110" t="n">
        <v>25.5188167694108</v>
      </c>
      <c r="T22" s="110" t="n">
        <v>25.5042779423139</v>
      </c>
      <c r="U22" s="110" t="n">
        <v>25.5137608008622</v>
      </c>
    </row>
    <row r="23" customFormat="false" ht="12.75" hidden="false" customHeight="true" outlineLevel="0" collapsed="false">
      <c r="A23" s="99" t="n">
        <v>17</v>
      </c>
      <c r="B23" s="99" t="s">
        <v>337</v>
      </c>
      <c r="C23" s="99" t="s">
        <v>338</v>
      </c>
      <c r="D23" s="99" t="s">
        <v>288</v>
      </c>
      <c r="E23" s="99"/>
      <c r="F23" s="99"/>
      <c r="G23" s="99" t="s">
        <v>296</v>
      </c>
      <c r="H23" s="99" t="s">
        <v>339</v>
      </c>
      <c r="I23" s="110" t="n">
        <v>0.68141559495913</v>
      </c>
      <c r="J23" s="110" t="n">
        <v>0.678275543901274</v>
      </c>
      <c r="K23" s="110" t="n">
        <v>0.671201571969949</v>
      </c>
      <c r="L23" s="110" t="n">
        <v>0.674683213437726</v>
      </c>
      <c r="M23" s="110" t="n">
        <v>0.682316292497363</v>
      </c>
      <c r="N23" s="110" t="n">
        <v>0.679021371679059</v>
      </c>
      <c r="O23" s="110" t="n">
        <v>0.68064737554553</v>
      </c>
      <c r="P23" s="110" t="n">
        <v>0.687094783868232</v>
      </c>
      <c r="Q23" s="110" t="n">
        <v>0.704955198611001</v>
      </c>
      <c r="R23" s="110" t="n">
        <v>0.7170873062944</v>
      </c>
      <c r="S23" s="110" t="n">
        <v>0.706273459058013</v>
      </c>
      <c r="T23" s="110" t="n">
        <v>0.706672302153134</v>
      </c>
      <c r="U23" s="110" t="n">
        <v>0.703600011545546</v>
      </c>
    </row>
    <row r="24" customFormat="false" ht="12.75" hidden="false" customHeight="true" outlineLevel="0" collapsed="false">
      <c r="A24" s="99" t="n">
        <v>18</v>
      </c>
      <c r="B24" s="99" t="s">
        <v>340</v>
      </c>
      <c r="C24" s="99" t="s">
        <v>341</v>
      </c>
      <c r="D24" s="99" t="s">
        <v>288</v>
      </c>
      <c r="E24" s="99"/>
      <c r="F24" s="99"/>
      <c r="G24" s="99" t="s">
        <v>296</v>
      </c>
      <c r="H24" s="99" t="s">
        <v>342</v>
      </c>
      <c r="I24" s="110" t="n">
        <v>4.10143429371955</v>
      </c>
      <c r="J24" s="110" t="n">
        <v>4.0557101428045</v>
      </c>
      <c r="K24" s="110" t="n">
        <v>4.02468175628183</v>
      </c>
      <c r="L24" s="110" t="n">
        <v>4.03495332616641</v>
      </c>
      <c r="M24" s="110" t="n">
        <v>4.03449241877606</v>
      </c>
      <c r="N24" s="110" t="n">
        <v>4.04260383184931</v>
      </c>
      <c r="O24" s="110" t="n">
        <v>4.03354051465842</v>
      </c>
      <c r="P24" s="110" t="n">
        <v>4.0157597340774</v>
      </c>
      <c r="Q24" s="110" t="n">
        <v>4.04220815811204</v>
      </c>
      <c r="R24" s="110" t="n">
        <v>4.07436019020287</v>
      </c>
      <c r="S24" s="110" t="n">
        <v>4.04939633647254</v>
      </c>
      <c r="T24" s="110" t="n">
        <v>4.01814256451364</v>
      </c>
      <c r="U24" s="110" t="n">
        <v>3.98710582135112</v>
      </c>
    </row>
    <row r="25" customFormat="false" ht="12.75" hidden="false" customHeight="true" outlineLevel="0" collapsed="false">
      <c r="A25" s="99" t="n">
        <v>19</v>
      </c>
      <c r="B25" s="99" t="s">
        <v>343</v>
      </c>
      <c r="C25" s="99" t="s">
        <v>344</v>
      </c>
      <c r="D25" s="99" t="s">
        <v>288</v>
      </c>
      <c r="E25" s="99"/>
      <c r="F25" s="99"/>
      <c r="G25" s="99" t="s">
        <v>296</v>
      </c>
      <c r="H25" s="99" t="s">
        <v>345</v>
      </c>
      <c r="I25" s="110" t="n">
        <v>2.98619867137939</v>
      </c>
      <c r="J25" s="110" t="n">
        <v>2.99664778632352</v>
      </c>
      <c r="K25" s="110" t="n">
        <v>3.05323214423067</v>
      </c>
      <c r="L25" s="110" t="n">
        <v>3.08565433117879</v>
      </c>
      <c r="M25" s="110" t="n">
        <v>3.13654214493159</v>
      </c>
      <c r="N25" s="110" t="n">
        <v>3.1636420786536</v>
      </c>
      <c r="O25" s="110" t="n">
        <v>3.14626592452408</v>
      </c>
      <c r="P25" s="110" t="n">
        <v>3.15280321119063</v>
      </c>
      <c r="Q25" s="110" t="n">
        <v>3.17587452312054</v>
      </c>
      <c r="R25" s="110" t="n">
        <v>3.17805935983291</v>
      </c>
      <c r="S25" s="110" t="n">
        <v>3.21257487507372</v>
      </c>
      <c r="T25" s="110" t="n">
        <v>3.2401597931853</v>
      </c>
      <c r="U25" s="110" t="n">
        <v>3.23912661836531</v>
      </c>
    </row>
    <row r="26" customFormat="false" ht="12.75" hidden="false" customHeight="true" outlineLevel="0" collapsed="false">
      <c r="A26" s="99" t="n">
        <v>20</v>
      </c>
      <c r="B26" s="99" t="s">
        <v>346</v>
      </c>
      <c r="C26" s="99" t="s">
        <v>347</v>
      </c>
      <c r="D26" s="99" t="s">
        <v>288</v>
      </c>
      <c r="E26" s="99"/>
      <c r="F26" s="99"/>
      <c r="G26" s="99" t="s">
        <v>296</v>
      </c>
      <c r="H26" s="99" t="s">
        <v>348</v>
      </c>
      <c r="I26" s="110" t="n">
        <v>2.04389105278225</v>
      </c>
      <c r="J26" s="110" t="n">
        <v>2.0589862351827</v>
      </c>
      <c r="K26" s="110" t="n">
        <v>2.14559086565309</v>
      </c>
      <c r="L26" s="110" t="n">
        <v>2.12555534447636</v>
      </c>
      <c r="M26" s="110" t="n">
        <v>2.14067448293233</v>
      </c>
      <c r="N26" s="110" t="n">
        <v>2.11253025678334</v>
      </c>
      <c r="O26" s="110" t="n">
        <v>2.10011120231338</v>
      </c>
      <c r="P26" s="110" t="n">
        <v>2.10185169909862</v>
      </c>
      <c r="Q26" s="110" t="n">
        <v>2.18055990439088</v>
      </c>
      <c r="R26" s="110" t="n">
        <v>2.27181622808513</v>
      </c>
      <c r="S26" s="110" t="n">
        <v>2.27886123797893</v>
      </c>
      <c r="T26" s="110" t="n">
        <v>2.23462055590859</v>
      </c>
      <c r="U26" s="110" t="n">
        <v>2.19526281881411</v>
      </c>
    </row>
    <row r="27" customFormat="false" ht="12.75" hidden="false" customHeight="true" outlineLevel="0" collapsed="false">
      <c r="A27" s="99" t="n">
        <v>21</v>
      </c>
      <c r="B27" s="99" t="s">
        <v>349</v>
      </c>
      <c r="C27" s="99" t="s">
        <v>350</v>
      </c>
      <c r="D27" s="99" t="s">
        <v>288</v>
      </c>
      <c r="E27" s="99"/>
      <c r="F27" s="99"/>
      <c r="G27" s="99" t="s">
        <v>296</v>
      </c>
      <c r="H27" s="99" t="s">
        <v>351</v>
      </c>
      <c r="I27" s="110" t="n">
        <v>1.88250840740076</v>
      </c>
      <c r="J27" s="110" t="n">
        <v>1.90565054880107</v>
      </c>
      <c r="K27" s="110" t="n">
        <v>1.92858548767627</v>
      </c>
      <c r="L27" s="110" t="n">
        <v>1.96333816022169</v>
      </c>
      <c r="M27" s="110" t="n">
        <v>1.99183647034878</v>
      </c>
      <c r="N27" s="110" t="n">
        <v>1.97995716422644</v>
      </c>
      <c r="O27" s="110" t="n">
        <v>1.97114714224438</v>
      </c>
      <c r="P27" s="110" t="n">
        <v>1.9571193575859</v>
      </c>
      <c r="Q27" s="110" t="n">
        <v>1.92772562796464</v>
      </c>
      <c r="R27" s="110" t="n">
        <v>1.89314495429331</v>
      </c>
      <c r="S27" s="110" t="n">
        <v>1.87753285984874</v>
      </c>
      <c r="T27" s="110" t="n">
        <v>1.8749988325268</v>
      </c>
      <c r="U27" s="110" t="n">
        <v>1.89470949879405</v>
      </c>
    </row>
    <row r="28" customFormat="false" ht="12.75" hidden="false" customHeight="true" outlineLevel="0" collapsed="false">
      <c r="A28" s="99" t="n">
        <v>22</v>
      </c>
      <c r="B28" s="99" t="s">
        <v>352</v>
      </c>
      <c r="C28" s="99" t="s">
        <v>353</v>
      </c>
      <c r="D28" s="99" t="s">
        <v>288</v>
      </c>
      <c r="E28" s="99"/>
      <c r="F28" s="99"/>
      <c r="G28" s="99" t="s">
        <v>296</v>
      </c>
      <c r="H28" s="99" t="s">
        <v>354</v>
      </c>
      <c r="I28" s="110" t="n">
        <v>4.59192339132757</v>
      </c>
      <c r="J28" s="110" t="n">
        <v>4.60103230441066</v>
      </c>
      <c r="K28" s="110" t="n">
        <v>4.53929374503854</v>
      </c>
      <c r="L28" s="110" t="n">
        <v>4.5034955652741</v>
      </c>
      <c r="M28" s="110" t="n">
        <v>4.52479356087819</v>
      </c>
      <c r="N28" s="110" t="n">
        <v>4.51007579461886</v>
      </c>
      <c r="O28" s="110" t="n">
        <v>4.52919309044253</v>
      </c>
      <c r="P28" s="110" t="n">
        <v>4.50381803644154</v>
      </c>
      <c r="Q28" s="110" t="n">
        <v>4.41136841367802</v>
      </c>
      <c r="R28" s="110" t="n">
        <v>4.39725431777766</v>
      </c>
      <c r="S28" s="110" t="n">
        <v>4.3006782559206</v>
      </c>
      <c r="T28" s="110" t="n">
        <v>4.31272353751485</v>
      </c>
      <c r="U28" s="110" t="n">
        <v>4.33598346076565</v>
      </c>
    </row>
    <row r="29" customFormat="false" ht="12.75" hidden="false" customHeight="true" outlineLevel="0" collapsed="false">
      <c r="A29" s="99" t="n">
        <v>23</v>
      </c>
      <c r="B29" s="99" t="s">
        <v>355</v>
      </c>
      <c r="C29" s="99" t="s">
        <v>356</v>
      </c>
      <c r="D29" s="99" t="s">
        <v>288</v>
      </c>
      <c r="E29" s="99"/>
      <c r="F29" s="99"/>
      <c r="G29" s="99" t="s">
        <v>296</v>
      </c>
      <c r="H29" s="99" t="s">
        <v>357</v>
      </c>
      <c r="I29" s="110" t="n">
        <v>1.04965516166193</v>
      </c>
      <c r="J29" s="110" t="n">
        <v>1.03596836531079</v>
      </c>
      <c r="K29" s="110" t="n">
        <v>1.01669768073809</v>
      </c>
      <c r="L29" s="110" t="n">
        <v>1.02966922280742</v>
      </c>
      <c r="M29" s="110" t="n">
        <v>1.01634014655921</v>
      </c>
      <c r="N29" s="110" t="n">
        <v>0.996824654105058</v>
      </c>
      <c r="O29" s="110" t="n">
        <v>0.990036297479643</v>
      </c>
      <c r="P29" s="110" t="n">
        <v>0.986332496367834</v>
      </c>
      <c r="Q29" s="110" t="n">
        <v>0.983655147956754</v>
      </c>
      <c r="R29" s="110" t="n">
        <v>0.971521587239121</v>
      </c>
      <c r="S29" s="110" t="n">
        <v>0.939893588660528</v>
      </c>
      <c r="T29" s="110" t="n">
        <v>0.950020932492878</v>
      </c>
      <c r="U29" s="110" t="n">
        <v>0.928768139559744</v>
      </c>
    </row>
    <row r="30" customFormat="false" ht="12.75" hidden="false" customHeight="true" outlineLevel="0" collapsed="false">
      <c r="A30" s="99" t="n">
        <v>24</v>
      </c>
      <c r="B30" s="99" t="s">
        <v>358</v>
      </c>
      <c r="C30" s="99" t="s">
        <v>359</v>
      </c>
      <c r="D30" s="99" t="s">
        <v>288</v>
      </c>
      <c r="E30" s="99"/>
      <c r="F30" s="99"/>
      <c r="G30" s="99" t="s">
        <v>296</v>
      </c>
      <c r="H30" s="99" t="s">
        <v>360</v>
      </c>
      <c r="I30" s="110" t="n">
        <v>3.50651586209843</v>
      </c>
      <c r="J30" s="110" t="n">
        <v>3.51261022507819</v>
      </c>
      <c r="K30" s="110" t="n">
        <v>3.58608404710195</v>
      </c>
      <c r="L30" s="110" t="n">
        <v>3.63987429646565</v>
      </c>
      <c r="M30" s="110" t="n">
        <v>3.67393579234318</v>
      </c>
      <c r="N30" s="110" t="n">
        <v>3.67575811841326</v>
      </c>
      <c r="O30" s="110" t="n">
        <v>3.66017393587427</v>
      </c>
      <c r="P30" s="110" t="n">
        <v>3.6515063362651</v>
      </c>
      <c r="Q30" s="110" t="n">
        <v>3.6830112516806</v>
      </c>
      <c r="R30" s="110" t="n">
        <v>3.71814754721064</v>
      </c>
      <c r="S30" s="110" t="n">
        <v>3.71740300945182</v>
      </c>
      <c r="T30" s="110" t="n">
        <v>3.7381681890253</v>
      </c>
      <c r="U30" s="110" t="n">
        <v>3.78201913421039</v>
      </c>
    </row>
    <row r="31" customFormat="false" ht="12.75" hidden="false" customHeight="true" outlineLevel="0" collapsed="false">
      <c r="A31" s="99" t="n">
        <v>25</v>
      </c>
      <c r="B31" s="99" t="s">
        <v>361</v>
      </c>
      <c r="C31" s="99" t="s">
        <v>362</v>
      </c>
      <c r="D31" s="99" t="s">
        <v>288</v>
      </c>
      <c r="E31" s="99"/>
      <c r="F31" s="99"/>
      <c r="G31" s="99" t="s">
        <v>296</v>
      </c>
      <c r="H31" s="99" t="s">
        <v>363</v>
      </c>
      <c r="I31" s="110" t="n">
        <v>1.38028531867373</v>
      </c>
      <c r="J31" s="110" t="n">
        <v>1.3543288439227</v>
      </c>
      <c r="K31" s="110" t="n">
        <v>1.32571897982547</v>
      </c>
      <c r="L31" s="110" t="n">
        <v>1.29572110936377</v>
      </c>
      <c r="M31" s="110" t="n">
        <v>1.28049040321498</v>
      </c>
      <c r="N31" s="110" t="n">
        <v>1.23965887670875</v>
      </c>
      <c r="O31" s="110" t="n">
        <v>1.2234619756851</v>
      </c>
      <c r="P31" s="110" t="n">
        <v>1.21141645870842</v>
      </c>
      <c r="Q31" s="110" t="n">
        <v>1.20916431489704</v>
      </c>
      <c r="R31" s="110" t="n">
        <v>1.20354881965666</v>
      </c>
      <c r="S31" s="110" t="n">
        <v>1.186727453937</v>
      </c>
      <c r="T31" s="110" t="n">
        <v>1.17947637329605</v>
      </c>
      <c r="U31" s="110" t="n">
        <v>1.18355104585136</v>
      </c>
    </row>
    <row r="32" customFormat="false" ht="12.75" hidden="false" customHeight="true" outlineLevel="0" collapsed="false">
      <c r="A32" s="99" t="n">
        <v>26</v>
      </c>
      <c r="B32" s="99" t="s">
        <v>364</v>
      </c>
      <c r="C32" s="99" t="s">
        <v>365</v>
      </c>
      <c r="D32" s="99" t="s">
        <v>288</v>
      </c>
      <c r="E32" s="99"/>
      <c r="F32" s="99"/>
      <c r="G32" s="99" t="s">
        <v>296</v>
      </c>
      <c r="H32" s="99" t="s">
        <v>366</v>
      </c>
      <c r="I32" s="110" t="n">
        <v>1.05395581626498</v>
      </c>
      <c r="J32" s="110" t="n">
        <v>1.02114081225161</v>
      </c>
      <c r="K32" s="110" t="n">
        <v>1.00439554579072</v>
      </c>
      <c r="L32" s="110" t="n">
        <v>1.01084820351117</v>
      </c>
      <c r="M32" s="110" t="n">
        <v>0.981044702972972</v>
      </c>
      <c r="N32" s="110" t="n">
        <v>0.966091407290351</v>
      </c>
      <c r="O32" s="110" t="n">
        <v>0.967353872735733</v>
      </c>
      <c r="P32" s="110" t="n">
        <v>0.964489273240457</v>
      </c>
      <c r="Q32" s="110" t="n">
        <v>0.959420781378988</v>
      </c>
      <c r="R32" s="110" t="n">
        <v>0.948564569976612</v>
      </c>
      <c r="S32" s="110" t="n">
        <v>0.947765525581717</v>
      </c>
      <c r="T32" s="110" t="n">
        <v>0.939101999398573</v>
      </c>
      <c r="U32" s="110" t="n">
        <v>0.93882585049856</v>
      </c>
    </row>
    <row r="33" customFormat="false" ht="12.75" hidden="false" customHeight="true" outlineLevel="0" collapsed="false">
      <c r="A33" s="99" t="n">
        <v>27</v>
      </c>
      <c r="B33" s="99" t="s">
        <v>367</v>
      </c>
      <c r="C33" s="99" t="s">
        <v>368</v>
      </c>
      <c r="D33" s="99" t="s">
        <v>288</v>
      </c>
      <c r="E33" s="99"/>
      <c r="F33" s="99"/>
      <c r="G33" s="99" t="s">
        <v>296</v>
      </c>
      <c r="H33" s="99" t="s">
        <v>369</v>
      </c>
      <c r="I33" s="110" t="n">
        <v>1.22552635322362</v>
      </c>
      <c r="J33" s="110" t="n">
        <v>1.22728742032648</v>
      </c>
      <c r="K33" s="110" t="n">
        <v>1.23596726046243</v>
      </c>
      <c r="L33" s="110" t="n">
        <v>1.28202663262285</v>
      </c>
      <c r="M33" s="110" t="n">
        <v>1.30535464686138</v>
      </c>
      <c r="N33" s="110" t="n">
        <v>1.31236270584202</v>
      </c>
      <c r="O33" s="110" t="n">
        <v>1.28731805243954</v>
      </c>
      <c r="P33" s="110" t="n">
        <v>1.27755103088267</v>
      </c>
      <c r="Q33" s="110" t="n">
        <v>1.2870118557009</v>
      </c>
      <c r="R33" s="110" t="n">
        <v>1.2989346124807</v>
      </c>
      <c r="S33" s="110" t="n">
        <v>1.29212517016872</v>
      </c>
      <c r="T33" s="110" t="n">
        <v>1.29439916080614</v>
      </c>
      <c r="U33" s="110" t="n">
        <v>1.29870000937876</v>
      </c>
    </row>
    <row r="34" customFormat="false" ht="12.75" hidden="false" customHeight="true" outlineLevel="0" collapsed="false">
      <c r="A34" s="99" t="n">
        <v>28</v>
      </c>
      <c r="B34" s="99" t="s">
        <v>370</v>
      </c>
      <c r="C34" s="99" t="s">
        <v>371</v>
      </c>
      <c r="D34" s="99" t="s">
        <v>288</v>
      </c>
      <c r="E34" s="99"/>
      <c r="F34" s="99"/>
      <c r="G34" s="99" t="s">
        <v>296</v>
      </c>
      <c r="H34" s="99" t="s">
        <v>372</v>
      </c>
      <c r="I34" s="110" t="n">
        <v>1.02365054257112</v>
      </c>
      <c r="J34" s="110" t="n">
        <v>1.00943453295719</v>
      </c>
      <c r="K34" s="110" t="n">
        <v>1.02764564404554</v>
      </c>
      <c r="L34" s="110" t="n">
        <v>1.0226466835018</v>
      </c>
      <c r="M34" s="110" t="n">
        <v>1.02443339879973</v>
      </c>
      <c r="N34" s="110" t="n">
        <v>1.01602052497539</v>
      </c>
      <c r="O34" s="110" t="n">
        <v>1.00629339838355</v>
      </c>
      <c r="P34" s="110" t="n">
        <v>0.999670419630232</v>
      </c>
      <c r="Q34" s="110" t="n">
        <v>0.999456971618874</v>
      </c>
      <c r="R34" s="110" t="n">
        <v>0.996985067033851</v>
      </c>
      <c r="S34" s="110" t="n">
        <v>1.00958357182855</v>
      </c>
      <c r="T34" s="110" t="n">
        <v>1.01579439077568</v>
      </c>
      <c r="U34" s="110" t="n">
        <v>1.02610772543338</v>
      </c>
    </row>
    <row r="35" customFormat="false" ht="12.75" hidden="false" customHeight="true" outlineLevel="0" collapsed="false">
      <c r="A35" s="99" t="n">
        <v>29</v>
      </c>
      <c r="B35" s="99" t="s">
        <v>373</v>
      </c>
      <c r="C35" s="99" t="s">
        <v>374</v>
      </c>
      <c r="D35" s="99" t="s">
        <v>288</v>
      </c>
      <c r="E35" s="99"/>
      <c r="F35" s="99" t="s">
        <v>292</v>
      </c>
      <c r="G35" s="99"/>
      <c r="H35" s="99" t="s">
        <v>375</v>
      </c>
      <c r="I35" s="110" t="n">
        <v>17.8378775524478</v>
      </c>
      <c r="J35" s="110" t="n">
        <v>17.7771550495533</v>
      </c>
      <c r="K35" s="110" t="n">
        <v>17.7397363074009</v>
      </c>
      <c r="L35" s="110" t="n">
        <v>17.7616595883327</v>
      </c>
      <c r="M35" s="110" t="n">
        <v>17.6809680579749</v>
      </c>
      <c r="N35" s="110" t="n">
        <v>17.6914419786088</v>
      </c>
      <c r="O35" s="110" t="n">
        <v>17.6132133955269</v>
      </c>
      <c r="P35" s="110" t="n">
        <v>17.5538215008848</v>
      </c>
      <c r="Q35" s="110" t="n">
        <v>17.5465334685618</v>
      </c>
      <c r="R35" s="110" t="n">
        <v>17.5461385990377</v>
      </c>
      <c r="S35" s="110" t="n">
        <v>17.5517231334944</v>
      </c>
      <c r="T35" s="110" t="n">
        <v>17.5694925023131</v>
      </c>
      <c r="U35" s="110" t="n">
        <v>17.5974987635579</v>
      </c>
    </row>
    <row r="36" customFormat="false" ht="12.75" hidden="false" customHeight="true" outlineLevel="0" collapsed="false">
      <c r="A36" s="99" t="n">
        <v>30</v>
      </c>
      <c r="B36" s="99" t="s">
        <v>376</v>
      </c>
      <c r="C36" s="99" t="s">
        <v>377</v>
      </c>
      <c r="D36" s="99" t="s">
        <v>288</v>
      </c>
      <c r="E36" s="99"/>
      <c r="F36" s="99"/>
      <c r="G36" s="99" t="s">
        <v>296</v>
      </c>
      <c r="H36" s="99" t="s">
        <v>378</v>
      </c>
      <c r="I36" s="110" t="n">
        <v>2.42294987093084</v>
      </c>
      <c r="J36" s="110" t="n">
        <v>2.44212924451908</v>
      </c>
      <c r="K36" s="110" t="n">
        <v>2.45388029310062</v>
      </c>
      <c r="L36" s="110" t="n">
        <v>2.42231801606002</v>
      </c>
      <c r="M36" s="110" t="n">
        <v>2.36567955781533</v>
      </c>
      <c r="N36" s="110" t="n">
        <v>2.37953266223442</v>
      </c>
      <c r="O36" s="110" t="n">
        <v>2.42160876491983</v>
      </c>
      <c r="P36" s="110" t="n">
        <v>2.40567054207722</v>
      </c>
      <c r="Q36" s="110" t="n">
        <v>2.3951895689029</v>
      </c>
      <c r="R36" s="110" t="n">
        <v>2.40905631264286</v>
      </c>
      <c r="S36" s="110" t="n">
        <v>2.39543931405517</v>
      </c>
      <c r="T36" s="110" t="n">
        <v>2.40416971591136</v>
      </c>
      <c r="U36" s="110" t="n">
        <v>2.4041453840084</v>
      </c>
    </row>
    <row r="37" customFormat="false" ht="12.75" hidden="false" customHeight="true" outlineLevel="0" collapsed="false">
      <c r="A37" s="99" t="n">
        <v>31</v>
      </c>
      <c r="B37" s="99" t="s">
        <v>379</v>
      </c>
      <c r="C37" s="99" t="s">
        <v>380</v>
      </c>
      <c r="D37" s="99" t="s">
        <v>288</v>
      </c>
      <c r="E37" s="99"/>
      <c r="F37" s="99"/>
      <c r="G37" s="99" t="s">
        <v>296</v>
      </c>
      <c r="H37" s="99" t="s">
        <v>381</v>
      </c>
      <c r="I37" s="110" t="n">
        <v>1.46531907080193</v>
      </c>
      <c r="J37" s="110" t="n">
        <v>1.46792517684248</v>
      </c>
      <c r="K37" s="110" t="n">
        <v>1.49641988467978</v>
      </c>
      <c r="L37" s="110" t="n">
        <v>1.49761446932949</v>
      </c>
      <c r="M37" s="110" t="n">
        <v>1.50258771355517</v>
      </c>
      <c r="N37" s="110" t="n">
        <v>1.49593297048791</v>
      </c>
      <c r="O37" s="110" t="n">
        <v>1.50027995843346</v>
      </c>
      <c r="P37" s="110" t="n">
        <v>1.50507953371893</v>
      </c>
      <c r="Q37" s="110" t="n">
        <v>1.50886369208394</v>
      </c>
      <c r="R37" s="110" t="n">
        <v>1.47733517088277</v>
      </c>
      <c r="S37" s="110" t="n">
        <v>1.47182484818476</v>
      </c>
      <c r="T37" s="110" t="n">
        <v>1.46439980121903</v>
      </c>
      <c r="U37" s="110" t="n">
        <v>1.49180006387363</v>
      </c>
    </row>
    <row r="38" customFormat="false" ht="12.75" hidden="false" customHeight="true" outlineLevel="0" collapsed="false">
      <c r="A38" s="99" t="n">
        <v>32</v>
      </c>
      <c r="B38" s="99" t="s">
        <v>382</v>
      </c>
      <c r="C38" s="99" t="s">
        <v>383</v>
      </c>
      <c r="D38" s="99" t="s">
        <v>288</v>
      </c>
      <c r="E38" s="99"/>
      <c r="F38" s="99"/>
      <c r="G38" s="99" t="s">
        <v>296</v>
      </c>
      <c r="H38" s="99" t="s">
        <v>384</v>
      </c>
      <c r="I38" s="110" t="n">
        <v>0.995998186196983</v>
      </c>
      <c r="J38" s="110" t="n">
        <v>0.977510814655458</v>
      </c>
      <c r="K38" s="110" t="n">
        <v>0.975755526567677</v>
      </c>
      <c r="L38" s="110" t="n">
        <v>0.988153599034834</v>
      </c>
      <c r="M38" s="110" t="n">
        <v>0.997894449552335</v>
      </c>
      <c r="N38" s="110" t="n">
        <v>1.00130510874305</v>
      </c>
      <c r="O38" s="110" t="n">
        <v>0.990579355239974</v>
      </c>
      <c r="P38" s="110" t="n">
        <v>0.974227108370352</v>
      </c>
      <c r="Q38" s="110" t="n">
        <v>0.968810260246889</v>
      </c>
      <c r="R38" s="110" t="n">
        <v>0.960103742266255</v>
      </c>
      <c r="S38" s="110" t="n">
        <v>0.96635241946743</v>
      </c>
      <c r="T38" s="110" t="n">
        <v>0.965648358230778</v>
      </c>
      <c r="U38" s="110" t="n">
        <v>0.984466336858145</v>
      </c>
    </row>
    <row r="39" customFormat="false" ht="12.75" hidden="false" customHeight="true" outlineLevel="0" collapsed="false">
      <c r="A39" s="99" t="n">
        <v>33</v>
      </c>
      <c r="B39" s="99" t="s">
        <v>385</v>
      </c>
      <c r="C39" s="99" t="s">
        <v>386</v>
      </c>
      <c r="D39" s="99" t="s">
        <v>288</v>
      </c>
      <c r="E39" s="99"/>
      <c r="F39" s="99"/>
      <c r="G39" s="99" t="s">
        <v>296</v>
      </c>
      <c r="H39" s="99" t="s">
        <v>387</v>
      </c>
      <c r="I39" s="110" t="n">
        <v>3.67717252072064</v>
      </c>
      <c r="J39" s="110" t="n">
        <v>3.66670927112333</v>
      </c>
      <c r="K39" s="110" t="n">
        <v>3.63333033447186</v>
      </c>
      <c r="L39" s="110" t="n">
        <v>3.64264275869967</v>
      </c>
      <c r="M39" s="110" t="n">
        <v>3.64483498362869</v>
      </c>
      <c r="N39" s="110" t="n">
        <v>3.65799826198962</v>
      </c>
      <c r="O39" s="110" t="n">
        <v>3.63353757905175</v>
      </c>
      <c r="P39" s="110" t="n">
        <v>3.62975916436895</v>
      </c>
      <c r="Q39" s="110" t="n">
        <v>3.62239147106436</v>
      </c>
      <c r="R39" s="110" t="n">
        <v>3.6114521595347</v>
      </c>
      <c r="S39" s="110" t="n">
        <v>3.60530078343127</v>
      </c>
      <c r="T39" s="110" t="n">
        <v>3.61074801019315</v>
      </c>
      <c r="U39" s="110" t="n">
        <v>3.64065615799893</v>
      </c>
    </row>
    <row r="40" customFormat="false" ht="12.75" hidden="false" customHeight="true" outlineLevel="0" collapsed="false">
      <c r="A40" s="99" t="n">
        <v>34</v>
      </c>
      <c r="B40" s="99" t="s">
        <v>388</v>
      </c>
      <c r="C40" s="99" t="s">
        <v>389</v>
      </c>
      <c r="D40" s="99" t="s">
        <v>288</v>
      </c>
      <c r="E40" s="99"/>
      <c r="F40" s="99"/>
      <c r="G40" s="99" t="s">
        <v>296</v>
      </c>
      <c r="H40" s="99" t="s">
        <v>390</v>
      </c>
      <c r="I40" s="110" t="n">
        <v>1.21728422145985</v>
      </c>
      <c r="J40" s="110" t="n">
        <v>1.2279211204746</v>
      </c>
      <c r="K40" s="110" t="n">
        <v>1.21855373398234</v>
      </c>
      <c r="L40" s="110" t="n">
        <v>1.22852591818671</v>
      </c>
      <c r="M40" s="110" t="n">
        <v>1.24208953504266</v>
      </c>
      <c r="N40" s="110" t="n">
        <v>1.25124849850098</v>
      </c>
      <c r="O40" s="110" t="n">
        <v>1.22900308064804</v>
      </c>
      <c r="P40" s="110" t="n">
        <v>1.23759151904289</v>
      </c>
      <c r="Q40" s="110" t="n">
        <v>1.23500668344023</v>
      </c>
      <c r="R40" s="110" t="n">
        <v>1.23154128382086</v>
      </c>
      <c r="S40" s="110" t="n">
        <v>1.2274377334244</v>
      </c>
      <c r="T40" s="110" t="n">
        <v>1.23659381479972</v>
      </c>
      <c r="U40" s="110" t="n">
        <v>1.23968033549672</v>
      </c>
    </row>
    <row r="41" customFormat="false" ht="12.75" hidden="false" customHeight="true" outlineLevel="0" collapsed="false">
      <c r="A41" s="99" t="n">
        <v>35</v>
      </c>
      <c r="B41" s="99" t="s">
        <v>391</v>
      </c>
      <c r="C41" s="99" t="s">
        <v>392</v>
      </c>
      <c r="D41" s="99" t="s">
        <v>288</v>
      </c>
      <c r="E41" s="99"/>
      <c r="F41" s="99"/>
      <c r="G41" s="99" t="s">
        <v>296</v>
      </c>
      <c r="H41" s="99" t="s">
        <v>393</v>
      </c>
      <c r="I41" s="110" t="n">
        <v>1.85782766295943</v>
      </c>
      <c r="J41" s="110" t="n">
        <v>1.83127493128153</v>
      </c>
      <c r="K41" s="110" t="n">
        <v>1.8484442884754</v>
      </c>
      <c r="L41" s="110" t="n">
        <v>1.8630579469278</v>
      </c>
      <c r="M41" s="110" t="n">
        <v>1.85531051655433</v>
      </c>
      <c r="N41" s="110" t="n">
        <v>1.88037135363446</v>
      </c>
      <c r="O41" s="110" t="n">
        <v>1.86308085848575</v>
      </c>
      <c r="P41" s="110" t="n">
        <v>1.83828492094654</v>
      </c>
      <c r="Q41" s="110" t="n">
        <v>1.82998270414734</v>
      </c>
      <c r="R41" s="110" t="n">
        <v>1.82256587542948</v>
      </c>
      <c r="S41" s="110" t="n">
        <v>1.82577834907743</v>
      </c>
      <c r="T41" s="110" t="n">
        <v>1.82812206957765</v>
      </c>
      <c r="U41" s="110" t="n">
        <v>1.81880526360691</v>
      </c>
    </row>
    <row r="42" customFormat="false" ht="12.75" hidden="false" customHeight="true" outlineLevel="0" collapsed="false">
      <c r="A42" s="99" t="n">
        <v>36</v>
      </c>
      <c r="B42" s="99" t="s">
        <v>394</v>
      </c>
      <c r="C42" s="99" t="s">
        <v>395</v>
      </c>
      <c r="D42" s="99" t="s">
        <v>288</v>
      </c>
      <c r="E42" s="99"/>
      <c r="F42" s="99"/>
      <c r="G42" s="99" t="s">
        <v>296</v>
      </c>
      <c r="H42" s="99" t="s">
        <v>396</v>
      </c>
      <c r="I42" s="110" t="n">
        <v>1.13306184858983</v>
      </c>
      <c r="J42" s="110" t="n">
        <v>1.13389049429599</v>
      </c>
      <c r="K42" s="110" t="n">
        <v>1.1465450924435</v>
      </c>
      <c r="L42" s="110" t="n">
        <v>1.15852914340079</v>
      </c>
      <c r="M42" s="110" t="n">
        <v>1.14985255680331</v>
      </c>
      <c r="N42" s="110" t="n">
        <v>1.16391956381524</v>
      </c>
      <c r="O42" s="110" t="n">
        <v>1.1642738377525</v>
      </c>
      <c r="P42" s="110" t="n">
        <v>1.17239252985379</v>
      </c>
      <c r="Q42" s="110" t="n">
        <v>1.18231621686368</v>
      </c>
      <c r="R42" s="110" t="n">
        <v>1.20913568831544</v>
      </c>
      <c r="S42" s="110" t="n">
        <v>1.22751613207187</v>
      </c>
      <c r="T42" s="110" t="n">
        <v>1.25267478879695</v>
      </c>
      <c r="U42" s="110" t="n">
        <v>1.26062729253511</v>
      </c>
    </row>
    <row r="43" customFormat="false" ht="12.75" hidden="false" customHeight="true" outlineLevel="0" collapsed="false">
      <c r="A43" s="99" t="n">
        <v>37</v>
      </c>
      <c r="B43" s="99" t="s">
        <v>397</v>
      </c>
      <c r="C43" s="99" t="s">
        <v>398</v>
      </c>
      <c r="D43" s="99" t="s">
        <v>288</v>
      </c>
      <c r="E43" s="99"/>
      <c r="F43" s="99"/>
      <c r="G43" s="99" t="s">
        <v>296</v>
      </c>
      <c r="H43" s="99" t="s">
        <v>399</v>
      </c>
      <c r="I43" s="110" t="n">
        <v>2.1043879037134</v>
      </c>
      <c r="J43" s="110" t="n">
        <v>2.10711481689264</v>
      </c>
      <c r="K43" s="110" t="n">
        <v>2.0852177285508</v>
      </c>
      <c r="L43" s="110" t="n">
        <v>2.08540819897176</v>
      </c>
      <c r="M43" s="110" t="n">
        <v>2.07147339293911</v>
      </c>
      <c r="N43" s="110" t="n">
        <v>2.05991122430315</v>
      </c>
      <c r="O43" s="110" t="n">
        <v>2.0184108517707</v>
      </c>
      <c r="P43" s="110" t="n">
        <v>1.9982593463897</v>
      </c>
      <c r="Q43" s="110" t="n">
        <v>2.02151117737969</v>
      </c>
      <c r="R43" s="110" t="n">
        <v>2.03478914779896</v>
      </c>
      <c r="S43" s="110" t="n">
        <v>2.02915940763493</v>
      </c>
      <c r="T43" s="110" t="n">
        <v>2.0274799651777</v>
      </c>
      <c r="U43" s="110" t="n">
        <v>1.99218834015534</v>
      </c>
    </row>
    <row r="44" customFormat="false" ht="12.75" hidden="false" customHeight="true" outlineLevel="0" collapsed="false">
      <c r="A44" s="99" t="n">
        <v>38</v>
      </c>
      <c r="B44" s="99" t="s">
        <v>400</v>
      </c>
      <c r="C44" s="99" t="s">
        <v>401</v>
      </c>
      <c r="D44" s="99" t="s">
        <v>288</v>
      </c>
      <c r="E44" s="99"/>
      <c r="F44" s="99"/>
      <c r="G44" s="99" t="s">
        <v>296</v>
      </c>
      <c r="H44" s="99" t="s">
        <v>402</v>
      </c>
      <c r="I44" s="110" t="n">
        <v>1.77638654659115</v>
      </c>
      <c r="J44" s="110" t="n">
        <v>1.76302336451587</v>
      </c>
      <c r="K44" s="110" t="n">
        <v>1.73905833497077</v>
      </c>
      <c r="L44" s="110" t="n">
        <v>1.74154208532758</v>
      </c>
      <c r="M44" s="110" t="n">
        <v>1.73163787033935</v>
      </c>
      <c r="N44" s="110" t="n">
        <v>1.69271098547096</v>
      </c>
      <c r="O44" s="110" t="n">
        <v>1.6841827478817</v>
      </c>
      <c r="P44" s="110" t="n">
        <v>1.6912590813323</v>
      </c>
      <c r="Q44" s="110" t="n">
        <v>1.68484086369951</v>
      </c>
      <c r="R44" s="110" t="n">
        <v>1.69059735380908</v>
      </c>
      <c r="S44" s="110" t="n">
        <v>1.69478489987598</v>
      </c>
      <c r="T44" s="110" t="n">
        <v>1.67854212936372</v>
      </c>
      <c r="U44" s="110" t="n">
        <v>1.66491062609454</v>
      </c>
    </row>
    <row r="45" customFormat="false" ht="12.75" hidden="false" customHeight="true" outlineLevel="0" collapsed="false">
      <c r="A45" s="99" t="n">
        <v>39</v>
      </c>
      <c r="B45" s="99" t="s">
        <v>403</v>
      </c>
      <c r="C45" s="99" t="s">
        <v>404</v>
      </c>
      <c r="D45" s="99" t="s">
        <v>288</v>
      </c>
      <c r="E45" s="99"/>
      <c r="F45" s="99"/>
      <c r="G45" s="99" t="s">
        <v>296</v>
      </c>
      <c r="H45" s="99" t="s">
        <v>405</v>
      </c>
      <c r="I45" s="110" t="n">
        <v>1.18748972048372</v>
      </c>
      <c r="J45" s="110" t="n">
        <v>1.15965581495234</v>
      </c>
      <c r="K45" s="110" t="n">
        <v>1.14253109015819</v>
      </c>
      <c r="L45" s="110" t="n">
        <v>1.13386664455559</v>
      </c>
      <c r="M45" s="110" t="n">
        <v>1.11960670963503</v>
      </c>
      <c r="N45" s="110" t="n">
        <v>1.10851060305972</v>
      </c>
      <c r="O45" s="110" t="n">
        <v>1.10825636134324</v>
      </c>
      <c r="P45" s="110" t="n">
        <v>1.10129775478414</v>
      </c>
      <c r="Q45" s="110" t="n">
        <v>1.09762010247153</v>
      </c>
      <c r="R45" s="110" t="n">
        <v>1.09956186453728</v>
      </c>
      <c r="S45" s="110" t="n">
        <v>1.10812995898618</v>
      </c>
      <c r="T45" s="110" t="n">
        <v>1.10111453832609</v>
      </c>
      <c r="U45" s="110" t="n">
        <v>1.10021829663594</v>
      </c>
    </row>
    <row r="46" customFormat="false" ht="12.75" hidden="false" customHeight="true" outlineLevel="0" collapsed="false">
      <c r="A46" s="99" t="n">
        <v>40</v>
      </c>
      <c r="B46" s="99" t="s">
        <v>406</v>
      </c>
      <c r="C46" s="99" t="s">
        <v>407</v>
      </c>
      <c r="D46" s="99" t="s">
        <v>288</v>
      </c>
      <c r="E46" s="99"/>
      <c r="F46" s="99" t="s">
        <v>292</v>
      </c>
      <c r="G46" s="99"/>
      <c r="H46" s="99" t="s">
        <v>408</v>
      </c>
      <c r="I46" s="110" t="n">
        <v>15.3750650147777</v>
      </c>
      <c r="J46" s="110" t="n">
        <v>15.3870338681388</v>
      </c>
      <c r="K46" s="110" t="n">
        <v>15.323784530164</v>
      </c>
      <c r="L46" s="110" t="n">
        <v>15.2799880685498</v>
      </c>
      <c r="M46" s="110" t="n">
        <v>15.1261046754622</v>
      </c>
      <c r="N46" s="110" t="n">
        <v>15.1465743453675</v>
      </c>
      <c r="O46" s="110" t="n">
        <v>15.2049423355186</v>
      </c>
      <c r="P46" s="110" t="n">
        <v>15.2134437995814</v>
      </c>
      <c r="Q46" s="110" t="n">
        <v>15.1744873301207</v>
      </c>
      <c r="R46" s="110" t="n">
        <v>15.2199292279598</v>
      </c>
      <c r="S46" s="110" t="n">
        <v>15.1952657651074</v>
      </c>
      <c r="T46" s="110" t="n">
        <v>15.3612666629615</v>
      </c>
      <c r="U46" s="110" t="n">
        <v>15.4713699645715</v>
      </c>
    </row>
    <row r="47" customFormat="false" ht="12.75" hidden="false" customHeight="true" outlineLevel="0" collapsed="false">
      <c r="A47" s="99" t="n">
        <v>41</v>
      </c>
      <c r="B47" s="99" t="s">
        <v>409</v>
      </c>
      <c r="C47" s="99" t="s">
        <v>410</v>
      </c>
      <c r="D47" s="99" t="s">
        <v>288</v>
      </c>
      <c r="E47" s="99"/>
      <c r="F47" s="99"/>
      <c r="G47" s="99" t="s">
        <v>296</v>
      </c>
      <c r="H47" s="99" t="s">
        <v>411</v>
      </c>
      <c r="I47" s="110" t="n">
        <v>2.46324579007646</v>
      </c>
      <c r="J47" s="110" t="n">
        <v>2.44821379634775</v>
      </c>
      <c r="K47" s="110" t="n">
        <v>2.44834734350334</v>
      </c>
      <c r="L47" s="110" t="n">
        <v>2.43591797570688</v>
      </c>
      <c r="M47" s="110" t="n">
        <v>2.42969516011085</v>
      </c>
      <c r="N47" s="110" t="n">
        <v>2.38374367757135</v>
      </c>
      <c r="O47" s="110" t="n">
        <v>2.39846065156733</v>
      </c>
      <c r="P47" s="110" t="n">
        <v>2.41051416370723</v>
      </c>
      <c r="Q47" s="110" t="n">
        <v>2.4209795025994</v>
      </c>
      <c r="R47" s="110" t="n">
        <v>2.42725904271381</v>
      </c>
      <c r="S47" s="110" t="n">
        <v>2.42425010428624</v>
      </c>
      <c r="T47" s="110" t="n">
        <v>2.43464774536852</v>
      </c>
      <c r="U47" s="110" t="n">
        <v>2.44825605888633</v>
      </c>
    </row>
    <row r="48" customFormat="false" ht="12.75" hidden="false" customHeight="true" outlineLevel="0" collapsed="false">
      <c r="A48" s="99" t="n">
        <v>42</v>
      </c>
      <c r="B48" s="99" t="s">
        <v>412</v>
      </c>
      <c r="C48" s="99" t="s">
        <v>413</v>
      </c>
      <c r="D48" s="99" t="s">
        <v>288</v>
      </c>
      <c r="E48" s="99"/>
      <c r="F48" s="99"/>
      <c r="G48" s="99" t="s">
        <v>296</v>
      </c>
      <c r="H48" s="99" t="s">
        <v>414</v>
      </c>
      <c r="I48" s="110" t="n">
        <v>1.52297867833985</v>
      </c>
      <c r="J48" s="110" t="n">
        <v>1.50150785000352</v>
      </c>
      <c r="K48" s="110" t="n">
        <v>1.5123278466436</v>
      </c>
      <c r="L48" s="110" t="n">
        <v>1.51024825423696</v>
      </c>
      <c r="M48" s="110" t="n">
        <v>1.51237034147803</v>
      </c>
      <c r="N48" s="110" t="n">
        <v>1.54854155379853</v>
      </c>
      <c r="O48" s="110" t="n">
        <v>1.5481611474756</v>
      </c>
      <c r="P48" s="110" t="n">
        <v>1.54021595396287</v>
      </c>
      <c r="Q48" s="110" t="n">
        <v>1.54028090439769</v>
      </c>
      <c r="R48" s="110" t="n">
        <v>1.54275384297374</v>
      </c>
      <c r="S48" s="110" t="n">
        <v>1.52656919828467</v>
      </c>
      <c r="T48" s="110" t="n">
        <v>1.52752227681888</v>
      </c>
      <c r="U48" s="110" t="n">
        <v>1.53342346250548</v>
      </c>
    </row>
    <row r="49" customFormat="false" ht="12.75" hidden="false" customHeight="true" outlineLevel="0" collapsed="false">
      <c r="A49" s="99" t="n">
        <v>43</v>
      </c>
      <c r="B49" s="99" t="s">
        <v>415</v>
      </c>
      <c r="C49" s="99" t="s">
        <v>416</v>
      </c>
      <c r="D49" s="99" t="s">
        <v>288</v>
      </c>
      <c r="E49" s="99"/>
      <c r="F49" s="99"/>
      <c r="G49" s="99" t="s">
        <v>296</v>
      </c>
      <c r="H49" s="99" t="s">
        <v>417</v>
      </c>
      <c r="I49" s="110" t="n">
        <v>1.65730501240734</v>
      </c>
      <c r="J49" s="110" t="n">
        <v>1.64234384389716</v>
      </c>
      <c r="K49" s="110" t="n">
        <v>1.6225560798526</v>
      </c>
      <c r="L49" s="110" t="n">
        <v>1.62896010871308</v>
      </c>
      <c r="M49" s="110" t="n">
        <v>1.59540145762391</v>
      </c>
      <c r="N49" s="110" t="n">
        <v>1.57423606177248</v>
      </c>
      <c r="O49" s="110" t="n">
        <v>1.54877862699141</v>
      </c>
      <c r="P49" s="110" t="n">
        <v>1.50446289947872</v>
      </c>
      <c r="Q49" s="110" t="n">
        <v>1.49055737623018</v>
      </c>
      <c r="R49" s="110" t="n">
        <v>1.48341170787393</v>
      </c>
      <c r="S49" s="110" t="n">
        <v>1.48487252126907</v>
      </c>
      <c r="T49" s="110" t="n">
        <v>1.49385148818662</v>
      </c>
      <c r="U49" s="110" t="n">
        <v>1.47233161366354</v>
      </c>
    </row>
    <row r="50" customFormat="false" ht="12.75" hidden="false" customHeight="true" outlineLevel="0" collapsed="false">
      <c r="A50" s="99" t="n">
        <v>44</v>
      </c>
      <c r="B50" s="99" t="s">
        <v>418</v>
      </c>
      <c r="C50" s="99" t="s">
        <v>419</v>
      </c>
      <c r="D50" s="99" t="s">
        <v>288</v>
      </c>
      <c r="E50" s="99"/>
      <c r="F50" s="99"/>
      <c r="G50" s="99" t="s">
        <v>296</v>
      </c>
      <c r="H50" s="99" t="s">
        <v>420</v>
      </c>
      <c r="I50" s="110" t="n">
        <v>1.98740716996556</v>
      </c>
      <c r="J50" s="110" t="n">
        <v>1.98432897315288</v>
      </c>
      <c r="K50" s="110" t="n">
        <v>2.00537095085533</v>
      </c>
      <c r="L50" s="110" t="n">
        <v>1.96018112771205</v>
      </c>
      <c r="M50" s="110" t="n">
        <v>1.96896581354507</v>
      </c>
      <c r="N50" s="110" t="n">
        <v>1.9461451442347</v>
      </c>
      <c r="O50" s="110" t="n">
        <v>1.95275538960143</v>
      </c>
      <c r="P50" s="110" t="n">
        <v>1.96331576182374</v>
      </c>
      <c r="Q50" s="110" t="n">
        <v>1.94516458406258</v>
      </c>
      <c r="R50" s="110" t="n">
        <v>1.96391873807269</v>
      </c>
      <c r="S50" s="110" t="n">
        <v>1.94362648324272</v>
      </c>
      <c r="T50" s="110" t="n">
        <v>2.00418012959997</v>
      </c>
      <c r="U50" s="110" t="n">
        <v>1.99848415404477</v>
      </c>
    </row>
    <row r="51" customFormat="false" ht="12.75" hidden="false" customHeight="true" outlineLevel="0" collapsed="false">
      <c r="A51" s="99" t="n">
        <v>45</v>
      </c>
      <c r="B51" s="99" t="s">
        <v>421</v>
      </c>
      <c r="C51" s="99" t="s">
        <v>422</v>
      </c>
      <c r="D51" s="99" t="s">
        <v>288</v>
      </c>
      <c r="E51" s="99"/>
      <c r="F51" s="99"/>
      <c r="G51" s="99" t="s">
        <v>296</v>
      </c>
      <c r="H51" s="99" t="s">
        <v>423</v>
      </c>
      <c r="I51" s="110" t="n">
        <v>1.08920774715596</v>
      </c>
      <c r="J51" s="110" t="n">
        <v>1.12926053332222</v>
      </c>
      <c r="K51" s="110" t="n">
        <v>1.1417072117979</v>
      </c>
      <c r="L51" s="110" t="n">
        <v>1.13883404294398</v>
      </c>
      <c r="M51" s="110" t="n">
        <v>1.15000466238348</v>
      </c>
      <c r="N51" s="110" t="n">
        <v>1.15510270380547</v>
      </c>
      <c r="O51" s="110" t="n">
        <v>1.1502530737585</v>
      </c>
      <c r="P51" s="110" t="n">
        <v>1.13746360959794</v>
      </c>
      <c r="Q51" s="110" t="n">
        <v>1.14083442703078</v>
      </c>
      <c r="R51" s="110" t="n">
        <v>1.12199579396698</v>
      </c>
      <c r="S51" s="110" t="n">
        <v>1.11066722430437</v>
      </c>
      <c r="T51" s="110" t="n">
        <v>1.12301030429249</v>
      </c>
      <c r="U51" s="110" t="n">
        <v>1.12841719973978</v>
      </c>
    </row>
    <row r="52" customFormat="false" ht="12.75" hidden="false" customHeight="true" outlineLevel="0" collapsed="false">
      <c r="A52" s="99" t="n">
        <v>46</v>
      </c>
      <c r="B52" s="99" t="s">
        <v>424</v>
      </c>
      <c r="C52" s="99" t="s">
        <v>425</v>
      </c>
      <c r="D52" s="99" t="s">
        <v>288</v>
      </c>
      <c r="E52" s="99"/>
      <c r="F52" s="99"/>
      <c r="G52" s="99" t="s">
        <v>296</v>
      </c>
      <c r="H52" s="99" t="s">
        <v>426</v>
      </c>
      <c r="I52" s="110" t="n">
        <v>1.47474898600203</v>
      </c>
      <c r="J52" s="110" t="n">
        <v>1.48335294183058</v>
      </c>
      <c r="K52" s="110" t="n">
        <v>1.47699893884467</v>
      </c>
      <c r="L52" s="110" t="n">
        <v>1.47979113047065</v>
      </c>
      <c r="M52" s="110" t="n">
        <v>1.47829328675227</v>
      </c>
      <c r="N52" s="110" t="n">
        <v>1.49643229151953</v>
      </c>
      <c r="O52" s="110" t="n">
        <v>1.51248660003134</v>
      </c>
      <c r="P52" s="110" t="n">
        <v>1.55728447771776</v>
      </c>
      <c r="Q52" s="110" t="n">
        <v>1.57853430984982</v>
      </c>
      <c r="R52" s="110" t="n">
        <v>1.58546323801191</v>
      </c>
      <c r="S52" s="110" t="n">
        <v>1.61282196480367</v>
      </c>
      <c r="T52" s="110" t="n">
        <v>1.64909940307604</v>
      </c>
      <c r="U52" s="110" t="n">
        <v>1.69765232304938</v>
      </c>
    </row>
    <row r="53" customFormat="false" ht="12.75" hidden="false" customHeight="true" outlineLevel="0" collapsed="false">
      <c r="A53" s="99" t="n">
        <v>47</v>
      </c>
      <c r="B53" s="99" t="s">
        <v>427</v>
      </c>
      <c r="C53" s="99" t="s">
        <v>428</v>
      </c>
      <c r="D53" s="99" t="s">
        <v>288</v>
      </c>
      <c r="E53" s="99"/>
      <c r="F53" s="99"/>
      <c r="G53" s="99" t="s">
        <v>296</v>
      </c>
      <c r="H53" s="99" t="s">
        <v>429</v>
      </c>
      <c r="I53" s="110" t="n">
        <v>1.81720271315921</v>
      </c>
      <c r="J53" s="110" t="n">
        <v>1.86385982724458</v>
      </c>
      <c r="K53" s="110" t="n">
        <v>1.85647563874495</v>
      </c>
      <c r="L53" s="110" t="n">
        <v>1.87814513708905</v>
      </c>
      <c r="M53" s="110" t="n">
        <v>1.79167015949722</v>
      </c>
      <c r="N53" s="110" t="n">
        <v>1.87706493783464</v>
      </c>
      <c r="O53" s="110" t="n">
        <v>1.93318762585198</v>
      </c>
      <c r="P53" s="110" t="n">
        <v>1.94447065689877</v>
      </c>
      <c r="Q53" s="110" t="n">
        <v>1.89305381384675</v>
      </c>
      <c r="R53" s="110" t="n">
        <v>1.91563046599541</v>
      </c>
      <c r="S53" s="110" t="n">
        <v>1.92362912641748</v>
      </c>
      <c r="T53" s="110" t="n">
        <v>1.96394529830265</v>
      </c>
      <c r="U53" s="110" t="n">
        <v>2.02579821845191</v>
      </c>
    </row>
    <row r="54" customFormat="false" ht="12.75" hidden="false" customHeight="true" outlineLevel="0" collapsed="false">
      <c r="A54" s="99" t="n">
        <v>48</v>
      </c>
      <c r="B54" s="99" t="s">
        <v>430</v>
      </c>
      <c r="C54" s="99" t="s">
        <v>431</v>
      </c>
      <c r="D54" s="99" t="s">
        <v>288</v>
      </c>
      <c r="E54" s="99"/>
      <c r="F54" s="99"/>
      <c r="G54" s="99" t="s">
        <v>296</v>
      </c>
      <c r="H54" s="99" t="s">
        <v>432</v>
      </c>
      <c r="I54" s="110" t="n">
        <v>2.31214664465607</v>
      </c>
      <c r="J54" s="110" t="n">
        <v>2.31564939259884</v>
      </c>
      <c r="K54" s="110" t="n">
        <v>2.24812399133451</v>
      </c>
      <c r="L54" s="110" t="n">
        <v>2.24263536536253</v>
      </c>
      <c r="M54" s="110" t="n">
        <v>2.22123176009914</v>
      </c>
      <c r="N54" s="110" t="n">
        <v>2.21662413767575</v>
      </c>
      <c r="O54" s="110" t="n">
        <v>2.22119613533866</v>
      </c>
      <c r="P54" s="110" t="n">
        <v>2.2199023283625</v>
      </c>
      <c r="Q54" s="110" t="n">
        <v>2.22971320360054</v>
      </c>
      <c r="R54" s="110" t="n">
        <v>2.2448408791514</v>
      </c>
      <c r="S54" s="110" t="n">
        <v>2.23997907240759</v>
      </c>
      <c r="T54" s="110" t="n">
        <v>2.21749876447733</v>
      </c>
      <c r="U54" s="110" t="n">
        <v>2.22171736370412</v>
      </c>
    </row>
    <row r="55" customFormat="false" ht="12.75" hidden="false" customHeight="true" outlineLevel="0" collapsed="false">
      <c r="A55" s="99" t="n">
        <v>49</v>
      </c>
      <c r="B55" s="99" t="s">
        <v>433</v>
      </c>
      <c r="C55" s="99" t="s">
        <v>434</v>
      </c>
      <c r="D55" s="99" t="s">
        <v>288</v>
      </c>
      <c r="E55" s="99"/>
      <c r="F55" s="99"/>
      <c r="G55" s="99" t="s">
        <v>296</v>
      </c>
      <c r="H55" s="99" t="s">
        <v>435</v>
      </c>
      <c r="I55" s="110" t="n">
        <v>1.05082227301525</v>
      </c>
      <c r="J55" s="110" t="n">
        <v>1.01851756841353</v>
      </c>
      <c r="K55" s="110" t="n">
        <v>1.01187569216238</v>
      </c>
      <c r="L55" s="110" t="n">
        <v>1.00527492631464</v>
      </c>
      <c r="M55" s="110" t="n">
        <v>0.978472033972264</v>
      </c>
      <c r="N55" s="110" t="n">
        <v>0.948683837155096</v>
      </c>
      <c r="O55" s="110" t="n">
        <v>0.939663084902313</v>
      </c>
      <c r="P55" s="110" t="n">
        <v>0.935813948031885</v>
      </c>
      <c r="Q55" s="110" t="n">
        <v>0.935368480241148</v>
      </c>
      <c r="R55" s="110" t="n">
        <v>0.934654066178225</v>
      </c>
      <c r="S55" s="110" t="n">
        <v>0.928849357376621</v>
      </c>
      <c r="T55" s="110" t="n">
        <v>0.947511252839045</v>
      </c>
      <c r="U55" s="110" t="n">
        <v>0.945289570526215</v>
      </c>
    </row>
    <row r="56" s="86" customFormat="true" ht="24.75" hidden="false" customHeight="true" outlineLevel="0" collapsed="false">
      <c r="A56" s="99" t="n">
        <v>50</v>
      </c>
      <c r="B56" s="100" t="s">
        <v>436</v>
      </c>
      <c r="C56" s="100" t="s">
        <v>437</v>
      </c>
      <c r="D56" s="100" t="s">
        <v>438</v>
      </c>
      <c r="E56" s="99" t="s">
        <v>289</v>
      </c>
      <c r="F56" s="99"/>
      <c r="G56" s="99"/>
      <c r="H56" s="100" t="s">
        <v>439</v>
      </c>
      <c r="I56" s="115" t="n">
        <v>100</v>
      </c>
      <c r="J56" s="115" t="n">
        <v>100</v>
      </c>
      <c r="K56" s="115" t="n">
        <v>100</v>
      </c>
      <c r="L56" s="115" t="n">
        <v>100</v>
      </c>
      <c r="M56" s="115" t="n">
        <v>100</v>
      </c>
      <c r="N56" s="115" t="n">
        <v>100</v>
      </c>
      <c r="O56" s="115" t="n">
        <v>100</v>
      </c>
      <c r="P56" s="115" t="n">
        <v>100</v>
      </c>
      <c r="Q56" s="115" t="n">
        <v>100</v>
      </c>
      <c r="R56" s="115" t="n">
        <v>100</v>
      </c>
      <c r="S56" s="115" t="n">
        <v>100</v>
      </c>
      <c r="T56" s="115" t="n">
        <v>100</v>
      </c>
      <c r="U56" s="115" t="n">
        <v>100</v>
      </c>
      <c r="V56" s="116"/>
      <c r="W56" s="116"/>
      <c r="X56" s="116"/>
      <c r="Y56" s="116"/>
      <c r="Z56" s="116"/>
      <c r="AA56" s="116"/>
      <c r="AB56" s="116"/>
      <c r="AC56" s="116"/>
      <c r="AD56" s="116"/>
      <c r="AE56" s="116"/>
      <c r="AF56" s="116"/>
      <c r="AG56" s="116"/>
      <c r="AH56" s="116"/>
    </row>
    <row r="57" customFormat="false" ht="12.75" hidden="false" customHeight="true" outlineLevel="0" collapsed="false">
      <c r="A57" s="99" t="n">
        <v>51</v>
      </c>
      <c r="B57" s="99" t="s">
        <v>440</v>
      </c>
      <c r="C57" s="99" t="s">
        <v>441</v>
      </c>
      <c r="D57" s="99" t="s">
        <v>438</v>
      </c>
      <c r="E57" s="99"/>
      <c r="F57" s="99" t="s">
        <v>292</v>
      </c>
      <c r="G57" s="99"/>
      <c r="H57" s="99" t="s">
        <v>442</v>
      </c>
      <c r="I57" s="110" t="n">
        <v>37.6627069852062</v>
      </c>
      <c r="J57" s="110" t="n">
        <v>37.8238339154805</v>
      </c>
      <c r="K57" s="110" t="n">
        <v>37.9043437196846</v>
      </c>
      <c r="L57" s="110" t="n">
        <v>38.1966336798055</v>
      </c>
      <c r="M57" s="110" t="n">
        <v>38.5828594435853</v>
      </c>
      <c r="N57" s="110" t="n">
        <v>39.0202461045064</v>
      </c>
      <c r="O57" s="110" t="n">
        <v>39.2214882913144</v>
      </c>
      <c r="P57" s="110" t="n">
        <v>39.0786442181667</v>
      </c>
      <c r="Q57" s="110" t="n">
        <v>39.0696515011471</v>
      </c>
      <c r="R57" s="110" t="n">
        <v>39.2196586899469</v>
      </c>
      <c r="S57" s="110" t="n">
        <v>39.2609469453522</v>
      </c>
      <c r="T57" s="110" t="n">
        <v>39.217818725246</v>
      </c>
      <c r="U57" s="110" t="n">
        <v>39.4085798687571</v>
      </c>
    </row>
    <row r="58" customFormat="false" ht="12.75" hidden="false" customHeight="true" outlineLevel="0" collapsed="false">
      <c r="A58" s="99" t="n">
        <v>52</v>
      </c>
      <c r="B58" s="99" t="s">
        <v>443</v>
      </c>
      <c r="C58" s="99" t="s">
        <v>444</v>
      </c>
      <c r="D58" s="99" t="s">
        <v>438</v>
      </c>
      <c r="E58" s="99"/>
      <c r="F58" s="99"/>
      <c r="G58" s="99" t="s">
        <v>296</v>
      </c>
      <c r="H58" s="99" t="s">
        <v>445</v>
      </c>
      <c r="I58" s="110" t="n">
        <v>1.63316762610011</v>
      </c>
      <c r="J58" s="110" t="n">
        <v>1.6968638412076</v>
      </c>
      <c r="K58" s="110" t="n">
        <v>1.75521004816999</v>
      </c>
      <c r="L58" s="110" t="n">
        <v>1.86328527061475</v>
      </c>
      <c r="M58" s="110" t="n">
        <v>1.85361433727162</v>
      </c>
      <c r="N58" s="110" t="n">
        <v>1.91452631796</v>
      </c>
      <c r="O58" s="110" t="n">
        <v>1.91972039319995</v>
      </c>
      <c r="P58" s="110" t="n">
        <v>1.91774346963538</v>
      </c>
      <c r="Q58" s="110" t="n">
        <v>1.94375835273464</v>
      </c>
      <c r="R58" s="110" t="n">
        <v>1.97263309338764</v>
      </c>
      <c r="S58" s="110" t="n">
        <v>1.99880072981612</v>
      </c>
      <c r="T58" s="110" t="n">
        <v>2.05864382716696</v>
      </c>
      <c r="U58" s="110" t="n">
        <v>2.11048841486645</v>
      </c>
    </row>
    <row r="59" customFormat="false" ht="12.75" hidden="false" customHeight="true" outlineLevel="0" collapsed="false">
      <c r="A59" s="99" t="n">
        <v>53</v>
      </c>
      <c r="B59" s="99" t="s">
        <v>446</v>
      </c>
      <c r="C59" s="99" t="s">
        <v>447</v>
      </c>
      <c r="D59" s="99" t="s">
        <v>438</v>
      </c>
      <c r="E59" s="99"/>
      <c r="F59" s="99"/>
      <c r="G59" s="99" t="s">
        <v>296</v>
      </c>
      <c r="H59" s="99" t="s">
        <v>448</v>
      </c>
      <c r="I59" s="110" t="n">
        <v>17.7440430650476</v>
      </c>
      <c r="J59" s="110" t="n">
        <v>17.6378313538352</v>
      </c>
      <c r="K59" s="110" t="n">
        <v>17.6433193229336</v>
      </c>
      <c r="L59" s="110" t="n">
        <v>17.5624148295992</v>
      </c>
      <c r="M59" s="110" t="n">
        <v>17.7502505794825</v>
      </c>
      <c r="N59" s="110" t="n">
        <v>17.9318443425519</v>
      </c>
      <c r="O59" s="110" t="n">
        <v>18.0174882802007</v>
      </c>
      <c r="P59" s="110" t="n">
        <v>17.7913211922216</v>
      </c>
      <c r="Q59" s="110" t="n">
        <v>17.7035652133554</v>
      </c>
      <c r="R59" s="110" t="n">
        <v>17.7739320492092</v>
      </c>
      <c r="S59" s="110" t="n">
        <v>17.4993226747846</v>
      </c>
      <c r="T59" s="110" t="n">
        <v>17.2739052075335</v>
      </c>
      <c r="U59" s="110" t="n">
        <v>17.2855299052685</v>
      </c>
    </row>
    <row r="60" customFormat="false" ht="12.75" hidden="false" customHeight="true" outlineLevel="0" collapsed="false">
      <c r="A60" s="99" t="n">
        <v>54</v>
      </c>
      <c r="B60" s="99" t="s">
        <v>449</v>
      </c>
      <c r="C60" s="99" t="s">
        <v>450</v>
      </c>
      <c r="D60" s="99" t="s">
        <v>438</v>
      </c>
      <c r="E60" s="99"/>
      <c r="F60" s="99"/>
      <c r="G60" s="99" t="s">
        <v>296</v>
      </c>
      <c r="H60" s="99" t="s">
        <v>451</v>
      </c>
      <c r="I60" s="110" t="n">
        <v>0.727300898981001</v>
      </c>
      <c r="J60" s="110" t="n">
        <v>0.716038038255598</v>
      </c>
      <c r="K60" s="110" t="n">
        <v>0.681781968175847</v>
      </c>
      <c r="L60" s="110" t="n">
        <v>0.657384538917092</v>
      </c>
      <c r="M60" s="110" t="n">
        <v>0.690353442499395</v>
      </c>
      <c r="N60" s="110" t="n">
        <v>0.690619143801475</v>
      </c>
      <c r="O60" s="110" t="n">
        <v>0.703767573982627</v>
      </c>
      <c r="P60" s="110" t="n">
        <v>0.6589493457547</v>
      </c>
      <c r="Q60" s="110" t="n">
        <v>0.670042780495994</v>
      </c>
      <c r="R60" s="110" t="n">
        <v>0.667134246058324</v>
      </c>
      <c r="S60" s="110" t="n">
        <v>0.679935501015419</v>
      </c>
      <c r="T60" s="110" t="n">
        <v>0.673217512825923</v>
      </c>
      <c r="U60" s="110" t="n">
        <v>0.65202151584024</v>
      </c>
    </row>
    <row r="61" customFormat="false" ht="12.75" hidden="false" customHeight="true" outlineLevel="0" collapsed="false">
      <c r="A61" s="99" t="n">
        <v>55</v>
      </c>
      <c r="B61" s="99" t="s">
        <v>452</v>
      </c>
      <c r="C61" s="99" t="s">
        <v>453</v>
      </c>
      <c r="D61" s="99" t="s">
        <v>438</v>
      </c>
      <c r="E61" s="99"/>
      <c r="F61" s="99"/>
      <c r="G61" s="99" t="s">
        <v>296</v>
      </c>
      <c r="H61" s="99" t="s">
        <v>454</v>
      </c>
      <c r="I61" s="110" t="n">
        <v>0.939331136718312</v>
      </c>
      <c r="J61" s="110" t="n">
        <v>0.94255816342145</v>
      </c>
      <c r="K61" s="110" t="n">
        <v>0.94697010241636</v>
      </c>
      <c r="L61" s="110" t="n">
        <v>0.918199532220792</v>
      </c>
      <c r="M61" s="110" t="n">
        <v>0.948301885004365</v>
      </c>
      <c r="N61" s="110" t="n">
        <v>0.961827284888446</v>
      </c>
      <c r="O61" s="110" t="n">
        <v>0.933123844569306</v>
      </c>
      <c r="P61" s="110" t="n">
        <v>0.9445887348666</v>
      </c>
      <c r="Q61" s="110" t="n">
        <v>0.930670119598222</v>
      </c>
      <c r="R61" s="110" t="n">
        <v>0.941608274805979</v>
      </c>
      <c r="S61" s="110" t="n">
        <v>0.950318279564793</v>
      </c>
      <c r="T61" s="110" t="n">
        <v>0.98254520819414</v>
      </c>
      <c r="U61" s="110" t="n">
        <v>0.979131148329999</v>
      </c>
    </row>
    <row r="62" customFormat="false" ht="12.75" hidden="false" customHeight="true" outlineLevel="0" collapsed="false">
      <c r="A62" s="99" t="n">
        <v>56</v>
      </c>
      <c r="B62" s="99" t="s">
        <v>455</v>
      </c>
      <c r="C62" s="99" t="s">
        <v>456</v>
      </c>
      <c r="D62" s="99" t="s">
        <v>438</v>
      </c>
      <c r="E62" s="99"/>
      <c r="F62" s="99"/>
      <c r="G62" s="99" t="s">
        <v>296</v>
      </c>
      <c r="H62" s="99" t="s">
        <v>457</v>
      </c>
      <c r="I62" s="110" t="n">
        <v>0.699680173288691</v>
      </c>
      <c r="J62" s="110" t="n">
        <v>0.685750420877308</v>
      </c>
      <c r="K62" s="110" t="n">
        <v>0.659649531112697</v>
      </c>
      <c r="L62" s="110" t="n">
        <v>0.653522091194647</v>
      </c>
      <c r="M62" s="110" t="n">
        <v>0.637698303418027</v>
      </c>
      <c r="N62" s="110" t="n">
        <v>0.61903599065645</v>
      </c>
      <c r="O62" s="110" t="n">
        <v>0.619678361887803</v>
      </c>
      <c r="P62" s="110" t="n">
        <v>0.617776064540239</v>
      </c>
      <c r="Q62" s="110" t="n">
        <v>0.611950280223758</v>
      </c>
      <c r="R62" s="110" t="n">
        <v>0.608601701576124</v>
      </c>
      <c r="S62" s="110" t="n">
        <v>0.606171380406894</v>
      </c>
      <c r="T62" s="110" t="n">
        <v>0.599792582220366</v>
      </c>
      <c r="U62" s="110" t="n">
        <v>0.606595863252334</v>
      </c>
    </row>
    <row r="63" customFormat="false" ht="12.75" hidden="false" customHeight="true" outlineLevel="0" collapsed="false">
      <c r="A63" s="99" t="n">
        <v>57</v>
      </c>
      <c r="B63" s="99" t="s">
        <v>458</v>
      </c>
      <c r="C63" s="99" t="s">
        <v>459</v>
      </c>
      <c r="D63" s="99" t="s">
        <v>438</v>
      </c>
      <c r="E63" s="99"/>
      <c r="F63" s="99"/>
      <c r="G63" s="99" t="s">
        <v>296</v>
      </c>
      <c r="H63" s="99" t="s">
        <v>460</v>
      </c>
      <c r="I63" s="110" t="n">
        <v>0.698875489687715</v>
      </c>
      <c r="J63" s="110" t="n">
        <v>0.698829587957589</v>
      </c>
      <c r="K63" s="110" t="n">
        <v>0.708311598063285</v>
      </c>
      <c r="L63" s="110" t="n">
        <v>0.700851043880011</v>
      </c>
      <c r="M63" s="110" t="n">
        <v>0.695771283089592</v>
      </c>
      <c r="N63" s="110" t="n">
        <v>0.689207239325521</v>
      </c>
      <c r="O63" s="110" t="n">
        <v>0.68820175072373</v>
      </c>
      <c r="P63" s="110" t="n">
        <v>0.688404231124077</v>
      </c>
      <c r="Q63" s="110" t="n">
        <v>0.675208064958122</v>
      </c>
      <c r="R63" s="110" t="n">
        <v>0.667664637622814</v>
      </c>
      <c r="S63" s="110" t="n">
        <v>0.65194078067535</v>
      </c>
      <c r="T63" s="110" t="n">
        <v>0.648903100128784</v>
      </c>
      <c r="U63" s="110" t="n">
        <v>0.643278873302292</v>
      </c>
    </row>
    <row r="64" customFormat="false" ht="12.75" hidden="false" customHeight="true" outlineLevel="0" collapsed="false">
      <c r="A64" s="99" t="n">
        <v>58</v>
      </c>
      <c r="B64" s="99" t="s">
        <v>461</v>
      </c>
      <c r="C64" s="99" t="s">
        <v>462</v>
      </c>
      <c r="D64" s="99" t="s">
        <v>438</v>
      </c>
      <c r="E64" s="99"/>
      <c r="F64" s="99"/>
      <c r="G64" s="99" t="s">
        <v>296</v>
      </c>
      <c r="H64" s="99" t="s">
        <v>463</v>
      </c>
      <c r="I64" s="110" t="n">
        <v>0.573436678365708</v>
      </c>
      <c r="J64" s="110" t="n">
        <v>0.593442862738793</v>
      </c>
      <c r="K64" s="110" t="n">
        <v>0.592042879225075</v>
      </c>
      <c r="L64" s="110" t="n">
        <v>0.602946737774695</v>
      </c>
      <c r="M64" s="110" t="n">
        <v>0.59642585578886</v>
      </c>
      <c r="N64" s="110" t="n">
        <v>0.63229362563085</v>
      </c>
      <c r="O64" s="110" t="n">
        <v>0.639078144859627</v>
      </c>
      <c r="P64" s="110" t="n">
        <v>0.657603053255761</v>
      </c>
      <c r="Q64" s="110" t="n">
        <v>0.653094170284335</v>
      </c>
      <c r="R64" s="110" t="n">
        <v>0.637098611022503</v>
      </c>
      <c r="S64" s="110" t="n">
        <v>0.635634987222386</v>
      </c>
      <c r="T64" s="110" t="n">
        <v>0.633308919387234</v>
      </c>
      <c r="U64" s="110" t="n">
        <v>0.627177574604148</v>
      </c>
    </row>
    <row r="65" customFormat="false" ht="12.75" hidden="false" customHeight="true" outlineLevel="0" collapsed="false">
      <c r="A65" s="99" t="n">
        <v>59</v>
      </c>
      <c r="B65" s="99" t="s">
        <v>464</v>
      </c>
      <c r="C65" s="99" t="s">
        <v>465</v>
      </c>
      <c r="D65" s="99" t="s">
        <v>438</v>
      </c>
      <c r="E65" s="99"/>
      <c r="F65" s="99"/>
      <c r="G65" s="99" t="s">
        <v>296</v>
      </c>
      <c r="H65" s="99" t="s">
        <v>466</v>
      </c>
      <c r="I65" s="110" t="n">
        <v>0.565541596033112</v>
      </c>
      <c r="J65" s="110" t="n">
        <v>0.574195375181071</v>
      </c>
      <c r="K65" s="110" t="n">
        <v>0.598329948568994</v>
      </c>
      <c r="L65" s="110" t="n">
        <v>0.595187738432951</v>
      </c>
      <c r="M65" s="110" t="n">
        <v>0.613172732046635</v>
      </c>
      <c r="N65" s="110" t="n">
        <v>0.63122897697453</v>
      </c>
      <c r="O65" s="110" t="n">
        <v>0.647550345015828</v>
      </c>
      <c r="P65" s="110" t="n">
        <v>0.661100754409794</v>
      </c>
      <c r="Q65" s="110" t="n">
        <v>0.661059648464049</v>
      </c>
      <c r="R65" s="110" t="n">
        <v>0.662209930803832</v>
      </c>
      <c r="S65" s="110" t="n">
        <v>0.658698171162637</v>
      </c>
      <c r="T65" s="110" t="n">
        <v>0.656092238021573</v>
      </c>
      <c r="U65" s="110" t="n">
        <v>0.659327100515988</v>
      </c>
    </row>
    <row r="66" customFormat="false" ht="12.75" hidden="false" customHeight="true" outlineLevel="0" collapsed="false">
      <c r="A66" s="99" t="n">
        <v>60</v>
      </c>
      <c r="B66" s="99" t="s">
        <v>467</v>
      </c>
      <c r="C66" s="99" t="s">
        <v>468</v>
      </c>
      <c r="D66" s="99" t="s">
        <v>438</v>
      </c>
      <c r="E66" s="99"/>
      <c r="F66" s="99"/>
      <c r="G66" s="99" t="s">
        <v>296</v>
      </c>
      <c r="H66" s="99" t="s">
        <v>469</v>
      </c>
      <c r="I66" s="110" t="n">
        <v>0.499816689340222</v>
      </c>
      <c r="J66" s="110" t="n">
        <v>0.506702310817339</v>
      </c>
      <c r="K66" s="110" t="n">
        <v>0.501708133644706</v>
      </c>
      <c r="L66" s="110" t="n">
        <v>0.509455621045277</v>
      </c>
      <c r="M66" s="110" t="n">
        <v>0.511770267392558</v>
      </c>
      <c r="N66" s="110" t="n">
        <v>0.516080023946115</v>
      </c>
      <c r="O66" s="110" t="n">
        <v>0.527836149430361</v>
      </c>
      <c r="P66" s="110" t="n">
        <v>0.547269562908156</v>
      </c>
      <c r="Q66" s="110" t="n">
        <v>0.549342846075425</v>
      </c>
      <c r="R66" s="110" t="n">
        <v>0.54797709345698</v>
      </c>
      <c r="S66" s="110" t="n">
        <v>0.536547955923024</v>
      </c>
      <c r="T66" s="110" t="n">
        <v>0.540554847844394</v>
      </c>
      <c r="U66" s="110" t="n">
        <v>0.552409287948503</v>
      </c>
    </row>
    <row r="67" customFormat="false" ht="12.75" hidden="false" customHeight="true" outlineLevel="0" collapsed="false">
      <c r="A67" s="99" t="n">
        <v>61</v>
      </c>
      <c r="B67" s="99" t="s">
        <v>470</v>
      </c>
      <c r="C67" s="99" t="s">
        <v>471</v>
      </c>
      <c r="D67" s="99" t="s">
        <v>438</v>
      </c>
      <c r="E67" s="99"/>
      <c r="F67" s="99"/>
      <c r="G67" s="99" t="s">
        <v>296</v>
      </c>
      <c r="H67" s="99" t="s">
        <v>472</v>
      </c>
      <c r="I67" s="110" t="n">
        <v>0.545118663982417</v>
      </c>
      <c r="J67" s="110" t="n">
        <v>0.559068636058028</v>
      </c>
      <c r="K67" s="110" t="n">
        <v>0.562700217713625</v>
      </c>
      <c r="L67" s="110" t="n">
        <v>0.573597069264935</v>
      </c>
      <c r="M67" s="110" t="n">
        <v>0.571795760161709</v>
      </c>
      <c r="N67" s="110" t="n">
        <v>0.563648014448426</v>
      </c>
      <c r="O67" s="110" t="n">
        <v>0.562343780931158</v>
      </c>
      <c r="P67" s="110" t="n">
        <v>0.569606051346107</v>
      </c>
      <c r="Q67" s="110" t="n">
        <v>0.575615561601988</v>
      </c>
      <c r="R67" s="110" t="n">
        <v>0.57596262413908</v>
      </c>
      <c r="S67" s="110" t="n">
        <v>0.580444077322517</v>
      </c>
      <c r="T67" s="110" t="n">
        <v>0.576917717432192</v>
      </c>
      <c r="U67" s="110" t="n">
        <v>0.589222028293776</v>
      </c>
    </row>
    <row r="68" customFormat="false" ht="12.75" hidden="false" customHeight="true" outlineLevel="0" collapsed="false">
      <c r="A68" s="99" t="n">
        <v>62</v>
      </c>
      <c r="B68" s="99" t="s">
        <v>473</v>
      </c>
      <c r="C68" s="99" t="s">
        <v>474</v>
      </c>
      <c r="D68" s="99" t="s">
        <v>438</v>
      </c>
      <c r="E68" s="99"/>
      <c r="F68" s="99"/>
      <c r="G68" s="99" t="s">
        <v>296</v>
      </c>
      <c r="H68" s="99" t="s">
        <v>475</v>
      </c>
      <c r="I68" s="110" t="n">
        <v>1.29198333573415</v>
      </c>
      <c r="J68" s="110" t="n">
        <v>1.33943255827624</v>
      </c>
      <c r="K68" s="110" t="n">
        <v>1.38419033111681</v>
      </c>
      <c r="L68" s="110" t="n">
        <v>1.4360229434474</v>
      </c>
      <c r="M68" s="110" t="n">
        <v>1.45928264585175</v>
      </c>
      <c r="N68" s="110" t="n">
        <v>1.54585773540132</v>
      </c>
      <c r="O68" s="110" t="n">
        <v>1.56196568922452</v>
      </c>
      <c r="P68" s="110" t="n">
        <v>1.61526445449601</v>
      </c>
      <c r="Q68" s="110" t="n">
        <v>1.61723364807822</v>
      </c>
      <c r="R68" s="110" t="n">
        <v>1.68294620201647</v>
      </c>
      <c r="S68" s="110" t="n">
        <v>1.72302562543594</v>
      </c>
      <c r="T68" s="110" t="n">
        <v>1.75674857356347</v>
      </c>
      <c r="U68" s="110" t="n">
        <v>1.8286593729071</v>
      </c>
    </row>
    <row r="69" customFormat="false" ht="12.75" hidden="false" customHeight="true" outlineLevel="0" collapsed="false">
      <c r="A69" s="99" t="n">
        <v>63</v>
      </c>
      <c r="B69" s="99" t="s">
        <v>476</v>
      </c>
      <c r="C69" s="99" t="s">
        <v>477</v>
      </c>
      <c r="D69" s="99" t="s">
        <v>438</v>
      </c>
      <c r="E69" s="99"/>
      <c r="F69" s="99"/>
      <c r="G69" s="99" t="s">
        <v>296</v>
      </c>
      <c r="H69" s="99" t="s">
        <v>478</v>
      </c>
      <c r="I69" s="110" t="n">
        <v>0.898994231103418</v>
      </c>
      <c r="J69" s="110" t="n">
        <v>0.896537837323528</v>
      </c>
      <c r="K69" s="110" t="n">
        <v>0.884959468045129</v>
      </c>
      <c r="L69" s="110" t="n">
        <v>0.883481765223216</v>
      </c>
      <c r="M69" s="110" t="n">
        <v>0.875447085083302</v>
      </c>
      <c r="N69" s="110" t="n">
        <v>0.864988673605385</v>
      </c>
      <c r="O69" s="110" t="n">
        <v>0.88589860710675</v>
      </c>
      <c r="P69" s="110" t="n">
        <v>0.878666940924732</v>
      </c>
      <c r="Q69" s="110" t="n">
        <v>0.876357288420105</v>
      </c>
      <c r="R69" s="110" t="n">
        <v>0.874879902205499</v>
      </c>
      <c r="S69" s="110" t="n">
        <v>0.862046021072048</v>
      </c>
      <c r="T69" s="110" t="n">
        <v>0.855791263759141</v>
      </c>
      <c r="U69" s="110" t="n">
        <v>0.876819940612537</v>
      </c>
    </row>
    <row r="70" customFormat="false" ht="12.75" hidden="false" customHeight="true" outlineLevel="0" collapsed="false">
      <c r="A70" s="99" t="n">
        <v>64</v>
      </c>
      <c r="B70" s="99" t="s">
        <v>479</v>
      </c>
      <c r="C70" s="99" t="s">
        <v>480</v>
      </c>
      <c r="D70" s="99" t="s">
        <v>438</v>
      </c>
      <c r="E70" s="99"/>
      <c r="F70" s="99"/>
      <c r="G70" s="99" t="s">
        <v>296</v>
      </c>
      <c r="H70" s="99" t="s">
        <v>481</v>
      </c>
      <c r="I70" s="110" t="n">
        <v>0.580808794180068</v>
      </c>
      <c r="J70" s="110" t="n">
        <v>0.577115822763095</v>
      </c>
      <c r="K70" s="110" t="n">
        <v>0.562470367866643</v>
      </c>
      <c r="L70" s="110" t="n">
        <v>0.556399272257671</v>
      </c>
      <c r="M70" s="110" t="n">
        <v>0.556269727211204</v>
      </c>
      <c r="N70" s="110" t="n">
        <v>0.530036881394546</v>
      </c>
      <c r="O70" s="110" t="n">
        <v>0.527360892635156</v>
      </c>
      <c r="P70" s="110" t="n">
        <v>0.521445345853202</v>
      </c>
      <c r="Q70" s="110" t="n">
        <v>0.509411451743055</v>
      </c>
      <c r="R70" s="110" t="n">
        <v>0.48955403647944</v>
      </c>
      <c r="S70" s="110" t="n">
        <v>0.485377898443227</v>
      </c>
      <c r="T70" s="110" t="n">
        <v>0.47935839441858</v>
      </c>
      <c r="U70" s="110" t="n">
        <v>0.475190867760874</v>
      </c>
    </row>
    <row r="71" customFormat="false" ht="12.75" hidden="false" customHeight="true" outlineLevel="0" collapsed="false">
      <c r="A71" s="99" t="n">
        <v>65</v>
      </c>
      <c r="B71" s="99" t="s">
        <v>482</v>
      </c>
      <c r="C71" s="99" t="s">
        <v>483</v>
      </c>
      <c r="D71" s="99" t="s">
        <v>438</v>
      </c>
      <c r="E71" s="99"/>
      <c r="F71" s="99"/>
      <c r="G71" s="99" t="s">
        <v>296</v>
      </c>
      <c r="H71" s="99" t="s">
        <v>484</v>
      </c>
      <c r="I71" s="110" t="n">
        <v>0.624825142798265</v>
      </c>
      <c r="J71" s="110" t="n">
        <v>0.629322314793928</v>
      </c>
      <c r="K71" s="110" t="n">
        <v>0.636201842147373</v>
      </c>
      <c r="L71" s="110" t="n">
        <v>0.639226753494124</v>
      </c>
      <c r="M71" s="110" t="n">
        <v>0.640904410756354</v>
      </c>
      <c r="N71" s="110" t="n">
        <v>0.631436926680474</v>
      </c>
      <c r="O71" s="110" t="n">
        <v>0.637147206411976</v>
      </c>
      <c r="P71" s="110" t="n">
        <v>0.644351546051391</v>
      </c>
      <c r="Q71" s="110" t="n">
        <v>0.651742125644956</v>
      </c>
      <c r="R71" s="110" t="n">
        <v>0.653713831564987</v>
      </c>
      <c r="S71" s="110" t="n">
        <v>0.663361180759138</v>
      </c>
      <c r="T71" s="110" t="n">
        <v>0.665131345506293</v>
      </c>
      <c r="U71" s="110" t="n">
        <v>0.662911194765661</v>
      </c>
    </row>
    <row r="72" customFormat="false" ht="12.75" hidden="false" customHeight="true" outlineLevel="0" collapsed="false">
      <c r="A72" s="99" t="n">
        <v>66</v>
      </c>
      <c r="B72" s="99" t="s">
        <v>485</v>
      </c>
      <c r="C72" s="99" t="s">
        <v>486</v>
      </c>
      <c r="D72" s="99" t="s">
        <v>438</v>
      </c>
      <c r="E72" s="99"/>
      <c r="F72" s="99"/>
      <c r="G72" s="99" t="s">
        <v>296</v>
      </c>
      <c r="H72" s="99" t="s">
        <v>487</v>
      </c>
      <c r="I72" s="110" t="n">
        <v>0.567423341629979</v>
      </c>
      <c r="J72" s="110" t="n">
        <v>0.568061193835832</v>
      </c>
      <c r="K72" s="110" t="n">
        <v>0.556241136556115</v>
      </c>
      <c r="L72" s="110" t="n">
        <v>0.572796716111101</v>
      </c>
      <c r="M72" s="110" t="n">
        <v>0.561722409219987</v>
      </c>
      <c r="N72" s="110" t="n">
        <v>0.549528969688888</v>
      </c>
      <c r="O72" s="110" t="n">
        <v>0.557703546403429</v>
      </c>
      <c r="P72" s="110" t="n">
        <v>0.556818599531494</v>
      </c>
      <c r="Q72" s="110" t="n">
        <v>0.562919901933188</v>
      </c>
      <c r="R72" s="110" t="n">
        <v>0.555799877322857</v>
      </c>
      <c r="S72" s="110" t="n">
        <v>0.562242574360696</v>
      </c>
      <c r="T72" s="110" t="n">
        <v>0.566839653262</v>
      </c>
      <c r="U72" s="110" t="n">
        <v>0.574982949016572</v>
      </c>
    </row>
    <row r="73" customFormat="false" ht="12.75" hidden="false" customHeight="true" outlineLevel="0" collapsed="false">
      <c r="A73" s="99" t="n">
        <v>67</v>
      </c>
      <c r="B73" s="99" t="s">
        <v>488</v>
      </c>
      <c r="C73" s="99" t="s">
        <v>489</v>
      </c>
      <c r="D73" s="99" t="s">
        <v>438</v>
      </c>
      <c r="E73" s="99"/>
      <c r="F73" s="99"/>
      <c r="G73" s="99" t="s">
        <v>296</v>
      </c>
      <c r="H73" s="99" t="s">
        <v>490</v>
      </c>
      <c r="I73" s="110" t="n">
        <v>0.629543514822171</v>
      </c>
      <c r="J73" s="110" t="n">
        <v>0.63606944874007</v>
      </c>
      <c r="K73" s="110" t="n">
        <v>0.642048741522888</v>
      </c>
      <c r="L73" s="110" t="n">
        <v>0.651113049970053</v>
      </c>
      <c r="M73" s="110" t="n">
        <v>0.642342664515604</v>
      </c>
      <c r="N73" s="110" t="n">
        <v>0.633532575173381</v>
      </c>
      <c r="O73" s="110" t="n">
        <v>0.635537980256464</v>
      </c>
      <c r="P73" s="110" t="n">
        <v>0.643564380461888</v>
      </c>
      <c r="Q73" s="110" t="n">
        <v>0.643020318696669</v>
      </c>
      <c r="R73" s="110" t="n">
        <v>0.626924796068541</v>
      </c>
      <c r="S73" s="110" t="n">
        <v>0.626171179812886</v>
      </c>
      <c r="T73" s="110" t="n">
        <v>0.621966412367426</v>
      </c>
      <c r="U73" s="110" t="n">
        <v>0.620886834647664</v>
      </c>
    </row>
    <row r="74" customFormat="false" ht="12.75" hidden="false" customHeight="true" outlineLevel="0" collapsed="false">
      <c r="A74" s="99" t="n">
        <v>68</v>
      </c>
      <c r="B74" s="99" t="s">
        <v>491</v>
      </c>
      <c r="C74" s="99" t="s">
        <v>492</v>
      </c>
      <c r="D74" s="99" t="s">
        <v>438</v>
      </c>
      <c r="E74" s="99"/>
      <c r="F74" s="99"/>
      <c r="G74" s="99" t="s">
        <v>296</v>
      </c>
      <c r="H74" s="99" t="s">
        <v>493</v>
      </c>
      <c r="I74" s="110" t="n">
        <v>3.2473061193075</v>
      </c>
      <c r="J74" s="110" t="n">
        <v>3.35824858927407</v>
      </c>
      <c r="K74" s="110" t="n">
        <v>3.40835324370076</v>
      </c>
      <c r="L74" s="110" t="n">
        <v>3.60788825456205</v>
      </c>
      <c r="M74" s="110" t="n">
        <v>3.77972042688264</v>
      </c>
      <c r="N74" s="110" t="n">
        <v>3.87403908897247</v>
      </c>
      <c r="O74" s="110" t="n">
        <v>3.88418471810512</v>
      </c>
      <c r="P74" s="110" t="n">
        <v>3.87502671891984</v>
      </c>
      <c r="Q74" s="110" t="n">
        <v>3.9039189685287</v>
      </c>
      <c r="R74" s="110" t="n">
        <v>3.93370050372316</v>
      </c>
      <c r="S74" s="110" t="n">
        <v>4.16223466595794</v>
      </c>
      <c r="T74" s="110" t="n">
        <v>4.24207120604845</v>
      </c>
      <c r="U74" s="110" t="n">
        <v>4.28842478963378</v>
      </c>
    </row>
    <row r="75" customFormat="false" ht="12.75" hidden="false" customHeight="true" outlineLevel="0" collapsed="false">
      <c r="A75" s="99" t="n">
        <v>69</v>
      </c>
      <c r="B75" s="99" t="s">
        <v>494</v>
      </c>
      <c r="C75" s="99" t="s">
        <v>495</v>
      </c>
      <c r="D75" s="99" t="s">
        <v>438</v>
      </c>
      <c r="E75" s="99"/>
      <c r="F75" s="99"/>
      <c r="G75" s="99" t="s">
        <v>296</v>
      </c>
      <c r="H75" s="99" t="s">
        <v>496</v>
      </c>
      <c r="I75" s="110" t="n">
        <v>0.543814360582768</v>
      </c>
      <c r="J75" s="110" t="n">
        <v>0.545474278437242</v>
      </c>
      <c r="K75" s="110" t="n">
        <v>0.537055434622738</v>
      </c>
      <c r="L75" s="110" t="n">
        <v>0.535255581822893</v>
      </c>
      <c r="M75" s="110" t="n">
        <v>0.542142925631131</v>
      </c>
      <c r="N75" s="110" t="n">
        <v>0.543441898199372</v>
      </c>
      <c r="O75" s="110" t="n">
        <v>0.544952041005927</v>
      </c>
      <c r="P75" s="110" t="n">
        <v>0.551293149181528</v>
      </c>
      <c r="Q75" s="110" t="n">
        <v>0.553645165336859</v>
      </c>
      <c r="R75" s="110" t="n">
        <v>0.546231849520426</v>
      </c>
      <c r="S75" s="110" t="n">
        <v>0.54047395878011</v>
      </c>
      <c r="T75" s="110" t="n">
        <v>0.542580536899392</v>
      </c>
      <c r="U75" s="110" t="n">
        <v>0.533209793924959</v>
      </c>
    </row>
    <row r="76" customFormat="false" ht="12.75" hidden="false" customHeight="true" outlineLevel="0" collapsed="false">
      <c r="A76" s="99" t="n">
        <v>70</v>
      </c>
      <c r="B76" s="99" t="s">
        <v>497</v>
      </c>
      <c r="C76" s="99" t="s">
        <v>498</v>
      </c>
      <c r="D76" s="99" t="s">
        <v>438</v>
      </c>
      <c r="E76" s="99"/>
      <c r="F76" s="99"/>
      <c r="G76" s="99" t="s">
        <v>296</v>
      </c>
      <c r="H76" s="99" t="s">
        <v>499</v>
      </c>
      <c r="I76" s="110" t="n">
        <v>0.570528455332006</v>
      </c>
      <c r="J76" s="110" t="n">
        <v>0.58505937811505</v>
      </c>
      <c r="K76" s="110" t="n">
        <v>0.584694444411269</v>
      </c>
      <c r="L76" s="110" t="n">
        <v>0.595245787619085</v>
      </c>
      <c r="M76" s="110" t="n">
        <v>0.598055040521964</v>
      </c>
      <c r="N76" s="110" t="n">
        <v>0.599555342960817</v>
      </c>
      <c r="O76" s="110" t="n">
        <v>0.621179242787905</v>
      </c>
      <c r="P76" s="110" t="n">
        <v>0.627876250043389</v>
      </c>
      <c r="Q76" s="110" t="n">
        <v>0.627284204213217</v>
      </c>
      <c r="R76" s="110" t="n">
        <v>0.625036628323509</v>
      </c>
      <c r="S76" s="110" t="n">
        <v>0.630873923685772</v>
      </c>
      <c r="T76" s="110" t="n">
        <v>0.634325143135176</v>
      </c>
      <c r="U76" s="110" t="n">
        <v>0.632262412497358</v>
      </c>
    </row>
    <row r="77" customFormat="false" ht="12.75" hidden="false" customHeight="true" outlineLevel="0" collapsed="false">
      <c r="A77" s="99" t="n">
        <v>71</v>
      </c>
      <c r="B77" s="99" t="s">
        <v>500</v>
      </c>
      <c r="C77" s="99" t="s">
        <v>501</v>
      </c>
      <c r="D77" s="99" t="s">
        <v>438</v>
      </c>
      <c r="E77" s="99"/>
      <c r="F77" s="99"/>
      <c r="G77" s="99" t="s">
        <v>296</v>
      </c>
      <c r="H77" s="99" t="s">
        <v>502</v>
      </c>
      <c r="I77" s="110" t="n">
        <v>1.24251008052984</v>
      </c>
      <c r="J77" s="110" t="n">
        <v>1.2493308536116</v>
      </c>
      <c r="K77" s="110" t="n">
        <v>1.24063332766746</v>
      </c>
      <c r="L77" s="110" t="n">
        <v>1.25983495615033</v>
      </c>
      <c r="M77" s="110" t="n">
        <v>1.26258332673669</v>
      </c>
      <c r="N77" s="110" t="n">
        <v>1.26519293001688</v>
      </c>
      <c r="O77" s="110" t="n">
        <v>1.27071636061614</v>
      </c>
      <c r="P77" s="110" t="n">
        <v>1.28260056427673</v>
      </c>
      <c r="Q77" s="110" t="n">
        <v>1.29330968751635</v>
      </c>
      <c r="R77" s="110" t="n">
        <v>1.29142019658042</v>
      </c>
      <c r="S77" s="110" t="n">
        <v>1.28598767859316</v>
      </c>
      <c r="T77" s="110" t="n">
        <v>1.28997808249908</v>
      </c>
      <c r="U77" s="110" t="n">
        <v>1.28659194822789</v>
      </c>
    </row>
    <row r="78" customFormat="false" ht="12.75" hidden="false" customHeight="true" outlineLevel="0" collapsed="false">
      <c r="A78" s="99" t="n">
        <v>72</v>
      </c>
      <c r="B78" s="99" t="s">
        <v>503</v>
      </c>
      <c r="C78" s="99" t="s">
        <v>504</v>
      </c>
      <c r="D78" s="99" t="s">
        <v>438</v>
      </c>
      <c r="E78" s="99"/>
      <c r="F78" s="99"/>
      <c r="G78" s="99" t="s">
        <v>296</v>
      </c>
      <c r="H78" s="99" t="s">
        <v>505</v>
      </c>
      <c r="I78" s="110" t="n">
        <v>0.791468579478965</v>
      </c>
      <c r="J78" s="110" t="n">
        <v>0.799226568649287</v>
      </c>
      <c r="K78" s="110" t="n">
        <v>0.797015611559347</v>
      </c>
      <c r="L78" s="110" t="n">
        <v>0.827291604274373</v>
      </c>
      <c r="M78" s="110" t="n">
        <v>0.825947881697496</v>
      </c>
      <c r="N78" s="110" t="n">
        <v>0.865852102319708</v>
      </c>
      <c r="O78" s="110" t="n">
        <v>0.866159829777507</v>
      </c>
      <c r="P78" s="110" t="n">
        <v>0.817783272690003</v>
      </c>
      <c r="Q78" s="110" t="n">
        <v>0.813067907705852</v>
      </c>
      <c r="R78" s="110" t="n">
        <v>0.832873414788934</v>
      </c>
      <c r="S78" s="110" t="n">
        <v>0.861730710362664</v>
      </c>
      <c r="T78" s="110" t="n">
        <v>0.86189782230255</v>
      </c>
      <c r="U78" s="110" t="n">
        <v>0.868243588725857</v>
      </c>
    </row>
    <row r="79" customFormat="false" ht="12.75" hidden="false" customHeight="true" outlineLevel="0" collapsed="false">
      <c r="A79" s="99" t="n">
        <v>73</v>
      </c>
      <c r="B79" s="99" t="s">
        <v>506</v>
      </c>
      <c r="C79" s="99" t="s">
        <v>507</v>
      </c>
      <c r="D79" s="99" t="s">
        <v>438</v>
      </c>
      <c r="E79" s="99"/>
      <c r="F79" s="99"/>
      <c r="G79" s="99" t="s">
        <v>296</v>
      </c>
      <c r="H79" s="99" t="s">
        <v>508</v>
      </c>
      <c r="I79" s="110" t="n">
        <v>1.18710286743631</v>
      </c>
      <c r="J79" s="110" t="n">
        <v>1.1767277818687</v>
      </c>
      <c r="K79" s="110" t="n">
        <v>1.17924388879771</v>
      </c>
      <c r="L79" s="110" t="n">
        <v>1.16077111755197</v>
      </c>
      <c r="M79" s="110" t="n">
        <v>1.14742616685305</v>
      </c>
      <c r="N79" s="110" t="n">
        <v>1.13287500320842</v>
      </c>
      <c r="O79" s="110" t="n">
        <v>1.12225876699563</v>
      </c>
      <c r="P79" s="110" t="n">
        <v>1.1409519779859</v>
      </c>
      <c r="Q79" s="110" t="n">
        <v>1.15346785528022</v>
      </c>
      <c r="R79" s="110" t="n">
        <v>1.15804868117351</v>
      </c>
      <c r="S79" s="110" t="n">
        <v>1.1567404088907</v>
      </c>
      <c r="T79" s="110" t="n">
        <v>1.15494504797731</v>
      </c>
      <c r="U79" s="110" t="n">
        <v>1.15370272022139</v>
      </c>
    </row>
    <row r="80" customFormat="false" ht="12.75" hidden="false" customHeight="true" outlineLevel="0" collapsed="false">
      <c r="A80" s="99" t="n">
        <v>74</v>
      </c>
      <c r="B80" s="99" t="s">
        <v>509</v>
      </c>
      <c r="C80" s="99" t="s">
        <v>510</v>
      </c>
      <c r="D80" s="99" t="s">
        <v>438</v>
      </c>
      <c r="E80" s="99"/>
      <c r="F80" s="99"/>
      <c r="G80" s="99" t="s">
        <v>296</v>
      </c>
      <c r="H80" s="99" t="s">
        <v>511</v>
      </c>
      <c r="I80" s="110" t="n">
        <v>0.860086144725848</v>
      </c>
      <c r="J80" s="110" t="n">
        <v>0.851945923552521</v>
      </c>
      <c r="K80" s="110" t="n">
        <v>0.841212131646185</v>
      </c>
      <c r="L80" s="110" t="n">
        <v>0.834460678762023</v>
      </c>
      <c r="M80" s="110" t="n">
        <v>0.821860983297303</v>
      </c>
      <c r="N80" s="110" t="n">
        <v>0.833597016701026</v>
      </c>
      <c r="O80" s="110" t="n">
        <v>0.847635449881605</v>
      </c>
      <c r="P80" s="110" t="n">
        <v>0.868639222523993</v>
      </c>
      <c r="Q80" s="110" t="n">
        <v>0.889966598507336</v>
      </c>
      <c r="R80" s="110" t="n">
        <v>0.89370454125519</v>
      </c>
      <c r="S80" s="110" t="n">
        <v>0.902864658677919</v>
      </c>
      <c r="T80" s="110" t="n">
        <v>0.902304697155739</v>
      </c>
      <c r="U80" s="110" t="n">
        <v>0.901512922959534</v>
      </c>
    </row>
    <row r="81" customFormat="false" ht="12.75" hidden="false" customHeight="true" outlineLevel="0" collapsed="false">
      <c r="A81" s="99" t="n">
        <v>75</v>
      </c>
      <c r="B81" s="99" t="s">
        <v>512</v>
      </c>
      <c r="C81" s="99" t="s">
        <v>513</v>
      </c>
      <c r="D81" s="99" t="s">
        <v>438</v>
      </c>
      <c r="E81" s="99"/>
      <c r="F81" s="99" t="s">
        <v>292</v>
      </c>
      <c r="G81" s="99"/>
      <c r="H81" s="99" t="s">
        <v>514</v>
      </c>
      <c r="I81" s="110" t="n">
        <v>8.12089024777173</v>
      </c>
      <c r="J81" s="110" t="n">
        <v>8.13313693607837</v>
      </c>
      <c r="K81" s="110" t="n">
        <v>8.09284861185452</v>
      </c>
      <c r="L81" s="110" t="n">
        <v>8.0545219434377</v>
      </c>
      <c r="M81" s="110" t="n">
        <v>7.96206968060732</v>
      </c>
      <c r="N81" s="110" t="n">
        <v>7.89081445231882</v>
      </c>
      <c r="O81" s="110" t="n">
        <v>8.00844457543955</v>
      </c>
      <c r="P81" s="110" t="n">
        <v>8.09255423858453</v>
      </c>
      <c r="Q81" s="110" t="n">
        <v>8.13812980406589</v>
      </c>
      <c r="R81" s="110" t="n">
        <v>8.13885593464333</v>
      </c>
      <c r="S81" s="110" t="n">
        <v>8.11215243042552</v>
      </c>
      <c r="T81" s="110" t="n">
        <v>8.14010705075452</v>
      </c>
      <c r="U81" s="110" t="n">
        <v>8.08028977313556</v>
      </c>
    </row>
    <row r="82" customFormat="false" ht="12.75" hidden="false" customHeight="true" outlineLevel="0" collapsed="false">
      <c r="A82" s="99" t="n">
        <v>76</v>
      </c>
      <c r="B82" s="99" t="s">
        <v>515</v>
      </c>
      <c r="C82" s="99" t="s">
        <v>516</v>
      </c>
      <c r="D82" s="99" t="s">
        <v>438</v>
      </c>
      <c r="E82" s="99"/>
      <c r="F82" s="99"/>
      <c r="G82" s="99" t="s">
        <v>296</v>
      </c>
      <c r="H82" s="99" t="s">
        <v>517</v>
      </c>
      <c r="I82" s="110" t="n">
        <v>0.784487132105311</v>
      </c>
      <c r="J82" s="110" t="n">
        <v>0.759194556695377</v>
      </c>
      <c r="K82" s="110" t="n">
        <v>0.727627247785969</v>
      </c>
      <c r="L82" s="110" t="n">
        <v>0.713246721964273</v>
      </c>
      <c r="M82" s="110" t="n">
        <v>0.727082569144886</v>
      </c>
      <c r="N82" s="110" t="n">
        <v>0.731094636080679</v>
      </c>
      <c r="O82" s="110" t="n">
        <v>0.7458899493238</v>
      </c>
      <c r="P82" s="110" t="n">
        <v>0.747521430633037</v>
      </c>
      <c r="Q82" s="110" t="n">
        <v>0.761429544575349</v>
      </c>
      <c r="R82" s="110" t="n">
        <v>0.761380041087448</v>
      </c>
      <c r="S82" s="110" t="n">
        <v>0.74481452472374</v>
      </c>
      <c r="T82" s="110" t="n">
        <v>0.742320727686</v>
      </c>
      <c r="U82" s="110" t="n">
        <v>0.728892612646319</v>
      </c>
    </row>
    <row r="83" customFormat="false" ht="12.75" hidden="false" customHeight="true" outlineLevel="0" collapsed="false">
      <c r="A83" s="99" t="n">
        <v>77</v>
      </c>
      <c r="B83" s="99" t="s">
        <v>518</v>
      </c>
      <c r="C83" s="99" t="s">
        <v>519</v>
      </c>
      <c r="D83" s="99" t="s">
        <v>438</v>
      </c>
      <c r="E83" s="99"/>
      <c r="F83" s="99"/>
      <c r="G83" s="99" t="s">
        <v>296</v>
      </c>
      <c r="H83" s="99" t="s">
        <v>520</v>
      </c>
      <c r="I83" s="110" t="n">
        <v>0.72117627621535</v>
      </c>
      <c r="J83" s="110" t="n">
        <v>0.709939547821297</v>
      </c>
      <c r="K83" s="110" t="n">
        <v>0.702553333596083</v>
      </c>
      <c r="L83" s="110" t="n">
        <v>0.697963096869804</v>
      </c>
      <c r="M83" s="110" t="n">
        <v>0.688782094521145</v>
      </c>
      <c r="N83" s="110" t="n">
        <v>0.684410936560925</v>
      </c>
      <c r="O83" s="110" t="n">
        <v>0.685746368064307</v>
      </c>
      <c r="P83" s="110" t="n">
        <v>0.693020850932784</v>
      </c>
      <c r="Q83" s="110" t="n">
        <v>0.686310760640896</v>
      </c>
      <c r="R83" s="110" t="n">
        <v>0.67700516743652</v>
      </c>
      <c r="S83" s="110" t="n">
        <v>0.679485606466664</v>
      </c>
      <c r="T83" s="110" t="n">
        <v>0.697482773225702</v>
      </c>
      <c r="U83" s="110" t="n">
        <v>0.696205885375241</v>
      </c>
    </row>
    <row r="84" customFormat="false" ht="12.75" hidden="false" customHeight="true" outlineLevel="0" collapsed="false">
      <c r="A84" s="99" t="n">
        <v>78</v>
      </c>
      <c r="B84" s="99" t="s">
        <v>521</v>
      </c>
      <c r="C84" s="99" t="s">
        <v>522</v>
      </c>
      <c r="D84" s="99" t="s">
        <v>438</v>
      </c>
      <c r="E84" s="99"/>
      <c r="F84" s="99"/>
      <c r="G84" s="99" t="s">
        <v>296</v>
      </c>
      <c r="H84" s="99" t="s">
        <v>523</v>
      </c>
      <c r="I84" s="110" t="n">
        <v>0.483837416246562</v>
      </c>
      <c r="J84" s="110" t="n">
        <v>0.471324859183451</v>
      </c>
      <c r="K84" s="110" t="n">
        <v>0.46514022481914</v>
      </c>
      <c r="L84" s="110" t="n">
        <v>0.464077121014043</v>
      </c>
      <c r="M84" s="110" t="n">
        <v>0.473347847803764</v>
      </c>
      <c r="N84" s="110" t="n">
        <v>0.468269088965339</v>
      </c>
      <c r="O84" s="110" t="n">
        <v>0.480458032159557</v>
      </c>
      <c r="P84" s="110" t="n">
        <v>0.497295185347545</v>
      </c>
      <c r="Q84" s="110" t="n">
        <v>0.509856428459813</v>
      </c>
      <c r="R84" s="110" t="n">
        <v>0.507237251902708</v>
      </c>
      <c r="S84" s="110" t="n">
        <v>0.504449710232983</v>
      </c>
      <c r="T84" s="110" t="n">
        <v>0.510491459567148</v>
      </c>
      <c r="U84" s="110" t="n">
        <v>0.501662924203176</v>
      </c>
    </row>
    <row r="85" customFormat="false" ht="12.75" hidden="false" customHeight="true" outlineLevel="0" collapsed="false">
      <c r="A85" s="99" t="n">
        <v>79</v>
      </c>
      <c r="B85" s="99" t="s">
        <v>524</v>
      </c>
      <c r="C85" s="99" t="s">
        <v>525</v>
      </c>
      <c r="D85" s="99" t="s">
        <v>438</v>
      </c>
      <c r="E85" s="99"/>
      <c r="F85" s="99"/>
      <c r="G85" s="99" t="s">
        <v>296</v>
      </c>
      <c r="H85" s="99" t="s">
        <v>526</v>
      </c>
      <c r="I85" s="110" t="n">
        <v>0.840060885131727</v>
      </c>
      <c r="J85" s="110" t="n">
        <v>0.845419142186956</v>
      </c>
      <c r="K85" s="110" t="n">
        <v>0.854517132755961</v>
      </c>
      <c r="L85" s="110" t="n">
        <v>0.845790428665884</v>
      </c>
      <c r="M85" s="110" t="n">
        <v>0.826017564534669</v>
      </c>
      <c r="N85" s="110" t="n">
        <v>0.816216728333064</v>
      </c>
      <c r="O85" s="110" t="n">
        <v>0.809612912180747</v>
      </c>
      <c r="P85" s="110" t="n">
        <v>0.803463374351907</v>
      </c>
      <c r="Q85" s="110" t="n">
        <v>0.808974911811177</v>
      </c>
      <c r="R85" s="110" t="n">
        <v>0.805057688081127</v>
      </c>
      <c r="S85" s="110" t="n">
        <v>0.817198840540998</v>
      </c>
      <c r="T85" s="110" t="n">
        <v>0.831177636451816</v>
      </c>
      <c r="U85" s="110" t="n">
        <v>0.831848933741396</v>
      </c>
    </row>
    <row r="86" customFormat="false" ht="12.75" hidden="false" customHeight="true" outlineLevel="0" collapsed="false">
      <c r="A86" s="99" t="n">
        <v>80</v>
      </c>
      <c r="B86" s="99" t="s">
        <v>527</v>
      </c>
      <c r="C86" s="99" t="s">
        <v>528</v>
      </c>
      <c r="D86" s="99" t="s">
        <v>438</v>
      </c>
      <c r="E86" s="99"/>
      <c r="F86" s="99"/>
      <c r="G86" s="99" t="s">
        <v>296</v>
      </c>
      <c r="H86" s="99" t="s">
        <v>529</v>
      </c>
      <c r="I86" s="110" t="n">
        <v>0.46559740247511</v>
      </c>
      <c r="J86" s="110" t="n">
        <v>0.459773418269218</v>
      </c>
      <c r="K86" s="110" t="n">
        <v>0.448695444753858</v>
      </c>
      <c r="L86" s="110" t="n">
        <v>0.445782194388831</v>
      </c>
      <c r="M86" s="110" t="n">
        <v>0.433245375010731</v>
      </c>
      <c r="N86" s="110" t="n">
        <v>0.417798551272948</v>
      </c>
      <c r="O86" s="110" t="n">
        <v>0.398739786482211</v>
      </c>
      <c r="P86" s="110" t="n">
        <v>0.388774702231845</v>
      </c>
      <c r="Q86" s="110" t="n">
        <v>0.392632051826939</v>
      </c>
      <c r="R86" s="110" t="n">
        <v>0.387292051513333</v>
      </c>
      <c r="S86" s="110" t="n">
        <v>0.380878033299439</v>
      </c>
      <c r="T86" s="110" t="n">
        <v>0.38830622117187</v>
      </c>
      <c r="U86" s="110" t="n">
        <v>0.385883353099316</v>
      </c>
    </row>
    <row r="87" customFormat="false" ht="12.75" hidden="false" customHeight="true" outlineLevel="0" collapsed="false">
      <c r="A87" s="99" t="n">
        <v>81</v>
      </c>
      <c r="B87" s="99" t="s">
        <v>530</v>
      </c>
      <c r="C87" s="99" t="s">
        <v>531</v>
      </c>
      <c r="D87" s="99" t="s">
        <v>438</v>
      </c>
      <c r="E87" s="99"/>
      <c r="F87" s="99"/>
      <c r="G87" s="99" t="s">
        <v>296</v>
      </c>
      <c r="H87" s="99" t="s">
        <v>532</v>
      </c>
      <c r="I87" s="110" t="n">
        <v>0.642582657698725</v>
      </c>
      <c r="J87" s="110" t="n">
        <v>0.656891991715302</v>
      </c>
      <c r="K87" s="110" t="n">
        <v>0.649397927479985</v>
      </c>
      <c r="L87" s="110" t="n">
        <v>0.64076650815635</v>
      </c>
      <c r="M87" s="110" t="n">
        <v>0.627154593325388</v>
      </c>
      <c r="N87" s="110" t="n">
        <v>0.625141905485015</v>
      </c>
      <c r="O87" s="110" t="n">
        <v>0.642521264019294</v>
      </c>
      <c r="P87" s="110" t="n">
        <v>0.6508144148821</v>
      </c>
      <c r="Q87" s="110" t="n">
        <v>0.659017100014198</v>
      </c>
      <c r="R87" s="110" t="n">
        <v>0.648442696610105</v>
      </c>
      <c r="S87" s="110" t="n">
        <v>0.642387250706269</v>
      </c>
      <c r="T87" s="110" t="n">
        <v>0.639213339107745</v>
      </c>
      <c r="U87" s="110" t="n">
        <v>0.637490543398576</v>
      </c>
    </row>
    <row r="88" customFormat="false" ht="12.75" hidden="false" customHeight="true" outlineLevel="0" collapsed="false">
      <c r="A88" s="99" t="n">
        <v>82</v>
      </c>
      <c r="B88" s="99" t="s">
        <v>533</v>
      </c>
      <c r="C88" s="99" t="s">
        <v>534</v>
      </c>
      <c r="D88" s="99" t="s">
        <v>438</v>
      </c>
      <c r="E88" s="99"/>
      <c r="F88" s="99"/>
      <c r="G88" s="99" t="s">
        <v>296</v>
      </c>
      <c r="H88" s="99" t="s">
        <v>535</v>
      </c>
      <c r="I88" s="110" t="n">
        <v>0.705374438190377</v>
      </c>
      <c r="J88" s="110" t="n">
        <v>0.72232429391701</v>
      </c>
      <c r="K88" s="110" t="n">
        <v>0.737413142578391</v>
      </c>
      <c r="L88" s="110" t="n">
        <v>0.751372701802789</v>
      </c>
      <c r="M88" s="110" t="n">
        <v>0.749420796257418</v>
      </c>
      <c r="N88" s="110" t="n">
        <v>0.745578434046113</v>
      </c>
      <c r="O88" s="110" t="n">
        <v>0.764583826398411</v>
      </c>
      <c r="P88" s="110" t="n">
        <v>0.770100584138697</v>
      </c>
      <c r="Q88" s="110" t="n">
        <v>0.773339912494012</v>
      </c>
      <c r="R88" s="110" t="n">
        <v>0.781728326609173</v>
      </c>
      <c r="S88" s="110" t="n">
        <v>0.784274506427388</v>
      </c>
      <c r="T88" s="110" t="n">
        <v>0.794248901040648</v>
      </c>
      <c r="U88" s="110" t="n">
        <v>0.790371209913206</v>
      </c>
    </row>
    <row r="89" customFormat="false" ht="12.75" hidden="false" customHeight="true" outlineLevel="0" collapsed="false">
      <c r="A89" s="99" t="n">
        <v>83</v>
      </c>
      <c r="B89" s="99" t="s">
        <v>536</v>
      </c>
      <c r="C89" s="99" t="s">
        <v>537</v>
      </c>
      <c r="D89" s="99" t="s">
        <v>438</v>
      </c>
      <c r="E89" s="99"/>
      <c r="F89" s="99"/>
      <c r="G89" s="99" t="s">
        <v>296</v>
      </c>
      <c r="H89" s="99" t="s">
        <v>538</v>
      </c>
      <c r="I89" s="110" t="n">
        <v>0.982515563896041</v>
      </c>
      <c r="J89" s="110" t="n">
        <v>0.969806622144376</v>
      </c>
      <c r="K89" s="110" t="n">
        <v>0.9682387246951</v>
      </c>
      <c r="L89" s="110" t="n">
        <v>0.960277210405436</v>
      </c>
      <c r="M89" s="110" t="n">
        <v>0.941194235612724</v>
      </c>
      <c r="N89" s="110" t="n">
        <v>0.935805979613311</v>
      </c>
      <c r="O89" s="110" t="n">
        <v>0.926638417225508</v>
      </c>
      <c r="P89" s="110" t="n">
        <v>0.928109449843787</v>
      </c>
      <c r="Q89" s="110" t="n">
        <v>0.926097918008577</v>
      </c>
      <c r="R89" s="110" t="n">
        <v>0.913628644648083</v>
      </c>
      <c r="S89" s="110" t="n">
        <v>0.920487451130445</v>
      </c>
      <c r="T89" s="110" t="n">
        <v>0.922894594520335</v>
      </c>
      <c r="U89" s="110" t="n">
        <v>0.923774051952525</v>
      </c>
    </row>
    <row r="90" customFormat="false" ht="12.75" hidden="false" customHeight="true" outlineLevel="0" collapsed="false">
      <c r="A90" s="99" t="n">
        <v>84</v>
      </c>
      <c r="B90" s="99" t="s">
        <v>539</v>
      </c>
      <c r="C90" s="99" t="s">
        <v>540</v>
      </c>
      <c r="D90" s="99" t="s">
        <v>438</v>
      </c>
      <c r="E90" s="99"/>
      <c r="F90" s="99"/>
      <c r="G90" s="99" t="s">
        <v>296</v>
      </c>
      <c r="H90" s="99" t="s">
        <v>541</v>
      </c>
      <c r="I90" s="110" t="n">
        <v>0.494676519916192</v>
      </c>
      <c r="J90" s="110" t="n">
        <v>0.49919946062654</v>
      </c>
      <c r="K90" s="110" t="n">
        <v>0.498629197295755</v>
      </c>
      <c r="L90" s="110" t="n">
        <v>0.495223411834675</v>
      </c>
      <c r="M90" s="110" t="n">
        <v>0.479314092322512</v>
      </c>
      <c r="N90" s="110" t="n">
        <v>0.46302121903994</v>
      </c>
      <c r="O90" s="110" t="n">
        <v>0.458897326332892</v>
      </c>
      <c r="P90" s="110" t="n">
        <v>0.456478920958729</v>
      </c>
      <c r="Q90" s="110" t="n">
        <v>0.455298070187981</v>
      </c>
      <c r="R90" s="110" t="n">
        <v>0.455034658662968</v>
      </c>
      <c r="S90" s="110" t="n">
        <v>0.449743302154851</v>
      </c>
      <c r="T90" s="110" t="n">
        <v>0.448896258128991</v>
      </c>
      <c r="U90" s="110" t="n">
        <v>0.436722886784006</v>
      </c>
    </row>
    <row r="91" customFormat="false" ht="12.75" hidden="false" customHeight="true" outlineLevel="0" collapsed="false">
      <c r="A91" s="99" t="n">
        <v>85</v>
      </c>
      <c r="B91" s="99" t="s">
        <v>542</v>
      </c>
      <c r="C91" s="99" t="s">
        <v>543</v>
      </c>
      <c r="D91" s="99" t="s">
        <v>438</v>
      </c>
      <c r="E91" s="99"/>
      <c r="F91" s="99"/>
      <c r="G91" s="99" t="s">
        <v>296</v>
      </c>
      <c r="H91" s="99" t="s">
        <v>544</v>
      </c>
      <c r="I91" s="110" t="n">
        <v>0.632866531240129</v>
      </c>
      <c r="J91" s="110" t="n">
        <v>0.641840513860976</v>
      </c>
      <c r="K91" s="110" t="n">
        <v>0.638475552888596</v>
      </c>
      <c r="L91" s="110" t="n">
        <v>0.637226233416953</v>
      </c>
      <c r="M91" s="110" t="n">
        <v>0.622755515814659</v>
      </c>
      <c r="N91" s="110" t="n">
        <v>0.618878514180104</v>
      </c>
      <c r="O91" s="110" t="n">
        <v>0.623960325908378</v>
      </c>
      <c r="P91" s="110" t="n">
        <v>0.626135709913896</v>
      </c>
      <c r="Q91" s="110" t="n">
        <v>0.619746588261155</v>
      </c>
      <c r="R91" s="110" t="n">
        <v>0.614211133251991</v>
      </c>
      <c r="S91" s="110" t="n">
        <v>0.610359501313042</v>
      </c>
      <c r="T91" s="110" t="n">
        <v>0.601799839163853</v>
      </c>
      <c r="U91" s="110" t="n">
        <v>0.603659830796078</v>
      </c>
    </row>
    <row r="92" customFormat="false" ht="12.75" hidden="false" customHeight="true" outlineLevel="0" collapsed="false">
      <c r="A92" s="99" t="n">
        <v>86</v>
      </c>
      <c r="B92" s="99" t="s">
        <v>545</v>
      </c>
      <c r="C92" s="99" t="s">
        <v>546</v>
      </c>
      <c r="D92" s="99" t="s">
        <v>438</v>
      </c>
      <c r="E92" s="99"/>
      <c r="F92" s="99"/>
      <c r="G92" s="99" t="s">
        <v>296</v>
      </c>
      <c r="H92" s="99" t="s">
        <v>547</v>
      </c>
      <c r="I92" s="110" t="n">
        <v>0.390076990477107</v>
      </c>
      <c r="J92" s="110" t="n">
        <v>0.391965342821985</v>
      </c>
      <c r="K92" s="110" t="n">
        <v>0.389494837433475</v>
      </c>
      <c r="L92" s="110" t="n">
        <v>0.385763689614398</v>
      </c>
      <c r="M92" s="110" t="n">
        <v>0.383902261180193</v>
      </c>
      <c r="N92" s="110" t="n">
        <v>0.37093449407943</v>
      </c>
      <c r="O92" s="110" t="n">
        <v>0.374106196509765</v>
      </c>
      <c r="P92" s="110" t="n">
        <v>0.385406644059191</v>
      </c>
      <c r="Q92" s="110" t="n">
        <v>0.388237577624164</v>
      </c>
      <c r="R92" s="110" t="n">
        <v>0.384171985437428</v>
      </c>
      <c r="S92" s="110" t="n">
        <v>0.384121503828285</v>
      </c>
      <c r="T92" s="110" t="n">
        <v>0.382696715235526</v>
      </c>
      <c r="U92" s="110" t="n">
        <v>0.390434527732251</v>
      </c>
    </row>
    <row r="93" customFormat="false" ht="12.75" hidden="false" customHeight="true" outlineLevel="0" collapsed="false">
      <c r="A93" s="99" t="n">
        <v>87</v>
      </c>
      <c r="B93" s="99" t="s">
        <v>548</v>
      </c>
      <c r="C93" s="99" t="s">
        <v>549</v>
      </c>
      <c r="D93" s="99" t="s">
        <v>438</v>
      </c>
      <c r="E93" s="99"/>
      <c r="F93" s="99"/>
      <c r="G93" s="99" t="s">
        <v>296</v>
      </c>
      <c r="H93" s="99" t="s">
        <v>550</v>
      </c>
      <c r="I93" s="110" t="n">
        <v>0.977637655955114</v>
      </c>
      <c r="J93" s="110" t="n">
        <v>1.00545718683588</v>
      </c>
      <c r="K93" s="110" t="n">
        <v>1.01266584577221</v>
      </c>
      <c r="L93" s="110" t="n">
        <v>1.01703262530427</v>
      </c>
      <c r="M93" s="110" t="n">
        <v>1.0098534319076</v>
      </c>
      <c r="N93" s="110" t="n">
        <v>1.01366396466196</v>
      </c>
      <c r="O93" s="110" t="n">
        <v>1.0972908355295</v>
      </c>
      <c r="P93" s="110" t="n">
        <v>1.14543230645521</v>
      </c>
      <c r="Q93" s="110" t="n">
        <v>1.15719025666079</v>
      </c>
      <c r="R93" s="110" t="n">
        <v>1.20366628940245</v>
      </c>
      <c r="S93" s="110" t="n">
        <v>1.19395219960142</v>
      </c>
      <c r="T93" s="110" t="n">
        <v>1.18057981426232</v>
      </c>
      <c r="U93" s="110" t="n">
        <v>1.15334360317663</v>
      </c>
    </row>
    <row r="94" customFormat="false" ht="12.75" hidden="false" customHeight="true" outlineLevel="0" collapsed="false">
      <c r="A94" s="99" t="n">
        <v>88</v>
      </c>
      <c r="B94" s="99" t="s">
        <v>551</v>
      </c>
      <c r="C94" s="99" t="s">
        <v>552</v>
      </c>
      <c r="D94" s="99" t="s">
        <v>438</v>
      </c>
      <c r="E94" s="99"/>
      <c r="F94" s="99" t="s">
        <v>292</v>
      </c>
      <c r="G94" s="99"/>
      <c r="H94" s="99" t="s">
        <v>553</v>
      </c>
      <c r="I94" s="110" t="n">
        <v>7.87486407345314</v>
      </c>
      <c r="J94" s="110" t="n">
        <v>7.92187234767069</v>
      </c>
      <c r="K94" s="110" t="n">
        <v>7.9595259357422</v>
      </c>
      <c r="L94" s="110" t="n">
        <v>7.97995776384754</v>
      </c>
      <c r="M94" s="110" t="n">
        <v>7.88829994503418</v>
      </c>
      <c r="N94" s="110" t="n">
        <v>7.88818984437973</v>
      </c>
      <c r="O94" s="110" t="n">
        <v>7.93360459174371</v>
      </c>
      <c r="P94" s="110" t="n">
        <v>8.00410780767276</v>
      </c>
      <c r="Q94" s="110" t="n">
        <v>8.00080380172835</v>
      </c>
      <c r="R94" s="110" t="n">
        <v>8.01912446435287</v>
      </c>
      <c r="S94" s="110" t="n">
        <v>8.06184883652111</v>
      </c>
      <c r="T94" s="110" t="n">
        <v>8.08041895845397</v>
      </c>
      <c r="U94" s="110" t="n">
        <v>8.05671836815988</v>
      </c>
    </row>
    <row r="95" customFormat="false" ht="12.75" hidden="false" customHeight="true" outlineLevel="0" collapsed="false">
      <c r="A95" s="99" t="n">
        <v>89</v>
      </c>
      <c r="B95" s="99" t="s">
        <v>554</v>
      </c>
      <c r="C95" s="99" t="s">
        <v>555</v>
      </c>
      <c r="D95" s="99" t="s">
        <v>438</v>
      </c>
      <c r="E95" s="99"/>
      <c r="F95" s="99"/>
      <c r="G95" s="99" t="s">
        <v>296</v>
      </c>
      <c r="H95" s="99" t="s">
        <v>556</v>
      </c>
      <c r="I95" s="110" t="n">
        <v>0.540211183530041</v>
      </c>
      <c r="J95" s="110" t="n">
        <v>0.538997153991244</v>
      </c>
      <c r="K95" s="110" t="n">
        <v>0.53303982259017</v>
      </c>
      <c r="L95" s="110" t="n">
        <v>0.512364610885457</v>
      </c>
      <c r="M95" s="110" t="n">
        <v>0.517116334660466</v>
      </c>
      <c r="N95" s="110" t="n">
        <v>0.505830593455754</v>
      </c>
      <c r="O95" s="110" t="n">
        <v>0.496917205254476</v>
      </c>
      <c r="P95" s="110" t="n">
        <v>0.499434626958205</v>
      </c>
      <c r="Q95" s="110" t="n">
        <v>0.497248315985286</v>
      </c>
      <c r="R95" s="110" t="n">
        <v>0.503189492299295</v>
      </c>
      <c r="S95" s="110" t="n">
        <v>0.508490429791248</v>
      </c>
      <c r="T95" s="110" t="n">
        <v>0.508043675158562</v>
      </c>
      <c r="U95" s="110" t="n">
        <v>0.514142978612534</v>
      </c>
    </row>
    <row r="96" customFormat="false" ht="12.75" hidden="false" customHeight="true" outlineLevel="0" collapsed="false">
      <c r="A96" s="99" t="n">
        <v>90</v>
      </c>
      <c r="B96" s="99" t="s">
        <v>557</v>
      </c>
      <c r="C96" s="99" t="s">
        <v>558</v>
      </c>
      <c r="D96" s="99" t="s">
        <v>438</v>
      </c>
      <c r="E96" s="99"/>
      <c r="F96" s="99"/>
      <c r="G96" s="99" t="s">
        <v>296</v>
      </c>
      <c r="H96" s="99" t="s">
        <v>559</v>
      </c>
      <c r="I96" s="110" t="n">
        <v>2.23469429922136</v>
      </c>
      <c r="J96" s="110" t="n">
        <v>2.22845513117907</v>
      </c>
      <c r="K96" s="110" t="n">
        <v>2.24200197834618</v>
      </c>
      <c r="L96" s="110" t="n">
        <v>2.27528428990277</v>
      </c>
      <c r="M96" s="110" t="n">
        <v>2.27120825022494</v>
      </c>
      <c r="N96" s="110" t="n">
        <v>2.2980320110913</v>
      </c>
      <c r="O96" s="110" t="n">
        <v>2.34559701034096</v>
      </c>
      <c r="P96" s="110" t="n">
        <v>2.40794485697617</v>
      </c>
      <c r="Q96" s="110" t="n">
        <v>2.4411356856378</v>
      </c>
      <c r="R96" s="110" t="n">
        <v>2.45441679510523</v>
      </c>
      <c r="S96" s="110" t="n">
        <v>2.47033251468975</v>
      </c>
      <c r="T96" s="110" t="n">
        <v>2.47943295845368</v>
      </c>
      <c r="U96" s="110" t="n">
        <v>2.44203600282232</v>
      </c>
    </row>
    <row r="97" customFormat="false" ht="12.75" hidden="false" customHeight="true" outlineLevel="0" collapsed="false">
      <c r="A97" s="99" t="n">
        <v>91</v>
      </c>
      <c r="B97" s="99" t="s">
        <v>560</v>
      </c>
      <c r="C97" s="99" t="s">
        <v>561</v>
      </c>
      <c r="D97" s="99" t="s">
        <v>438</v>
      </c>
      <c r="E97" s="99"/>
      <c r="F97" s="99"/>
      <c r="G97" s="99" t="s">
        <v>296</v>
      </c>
      <c r="H97" s="99" t="s">
        <v>562</v>
      </c>
      <c r="I97" s="110" t="n">
        <v>0.56312987990214</v>
      </c>
      <c r="J97" s="110" t="n">
        <v>0.55639104184826</v>
      </c>
      <c r="K97" s="110" t="n">
        <v>0.543226827899874</v>
      </c>
      <c r="L97" s="110" t="n">
        <v>0.539765277970741</v>
      </c>
      <c r="M97" s="110" t="n">
        <v>0.521613664971608</v>
      </c>
      <c r="N97" s="110" t="n">
        <v>0.506896588064863</v>
      </c>
      <c r="O97" s="110" t="n">
        <v>0.517999995506663</v>
      </c>
      <c r="P97" s="110" t="n">
        <v>0.50707558482996</v>
      </c>
      <c r="Q97" s="110" t="n">
        <v>0.491576179345786</v>
      </c>
      <c r="R97" s="110" t="n">
        <v>0.490976062812418</v>
      </c>
      <c r="S97" s="110" t="n">
        <v>0.494519345513662</v>
      </c>
      <c r="T97" s="110" t="n">
        <v>0.497602498391614</v>
      </c>
      <c r="U97" s="110" t="n">
        <v>0.486045165696663</v>
      </c>
    </row>
    <row r="98" customFormat="false" ht="12.75" hidden="false" customHeight="true" outlineLevel="0" collapsed="false">
      <c r="A98" s="99" t="n">
        <v>92</v>
      </c>
      <c r="B98" s="99" t="s">
        <v>563</v>
      </c>
      <c r="C98" s="99" t="s">
        <v>564</v>
      </c>
      <c r="D98" s="99" t="s">
        <v>438</v>
      </c>
      <c r="E98" s="99"/>
      <c r="F98" s="99"/>
      <c r="G98" s="99" t="s">
        <v>296</v>
      </c>
      <c r="H98" s="99" t="s">
        <v>565</v>
      </c>
      <c r="I98" s="110" t="n">
        <v>0.500915541607706</v>
      </c>
      <c r="J98" s="110" t="n">
        <v>0.503890487746868</v>
      </c>
      <c r="K98" s="110" t="n">
        <v>0.51568465685645</v>
      </c>
      <c r="L98" s="110" t="n">
        <v>0.516196582785182</v>
      </c>
      <c r="M98" s="110" t="n">
        <v>0.522294466290788</v>
      </c>
      <c r="N98" s="110" t="n">
        <v>0.526077761264881</v>
      </c>
      <c r="O98" s="110" t="n">
        <v>0.520933958435384</v>
      </c>
      <c r="P98" s="110" t="n">
        <v>0.517145852722023</v>
      </c>
      <c r="Q98" s="110" t="n">
        <v>0.502645304299928</v>
      </c>
      <c r="R98" s="110" t="n">
        <v>0.49619278182187</v>
      </c>
      <c r="S98" s="110" t="n">
        <v>0.489153295575303</v>
      </c>
      <c r="T98" s="110" t="n">
        <v>0.494763338815289</v>
      </c>
      <c r="U98" s="110" t="n">
        <v>0.498493966898513</v>
      </c>
    </row>
    <row r="99" customFormat="false" ht="12.75" hidden="false" customHeight="true" outlineLevel="0" collapsed="false">
      <c r="A99" s="99" t="n">
        <v>93</v>
      </c>
      <c r="B99" s="99" t="s">
        <v>566</v>
      </c>
      <c r="C99" s="99" t="s">
        <v>567</v>
      </c>
      <c r="D99" s="99" t="s">
        <v>438</v>
      </c>
      <c r="E99" s="99"/>
      <c r="F99" s="99"/>
      <c r="G99" s="99" t="s">
        <v>296</v>
      </c>
      <c r="H99" s="99" t="s">
        <v>568</v>
      </c>
      <c r="I99" s="110" t="n">
        <v>0.78026448876015</v>
      </c>
      <c r="J99" s="110" t="n">
        <v>0.793218857271069</v>
      </c>
      <c r="K99" s="110" t="n">
        <v>0.790165935890626</v>
      </c>
      <c r="L99" s="110" t="n">
        <v>0.79660970694282</v>
      </c>
      <c r="M99" s="110" t="n">
        <v>0.774310112038853</v>
      </c>
      <c r="N99" s="110" t="n">
        <v>0.772838688863779</v>
      </c>
      <c r="O99" s="110" t="n">
        <v>0.76123775268224</v>
      </c>
      <c r="P99" s="110" t="n">
        <v>0.756640983328318</v>
      </c>
      <c r="Q99" s="110" t="n">
        <v>0.762994862078973</v>
      </c>
      <c r="R99" s="110" t="n">
        <v>0.778423377441566</v>
      </c>
      <c r="S99" s="110" t="n">
        <v>0.793697297809651</v>
      </c>
      <c r="T99" s="110" t="n">
        <v>0.807348602691118</v>
      </c>
      <c r="U99" s="110" t="n">
        <v>0.807094034662543</v>
      </c>
    </row>
    <row r="100" customFormat="false" ht="12.75" hidden="false" customHeight="true" outlineLevel="0" collapsed="false">
      <c r="A100" s="99" t="n">
        <v>94</v>
      </c>
      <c r="B100" s="99" t="s">
        <v>569</v>
      </c>
      <c r="C100" s="99" t="s">
        <v>570</v>
      </c>
      <c r="D100" s="99" t="s">
        <v>438</v>
      </c>
      <c r="E100" s="99"/>
      <c r="F100" s="99"/>
      <c r="G100" s="99" t="s">
        <v>296</v>
      </c>
      <c r="H100" s="99" t="s">
        <v>571</v>
      </c>
      <c r="I100" s="110" t="n">
        <v>0.726791162270518</v>
      </c>
      <c r="J100" s="110" t="n">
        <v>0.734801370847543</v>
      </c>
      <c r="K100" s="110" t="n">
        <v>0.757060046492314</v>
      </c>
      <c r="L100" s="110" t="n">
        <v>0.761463101582673</v>
      </c>
      <c r="M100" s="110" t="n">
        <v>0.746013305519661</v>
      </c>
      <c r="N100" s="110" t="n">
        <v>0.737858048846807</v>
      </c>
      <c r="O100" s="110" t="n">
        <v>0.740773128611229</v>
      </c>
      <c r="P100" s="110" t="n">
        <v>0.745374675828556</v>
      </c>
      <c r="Q100" s="110" t="n">
        <v>0.745396559530865</v>
      </c>
      <c r="R100" s="110" t="n">
        <v>0.744477661700407</v>
      </c>
      <c r="S100" s="110" t="n">
        <v>0.74843867525538</v>
      </c>
      <c r="T100" s="110" t="n">
        <v>0.743272439043656</v>
      </c>
      <c r="U100" s="110" t="n">
        <v>0.744308699511932</v>
      </c>
    </row>
    <row r="101" customFormat="false" ht="12.75" hidden="false" customHeight="true" outlineLevel="0" collapsed="false">
      <c r="A101" s="99" t="n">
        <v>95</v>
      </c>
      <c r="B101" s="99" t="s">
        <v>572</v>
      </c>
      <c r="C101" s="99" t="s">
        <v>573</v>
      </c>
      <c r="D101" s="99" t="s">
        <v>438</v>
      </c>
      <c r="E101" s="99"/>
      <c r="F101" s="99"/>
      <c r="G101" s="99" t="s">
        <v>296</v>
      </c>
      <c r="H101" s="99" t="s">
        <v>574</v>
      </c>
      <c r="I101" s="110" t="n">
        <v>0.471943040852635</v>
      </c>
      <c r="J101" s="110" t="n">
        <v>0.471556074215184</v>
      </c>
      <c r="K101" s="110" t="n">
        <v>0.48735829221744</v>
      </c>
      <c r="L101" s="110" t="n">
        <v>0.482443883507096</v>
      </c>
      <c r="M101" s="110" t="n">
        <v>0.476251531628761</v>
      </c>
      <c r="N101" s="110" t="n">
        <v>0.478627541631632</v>
      </c>
      <c r="O101" s="110" t="n">
        <v>0.469899354968184</v>
      </c>
      <c r="P101" s="110" t="n">
        <v>0.474510597579084</v>
      </c>
      <c r="Q101" s="110" t="n">
        <v>0.466392866875782</v>
      </c>
      <c r="R101" s="110" t="n">
        <v>0.463141978918201</v>
      </c>
      <c r="S101" s="110" t="n">
        <v>0.46335741882039</v>
      </c>
      <c r="T101" s="110" t="n">
        <v>0.453168207173394</v>
      </c>
      <c r="U101" s="110" t="n">
        <v>0.450244911338012</v>
      </c>
    </row>
    <row r="102" customFormat="false" ht="12.75" hidden="false" customHeight="true" outlineLevel="0" collapsed="false">
      <c r="A102" s="99" t="n">
        <v>96</v>
      </c>
      <c r="B102" s="99" t="s">
        <v>575</v>
      </c>
      <c r="C102" s="99" t="s">
        <v>576</v>
      </c>
      <c r="D102" s="99" t="s">
        <v>438</v>
      </c>
      <c r="E102" s="99"/>
      <c r="F102" s="99"/>
      <c r="G102" s="99" t="s">
        <v>296</v>
      </c>
      <c r="H102" s="99" t="s">
        <v>577</v>
      </c>
      <c r="I102" s="110" t="n">
        <v>0.664681884214123</v>
      </c>
      <c r="J102" s="110" t="n">
        <v>0.683271454345808</v>
      </c>
      <c r="K102" s="110" t="n">
        <v>0.693468255493969</v>
      </c>
      <c r="L102" s="110" t="n">
        <v>0.697507410758646</v>
      </c>
      <c r="M102" s="110" t="n">
        <v>0.685204577660686</v>
      </c>
      <c r="N102" s="110" t="n">
        <v>0.701855157686378</v>
      </c>
      <c r="O102" s="110" t="n">
        <v>0.716138873943965</v>
      </c>
      <c r="P102" s="110" t="n">
        <v>0.733988697884444</v>
      </c>
      <c r="Q102" s="110" t="n">
        <v>0.735322049693618</v>
      </c>
      <c r="R102" s="110" t="n">
        <v>0.744441602941388</v>
      </c>
      <c r="S102" s="110" t="n">
        <v>0.758770227991112</v>
      </c>
      <c r="T102" s="110" t="n">
        <v>0.757487897844225</v>
      </c>
      <c r="U102" s="110" t="n">
        <v>0.77206685492734</v>
      </c>
    </row>
    <row r="103" customFormat="false" ht="12.75" hidden="false" customHeight="true" outlineLevel="0" collapsed="false">
      <c r="A103" s="99" t="n">
        <v>97</v>
      </c>
      <c r="B103" s="99" t="s">
        <v>578</v>
      </c>
      <c r="C103" s="99" t="s">
        <v>579</v>
      </c>
      <c r="D103" s="99" t="s">
        <v>438</v>
      </c>
      <c r="E103" s="99"/>
      <c r="F103" s="99"/>
      <c r="G103" s="99" t="s">
        <v>296</v>
      </c>
      <c r="H103" s="99" t="s">
        <v>580</v>
      </c>
      <c r="I103" s="110" t="n">
        <v>0.919000035097902</v>
      </c>
      <c r="J103" s="110" t="n">
        <v>0.94510308054925</v>
      </c>
      <c r="K103" s="110" t="n">
        <v>0.941051844428219</v>
      </c>
      <c r="L103" s="110" t="n">
        <v>0.943014833678597</v>
      </c>
      <c r="M103" s="110" t="n">
        <v>0.936535937947712</v>
      </c>
      <c r="N103" s="110" t="n">
        <v>0.929723618958558</v>
      </c>
      <c r="O103" s="110" t="n">
        <v>0.941150034502314</v>
      </c>
      <c r="P103" s="110" t="n">
        <v>0.939805241271605</v>
      </c>
      <c r="Q103" s="110" t="n">
        <v>0.938750133205031</v>
      </c>
      <c r="R103" s="110" t="n">
        <v>0.939398200684971</v>
      </c>
      <c r="S103" s="110" t="n">
        <v>0.937591134488253</v>
      </c>
      <c r="T103" s="110" t="n">
        <v>0.943102947176665</v>
      </c>
      <c r="U103" s="110" t="n">
        <v>0.933303921509775</v>
      </c>
    </row>
    <row r="104" customFormat="false" ht="12.75" hidden="false" customHeight="true" outlineLevel="0" collapsed="false">
      <c r="A104" s="99" t="n">
        <v>98</v>
      </c>
      <c r="B104" s="99" t="s">
        <v>581</v>
      </c>
      <c r="C104" s="99" t="s">
        <v>582</v>
      </c>
      <c r="D104" s="99" t="s">
        <v>438</v>
      </c>
      <c r="E104" s="99"/>
      <c r="F104" s="99"/>
      <c r="G104" s="99" t="s">
        <v>296</v>
      </c>
      <c r="H104" s="99" t="s">
        <v>583</v>
      </c>
      <c r="I104" s="110" t="n">
        <v>0.473231779772573</v>
      </c>
      <c r="J104" s="110" t="n">
        <v>0.466188471565757</v>
      </c>
      <c r="K104" s="110" t="n">
        <v>0.456468275526961</v>
      </c>
      <c r="L104" s="110" t="n">
        <v>0.45530879144838</v>
      </c>
      <c r="M104" s="110" t="n">
        <v>0.437753157747449</v>
      </c>
      <c r="N104" s="110" t="n">
        <v>0.430449161539383</v>
      </c>
      <c r="O104" s="110" t="n">
        <v>0.422957942193114</v>
      </c>
      <c r="P104" s="110" t="n">
        <v>0.422186690294399</v>
      </c>
      <c r="Q104" s="110" t="n">
        <v>0.419341845075287</v>
      </c>
      <c r="R104" s="110" t="n">
        <v>0.404465855013722</v>
      </c>
      <c r="S104" s="110" t="n">
        <v>0.397499137461787</v>
      </c>
      <c r="T104" s="110" t="n">
        <v>0.396195779302056</v>
      </c>
      <c r="U104" s="110" t="n">
        <v>0.408981242497093</v>
      </c>
    </row>
    <row r="105" customFormat="false" ht="12.75" hidden="false" customHeight="true" outlineLevel="0" collapsed="false">
      <c r="A105" s="99" t="n">
        <v>99</v>
      </c>
      <c r="B105" s="99" t="s">
        <v>584</v>
      </c>
      <c r="C105" s="99" t="s">
        <v>585</v>
      </c>
      <c r="D105" s="99" t="s">
        <v>438</v>
      </c>
      <c r="E105" s="99"/>
      <c r="F105" s="99" t="s">
        <v>292</v>
      </c>
      <c r="H105" s="99" t="s">
        <v>586</v>
      </c>
      <c r="I105" s="110" t="n">
        <v>8.53945568368495</v>
      </c>
      <c r="J105" s="110" t="n">
        <v>8.49785149250932</v>
      </c>
      <c r="K105" s="110" t="n">
        <v>8.3851680417584</v>
      </c>
      <c r="L105" s="110" t="n">
        <v>8.28223293711837</v>
      </c>
      <c r="M105" s="110" t="n">
        <v>8.1487144631467</v>
      </c>
      <c r="N105" s="110" t="n">
        <v>8.02133553215359</v>
      </c>
      <c r="O105" s="110" t="n">
        <v>7.87090459421239</v>
      </c>
      <c r="P105" s="110" t="n">
        <v>7.81200150819331</v>
      </c>
      <c r="Q105" s="110" t="n">
        <v>7.72768486032744</v>
      </c>
      <c r="R105" s="110" t="n">
        <v>7.68126569338656</v>
      </c>
      <c r="S105" s="110" t="n">
        <v>7.64658142788519</v>
      </c>
      <c r="T105" s="110" t="n">
        <v>7.63432130925598</v>
      </c>
      <c r="U105" s="110" t="n">
        <v>7.55512856466861</v>
      </c>
    </row>
    <row r="106" customFormat="false" ht="12.75" hidden="false" customHeight="true" outlineLevel="0" collapsed="false">
      <c r="A106" s="99" t="n">
        <v>100</v>
      </c>
      <c r="B106" s="99" t="s">
        <v>587</v>
      </c>
      <c r="C106" s="99" t="s">
        <v>588</v>
      </c>
      <c r="D106" s="99" t="s">
        <v>438</v>
      </c>
      <c r="E106" s="99"/>
      <c r="F106" s="99"/>
      <c r="G106" s="99" t="s">
        <v>296</v>
      </c>
      <c r="H106" s="99" t="s">
        <v>589</v>
      </c>
      <c r="I106" s="110" t="n">
        <v>1.07223545073294</v>
      </c>
      <c r="J106" s="110" t="n">
        <v>1.06355578272907</v>
      </c>
      <c r="K106" s="110" t="n">
        <v>1.05907072713397</v>
      </c>
      <c r="L106" s="110" t="n">
        <v>1.05975392384018</v>
      </c>
      <c r="M106" s="110" t="n">
        <v>1.03705064325621</v>
      </c>
      <c r="N106" s="110" t="n">
        <v>1.0413037781662</v>
      </c>
      <c r="O106" s="110" t="n">
        <v>1.02716420279142</v>
      </c>
      <c r="P106" s="110" t="n">
        <v>1.035027013841</v>
      </c>
      <c r="Q106" s="110" t="n">
        <v>0.998966146625581</v>
      </c>
      <c r="R106" s="110" t="n">
        <v>1.03977332913365</v>
      </c>
      <c r="S106" s="110" t="n">
        <v>1.03394226859583</v>
      </c>
      <c r="T106" s="110" t="n">
        <v>1.01946349874212</v>
      </c>
      <c r="U106" s="110" t="n">
        <v>1.00979703140996</v>
      </c>
    </row>
    <row r="107" customFormat="false" ht="12.75" hidden="false" customHeight="true" outlineLevel="0" collapsed="false">
      <c r="A107" s="99" t="n">
        <v>101</v>
      </c>
      <c r="B107" s="99" t="s">
        <v>590</v>
      </c>
      <c r="C107" s="99" t="s">
        <v>591</v>
      </c>
      <c r="D107" s="99" t="s">
        <v>438</v>
      </c>
      <c r="E107" s="99"/>
      <c r="F107" s="99"/>
      <c r="G107" s="99" t="s">
        <v>296</v>
      </c>
      <c r="H107" s="99" t="s">
        <v>592</v>
      </c>
      <c r="I107" s="110" t="n">
        <v>1.02952729663431</v>
      </c>
      <c r="J107" s="110" t="n">
        <v>1.02088962637001</v>
      </c>
      <c r="K107" s="110" t="n">
        <v>1.00420722117462</v>
      </c>
      <c r="L107" s="110" t="n">
        <v>1.00343024976323</v>
      </c>
      <c r="M107" s="110" t="n">
        <v>0.996426246012748</v>
      </c>
      <c r="N107" s="110" t="n">
        <v>0.990879675845037</v>
      </c>
      <c r="O107" s="110" t="n">
        <v>0.954483147865975</v>
      </c>
      <c r="P107" s="110" t="n">
        <v>0.930946304210686</v>
      </c>
      <c r="Q107" s="110" t="n">
        <v>0.920155240791284</v>
      </c>
      <c r="R107" s="110" t="n">
        <v>0.903952440568593</v>
      </c>
      <c r="S107" s="110" t="n">
        <v>0.885594988584887</v>
      </c>
      <c r="T107" s="110" t="n">
        <v>0.880012901495011</v>
      </c>
      <c r="U107" s="110" t="n">
        <v>0.864739691386016</v>
      </c>
    </row>
    <row r="108" customFormat="false" ht="12.75" hidden="false" customHeight="true" outlineLevel="0" collapsed="false">
      <c r="A108" s="99" t="n">
        <v>102</v>
      </c>
      <c r="B108" s="99" t="s">
        <v>593</v>
      </c>
      <c r="C108" s="99" t="s">
        <v>594</v>
      </c>
      <c r="D108" s="99" t="s">
        <v>438</v>
      </c>
      <c r="E108" s="99"/>
      <c r="F108" s="99"/>
      <c r="G108" s="99" t="s">
        <v>296</v>
      </c>
      <c r="H108" s="99" t="s">
        <v>595</v>
      </c>
      <c r="I108" s="110" t="n">
        <v>0.670315447644942</v>
      </c>
      <c r="J108" s="110" t="n">
        <v>0.670508074238398</v>
      </c>
      <c r="K108" s="110" t="n">
        <v>0.660864129813906</v>
      </c>
      <c r="L108" s="110" t="n">
        <v>0.659228326191699</v>
      </c>
      <c r="M108" s="110" t="n">
        <v>0.6514627542448</v>
      </c>
      <c r="N108" s="110" t="n">
        <v>0.644558620423157</v>
      </c>
      <c r="O108" s="110" t="n">
        <v>0.655504083213623</v>
      </c>
      <c r="P108" s="110" t="n">
        <v>0.651999152281166</v>
      </c>
      <c r="Q108" s="110" t="n">
        <v>0.676645023793452</v>
      </c>
      <c r="R108" s="110" t="n">
        <v>0.686883956180321</v>
      </c>
      <c r="S108" s="110" t="n">
        <v>0.696084279989117</v>
      </c>
      <c r="T108" s="110" t="n">
        <v>0.698446772657698</v>
      </c>
      <c r="U108" s="110" t="n">
        <v>0.686774492905799</v>
      </c>
    </row>
    <row r="109" customFormat="false" ht="12.75" hidden="false" customHeight="true" outlineLevel="0" collapsed="false">
      <c r="A109" s="99" t="n">
        <v>103</v>
      </c>
      <c r="B109" s="99" t="s">
        <v>596</v>
      </c>
      <c r="C109" s="99" t="s">
        <v>597</v>
      </c>
      <c r="D109" s="99" t="s">
        <v>438</v>
      </c>
      <c r="E109" s="99"/>
      <c r="F109" s="99"/>
      <c r="G109" s="99" t="s">
        <v>296</v>
      </c>
      <c r="H109" s="99" t="s">
        <v>598</v>
      </c>
      <c r="I109" s="110" t="n">
        <v>0.576510663108315</v>
      </c>
      <c r="J109" s="110" t="n">
        <v>0.571960813800564</v>
      </c>
      <c r="K109" s="110" t="n">
        <v>0.547571440693808</v>
      </c>
      <c r="L109" s="110" t="n">
        <v>0.541234647994778</v>
      </c>
      <c r="M109" s="110" t="n">
        <v>0.54154992468679</v>
      </c>
      <c r="N109" s="110" t="n">
        <v>0.53034779648887</v>
      </c>
      <c r="O109" s="110" t="n">
        <v>0.518420082631935</v>
      </c>
      <c r="P109" s="110" t="n">
        <v>0.512102408328467</v>
      </c>
      <c r="Q109" s="110" t="n">
        <v>0.508730821676298</v>
      </c>
      <c r="R109" s="110" t="n">
        <v>0.490473207027543</v>
      </c>
      <c r="S109" s="110" t="n">
        <v>0.489261603522226</v>
      </c>
      <c r="T109" s="110" t="n">
        <v>0.483016554149685</v>
      </c>
      <c r="U109" s="110" t="n">
        <v>0.469958019394373</v>
      </c>
    </row>
    <row r="110" customFormat="false" ht="12.75" hidden="false" customHeight="true" outlineLevel="0" collapsed="false">
      <c r="A110" s="99" t="n">
        <v>104</v>
      </c>
      <c r="B110" s="99" t="s">
        <v>599</v>
      </c>
      <c r="C110" s="99" t="s">
        <v>600</v>
      </c>
      <c r="D110" s="99" t="s">
        <v>438</v>
      </c>
      <c r="E110" s="99"/>
      <c r="F110" s="99"/>
      <c r="G110" s="99" t="s">
        <v>296</v>
      </c>
      <c r="H110" s="99" t="s">
        <v>601</v>
      </c>
      <c r="I110" s="110" t="n">
        <v>0.528351049991475</v>
      </c>
      <c r="J110" s="110" t="n">
        <v>0.537360803313643</v>
      </c>
      <c r="K110" s="110" t="n">
        <v>0.541501451760928</v>
      </c>
      <c r="L110" s="110" t="n">
        <v>0.559422909240468</v>
      </c>
      <c r="M110" s="110" t="n">
        <v>0.546382429444734</v>
      </c>
      <c r="N110" s="110" t="n">
        <v>0.551240348660456</v>
      </c>
      <c r="O110" s="110" t="n">
        <v>0.545538966530635</v>
      </c>
      <c r="P110" s="110" t="n">
        <v>0.541375128688111</v>
      </c>
      <c r="Q110" s="110" t="n">
        <v>0.551671733093013</v>
      </c>
      <c r="R110" s="110" t="n">
        <v>0.55211073846824</v>
      </c>
      <c r="S110" s="110" t="n">
        <v>0.556320885428361</v>
      </c>
      <c r="T110" s="110" t="n">
        <v>0.552993451095357</v>
      </c>
      <c r="U110" s="110" t="n">
        <v>0.580527739774991</v>
      </c>
    </row>
    <row r="111" customFormat="false" ht="12.75" hidden="false" customHeight="true" outlineLevel="0" collapsed="false">
      <c r="A111" s="99" t="n">
        <v>105</v>
      </c>
      <c r="B111" s="99" t="s">
        <v>602</v>
      </c>
      <c r="C111" s="99" t="s">
        <v>603</v>
      </c>
      <c r="D111" s="99" t="s">
        <v>438</v>
      </c>
      <c r="E111" s="99"/>
      <c r="F111" s="99"/>
      <c r="G111" s="99" t="s">
        <v>296</v>
      </c>
      <c r="H111" s="99" t="s">
        <v>604</v>
      </c>
      <c r="I111" s="110" t="n">
        <v>0.504391089926817</v>
      </c>
      <c r="J111" s="110" t="n">
        <v>0.496122283392133</v>
      </c>
      <c r="K111" s="110" t="n">
        <v>0.48424330099053</v>
      </c>
      <c r="L111" s="110" t="n">
        <v>0.480814152606362</v>
      </c>
      <c r="M111" s="110" t="n">
        <v>0.467497973623095</v>
      </c>
      <c r="N111" s="110" t="n">
        <v>0.454420580716446</v>
      </c>
      <c r="O111" s="110" t="n">
        <v>0.448972103303519</v>
      </c>
      <c r="P111" s="110" t="n">
        <v>0.442477478969764</v>
      </c>
      <c r="Q111" s="110" t="n">
        <v>0.434440115714747</v>
      </c>
      <c r="R111" s="110" t="n">
        <v>0.426316151752068</v>
      </c>
      <c r="S111" s="110" t="n">
        <v>0.43312540236963</v>
      </c>
      <c r="T111" s="110" t="n">
        <v>0.435915136395905</v>
      </c>
      <c r="U111" s="110" t="n">
        <v>0.436724655833487</v>
      </c>
    </row>
    <row r="112" customFormat="false" ht="12.75" hidden="false" customHeight="true" outlineLevel="0" collapsed="false">
      <c r="A112" s="99" t="n">
        <v>106</v>
      </c>
      <c r="B112" s="99" t="s">
        <v>605</v>
      </c>
      <c r="C112" s="99" t="s">
        <v>606</v>
      </c>
      <c r="D112" s="99" t="s">
        <v>438</v>
      </c>
      <c r="E112" s="99"/>
      <c r="F112" s="99"/>
      <c r="G112" s="99" t="s">
        <v>296</v>
      </c>
      <c r="H112" s="99" t="s">
        <v>607</v>
      </c>
      <c r="I112" s="110" t="n">
        <v>0.608810849625258</v>
      </c>
      <c r="J112" s="110" t="n">
        <v>0.610856147830015</v>
      </c>
      <c r="K112" s="110" t="n">
        <v>0.619299615817999</v>
      </c>
      <c r="L112" s="110" t="n">
        <v>0.595050597230707</v>
      </c>
      <c r="M112" s="110" t="n">
        <v>0.585204131690528</v>
      </c>
      <c r="N112" s="110" t="n">
        <v>0.562388875614056</v>
      </c>
      <c r="O112" s="110" t="n">
        <v>0.535023494502462</v>
      </c>
      <c r="P112" s="110" t="n">
        <v>0.530257744407985</v>
      </c>
      <c r="Q112" s="110" t="n">
        <v>0.511074848434249</v>
      </c>
      <c r="R112" s="110" t="n">
        <v>0.497538756954005</v>
      </c>
      <c r="S112" s="110" t="n">
        <v>0.494275812851943</v>
      </c>
      <c r="T112" s="110" t="n">
        <v>0.503217533961411</v>
      </c>
      <c r="U112" s="110" t="n">
        <v>0.47580354856466</v>
      </c>
    </row>
    <row r="113" customFormat="false" ht="12.75" hidden="false" customHeight="true" outlineLevel="0" collapsed="false">
      <c r="A113" s="99" t="n">
        <v>107</v>
      </c>
      <c r="B113" s="99" t="s">
        <v>608</v>
      </c>
      <c r="C113" s="99" t="s">
        <v>609</v>
      </c>
      <c r="D113" s="99" t="s">
        <v>438</v>
      </c>
      <c r="E113" s="99"/>
      <c r="F113" s="99"/>
      <c r="G113" s="99" t="s">
        <v>296</v>
      </c>
      <c r="H113" s="99" t="s">
        <v>610</v>
      </c>
      <c r="I113" s="110" t="n">
        <v>0.495854751030193</v>
      </c>
      <c r="J113" s="110" t="n">
        <v>0.508758417643153</v>
      </c>
      <c r="K113" s="110" t="n">
        <v>0.5075159735691</v>
      </c>
      <c r="L113" s="110" t="n">
        <v>0.508247472358846</v>
      </c>
      <c r="M113" s="110" t="n">
        <v>0.503803428618574</v>
      </c>
      <c r="N113" s="110" t="n">
        <v>0.503316353645381</v>
      </c>
      <c r="O113" s="110" t="n">
        <v>0.500047917849464</v>
      </c>
      <c r="P113" s="110" t="n">
        <v>0.500804853546014</v>
      </c>
      <c r="Q113" s="110" t="n">
        <v>0.500159095632481</v>
      </c>
      <c r="R113" s="110" t="n">
        <v>0.498669035145823</v>
      </c>
      <c r="S113" s="110" t="n">
        <v>0.497743589779742</v>
      </c>
      <c r="T113" s="110" t="n">
        <v>0.504281681199281</v>
      </c>
      <c r="U113" s="110" t="n">
        <v>0.509084086778387</v>
      </c>
    </row>
    <row r="114" customFormat="false" ht="12.75" hidden="false" customHeight="true" outlineLevel="0" collapsed="false">
      <c r="A114" s="99" t="n">
        <v>108</v>
      </c>
      <c r="B114" s="99" t="s">
        <v>611</v>
      </c>
      <c r="C114" s="99" t="s">
        <v>612</v>
      </c>
      <c r="D114" s="99" t="s">
        <v>438</v>
      </c>
      <c r="E114" s="99"/>
      <c r="F114" s="99"/>
      <c r="G114" s="99" t="s">
        <v>296</v>
      </c>
      <c r="H114" s="99" t="s">
        <v>613</v>
      </c>
      <c r="I114" s="110" t="n">
        <v>0.737459056663344</v>
      </c>
      <c r="J114" s="110" t="n">
        <v>0.729801539758658</v>
      </c>
      <c r="K114" s="110" t="n">
        <v>0.721727768380099</v>
      </c>
      <c r="L114" s="110" t="n">
        <v>0.697730174510438</v>
      </c>
      <c r="M114" s="110" t="n">
        <v>0.671502144558997</v>
      </c>
      <c r="N114" s="110" t="n">
        <v>0.64408619099412</v>
      </c>
      <c r="O114" s="110" t="n">
        <v>0.636460576664498</v>
      </c>
      <c r="P114" s="110" t="n">
        <v>0.626977392039159</v>
      </c>
      <c r="Q114" s="110" t="n">
        <v>0.619676813805569</v>
      </c>
      <c r="R114" s="110" t="n">
        <v>0.615768216027842</v>
      </c>
      <c r="S114" s="110" t="n">
        <v>0.614894976699852</v>
      </c>
      <c r="T114" s="110" t="n">
        <v>0.611973750313899</v>
      </c>
      <c r="U114" s="110" t="n">
        <v>0.603574326737802</v>
      </c>
    </row>
    <row r="115" customFormat="false" ht="12.75" hidden="false" customHeight="true" outlineLevel="0" collapsed="false">
      <c r="A115" s="99" t="n">
        <v>109</v>
      </c>
      <c r="B115" s="99" t="s">
        <v>614</v>
      </c>
      <c r="C115" s="99" t="s">
        <v>615</v>
      </c>
      <c r="D115" s="99" t="s">
        <v>438</v>
      </c>
      <c r="E115" s="99"/>
      <c r="F115" s="99"/>
      <c r="G115" s="99" t="s">
        <v>296</v>
      </c>
      <c r="H115" s="99" t="s">
        <v>616</v>
      </c>
      <c r="I115" s="110" t="n">
        <v>0.567599220250695</v>
      </c>
      <c r="J115" s="110" t="n">
        <v>0.558985615895627</v>
      </c>
      <c r="K115" s="110" t="n">
        <v>0.543686527593838</v>
      </c>
      <c r="L115" s="110" t="n">
        <v>0.527365971812346</v>
      </c>
      <c r="M115" s="110" t="n">
        <v>0.523239365562853</v>
      </c>
      <c r="N115" s="110" t="n">
        <v>0.519930121899848</v>
      </c>
      <c r="O115" s="110" t="n">
        <v>0.5091728483174</v>
      </c>
      <c r="P115" s="110" t="n">
        <v>0.505160192884556</v>
      </c>
      <c r="Q115" s="110" t="n">
        <v>0.501842898060686</v>
      </c>
      <c r="R115" s="110" t="n">
        <v>0.489483230189002</v>
      </c>
      <c r="S115" s="110" t="n">
        <v>0.47248220312976</v>
      </c>
      <c r="T115" s="110" t="n">
        <v>0.481173957402358</v>
      </c>
      <c r="U115" s="110" t="n">
        <v>0.476406794437877</v>
      </c>
    </row>
    <row r="116" customFormat="false" ht="12.75" hidden="false" customHeight="true" outlineLevel="0" collapsed="false">
      <c r="A116" s="99" t="n">
        <v>110</v>
      </c>
      <c r="B116" s="99" t="s">
        <v>617</v>
      </c>
      <c r="C116" s="99" t="s">
        <v>618</v>
      </c>
      <c r="D116" s="99" t="s">
        <v>438</v>
      </c>
      <c r="E116" s="99"/>
      <c r="F116" s="99"/>
      <c r="G116" s="99" t="s">
        <v>296</v>
      </c>
      <c r="H116" s="99" t="s">
        <v>619</v>
      </c>
      <c r="I116" s="110" t="n">
        <v>0.55418575163713</v>
      </c>
      <c r="J116" s="110" t="n">
        <v>0.554348901031075</v>
      </c>
      <c r="K116" s="110" t="n">
        <v>0.537121535232327</v>
      </c>
      <c r="L116" s="110" t="n">
        <v>0.52545179989955</v>
      </c>
      <c r="M116" s="110" t="n">
        <v>0.516721232973696</v>
      </c>
      <c r="N116" s="110" t="n">
        <v>0.504162284973443</v>
      </c>
      <c r="O116" s="110" t="n">
        <v>0.503231806029928</v>
      </c>
      <c r="P116" s="110" t="n">
        <v>0.507951173581122</v>
      </c>
      <c r="Q116" s="110" t="n">
        <v>0.490553917746488</v>
      </c>
      <c r="R116" s="110" t="n">
        <v>0.483675147531626</v>
      </c>
      <c r="S116" s="110" t="n">
        <v>0.488915530792414</v>
      </c>
      <c r="T116" s="110" t="n">
        <v>0.491309161118233</v>
      </c>
      <c r="U116" s="110" t="n">
        <v>0.484879362088305</v>
      </c>
    </row>
    <row r="117" customFormat="false" ht="12.75" hidden="false" customHeight="true" outlineLevel="0" collapsed="false">
      <c r="A117" s="99" t="n">
        <v>111</v>
      </c>
      <c r="B117" s="99" t="s">
        <v>620</v>
      </c>
      <c r="C117" s="99" t="s">
        <v>621</v>
      </c>
      <c r="D117" s="99" t="s">
        <v>438</v>
      </c>
      <c r="E117" s="99"/>
      <c r="F117" s="99"/>
      <c r="G117" s="99" t="s">
        <v>296</v>
      </c>
      <c r="H117" s="99" t="s">
        <v>622</v>
      </c>
      <c r="I117" s="110" t="n">
        <v>0.55226509484099</v>
      </c>
      <c r="J117" s="110" t="n">
        <v>0.548240324034987</v>
      </c>
      <c r="K117" s="110" t="n">
        <v>0.536742207870478</v>
      </c>
      <c r="L117" s="110" t="n">
        <v>0.530134192376149</v>
      </c>
      <c r="M117" s="110" t="n">
        <v>0.528543623128459</v>
      </c>
      <c r="N117" s="110" t="n">
        <v>0.50917192125514</v>
      </c>
      <c r="O117" s="110" t="n">
        <v>0.492336128565591</v>
      </c>
      <c r="P117" s="110" t="n">
        <v>0.488945512510917</v>
      </c>
      <c r="Q117" s="110" t="n">
        <v>0.484967353552518</v>
      </c>
      <c r="R117" s="110" t="n">
        <v>0.479579528120787</v>
      </c>
      <c r="S117" s="110" t="n">
        <v>0.47337622434844</v>
      </c>
      <c r="T117" s="110" t="n">
        <v>0.463632116877872</v>
      </c>
      <c r="U117" s="110" t="n">
        <v>0.459727016559258</v>
      </c>
    </row>
    <row r="118" customFormat="false" ht="12.75" hidden="false" customHeight="true" outlineLevel="0" collapsed="false">
      <c r="A118" s="99" t="n">
        <v>112</v>
      </c>
      <c r="B118" s="99" t="s">
        <v>623</v>
      </c>
      <c r="C118" s="99" t="s">
        <v>624</v>
      </c>
      <c r="D118" s="99" t="s">
        <v>438</v>
      </c>
      <c r="E118" s="99"/>
      <c r="F118" s="99"/>
      <c r="G118" s="99" t="s">
        <v>296</v>
      </c>
      <c r="H118" s="99" t="s">
        <v>625</v>
      </c>
      <c r="I118" s="110" t="n">
        <v>0.641950739822523</v>
      </c>
      <c r="J118" s="110" t="n">
        <v>0.626463162471994</v>
      </c>
      <c r="K118" s="110" t="n">
        <v>0.621616141726798</v>
      </c>
      <c r="L118" s="110" t="n">
        <v>0.59436924490845</v>
      </c>
      <c r="M118" s="110" t="n">
        <v>0.579331262173592</v>
      </c>
      <c r="N118" s="110" t="n">
        <v>0.565528983471444</v>
      </c>
      <c r="O118" s="110" t="n">
        <v>0.544549900640754</v>
      </c>
      <c r="P118" s="110" t="n">
        <v>0.537977817740171</v>
      </c>
      <c r="Q118" s="110" t="n">
        <v>0.528800193151491</v>
      </c>
      <c r="R118" s="110" t="n">
        <v>0.517041956287068</v>
      </c>
      <c r="S118" s="110" t="n">
        <v>0.510563020917565</v>
      </c>
      <c r="T118" s="110" t="n">
        <v>0.508883565039721</v>
      </c>
      <c r="U118" s="110" t="n">
        <v>0.4971317987977</v>
      </c>
    </row>
    <row r="119" customFormat="false" ht="12.75" hidden="false" customHeight="true" outlineLevel="0" collapsed="false">
      <c r="A119" s="99" t="n">
        <v>113</v>
      </c>
      <c r="B119" s="99" t="s">
        <v>626</v>
      </c>
      <c r="C119" s="99" t="s">
        <v>627</v>
      </c>
      <c r="D119" s="99" t="s">
        <v>438</v>
      </c>
      <c r="E119" s="99"/>
      <c r="F119" s="99" t="s">
        <v>292</v>
      </c>
      <c r="G119" s="99"/>
      <c r="H119" s="99" t="s">
        <v>628</v>
      </c>
      <c r="I119" s="110" t="n">
        <v>14.8495206646095</v>
      </c>
      <c r="J119" s="110" t="n">
        <v>14.776498782777</v>
      </c>
      <c r="K119" s="110" t="n">
        <v>14.8483016173219</v>
      </c>
      <c r="L119" s="110" t="n">
        <v>14.667904633285</v>
      </c>
      <c r="M119" s="110" t="n">
        <v>14.6608229710309</v>
      </c>
      <c r="N119" s="110" t="n">
        <v>14.6080778621844</v>
      </c>
      <c r="O119" s="110" t="n">
        <v>14.5079029621606</v>
      </c>
      <c r="P119" s="110" t="n">
        <v>14.4455848816179</v>
      </c>
      <c r="Q119" s="110" t="n">
        <v>14.4886426637581</v>
      </c>
      <c r="R119" s="110" t="n">
        <v>14.4037479972392</v>
      </c>
      <c r="S119" s="110" t="n">
        <v>14.423257138479</v>
      </c>
      <c r="T119" s="110" t="n">
        <v>14.3729206427803</v>
      </c>
      <c r="U119" s="110" t="n">
        <v>14.3615782879226</v>
      </c>
    </row>
    <row r="120" customFormat="false" ht="12.75" hidden="false" customHeight="true" outlineLevel="0" collapsed="false">
      <c r="A120" s="99" t="n">
        <v>114</v>
      </c>
      <c r="B120" s="99" t="s">
        <v>629</v>
      </c>
      <c r="C120" s="99" t="s">
        <v>630</v>
      </c>
      <c r="D120" s="99" t="s">
        <v>438</v>
      </c>
      <c r="E120" s="99"/>
      <c r="F120" s="99"/>
      <c r="G120" s="99" t="s">
        <v>296</v>
      </c>
      <c r="H120" s="99" t="s">
        <v>631</v>
      </c>
      <c r="I120" s="110" t="n">
        <v>0.542615117421159</v>
      </c>
      <c r="J120" s="110" t="n">
        <v>0.524181546504861</v>
      </c>
      <c r="K120" s="110" t="n">
        <v>0.519372770414233</v>
      </c>
      <c r="L120" s="110" t="n">
        <v>0.504536678135178</v>
      </c>
      <c r="M120" s="110" t="n">
        <v>0.505613788728327</v>
      </c>
      <c r="N120" s="110" t="n">
        <v>0.493405430281523</v>
      </c>
      <c r="O120" s="110" t="n">
        <v>0.488650395797183</v>
      </c>
      <c r="P120" s="110" t="n">
        <v>0.507305618017433</v>
      </c>
      <c r="Q120" s="110" t="n">
        <v>0.507324142321695</v>
      </c>
      <c r="R120" s="110" t="n">
        <v>0.533305112218759</v>
      </c>
      <c r="S120" s="110" t="n">
        <v>0.534681085808317</v>
      </c>
      <c r="T120" s="110" t="n">
        <v>0.530986124355607</v>
      </c>
      <c r="U120" s="110" t="n">
        <v>0.515618365880168</v>
      </c>
    </row>
    <row r="121" customFormat="false" ht="12.75" hidden="false" customHeight="true" outlineLevel="0" collapsed="false">
      <c r="A121" s="99" t="n">
        <v>115</v>
      </c>
      <c r="B121" s="99" t="s">
        <v>632</v>
      </c>
      <c r="C121" s="99" t="s">
        <v>633</v>
      </c>
      <c r="D121" s="99" t="s">
        <v>438</v>
      </c>
      <c r="E121" s="99"/>
      <c r="F121" s="99"/>
      <c r="G121" s="99" t="s">
        <v>296</v>
      </c>
      <c r="H121" s="99" t="s">
        <v>634</v>
      </c>
      <c r="I121" s="110" t="n">
        <v>1.85422759674083</v>
      </c>
      <c r="J121" s="110" t="n">
        <v>1.87991554040764</v>
      </c>
      <c r="K121" s="110" t="n">
        <v>1.87823379862228</v>
      </c>
      <c r="L121" s="110" t="n">
        <v>1.82357091992062</v>
      </c>
      <c r="M121" s="110" t="n">
        <v>1.83134439933952</v>
      </c>
      <c r="N121" s="110" t="n">
        <v>1.85663958039868</v>
      </c>
      <c r="O121" s="110" t="n">
        <v>1.81013880542722</v>
      </c>
      <c r="P121" s="110" t="n">
        <v>1.84006338970031</v>
      </c>
      <c r="Q121" s="110" t="n">
        <v>1.8389268409633</v>
      </c>
      <c r="R121" s="110" t="n">
        <v>1.82277157967411</v>
      </c>
      <c r="S121" s="110" t="n">
        <v>1.86861585936604</v>
      </c>
      <c r="T121" s="110" t="n">
        <v>1.88264235279465</v>
      </c>
      <c r="U121" s="110" t="n">
        <v>1.89629956951832</v>
      </c>
    </row>
    <row r="122" customFormat="false" ht="12.75" hidden="false" customHeight="true" outlineLevel="0" collapsed="false">
      <c r="A122" s="99" t="n">
        <v>116</v>
      </c>
      <c r="B122" s="99" t="s">
        <v>635</v>
      </c>
      <c r="C122" s="99" t="s">
        <v>636</v>
      </c>
      <c r="D122" s="99" t="s">
        <v>438</v>
      </c>
      <c r="E122" s="99"/>
      <c r="F122" s="99"/>
      <c r="G122" s="99" t="s">
        <v>296</v>
      </c>
      <c r="H122" s="99" t="s">
        <v>637</v>
      </c>
      <c r="I122" s="110" t="n">
        <v>0.950848073479286</v>
      </c>
      <c r="J122" s="110" t="n">
        <v>0.941431572058778</v>
      </c>
      <c r="K122" s="110" t="n">
        <v>0.980626579846821</v>
      </c>
      <c r="L122" s="110" t="n">
        <v>0.973271520721713</v>
      </c>
      <c r="M122" s="110" t="n">
        <v>0.976108821178231</v>
      </c>
      <c r="N122" s="110" t="n">
        <v>0.979685386496602</v>
      </c>
      <c r="O122" s="110" t="n">
        <v>0.994192681016107</v>
      </c>
      <c r="P122" s="110" t="n">
        <v>0.976608556759881</v>
      </c>
      <c r="Q122" s="110" t="n">
        <v>0.976905570167855</v>
      </c>
      <c r="R122" s="110" t="n">
        <v>0.940815637721346</v>
      </c>
      <c r="S122" s="110" t="n">
        <v>0.907879508883062</v>
      </c>
      <c r="T122" s="110" t="n">
        <v>0.884544128907995</v>
      </c>
      <c r="U122" s="110" t="n">
        <v>0.891020690484308</v>
      </c>
    </row>
    <row r="123" customFormat="false" ht="12.75" hidden="false" customHeight="true" outlineLevel="0" collapsed="false">
      <c r="A123" s="99" t="n">
        <v>117</v>
      </c>
      <c r="B123" s="99" t="s">
        <v>638</v>
      </c>
      <c r="C123" s="99" t="s">
        <v>639</v>
      </c>
      <c r="D123" s="99" t="s">
        <v>438</v>
      </c>
      <c r="E123" s="99"/>
      <c r="F123" s="99"/>
      <c r="G123" s="99" t="s">
        <v>296</v>
      </c>
      <c r="H123" s="99" t="s">
        <v>640</v>
      </c>
      <c r="I123" s="110" t="n">
        <v>6.43340180926181</v>
      </c>
      <c r="J123" s="110" t="n">
        <v>6.31642379182814</v>
      </c>
      <c r="K123" s="110" t="n">
        <v>6.35259908460721</v>
      </c>
      <c r="L123" s="110" t="n">
        <v>6.22014299067361</v>
      </c>
      <c r="M123" s="110" t="n">
        <v>6.25279846274087</v>
      </c>
      <c r="N123" s="110" t="n">
        <v>6.22711787723971</v>
      </c>
      <c r="O123" s="110" t="n">
        <v>6.20121048636903</v>
      </c>
      <c r="P123" s="110" t="n">
        <v>6.08971577531499</v>
      </c>
      <c r="Q123" s="110" t="n">
        <v>6.09157853851229</v>
      </c>
      <c r="R123" s="110" t="n">
        <v>6.06377859565308</v>
      </c>
      <c r="S123" s="110" t="n">
        <v>6.08015050831195</v>
      </c>
      <c r="T123" s="110" t="n">
        <v>6.03999097268907</v>
      </c>
      <c r="U123" s="110" t="n">
        <v>6.04370399004511</v>
      </c>
    </row>
    <row r="124" customFormat="false" ht="12.75" hidden="false" customHeight="true" outlineLevel="0" collapsed="false">
      <c r="A124" s="99" t="n">
        <v>118</v>
      </c>
      <c r="B124" s="99" t="s">
        <v>641</v>
      </c>
      <c r="C124" s="99" t="s">
        <v>642</v>
      </c>
      <c r="D124" s="99" t="s">
        <v>438</v>
      </c>
      <c r="E124" s="99"/>
      <c r="F124" s="99"/>
      <c r="G124" s="99" t="s">
        <v>296</v>
      </c>
      <c r="H124" s="99" t="s">
        <v>643</v>
      </c>
      <c r="I124" s="110" t="n">
        <v>0.299441134009314</v>
      </c>
      <c r="J124" s="110" t="n">
        <v>0.295966103069423</v>
      </c>
      <c r="K124" s="110" t="n">
        <v>0.295362311374869</v>
      </c>
      <c r="L124" s="110" t="n">
        <v>0.293678814419096</v>
      </c>
      <c r="M124" s="110" t="n">
        <v>0.285949793794548</v>
      </c>
      <c r="N124" s="110" t="n">
        <v>0.288949817778855</v>
      </c>
      <c r="O124" s="110" t="n">
        <v>0.284400977893699</v>
      </c>
      <c r="P124" s="110" t="n">
        <v>0.2766501442338</v>
      </c>
      <c r="Q124" s="110" t="n">
        <v>0.273217020588487</v>
      </c>
      <c r="R124" s="110" t="n">
        <v>0.270235485528338</v>
      </c>
      <c r="S124" s="110" t="n">
        <v>0.266687490845495</v>
      </c>
      <c r="T124" s="110" t="n">
        <v>0.269451050922812</v>
      </c>
      <c r="U124" s="110" t="n">
        <v>0.269435670974581</v>
      </c>
    </row>
    <row r="125" customFormat="false" ht="12.75" hidden="false" customHeight="true" outlineLevel="0" collapsed="false">
      <c r="A125" s="99" t="n">
        <v>119</v>
      </c>
      <c r="B125" s="99" t="s">
        <v>644</v>
      </c>
      <c r="C125" s="99" t="s">
        <v>645</v>
      </c>
      <c r="D125" s="99" t="s">
        <v>438</v>
      </c>
      <c r="E125" s="99"/>
      <c r="F125" s="99"/>
      <c r="G125" s="99" t="s">
        <v>296</v>
      </c>
      <c r="H125" s="99" t="s">
        <v>646</v>
      </c>
      <c r="I125" s="110" t="n">
        <v>0.989574055444257</v>
      </c>
      <c r="J125" s="110" t="n">
        <v>0.998620049723025</v>
      </c>
      <c r="K125" s="110" t="n">
        <v>0.985919886617024</v>
      </c>
      <c r="L125" s="110" t="n">
        <v>0.994452217512651</v>
      </c>
      <c r="M125" s="110" t="n">
        <v>0.997681233910233</v>
      </c>
      <c r="N125" s="110" t="n">
        <v>0.992777469277921</v>
      </c>
      <c r="O125" s="110" t="n">
        <v>0.98314545313316</v>
      </c>
      <c r="P125" s="110" t="n">
        <v>0.987631534356131</v>
      </c>
      <c r="Q125" s="110" t="n">
        <v>0.991664842273099</v>
      </c>
      <c r="R125" s="110" t="n">
        <v>0.976222061009703</v>
      </c>
      <c r="S125" s="110" t="n">
        <v>0.972113811913253</v>
      </c>
      <c r="T125" s="110" t="n">
        <v>0.97031611661068</v>
      </c>
      <c r="U125" s="110" t="n">
        <v>0.961816871370655</v>
      </c>
    </row>
    <row r="126" customFormat="false" ht="12.75" hidden="false" customHeight="true" outlineLevel="0" collapsed="false">
      <c r="A126" s="99" t="n">
        <v>120</v>
      </c>
      <c r="B126" s="99" t="s">
        <v>647</v>
      </c>
      <c r="C126" s="99" t="s">
        <v>648</v>
      </c>
      <c r="D126" s="99" t="s">
        <v>438</v>
      </c>
      <c r="E126" s="99"/>
      <c r="F126" s="99"/>
      <c r="G126" s="99" t="s">
        <v>296</v>
      </c>
      <c r="H126" s="99" t="s">
        <v>649</v>
      </c>
      <c r="I126" s="110" t="n">
        <v>0.643118075800728</v>
      </c>
      <c r="J126" s="110" t="n">
        <v>0.680070910701853</v>
      </c>
      <c r="K126" s="110" t="n">
        <v>0.695008850383381</v>
      </c>
      <c r="L126" s="110" t="n">
        <v>0.703505342916025</v>
      </c>
      <c r="M126" s="110" t="n">
        <v>0.704624487552416</v>
      </c>
      <c r="N126" s="110" t="n">
        <v>0.702843087033709</v>
      </c>
      <c r="O126" s="110" t="n">
        <v>0.711339777354621</v>
      </c>
      <c r="P126" s="110" t="n">
        <v>0.739893104641519</v>
      </c>
      <c r="Q126" s="110" t="n">
        <v>0.764211965554247</v>
      </c>
      <c r="R126" s="110" t="n">
        <v>0.773383674158211</v>
      </c>
      <c r="S126" s="110" t="n">
        <v>0.796247341128023</v>
      </c>
      <c r="T126" s="110" t="n">
        <v>0.810793564332419</v>
      </c>
      <c r="U126" s="110" t="n">
        <v>0.808341214547054</v>
      </c>
    </row>
    <row r="127" customFormat="false" ht="12.75" hidden="false" customHeight="true" outlineLevel="0" collapsed="false">
      <c r="A127" s="99" t="n">
        <v>121</v>
      </c>
      <c r="B127" s="99" t="s">
        <v>650</v>
      </c>
      <c r="C127" s="99" t="s">
        <v>651</v>
      </c>
      <c r="D127" s="99" t="s">
        <v>438</v>
      </c>
      <c r="E127" s="99"/>
      <c r="F127" s="99"/>
      <c r="G127" s="99" t="s">
        <v>296</v>
      </c>
      <c r="H127" s="99" t="s">
        <v>652</v>
      </c>
      <c r="I127" s="110" t="n">
        <v>0.42591264856004</v>
      </c>
      <c r="J127" s="110" t="n">
        <v>0.433069633882791</v>
      </c>
      <c r="K127" s="110" t="n">
        <v>0.436982867420558</v>
      </c>
      <c r="L127" s="110" t="n">
        <v>0.446213935210708</v>
      </c>
      <c r="M127" s="110" t="n">
        <v>0.439468052370276</v>
      </c>
      <c r="N127" s="110" t="n">
        <v>0.433673391446101</v>
      </c>
      <c r="O127" s="110" t="n">
        <v>0.421011715764638</v>
      </c>
      <c r="P127" s="110" t="n">
        <v>0.4139154680824</v>
      </c>
      <c r="Q127" s="110" t="n">
        <v>0.410760903537335</v>
      </c>
      <c r="R127" s="110" t="n">
        <v>0.403662072494483</v>
      </c>
      <c r="S127" s="110" t="n">
        <v>0.393719254201732</v>
      </c>
      <c r="T127" s="110" t="n">
        <v>0.388041413169837</v>
      </c>
      <c r="U127" s="110" t="n">
        <v>0.388901941198045</v>
      </c>
    </row>
    <row r="128" customFormat="false" ht="12.75" hidden="false" customHeight="true" outlineLevel="0" collapsed="false">
      <c r="A128" s="99" t="n">
        <v>122</v>
      </c>
      <c r="B128" s="99" t="s">
        <v>653</v>
      </c>
      <c r="C128" s="99" t="s">
        <v>654</v>
      </c>
      <c r="D128" s="99" t="s">
        <v>438</v>
      </c>
      <c r="E128" s="99"/>
      <c r="F128" s="99"/>
      <c r="G128" s="99" t="s">
        <v>296</v>
      </c>
      <c r="H128" s="99" t="s">
        <v>655</v>
      </c>
      <c r="I128" s="110" t="n">
        <v>0.974269502545999</v>
      </c>
      <c r="J128" s="110" t="n">
        <v>0.95794094603601</v>
      </c>
      <c r="K128" s="110" t="n">
        <v>0.94248652811363</v>
      </c>
      <c r="L128" s="110" t="n">
        <v>0.944505246532608</v>
      </c>
      <c r="M128" s="110" t="n">
        <v>0.93525795471396</v>
      </c>
      <c r="N128" s="110" t="n">
        <v>0.93093363051612</v>
      </c>
      <c r="O128" s="110" t="n">
        <v>0.91002237615343</v>
      </c>
      <c r="P128" s="110" t="n">
        <v>0.907087341786282</v>
      </c>
      <c r="Q128" s="110" t="n">
        <v>0.917075291001772</v>
      </c>
      <c r="R128" s="110" t="n">
        <v>0.936738375496917</v>
      </c>
      <c r="S128" s="110" t="n">
        <v>0.928761793750074</v>
      </c>
      <c r="T128" s="110" t="n">
        <v>0.921931209492056</v>
      </c>
      <c r="U128" s="110" t="n">
        <v>0.9308850411853</v>
      </c>
    </row>
    <row r="129" customFormat="false" ht="12.75" hidden="false" customHeight="true" outlineLevel="0" collapsed="false">
      <c r="A129" s="99" t="n">
        <v>123</v>
      </c>
      <c r="B129" s="99" t="s">
        <v>656</v>
      </c>
      <c r="C129" s="99" t="s">
        <v>657</v>
      </c>
      <c r="D129" s="99" t="s">
        <v>438</v>
      </c>
      <c r="E129" s="99"/>
      <c r="F129" s="99"/>
      <c r="G129" s="99" t="s">
        <v>296</v>
      </c>
      <c r="H129" s="99" t="s">
        <v>658</v>
      </c>
      <c r="I129" s="110" t="n">
        <v>0.503034645520142</v>
      </c>
      <c r="J129" s="110" t="n">
        <v>0.509732158800284</v>
      </c>
      <c r="K129" s="110" t="n">
        <v>0.512085929350271</v>
      </c>
      <c r="L129" s="110" t="n">
        <v>0.50786797580449</v>
      </c>
      <c r="M129" s="110" t="n">
        <v>0.497655311894805</v>
      </c>
      <c r="N129" s="110" t="n">
        <v>0.484202478084827</v>
      </c>
      <c r="O129" s="110" t="n">
        <v>0.489182151651957</v>
      </c>
      <c r="P129" s="110" t="n">
        <v>0.494926375385215</v>
      </c>
      <c r="Q129" s="110" t="n">
        <v>0.501470328797838</v>
      </c>
      <c r="R129" s="110" t="n">
        <v>0.490511888241764</v>
      </c>
      <c r="S129" s="110" t="n">
        <v>0.4903709588839</v>
      </c>
      <c r="T129" s="110" t="n">
        <v>0.496516847023649</v>
      </c>
      <c r="U129" s="110" t="n">
        <v>0.493063574673236</v>
      </c>
    </row>
    <row r="130" customFormat="false" ht="12.75" hidden="false" customHeight="true" outlineLevel="0" collapsed="false">
      <c r="A130" s="99" t="n">
        <v>124</v>
      </c>
      <c r="B130" s="99" t="s">
        <v>659</v>
      </c>
      <c r="C130" s="99" t="s">
        <v>660</v>
      </c>
      <c r="D130" s="99" t="s">
        <v>438</v>
      </c>
      <c r="E130" s="99"/>
      <c r="F130" s="99"/>
      <c r="G130" s="99" t="s">
        <v>296</v>
      </c>
      <c r="H130" s="99" t="s">
        <v>661</v>
      </c>
      <c r="I130" s="110" t="n">
        <v>0.61715496719747</v>
      </c>
      <c r="J130" s="110" t="n">
        <v>0.622909589165493</v>
      </c>
      <c r="K130" s="110" t="n">
        <v>0.627537404288101</v>
      </c>
      <c r="L130" s="110" t="n">
        <v>0.63552176418907</v>
      </c>
      <c r="M130" s="110" t="n">
        <v>0.633508274418817</v>
      </c>
      <c r="N130" s="110" t="n">
        <v>0.622128990166213</v>
      </c>
      <c r="O130" s="110" t="n">
        <v>0.625655962390291</v>
      </c>
      <c r="P130" s="110" t="n">
        <v>0.626619710377713</v>
      </c>
      <c r="Q130" s="110" t="n">
        <v>0.63591188147142</v>
      </c>
      <c r="R130" s="110" t="n">
        <v>0.626616657582373</v>
      </c>
      <c r="S130" s="110" t="n">
        <v>0.623870437035063</v>
      </c>
      <c r="T130" s="110" t="n">
        <v>0.622051814484091</v>
      </c>
      <c r="U130" s="110" t="n">
        <v>0.621736568081981</v>
      </c>
    </row>
    <row r="131" customFormat="false" ht="12.75" hidden="false" customHeight="true" outlineLevel="0" collapsed="false">
      <c r="A131" s="99" t="n">
        <v>125</v>
      </c>
      <c r="B131" s="99" t="s">
        <v>662</v>
      </c>
      <c r="C131" s="99" t="s">
        <v>663</v>
      </c>
      <c r="D131" s="99" t="s">
        <v>438</v>
      </c>
      <c r="E131" s="99"/>
      <c r="F131" s="99"/>
      <c r="G131" s="99" t="s">
        <v>296</v>
      </c>
      <c r="H131" s="99" t="s">
        <v>664</v>
      </c>
      <c r="I131" s="110" t="n">
        <v>0.615923816852456</v>
      </c>
      <c r="J131" s="110" t="n">
        <v>0.616236164709333</v>
      </c>
      <c r="K131" s="110" t="n">
        <v>0.622085606283542</v>
      </c>
      <c r="L131" s="110" t="n">
        <v>0.620637952864104</v>
      </c>
      <c r="M131" s="110" t="n">
        <v>0.600811693560525</v>
      </c>
      <c r="N131" s="110" t="n">
        <v>0.595720050487766</v>
      </c>
      <c r="O131" s="110" t="n">
        <v>0.588952179209274</v>
      </c>
      <c r="P131" s="110" t="n">
        <v>0.585167862962236</v>
      </c>
      <c r="Q131" s="110" t="n">
        <v>0.579595996818311</v>
      </c>
      <c r="R131" s="110" t="n">
        <v>0.565707513073874</v>
      </c>
      <c r="S131" s="110" t="n">
        <v>0.560159088352144</v>
      </c>
      <c r="T131" s="110" t="n">
        <v>0.555655662401181</v>
      </c>
      <c r="U131" s="110" t="n">
        <v>0.54075478996388</v>
      </c>
    </row>
    <row r="132" customFormat="false" ht="12.75" hidden="false" customHeight="true" outlineLevel="0" collapsed="false">
      <c r="A132" s="99" t="n">
        <v>126</v>
      </c>
      <c r="B132" s="99" t="s">
        <v>665</v>
      </c>
      <c r="C132" s="99" t="s">
        <v>666</v>
      </c>
      <c r="D132" s="99" t="s">
        <v>438</v>
      </c>
      <c r="E132" s="99"/>
      <c r="F132" s="99" t="s">
        <v>292</v>
      </c>
      <c r="G132" s="99"/>
      <c r="H132" s="99" t="s">
        <v>667</v>
      </c>
      <c r="I132" s="110" t="n">
        <v>9.81067600348676</v>
      </c>
      <c r="J132" s="110" t="n">
        <v>9.83789389982899</v>
      </c>
      <c r="K132" s="110" t="n">
        <v>9.81439542230444</v>
      </c>
      <c r="L132" s="110" t="n">
        <v>9.79775932028118</v>
      </c>
      <c r="M132" s="110" t="n">
        <v>9.77092603473439</v>
      </c>
      <c r="N132" s="110" t="n">
        <v>9.68649919577302</v>
      </c>
      <c r="O132" s="110" t="n">
        <v>9.60303548043896</v>
      </c>
      <c r="P132" s="110" t="n">
        <v>9.68943864249997</v>
      </c>
      <c r="Q132" s="110" t="n">
        <v>9.70088737506991</v>
      </c>
      <c r="R132" s="110" t="n">
        <v>9.68799660491705</v>
      </c>
      <c r="S132" s="110" t="n">
        <v>9.63314015532193</v>
      </c>
      <c r="T132" s="110" t="n">
        <v>9.69131484803904</v>
      </c>
      <c r="U132" s="110" t="n">
        <v>9.67982893338688</v>
      </c>
    </row>
    <row r="133" customFormat="false" ht="12.75" hidden="false" customHeight="true" outlineLevel="0" collapsed="false">
      <c r="A133" s="99" t="n">
        <v>127</v>
      </c>
      <c r="B133" s="99" t="s">
        <v>668</v>
      </c>
      <c r="C133" s="99" t="s">
        <v>669</v>
      </c>
      <c r="D133" s="99" t="s">
        <v>438</v>
      </c>
      <c r="E133" s="99"/>
      <c r="F133" s="99"/>
      <c r="G133" s="99" t="s">
        <v>296</v>
      </c>
      <c r="H133" s="99" t="s">
        <v>670</v>
      </c>
      <c r="I133" s="110" t="n">
        <v>0.893479735942376</v>
      </c>
      <c r="J133" s="110" t="n">
        <v>0.908707662064241</v>
      </c>
      <c r="K133" s="110" t="n">
        <v>0.91184288642253</v>
      </c>
      <c r="L133" s="110" t="n">
        <v>0.915304329062319</v>
      </c>
      <c r="M133" s="110" t="n">
        <v>0.910000016723881</v>
      </c>
      <c r="N133" s="110" t="n">
        <v>0.888752816052899</v>
      </c>
      <c r="O133" s="110" t="n">
        <v>0.864029482884315</v>
      </c>
      <c r="P133" s="110" t="n">
        <v>0.861558721233278</v>
      </c>
      <c r="Q133" s="110" t="n">
        <v>0.860352608107604</v>
      </c>
      <c r="R133" s="110" t="n">
        <v>0.90264842471968</v>
      </c>
      <c r="S133" s="110" t="n">
        <v>0.901441274357712</v>
      </c>
      <c r="T133" s="110" t="n">
        <v>0.925107062305305</v>
      </c>
      <c r="U133" s="110" t="n">
        <v>0.922073995400731</v>
      </c>
    </row>
    <row r="134" customFormat="false" ht="12.75" hidden="false" customHeight="true" outlineLevel="0" collapsed="false">
      <c r="A134" s="99" t="n">
        <v>128</v>
      </c>
      <c r="B134" s="99" t="s">
        <v>671</v>
      </c>
      <c r="C134" s="99" t="s">
        <v>672</v>
      </c>
      <c r="D134" s="99" t="s">
        <v>438</v>
      </c>
      <c r="E134" s="99"/>
      <c r="F134" s="99"/>
      <c r="G134" s="99" t="s">
        <v>296</v>
      </c>
      <c r="H134" s="99" t="s">
        <v>673</v>
      </c>
      <c r="I134" s="110" t="n">
        <v>1.0482046722856</v>
      </c>
      <c r="J134" s="110" t="n">
        <v>1.06503074841807</v>
      </c>
      <c r="K134" s="110" t="n">
        <v>1.06900234372481</v>
      </c>
      <c r="L134" s="110" t="n">
        <v>1.05960154472658</v>
      </c>
      <c r="M134" s="110" t="n">
        <v>1.0764270208859</v>
      </c>
      <c r="N134" s="110" t="n">
        <v>1.08616236570369</v>
      </c>
      <c r="O134" s="110" t="n">
        <v>1.10205270920901</v>
      </c>
      <c r="P134" s="110" t="n">
        <v>1.13831257985218</v>
      </c>
      <c r="Q134" s="110" t="n">
        <v>1.17039671800445</v>
      </c>
      <c r="R134" s="110" t="n">
        <v>1.16935736361589</v>
      </c>
      <c r="S134" s="110" t="n">
        <v>1.14360694879434</v>
      </c>
      <c r="T134" s="110" t="n">
        <v>1.19351608452406</v>
      </c>
      <c r="U134" s="110" t="n">
        <v>1.20034370980314</v>
      </c>
    </row>
    <row r="135" customFormat="false" ht="12.75" hidden="false" customHeight="true" outlineLevel="0" collapsed="false">
      <c r="A135" s="99" t="n">
        <v>129</v>
      </c>
      <c r="B135" s="99" t="s">
        <v>674</v>
      </c>
      <c r="C135" s="99" t="s">
        <v>675</v>
      </c>
      <c r="D135" s="99" t="s">
        <v>438</v>
      </c>
      <c r="E135" s="99"/>
      <c r="F135" s="99"/>
      <c r="G135" s="99" t="s">
        <v>296</v>
      </c>
      <c r="H135" s="99" t="s">
        <v>676</v>
      </c>
      <c r="I135" s="110" t="n">
        <v>1.91152978523897</v>
      </c>
      <c r="J135" s="110" t="n">
        <v>1.86676421561612</v>
      </c>
      <c r="K135" s="110" t="n">
        <v>1.8131201913168</v>
      </c>
      <c r="L135" s="110" t="n">
        <v>1.79288684574458</v>
      </c>
      <c r="M135" s="110" t="n">
        <v>1.77771648785122</v>
      </c>
      <c r="N135" s="110" t="n">
        <v>1.7309148033285</v>
      </c>
      <c r="O135" s="110" t="n">
        <v>1.71646801752417</v>
      </c>
      <c r="P135" s="110" t="n">
        <v>1.71993221413944</v>
      </c>
      <c r="Q135" s="110" t="n">
        <v>1.6921852366191</v>
      </c>
      <c r="R135" s="110" t="n">
        <v>1.66440085444573</v>
      </c>
      <c r="S135" s="110" t="n">
        <v>1.6625135268775</v>
      </c>
      <c r="T135" s="110" t="n">
        <v>1.62891389299024</v>
      </c>
      <c r="U135" s="110" t="n">
        <v>1.60763904814429</v>
      </c>
    </row>
    <row r="136" customFormat="false" ht="12.75" hidden="false" customHeight="true" outlineLevel="0" collapsed="false">
      <c r="A136" s="99" t="n">
        <v>130</v>
      </c>
      <c r="B136" s="99" t="s">
        <v>677</v>
      </c>
      <c r="C136" s="99" t="s">
        <v>678</v>
      </c>
      <c r="D136" s="99" t="s">
        <v>438</v>
      </c>
      <c r="E136" s="99"/>
      <c r="F136" s="99"/>
      <c r="G136" s="99" t="s">
        <v>296</v>
      </c>
      <c r="H136" s="99" t="s">
        <v>679</v>
      </c>
      <c r="I136" s="110" t="n">
        <v>0.952588960534783</v>
      </c>
      <c r="J136" s="110" t="n">
        <v>0.954494445462325</v>
      </c>
      <c r="K136" s="110" t="n">
        <v>0.976302999065029</v>
      </c>
      <c r="L136" s="110" t="n">
        <v>0.993360892813317</v>
      </c>
      <c r="M136" s="110" t="n">
        <v>1.0037136771243</v>
      </c>
      <c r="N136" s="110" t="n">
        <v>1.01409265062534</v>
      </c>
      <c r="O136" s="110" t="n">
        <v>0.989491294565079</v>
      </c>
      <c r="P136" s="110" t="n">
        <v>0.993166957243126</v>
      </c>
      <c r="Q136" s="110" t="n">
        <v>0.98743822171348</v>
      </c>
      <c r="R136" s="110" t="n">
        <v>0.990852738578501</v>
      </c>
      <c r="S136" s="110" t="n">
        <v>0.981153359791021</v>
      </c>
      <c r="T136" s="110" t="n">
        <v>0.989569071487052</v>
      </c>
      <c r="U136" s="110" t="n">
        <v>0.992831257198483</v>
      </c>
    </row>
    <row r="137" customFormat="false" ht="12.75" hidden="false" customHeight="true" outlineLevel="0" collapsed="false">
      <c r="A137" s="99" t="n">
        <v>131</v>
      </c>
      <c r="B137" s="99" t="s">
        <v>680</v>
      </c>
      <c r="C137" s="99" t="s">
        <v>681</v>
      </c>
      <c r="D137" s="99" t="s">
        <v>438</v>
      </c>
      <c r="E137" s="99"/>
      <c r="F137" s="99"/>
      <c r="G137" s="99" t="s">
        <v>296</v>
      </c>
      <c r="H137" s="99" t="s">
        <v>682</v>
      </c>
      <c r="I137" s="110" t="n">
        <v>0.741290253343814</v>
      </c>
      <c r="J137" s="110" t="n">
        <v>0.737144556739602</v>
      </c>
      <c r="K137" s="110" t="n">
        <v>0.728198867830261</v>
      </c>
      <c r="L137" s="110" t="n">
        <v>0.71442512044281</v>
      </c>
      <c r="M137" s="110" t="n">
        <v>0.692798613255794</v>
      </c>
      <c r="N137" s="110" t="n">
        <v>0.673101568249006</v>
      </c>
      <c r="O137" s="110" t="n">
        <v>0.661248375834829</v>
      </c>
      <c r="P137" s="110" t="n">
        <v>0.668181920536312</v>
      </c>
      <c r="Q137" s="110" t="n">
        <v>0.6581126650899</v>
      </c>
      <c r="R137" s="110" t="n">
        <v>0.650046983579582</v>
      </c>
      <c r="S137" s="110" t="n">
        <v>0.638011994175852</v>
      </c>
      <c r="T137" s="110" t="n">
        <v>0.637872710197219</v>
      </c>
      <c r="U137" s="110" t="n">
        <v>0.616547356269359</v>
      </c>
    </row>
    <row r="138" customFormat="false" ht="12.75" hidden="false" customHeight="true" outlineLevel="0" collapsed="false">
      <c r="A138" s="99" t="n">
        <v>132</v>
      </c>
      <c r="B138" s="99" t="s">
        <v>683</v>
      </c>
      <c r="C138" s="99" t="s">
        <v>684</v>
      </c>
      <c r="D138" s="99" t="s">
        <v>438</v>
      </c>
      <c r="E138" s="99"/>
      <c r="F138" s="99"/>
      <c r="G138" s="99" t="s">
        <v>296</v>
      </c>
      <c r="H138" s="99" t="s">
        <v>685</v>
      </c>
      <c r="I138" s="110" t="n">
        <v>0.597151497874943</v>
      </c>
      <c r="J138" s="110" t="n">
        <v>0.592454379683666</v>
      </c>
      <c r="K138" s="110" t="n">
        <v>0.590581154381196</v>
      </c>
      <c r="L138" s="110" t="n">
        <v>0.576484290660315</v>
      </c>
      <c r="M138" s="110" t="n">
        <v>0.562761380322236</v>
      </c>
      <c r="N138" s="110" t="n">
        <v>0.560359851784217</v>
      </c>
      <c r="O138" s="110" t="n">
        <v>0.55421788677538</v>
      </c>
      <c r="P138" s="110" t="n">
        <v>0.555399839930143</v>
      </c>
      <c r="Q138" s="110" t="n">
        <v>0.560165127436691</v>
      </c>
      <c r="R138" s="110" t="n">
        <v>0.555341603276407</v>
      </c>
      <c r="S138" s="110" t="n">
        <v>0.543718070184383</v>
      </c>
      <c r="T138" s="110" t="n">
        <v>0.540033219088649</v>
      </c>
      <c r="U138" s="110" t="n">
        <v>0.536696000769985</v>
      </c>
    </row>
    <row r="139" customFormat="false" ht="12.75" hidden="false" customHeight="true" outlineLevel="0" collapsed="false">
      <c r="A139" s="99" t="n">
        <v>133</v>
      </c>
      <c r="B139" s="99" t="s">
        <v>686</v>
      </c>
      <c r="C139" s="99" t="s">
        <v>687</v>
      </c>
      <c r="D139" s="99" t="s">
        <v>438</v>
      </c>
      <c r="E139" s="99"/>
      <c r="F139" s="99"/>
      <c r="G139" s="99" t="s">
        <v>296</v>
      </c>
      <c r="H139" s="99" t="s">
        <v>688</v>
      </c>
      <c r="I139" s="110" t="n">
        <v>0.501696878489119</v>
      </c>
      <c r="J139" s="110" t="n">
        <v>0.508893422393225</v>
      </c>
      <c r="K139" s="110" t="n">
        <v>0.515263265470316</v>
      </c>
      <c r="L139" s="110" t="n">
        <v>0.523529646223661</v>
      </c>
      <c r="M139" s="110" t="n">
        <v>0.529009801309145</v>
      </c>
      <c r="N139" s="110" t="n">
        <v>0.514629086839272</v>
      </c>
      <c r="O139" s="110" t="n">
        <v>0.513174311124581</v>
      </c>
      <c r="P139" s="110" t="n">
        <v>0.510815951051703</v>
      </c>
      <c r="Q139" s="110" t="n">
        <v>0.500744279509992</v>
      </c>
      <c r="R139" s="110" t="n">
        <v>0.494602918356</v>
      </c>
      <c r="S139" s="110" t="n">
        <v>0.489651896656402</v>
      </c>
      <c r="T139" s="110" t="n">
        <v>0.483356933808911</v>
      </c>
      <c r="U139" s="110" t="n">
        <v>0.474846492795127</v>
      </c>
    </row>
    <row r="140" customFormat="false" ht="12.75" hidden="false" customHeight="true" outlineLevel="0" collapsed="false">
      <c r="A140" s="99" t="n">
        <v>134</v>
      </c>
      <c r="B140" s="99" t="s">
        <v>689</v>
      </c>
      <c r="C140" s="99" t="s">
        <v>690</v>
      </c>
      <c r="D140" s="99" t="s">
        <v>438</v>
      </c>
      <c r="E140" s="99"/>
      <c r="F140" s="99"/>
      <c r="G140" s="99" t="s">
        <v>296</v>
      </c>
      <c r="H140" s="99" t="s">
        <v>691</v>
      </c>
      <c r="I140" s="110" t="n">
        <v>0.547190296231738</v>
      </c>
      <c r="J140" s="110" t="n">
        <v>0.547275117660907</v>
      </c>
      <c r="K140" s="110" t="n">
        <v>0.551402271476841</v>
      </c>
      <c r="L140" s="110" t="n">
        <v>0.543414394934141</v>
      </c>
      <c r="M140" s="110" t="n">
        <v>0.533855545806152</v>
      </c>
      <c r="N140" s="110" t="n">
        <v>0.529270361281051</v>
      </c>
      <c r="O140" s="110" t="n">
        <v>0.532721656346105</v>
      </c>
      <c r="P140" s="110" t="n">
        <v>0.541951541328397</v>
      </c>
      <c r="Q140" s="110" t="n">
        <v>0.561694899462942</v>
      </c>
      <c r="R140" s="110" t="n">
        <v>0.557095370192365</v>
      </c>
      <c r="S140" s="110" t="n">
        <v>0.553864409922123</v>
      </c>
      <c r="T140" s="110" t="n">
        <v>0.554928822803953</v>
      </c>
      <c r="U140" s="110" t="n">
        <v>0.568647982823048</v>
      </c>
    </row>
    <row r="141" customFormat="false" ht="12.75" hidden="false" customHeight="true" outlineLevel="0" collapsed="false">
      <c r="A141" s="99" t="n">
        <v>135</v>
      </c>
      <c r="B141" s="99" t="s">
        <v>692</v>
      </c>
      <c r="C141" s="99" t="s">
        <v>693</v>
      </c>
      <c r="D141" s="99" t="s">
        <v>438</v>
      </c>
      <c r="E141" s="99"/>
      <c r="F141" s="99"/>
      <c r="G141" s="99" t="s">
        <v>296</v>
      </c>
      <c r="H141" s="99" t="s">
        <v>694</v>
      </c>
      <c r="I141" s="110" t="n">
        <v>0.784334600204159</v>
      </c>
      <c r="J141" s="110" t="n">
        <v>0.797459868557824</v>
      </c>
      <c r="K141" s="110" t="n">
        <v>0.790015707232468</v>
      </c>
      <c r="L141" s="110" t="n">
        <v>0.788722999391579</v>
      </c>
      <c r="M141" s="110" t="n">
        <v>0.792276437947155</v>
      </c>
      <c r="N141" s="110" t="n">
        <v>0.785837227926243</v>
      </c>
      <c r="O141" s="110" t="n">
        <v>0.751913413768762</v>
      </c>
      <c r="P141" s="110" t="n">
        <v>0.758879485473467</v>
      </c>
      <c r="Q141" s="110" t="n">
        <v>0.756826405255396</v>
      </c>
      <c r="R141" s="110" t="n">
        <v>0.744709748985734</v>
      </c>
      <c r="S141" s="110" t="n">
        <v>0.747834970604486</v>
      </c>
      <c r="T141" s="110" t="n">
        <v>0.748803915707939</v>
      </c>
      <c r="U141" s="110" t="n">
        <v>0.754401126804323</v>
      </c>
    </row>
    <row r="142" customFormat="false" ht="12.75" hidden="false" customHeight="true" outlineLevel="0" collapsed="false">
      <c r="A142" s="99" t="n">
        <v>136</v>
      </c>
      <c r="B142" s="99" t="s">
        <v>695</v>
      </c>
      <c r="C142" s="99" t="s">
        <v>696</v>
      </c>
      <c r="D142" s="99" t="s">
        <v>438</v>
      </c>
      <c r="E142" s="99"/>
      <c r="F142" s="99"/>
      <c r="G142" s="99" t="s">
        <v>296</v>
      </c>
      <c r="H142" s="99" t="s">
        <v>697</v>
      </c>
      <c r="I142" s="110" t="n">
        <v>0.879859259748676</v>
      </c>
      <c r="J142" s="110" t="n">
        <v>0.879516376363263</v>
      </c>
      <c r="K142" s="110" t="n">
        <v>0.891897778622163</v>
      </c>
      <c r="L142" s="110" t="n">
        <v>0.898316960354793</v>
      </c>
      <c r="M142" s="110" t="n">
        <v>0.897673819656358</v>
      </c>
      <c r="N142" s="110" t="n">
        <v>0.909252350010016</v>
      </c>
      <c r="O142" s="110" t="n">
        <v>0.908548083046067</v>
      </c>
      <c r="P142" s="110" t="n">
        <v>0.923402412366015</v>
      </c>
      <c r="Q142" s="110" t="n">
        <v>0.928667066123231</v>
      </c>
      <c r="R142" s="110" t="n">
        <v>0.928928703907047</v>
      </c>
      <c r="S142" s="110" t="n">
        <v>0.941388962260224</v>
      </c>
      <c r="T142" s="110" t="n">
        <v>0.963279350839711</v>
      </c>
      <c r="U142" s="110" t="n">
        <v>0.973046797479699</v>
      </c>
    </row>
    <row r="143" customFormat="false" ht="12.75" hidden="false" customHeight="true" outlineLevel="0" collapsed="false">
      <c r="A143" s="99" t="n">
        <v>137</v>
      </c>
      <c r="B143" s="99" t="s">
        <v>698</v>
      </c>
      <c r="C143" s="99" t="s">
        <v>699</v>
      </c>
      <c r="D143" s="99" t="s">
        <v>438</v>
      </c>
      <c r="E143" s="99"/>
      <c r="F143" s="99"/>
      <c r="G143" s="99" t="s">
        <v>296</v>
      </c>
      <c r="H143" s="99" t="s">
        <v>700</v>
      </c>
      <c r="I143" s="110" t="n">
        <v>0.388186684416399</v>
      </c>
      <c r="J143" s="110" t="n">
        <v>0.397751149840888</v>
      </c>
      <c r="K143" s="110" t="n">
        <v>0.389332590482665</v>
      </c>
      <c r="L143" s="110" t="n">
        <v>0.395886742061482</v>
      </c>
      <c r="M143" s="110" t="n">
        <v>0.389182129752788</v>
      </c>
      <c r="N143" s="110" t="n">
        <v>0.377668295884194</v>
      </c>
      <c r="O143" s="110" t="n">
        <v>0.376435287153679</v>
      </c>
      <c r="P143" s="110" t="n">
        <v>0.377386064944525</v>
      </c>
      <c r="Q143" s="110" t="n">
        <v>0.381589915105617</v>
      </c>
      <c r="R143" s="110" t="n">
        <v>0.388211877675236</v>
      </c>
      <c r="S143" s="110" t="n">
        <v>0.386420323979831</v>
      </c>
      <c r="T143" s="110" t="n">
        <v>0.379125800832237</v>
      </c>
      <c r="U143" s="110" t="n">
        <v>0.385931707118479</v>
      </c>
    </row>
    <row r="144" customFormat="false" ht="12.75" hidden="false" customHeight="true" outlineLevel="0" collapsed="false">
      <c r="A144" s="99" t="n">
        <v>138</v>
      </c>
      <c r="B144" s="99" t="s">
        <v>701</v>
      </c>
      <c r="C144" s="99" t="s">
        <v>702</v>
      </c>
      <c r="D144" s="99" t="s">
        <v>438</v>
      </c>
      <c r="E144" s="99"/>
      <c r="F144" s="99"/>
      <c r="G144" s="99" t="s">
        <v>296</v>
      </c>
      <c r="H144" s="99" t="s">
        <v>703</v>
      </c>
      <c r="I144" s="110" t="n">
        <v>0.565164157400159</v>
      </c>
      <c r="J144" s="110" t="n">
        <v>0.582401957028857</v>
      </c>
      <c r="K144" s="110" t="n">
        <v>0.587434615136074</v>
      </c>
      <c r="L144" s="110" t="n">
        <v>0.595824102635953</v>
      </c>
      <c r="M144" s="110" t="n">
        <v>0.605511104099469</v>
      </c>
      <c r="N144" s="110" t="n">
        <v>0.616457818088585</v>
      </c>
      <c r="O144" s="110" t="n">
        <v>0.632734297512163</v>
      </c>
      <c r="P144" s="110" t="n">
        <v>0.640450954401379</v>
      </c>
      <c r="Q144" s="110" t="n">
        <v>0.642714890891084</v>
      </c>
      <c r="R144" s="110" t="n">
        <v>0.641800673198674</v>
      </c>
      <c r="S144" s="110" t="n">
        <v>0.643534417718052</v>
      </c>
      <c r="T144" s="110" t="n">
        <v>0.646807369050047</v>
      </c>
      <c r="U144" s="110" t="n">
        <v>0.64682345878021</v>
      </c>
    </row>
    <row r="145" customFormat="false" ht="12.75" hidden="false" customHeight="true" outlineLevel="0" collapsed="false">
      <c r="A145" s="99" t="n">
        <v>139</v>
      </c>
      <c r="B145" s="99" t="s">
        <v>704</v>
      </c>
      <c r="C145" s="99" t="s">
        <v>705</v>
      </c>
      <c r="D145" s="99" t="s">
        <v>438</v>
      </c>
      <c r="E145" s="99"/>
      <c r="F145" s="99" t="s">
        <v>292</v>
      </c>
      <c r="G145" s="99"/>
      <c r="H145" s="99" t="s">
        <v>706</v>
      </c>
      <c r="I145" s="110" t="n">
        <v>13.1418863417877</v>
      </c>
      <c r="J145" s="110" t="n">
        <v>13.0089134015445</v>
      </c>
      <c r="K145" s="110" t="n">
        <v>12.995416651334</v>
      </c>
      <c r="L145" s="110" t="n">
        <v>13.0209904478395</v>
      </c>
      <c r="M145" s="110" t="n">
        <v>12.9863067650328</v>
      </c>
      <c r="N145" s="110" t="n">
        <v>12.884837008684</v>
      </c>
      <c r="O145" s="110" t="n">
        <v>12.8546188399956</v>
      </c>
      <c r="P145" s="110" t="n">
        <v>12.8776687032648</v>
      </c>
      <c r="Q145" s="110" t="n">
        <v>12.8741993356537</v>
      </c>
      <c r="R145" s="110" t="n">
        <v>12.8493506155142</v>
      </c>
      <c r="S145" s="110" t="n">
        <v>12.862073066015</v>
      </c>
      <c r="T145" s="110" t="n">
        <v>12.8630984654702</v>
      </c>
      <c r="U145" s="110" t="n">
        <v>12.8578767936525</v>
      </c>
    </row>
    <row r="146" customFormat="false" ht="12.75" hidden="false" customHeight="true" outlineLevel="0" collapsed="false">
      <c r="A146" s="99" t="n">
        <v>140</v>
      </c>
      <c r="B146" s="99" t="s">
        <v>707</v>
      </c>
      <c r="C146" s="99" t="s">
        <v>708</v>
      </c>
      <c r="D146" s="99" t="s">
        <v>438</v>
      </c>
      <c r="E146" s="99"/>
      <c r="F146" s="99"/>
      <c r="G146" s="99" t="s">
        <v>296</v>
      </c>
      <c r="H146" s="99" t="s">
        <v>709</v>
      </c>
      <c r="I146" s="110" t="n">
        <v>3.14072834449735</v>
      </c>
      <c r="J146" s="110" t="n">
        <v>3.04527188769554</v>
      </c>
      <c r="K146" s="110" t="n">
        <v>3.03396690241825</v>
      </c>
      <c r="L146" s="110" t="n">
        <v>3.04994705079767</v>
      </c>
      <c r="M146" s="110" t="n">
        <v>3.03220824353538</v>
      </c>
      <c r="N146" s="110" t="n">
        <v>3.0077307086572</v>
      </c>
      <c r="O146" s="110" t="n">
        <v>2.96743031283024</v>
      </c>
      <c r="P146" s="110" t="n">
        <v>2.98738316499724</v>
      </c>
      <c r="Q146" s="110" t="n">
        <v>2.96630826534838</v>
      </c>
      <c r="R146" s="110" t="n">
        <v>2.93723505539979</v>
      </c>
      <c r="S146" s="110" t="n">
        <v>2.91482768798454</v>
      </c>
      <c r="T146" s="110" t="n">
        <v>2.89732824823326</v>
      </c>
      <c r="U146" s="110" t="n">
        <v>2.84742017804021</v>
      </c>
    </row>
    <row r="147" customFormat="false" ht="12.75" hidden="false" customHeight="true" outlineLevel="0" collapsed="false">
      <c r="A147" s="99" t="n">
        <v>141</v>
      </c>
      <c r="B147" s="99" t="s">
        <v>710</v>
      </c>
      <c r="C147" s="99" t="s">
        <v>711</v>
      </c>
      <c r="D147" s="99" t="s">
        <v>438</v>
      </c>
      <c r="E147" s="99"/>
      <c r="F147" s="99"/>
      <c r="G147" s="99" t="s">
        <v>296</v>
      </c>
      <c r="H147" s="99" t="s">
        <v>712</v>
      </c>
      <c r="I147" s="110" t="n">
        <v>0.372028419806081</v>
      </c>
      <c r="J147" s="110" t="n">
        <v>0.3629525116757</v>
      </c>
      <c r="K147" s="110" t="n">
        <v>0.358507923258484</v>
      </c>
      <c r="L147" s="110" t="n">
        <v>0.353690063045262</v>
      </c>
      <c r="M147" s="110" t="n">
        <v>0.340469645598665</v>
      </c>
      <c r="N147" s="110" t="n">
        <v>0.323712413443963</v>
      </c>
      <c r="O147" s="110" t="n">
        <v>0.321556088856457</v>
      </c>
      <c r="P147" s="110" t="n">
        <v>0.323223886667462</v>
      </c>
      <c r="Q147" s="110" t="n">
        <v>0.323536251558661</v>
      </c>
      <c r="R147" s="110" t="n">
        <v>0.322640007818588</v>
      </c>
      <c r="S147" s="110" t="n">
        <v>0.316411092489764</v>
      </c>
      <c r="T147" s="110" t="n">
        <v>0.314148306931914</v>
      </c>
      <c r="U147" s="110" t="n">
        <v>0.305713568693259</v>
      </c>
    </row>
    <row r="148" customFormat="false" ht="12.75" hidden="false" customHeight="true" outlineLevel="0" collapsed="false">
      <c r="A148" s="99" t="n">
        <v>142</v>
      </c>
      <c r="B148" s="99" t="s">
        <v>713</v>
      </c>
      <c r="C148" s="99" t="s">
        <v>714</v>
      </c>
      <c r="D148" s="99" t="s">
        <v>438</v>
      </c>
      <c r="E148" s="99"/>
      <c r="F148" s="99"/>
      <c r="G148" s="99" t="s">
        <v>296</v>
      </c>
      <c r="H148" s="99" t="s">
        <v>715</v>
      </c>
      <c r="I148" s="110" t="n">
        <v>0.745610952911145</v>
      </c>
      <c r="J148" s="110" t="n">
        <v>0.730624758378352</v>
      </c>
      <c r="K148" s="110" t="n">
        <v>0.712674989439489</v>
      </c>
      <c r="L148" s="110" t="n">
        <v>0.700356174568212</v>
      </c>
      <c r="M148" s="110" t="n">
        <v>0.682714809888496</v>
      </c>
      <c r="N148" s="110" t="n">
        <v>0.670026739101898</v>
      </c>
      <c r="O148" s="110" t="n">
        <v>0.695121223783988</v>
      </c>
      <c r="P148" s="110" t="n">
        <v>0.68841553333271</v>
      </c>
      <c r="Q148" s="110" t="n">
        <v>0.690291195857219</v>
      </c>
      <c r="R148" s="110" t="n">
        <v>0.682973219861183</v>
      </c>
      <c r="S148" s="110" t="n">
        <v>0.694326999572184</v>
      </c>
      <c r="T148" s="110" t="n">
        <v>0.696199283860858</v>
      </c>
      <c r="U148" s="110" t="n">
        <v>0.697107510927684</v>
      </c>
    </row>
    <row r="149" customFormat="false" ht="12.75" hidden="false" customHeight="true" outlineLevel="0" collapsed="false">
      <c r="A149" s="99" t="n">
        <v>143</v>
      </c>
      <c r="B149" s="99" t="s">
        <v>716</v>
      </c>
      <c r="C149" s="99" t="s">
        <v>717</v>
      </c>
      <c r="D149" s="99" t="s">
        <v>438</v>
      </c>
      <c r="E149" s="99"/>
      <c r="F149" s="99"/>
      <c r="G149" s="99" t="s">
        <v>296</v>
      </c>
      <c r="H149" s="99" t="s">
        <v>718</v>
      </c>
      <c r="I149" s="110" t="n">
        <v>0.505854929243486</v>
      </c>
      <c r="J149" s="110" t="n">
        <v>0.500510713658851</v>
      </c>
      <c r="K149" s="110" t="n">
        <v>0.503296801704729</v>
      </c>
      <c r="L149" s="110" t="n">
        <v>0.505598978241445</v>
      </c>
      <c r="M149" s="110" t="n">
        <v>0.507447841002719</v>
      </c>
      <c r="N149" s="110" t="n">
        <v>0.505591686835657</v>
      </c>
      <c r="O149" s="110" t="n">
        <v>0.503859277938562</v>
      </c>
      <c r="P149" s="110" t="n">
        <v>0.51178528165094</v>
      </c>
      <c r="Q149" s="110" t="n">
        <v>0.511332224020421</v>
      </c>
      <c r="R149" s="110" t="n">
        <v>0.518169612023684</v>
      </c>
      <c r="S149" s="110" t="n">
        <v>0.531137044704874</v>
      </c>
      <c r="T149" s="110" t="n">
        <v>0.538907631479078</v>
      </c>
      <c r="U149" s="110" t="n">
        <v>0.540995970376535</v>
      </c>
    </row>
    <row r="150" customFormat="false" ht="12.75" hidden="false" customHeight="true" outlineLevel="0" collapsed="false">
      <c r="A150" s="99" t="n">
        <v>144</v>
      </c>
      <c r="B150" s="99" t="s">
        <v>719</v>
      </c>
      <c r="C150" s="99" t="s">
        <v>720</v>
      </c>
      <c r="D150" s="99" t="s">
        <v>438</v>
      </c>
      <c r="E150" s="99"/>
      <c r="F150" s="99"/>
      <c r="G150" s="99" t="s">
        <v>296</v>
      </c>
      <c r="H150" s="99" t="s">
        <v>721</v>
      </c>
      <c r="I150" s="110" t="n">
        <v>0.589053299082139</v>
      </c>
      <c r="J150" s="110" t="n">
        <v>0.586307008219167</v>
      </c>
      <c r="K150" s="110" t="n">
        <v>0.58017406408729</v>
      </c>
      <c r="L150" s="110" t="n">
        <v>0.588205872570586</v>
      </c>
      <c r="M150" s="110" t="n">
        <v>0.582705305149506</v>
      </c>
      <c r="N150" s="110" t="n">
        <v>0.571751323216282</v>
      </c>
      <c r="O150" s="110" t="n">
        <v>0.571483334685101</v>
      </c>
      <c r="P150" s="110" t="n">
        <v>0.563867853539518</v>
      </c>
      <c r="Q150" s="110" t="n">
        <v>0.557143761859889</v>
      </c>
      <c r="R150" s="110" t="n">
        <v>0.547048088701872</v>
      </c>
      <c r="S150" s="110" t="n">
        <v>0.545873334240599</v>
      </c>
      <c r="T150" s="110" t="n">
        <v>0.556807054966867</v>
      </c>
      <c r="U150" s="110" t="n">
        <v>0.554511508415775</v>
      </c>
    </row>
    <row r="151" customFormat="false" ht="12.75" hidden="false" customHeight="true" outlineLevel="0" collapsed="false">
      <c r="A151" s="99" t="n">
        <v>145</v>
      </c>
      <c r="B151" s="99" t="s">
        <v>722</v>
      </c>
      <c r="C151" s="99" t="s">
        <v>723</v>
      </c>
      <c r="D151" s="99" t="s">
        <v>438</v>
      </c>
      <c r="E151" s="99"/>
      <c r="F151" s="99"/>
      <c r="G151" s="99" t="s">
        <v>296</v>
      </c>
      <c r="H151" s="99" t="s">
        <v>724</v>
      </c>
      <c r="I151" s="110" t="n">
        <v>1.21916336096573</v>
      </c>
      <c r="J151" s="110" t="n">
        <v>1.19752937583099</v>
      </c>
      <c r="K151" s="110" t="n">
        <v>1.21131019588157</v>
      </c>
      <c r="L151" s="110" t="n">
        <v>1.22741158323474</v>
      </c>
      <c r="M151" s="110" t="n">
        <v>1.21440321945857</v>
      </c>
      <c r="N151" s="110" t="n">
        <v>1.21467461100046</v>
      </c>
      <c r="O151" s="110" t="n">
        <v>1.19988249259121</v>
      </c>
      <c r="P151" s="110" t="n">
        <v>1.20691432691169</v>
      </c>
      <c r="Q151" s="110" t="n">
        <v>1.21340740387675</v>
      </c>
      <c r="R151" s="110" t="n">
        <v>1.21128058807981</v>
      </c>
      <c r="S151" s="110" t="n">
        <v>1.21130902875233</v>
      </c>
      <c r="T151" s="110" t="n">
        <v>1.21370539066516</v>
      </c>
      <c r="U151" s="110" t="n">
        <v>1.22604622972096</v>
      </c>
    </row>
    <row r="152" customFormat="false" ht="12.75" hidden="false" customHeight="true" outlineLevel="0" collapsed="false">
      <c r="A152" s="99" t="n">
        <v>146</v>
      </c>
      <c r="B152" s="99" t="s">
        <v>725</v>
      </c>
      <c r="C152" s="99" t="s">
        <v>726</v>
      </c>
      <c r="D152" s="99" t="s">
        <v>438</v>
      </c>
      <c r="E152" s="99"/>
      <c r="F152" s="99"/>
      <c r="G152" s="99" t="s">
        <v>296</v>
      </c>
      <c r="H152" s="99" t="s">
        <v>727</v>
      </c>
      <c r="I152" s="110" t="n">
        <v>0.578721597451036</v>
      </c>
      <c r="J152" s="110" t="n">
        <v>0.578625703473674</v>
      </c>
      <c r="K152" s="110" t="n">
        <v>0.583231217280809</v>
      </c>
      <c r="L152" s="110" t="n">
        <v>0.590871055829001</v>
      </c>
      <c r="M152" s="110" t="n">
        <v>0.582427270629186</v>
      </c>
      <c r="N152" s="110" t="n">
        <v>0.572401418413504</v>
      </c>
      <c r="O152" s="110" t="n">
        <v>0.563893184553008</v>
      </c>
      <c r="P152" s="110" t="n">
        <v>0.56147577432412</v>
      </c>
      <c r="Q152" s="110" t="n">
        <v>0.561856828859868</v>
      </c>
      <c r="R152" s="110" t="n">
        <v>0.559951223906727</v>
      </c>
      <c r="S152" s="110" t="n">
        <v>0.562727717057858</v>
      </c>
      <c r="T152" s="110" t="n">
        <v>0.568258925848304</v>
      </c>
      <c r="U152" s="110" t="n">
        <v>0.565507330310091</v>
      </c>
    </row>
    <row r="153" customFormat="false" ht="12.75" hidden="false" customHeight="true" outlineLevel="0" collapsed="false">
      <c r="A153" s="99" t="n">
        <v>147</v>
      </c>
      <c r="B153" s="99" t="s">
        <v>728</v>
      </c>
      <c r="C153" s="99" t="s">
        <v>729</v>
      </c>
      <c r="D153" s="99" t="s">
        <v>438</v>
      </c>
      <c r="E153" s="99"/>
      <c r="F153" s="99"/>
      <c r="G153" s="99" t="s">
        <v>296</v>
      </c>
      <c r="H153" s="99" t="s">
        <v>730</v>
      </c>
      <c r="I153" s="110" t="n">
        <v>0.893943557437716</v>
      </c>
      <c r="J153" s="110" t="n">
        <v>0.881927840519727</v>
      </c>
      <c r="K153" s="110" t="n">
        <v>0.870525498569294</v>
      </c>
      <c r="L153" s="110" t="n">
        <v>0.86321098942494</v>
      </c>
      <c r="M153" s="110" t="n">
        <v>0.856929567932962</v>
      </c>
      <c r="N153" s="110" t="n">
        <v>0.840438494728933</v>
      </c>
      <c r="O153" s="110" t="n">
        <v>0.857146568039072</v>
      </c>
      <c r="P153" s="110" t="n">
        <v>0.869951608397033</v>
      </c>
      <c r="Q153" s="110" t="n">
        <v>0.864129644203397</v>
      </c>
      <c r="R153" s="110" t="n">
        <v>0.871801795412816</v>
      </c>
      <c r="S153" s="110" t="n">
        <v>0.868526553375486</v>
      </c>
      <c r="T153" s="110" t="n">
        <v>0.869368971501449</v>
      </c>
      <c r="U153" s="110" t="n">
        <v>0.864337527470538</v>
      </c>
    </row>
    <row r="154" customFormat="false" ht="12.75" hidden="false" customHeight="true" outlineLevel="0" collapsed="false">
      <c r="A154" s="99" t="n">
        <v>148</v>
      </c>
      <c r="B154" s="99" t="s">
        <v>731</v>
      </c>
      <c r="C154" s="99" t="s">
        <v>732</v>
      </c>
      <c r="D154" s="99" t="s">
        <v>438</v>
      </c>
      <c r="E154" s="99"/>
      <c r="F154" s="99"/>
      <c r="G154" s="99" t="s">
        <v>296</v>
      </c>
      <c r="H154" s="99" t="s">
        <v>733</v>
      </c>
      <c r="I154" s="110" t="n">
        <v>1.1267835045465</v>
      </c>
      <c r="J154" s="110" t="n">
        <v>1.13642420863591</v>
      </c>
      <c r="K154" s="110" t="n">
        <v>1.15202771394249</v>
      </c>
      <c r="L154" s="110" t="n">
        <v>1.16719353438296</v>
      </c>
      <c r="M154" s="110" t="n">
        <v>1.1902985324237</v>
      </c>
      <c r="N154" s="110" t="n">
        <v>1.17167141938299</v>
      </c>
      <c r="O154" s="110" t="n">
        <v>1.1513345124399</v>
      </c>
      <c r="P154" s="110" t="n">
        <v>1.14911416712638</v>
      </c>
      <c r="Q154" s="110" t="n">
        <v>1.14505476738543</v>
      </c>
      <c r="R154" s="110" t="n">
        <v>1.14257947355405</v>
      </c>
      <c r="S154" s="110" t="n">
        <v>1.15088793450433</v>
      </c>
      <c r="T154" s="110" t="n">
        <v>1.13533205252277</v>
      </c>
      <c r="U154" s="110" t="n">
        <v>1.15023715228699</v>
      </c>
    </row>
    <row r="155" customFormat="false" ht="12.75" hidden="false" customHeight="true" outlineLevel="0" collapsed="false">
      <c r="A155" s="99" t="n">
        <v>149</v>
      </c>
      <c r="B155" s="99" t="s">
        <v>734</v>
      </c>
      <c r="C155" s="99" t="s">
        <v>735</v>
      </c>
      <c r="D155" s="99" t="s">
        <v>438</v>
      </c>
      <c r="E155" s="99"/>
      <c r="F155" s="99"/>
      <c r="G155" s="99" t="s">
        <v>296</v>
      </c>
      <c r="H155" s="99" t="s">
        <v>736</v>
      </c>
      <c r="I155" s="110" t="n">
        <v>0.545069635871332</v>
      </c>
      <c r="J155" s="110" t="n">
        <v>0.550270050622281</v>
      </c>
      <c r="K155" s="110" t="n">
        <v>0.546733915924577</v>
      </c>
      <c r="L155" s="110" t="n">
        <v>0.536458651205537</v>
      </c>
      <c r="M155" s="110" t="n">
        <v>0.529386088629879</v>
      </c>
      <c r="N155" s="110" t="n">
        <v>0.536115204190931</v>
      </c>
      <c r="O155" s="110" t="n">
        <v>0.527479873007662</v>
      </c>
      <c r="P155" s="110" t="n">
        <v>0.533924313855712</v>
      </c>
      <c r="Q155" s="110" t="n">
        <v>0.538597579915136</v>
      </c>
      <c r="R155" s="110" t="n">
        <v>0.538000618256926</v>
      </c>
      <c r="S155" s="110" t="n">
        <v>0.530757646452932</v>
      </c>
      <c r="T155" s="110" t="n">
        <v>0.529315560649044</v>
      </c>
      <c r="U155" s="110" t="n">
        <v>0.53945159017912</v>
      </c>
    </row>
    <row r="156" customFormat="false" ht="12.75" hidden="false" customHeight="true" outlineLevel="0" collapsed="false">
      <c r="A156" s="99" t="n">
        <v>150</v>
      </c>
      <c r="B156" s="99" t="s">
        <v>737</v>
      </c>
      <c r="C156" s="99" t="s">
        <v>738</v>
      </c>
      <c r="D156" s="99" t="s">
        <v>438</v>
      </c>
      <c r="E156" s="99"/>
      <c r="F156" s="99"/>
      <c r="G156" s="99" t="s">
        <v>296</v>
      </c>
      <c r="H156" s="99" t="s">
        <v>739</v>
      </c>
      <c r="I156" s="110" t="n">
        <v>0.785864588559594</v>
      </c>
      <c r="J156" s="110" t="n">
        <v>0.796154822640458</v>
      </c>
      <c r="K156" s="110" t="n">
        <v>0.794770444263173</v>
      </c>
      <c r="L156" s="110" t="n">
        <v>0.795345685914734</v>
      </c>
      <c r="M156" s="110" t="n">
        <v>0.79640444922128</v>
      </c>
      <c r="N156" s="110" t="n">
        <v>0.799748995956233</v>
      </c>
      <c r="O156" s="110" t="n">
        <v>0.81191607972674</v>
      </c>
      <c r="P156" s="110" t="n">
        <v>0.808914363092055</v>
      </c>
      <c r="Q156" s="110" t="n">
        <v>0.806726331242472</v>
      </c>
      <c r="R156" s="110" t="n">
        <v>0.813100758183924</v>
      </c>
      <c r="S156" s="110" t="n">
        <v>0.817955073543179</v>
      </c>
      <c r="T156" s="110" t="n">
        <v>0.823966994428931</v>
      </c>
      <c r="U156" s="110" t="n">
        <v>0.827488226769311</v>
      </c>
    </row>
    <row r="157" customFormat="false" ht="12.75" hidden="false" customHeight="true" outlineLevel="0" collapsed="false">
      <c r="A157" s="99" t="n">
        <v>151</v>
      </c>
      <c r="B157" s="99" t="s">
        <v>740</v>
      </c>
      <c r="C157" s="99" t="s">
        <v>741</v>
      </c>
      <c r="D157" s="99" t="s">
        <v>438</v>
      </c>
      <c r="E157" s="99"/>
      <c r="F157" s="99"/>
      <c r="G157" s="99" t="s">
        <v>296</v>
      </c>
      <c r="H157" s="99" t="s">
        <v>742</v>
      </c>
      <c r="I157" s="110" t="n">
        <v>0.808428414794318</v>
      </c>
      <c r="J157" s="110" t="n">
        <v>0.817617474344481</v>
      </c>
      <c r="K157" s="110" t="n">
        <v>0.808402192704444</v>
      </c>
      <c r="L157" s="110" t="n">
        <v>0.820499849496601</v>
      </c>
      <c r="M157" s="110" t="n">
        <v>0.822228908677576</v>
      </c>
      <c r="N157" s="110" t="n">
        <v>0.821525166133981</v>
      </c>
      <c r="O157" s="110" t="n">
        <v>0.80901269275967</v>
      </c>
      <c r="P157" s="110" t="n">
        <v>0.797968506448831</v>
      </c>
      <c r="Q157" s="110" t="n">
        <v>0.791776166758737</v>
      </c>
      <c r="R157" s="110" t="n">
        <v>0.791906075245937</v>
      </c>
      <c r="S157" s="110" t="n">
        <v>0.787220610758767</v>
      </c>
      <c r="T157" s="110" t="n">
        <v>0.78888699980226</v>
      </c>
      <c r="U157" s="110" t="n">
        <v>0.79914274692602</v>
      </c>
    </row>
    <row r="158" customFormat="false" ht="12.75" hidden="false" customHeight="true" outlineLevel="0" collapsed="false">
      <c r="A158" s="99" t="n">
        <v>152</v>
      </c>
      <c r="B158" s="99" t="s">
        <v>743</v>
      </c>
      <c r="C158" s="99" t="s">
        <v>744</v>
      </c>
      <c r="D158" s="99" t="s">
        <v>438</v>
      </c>
      <c r="E158" s="99"/>
      <c r="F158" s="99"/>
      <c r="G158" s="99" t="s">
        <v>296</v>
      </c>
      <c r="H158" s="99" t="s">
        <v>745</v>
      </c>
      <c r="I158" s="110" t="n">
        <v>0.967267043124737</v>
      </c>
      <c r="J158" s="110" t="n">
        <v>0.95772602468101</v>
      </c>
      <c r="K158" s="110" t="n">
        <v>0.980190916738162</v>
      </c>
      <c r="L158" s="110" t="n">
        <v>0.974524657527398</v>
      </c>
      <c r="M158" s="110" t="n">
        <v>0.993211079905588</v>
      </c>
      <c r="N158" s="110" t="n">
        <v>1.00479009792224</v>
      </c>
      <c r="O158" s="110" t="n">
        <v>1.02161931861576</v>
      </c>
      <c r="P158" s="110" t="n">
        <v>1.02309055185287</v>
      </c>
      <c r="Q158" s="110" t="n">
        <v>1.04382519732134</v>
      </c>
      <c r="R158" s="110" t="n">
        <v>1.04661203668519</v>
      </c>
      <c r="S158" s="110" t="n">
        <v>1.07195387183767</v>
      </c>
      <c r="T158" s="110" t="n">
        <v>1.07773354726379</v>
      </c>
      <c r="U158" s="110" t="n">
        <v>1.08710154533902</v>
      </c>
    </row>
    <row r="159" customFormat="false" ht="12.75" hidden="false" customHeight="true" outlineLevel="0" collapsed="false">
      <c r="A159" s="99" t="n">
        <v>153</v>
      </c>
      <c r="B159" s="99" t="s">
        <v>746</v>
      </c>
      <c r="C159" s="99" t="s">
        <v>747</v>
      </c>
      <c r="D159" s="99" t="s">
        <v>438</v>
      </c>
      <c r="E159" s="99"/>
      <c r="F159" s="99"/>
      <c r="G159" s="99" t="s">
        <v>296</v>
      </c>
      <c r="H159" s="99" t="s">
        <v>748</v>
      </c>
      <c r="I159" s="110" t="n">
        <v>0.863369471720547</v>
      </c>
      <c r="J159" s="110" t="n">
        <v>0.866971021168326</v>
      </c>
      <c r="K159" s="110" t="n">
        <v>0.859603875121196</v>
      </c>
      <c r="L159" s="110" t="n">
        <v>0.847676301600439</v>
      </c>
      <c r="M159" s="110" t="n">
        <v>0.855471802979304</v>
      </c>
      <c r="N159" s="110" t="n">
        <v>0.844658729699718</v>
      </c>
      <c r="O159" s="110" t="n">
        <v>0.852883880168233</v>
      </c>
      <c r="P159" s="110" t="n">
        <v>0.851638706232455</v>
      </c>
      <c r="Q159" s="110" t="n">
        <v>0.860213717446012</v>
      </c>
      <c r="R159" s="110" t="n">
        <v>0.866052062383673</v>
      </c>
      <c r="S159" s="110" t="n">
        <v>0.858157188989645</v>
      </c>
      <c r="T159" s="110" t="n">
        <v>0.853140111720223</v>
      </c>
      <c r="U159" s="110" t="n">
        <v>0.852816297880194</v>
      </c>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15" t="n">
        <v>100</v>
      </c>
      <c r="J160" s="115" t="n">
        <v>100</v>
      </c>
      <c r="K160" s="115" t="n">
        <v>100</v>
      </c>
      <c r="L160" s="115" t="n">
        <v>100</v>
      </c>
      <c r="M160" s="115" t="n">
        <v>100</v>
      </c>
      <c r="N160" s="115" t="n">
        <v>100</v>
      </c>
      <c r="O160" s="115" t="n">
        <v>100</v>
      </c>
      <c r="P160" s="115" t="n">
        <v>100</v>
      </c>
      <c r="Q160" s="115" t="n">
        <v>100</v>
      </c>
      <c r="R160" s="115" t="n">
        <v>100</v>
      </c>
      <c r="S160" s="115" t="n">
        <v>100</v>
      </c>
      <c r="T160" s="115" t="n">
        <v>100</v>
      </c>
      <c r="U160" s="115" t="n">
        <v>100</v>
      </c>
    </row>
    <row r="161" s="86" customFormat="true" ht="24.75" hidden="false" customHeight="true" outlineLevel="0" collapsed="false">
      <c r="A161" s="99" t="n">
        <v>155</v>
      </c>
      <c r="B161" s="100" t="s">
        <v>753</v>
      </c>
      <c r="C161" s="100" t="s">
        <v>754</v>
      </c>
      <c r="D161" s="100" t="s">
        <v>755</v>
      </c>
      <c r="E161" s="99" t="s">
        <v>289</v>
      </c>
      <c r="F161" s="99"/>
      <c r="G161" s="99"/>
      <c r="H161" s="100" t="s">
        <v>756</v>
      </c>
      <c r="I161" s="115" t="n">
        <v>100</v>
      </c>
      <c r="J161" s="115" t="n">
        <v>100</v>
      </c>
      <c r="K161" s="115" t="n">
        <v>100</v>
      </c>
      <c r="L161" s="115" t="n">
        <v>100</v>
      </c>
      <c r="M161" s="115" t="n">
        <v>100</v>
      </c>
      <c r="N161" s="115" t="n">
        <v>100</v>
      </c>
      <c r="O161" s="115" t="n">
        <v>100</v>
      </c>
      <c r="P161" s="115" t="n">
        <v>100</v>
      </c>
      <c r="Q161" s="115" t="n">
        <v>100</v>
      </c>
      <c r="R161" s="115" t="n">
        <v>100</v>
      </c>
      <c r="S161" s="115" t="n">
        <v>100</v>
      </c>
      <c r="T161" s="115" t="n">
        <v>100</v>
      </c>
      <c r="U161" s="115" t="n">
        <v>100</v>
      </c>
    </row>
    <row r="162" customFormat="false" ht="12.75" hidden="false" customHeight="true" outlineLevel="0" collapsed="false">
      <c r="A162" s="99" t="n">
        <v>156</v>
      </c>
      <c r="B162" s="99" t="s">
        <v>757</v>
      </c>
      <c r="C162" s="99" t="s">
        <v>758</v>
      </c>
      <c r="D162" s="99" t="s">
        <v>755</v>
      </c>
      <c r="E162" s="99"/>
      <c r="F162" s="99" t="s">
        <v>292</v>
      </c>
      <c r="G162" s="99"/>
      <c r="H162" s="99" t="s">
        <v>759</v>
      </c>
      <c r="I162" s="110" t="n">
        <v>42.2176371979342</v>
      </c>
      <c r="J162" s="110" t="n">
        <v>41.6931315956697</v>
      </c>
      <c r="K162" s="110" t="n">
        <v>41.9769746798188</v>
      </c>
      <c r="L162" s="110" t="n">
        <v>42.1388313486951</v>
      </c>
      <c r="M162" s="110" t="n">
        <v>42.1790023033874</v>
      </c>
      <c r="N162" s="110" t="n">
        <v>42.1453459575498</v>
      </c>
      <c r="O162" s="110" t="n">
        <v>42.1308693403698</v>
      </c>
      <c r="P162" s="110" t="n">
        <v>41.7284999295569</v>
      </c>
      <c r="Q162" s="110" t="n">
        <v>41.7007736889417</v>
      </c>
      <c r="R162" s="110" t="n">
        <v>41.2585086579615</v>
      </c>
      <c r="S162" s="110" t="n">
        <v>41.088680093481</v>
      </c>
      <c r="T162" s="110" t="n">
        <v>40.9139888272817</v>
      </c>
      <c r="U162" s="110" t="n">
        <v>40.7592274152186</v>
      </c>
    </row>
    <row r="163" customFormat="false" ht="12.75" hidden="false" customHeight="true" outlineLevel="0" collapsed="false">
      <c r="A163" s="99" t="n">
        <v>157</v>
      </c>
      <c r="B163" s="99" t="s">
        <v>760</v>
      </c>
      <c r="C163" s="99" t="s">
        <v>761</v>
      </c>
      <c r="D163" s="99" t="s">
        <v>755</v>
      </c>
      <c r="E163" s="99"/>
      <c r="F163" s="99"/>
      <c r="G163" s="99" t="s">
        <v>296</v>
      </c>
      <c r="H163" s="99" t="s">
        <v>762</v>
      </c>
      <c r="I163" s="110" t="n">
        <v>4.57673099200185</v>
      </c>
      <c r="J163" s="110" t="n">
        <v>4.64937486692528</v>
      </c>
      <c r="K163" s="110" t="n">
        <v>4.55028947004976</v>
      </c>
      <c r="L163" s="110" t="n">
        <v>4.48436236961207</v>
      </c>
      <c r="M163" s="110" t="n">
        <v>4.54829893606773</v>
      </c>
      <c r="N163" s="110" t="n">
        <v>4.60862092531942</v>
      </c>
      <c r="O163" s="110" t="n">
        <v>4.58609214217944</v>
      </c>
      <c r="P163" s="110" t="n">
        <v>4.50093246542749</v>
      </c>
      <c r="Q163" s="110" t="n">
        <v>4.48593094935039</v>
      </c>
      <c r="R163" s="110" t="n">
        <v>4.42795472023208</v>
      </c>
      <c r="S163" s="110" t="n">
        <v>4.35025536790127</v>
      </c>
      <c r="T163" s="110" t="n">
        <v>4.31934659795435</v>
      </c>
      <c r="U163" s="110" t="n">
        <v>4.32866363016438</v>
      </c>
    </row>
    <row r="164" customFormat="false" ht="12.75" hidden="false" customHeight="true" outlineLevel="0" collapsed="false">
      <c r="A164" s="99" t="n">
        <v>158</v>
      </c>
      <c r="B164" s="99" t="s">
        <v>763</v>
      </c>
      <c r="C164" s="99" t="s">
        <v>764</v>
      </c>
      <c r="D164" s="99" t="s">
        <v>755</v>
      </c>
      <c r="E164" s="99"/>
      <c r="F164" s="99"/>
      <c r="G164" s="99" t="s">
        <v>296</v>
      </c>
      <c r="H164" s="99" t="s">
        <v>765</v>
      </c>
      <c r="I164" s="110" t="n">
        <v>5.69467645484071</v>
      </c>
      <c r="J164" s="110" t="n">
        <v>5.54320766940814</v>
      </c>
      <c r="K164" s="110" t="n">
        <v>5.65419932240382</v>
      </c>
      <c r="L164" s="110" t="n">
        <v>5.67818650970409</v>
      </c>
      <c r="M164" s="110" t="n">
        <v>5.59374562519615</v>
      </c>
      <c r="N164" s="110" t="n">
        <v>5.65082462827579</v>
      </c>
      <c r="O164" s="110" t="n">
        <v>5.58778916592352</v>
      </c>
      <c r="P164" s="110" t="n">
        <v>5.5955429987531</v>
      </c>
      <c r="Q164" s="110" t="n">
        <v>5.66256303349579</v>
      </c>
      <c r="R164" s="110" t="n">
        <v>5.62353393783629</v>
      </c>
      <c r="S164" s="110" t="n">
        <v>5.64754764618075</v>
      </c>
      <c r="T164" s="110" t="n">
        <v>5.59339854260633</v>
      </c>
      <c r="U164" s="110" t="n">
        <v>5.55672564134807</v>
      </c>
    </row>
    <row r="165" customFormat="false" ht="12.75" hidden="false" customHeight="true" outlineLevel="0" collapsed="false">
      <c r="A165" s="99" t="n">
        <v>159</v>
      </c>
      <c r="B165" s="99" t="s">
        <v>766</v>
      </c>
      <c r="C165" s="99" t="s">
        <v>767</v>
      </c>
      <c r="D165" s="99" t="s">
        <v>755</v>
      </c>
      <c r="E165" s="99"/>
      <c r="F165" s="99"/>
      <c r="G165" s="99" t="s">
        <v>296</v>
      </c>
      <c r="H165" s="99" t="s">
        <v>768</v>
      </c>
      <c r="I165" s="110" t="n">
        <v>6.46350623016965</v>
      </c>
      <c r="J165" s="110" t="n">
        <v>6.27170191426894</v>
      </c>
      <c r="K165" s="110" t="n">
        <v>6.35171540279876</v>
      </c>
      <c r="L165" s="110" t="n">
        <v>6.24690180100525</v>
      </c>
      <c r="M165" s="110" t="n">
        <v>6.17108955372444</v>
      </c>
      <c r="N165" s="110" t="n">
        <v>6.03286320757735</v>
      </c>
      <c r="O165" s="110" t="n">
        <v>6.0342275538833</v>
      </c>
      <c r="P165" s="110" t="n">
        <v>5.97491813717858</v>
      </c>
      <c r="Q165" s="110" t="n">
        <v>5.92834221585947</v>
      </c>
      <c r="R165" s="110" t="n">
        <v>5.80214331249591</v>
      </c>
      <c r="S165" s="110" t="n">
        <v>5.70225411769959</v>
      </c>
      <c r="T165" s="110" t="n">
        <v>5.68439630870883</v>
      </c>
      <c r="U165" s="110" t="n">
        <v>5.74839182355678</v>
      </c>
    </row>
    <row r="166" customFormat="false" ht="12.75" hidden="false" customHeight="true" outlineLevel="0" collapsed="false">
      <c r="A166" s="99" t="n">
        <v>160</v>
      </c>
      <c r="B166" s="99" t="s">
        <v>769</v>
      </c>
      <c r="C166" s="99" t="s">
        <v>770</v>
      </c>
      <c r="D166" s="99" t="s">
        <v>755</v>
      </c>
      <c r="E166" s="99"/>
      <c r="F166" s="99"/>
      <c r="G166" s="99" t="s">
        <v>296</v>
      </c>
      <c r="H166" s="99" t="s">
        <v>771</v>
      </c>
      <c r="I166" s="110" t="n">
        <v>6.47243927833961</v>
      </c>
      <c r="J166" s="110" t="n">
        <v>6.26138183347125</v>
      </c>
      <c r="K166" s="110" t="n">
        <v>6.26658670525133</v>
      </c>
      <c r="L166" s="110" t="n">
        <v>6.38648675334291</v>
      </c>
      <c r="M166" s="110" t="n">
        <v>6.56164500435703</v>
      </c>
      <c r="N166" s="110" t="n">
        <v>6.5548517750871</v>
      </c>
      <c r="O166" s="110" t="n">
        <v>6.51018316047513</v>
      </c>
      <c r="P166" s="110" t="n">
        <v>6.51388382246113</v>
      </c>
      <c r="Q166" s="110" t="n">
        <v>6.55242568514113</v>
      </c>
      <c r="R166" s="110" t="n">
        <v>6.5615671097341</v>
      </c>
      <c r="S166" s="110" t="n">
        <v>6.50753824937262</v>
      </c>
      <c r="T166" s="110" t="n">
        <v>6.5808581898528</v>
      </c>
      <c r="U166" s="110" t="n">
        <v>6.53238859553447</v>
      </c>
    </row>
    <row r="167" customFormat="false" ht="12.75" hidden="false" customHeight="true" outlineLevel="0" collapsed="false">
      <c r="A167" s="99" t="n">
        <v>161</v>
      </c>
      <c r="B167" s="99" t="s">
        <v>772</v>
      </c>
      <c r="C167" s="99" t="s">
        <v>773</v>
      </c>
      <c r="D167" s="99" t="s">
        <v>755</v>
      </c>
      <c r="E167" s="99"/>
      <c r="F167" s="99"/>
      <c r="G167" s="99" t="s">
        <v>296</v>
      </c>
      <c r="H167" s="99" t="s">
        <v>774</v>
      </c>
      <c r="I167" s="110" t="n">
        <v>6.43416067723742</v>
      </c>
      <c r="J167" s="110" t="n">
        <v>6.51138643741706</v>
      </c>
      <c r="K167" s="110" t="n">
        <v>6.50639362245678</v>
      </c>
      <c r="L167" s="110" t="n">
        <v>6.6951814173547</v>
      </c>
      <c r="M167" s="110" t="n">
        <v>6.91138397314203</v>
      </c>
      <c r="N167" s="110" t="n">
        <v>6.89884721373922</v>
      </c>
      <c r="O167" s="110" t="n">
        <v>6.91617089548288</v>
      </c>
      <c r="P167" s="110" t="n">
        <v>6.85515645440166</v>
      </c>
      <c r="Q167" s="110" t="n">
        <v>6.96435806354954</v>
      </c>
      <c r="R167" s="110" t="n">
        <v>6.96220000057543</v>
      </c>
      <c r="S167" s="110" t="n">
        <v>6.98543596217328</v>
      </c>
      <c r="T167" s="110" t="n">
        <v>6.96377917849318</v>
      </c>
      <c r="U167" s="110" t="n">
        <v>6.85471933476639</v>
      </c>
    </row>
    <row r="168" customFormat="false" ht="12.75" hidden="false" customHeight="true" outlineLevel="0" collapsed="false">
      <c r="A168" s="99" t="n">
        <v>162</v>
      </c>
      <c r="B168" s="99" t="s">
        <v>775</v>
      </c>
      <c r="C168" s="99" t="s">
        <v>776</v>
      </c>
      <c r="D168" s="99" t="s">
        <v>755</v>
      </c>
      <c r="E168" s="99"/>
      <c r="F168" s="99"/>
      <c r="G168" s="99" t="s">
        <v>296</v>
      </c>
      <c r="H168" s="99" t="s">
        <v>777</v>
      </c>
      <c r="I168" s="110" t="n">
        <v>3.97990234265967</v>
      </c>
      <c r="J168" s="110" t="n">
        <v>4.12156610304024</v>
      </c>
      <c r="K168" s="110" t="n">
        <v>4.15477328252866</v>
      </c>
      <c r="L168" s="110" t="n">
        <v>4.18076167695362</v>
      </c>
      <c r="M168" s="110" t="n">
        <v>4.03273049245546</v>
      </c>
      <c r="N168" s="110" t="n">
        <v>4.12278618873277</v>
      </c>
      <c r="O168" s="110" t="n">
        <v>4.16666666666667</v>
      </c>
      <c r="P168" s="110" t="n">
        <v>4.1764983349364</v>
      </c>
      <c r="Q168" s="110" t="n">
        <v>4.1293732889079</v>
      </c>
      <c r="R168" s="110" t="n">
        <v>4.01562313113681</v>
      </c>
      <c r="S168" s="110" t="n">
        <v>4.05240902296535</v>
      </c>
      <c r="T168" s="110" t="n">
        <v>3.9409488185172</v>
      </c>
      <c r="U168" s="110" t="n">
        <v>3.91262387094776</v>
      </c>
    </row>
    <row r="169" customFormat="false" ht="12.75" hidden="false" customHeight="true" outlineLevel="0" collapsed="false">
      <c r="A169" s="99" t="n">
        <v>163</v>
      </c>
      <c r="B169" s="99" t="s">
        <v>778</v>
      </c>
      <c r="C169" s="99" t="s">
        <v>779</v>
      </c>
      <c r="D169" s="99" t="s">
        <v>755</v>
      </c>
      <c r="E169" s="99"/>
      <c r="F169" s="99"/>
      <c r="G169" s="99" t="s">
        <v>296</v>
      </c>
      <c r="H169" s="99" t="s">
        <v>780</v>
      </c>
      <c r="I169" s="110" t="n">
        <v>3.34519200203012</v>
      </c>
      <c r="J169" s="110" t="n">
        <v>3.21266443070089</v>
      </c>
      <c r="K169" s="110" t="n">
        <v>3.17642477926108</v>
      </c>
      <c r="L169" s="110" t="n">
        <v>3.11790075261019</v>
      </c>
      <c r="M169" s="110" t="n">
        <v>3.0552328311918</v>
      </c>
      <c r="N169" s="110" t="n">
        <v>3.07727241513586</v>
      </c>
      <c r="O169" s="110" t="n">
        <v>3.14817755734454</v>
      </c>
      <c r="P169" s="110" t="n">
        <v>3.09602782526385</v>
      </c>
      <c r="Q169" s="110" t="n">
        <v>3.08794341135102</v>
      </c>
      <c r="R169" s="110" t="n">
        <v>2.99377754614435</v>
      </c>
      <c r="S169" s="110" t="n">
        <v>2.99870311870523</v>
      </c>
      <c r="T169" s="110" t="n">
        <v>3.02143031903213</v>
      </c>
      <c r="U169" s="110" t="n">
        <v>3.0372519640114</v>
      </c>
    </row>
    <row r="170" customFormat="false" ht="12.75" hidden="false" customHeight="true" outlineLevel="0" collapsed="false">
      <c r="A170" s="99" t="n">
        <v>164</v>
      </c>
      <c r="B170" s="99" t="s">
        <v>781</v>
      </c>
      <c r="C170" s="99" t="s">
        <v>782</v>
      </c>
      <c r="D170" s="99" t="s">
        <v>755</v>
      </c>
      <c r="E170" s="99"/>
      <c r="F170" s="99"/>
      <c r="G170" s="99" t="s">
        <v>296</v>
      </c>
      <c r="H170" s="99" t="s">
        <v>783</v>
      </c>
      <c r="I170" s="110" t="n">
        <v>5.25102922065521</v>
      </c>
      <c r="J170" s="110" t="n">
        <v>5.12184834043789</v>
      </c>
      <c r="K170" s="110" t="n">
        <v>5.31659209506865</v>
      </c>
      <c r="L170" s="110" t="n">
        <v>5.34905006811223</v>
      </c>
      <c r="M170" s="110" t="n">
        <v>5.30487588725278</v>
      </c>
      <c r="N170" s="110" t="n">
        <v>5.19927960368227</v>
      </c>
      <c r="O170" s="110" t="n">
        <v>5.18156219841435</v>
      </c>
      <c r="P170" s="110" t="n">
        <v>5.01553989113467</v>
      </c>
      <c r="Q170" s="110" t="n">
        <v>4.88983704128646</v>
      </c>
      <c r="R170" s="110" t="n">
        <v>4.87170889980653</v>
      </c>
      <c r="S170" s="110" t="n">
        <v>4.8445366084829</v>
      </c>
      <c r="T170" s="110" t="n">
        <v>4.80983087211683</v>
      </c>
      <c r="U170" s="110" t="n">
        <v>4.78846255488932</v>
      </c>
    </row>
    <row r="171" s="86" customFormat="true" ht="12.75" hidden="false" customHeight="true" outlineLevel="0" collapsed="false">
      <c r="A171" s="99" t="n">
        <v>165</v>
      </c>
      <c r="B171" s="99" t="s">
        <v>784</v>
      </c>
      <c r="C171" s="99" t="s">
        <v>785</v>
      </c>
      <c r="D171" s="99" t="s">
        <v>755</v>
      </c>
      <c r="E171" s="99"/>
      <c r="F171" s="99" t="s">
        <v>292</v>
      </c>
      <c r="G171" s="99"/>
      <c r="H171" s="99" t="s">
        <v>786</v>
      </c>
      <c r="I171" s="110" t="n">
        <v>57.7823679567387</v>
      </c>
      <c r="J171" s="110" t="n">
        <v>58.3068942691945</v>
      </c>
      <c r="K171" s="110" t="n">
        <v>58.0230304754345</v>
      </c>
      <c r="L171" s="110" t="n">
        <v>57.8611990630742</v>
      </c>
      <c r="M171" s="110" t="n">
        <v>57.8210127173983</v>
      </c>
      <c r="N171" s="110" t="n">
        <v>57.8547044240429</v>
      </c>
      <c r="O171" s="110" t="n">
        <v>57.8691102994173</v>
      </c>
      <c r="P171" s="110" t="n">
        <v>58.27148465057</v>
      </c>
      <c r="Q171" s="110" t="n">
        <v>58.2992519214172</v>
      </c>
      <c r="R171" s="110" t="n">
        <v>58.741481066502</v>
      </c>
      <c r="S171" s="110" t="n">
        <v>58.9113046849076</v>
      </c>
      <c r="T171" s="110" t="n">
        <v>59.0859964869742</v>
      </c>
      <c r="U171" s="110" t="n">
        <v>59.2408055892162</v>
      </c>
    </row>
    <row r="172" customFormat="false" ht="12.75" hidden="false" customHeight="true" outlineLevel="0" collapsed="false">
      <c r="A172" s="99" t="n">
        <v>166</v>
      </c>
      <c r="B172" s="99" t="s">
        <v>787</v>
      </c>
      <c r="C172" s="99" t="s">
        <v>788</v>
      </c>
      <c r="D172" s="99" t="s">
        <v>755</v>
      </c>
      <c r="E172" s="99"/>
      <c r="F172" s="99"/>
      <c r="G172" s="99" t="s">
        <v>296</v>
      </c>
      <c r="H172" s="99" t="s">
        <v>789</v>
      </c>
      <c r="I172" s="110" t="n">
        <v>3.50913637424328</v>
      </c>
      <c r="J172" s="110" t="n">
        <v>3.53469233537169</v>
      </c>
      <c r="K172" s="110" t="n">
        <v>3.49043125704304</v>
      </c>
      <c r="L172" s="110" t="n">
        <v>3.42171939628178</v>
      </c>
      <c r="M172" s="110" t="n">
        <v>3.38733739749065</v>
      </c>
      <c r="N172" s="110" t="n">
        <v>3.47009769343496</v>
      </c>
      <c r="O172" s="110" t="n">
        <v>3.52854196443478</v>
      </c>
      <c r="P172" s="110" t="n">
        <v>3.68624402884688</v>
      </c>
      <c r="Q172" s="110" t="n">
        <v>3.73322713571185</v>
      </c>
      <c r="R172" s="110" t="n">
        <v>3.64312979687731</v>
      </c>
      <c r="S172" s="110" t="n">
        <v>3.6454440194796</v>
      </c>
      <c r="T172" s="110" t="n">
        <v>3.6666142222425</v>
      </c>
      <c r="U172" s="110" t="n">
        <v>3.71354583568667</v>
      </c>
    </row>
    <row r="173" customFormat="false" ht="12.75" hidden="false" customHeight="true" outlineLevel="0" collapsed="false">
      <c r="A173" s="99" t="n">
        <v>167</v>
      </c>
      <c r="B173" s="99" t="s">
        <v>790</v>
      </c>
      <c r="C173" s="99" t="s">
        <v>791</v>
      </c>
      <c r="D173" s="99" t="s">
        <v>755</v>
      </c>
      <c r="E173" s="99"/>
      <c r="F173" s="99"/>
      <c r="G173" s="99" t="s">
        <v>296</v>
      </c>
      <c r="H173" s="99" t="s">
        <v>792</v>
      </c>
      <c r="I173" s="110" t="n">
        <v>7.02249958028076</v>
      </c>
      <c r="J173" s="110" t="n">
        <v>7.24758841179595</v>
      </c>
      <c r="K173" s="110" t="n">
        <v>7.0197021923591</v>
      </c>
      <c r="L173" s="110" t="n">
        <v>6.93505931612852</v>
      </c>
      <c r="M173" s="110" t="n">
        <v>6.89287335815301</v>
      </c>
      <c r="N173" s="110" t="n">
        <v>6.93840684032899</v>
      </c>
      <c r="O173" s="110" t="n">
        <v>6.8448796100612</v>
      </c>
      <c r="P173" s="110" t="n">
        <v>6.9131814369605</v>
      </c>
      <c r="Q173" s="110" t="n">
        <v>7.4055989366579</v>
      </c>
      <c r="R173" s="110" t="n">
        <v>7.17951732106078</v>
      </c>
      <c r="S173" s="110" t="n">
        <v>7.01172368513184</v>
      </c>
      <c r="T173" s="110" t="n">
        <v>6.6903648888529</v>
      </c>
      <c r="U173" s="110" t="n">
        <v>6.59033966796879</v>
      </c>
    </row>
    <row r="174" customFormat="false" ht="12.75" hidden="false" customHeight="true" outlineLevel="0" collapsed="false">
      <c r="A174" s="99" t="n">
        <v>168</v>
      </c>
      <c r="B174" s="99" t="s">
        <v>793</v>
      </c>
      <c r="C174" s="99" t="s">
        <v>794</v>
      </c>
      <c r="D174" s="99" t="s">
        <v>755</v>
      </c>
      <c r="E174" s="99"/>
      <c r="F174" s="99"/>
      <c r="G174" s="99" t="s">
        <v>296</v>
      </c>
      <c r="H174" s="99" t="s">
        <v>795</v>
      </c>
      <c r="I174" s="110" t="n">
        <v>8.91153256518741</v>
      </c>
      <c r="J174" s="110" t="n">
        <v>8.9372054897243</v>
      </c>
      <c r="K174" s="110" t="n">
        <v>9.08382952216628</v>
      </c>
      <c r="L174" s="110" t="n">
        <v>9.13655208796057</v>
      </c>
      <c r="M174" s="110" t="n">
        <v>9.37536362818869</v>
      </c>
      <c r="N174" s="110" t="n">
        <v>9.58779846496356</v>
      </c>
      <c r="O174" s="110" t="n">
        <v>9.60751108613592</v>
      </c>
      <c r="P174" s="110" t="n">
        <v>9.86558342400647</v>
      </c>
      <c r="Q174" s="110" t="n">
        <v>10.5174009583396</v>
      </c>
      <c r="R174" s="110" t="n">
        <v>10.8713377474298</v>
      </c>
      <c r="S174" s="110" t="n">
        <v>10.9172289360804</v>
      </c>
      <c r="T174" s="110" t="n">
        <v>11.0154046602957</v>
      </c>
      <c r="U174" s="110" t="n">
        <v>11.1635708742653</v>
      </c>
    </row>
    <row r="175" customFormat="false" ht="12.75" hidden="false" customHeight="true" outlineLevel="0" collapsed="false">
      <c r="A175" s="99" t="n">
        <v>169</v>
      </c>
      <c r="B175" s="99" t="s">
        <v>796</v>
      </c>
      <c r="C175" s="99" t="s">
        <v>797</v>
      </c>
      <c r="D175" s="99" t="s">
        <v>755</v>
      </c>
      <c r="E175" s="99"/>
      <c r="F175" s="99"/>
      <c r="G175" s="99" t="s">
        <v>296</v>
      </c>
      <c r="H175" s="99" t="s">
        <v>798</v>
      </c>
      <c r="I175" s="110" t="n">
        <v>5.49829888061638</v>
      </c>
      <c r="J175" s="110" t="n">
        <v>5.70052294616942</v>
      </c>
      <c r="K175" s="110" t="n">
        <v>5.68559481492873</v>
      </c>
      <c r="L175" s="110" t="n">
        <v>5.827209247773</v>
      </c>
      <c r="M175" s="110" t="n">
        <v>5.88271550171127</v>
      </c>
      <c r="N175" s="110" t="n">
        <v>5.9353042914688</v>
      </c>
      <c r="O175" s="110" t="n">
        <v>5.85022212992259</v>
      </c>
      <c r="P175" s="110" t="n">
        <v>5.9109565034677</v>
      </c>
      <c r="Q175" s="110" t="n">
        <v>5.88803151098556</v>
      </c>
      <c r="R175" s="110" t="n">
        <v>6.12548875589148</v>
      </c>
      <c r="S175" s="110" t="n">
        <v>6.29779459145702</v>
      </c>
      <c r="T175" s="110" t="n">
        <v>6.37479272295921</v>
      </c>
      <c r="U175" s="110" t="n">
        <v>6.42513361256028</v>
      </c>
    </row>
    <row r="176" customFormat="false" ht="12.75" hidden="false" customHeight="true" outlineLevel="0" collapsed="false">
      <c r="A176" s="99" t="n">
        <v>170</v>
      </c>
      <c r="B176" s="99" t="s">
        <v>799</v>
      </c>
      <c r="C176" s="99" t="s">
        <v>800</v>
      </c>
      <c r="D176" s="99" t="s">
        <v>755</v>
      </c>
      <c r="E176" s="99"/>
      <c r="F176" s="99"/>
      <c r="G176" s="99" t="s">
        <v>296</v>
      </c>
      <c r="H176" s="99" t="s">
        <v>801</v>
      </c>
      <c r="I176" s="110" t="n">
        <v>4.3483996003479</v>
      </c>
      <c r="J176" s="110" t="n">
        <v>4.483431071482</v>
      </c>
      <c r="K176" s="110" t="n">
        <v>4.4422250506233</v>
      </c>
      <c r="L176" s="110" t="n">
        <v>4.41792785963387</v>
      </c>
      <c r="M176" s="110" t="n">
        <v>4.33845355202529</v>
      </c>
      <c r="N176" s="110" t="n">
        <v>4.03449748568143</v>
      </c>
      <c r="O176" s="110" t="n">
        <v>4.02235347772796</v>
      </c>
      <c r="P176" s="110" t="n">
        <v>4.08355761967119</v>
      </c>
      <c r="Q176" s="110" t="n">
        <v>3.95589896201215</v>
      </c>
      <c r="R176" s="110" t="n">
        <v>4.1122953781048</v>
      </c>
      <c r="S176" s="110" t="n">
        <v>3.92444600945161</v>
      </c>
      <c r="T176" s="110" t="n">
        <v>3.83963186951384</v>
      </c>
      <c r="U176" s="110" t="n">
        <v>3.75302385452098</v>
      </c>
    </row>
    <row r="177" customFormat="false" ht="12.75" hidden="false" customHeight="true" outlineLevel="0" collapsed="false">
      <c r="A177" s="99" t="n">
        <v>171</v>
      </c>
      <c r="B177" s="99" t="s">
        <v>802</v>
      </c>
      <c r="C177" s="99" t="s">
        <v>803</v>
      </c>
      <c r="D177" s="99" t="s">
        <v>755</v>
      </c>
      <c r="E177" s="99"/>
      <c r="F177" s="99"/>
      <c r="G177" s="99" t="s">
        <v>296</v>
      </c>
      <c r="H177" s="99" t="s">
        <v>804</v>
      </c>
      <c r="I177" s="110" t="n">
        <v>4.12058883065884</v>
      </c>
      <c r="J177" s="110" t="n">
        <v>4.10573163320477</v>
      </c>
      <c r="K177" s="110" t="n">
        <v>4.2117182103497</v>
      </c>
      <c r="L177" s="110" t="n">
        <v>4.34155376973141</v>
      </c>
      <c r="M177" s="110" t="n">
        <v>4.29478312088268</v>
      </c>
      <c r="N177" s="110" t="n">
        <v>4.25303268218651</v>
      </c>
      <c r="O177" s="110" t="n">
        <v>4.27048848222757</v>
      </c>
      <c r="P177" s="110" t="n">
        <v>4.24398083967686</v>
      </c>
      <c r="Q177" s="110" t="n">
        <v>4.24511162274917</v>
      </c>
      <c r="R177" s="110" t="n">
        <v>4.1468828338121</v>
      </c>
      <c r="S177" s="110" t="n">
        <v>4.18808939347967</v>
      </c>
      <c r="T177" s="110" t="n">
        <v>4.22699774338855</v>
      </c>
      <c r="U177" s="110" t="n">
        <v>4.30366512832996</v>
      </c>
    </row>
    <row r="178" customFormat="false" ht="12.75" hidden="false" customHeight="true" outlineLevel="0" collapsed="false">
      <c r="A178" s="99" t="n">
        <v>172</v>
      </c>
      <c r="B178" s="99" t="s">
        <v>805</v>
      </c>
      <c r="C178" s="99" t="s">
        <v>806</v>
      </c>
      <c r="D178" s="99" t="s">
        <v>755</v>
      </c>
      <c r="E178" s="99"/>
      <c r="F178" s="99"/>
      <c r="G178" s="99" t="s">
        <v>296</v>
      </c>
      <c r="H178" s="99" t="s">
        <v>807</v>
      </c>
      <c r="I178" s="110" t="n">
        <v>5.73805302746054</v>
      </c>
      <c r="J178" s="110" t="n">
        <v>5.50557429206315</v>
      </c>
      <c r="K178" s="110" t="n">
        <v>5.26386416443732</v>
      </c>
      <c r="L178" s="110" t="n">
        <v>5.09737240286025</v>
      </c>
      <c r="M178" s="110" t="n">
        <v>4.72315089621018</v>
      </c>
      <c r="N178" s="110" t="n">
        <v>4.7258840823338</v>
      </c>
      <c r="O178" s="110" t="n">
        <v>4.72062224882623</v>
      </c>
      <c r="P178" s="110" t="n">
        <v>4.79989810547841</v>
      </c>
      <c r="Q178" s="110" t="n">
        <v>4.60403568035199</v>
      </c>
      <c r="R178" s="110" t="n">
        <v>4.57725826492224</v>
      </c>
      <c r="S178" s="110" t="n">
        <v>4.59276608137879</v>
      </c>
      <c r="T178" s="110" t="n">
        <v>4.56273833127064</v>
      </c>
      <c r="U178" s="110" t="n">
        <v>4.54985935160148</v>
      </c>
    </row>
    <row r="179" customFormat="false" ht="12.75" hidden="false" customHeight="true" outlineLevel="0" collapsed="false">
      <c r="A179" s="99" t="n">
        <v>173</v>
      </c>
      <c r="B179" s="99" t="s">
        <v>808</v>
      </c>
      <c r="C179" s="99" t="s">
        <v>809</v>
      </c>
      <c r="D179" s="99" t="s">
        <v>755</v>
      </c>
      <c r="E179" s="99"/>
      <c r="F179" s="99"/>
      <c r="G179" s="99" t="s">
        <v>296</v>
      </c>
      <c r="H179" s="99" t="s">
        <v>810</v>
      </c>
      <c r="I179" s="110" t="n">
        <v>7.08738144832185</v>
      </c>
      <c r="J179" s="110" t="n">
        <v>7.30882089119562</v>
      </c>
      <c r="K179" s="110" t="n">
        <v>7.3594746260753</v>
      </c>
      <c r="L179" s="110" t="n">
        <v>7.36471172379788</v>
      </c>
      <c r="M179" s="110" t="n">
        <v>7.54224195441652</v>
      </c>
      <c r="N179" s="110" t="n">
        <v>7.38124088754431</v>
      </c>
      <c r="O179" s="110" t="n">
        <v>7.36076668417645</v>
      </c>
      <c r="P179" s="110" t="n">
        <v>7.18710520306097</v>
      </c>
      <c r="Q179" s="110" t="n">
        <v>6.7015087062415</v>
      </c>
      <c r="R179" s="110" t="n">
        <v>6.7550811500216</v>
      </c>
      <c r="S179" s="110" t="n">
        <v>6.75723356345027</v>
      </c>
      <c r="T179" s="110" t="n">
        <v>6.8479527142535</v>
      </c>
      <c r="U179" s="110" t="n">
        <v>6.83970231697261</v>
      </c>
    </row>
    <row r="180" customFormat="false" ht="12.75" hidden="false" customHeight="true" outlineLevel="0" collapsed="false">
      <c r="A180" s="99" t="n">
        <v>174</v>
      </c>
      <c r="B180" s="99" t="s">
        <v>811</v>
      </c>
      <c r="C180" s="99" t="s">
        <v>812</v>
      </c>
      <c r="D180" s="99" t="s">
        <v>755</v>
      </c>
      <c r="E180" s="99"/>
      <c r="F180" s="99"/>
      <c r="G180" s="99" t="s">
        <v>296</v>
      </c>
      <c r="H180" s="99" t="s">
        <v>813</v>
      </c>
      <c r="I180" s="110" t="n">
        <v>6.09836466455219</v>
      </c>
      <c r="J180" s="110" t="n">
        <v>5.83602896947553</v>
      </c>
      <c r="K180" s="110" t="n">
        <v>5.7084686737683</v>
      </c>
      <c r="L180" s="110" t="n">
        <v>5.47155374337454</v>
      </c>
      <c r="M180" s="110" t="n">
        <v>5.42755565151056</v>
      </c>
      <c r="N180" s="110" t="n">
        <v>5.3590849775744</v>
      </c>
      <c r="O180" s="110" t="n">
        <v>5.2134870122202</v>
      </c>
      <c r="P180" s="110" t="n">
        <v>5.04158919679577</v>
      </c>
      <c r="Q180" s="110" t="n">
        <v>4.7114557696297</v>
      </c>
      <c r="R180" s="110" t="n">
        <v>4.7566794069618</v>
      </c>
      <c r="S180" s="110" t="n">
        <v>4.68900725664956</v>
      </c>
      <c r="T180" s="110" t="n">
        <v>4.66672808571227</v>
      </c>
      <c r="U180" s="110" t="n">
        <v>4.60300120640639</v>
      </c>
    </row>
    <row r="181" customFormat="false" ht="12.75" hidden="false" customHeight="true" outlineLevel="0" collapsed="false">
      <c r="A181" s="99" t="n">
        <v>175</v>
      </c>
      <c r="B181" s="99" t="s">
        <v>814</v>
      </c>
      <c r="C181" s="99" t="s">
        <v>815</v>
      </c>
      <c r="D181" s="99" t="s">
        <v>755</v>
      </c>
      <c r="E181" s="99"/>
      <c r="F181" s="99"/>
      <c r="G181" s="99" t="s">
        <v>296</v>
      </c>
      <c r="H181" s="99" t="s">
        <v>816</v>
      </c>
      <c r="I181" s="110" t="n">
        <v>5.44811298506954</v>
      </c>
      <c r="J181" s="110" t="n">
        <v>5.64729822871203</v>
      </c>
      <c r="K181" s="110" t="n">
        <v>5.75772196368341</v>
      </c>
      <c r="L181" s="110" t="n">
        <v>5.84753951553241</v>
      </c>
      <c r="M181" s="110" t="n">
        <v>5.95653765680949</v>
      </c>
      <c r="N181" s="110" t="n">
        <v>6.16935701852617</v>
      </c>
      <c r="O181" s="110" t="n">
        <v>6.45023760368438</v>
      </c>
      <c r="P181" s="110" t="n">
        <v>6.53938829260525</v>
      </c>
      <c r="Q181" s="110" t="n">
        <v>6.53698263873772</v>
      </c>
      <c r="R181" s="110" t="n">
        <v>6.57381041142015</v>
      </c>
      <c r="S181" s="110" t="n">
        <v>6.88757114834881</v>
      </c>
      <c r="T181" s="110" t="n">
        <v>7.19477124848505</v>
      </c>
      <c r="U181" s="110" t="n">
        <v>7.29896374090368</v>
      </c>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15" t="n">
        <v>100</v>
      </c>
      <c r="J182" s="115" t="n">
        <v>100</v>
      </c>
      <c r="K182" s="115" t="n">
        <v>100</v>
      </c>
      <c r="L182" s="115" t="n">
        <v>100</v>
      </c>
      <c r="M182" s="115" t="n">
        <v>100</v>
      </c>
      <c r="N182" s="115" t="n">
        <v>100</v>
      </c>
      <c r="O182" s="115" t="n">
        <v>100</v>
      </c>
      <c r="P182" s="115" t="n">
        <v>100</v>
      </c>
      <c r="Q182" s="115" t="n">
        <v>100</v>
      </c>
      <c r="R182" s="115" t="n">
        <v>100</v>
      </c>
      <c r="S182" s="115" t="n">
        <v>100</v>
      </c>
      <c r="T182" s="115" t="n">
        <v>100</v>
      </c>
      <c r="U182" s="115" t="n">
        <v>100</v>
      </c>
    </row>
    <row r="183" customFormat="false" ht="12.75" hidden="false" customHeight="true" outlineLevel="0" collapsed="false">
      <c r="A183" s="99" t="n">
        <v>177</v>
      </c>
      <c r="B183" s="99" t="s">
        <v>821</v>
      </c>
      <c r="C183" s="99" t="s">
        <v>822</v>
      </c>
      <c r="D183" s="99" t="s">
        <v>819</v>
      </c>
      <c r="E183" s="99"/>
      <c r="F183" s="99"/>
      <c r="G183" s="99" t="s">
        <v>296</v>
      </c>
      <c r="H183" s="99" t="s">
        <v>823</v>
      </c>
      <c r="I183" s="110" t="n">
        <v>84.8715337368273</v>
      </c>
      <c r="J183" s="110" t="n">
        <v>84.6027796564708</v>
      </c>
      <c r="K183" s="110" t="n">
        <v>85.7215295355262</v>
      </c>
      <c r="L183" s="110" t="n">
        <v>84.9508298568748</v>
      </c>
      <c r="M183" s="110" t="n">
        <v>85.9033017719149</v>
      </c>
      <c r="N183" s="110" t="n">
        <v>85.41435551352</v>
      </c>
      <c r="O183" s="110" t="n">
        <v>84.9557106869921</v>
      </c>
      <c r="P183" s="110" t="n">
        <v>84.8636623930002</v>
      </c>
      <c r="Q183" s="110" t="n">
        <v>84.8923838442083</v>
      </c>
      <c r="R183" s="110" t="n">
        <v>85.084352000107</v>
      </c>
      <c r="S183" s="110" t="n">
        <v>84.8608684281742</v>
      </c>
      <c r="T183" s="110" t="n">
        <v>84.4337129885904</v>
      </c>
      <c r="U183" s="110" t="n">
        <v>83.8442777450297</v>
      </c>
    </row>
    <row r="184" s="86" customFormat="true" ht="12.75" hidden="false" customHeight="true" outlineLevel="0" collapsed="false">
      <c r="A184" s="99" t="n">
        <v>178</v>
      </c>
      <c r="B184" s="99" t="s">
        <v>824</v>
      </c>
      <c r="C184" s="99" t="s">
        <v>825</v>
      </c>
      <c r="D184" s="99" t="s">
        <v>819</v>
      </c>
      <c r="E184" s="99"/>
      <c r="F184" s="99"/>
      <c r="G184" s="99" t="s">
        <v>296</v>
      </c>
      <c r="H184" s="99" t="s">
        <v>826</v>
      </c>
      <c r="I184" s="110" t="n">
        <v>15.1284662631727</v>
      </c>
      <c r="J184" s="110" t="n">
        <v>15.3972203435292</v>
      </c>
      <c r="K184" s="110" t="n">
        <v>14.2784704644738</v>
      </c>
      <c r="L184" s="110" t="n">
        <v>15.0491701431253</v>
      </c>
      <c r="M184" s="110" t="n">
        <v>14.0966982280851</v>
      </c>
      <c r="N184" s="110" t="n">
        <v>14.58564448648</v>
      </c>
      <c r="O184" s="110" t="n">
        <v>15.0442893130079</v>
      </c>
      <c r="P184" s="110" t="n">
        <v>15.1363376069998</v>
      </c>
      <c r="Q184" s="110" t="n">
        <v>15.1076161557917</v>
      </c>
      <c r="R184" s="110" t="n">
        <v>14.9156479998931</v>
      </c>
      <c r="S184" s="110" t="n">
        <v>15.1391315718258</v>
      </c>
      <c r="T184" s="110" t="n">
        <v>15.5662870114096</v>
      </c>
      <c r="U184" s="110" t="n">
        <v>16.1557222549703</v>
      </c>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15" t="n">
        <v>100</v>
      </c>
      <c r="J185" s="115" t="n">
        <v>100</v>
      </c>
      <c r="K185" s="115" t="n">
        <v>100</v>
      </c>
      <c r="L185" s="115" t="n">
        <v>100</v>
      </c>
      <c r="M185" s="115" t="n">
        <v>100</v>
      </c>
      <c r="N185" s="115" t="n">
        <v>100</v>
      </c>
      <c r="O185" s="115" t="n">
        <v>100</v>
      </c>
      <c r="P185" s="115" t="n">
        <v>100</v>
      </c>
      <c r="Q185" s="115" t="n">
        <v>100</v>
      </c>
      <c r="R185" s="115" t="n">
        <v>100</v>
      </c>
      <c r="S185" s="115" t="n">
        <v>100</v>
      </c>
      <c r="T185" s="115" t="n">
        <v>100</v>
      </c>
      <c r="U185" s="115" t="n">
        <v>100</v>
      </c>
    </row>
    <row r="186" customFormat="false" ht="24.75" hidden="false" customHeight="true" outlineLevel="0" collapsed="false">
      <c r="A186" s="99" t="n">
        <v>180</v>
      </c>
      <c r="B186" s="100" t="s">
        <v>831</v>
      </c>
      <c r="C186" s="100" t="s">
        <v>832</v>
      </c>
      <c r="D186" s="100" t="s">
        <v>833</v>
      </c>
      <c r="E186" s="99" t="s">
        <v>289</v>
      </c>
      <c r="F186" s="99"/>
      <c r="G186" s="99"/>
      <c r="H186" s="100" t="s">
        <v>834</v>
      </c>
      <c r="I186" s="115" t="n">
        <v>100</v>
      </c>
      <c r="J186" s="115" t="n">
        <v>100</v>
      </c>
      <c r="K186" s="115" t="n">
        <v>100</v>
      </c>
      <c r="L186" s="115" t="n">
        <v>100</v>
      </c>
      <c r="M186" s="115" t="n">
        <v>100</v>
      </c>
      <c r="N186" s="115" t="n">
        <v>100</v>
      </c>
      <c r="O186" s="115" t="n">
        <v>100</v>
      </c>
      <c r="P186" s="115" t="n">
        <v>100</v>
      </c>
      <c r="Q186" s="115" t="n">
        <v>100</v>
      </c>
      <c r="R186" s="115" t="n">
        <v>100</v>
      </c>
      <c r="S186" s="115" t="n">
        <v>100</v>
      </c>
      <c r="T186" s="115" t="n">
        <v>100</v>
      </c>
      <c r="U186" s="115" t="n">
        <v>100</v>
      </c>
    </row>
    <row r="187" customFormat="false" ht="12.75" hidden="false" customHeight="true" outlineLevel="0" collapsed="false">
      <c r="A187" s="99" t="n">
        <v>181</v>
      </c>
      <c r="B187" s="99" t="s">
        <v>835</v>
      </c>
      <c r="C187" s="99" t="s">
        <v>836</v>
      </c>
      <c r="D187" s="99" t="s">
        <v>833</v>
      </c>
      <c r="E187" s="99"/>
      <c r="F187" s="99" t="s">
        <v>292</v>
      </c>
      <c r="G187" s="99"/>
      <c r="H187" s="99" t="s">
        <v>837</v>
      </c>
      <c r="I187" s="110" t="n">
        <v>68.2530046172472</v>
      </c>
      <c r="J187" s="110" t="n">
        <v>68.1708937765663</v>
      </c>
      <c r="K187" s="110" t="n">
        <v>68.257473891091</v>
      </c>
      <c r="L187" s="110" t="n">
        <v>68.4931426216477</v>
      </c>
      <c r="M187" s="110" t="n">
        <v>68.7550977634267</v>
      </c>
      <c r="N187" s="110" t="n">
        <v>68.9653385358622</v>
      </c>
      <c r="O187" s="110" t="n">
        <v>69.059287245649</v>
      </c>
      <c r="P187" s="110" t="n">
        <v>69.1287312225131</v>
      </c>
      <c r="Q187" s="110" t="n">
        <v>69.0900099715909</v>
      </c>
      <c r="R187" s="110" t="n">
        <v>69.254594058486</v>
      </c>
      <c r="S187" s="110" t="n">
        <v>69.0608868145237</v>
      </c>
      <c r="T187" s="110" t="n">
        <v>69.090638498341</v>
      </c>
      <c r="U187" s="110" t="n">
        <v>69.0455366532718</v>
      </c>
    </row>
    <row r="188" customFormat="false" ht="12.75" hidden="false" customHeight="true" outlineLevel="0" collapsed="false">
      <c r="A188" s="99" t="n">
        <v>182</v>
      </c>
      <c r="B188" s="99" t="s">
        <v>838</v>
      </c>
      <c r="C188" s="99" t="s">
        <v>839</v>
      </c>
      <c r="D188" s="99" t="s">
        <v>833</v>
      </c>
      <c r="E188" s="99"/>
      <c r="F188" s="99"/>
      <c r="G188" s="99" t="s">
        <v>296</v>
      </c>
      <c r="H188" s="99" t="s">
        <v>840</v>
      </c>
      <c r="I188" s="110" t="n">
        <v>4.71834737026665</v>
      </c>
      <c r="J188" s="110" t="n">
        <v>4.60590489916554</v>
      </c>
      <c r="K188" s="110" t="n">
        <v>4.55345658167499</v>
      </c>
      <c r="L188" s="110" t="n">
        <v>4.59023162558074</v>
      </c>
      <c r="M188" s="110" t="n">
        <v>4.42101392672271</v>
      </c>
      <c r="N188" s="110" t="n">
        <v>4.39342563296732</v>
      </c>
      <c r="O188" s="110" t="n">
        <v>4.41123117824894</v>
      </c>
      <c r="P188" s="110" t="n">
        <v>4.25909946403906</v>
      </c>
      <c r="Q188" s="110" t="n">
        <v>4.3571361643738</v>
      </c>
      <c r="R188" s="110" t="n">
        <v>4.41111340945949</v>
      </c>
      <c r="S188" s="110" t="n">
        <v>4.29973789871435</v>
      </c>
      <c r="T188" s="110" t="n">
        <v>4.29976179421263</v>
      </c>
      <c r="U188" s="110" t="n">
        <v>4.27599082082342</v>
      </c>
    </row>
    <row r="189" customFormat="false" ht="12.75" hidden="false" customHeight="true" outlineLevel="0" collapsed="false">
      <c r="A189" s="99" t="n">
        <v>183</v>
      </c>
      <c r="B189" s="99" t="s">
        <v>841</v>
      </c>
      <c r="C189" s="99" t="s">
        <v>842</v>
      </c>
      <c r="D189" s="99" t="s">
        <v>833</v>
      </c>
      <c r="E189" s="99"/>
      <c r="F189" s="99"/>
      <c r="G189" s="99" t="s">
        <v>296</v>
      </c>
      <c r="H189" s="99" t="s">
        <v>843</v>
      </c>
      <c r="I189" s="110" t="n">
        <v>22.5612539508193</v>
      </c>
      <c r="J189" s="110" t="n">
        <v>22.5675014708289</v>
      </c>
      <c r="K189" s="110" t="n">
        <v>22.670500539987</v>
      </c>
      <c r="L189" s="110" t="n">
        <v>22.7206356232763</v>
      </c>
      <c r="M189" s="110" t="n">
        <v>23.0247719056329</v>
      </c>
      <c r="N189" s="110" t="n">
        <v>23.4095773843575</v>
      </c>
      <c r="O189" s="110" t="n">
        <v>23.5278832699869</v>
      </c>
      <c r="P189" s="110" t="n">
        <v>23.2062820731793</v>
      </c>
      <c r="Q189" s="110" t="n">
        <v>23.0646664490268</v>
      </c>
      <c r="R189" s="110" t="n">
        <v>23.1182789396499</v>
      </c>
      <c r="S189" s="110" t="n">
        <v>23.1684144739979</v>
      </c>
      <c r="T189" s="110" t="n">
        <v>23.5581854263894</v>
      </c>
      <c r="U189" s="110" t="n">
        <v>23.8328662108989</v>
      </c>
    </row>
    <row r="190" customFormat="false" ht="12.75" hidden="false" customHeight="true" outlineLevel="0" collapsed="false">
      <c r="A190" s="99" t="n">
        <v>184</v>
      </c>
      <c r="B190" s="99" t="s">
        <v>844</v>
      </c>
      <c r="C190" s="99" t="s">
        <v>845</v>
      </c>
      <c r="D190" s="99" t="s">
        <v>833</v>
      </c>
      <c r="E190" s="99"/>
      <c r="F190" s="99"/>
      <c r="G190" s="99" t="s">
        <v>296</v>
      </c>
      <c r="H190" s="99" t="s">
        <v>846</v>
      </c>
      <c r="I190" s="110" t="n">
        <v>2.2298506107854</v>
      </c>
      <c r="J190" s="110" t="n">
        <v>2.27082339726072</v>
      </c>
      <c r="K190" s="110" t="n">
        <v>2.26141293149185</v>
      </c>
      <c r="L190" s="110" t="n">
        <v>2.24686071322072</v>
      </c>
      <c r="M190" s="110" t="n">
        <v>2.33562755161164</v>
      </c>
      <c r="N190" s="110" t="n">
        <v>2.36326871155508</v>
      </c>
      <c r="O190" s="110" t="n">
        <v>2.28034996985783</v>
      </c>
      <c r="P190" s="110" t="n">
        <v>2.33261092705104</v>
      </c>
      <c r="Q190" s="110" t="n">
        <v>2.332416047213</v>
      </c>
      <c r="R190" s="110" t="n">
        <v>2.3273325713871</v>
      </c>
      <c r="S190" s="110" t="n">
        <v>2.31357440116435</v>
      </c>
      <c r="T190" s="110" t="n">
        <v>2.29174075937934</v>
      </c>
      <c r="U190" s="110" t="n">
        <v>2.21273248267635</v>
      </c>
    </row>
    <row r="191" customFormat="false" ht="12.75" hidden="false" customHeight="true" outlineLevel="0" collapsed="false">
      <c r="A191" s="99" t="n">
        <v>185</v>
      </c>
      <c r="B191" s="99" t="s">
        <v>847</v>
      </c>
      <c r="C191" s="99" t="s">
        <v>848</v>
      </c>
      <c r="D191" s="99" t="s">
        <v>833</v>
      </c>
      <c r="E191" s="99"/>
      <c r="F191" s="99"/>
      <c r="G191" s="99" t="s">
        <v>296</v>
      </c>
      <c r="H191" s="99" t="s">
        <v>849</v>
      </c>
      <c r="I191" s="110" t="n">
        <v>5.87709619256191</v>
      </c>
      <c r="J191" s="110" t="n">
        <v>5.88206215426819</v>
      </c>
      <c r="K191" s="110" t="n">
        <v>5.8583491081582</v>
      </c>
      <c r="L191" s="110" t="n">
        <v>5.86847654961102</v>
      </c>
      <c r="M191" s="110" t="n">
        <v>5.81196948863302</v>
      </c>
      <c r="N191" s="110" t="n">
        <v>5.84881748301656</v>
      </c>
      <c r="O191" s="110" t="n">
        <v>5.83809124841489</v>
      </c>
      <c r="P191" s="110" t="n">
        <v>5.88173733093919</v>
      </c>
      <c r="Q191" s="110" t="n">
        <v>5.89735568059505</v>
      </c>
      <c r="R191" s="110" t="n">
        <v>5.94109606345589</v>
      </c>
      <c r="S191" s="110" t="n">
        <v>5.99001387602408</v>
      </c>
      <c r="T191" s="110" t="n">
        <v>5.84717903819911</v>
      </c>
      <c r="U191" s="110" t="n">
        <v>5.77507973456974</v>
      </c>
    </row>
    <row r="192" customFormat="false" ht="12.75" hidden="false" customHeight="true" outlineLevel="0" collapsed="false">
      <c r="A192" s="99" t="n">
        <v>186</v>
      </c>
      <c r="B192" s="99" t="s">
        <v>850</v>
      </c>
      <c r="C192" s="99" t="s">
        <v>851</v>
      </c>
      <c r="D192" s="99" t="s">
        <v>833</v>
      </c>
      <c r="E192" s="99"/>
      <c r="F192" s="99"/>
      <c r="G192" s="99" t="s">
        <v>296</v>
      </c>
      <c r="H192" s="99" t="s">
        <v>852</v>
      </c>
      <c r="I192" s="110" t="n">
        <v>2.7750860609444</v>
      </c>
      <c r="J192" s="110" t="n">
        <v>2.75911246647845</v>
      </c>
      <c r="K192" s="110" t="n">
        <v>2.74347457668851</v>
      </c>
      <c r="L192" s="110" t="n">
        <v>2.70515974946139</v>
      </c>
      <c r="M192" s="110" t="n">
        <v>2.67710846036641</v>
      </c>
      <c r="N192" s="110" t="n">
        <v>2.67471975026749</v>
      </c>
      <c r="O192" s="110" t="n">
        <v>2.6738449594559</v>
      </c>
      <c r="P192" s="110" t="n">
        <v>2.73757346523427</v>
      </c>
      <c r="Q192" s="110" t="n">
        <v>2.77168521308748</v>
      </c>
      <c r="R192" s="110" t="n">
        <v>2.7942631253708</v>
      </c>
      <c r="S192" s="110" t="n">
        <v>2.77638946296755</v>
      </c>
      <c r="T192" s="110" t="n">
        <v>2.7862875558046</v>
      </c>
      <c r="U192" s="110" t="n">
        <v>2.77327940396695</v>
      </c>
    </row>
    <row r="193" customFormat="false" ht="12.75" hidden="false" customHeight="true" outlineLevel="0" collapsed="false">
      <c r="A193" s="99" t="n">
        <v>187</v>
      </c>
      <c r="B193" s="99" t="s">
        <v>853</v>
      </c>
      <c r="C193" s="99" t="s">
        <v>854</v>
      </c>
      <c r="D193" s="99" t="s">
        <v>833</v>
      </c>
      <c r="E193" s="99"/>
      <c r="F193" s="99"/>
      <c r="G193" s="99" t="s">
        <v>296</v>
      </c>
      <c r="H193" s="99" t="s">
        <v>855</v>
      </c>
      <c r="I193" s="110" t="n">
        <v>2.69905905200875</v>
      </c>
      <c r="J193" s="110" t="n">
        <v>2.67614843593162</v>
      </c>
      <c r="K193" s="110" t="n">
        <v>2.67953889339847</v>
      </c>
      <c r="L193" s="110" t="n">
        <v>2.70951167556847</v>
      </c>
      <c r="M193" s="110" t="n">
        <v>2.72864283396567</v>
      </c>
      <c r="N193" s="110" t="n">
        <v>2.76013827910577</v>
      </c>
      <c r="O193" s="110" t="n">
        <v>2.77930426170369</v>
      </c>
      <c r="P193" s="110" t="n">
        <v>2.75640198176972</v>
      </c>
      <c r="Q193" s="110" t="n">
        <v>2.78724367869232</v>
      </c>
      <c r="R193" s="110" t="n">
        <v>2.81474566521288</v>
      </c>
      <c r="S193" s="110" t="n">
        <v>2.82255688738466</v>
      </c>
      <c r="T193" s="110" t="n">
        <v>2.79466247682892</v>
      </c>
      <c r="U193" s="110" t="n">
        <v>2.80976235543099</v>
      </c>
    </row>
    <row r="194" customFormat="false" ht="12.75" hidden="false" customHeight="true" outlineLevel="0" collapsed="false">
      <c r="A194" s="99" t="n">
        <v>188</v>
      </c>
      <c r="B194" s="99" t="s">
        <v>856</v>
      </c>
      <c r="C194" s="99" t="s">
        <v>857</v>
      </c>
      <c r="D194" s="99" t="s">
        <v>833</v>
      </c>
      <c r="E194" s="99"/>
      <c r="F194" s="99"/>
      <c r="G194" s="99" t="s">
        <v>296</v>
      </c>
      <c r="H194" s="99" t="s">
        <v>858</v>
      </c>
      <c r="I194" s="110" t="n">
        <v>4.71818439858857</v>
      </c>
      <c r="J194" s="110" t="n">
        <v>4.71924430148104</v>
      </c>
      <c r="K194" s="110" t="n">
        <v>4.65876978027547</v>
      </c>
      <c r="L194" s="110" t="n">
        <v>4.77697295404057</v>
      </c>
      <c r="M194" s="110" t="n">
        <v>4.78948171985697</v>
      </c>
      <c r="N194" s="110" t="n">
        <v>4.54190021481651</v>
      </c>
      <c r="O194" s="110" t="n">
        <v>4.52638085917494</v>
      </c>
      <c r="P194" s="110" t="n">
        <v>4.63562019581912</v>
      </c>
      <c r="Q194" s="110" t="n">
        <v>4.70388383039441</v>
      </c>
      <c r="R194" s="110" t="n">
        <v>4.65747472288939</v>
      </c>
      <c r="S194" s="110" t="n">
        <v>4.57954502464698</v>
      </c>
      <c r="T194" s="110" t="n">
        <v>4.50637610734297</v>
      </c>
      <c r="U194" s="110" t="n">
        <v>4.48348194348337</v>
      </c>
    </row>
    <row r="195" customFormat="false" ht="12.75" hidden="false" customHeight="true" outlineLevel="0" collapsed="false">
      <c r="A195" s="99" t="n">
        <v>189</v>
      </c>
      <c r="B195" s="99" t="s">
        <v>859</v>
      </c>
      <c r="C195" s="99" t="s">
        <v>860</v>
      </c>
      <c r="D195" s="99" t="s">
        <v>833</v>
      </c>
      <c r="E195" s="99"/>
      <c r="F195" s="99"/>
      <c r="G195" s="99" t="s">
        <v>296</v>
      </c>
      <c r="H195" s="99" t="s">
        <v>861</v>
      </c>
      <c r="I195" s="110" t="n">
        <v>3.32877152050023</v>
      </c>
      <c r="J195" s="110" t="n">
        <v>3.35294438468296</v>
      </c>
      <c r="K195" s="110" t="n">
        <v>3.28507555306864</v>
      </c>
      <c r="L195" s="110" t="n">
        <v>3.32331659723435</v>
      </c>
      <c r="M195" s="110" t="n">
        <v>3.38756145392981</v>
      </c>
      <c r="N195" s="110" t="n">
        <v>3.38199227642214</v>
      </c>
      <c r="O195" s="110" t="n">
        <v>3.39759280321579</v>
      </c>
      <c r="P195" s="110" t="n">
        <v>3.49223643224475</v>
      </c>
      <c r="Q195" s="110" t="n">
        <v>3.53419226494201</v>
      </c>
      <c r="R195" s="110" t="n">
        <v>3.67005702925218</v>
      </c>
      <c r="S195" s="110" t="n">
        <v>3.71858210468881</v>
      </c>
      <c r="T195" s="110" t="n">
        <v>3.69599528190295</v>
      </c>
      <c r="U195" s="110" t="n">
        <v>3.66416073411106</v>
      </c>
    </row>
    <row r="196" customFormat="false" ht="12.75" hidden="false" customHeight="true" outlineLevel="0" collapsed="false">
      <c r="A196" s="99" t="n">
        <v>190</v>
      </c>
      <c r="B196" s="99" t="s">
        <v>862</v>
      </c>
      <c r="C196" s="99" t="s">
        <v>863</v>
      </c>
      <c r="D196" s="99" t="s">
        <v>833</v>
      </c>
      <c r="E196" s="99"/>
      <c r="F196" s="99"/>
      <c r="G196" s="99" t="s">
        <v>296</v>
      </c>
      <c r="H196" s="99" t="s">
        <v>864</v>
      </c>
      <c r="I196" s="110" t="n">
        <v>5.05398249346696</v>
      </c>
      <c r="J196" s="110" t="n">
        <v>5.04680687988173</v>
      </c>
      <c r="K196" s="110" t="n">
        <v>5.04850233832134</v>
      </c>
      <c r="L196" s="110" t="n">
        <v>4.91759792647056</v>
      </c>
      <c r="M196" s="110" t="n">
        <v>4.90279116176559</v>
      </c>
      <c r="N196" s="110" t="n">
        <v>4.93407402296241</v>
      </c>
      <c r="O196" s="110" t="n">
        <v>4.9046081727104</v>
      </c>
      <c r="P196" s="110" t="n">
        <v>4.99619550778684</v>
      </c>
      <c r="Q196" s="110" t="n">
        <v>4.965425053445</v>
      </c>
      <c r="R196" s="110" t="n">
        <v>4.96804354270698</v>
      </c>
      <c r="S196" s="110" t="n">
        <v>4.94550329198519</v>
      </c>
      <c r="T196" s="110" t="n">
        <v>4.95701721164329</v>
      </c>
      <c r="U196" s="110" t="n">
        <v>4.92659261176665</v>
      </c>
    </row>
    <row r="197" customFormat="false" ht="12.75" hidden="false" customHeight="true" outlineLevel="0" collapsed="false">
      <c r="A197" s="99" t="n">
        <v>191</v>
      </c>
      <c r="B197" s="99" t="s">
        <v>865</v>
      </c>
      <c r="C197" s="99" t="s">
        <v>866</v>
      </c>
      <c r="D197" s="99" t="s">
        <v>833</v>
      </c>
      <c r="E197" s="99"/>
      <c r="F197" s="99"/>
      <c r="G197" s="99" t="s">
        <v>296</v>
      </c>
      <c r="H197" s="99" t="s">
        <v>867</v>
      </c>
      <c r="I197" s="110" t="n">
        <v>3.53419227291855</v>
      </c>
      <c r="J197" s="110" t="n">
        <v>3.63269197072499</v>
      </c>
      <c r="K197" s="110" t="n">
        <v>3.76489988343476</v>
      </c>
      <c r="L197" s="110" t="n">
        <v>3.83146496888338</v>
      </c>
      <c r="M197" s="110" t="n">
        <v>3.89759755313974</v>
      </c>
      <c r="N197" s="110" t="n">
        <v>3.92349303623516</v>
      </c>
      <c r="O197" s="110" t="n">
        <v>3.82467795671313</v>
      </c>
      <c r="P197" s="110" t="n">
        <v>3.77575790025096</v>
      </c>
      <c r="Q197" s="110" t="n">
        <v>3.67164421574958</v>
      </c>
      <c r="R197" s="110" t="n">
        <v>3.64137255417132</v>
      </c>
      <c r="S197" s="110" t="n">
        <v>3.6505750979397</v>
      </c>
      <c r="T197" s="110" t="n">
        <v>3.65053555523811</v>
      </c>
      <c r="U197" s="110" t="n">
        <v>3.69110760298109</v>
      </c>
    </row>
    <row r="198" customFormat="false" ht="12.75" hidden="false" customHeight="true" outlineLevel="0" collapsed="false">
      <c r="A198" s="99" t="n">
        <v>192</v>
      </c>
      <c r="B198" s="99" t="s">
        <v>868</v>
      </c>
      <c r="C198" s="99" t="s">
        <v>869</v>
      </c>
      <c r="D198" s="99" t="s">
        <v>833</v>
      </c>
      <c r="E198" s="99"/>
      <c r="F198" s="99"/>
      <c r="G198" s="99" t="s">
        <v>296</v>
      </c>
      <c r="H198" s="99" t="s">
        <v>870</v>
      </c>
      <c r="I198" s="110" t="n">
        <v>1.09381975196836</v>
      </c>
      <c r="J198" s="110" t="n">
        <v>1.0650048331378</v>
      </c>
      <c r="K198" s="110" t="n">
        <v>1.07190009711825</v>
      </c>
      <c r="L198" s="110" t="n">
        <v>1.06622189623442</v>
      </c>
      <c r="M198" s="110" t="n">
        <v>1.07963420720286</v>
      </c>
      <c r="N198" s="110" t="n">
        <v>1.06450689717184</v>
      </c>
      <c r="O198" s="110" t="n">
        <v>1.06458466968051</v>
      </c>
      <c r="P198" s="110" t="n">
        <v>1.0707238760215</v>
      </c>
      <c r="Q198" s="110" t="n">
        <v>1.07266673370442</v>
      </c>
      <c r="R198" s="110" t="n">
        <v>1.05737305304062</v>
      </c>
      <c r="S198" s="110" t="n">
        <v>1.01950526408444</v>
      </c>
      <c r="T198" s="110" t="n">
        <v>1.03093326231195</v>
      </c>
      <c r="U198" s="110" t="n">
        <v>1.01516873800728</v>
      </c>
    </row>
    <row r="199" customFormat="false" ht="12.75" hidden="false" customHeight="true" outlineLevel="0" collapsed="false">
      <c r="A199" s="99" t="n">
        <v>193</v>
      </c>
      <c r="B199" s="99" t="s">
        <v>871</v>
      </c>
      <c r="C199" s="99" t="s">
        <v>872</v>
      </c>
      <c r="D199" s="99" t="s">
        <v>833</v>
      </c>
      <c r="E199" s="99"/>
      <c r="F199" s="99"/>
      <c r="G199" s="99" t="s">
        <v>296</v>
      </c>
      <c r="H199" s="99" t="s">
        <v>873</v>
      </c>
      <c r="I199" s="110" t="n">
        <v>4.84989868569976</v>
      </c>
      <c r="J199" s="110" t="n">
        <v>4.75487056125901</v>
      </c>
      <c r="K199" s="110" t="n">
        <v>4.82804143381822</v>
      </c>
      <c r="L199" s="110" t="n">
        <v>4.85740018774074</v>
      </c>
      <c r="M199" s="110" t="n">
        <v>4.74672546275214</v>
      </c>
      <c r="N199" s="110" t="n">
        <v>4.77725213970898</v>
      </c>
      <c r="O199" s="110" t="n">
        <v>4.89344974825696</v>
      </c>
      <c r="P199" s="110" t="n">
        <v>4.98427523183366</v>
      </c>
      <c r="Q199" s="110" t="n">
        <v>4.84982937502821</v>
      </c>
      <c r="R199" s="110" t="n">
        <v>4.85468813418626</v>
      </c>
      <c r="S199" s="110" t="n">
        <v>4.79544632686589</v>
      </c>
      <c r="T199" s="110" t="n">
        <v>4.72381324706747</v>
      </c>
      <c r="U199" s="110" t="n">
        <v>4.66589437719668</v>
      </c>
    </row>
    <row r="200" customFormat="false" ht="12.75" hidden="false" customHeight="true" outlineLevel="0" collapsed="false">
      <c r="A200" s="99" t="n">
        <v>194</v>
      </c>
      <c r="B200" s="99" t="s">
        <v>874</v>
      </c>
      <c r="C200" s="99" t="s">
        <v>875</v>
      </c>
      <c r="D200" s="99" t="s">
        <v>833</v>
      </c>
      <c r="E200" s="99"/>
      <c r="F200" s="99"/>
      <c r="G200" s="99" t="s">
        <v>296</v>
      </c>
      <c r="H200" s="99" t="s">
        <v>876</v>
      </c>
      <c r="I200" s="110" t="n">
        <v>1.80560071930218</v>
      </c>
      <c r="J200" s="110" t="n">
        <v>1.79505232901542</v>
      </c>
      <c r="K200" s="110" t="n">
        <v>1.77909368197947</v>
      </c>
      <c r="L200" s="110" t="n">
        <v>1.77948287262744</v>
      </c>
      <c r="M200" s="110" t="n">
        <v>1.76208114423649</v>
      </c>
      <c r="N200" s="110" t="n">
        <v>1.72018529798804</v>
      </c>
      <c r="O200" s="110" t="n">
        <v>1.69906128812821</v>
      </c>
      <c r="P200" s="110" t="n">
        <v>1.68345505631195</v>
      </c>
      <c r="Q200" s="110" t="n">
        <v>1.6546023683665</v>
      </c>
      <c r="R200" s="110" t="n">
        <v>1.6556594410722</v>
      </c>
      <c r="S200" s="110" t="n">
        <v>1.65086955662029</v>
      </c>
      <c r="T200" s="110" t="n">
        <v>1.62232291348757</v>
      </c>
      <c r="U200" s="110" t="n">
        <v>1.62226099031195</v>
      </c>
    </row>
    <row r="201" customFormat="false" ht="12.75" hidden="false" customHeight="true" outlineLevel="0" collapsed="false">
      <c r="A201" s="99" t="n">
        <v>195</v>
      </c>
      <c r="B201" s="99" t="s">
        <v>877</v>
      </c>
      <c r="C201" s="99" t="s">
        <v>878</v>
      </c>
      <c r="D201" s="99" t="s">
        <v>833</v>
      </c>
      <c r="E201" s="99"/>
      <c r="F201" s="99"/>
      <c r="G201" s="99" t="s">
        <v>296</v>
      </c>
      <c r="H201" s="99" t="s">
        <v>879</v>
      </c>
      <c r="I201" s="110" t="n">
        <v>3.00786153741626</v>
      </c>
      <c r="J201" s="110" t="n">
        <v>3.04272569244998</v>
      </c>
      <c r="K201" s="110" t="n">
        <v>3.05445849167578</v>
      </c>
      <c r="L201" s="110" t="n">
        <v>3.09980928169757</v>
      </c>
      <c r="M201" s="110" t="n">
        <v>3.1900908936108</v>
      </c>
      <c r="N201" s="110" t="n">
        <v>3.17198740928748</v>
      </c>
      <c r="O201" s="110" t="n">
        <v>3.2382268601008</v>
      </c>
      <c r="P201" s="110" t="n">
        <v>3.3167617800318</v>
      </c>
      <c r="Q201" s="110" t="n">
        <v>3.42726289697233</v>
      </c>
      <c r="R201" s="110" t="n">
        <v>3.34309580663096</v>
      </c>
      <c r="S201" s="110" t="n">
        <v>3.33017314743958</v>
      </c>
      <c r="T201" s="110" t="n">
        <v>3.32582786853273</v>
      </c>
      <c r="U201" s="110" t="n">
        <v>3.29715864704737</v>
      </c>
    </row>
    <row r="202" customFormat="false" ht="12.75" hidden="false" customHeight="true" outlineLevel="0" collapsed="false">
      <c r="A202" s="99" t="n">
        <v>196</v>
      </c>
      <c r="B202" s="99" t="s">
        <v>880</v>
      </c>
      <c r="C202" s="99" t="s">
        <v>881</v>
      </c>
      <c r="D202" s="99" t="s">
        <v>833</v>
      </c>
      <c r="E202" s="99"/>
      <c r="F202" s="99" t="s">
        <v>292</v>
      </c>
      <c r="G202" s="99"/>
      <c r="H202" s="99" t="s">
        <v>882</v>
      </c>
      <c r="I202" s="110" t="n">
        <v>13.8897703701654</v>
      </c>
      <c r="J202" s="110" t="n">
        <v>13.913859617364</v>
      </c>
      <c r="K202" s="110" t="n">
        <v>13.84591032085</v>
      </c>
      <c r="L202" s="110" t="n">
        <v>13.7713730989927</v>
      </c>
      <c r="M202" s="110" t="n">
        <v>13.6557566052779</v>
      </c>
      <c r="N202" s="110" t="n">
        <v>13.5949097504528</v>
      </c>
      <c r="O202" s="110" t="n">
        <v>13.5439209679727</v>
      </c>
      <c r="P202" s="110" t="n">
        <v>13.4375796841769</v>
      </c>
      <c r="Q202" s="110" t="n">
        <v>13.5039175812541</v>
      </c>
      <c r="R202" s="110" t="n">
        <v>13.4713760105282</v>
      </c>
      <c r="S202" s="110" t="n">
        <v>13.5097715287909</v>
      </c>
      <c r="T202" s="110" t="n">
        <v>13.5197981229624</v>
      </c>
      <c r="U202" s="110" t="n">
        <v>13.5876304182446</v>
      </c>
    </row>
    <row r="203" customFormat="false" ht="12.75" hidden="false" customHeight="true" outlineLevel="0" collapsed="false">
      <c r="A203" s="99" t="n">
        <v>197</v>
      </c>
      <c r="B203" s="99" t="s">
        <v>883</v>
      </c>
      <c r="C203" s="99" t="s">
        <v>884</v>
      </c>
      <c r="D203" s="99" t="s">
        <v>833</v>
      </c>
      <c r="E203" s="99"/>
      <c r="F203" s="99"/>
      <c r="G203" s="99" t="s">
        <v>296</v>
      </c>
      <c r="H203" s="99" t="s">
        <v>885</v>
      </c>
      <c r="I203" s="110" t="n">
        <v>3.94801053477772</v>
      </c>
      <c r="J203" s="110" t="n">
        <v>3.98243012257487</v>
      </c>
      <c r="K203" s="110" t="n">
        <v>3.93653551912351</v>
      </c>
      <c r="L203" s="110" t="n">
        <v>3.92534085354987</v>
      </c>
      <c r="M203" s="110" t="n">
        <v>3.8884382397891</v>
      </c>
      <c r="N203" s="110" t="n">
        <v>3.84732053105627</v>
      </c>
      <c r="O203" s="110" t="n">
        <v>3.79312390847605</v>
      </c>
      <c r="P203" s="110" t="n">
        <v>3.64994322194389</v>
      </c>
      <c r="Q203" s="110" t="n">
        <v>3.67363680676533</v>
      </c>
      <c r="R203" s="110" t="n">
        <v>3.66992706228086</v>
      </c>
      <c r="S203" s="110" t="n">
        <v>3.6886904286415</v>
      </c>
      <c r="T203" s="110" t="n">
        <v>3.65157880633234</v>
      </c>
      <c r="U203" s="110" t="n">
        <v>3.67882269346002</v>
      </c>
    </row>
    <row r="204" customFormat="false" ht="12.75" hidden="false" customHeight="true" outlineLevel="0" collapsed="false">
      <c r="A204" s="99" t="n">
        <v>198</v>
      </c>
      <c r="B204" s="99" t="s">
        <v>886</v>
      </c>
      <c r="C204" s="99" t="s">
        <v>887</v>
      </c>
      <c r="D204" s="99" t="s">
        <v>833</v>
      </c>
      <c r="E204" s="99"/>
      <c r="F204" s="99"/>
      <c r="G204" s="99" t="s">
        <v>296</v>
      </c>
      <c r="H204" s="99" t="s">
        <v>888</v>
      </c>
      <c r="I204" s="110" t="n">
        <v>3.35855207077078</v>
      </c>
      <c r="J204" s="110" t="n">
        <v>3.34914401822319</v>
      </c>
      <c r="K204" s="110" t="n">
        <v>3.35736985595137</v>
      </c>
      <c r="L204" s="110" t="n">
        <v>3.33269729319846</v>
      </c>
      <c r="M204" s="110" t="n">
        <v>3.34734783279991</v>
      </c>
      <c r="N204" s="110" t="n">
        <v>3.37096940933566</v>
      </c>
      <c r="O204" s="110" t="n">
        <v>3.37543935418649</v>
      </c>
      <c r="P204" s="110" t="n">
        <v>3.46350466287163</v>
      </c>
      <c r="Q204" s="110" t="n">
        <v>3.47527430764828</v>
      </c>
      <c r="R204" s="110" t="n">
        <v>3.51282247768066</v>
      </c>
      <c r="S204" s="110" t="n">
        <v>3.5607260043193</v>
      </c>
      <c r="T204" s="110" t="n">
        <v>3.58804288720921</v>
      </c>
      <c r="U204" s="110" t="n">
        <v>3.63245628017494</v>
      </c>
    </row>
    <row r="205" customFormat="false" ht="12.75" hidden="false" customHeight="true" outlineLevel="0" collapsed="false">
      <c r="A205" s="99" t="n">
        <v>199</v>
      </c>
      <c r="B205" s="99" t="s">
        <v>889</v>
      </c>
      <c r="C205" s="99" t="s">
        <v>890</v>
      </c>
      <c r="D205" s="99" t="s">
        <v>833</v>
      </c>
      <c r="E205" s="99"/>
      <c r="F205" s="99"/>
      <c r="G205" s="99" t="s">
        <v>296</v>
      </c>
      <c r="H205" s="99" t="s">
        <v>891</v>
      </c>
      <c r="I205" s="110" t="n">
        <v>1.90778684590975</v>
      </c>
      <c r="J205" s="110" t="n">
        <v>1.89451314114503</v>
      </c>
      <c r="K205" s="110" t="n">
        <v>1.87974438478809</v>
      </c>
      <c r="L205" s="110" t="n">
        <v>1.8751521864562</v>
      </c>
      <c r="M205" s="110" t="n">
        <v>1.84979745277113</v>
      </c>
      <c r="N205" s="110" t="n">
        <v>1.8335170070118</v>
      </c>
      <c r="O205" s="110" t="n">
        <v>1.81645771737111</v>
      </c>
      <c r="P205" s="110" t="n">
        <v>1.82623892719806</v>
      </c>
      <c r="Q205" s="110" t="n">
        <v>1.84475447811654</v>
      </c>
      <c r="R205" s="110" t="n">
        <v>1.84781178560373</v>
      </c>
      <c r="S205" s="110" t="n">
        <v>1.83387999703012</v>
      </c>
      <c r="T205" s="110" t="n">
        <v>1.85016365188383</v>
      </c>
      <c r="U205" s="110" t="n">
        <v>1.85019636801657</v>
      </c>
    </row>
    <row r="206" customFormat="false" ht="12.75" hidden="false" customHeight="true" outlineLevel="0" collapsed="false">
      <c r="A206" s="99" t="n">
        <v>200</v>
      </c>
      <c r="B206" s="99" t="s">
        <v>892</v>
      </c>
      <c r="C206" s="99" t="s">
        <v>893</v>
      </c>
      <c r="D206" s="99" t="s">
        <v>833</v>
      </c>
      <c r="E206" s="99"/>
      <c r="F206" s="99"/>
      <c r="G206" s="99" t="s">
        <v>296</v>
      </c>
      <c r="H206" s="99" t="s">
        <v>894</v>
      </c>
      <c r="I206" s="110" t="n">
        <v>3.44565538490658</v>
      </c>
      <c r="J206" s="110" t="n">
        <v>3.47197998512345</v>
      </c>
      <c r="K206" s="110" t="n">
        <v>3.45133707883367</v>
      </c>
      <c r="L206" s="110" t="n">
        <v>3.46745950296345</v>
      </c>
      <c r="M206" s="110" t="n">
        <v>3.42757124062966</v>
      </c>
      <c r="N206" s="110" t="n">
        <v>3.39580015244544</v>
      </c>
      <c r="O206" s="110" t="n">
        <v>3.43265994882112</v>
      </c>
      <c r="P206" s="110" t="n">
        <v>3.36164753907283</v>
      </c>
      <c r="Q206" s="110" t="n">
        <v>3.38730439874436</v>
      </c>
      <c r="R206" s="110" t="n">
        <v>3.34359783591232</v>
      </c>
      <c r="S206" s="110" t="n">
        <v>3.34421985586953</v>
      </c>
      <c r="T206" s="110" t="n">
        <v>3.35331620971988</v>
      </c>
      <c r="U206" s="110" t="n">
        <v>3.35227227839413</v>
      </c>
    </row>
    <row r="207" customFormat="false" ht="12.75" hidden="false" customHeight="true" outlineLevel="0" collapsed="false">
      <c r="A207" s="99" t="n">
        <v>201</v>
      </c>
      <c r="B207" s="99" t="s">
        <v>895</v>
      </c>
      <c r="C207" s="99" t="s">
        <v>896</v>
      </c>
      <c r="D207" s="99" t="s">
        <v>833</v>
      </c>
      <c r="E207" s="99"/>
      <c r="F207" s="99"/>
      <c r="G207" s="99" t="s">
        <v>296</v>
      </c>
      <c r="H207" s="99" t="s">
        <v>897</v>
      </c>
      <c r="I207" s="110" t="n">
        <v>1.22976553380054</v>
      </c>
      <c r="J207" s="110" t="n">
        <v>1.21579235029747</v>
      </c>
      <c r="K207" s="110" t="n">
        <v>1.22092348215339</v>
      </c>
      <c r="L207" s="110" t="n">
        <v>1.17072326282469</v>
      </c>
      <c r="M207" s="110" t="n">
        <v>1.14260183928807</v>
      </c>
      <c r="N207" s="110" t="n">
        <v>1.14730265060361</v>
      </c>
      <c r="O207" s="110" t="n">
        <v>1.12624003911793</v>
      </c>
      <c r="P207" s="110" t="n">
        <v>1.13624533309051</v>
      </c>
      <c r="Q207" s="110" t="n">
        <v>1.12294758997958</v>
      </c>
      <c r="R207" s="110" t="n">
        <v>1.09721684905068</v>
      </c>
      <c r="S207" s="110" t="n">
        <v>1.08225524293048</v>
      </c>
      <c r="T207" s="110" t="n">
        <v>1.07669656781714</v>
      </c>
      <c r="U207" s="110" t="n">
        <v>1.07388279819893</v>
      </c>
    </row>
    <row r="208" customFormat="false" ht="12.75" hidden="false" customHeight="true" outlineLevel="0" collapsed="false">
      <c r="A208" s="99" t="n">
        <v>202</v>
      </c>
      <c r="B208" s="99" t="s">
        <v>898</v>
      </c>
      <c r="C208" s="99" t="s">
        <v>899</v>
      </c>
      <c r="D208" s="99" t="s">
        <v>833</v>
      </c>
      <c r="E208" s="99"/>
      <c r="F208" s="99" t="s">
        <v>292</v>
      </c>
      <c r="G208" s="99"/>
      <c r="H208" s="99" t="s">
        <v>900</v>
      </c>
      <c r="I208" s="110" t="n">
        <v>17.857210590315</v>
      </c>
      <c r="J208" s="110" t="n">
        <v>17.9152625618067</v>
      </c>
      <c r="K208" s="110" t="n">
        <v>17.8966058254612</v>
      </c>
      <c r="L208" s="110" t="n">
        <v>17.7354815223586</v>
      </c>
      <c r="M208" s="110" t="n">
        <v>17.589142984095</v>
      </c>
      <c r="N208" s="110" t="n">
        <v>17.4397427007111</v>
      </c>
      <c r="O208" s="110" t="n">
        <v>17.3968109348015</v>
      </c>
      <c r="P208" s="110" t="n">
        <v>17.4336840062403</v>
      </c>
      <c r="Q208" s="110" t="n">
        <v>17.4060610173786</v>
      </c>
      <c r="R208" s="110" t="n">
        <v>17.2740324793577</v>
      </c>
      <c r="S208" s="110" t="n">
        <v>17.4293328907979</v>
      </c>
      <c r="T208" s="110" t="n">
        <v>17.3895694020863</v>
      </c>
      <c r="U208" s="110" t="n">
        <v>17.3668433847145</v>
      </c>
    </row>
    <row r="209" customFormat="false" ht="12.75" hidden="false" customHeight="true" outlineLevel="0" collapsed="false">
      <c r="A209" s="99" t="n">
        <v>203</v>
      </c>
      <c r="B209" s="99" t="s">
        <v>901</v>
      </c>
      <c r="C209" s="99" t="s">
        <v>902</v>
      </c>
      <c r="D209" s="99" t="s">
        <v>833</v>
      </c>
      <c r="E209" s="99"/>
      <c r="F209" s="99"/>
      <c r="G209" s="99" t="s">
        <v>296</v>
      </c>
      <c r="H209" s="99" t="s">
        <v>903</v>
      </c>
      <c r="I209" s="110" t="n">
        <v>4.5658909709955</v>
      </c>
      <c r="J209" s="110" t="n">
        <v>4.59502018545788</v>
      </c>
      <c r="K209" s="110" t="n">
        <v>4.55344234939235</v>
      </c>
      <c r="L209" s="110" t="n">
        <v>4.44908557995832</v>
      </c>
      <c r="M209" s="110" t="n">
        <v>4.36866421540323</v>
      </c>
      <c r="N209" s="110" t="n">
        <v>4.3259802616644</v>
      </c>
      <c r="O209" s="110" t="n">
        <v>4.37150458300913</v>
      </c>
      <c r="P209" s="110" t="n">
        <v>4.32435639348636</v>
      </c>
      <c r="Q209" s="110" t="n">
        <v>4.30229863724808</v>
      </c>
      <c r="R209" s="110" t="n">
        <v>4.26508404951293</v>
      </c>
      <c r="S209" s="110" t="n">
        <v>4.35229815958816</v>
      </c>
      <c r="T209" s="110" t="n">
        <v>4.42176796172998</v>
      </c>
      <c r="U209" s="110" t="n">
        <v>4.44955147416591</v>
      </c>
    </row>
    <row r="210" customFormat="false" ht="12.75" hidden="false" customHeight="true" outlineLevel="0" collapsed="false">
      <c r="A210" s="99" t="n">
        <v>204</v>
      </c>
      <c r="B210" s="99" t="s">
        <v>904</v>
      </c>
      <c r="C210" s="99" t="s">
        <v>905</v>
      </c>
      <c r="D210" s="99" t="s">
        <v>833</v>
      </c>
      <c r="E210" s="99"/>
      <c r="F210" s="99"/>
      <c r="G210" s="99" t="s">
        <v>296</v>
      </c>
      <c r="H210" s="99" t="s">
        <v>906</v>
      </c>
      <c r="I210" s="110" t="n">
        <v>2.9975568237893</v>
      </c>
      <c r="J210" s="110" t="n">
        <v>3.00727349525795</v>
      </c>
      <c r="K210" s="110" t="n">
        <v>3.0286852510485</v>
      </c>
      <c r="L210" s="110" t="n">
        <v>3.06068743725066</v>
      </c>
      <c r="M210" s="110" t="n">
        <v>3.02469116602096</v>
      </c>
      <c r="N210" s="110" t="n">
        <v>3.00579460830768</v>
      </c>
      <c r="O210" s="110" t="n">
        <v>3.01497922421619</v>
      </c>
      <c r="P210" s="110" t="n">
        <v>3.03920362942071</v>
      </c>
      <c r="Q210" s="110" t="n">
        <v>3.06107318132764</v>
      </c>
      <c r="R210" s="110" t="n">
        <v>3.11183487140749</v>
      </c>
      <c r="S210" s="110" t="n">
        <v>3.16107291807012</v>
      </c>
      <c r="T210" s="110" t="n">
        <v>3.20135211124266</v>
      </c>
      <c r="U210" s="110" t="n">
        <v>3.20209175737641</v>
      </c>
    </row>
    <row r="211" customFormat="false" ht="12.75" hidden="false" customHeight="true" outlineLevel="0" collapsed="false">
      <c r="A211" s="99" t="n">
        <v>205</v>
      </c>
      <c r="B211" s="99" t="s">
        <v>907</v>
      </c>
      <c r="C211" s="99" t="s">
        <v>908</v>
      </c>
      <c r="D211" s="99" t="s">
        <v>833</v>
      </c>
      <c r="E211" s="99"/>
      <c r="F211" s="99"/>
      <c r="G211" s="99" t="s">
        <v>296</v>
      </c>
      <c r="H211" s="99" t="s">
        <v>909</v>
      </c>
      <c r="I211" s="110" t="n">
        <v>1.75298250069252</v>
      </c>
      <c r="J211" s="110" t="n">
        <v>1.80796487184932</v>
      </c>
      <c r="K211" s="110" t="n">
        <v>1.80743157993794</v>
      </c>
      <c r="L211" s="110" t="n">
        <v>1.75512201163146</v>
      </c>
      <c r="M211" s="110" t="n">
        <v>1.76047561719973</v>
      </c>
      <c r="N211" s="110" t="n">
        <v>1.78391989917727</v>
      </c>
      <c r="O211" s="110" t="n">
        <v>1.77680899238546</v>
      </c>
      <c r="P211" s="110" t="n">
        <v>1.77377343438119</v>
      </c>
      <c r="Q211" s="110" t="n">
        <v>1.77653141287352</v>
      </c>
      <c r="R211" s="110" t="n">
        <v>1.7807093286393</v>
      </c>
      <c r="S211" s="110" t="n">
        <v>1.78313552711854</v>
      </c>
      <c r="T211" s="110" t="n">
        <v>1.74606863594727</v>
      </c>
      <c r="U211" s="110" t="n">
        <v>1.72798742649851</v>
      </c>
    </row>
    <row r="212" customFormat="false" ht="12.75" hidden="false" customHeight="true" outlineLevel="0" collapsed="false">
      <c r="A212" s="99" t="n">
        <v>206</v>
      </c>
      <c r="B212" s="99" t="s">
        <v>910</v>
      </c>
      <c r="C212" s="99" t="s">
        <v>911</v>
      </c>
      <c r="D212" s="99" t="s">
        <v>833</v>
      </c>
      <c r="E212" s="99"/>
      <c r="F212" s="99"/>
      <c r="G212" s="99" t="s">
        <v>296</v>
      </c>
      <c r="H212" s="99" t="s">
        <v>912</v>
      </c>
      <c r="I212" s="110" t="n">
        <v>2.77696239858312</v>
      </c>
      <c r="J212" s="110" t="n">
        <v>2.78235127222344</v>
      </c>
      <c r="K212" s="110" t="n">
        <v>2.82062493440697</v>
      </c>
      <c r="L212" s="110" t="n">
        <v>2.85109608435276</v>
      </c>
      <c r="M212" s="110" t="n">
        <v>2.8912206459394</v>
      </c>
      <c r="N212" s="110" t="n">
        <v>2.85315216981102</v>
      </c>
      <c r="O212" s="110" t="n">
        <v>2.82086144619717</v>
      </c>
      <c r="P212" s="110" t="n">
        <v>2.83997363371801</v>
      </c>
      <c r="Q212" s="110" t="n">
        <v>2.85192097330693</v>
      </c>
      <c r="R212" s="110" t="n">
        <v>2.78828846724828</v>
      </c>
      <c r="S212" s="110" t="n">
        <v>2.86064967723314</v>
      </c>
      <c r="T212" s="110" t="n">
        <v>2.72316845524799</v>
      </c>
      <c r="U212" s="110" t="n">
        <v>2.71029339254503</v>
      </c>
    </row>
    <row r="213" customFormat="false" ht="12.75" hidden="false" customHeight="true" outlineLevel="0" collapsed="false">
      <c r="A213" s="99" t="n">
        <v>207</v>
      </c>
      <c r="B213" s="99" t="s">
        <v>913</v>
      </c>
      <c r="C213" s="99" t="s">
        <v>914</v>
      </c>
      <c r="D213" s="99" t="s">
        <v>833</v>
      </c>
      <c r="E213" s="99"/>
      <c r="F213" s="99"/>
      <c r="G213" s="99" t="s">
        <v>296</v>
      </c>
      <c r="H213" s="99" t="s">
        <v>915</v>
      </c>
      <c r="I213" s="110" t="n">
        <v>2.1348958115572</v>
      </c>
      <c r="J213" s="110" t="n">
        <v>2.105127419615</v>
      </c>
      <c r="K213" s="110" t="n">
        <v>2.08063163098059</v>
      </c>
      <c r="L213" s="110" t="n">
        <v>2.0614468807511</v>
      </c>
      <c r="M213" s="110" t="n">
        <v>2.02184297694097</v>
      </c>
      <c r="N213" s="110" t="n">
        <v>1.97896065449332</v>
      </c>
      <c r="O213" s="110" t="n">
        <v>1.96343207758145</v>
      </c>
      <c r="P213" s="110" t="n">
        <v>2.01707017091155</v>
      </c>
      <c r="Q213" s="110" t="n">
        <v>2.01163556315486</v>
      </c>
      <c r="R213" s="110" t="n">
        <v>1.98746766721187</v>
      </c>
      <c r="S213" s="110" t="n">
        <v>1.98442033822626</v>
      </c>
      <c r="T213" s="110" t="n">
        <v>1.99477921493982</v>
      </c>
      <c r="U213" s="110" t="n">
        <v>2.02206195014748</v>
      </c>
    </row>
    <row r="214" customFormat="false" ht="12.75" hidden="false" customHeight="true" outlineLevel="0" collapsed="false">
      <c r="A214" s="99" t="n">
        <v>208</v>
      </c>
      <c r="B214" s="99" t="s">
        <v>916</v>
      </c>
      <c r="C214" s="99" t="s">
        <v>917</v>
      </c>
      <c r="D214" s="99" t="s">
        <v>833</v>
      </c>
      <c r="E214" s="99"/>
      <c r="F214" s="99"/>
      <c r="G214" s="99" t="s">
        <v>296</v>
      </c>
      <c r="H214" s="99" t="s">
        <v>918</v>
      </c>
      <c r="I214" s="110" t="n">
        <v>2.25831296535896</v>
      </c>
      <c r="J214" s="110" t="n">
        <v>2.25071626754116</v>
      </c>
      <c r="K214" s="110" t="n">
        <v>2.26116102008918</v>
      </c>
      <c r="L214" s="110" t="n">
        <v>2.24747965994929</v>
      </c>
      <c r="M214" s="110" t="n">
        <v>2.25953112919046</v>
      </c>
      <c r="N214" s="110" t="n">
        <v>2.25099152047827</v>
      </c>
      <c r="O214" s="110" t="n">
        <v>2.22378425129512</v>
      </c>
      <c r="P214" s="110" t="n">
        <v>2.21551802965584</v>
      </c>
      <c r="Q214" s="110" t="n">
        <v>2.18823576804249</v>
      </c>
      <c r="R214" s="110" t="n">
        <v>2.17378296570816</v>
      </c>
      <c r="S214" s="110" t="n">
        <v>2.17684909851677</v>
      </c>
      <c r="T214" s="110" t="n">
        <v>2.19966601990721</v>
      </c>
      <c r="U214" s="110" t="n">
        <v>2.18260459600144</v>
      </c>
    </row>
    <row r="215" s="86" customFormat="true" ht="12.75" hidden="false" customHeight="true" outlineLevel="0" collapsed="false">
      <c r="A215" s="99" t="n">
        <v>209</v>
      </c>
      <c r="B215" s="99" t="s">
        <v>919</v>
      </c>
      <c r="C215" s="99" t="s">
        <v>920</v>
      </c>
      <c r="D215" s="99" t="s">
        <v>833</v>
      </c>
      <c r="E215" s="99"/>
      <c r="F215" s="99"/>
      <c r="G215" s="99" t="s">
        <v>296</v>
      </c>
      <c r="H215" s="99" t="s">
        <v>921</v>
      </c>
      <c r="I215" s="110" t="n">
        <v>1.37060911933841</v>
      </c>
      <c r="J215" s="110" t="n">
        <v>1.36680904986197</v>
      </c>
      <c r="K215" s="110" t="n">
        <v>1.34462905960563</v>
      </c>
      <c r="L215" s="110" t="n">
        <v>1.31056386846503</v>
      </c>
      <c r="M215" s="110" t="n">
        <v>1.26271723340028</v>
      </c>
      <c r="N215" s="110" t="n">
        <v>1.24094358677915</v>
      </c>
      <c r="O215" s="110" t="n">
        <v>1.22544036011699</v>
      </c>
      <c r="P215" s="110" t="n">
        <v>1.22378871466665</v>
      </c>
      <c r="Q215" s="110" t="n">
        <v>1.2143654814251</v>
      </c>
      <c r="R215" s="110" t="n">
        <v>1.16686512962969</v>
      </c>
      <c r="S215" s="110" t="n">
        <v>1.11090717204495</v>
      </c>
      <c r="T215" s="110" t="n">
        <v>1.10276700307137</v>
      </c>
      <c r="U215" s="110" t="n">
        <v>1.0722527879797</v>
      </c>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15" t="n">
        <v>100</v>
      </c>
      <c r="J216" s="115" t="n">
        <v>100</v>
      </c>
      <c r="K216" s="115" t="n">
        <v>100</v>
      </c>
      <c r="L216" s="115" t="n">
        <v>100</v>
      </c>
      <c r="M216" s="115" t="n">
        <v>100</v>
      </c>
      <c r="N216" s="115" t="n">
        <v>100</v>
      </c>
      <c r="O216" s="115" t="n">
        <v>100</v>
      </c>
      <c r="P216" s="115" t="n">
        <v>100</v>
      </c>
      <c r="Q216" s="115" t="n">
        <v>100</v>
      </c>
      <c r="R216" s="115" t="n">
        <v>100</v>
      </c>
      <c r="S216" s="115" t="n">
        <v>100</v>
      </c>
      <c r="T216" s="115" t="n">
        <v>100</v>
      </c>
      <c r="U216" s="115" t="n">
        <v>100</v>
      </c>
    </row>
    <row r="217" customFormat="false" ht="12.75" hidden="false" customHeight="true" outlineLevel="0" collapsed="false">
      <c r="A217" s="99" t="n">
        <v>211</v>
      </c>
      <c r="B217" s="99" t="s">
        <v>925</v>
      </c>
      <c r="C217" s="99" t="s">
        <v>926</v>
      </c>
      <c r="D217" s="99" t="s">
        <v>924</v>
      </c>
      <c r="E217" s="99"/>
      <c r="F217" s="99"/>
      <c r="G217" s="99" t="s">
        <v>296</v>
      </c>
      <c r="H217" s="99" t="s">
        <v>927</v>
      </c>
      <c r="I217" s="110" t="n">
        <v>3.91801368061452</v>
      </c>
      <c r="J217" s="110" t="n">
        <v>4.09019213046233</v>
      </c>
      <c r="K217" s="110" t="n">
        <v>4.14866390381017</v>
      </c>
      <c r="L217" s="110" t="n">
        <v>4.10091615897346</v>
      </c>
      <c r="M217" s="110" t="n">
        <v>4.06712742131588</v>
      </c>
      <c r="N217" s="110" t="n">
        <v>4.12116183530656</v>
      </c>
      <c r="O217" s="110" t="n">
        <v>4.13692143038342</v>
      </c>
      <c r="P217" s="110" t="n">
        <v>4.1412015414235</v>
      </c>
      <c r="Q217" s="110" t="n">
        <v>4.20738181197331</v>
      </c>
      <c r="R217" s="110" t="n">
        <v>4.27495939552132</v>
      </c>
      <c r="S217" s="110" t="n">
        <v>4.27475111016911</v>
      </c>
      <c r="T217" s="110" t="n">
        <v>4.32626131584657</v>
      </c>
      <c r="U217" s="110" t="n">
        <v>4.36901638171704</v>
      </c>
    </row>
    <row r="218" customFormat="false" ht="12.75" hidden="false" customHeight="true" outlineLevel="0" collapsed="false">
      <c r="A218" s="99" t="n">
        <v>212</v>
      </c>
      <c r="B218" s="99" t="s">
        <v>928</v>
      </c>
      <c r="C218" s="99" t="s">
        <v>929</v>
      </c>
      <c r="D218" s="99" t="s">
        <v>924</v>
      </c>
      <c r="E218" s="99"/>
      <c r="F218" s="99"/>
      <c r="G218" s="99" t="s">
        <v>296</v>
      </c>
      <c r="H218" s="99" t="s">
        <v>930</v>
      </c>
      <c r="I218" s="110" t="n">
        <v>7.17162043691207</v>
      </c>
      <c r="J218" s="110" t="n">
        <v>7.21009107360379</v>
      </c>
      <c r="K218" s="110" t="n">
        <v>7.3047147868383</v>
      </c>
      <c r="L218" s="110" t="n">
        <v>7.21948062753654</v>
      </c>
      <c r="M218" s="110" t="n">
        <v>7.11529148114691</v>
      </c>
      <c r="N218" s="110" t="n">
        <v>7.10018194285606</v>
      </c>
      <c r="O218" s="110" t="n">
        <v>7.08684626235584</v>
      </c>
      <c r="P218" s="110" t="n">
        <v>7.21076533539177</v>
      </c>
      <c r="Q218" s="110" t="n">
        <v>7.19409509315176</v>
      </c>
      <c r="R218" s="110" t="n">
        <v>7.15385816154728</v>
      </c>
      <c r="S218" s="110" t="n">
        <v>7.21091611600243</v>
      </c>
      <c r="T218" s="110" t="n">
        <v>7.15321614477917</v>
      </c>
      <c r="U218" s="110" t="n">
        <v>6.96907962876293</v>
      </c>
    </row>
    <row r="219" customFormat="false" ht="12.75" hidden="false" customHeight="true" outlineLevel="0" collapsed="false">
      <c r="A219" s="99" t="n">
        <v>213</v>
      </c>
      <c r="B219" s="99" t="s">
        <v>931</v>
      </c>
      <c r="C219" s="99" t="s">
        <v>932</v>
      </c>
      <c r="D219" s="99" t="s">
        <v>924</v>
      </c>
      <c r="E219" s="99"/>
      <c r="F219" s="99"/>
      <c r="G219" s="99" t="s">
        <v>296</v>
      </c>
      <c r="H219" s="99" t="s">
        <v>933</v>
      </c>
      <c r="I219" s="110" t="n">
        <v>16.1632583083547</v>
      </c>
      <c r="J219" s="110" t="n">
        <v>15.5004569767421</v>
      </c>
      <c r="K219" s="110" t="n">
        <v>15.0638386532211</v>
      </c>
      <c r="L219" s="110" t="n">
        <v>14.964597990182</v>
      </c>
      <c r="M219" s="110" t="n">
        <v>14.8864659064531</v>
      </c>
      <c r="N219" s="110" t="n">
        <v>15.1792928220265</v>
      </c>
      <c r="O219" s="110" t="n">
        <v>15.1710079150252</v>
      </c>
      <c r="P219" s="110" t="n">
        <v>15.1583998870664</v>
      </c>
      <c r="Q219" s="110" t="n">
        <v>15.2516290392428</v>
      </c>
      <c r="R219" s="110" t="n">
        <v>15.271508400754</v>
      </c>
      <c r="S219" s="110" t="n">
        <v>15.2843004196996</v>
      </c>
      <c r="T219" s="110" t="n">
        <v>15.4452899532958</v>
      </c>
      <c r="U219" s="110" t="n">
        <v>15.6367549816201</v>
      </c>
    </row>
    <row r="220" customFormat="false" ht="12.75" hidden="false" customHeight="true" outlineLevel="0" collapsed="false">
      <c r="A220" s="99" t="n">
        <v>214</v>
      </c>
      <c r="B220" s="99" t="s">
        <v>934</v>
      </c>
      <c r="C220" s="99" t="s">
        <v>935</v>
      </c>
      <c r="D220" s="99" t="s">
        <v>924</v>
      </c>
      <c r="E220" s="99"/>
      <c r="F220" s="99"/>
      <c r="G220" s="99" t="s">
        <v>296</v>
      </c>
      <c r="H220" s="99" t="s">
        <v>936</v>
      </c>
      <c r="I220" s="110" t="n">
        <v>10.4741965416881</v>
      </c>
      <c r="J220" s="110" t="n">
        <v>10.1348492167811</v>
      </c>
      <c r="K220" s="110" t="n">
        <v>10.0215851320943</v>
      </c>
      <c r="L220" s="110" t="n">
        <v>9.90429420628831</v>
      </c>
      <c r="M220" s="110" t="n">
        <v>10.0107831353905</v>
      </c>
      <c r="N220" s="110" t="n">
        <v>10.0259793618517</v>
      </c>
      <c r="O220" s="110" t="n">
        <v>9.98699701586621</v>
      </c>
      <c r="P220" s="110" t="n">
        <v>10.0529376252106</v>
      </c>
      <c r="Q220" s="110" t="n">
        <v>10.1481013292749</v>
      </c>
      <c r="R220" s="110" t="n">
        <v>10.2905743768853</v>
      </c>
      <c r="S220" s="110" t="n">
        <v>10.3481923025438</v>
      </c>
      <c r="T220" s="110" t="n">
        <v>9.99387410641141</v>
      </c>
      <c r="U220" s="110" t="n">
        <v>9.81899827492697</v>
      </c>
    </row>
    <row r="221" customFormat="false" ht="12.75" hidden="false" customHeight="true" outlineLevel="0" collapsed="false">
      <c r="A221" s="99" t="n">
        <v>215</v>
      </c>
      <c r="B221" s="99" t="s">
        <v>937</v>
      </c>
      <c r="C221" s="99" t="s">
        <v>938</v>
      </c>
      <c r="D221" s="99" t="s">
        <v>924</v>
      </c>
      <c r="E221" s="99"/>
      <c r="F221" s="99"/>
      <c r="G221" s="99" t="s">
        <v>296</v>
      </c>
      <c r="H221" s="99" t="s">
        <v>939</v>
      </c>
      <c r="I221" s="110" t="n">
        <v>4.96696296954096</v>
      </c>
      <c r="J221" s="110" t="n">
        <v>4.85388857440452</v>
      </c>
      <c r="K221" s="110" t="n">
        <v>4.61756661539977</v>
      </c>
      <c r="L221" s="110" t="n">
        <v>4.65172831402713</v>
      </c>
      <c r="M221" s="110" t="n">
        <v>4.81354378831442</v>
      </c>
      <c r="N221" s="110" t="n">
        <v>4.8322974692434</v>
      </c>
      <c r="O221" s="110" t="n">
        <v>4.87695023330155</v>
      </c>
      <c r="P221" s="110" t="n">
        <v>4.96012032234133</v>
      </c>
      <c r="Q221" s="110" t="n">
        <v>4.97743334497942</v>
      </c>
      <c r="R221" s="110" t="n">
        <v>5.03075352981667</v>
      </c>
      <c r="S221" s="110" t="n">
        <v>5.06688488426775</v>
      </c>
      <c r="T221" s="110" t="n">
        <v>5.15791992233637</v>
      </c>
      <c r="U221" s="110" t="n">
        <v>5.13088139799063</v>
      </c>
    </row>
    <row r="222" customFormat="false" ht="12.75" hidden="false" customHeight="true" outlineLevel="0" collapsed="false">
      <c r="A222" s="99" t="n">
        <v>216</v>
      </c>
      <c r="B222" s="99" t="s">
        <v>940</v>
      </c>
      <c r="C222" s="99" t="s">
        <v>941</v>
      </c>
      <c r="D222" s="99" t="s">
        <v>924</v>
      </c>
      <c r="E222" s="99"/>
      <c r="F222" s="99"/>
      <c r="G222" s="99" t="s">
        <v>296</v>
      </c>
      <c r="H222" s="99" t="s">
        <v>942</v>
      </c>
      <c r="I222" s="110" t="n">
        <v>3.05805241884014</v>
      </c>
      <c r="J222" s="110" t="n">
        <v>3.03371570505906</v>
      </c>
      <c r="K222" s="110" t="n">
        <v>2.93976013152611</v>
      </c>
      <c r="L222" s="110" t="n">
        <v>3.01132487126626</v>
      </c>
      <c r="M222" s="110" t="n">
        <v>3.21905910557</v>
      </c>
      <c r="N222" s="110" t="n">
        <v>3.32056442690812</v>
      </c>
      <c r="O222" s="110" t="n">
        <v>3.45510526468412</v>
      </c>
      <c r="P222" s="110" t="n">
        <v>3.48408417157497</v>
      </c>
      <c r="Q222" s="110" t="n">
        <v>3.49254556014489</v>
      </c>
      <c r="R222" s="110" t="n">
        <v>3.57332213649475</v>
      </c>
      <c r="S222" s="110" t="n">
        <v>3.55036114978139</v>
      </c>
      <c r="T222" s="110" t="n">
        <v>3.53100934280166</v>
      </c>
      <c r="U222" s="110" t="n">
        <v>3.54686814483405</v>
      </c>
    </row>
    <row r="223" customFormat="false" ht="12.75" hidden="false" customHeight="true" outlineLevel="0" collapsed="false">
      <c r="A223" s="99" t="n">
        <v>217</v>
      </c>
      <c r="B223" s="99" t="s">
        <v>943</v>
      </c>
      <c r="C223" s="99" t="s">
        <v>944</v>
      </c>
      <c r="D223" s="99" t="s">
        <v>924</v>
      </c>
      <c r="E223" s="99"/>
      <c r="F223" s="99"/>
      <c r="G223" s="99" t="s">
        <v>296</v>
      </c>
      <c r="H223" s="99" t="s">
        <v>945</v>
      </c>
      <c r="I223" s="110" t="n">
        <v>4.74783302368748</v>
      </c>
      <c r="J223" s="110" t="n">
        <v>5.09863613134243</v>
      </c>
      <c r="K223" s="110" t="n">
        <v>5.17690868178409</v>
      </c>
      <c r="L223" s="110" t="n">
        <v>5.3457090293892</v>
      </c>
      <c r="M223" s="110" t="n">
        <v>5.5070535854971</v>
      </c>
      <c r="N223" s="110" t="n">
        <v>5.54786586047219</v>
      </c>
      <c r="O223" s="110" t="n">
        <v>5.49353156889431</v>
      </c>
      <c r="P223" s="110" t="n">
        <v>5.4648073671153</v>
      </c>
      <c r="Q223" s="110" t="n">
        <v>5.49100707019426</v>
      </c>
      <c r="R223" s="110" t="n">
        <v>5.47232935332007</v>
      </c>
      <c r="S223" s="110" t="n">
        <v>5.52238998741357</v>
      </c>
      <c r="T223" s="110" t="n">
        <v>5.44390589348296</v>
      </c>
      <c r="U223" s="110" t="n">
        <v>5.47360801587315</v>
      </c>
    </row>
    <row r="224" customFormat="false" ht="12.75" hidden="false" customHeight="true" outlineLevel="0" collapsed="false">
      <c r="A224" s="99" t="n">
        <v>218</v>
      </c>
      <c r="B224" s="99" t="s">
        <v>946</v>
      </c>
      <c r="C224" s="99" t="s">
        <v>947</v>
      </c>
      <c r="D224" s="99" t="s">
        <v>924</v>
      </c>
      <c r="E224" s="99"/>
      <c r="F224" s="99"/>
      <c r="G224" s="99" t="s">
        <v>296</v>
      </c>
      <c r="H224" s="99" t="s">
        <v>948</v>
      </c>
      <c r="I224" s="110" t="n">
        <v>4.04508004925785</v>
      </c>
      <c r="J224" s="110" t="n">
        <v>4.08311527682535</v>
      </c>
      <c r="K224" s="110" t="n">
        <v>4.1070846812992</v>
      </c>
      <c r="L224" s="110" t="n">
        <v>3.98642124823193</v>
      </c>
      <c r="M224" s="110" t="n">
        <v>4.02098737353778</v>
      </c>
      <c r="N224" s="110" t="n">
        <v>3.96907163853802</v>
      </c>
      <c r="O224" s="110" t="n">
        <v>3.90416779075177</v>
      </c>
      <c r="P224" s="110" t="n">
        <v>3.84193500911578</v>
      </c>
      <c r="Q224" s="110" t="n">
        <v>3.75464665800559</v>
      </c>
      <c r="R224" s="110" t="n">
        <v>3.71168873591965</v>
      </c>
      <c r="S224" s="110" t="n">
        <v>3.76962146109684</v>
      </c>
      <c r="T224" s="110" t="n">
        <v>3.71414223345291</v>
      </c>
      <c r="U224" s="110" t="n">
        <v>3.68042332154562</v>
      </c>
    </row>
    <row r="225" customFormat="false" ht="12.75" hidden="false" customHeight="true" outlineLevel="0" collapsed="false">
      <c r="A225" s="99" t="n">
        <v>219</v>
      </c>
      <c r="B225" s="99" t="s">
        <v>949</v>
      </c>
      <c r="C225" s="99" t="s">
        <v>950</v>
      </c>
      <c r="D225" s="99" t="s">
        <v>924</v>
      </c>
      <c r="E225" s="99"/>
      <c r="F225" s="99"/>
      <c r="G225" s="99" t="s">
        <v>296</v>
      </c>
      <c r="H225" s="99" t="s">
        <v>951</v>
      </c>
      <c r="I225" s="110" t="n">
        <v>5.24032132246992</v>
      </c>
      <c r="J225" s="110" t="n">
        <v>5.48464563496076</v>
      </c>
      <c r="K225" s="110" t="n">
        <v>5.54588639962421</v>
      </c>
      <c r="L225" s="110" t="n">
        <v>5.56887093344674</v>
      </c>
      <c r="M225" s="110" t="n">
        <v>5.63848703796379</v>
      </c>
      <c r="N225" s="110" t="n">
        <v>5.57028865612268</v>
      </c>
      <c r="O225" s="110" t="n">
        <v>5.55263129842061</v>
      </c>
      <c r="P225" s="110" t="n">
        <v>5.46386124785621</v>
      </c>
      <c r="Q225" s="110" t="n">
        <v>5.41923097362443</v>
      </c>
      <c r="R225" s="110" t="n">
        <v>5.35155319614043</v>
      </c>
      <c r="S225" s="110" t="n">
        <v>5.26281486520556</v>
      </c>
      <c r="T225" s="110" t="n">
        <v>5.26062106735828</v>
      </c>
      <c r="U225" s="110" t="n">
        <v>5.20967972664661</v>
      </c>
    </row>
    <row r="226" customFormat="false" ht="12.75" hidden="false" customHeight="true" outlineLevel="0" collapsed="false">
      <c r="A226" s="99" t="n">
        <v>220</v>
      </c>
      <c r="B226" s="99" t="s">
        <v>952</v>
      </c>
      <c r="C226" s="99" t="s">
        <v>953</v>
      </c>
      <c r="D226" s="99" t="s">
        <v>924</v>
      </c>
      <c r="E226" s="99"/>
      <c r="F226" s="99"/>
      <c r="G226" s="99" t="s">
        <v>296</v>
      </c>
      <c r="H226" s="99" t="s">
        <v>954</v>
      </c>
      <c r="I226" s="110" t="n">
        <v>5.99819674393651</v>
      </c>
      <c r="J226" s="110" t="n">
        <v>6.10727883437648</v>
      </c>
      <c r="K226" s="110" t="n">
        <v>6.04961019478896</v>
      </c>
      <c r="L226" s="110" t="n">
        <v>6.00845713651786</v>
      </c>
      <c r="M226" s="110" t="n">
        <v>5.98333013721582</v>
      </c>
      <c r="N226" s="110" t="n">
        <v>6.12444251971837</v>
      </c>
      <c r="O226" s="110" t="n">
        <v>6.17702500996488</v>
      </c>
      <c r="P226" s="110" t="n">
        <v>6.18816059398268</v>
      </c>
      <c r="Q226" s="110" t="n">
        <v>6.24238716955162</v>
      </c>
      <c r="R226" s="110" t="n">
        <v>6.26456943815781</v>
      </c>
      <c r="S226" s="110" t="n">
        <v>6.35043380602947</v>
      </c>
      <c r="T226" s="110" t="n">
        <v>6.48498222752887</v>
      </c>
      <c r="U226" s="110" t="n">
        <v>6.51935962225237</v>
      </c>
    </row>
    <row r="227" customFormat="false" ht="12.75" hidden="false" customHeight="true" outlineLevel="0" collapsed="false">
      <c r="A227" s="99" t="n">
        <v>221</v>
      </c>
      <c r="B227" s="99" t="s">
        <v>955</v>
      </c>
      <c r="C227" s="99" t="s">
        <v>956</v>
      </c>
      <c r="D227" s="99" t="s">
        <v>924</v>
      </c>
      <c r="E227" s="99"/>
      <c r="F227" s="99"/>
      <c r="G227" s="99" t="s">
        <v>296</v>
      </c>
      <c r="H227" s="99" t="s">
        <v>957</v>
      </c>
      <c r="I227" s="110" t="n">
        <v>4.27043071013744</v>
      </c>
      <c r="J227" s="110" t="n">
        <v>4.04473519155002</v>
      </c>
      <c r="K227" s="110" t="n">
        <v>4.08876497283865</v>
      </c>
      <c r="L227" s="110" t="n">
        <v>4.00513270900165</v>
      </c>
      <c r="M227" s="110" t="n">
        <v>3.90824625472638</v>
      </c>
      <c r="N227" s="110" t="n">
        <v>3.74628673323844</v>
      </c>
      <c r="O227" s="110" t="n">
        <v>3.7897105194164</v>
      </c>
      <c r="P227" s="110" t="n">
        <v>3.75377321371182</v>
      </c>
      <c r="Q227" s="110" t="n">
        <v>3.74480213142292</v>
      </c>
      <c r="R227" s="110" t="n">
        <v>3.60903766199528</v>
      </c>
      <c r="S227" s="110" t="n">
        <v>3.51804957542158</v>
      </c>
      <c r="T227" s="110" t="n">
        <v>3.44609188319461</v>
      </c>
      <c r="U227" s="110" t="n">
        <v>3.4271605793497</v>
      </c>
    </row>
    <row r="228" customFormat="false" ht="12.75" hidden="false" customHeight="true" outlineLevel="0" collapsed="false">
      <c r="A228" s="99" t="n">
        <v>222</v>
      </c>
      <c r="B228" s="99" t="s">
        <v>958</v>
      </c>
      <c r="C228" s="99" t="s">
        <v>959</v>
      </c>
      <c r="D228" s="99" t="s">
        <v>924</v>
      </c>
      <c r="E228" s="99"/>
      <c r="F228" s="99"/>
      <c r="G228" s="99" t="s">
        <v>296</v>
      </c>
      <c r="H228" s="99" t="s">
        <v>960</v>
      </c>
      <c r="I228" s="110" t="n">
        <v>3.50403561374378</v>
      </c>
      <c r="J228" s="110" t="n">
        <v>3.39122673436602</v>
      </c>
      <c r="K228" s="110" t="n">
        <v>3.41567857927555</v>
      </c>
      <c r="L228" s="110" t="n">
        <v>3.52236962530855</v>
      </c>
      <c r="M228" s="110" t="n">
        <v>3.57795631512823</v>
      </c>
      <c r="N228" s="110" t="n">
        <v>3.56099155822445</v>
      </c>
      <c r="O228" s="110" t="n">
        <v>3.55552560480127</v>
      </c>
      <c r="P228" s="110" t="n">
        <v>3.57322963065306</v>
      </c>
      <c r="Q228" s="110" t="n">
        <v>3.5965236609729</v>
      </c>
      <c r="R228" s="110" t="n">
        <v>3.59765206752832</v>
      </c>
      <c r="S228" s="110" t="n">
        <v>3.54605343758047</v>
      </c>
      <c r="T228" s="110" t="n">
        <v>3.59408426934629</v>
      </c>
      <c r="U228" s="110" t="n">
        <v>3.61425469016551</v>
      </c>
    </row>
    <row r="229" customFormat="false" ht="12.75" hidden="false" customHeight="true" outlineLevel="0" collapsed="false">
      <c r="A229" s="99" t="n">
        <v>223</v>
      </c>
      <c r="B229" s="99" t="s">
        <v>961</v>
      </c>
      <c r="C229" s="99" t="s">
        <v>962</v>
      </c>
      <c r="D229" s="99" t="s">
        <v>924</v>
      </c>
      <c r="E229" s="99"/>
      <c r="F229" s="99"/>
      <c r="G229" s="99" t="s">
        <v>296</v>
      </c>
      <c r="H229" s="99" t="s">
        <v>963</v>
      </c>
      <c r="I229" s="110" t="n">
        <v>4.4964575356938</v>
      </c>
      <c r="J229" s="110" t="n">
        <v>4.65431518792906</v>
      </c>
      <c r="K229" s="110" t="n">
        <v>4.86358711710825</v>
      </c>
      <c r="L229" s="110" t="n">
        <v>4.84321385979347</v>
      </c>
      <c r="M229" s="110" t="n">
        <v>4.73107588360907</v>
      </c>
      <c r="N229" s="110" t="n">
        <v>4.63865479802685</v>
      </c>
      <c r="O229" s="110" t="n">
        <v>4.6112698144926</v>
      </c>
      <c r="P229" s="110" t="n">
        <v>4.64471720044813</v>
      </c>
      <c r="Q229" s="110" t="n">
        <v>4.61427886016061</v>
      </c>
      <c r="R229" s="110" t="n">
        <v>4.64136921110858</v>
      </c>
      <c r="S229" s="110" t="n">
        <v>4.64500531968861</v>
      </c>
      <c r="T229" s="110" t="n">
        <v>4.70952940012909</v>
      </c>
      <c r="U229" s="110" t="n">
        <v>4.65112890063343</v>
      </c>
    </row>
    <row r="230" customFormat="false" ht="12.75" hidden="false" customHeight="true" outlineLevel="0" collapsed="false">
      <c r="A230" s="99" t="n">
        <v>224</v>
      </c>
      <c r="B230" s="99" t="s">
        <v>964</v>
      </c>
      <c r="C230" s="99" t="s">
        <v>965</v>
      </c>
      <c r="D230" s="99" t="s">
        <v>924</v>
      </c>
      <c r="E230" s="99"/>
      <c r="F230" s="99"/>
      <c r="G230" s="99" t="s">
        <v>296</v>
      </c>
      <c r="H230" s="99" t="s">
        <v>966</v>
      </c>
      <c r="I230" s="110" t="n">
        <v>4.22648751908944</v>
      </c>
      <c r="J230" s="110" t="n">
        <v>4.26333813046187</v>
      </c>
      <c r="K230" s="110" t="n">
        <v>4.37845578040594</v>
      </c>
      <c r="L230" s="110" t="n">
        <v>4.46854089434126</v>
      </c>
      <c r="M230" s="110" t="n">
        <v>4.4190159231235</v>
      </c>
      <c r="N230" s="110" t="n">
        <v>4.4078628086039</v>
      </c>
      <c r="O230" s="110" t="n">
        <v>4.42798461647757</v>
      </c>
      <c r="P230" s="110" t="n">
        <v>4.45941298556192</v>
      </c>
      <c r="Q230" s="110" t="n">
        <v>4.5602319569464</v>
      </c>
      <c r="R230" s="110" t="n">
        <v>4.58753613250784</v>
      </c>
      <c r="S230" s="110" t="n">
        <v>4.7139511120206</v>
      </c>
      <c r="T230" s="110" t="n">
        <v>4.7958649241549</v>
      </c>
      <c r="U230" s="110" t="n">
        <v>4.68209770682995</v>
      </c>
    </row>
    <row r="231" customFormat="false" ht="12.75" hidden="false" customHeight="true" outlineLevel="0" collapsed="false">
      <c r="A231" s="99" t="n">
        <v>225</v>
      </c>
      <c r="B231" s="99" t="s">
        <v>967</v>
      </c>
      <c r="C231" s="99" t="s">
        <v>968</v>
      </c>
      <c r="D231" s="99" t="s">
        <v>924</v>
      </c>
      <c r="E231" s="99"/>
      <c r="F231" s="99"/>
      <c r="G231" s="99" t="s">
        <v>296</v>
      </c>
      <c r="H231" s="99" t="s">
        <v>969</v>
      </c>
      <c r="I231" s="110" t="n">
        <v>5.04292631450357</v>
      </c>
      <c r="J231" s="110" t="n">
        <v>5.15592349080556</v>
      </c>
      <c r="K231" s="110" t="n">
        <v>5.28348574502421</v>
      </c>
      <c r="L231" s="110" t="n">
        <v>5.24088786990727</v>
      </c>
      <c r="M231" s="110" t="n">
        <v>5.18713359778545</v>
      </c>
      <c r="N231" s="110" t="n">
        <v>5.08551225431683</v>
      </c>
      <c r="O231" s="110" t="n">
        <v>5.13587682328219</v>
      </c>
      <c r="P231" s="110" t="n">
        <v>5.07278360300235</v>
      </c>
      <c r="Q231" s="110" t="n">
        <v>5.05323469208153</v>
      </c>
      <c r="R231" s="110" t="n">
        <v>5.07217691286082</v>
      </c>
      <c r="S231" s="110" t="n">
        <v>5.06162902744028</v>
      </c>
      <c r="T231" s="110" t="n">
        <v>5.11255633098116</v>
      </c>
      <c r="U231" s="110" t="n">
        <v>5.20385767556124</v>
      </c>
    </row>
    <row r="232" customFormat="false" ht="12.75" hidden="false" customHeight="true" outlineLevel="0" collapsed="false">
      <c r="A232" s="99" t="n">
        <v>226</v>
      </c>
      <c r="B232" s="99" t="s">
        <v>970</v>
      </c>
      <c r="C232" s="99" t="s">
        <v>971</v>
      </c>
      <c r="D232" s="99" t="s">
        <v>924</v>
      </c>
      <c r="E232" s="99"/>
      <c r="F232" s="99"/>
      <c r="G232" s="99" t="s">
        <v>296</v>
      </c>
      <c r="H232" s="99" t="s">
        <v>972</v>
      </c>
      <c r="I232" s="110" t="n">
        <v>4.60015114534408</v>
      </c>
      <c r="J232" s="110" t="n">
        <v>4.74472466797825</v>
      </c>
      <c r="K232" s="110" t="n">
        <v>4.76151042889938</v>
      </c>
      <c r="L232" s="110" t="n">
        <v>4.88335844835397</v>
      </c>
      <c r="M232" s="110" t="n">
        <v>4.80936791950804</v>
      </c>
      <c r="N232" s="110" t="n">
        <v>4.67980025803236</v>
      </c>
      <c r="O232" s="110" t="n">
        <v>4.68539047678826</v>
      </c>
      <c r="P232" s="110" t="n">
        <v>4.65193323701939</v>
      </c>
      <c r="Q232" s="110" t="n">
        <v>4.55515139728582</v>
      </c>
      <c r="R232" s="110" t="n">
        <v>4.5534169998823</v>
      </c>
      <c r="S232" s="110" t="n">
        <v>4.48837481366532</v>
      </c>
      <c r="T232" s="110" t="n">
        <v>4.38694144992891</v>
      </c>
      <c r="U232" s="110" t="n">
        <v>4.44309089383339</v>
      </c>
    </row>
    <row r="233" customFormat="false" ht="12.75" hidden="false" customHeight="true" outlineLevel="0" collapsed="false">
      <c r="A233" s="99" t="n">
        <v>227</v>
      </c>
      <c r="B233" s="99" t="s">
        <v>973</v>
      </c>
      <c r="C233" s="99" t="s">
        <v>974</v>
      </c>
      <c r="D233" s="99" t="s">
        <v>924</v>
      </c>
      <c r="E233" s="99"/>
      <c r="F233" s="99"/>
      <c r="G233" s="99" t="s">
        <v>296</v>
      </c>
      <c r="H233" s="99" t="s">
        <v>975</v>
      </c>
      <c r="I233" s="110" t="n">
        <v>3.28023261867986</v>
      </c>
      <c r="J233" s="110" t="n">
        <v>3.4375931177522</v>
      </c>
      <c r="K233" s="110" t="n">
        <v>3.49278348953322</v>
      </c>
      <c r="L233" s="110" t="n">
        <v>3.59397609296564</v>
      </c>
      <c r="M233" s="110" t="n">
        <v>3.55546973863832</v>
      </c>
      <c r="N233" s="110" t="n">
        <v>3.60134519013273</v>
      </c>
      <c r="O233" s="110" t="n">
        <v>3.61289587705587</v>
      </c>
      <c r="P233" s="110" t="n">
        <v>3.64279192284473</v>
      </c>
      <c r="Q233" s="110" t="n">
        <v>3.67077973399426</v>
      </c>
      <c r="R233" s="110" t="n">
        <v>3.66162073485428</v>
      </c>
      <c r="S233" s="110" t="n">
        <v>3.45948111404157</v>
      </c>
      <c r="T233" s="110" t="n">
        <v>3.46120584529047</v>
      </c>
      <c r="U233" s="110" t="n">
        <v>3.56329238326471</v>
      </c>
    </row>
    <row r="234" s="86" customFormat="true" ht="12.75" hidden="false" customHeight="true" outlineLevel="0" collapsed="false">
      <c r="A234" s="99" t="n">
        <v>228</v>
      </c>
      <c r="B234" s="99" t="s">
        <v>976</v>
      </c>
      <c r="C234" s="99" t="s">
        <v>977</v>
      </c>
      <c r="D234" s="99" t="s">
        <v>924</v>
      </c>
      <c r="E234" s="99"/>
      <c r="F234" s="99"/>
      <c r="G234" s="99" t="s">
        <v>296</v>
      </c>
      <c r="H234" s="99" t="s">
        <v>978</v>
      </c>
      <c r="I234" s="110" t="n">
        <v>4.79575807338746</v>
      </c>
      <c r="J234" s="110" t="n">
        <v>4.71129685177072</v>
      </c>
      <c r="K234" s="110" t="n">
        <v>4.74011470652857</v>
      </c>
      <c r="L234" s="110" t="n">
        <v>4.68069779696586</v>
      </c>
      <c r="M234" s="110" t="n">
        <v>4.54967878468567</v>
      </c>
      <c r="N234" s="110" t="n">
        <v>4.48848126926936</v>
      </c>
      <c r="O234" s="110" t="n">
        <v>4.34011775069471</v>
      </c>
      <c r="P234" s="110" t="n">
        <v>4.23512265009506</v>
      </c>
      <c r="Q234" s="110" t="n">
        <v>4.02641891023503</v>
      </c>
      <c r="R234" s="110" t="n">
        <v>3.88206602455026</v>
      </c>
      <c r="S234" s="110" t="n">
        <v>3.92675216940343</v>
      </c>
      <c r="T234" s="110" t="n">
        <v>3.98257603990607</v>
      </c>
      <c r="U234" s="110" t="n">
        <v>4.06041951433253</v>
      </c>
    </row>
    <row r="235" customFormat="false" ht="24.75" hidden="false" customHeight="true" outlineLevel="0" collapsed="false">
      <c r="A235" s="99" t="n">
        <v>229</v>
      </c>
      <c r="B235" s="100" t="s">
        <v>979</v>
      </c>
      <c r="C235" s="100" t="s">
        <v>980</v>
      </c>
      <c r="D235" s="100" t="s">
        <v>981</v>
      </c>
      <c r="E235" s="99" t="s">
        <v>289</v>
      </c>
      <c r="F235" s="99"/>
      <c r="G235" s="99"/>
      <c r="H235" s="100" t="s">
        <v>982</v>
      </c>
      <c r="I235" s="115" t="n">
        <v>100</v>
      </c>
      <c r="J235" s="115" t="n">
        <v>100</v>
      </c>
      <c r="K235" s="115" t="n">
        <v>100</v>
      </c>
      <c r="L235" s="115" t="n">
        <v>100</v>
      </c>
      <c r="M235" s="115" t="n">
        <v>100</v>
      </c>
      <c r="N235" s="115" t="n">
        <v>100</v>
      </c>
      <c r="O235" s="115" t="n">
        <v>100</v>
      </c>
      <c r="P235" s="115" t="n">
        <v>100</v>
      </c>
      <c r="Q235" s="115" t="n">
        <v>100</v>
      </c>
      <c r="R235" s="115" t="n">
        <v>100</v>
      </c>
      <c r="S235" s="115" t="n">
        <v>100</v>
      </c>
      <c r="T235" s="115" t="n">
        <v>100</v>
      </c>
      <c r="U235" s="115" t="n">
        <v>100</v>
      </c>
    </row>
    <row r="236" customFormat="false" ht="12.75" hidden="false" customHeight="true" outlineLevel="0" collapsed="false">
      <c r="A236" s="99" t="n">
        <v>230</v>
      </c>
      <c r="B236" s="99" t="s">
        <v>983</v>
      </c>
      <c r="C236" s="99" t="s">
        <v>984</v>
      </c>
      <c r="D236" s="99" t="s">
        <v>981</v>
      </c>
      <c r="E236" s="99"/>
      <c r="F236" s="99" t="s">
        <v>292</v>
      </c>
      <c r="G236" s="99"/>
      <c r="H236" s="99" t="s">
        <v>985</v>
      </c>
      <c r="I236" s="110" t="n">
        <v>24.1007919368078</v>
      </c>
      <c r="J236" s="110" t="n">
        <v>24.182477241277</v>
      </c>
      <c r="K236" s="110" t="n">
        <v>24.2461561179771</v>
      </c>
      <c r="L236" s="110" t="n">
        <v>24.4994014391617</v>
      </c>
      <c r="M236" s="110" t="n">
        <v>24.4413968551143</v>
      </c>
      <c r="N236" s="110" t="n">
        <v>24.5728919877737</v>
      </c>
      <c r="O236" s="110" t="n">
        <v>24.2349569976968</v>
      </c>
      <c r="P236" s="110" t="n">
        <v>24.3445202068588</v>
      </c>
      <c r="Q236" s="110" t="n">
        <v>24.2415094092651</v>
      </c>
      <c r="R236" s="110" t="n">
        <v>23.9869597489527</v>
      </c>
      <c r="S236" s="110" t="n">
        <v>24.1478001721639</v>
      </c>
      <c r="T236" s="110" t="n">
        <v>23.6883494107764</v>
      </c>
      <c r="U236" s="110" t="n">
        <v>23.6952653186723</v>
      </c>
    </row>
    <row r="237" customFormat="false" ht="12.75" hidden="false" customHeight="true" outlineLevel="0" collapsed="false">
      <c r="A237" s="99" t="n">
        <v>231</v>
      </c>
      <c r="B237" s="99" t="s">
        <v>986</v>
      </c>
      <c r="C237" s="99" t="s">
        <v>987</v>
      </c>
      <c r="D237" s="99" t="s">
        <v>981</v>
      </c>
      <c r="E237" s="99"/>
      <c r="F237" s="99"/>
      <c r="G237" s="99" t="s">
        <v>296</v>
      </c>
      <c r="H237" s="99" t="s">
        <v>988</v>
      </c>
      <c r="I237" s="110" t="n">
        <v>4.97792927099621</v>
      </c>
      <c r="J237" s="110" t="n">
        <v>4.98978527365534</v>
      </c>
      <c r="K237" s="110" t="n">
        <v>4.90103724703484</v>
      </c>
      <c r="L237" s="110" t="n">
        <v>4.90399924615746</v>
      </c>
      <c r="M237" s="110" t="n">
        <v>4.95660196936853</v>
      </c>
      <c r="N237" s="110" t="n">
        <v>4.96477952988405</v>
      </c>
      <c r="O237" s="110" t="n">
        <v>4.72587096352922</v>
      </c>
      <c r="P237" s="110" t="n">
        <v>4.70789944474749</v>
      </c>
      <c r="Q237" s="110" t="n">
        <v>4.74646520253303</v>
      </c>
      <c r="R237" s="110" t="n">
        <v>4.72461427962472</v>
      </c>
      <c r="S237" s="110" t="n">
        <v>4.77636665133127</v>
      </c>
      <c r="T237" s="110" t="n">
        <v>4.7100198282507</v>
      </c>
      <c r="U237" s="110" t="n">
        <v>4.71558826498434</v>
      </c>
    </row>
    <row r="238" customFormat="false" ht="12.75" hidden="false" customHeight="true" outlineLevel="0" collapsed="false">
      <c r="A238" s="99" t="n">
        <v>232</v>
      </c>
      <c r="B238" s="99" t="s">
        <v>989</v>
      </c>
      <c r="C238" s="99" t="s">
        <v>990</v>
      </c>
      <c r="D238" s="99" t="s">
        <v>981</v>
      </c>
      <c r="E238" s="99"/>
      <c r="F238" s="99"/>
      <c r="G238" s="99" t="s">
        <v>296</v>
      </c>
      <c r="H238" s="99" t="s">
        <v>991</v>
      </c>
      <c r="I238" s="110" t="n">
        <v>2.23259514292809</v>
      </c>
      <c r="J238" s="110" t="n">
        <v>2.29707557607787</v>
      </c>
      <c r="K238" s="110" t="n">
        <v>2.34180638018534</v>
      </c>
      <c r="L238" s="110" t="n">
        <v>2.34457679331336</v>
      </c>
      <c r="M238" s="110" t="n">
        <v>2.29617437380571</v>
      </c>
      <c r="N238" s="110" t="n">
        <v>2.2820261532586</v>
      </c>
      <c r="O238" s="110" t="n">
        <v>2.24699941298305</v>
      </c>
      <c r="P238" s="110" t="n">
        <v>2.22851406592301</v>
      </c>
      <c r="Q238" s="110" t="n">
        <v>2.19278445732776</v>
      </c>
      <c r="R238" s="110" t="n">
        <v>2.20126313607484</v>
      </c>
      <c r="S238" s="110" t="n">
        <v>2.23353016017863</v>
      </c>
      <c r="T238" s="110" t="n">
        <v>2.17317300628413</v>
      </c>
      <c r="U238" s="110" t="n">
        <v>2.15688864459976</v>
      </c>
    </row>
    <row r="239" customFormat="false" ht="12.75" hidden="false" customHeight="true" outlineLevel="0" collapsed="false">
      <c r="A239" s="99" t="n">
        <v>233</v>
      </c>
      <c r="B239" s="99" t="s">
        <v>992</v>
      </c>
      <c r="C239" s="99" t="s">
        <v>993</v>
      </c>
      <c r="D239" s="99" t="s">
        <v>981</v>
      </c>
      <c r="E239" s="99"/>
      <c r="F239" s="99"/>
      <c r="G239" s="99" t="s">
        <v>296</v>
      </c>
      <c r="H239" s="99" t="s">
        <v>994</v>
      </c>
      <c r="I239" s="110" t="n">
        <v>4.1508260987822</v>
      </c>
      <c r="J239" s="110" t="n">
        <v>4.18319010826223</v>
      </c>
      <c r="K239" s="110" t="n">
        <v>4.4796477007063</v>
      </c>
      <c r="L239" s="110" t="n">
        <v>4.75610776474967</v>
      </c>
      <c r="M239" s="110" t="n">
        <v>4.85149315689922</v>
      </c>
      <c r="N239" s="110" t="n">
        <v>5.00665464428713</v>
      </c>
      <c r="O239" s="110" t="n">
        <v>5.02654557401127</v>
      </c>
      <c r="P239" s="110" t="n">
        <v>5.20159891217882</v>
      </c>
      <c r="Q239" s="110" t="n">
        <v>5.18657284804524</v>
      </c>
      <c r="R239" s="110" t="n">
        <v>5.10834550155893</v>
      </c>
      <c r="S239" s="110" t="n">
        <v>5.47165959240189</v>
      </c>
      <c r="T239" s="110" t="n">
        <v>5.06502212037974</v>
      </c>
      <c r="U239" s="110" t="n">
        <v>5.22720663618506</v>
      </c>
    </row>
    <row r="240" customFormat="false" ht="12.75" hidden="false" customHeight="true" outlineLevel="0" collapsed="false">
      <c r="A240" s="99" t="n">
        <v>234</v>
      </c>
      <c r="B240" s="99" t="s">
        <v>995</v>
      </c>
      <c r="C240" s="99" t="s">
        <v>996</v>
      </c>
      <c r="D240" s="99" t="s">
        <v>981</v>
      </c>
      <c r="E240" s="99"/>
      <c r="F240" s="99"/>
      <c r="G240" s="99" t="s">
        <v>296</v>
      </c>
      <c r="H240" s="99" t="s">
        <v>997</v>
      </c>
      <c r="I240" s="110" t="n">
        <v>1.2349038838307</v>
      </c>
      <c r="J240" s="110" t="n">
        <v>1.23357172845169</v>
      </c>
      <c r="K240" s="110" t="n">
        <v>1.24508466530441</v>
      </c>
      <c r="L240" s="110" t="n">
        <v>1.29183708167742</v>
      </c>
      <c r="M240" s="110" t="n">
        <v>1.31569621622334</v>
      </c>
      <c r="N240" s="110" t="n">
        <v>1.28408469142862</v>
      </c>
      <c r="O240" s="110" t="n">
        <v>1.30499296765386</v>
      </c>
      <c r="P240" s="110" t="n">
        <v>1.32093736559995</v>
      </c>
      <c r="Q240" s="110" t="n">
        <v>1.31156497312235</v>
      </c>
      <c r="R240" s="110" t="n">
        <v>1.30755407447807</v>
      </c>
      <c r="S240" s="110" t="n">
        <v>1.25720636260829</v>
      </c>
      <c r="T240" s="110" t="n">
        <v>1.24426564999014</v>
      </c>
      <c r="U240" s="110" t="n">
        <v>1.24245446050434</v>
      </c>
    </row>
    <row r="241" customFormat="false" ht="12.75" hidden="false" customHeight="true" outlineLevel="0" collapsed="false">
      <c r="A241" s="99" t="n">
        <v>235</v>
      </c>
      <c r="B241" s="99" t="s">
        <v>998</v>
      </c>
      <c r="C241" s="99" t="s">
        <v>999</v>
      </c>
      <c r="D241" s="99" t="s">
        <v>981</v>
      </c>
      <c r="E241" s="99"/>
      <c r="F241" s="99"/>
      <c r="G241" s="99" t="s">
        <v>296</v>
      </c>
      <c r="H241" s="99" t="s">
        <v>1000</v>
      </c>
      <c r="I241" s="110" t="n">
        <v>3.91833735621436</v>
      </c>
      <c r="J241" s="110" t="n">
        <v>3.90340392715487</v>
      </c>
      <c r="K241" s="110" t="n">
        <v>3.85500410147356</v>
      </c>
      <c r="L241" s="110" t="n">
        <v>3.80730414673429</v>
      </c>
      <c r="M241" s="110" t="n">
        <v>3.7368787626581</v>
      </c>
      <c r="N241" s="110" t="n">
        <v>3.75998764770455</v>
      </c>
      <c r="O241" s="110" t="n">
        <v>3.65940611542938</v>
      </c>
      <c r="P241" s="110" t="n">
        <v>3.68499902441442</v>
      </c>
      <c r="Q241" s="110" t="n">
        <v>3.70173459134259</v>
      </c>
      <c r="R241" s="110" t="n">
        <v>3.66126061447933</v>
      </c>
      <c r="S241" s="110" t="n">
        <v>3.60387178626297</v>
      </c>
      <c r="T241" s="110" t="n">
        <v>3.65511390027553</v>
      </c>
      <c r="U241" s="110" t="n">
        <v>3.63155887743488</v>
      </c>
    </row>
    <row r="242" customFormat="false" ht="12.75" hidden="false" customHeight="true" outlineLevel="0" collapsed="false">
      <c r="A242" s="99" t="n">
        <v>236</v>
      </c>
      <c r="B242" s="99" t="s">
        <v>1001</v>
      </c>
      <c r="C242" s="99" t="s">
        <v>1002</v>
      </c>
      <c r="D242" s="99" t="s">
        <v>981</v>
      </c>
      <c r="E242" s="99"/>
      <c r="F242" s="99"/>
      <c r="G242" s="99" t="s">
        <v>296</v>
      </c>
      <c r="H242" s="99" t="s">
        <v>1003</v>
      </c>
      <c r="I242" s="110" t="n">
        <v>2.01690839033517</v>
      </c>
      <c r="J242" s="110" t="n">
        <v>2.00053730302975</v>
      </c>
      <c r="K242" s="110" t="n">
        <v>1.94600065186204</v>
      </c>
      <c r="L242" s="110" t="n">
        <v>1.90252913528515</v>
      </c>
      <c r="M242" s="110" t="n">
        <v>1.84245915952341</v>
      </c>
      <c r="N242" s="110" t="n">
        <v>1.82979167587625</v>
      </c>
      <c r="O242" s="110" t="n">
        <v>1.78134964045133</v>
      </c>
      <c r="P242" s="110" t="n">
        <v>1.75296217047469</v>
      </c>
      <c r="Q242" s="110" t="n">
        <v>1.73068947753927</v>
      </c>
      <c r="R242" s="110" t="n">
        <v>1.70323096013699</v>
      </c>
      <c r="S242" s="110" t="n">
        <v>1.66720383189092</v>
      </c>
      <c r="T242" s="110" t="n">
        <v>1.66617320051279</v>
      </c>
      <c r="U242" s="110" t="n">
        <v>1.63975756105196</v>
      </c>
    </row>
    <row r="243" customFormat="false" ht="12.75" hidden="false" customHeight="true" outlineLevel="0" collapsed="false">
      <c r="A243" s="99" t="n">
        <v>237</v>
      </c>
      <c r="B243" s="99" t="s">
        <v>1004</v>
      </c>
      <c r="C243" s="99" t="s">
        <v>1005</v>
      </c>
      <c r="D243" s="99" t="s">
        <v>981</v>
      </c>
      <c r="E243" s="99"/>
      <c r="F243" s="99"/>
      <c r="G243" s="99" t="s">
        <v>296</v>
      </c>
      <c r="H243" s="99" t="s">
        <v>1006</v>
      </c>
      <c r="I243" s="110" t="n">
        <v>0.763772920611064</v>
      </c>
      <c r="J243" s="110" t="n">
        <v>0.770644205279672</v>
      </c>
      <c r="K243" s="110" t="n">
        <v>0.730966031493264</v>
      </c>
      <c r="L243" s="110" t="n">
        <v>0.747462695943315</v>
      </c>
      <c r="M243" s="110" t="n">
        <v>0.743490295405279</v>
      </c>
      <c r="N243" s="110" t="n">
        <v>0.74578684982772</v>
      </c>
      <c r="O243" s="110" t="n">
        <v>0.769829791096999</v>
      </c>
      <c r="P243" s="110" t="n">
        <v>0.769949045118495</v>
      </c>
      <c r="Q243" s="110" t="n">
        <v>0.730712908713494</v>
      </c>
      <c r="R243" s="110" t="n">
        <v>0.718845576922409</v>
      </c>
      <c r="S243" s="110" t="n">
        <v>0.691528809465849</v>
      </c>
      <c r="T243" s="110" t="n">
        <v>0.675029960216065</v>
      </c>
      <c r="U243" s="110" t="n">
        <v>0.654007725669282</v>
      </c>
    </row>
    <row r="244" customFormat="false" ht="12.75" hidden="false" customHeight="true" outlineLevel="0" collapsed="false">
      <c r="A244" s="99" t="n">
        <v>238</v>
      </c>
      <c r="B244" s="99" t="s">
        <v>1007</v>
      </c>
      <c r="C244" s="99" t="s">
        <v>1008</v>
      </c>
      <c r="D244" s="99" t="s">
        <v>981</v>
      </c>
      <c r="E244" s="99"/>
      <c r="F244" s="99"/>
      <c r="G244" s="99" t="s">
        <v>296</v>
      </c>
      <c r="H244" s="99" t="s">
        <v>1009</v>
      </c>
      <c r="I244" s="110" t="n">
        <v>1.63955016097504</v>
      </c>
      <c r="J244" s="110" t="n">
        <v>1.64372423556269</v>
      </c>
      <c r="K244" s="110" t="n">
        <v>1.61734295420741</v>
      </c>
      <c r="L244" s="110" t="n">
        <v>1.61475146137393</v>
      </c>
      <c r="M244" s="110" t="n">
        <v>1.57598856630334</v>
      </c>
      <c r="N244" s="110" t="n">
        <v>1.56915260505894</v>
      </c>
      <c r="O244" s="110" t="n">
        <v>1.60733567758762</v>
      </c>
      <c r="P244" s="110" t="n">
        <v>1.58535102512216</v>
      </c>
      <c r="Q244" s="110" t="n">
        <v>1.56322652564797</v>
      </c>
      <c r="R244" s="110" t="n">
        <v>1.55127544386243</v>
      </c>
      <c r="S244" s="110" t="n">
        <v>1.5051410363638</v>
      </c>
      <c r="T244" s="110" t="n">
        <v>1.51427426789523</v>
      </c>
      <c r="U244" s="110" t="n">
        <v>1.49570698394205</v>
      </c>
    </row>
    <row r="245" customFormat="false" ht="12.75" hidden="false" customHeight="true" outlineLevel="0" collapsed="false">
      <c r="A245" s="99" t="n">
        <v>239</v>
      </c>
      <c r="B245" s="99" t="s">
        <v>1010</v>
      </c>
      <c r="C245" s="99" t="s">
        <v>1011</v>
      </c>
      <c r="D245" s="99" t="s">
        <v>981</v>
      </c>
      <c r="E245" s="99"/>
      <c r="F245" s="99"/>
      <c r="G245" s="99" t="s">
        <v>296</v>
      </c>
      <c r="H245" s="99" t="s">
        <v>1012</v>
      </c>
      <c r="I245" s="110" t="n">
        <v>1.15656287508352</v>
      </c>
      <c r="J245" s="110" t="n">
        <v>1.13496975063526</v>
      </c>
      <c r="K245" s="110" t="n">
        <v>1.12995127160039</v>
      </c>
      <c r="L245" s="110" t="n">
        <v>1.10782263860326</v>
      </c>
      <c r="M245" s="110" t="n">
        <v>1.10362898780604</v>
      </c>
      <c r="N245" s="110" t="n">
        <v>1.10321578382041</v>
      </c>
      <c r="O245" s="110" t="n">
        <v>1.08172145489437</v>
      </c>
      <c r="P245" s="110" t="n">
        <v>1.08969938347655</v>
      </c>
      <c r="Q245" s="110" t="n">
        <v>1.10292885181401</v>
      </c>
      <c r="R245" s="110" t="n">
        <v>1.07253378953778</v>
      </c>
      <c r="S245" s="110" t="n">
        <v>1.04985288313018</v>
      </c>
      <c r="T245" s="110" t="n">
        <v>1.07677528676619</v>
      </c>
      <c r="U245" s="110" t="n">
        <v>1.0490047945085</v>
      </c>
    </row>
    <row r="246" customFormat="false" ht="12.75" hidden="false" customHeight="true" outlineLevel="0" collapsed="false">
      <c r="A246" s="99" t="n">
        <v>240</v>
      </c>
      <c r="B246" s="99" t="s">
        <v>1013</v>
      </c>
      <c r="C246" s="99" t="s">
        <v>1014</v>
      </c>
      <c r="D246" s="99" t="s">
        <v>981</v>
      </c>
      <c r="E246" s="99"/>
      <c r="F246" s="99"/>
      <c r="G246" s="99" t="s">
        <v>296</v>
      </c>
      <c r="H246" s="99" t="s">
        <v>1015</v>
      </c>
      <c r="I246" s="110" t="n">
        <v>1.12748076918024</v>
      </c>
      <c r="J246" s="110" t="n">
        <v>1.13694946635232</v>
      </c>
      <c r="K246" s="110" t="n">
        <v>1.12747448300282</v>
      </c>
      <c r="L246" s="110" t="n">
        <v>1.15486945616993</v>
      </c>
      <c r="M246" s="110" t="n">
        <v>1.16585898713366</v>
      </c>
      <c r="N246" s="110" t="n">
        <v>1.16679399914274</v>
      </c>
      <c r="O246" s="110" t="n">
        <v>1.17101844265149</v>
      </c>
      <c r="P246" s="110" t="n">
        <v>1.14620962368977</v>
      </c>
      <c r="Q246" s="110" t="n">
        <v>1.12410558736583</v>
      </c>
      <c r="R246" s="110" t="n">
        <v>1.10633707285736</v>
      </c>
      <c r="S246" s="110" t="n">
        <v>1.07665532908415</v>
      </c>
      <c r="T246" s="110" t="n">
        <v>1.07767093144209</v>
      </c>
      <c r="U246" s="110" t="n">
        <v>1.06283866946601</v>
      </c>
    </row>
    <row r="247" customFormat="false" ht="12.75" hidden="false" customHeight="true" outlineLevel="0" collapsed="false">
      <c r="A247" s="99" t="n">
        <v>241</v>
      </c>
      <c r="B247" s="99" t="s">
        <v>1016</v>
      </c>
      <c r="C247" s="99" t="s">
        <v>1017</v>
      </c>
      <c r="D247" s="99" t="s">
        <v>981</v>
      </c>
      <c r="E247" s="99"/>
      <c r="F247" s="99"/>
      <c r="G247" s="99" t="s">
        <v>296</v>
      </c>
      <c r="H247" s="99" t="s">
        <v>1018</v>
      </c>
      <c r="I247" s="110" t="n">
        <v>0.88192224258282</v>
      </c>
      <c r="J247" s="110" t="n">
        <v>0.888625666815312</v>
      </c>
      <c r="K247" s="110" t="n">
        <v>0.871836489319767</v>
      </c>
      <c r="L247" s="110" t="n">
        <v>0.868142359175524</v>
      </c>
      <c r="M247" s="110" t="n">
        <v>0.853127669808787</v>
      </c>
      <c r="N247" s="110" t="n">
        <v>0.860615868367919</v>
      </c>
      <c r="O247" s="110" t="n">
        <v>0.859886957408193</v>
      </c>
      <c r="P247" s="110" t="n">
        <v>0.856400146113407</v>
      </c>
      <c r="Q247" s="110" t="n">
        <v>0.850720238824117</v>
      </c>
      <c r="R247" s="110" t="n">
        <v>0.831700563377522</v>
      </c>
      <c r="S247" s="110" t="n">
        <v>0.814782493683803</v>
      </c>
      <c r="T247" s="110" t="n">
        <v>0.830832460971412</v>
      </c>
      <c r="U247" s="110" t="n">
        <v>0.820251542679646</v>
      </c>
    </row>
    <row r="248" customFormat="false" ht="12.75" hidden="false" customHeight="true" outlineLevel="0" collapsed="false">
      <c r="A248" s="99" t="n">
        <v>242</v>
      </c>
      <c r="B248" s="99" t="s">
        <v>1019</v>
      </c>
      <c r="C248" s="99" t="s">
        <v>1020</v>
      </c>
      <c r="D248" s="99" t="s">
        <v>981</v>
      </c>
      <c r="E248" s="99"/>
      <c r="F248" s="99" t="s">
        <v>292</v>
      </c>
      <c r="G248" s="99"/>
      <c r="H248" s="99" t="s">
        <v>1021</v>
      </c>
      <c r="I248" s="110" t="n">
        <v>30.5410028875295</v>
      </c>
      <c r="J248" s="110" t="n">
        <v>30.2609142552951</v>
      </c>
      <c r="K248" s="110" t="n">
        <v>30.1310596690127</v>
      </c>
      <c r="L248" s="110" t="n">
        <v>29.7812559496958</v>
      </c>
      <c r="M248" s="110" t="n">
        <v>29.9067326482397</v>
      </c>
      <c r="N248" s="110" t="n">
        <v>29.7098147503542</v>
      </c>
      <c r="O248" s="110" t="n">
        <v>29.7377077138967</v>
      </c>
      <c r="P248" s="110" t="n">
        <v>29.792405267455</v>
      </c>
      <c r="Q248" s="110" t="n">
        <v>29.861088108759</v>
      </c>
      <c r="R248" s="110" t="n">
        <v>29.852045541658</v>
      </c>
      <c r="S248" s="110" t="n">
        <v>29.6991899047523</v>
      </c>
      <c r="T248" s="110" t="n">
        <v>29.4676631877824</v>
      </c>
      <c r="U248" s="110" t="n">
        <v>29.3173405249417</v>
      </c>
    </row>
    <row r="249" customFormat="false" ht="12.75" hidden="false" customHeight="true" outlineLevel="0" collapsed="false">
      <c r="A249" s="99" t="n">
        <v>243</v>
      </c>
      <c r="B249" s="99" t="s">
        <v>1022</v>
      </c>
      <c r="C249" s="99" t="s">
        <v>1023</v>
      </c>
      <c r="D249" s="99" t="s">
        <v>981</v>
      </c>
      <c r="E249" s="99"/>
      <c r="F249" s="99"/>
      <c r="G249" s="99" t="s">
        <v>296</v>
      </c>
      <c r="H249" s="99" t="s">
        <v>1024</v>
      </c>
      <c r="I249" s="110" t="n">
        <v>1.98292017116614</v>
      </c>
      <c r="J249" s="110" t="n">
        <v>2.00503293686763</v>
      </c>
      <c r="K249" s="110" t="n">
        <v>2.02159930850934</v>
      </c>
      <c r="L249" s="110" t="n">
        <v>2.06896785534799</v>
      </c>
      <c r="M249" s="110" t="n">
        <v>2.07466952429114</v>
      </c>
      <c r="N249" s="110" t="n">
        <v>2.09174473964188</v>
      </c>
      <c r="O249" s="110" t="n">
        <v>2.11425986244228</v>
      </c>
      <c r="P249" s="110" t="n">
        <v>2.13671423326584</v>
      </c>
      <c r="Q249" s="110" t="n">
        <v>2.14152813921655</v>
      </c>
      <c r="R249" s="110" t="n">
        <v>2.13763677206704</v>
      </c>
      <c r="S249" s="110" t="n">
        <v>2.10476868391785</v>
      </c>
      <c r="T249" s="110" t="n">
        <v>2.12272236356711</v>
      </c>
      <c r="U249" s="110" t="n">
        <v>2.11573199836633</v>
      </c>
    </row>
    <row r="250" customFormat="false" ht="12.75" hidden="false" customHeight="true" outlineLevel="0" collapsed="false">
      <c r="A250" s="99" t="n">
        <v>244</v>
      </c>
      <c r="B250" s="99" t="s">
        <v>1025</v>
      </c>
      <c r="C250" s="99" t="s">
        <v>1026</v>
      </c>
      <c r="D250" s="99" t="s">
        <v>981</v>
      </c>
      <c r="E250" s="99"/>
      <c r="F250" s="99"/>
      <c r="G250" s="99" t="s">
        <v>296</v>
      </c>
      <c r="H250" s="99" t="s">
        <v>1027</v>
      </c>
      <c r="I250" s="110" t="n">
        <v>1.98578218829151</v>
      </c>
      <c r="J250" s="110" t="n">
        <v>1.96077083949584</v>
      </c>
      <c r="K250" s="110" t="n">
        <v>1.95505873992704</v>
      </c>
      <c r="L250" s="110" t="n">
        <v>1.95008918111603</v>
      </c>
      <c r="M250" s="110" t="n">
        <v>1.92176639041149</v>
      </c>
      <c r="N250" s="110" t="n">
        <v>1.92423158644551</v>
      </c>
      <c r="O250" s="110" t="n">
        <v>1.98673549035387</v>
      </c>
      <c r="P250" s="110" t="n">
        <v>1.95685090652476</v>
      </c>
      <c r="Q250" s="110" t="n">
        <v>1.95874749432568</v>
      </c>
      <c r="R250" s="110" t="n">
        <v>1.94719121751668</v>
      </c>
      <c r="S250" s="110" t="n">
        <v>1.9053154320659</v>
      </c>
      <c r="T250" s="110" t="n">
        <v>1.90623362442947</v>
      </c>
      <c r="U250" s="110" t="n">
        <v>1.89650617673835</v>
      </c>
    </row>
    <row r="251" customFormat="false" ht="12.75" hidden="false" customHeight="true" outlineLevel="0" collapsed="false">
      <c r="A251" s="99" t="n">
        <v>245</v>
      </c>
      <c r="B251" s="99" t="s">
        <v>1028</v>
      </c>
      <c r="C251" s="99" t="s">
        <v>1029</v>
      </c>
      <c r="D251" s="99" t="s">
        <v>981</v>
      </c>
      <c r="E251" s="99"/>
      <c r="F251" s="99"/>
      <c r="G251" s="99" t="s">
        <v>296</v>
      </c>
      <c r="H251" s="99" t="s">
        <v>1030</v>
      </c>
      <c r="I251" s="110" t="n">
        <v>3.501586131021</v>
      </c>
      <c r="J251" s="110" t="n">
        <v>3.46634675890552</v>
      </c>
      <c r="K251" s="110" t="n">
        <v>3.4365372761378</v>
      </c>
      <c r="L251" s="110" t="n">
        <v>3.45911562006336</v>
      </c>
      <c r="M251" s="110" t="n">
        <v>3.45782725428389</v>
      </c>
      <c r="N251" s="110" t="n">
        <v>3.43908263944138</v>
      </c>
      <c r="O251" s="110" t="n">
        <v>3.48447918064773</v>
      </c>
      <c r="P251" s="110" t="n">
        <v>3.43528246581695</v>
      </c>
      <c r="Q251" s="110" t="n">
        <v>3.42221542101998</v>
      </c>
      <c r="R251" s="110" t="n">
        <v>3.3809148083066</v>
      </c>
      <c r="S251" s="110" t="n">
        <v>3.27898002265622</v>
      </c>
      <c r="T251" s="110" t="n">
        <v>3.33455966525154</v>
      </c>
      <c r="U251" s="110" t="n">
        <v>3.28573399877938</v>
      </c>
    </row>
    <row r="252" customFormat="false" ht="12.75" hidden="false" customHeight="true" outlineLevel="0" collapsed="false">
      <c r="A252" s="99" t="n">
        <v>246</v>
      </c>
      <c r="B252" s="99" t="s">
        <v>1031</v>
      </c>
      <c r="C252" s="99" t="s">
        <v>1032</v>
      </c>
      <c r="D252" s="99" t="s">
        <v>981</v>
      </c>
      <c r="E252" s="99"/>
      <c r="F252" s="99"/>
      <c r="G252" s="99" t="s">
        <v>296</v>
      </c>
      <c r="H252" s="99" t="s">
        <v>1033</v>
      </c>
      <c r="I252" s="110" t="n">
        <v>1.03881191877285</v>
      </c>
      <c r="J252" s="110" t="n">
        <v>1.01877045656266</v>
      </c>
      <c r="K252" s="110" t="n">
        <v>1.0112297097999</v>
      </c>
      <c r="L252" s="110" t="n">
        <v>0.982682043539338</v>
      </c>
      <c r="M252" s="110" t="n">
        <v>0.983928429064566</v>
      </c>
      <c r="N252" s="110" t="n">
        <v>0.955879722341483</v>
      </c>
      <c r="O252" s="110" t="n">
        <v>0.947291075310574</v>
      </c>
      <c r="P252" s="110" t="n">
        <v>0.907150406660332</v>
      </c>
      <c r="Q252" s="110" t="n">
        <v>0.888127683812441</v>
      </c>
      <c r="R252" s="110" t="n">
        <v>0.878343128478451</v>
      </c>
      <c r="S252" s="110" t="n">
        <v>0.838337356624864</v>
      </c>
      <c r="T252" s="110" t="n">
        <v>0.852306293455898</v>
      </c>
      <c r="U252" s="110" t="n">
        <v>0.854125435159297</v>
      </c>
    </row>
    <row r="253" customFormat="false" ht="12.75" hidden="false" customHeight="true" outlineLevel="0" collapsed="false">
      <c r="A253" s="99" t="n">
        <v>247</v>
      </c>
      <c r="B253" s="99" t="s">
        <v>1034</v>
      </c>
      <c r="C253" s="99" t="s">
        <v>1035</v>
      </c>
      <c r="D253" s="99" t="s">
        <v>981</v>
      </c>
      <c r="E253" s="99"/>
      <c r="F253" s="99"/>
      <c r="G253" s="99" t="s">
        <v>296</v>
      </c>
      <c r="H253" s="99" t="s">
        <v>1036</v>
      </c>
      <c r="I253" s="110" t="n">
        <v>1.31185485069665</v>
      </c>
      <c r="J253" s="110" t="n">
        <v>1.32316550588489</v>
      </c>
      <c r="K253" s="110" t="n">
        <v>1.31009277271431</v>
      </c>
      <c r="L253" s="110" t="n">
        <v>1.2920715854535</v>
      </c>
      <c r="M253" s="110" t="n">
        <v>1.28160366451593</v>
      </c>
      <c r="N253" s="110" t="n">
        <v>1.29597791455887</v>
      </c>
      <c r="O253" s="110" t="n">
        <v>1.26366678237291</v>
      </c>
      <c r="P253" s="110" t="n">
        <v>1.23365624576762</v>
      </c>
      <c r="Q253" s="110" t="n">
        <v>1.25254364380938</v>
      </c>
      <c r="R253" s="110" t="n">
        <v>1.24895952586421</v>
      </c>
      <c r="S253" s="110" t="n">
        <v>1.23131343761988</v>
      </c>
      <c r="T253" s="110" t="n">
        <v>1.25410932597172</v>
      </c>
      <c r="U253" s="110" t="n">
        <v>1.24429396069744</v>
      </c>
    </row>
    <row r="254" customFormat="false" ht="12.75" hidden="false" customHeight="true" outlineLevel="0" collapsed="false">
      <c r="A254" s="99" t="n">
        <v>248</v>
      </c>
      <c r="B254" s="99" t="s">
        <v>1037</v>
      </c>
      <c r="C254" s="99" t="s">
        <v>1038</v>
      </c>
      <c r="D254" s="99" t="s">
        <v>981</v>
      </c>
      <c r="E254" s="99"/>
      <c r="F254" s="99"/>
      <c r="G254" s="99" t="s">
        <v>296</v>
      </c>
      <c r="H254" s="99" t="s">
        <v>1039</v>
      </c>
      <c r="I254" s="110" t="n">
        <v>1.64190362619265</v>
      </c>
      <c r="J254" s="110" t="n">
        <v>1.63658004406201</v>
      </c>
      <c r="K254" s="110" t="n">
        <v>1.64045412540204</v>
      </c>
      <c r="L254" s="110" t="n">
        <v>1.60335859792149</v>
      </c>
      <c r="M254" s="110" t="n">
        <v>1.56998702865599</v>
      </c>
      <c r="N254" s="110" t="n">
        <v>1.57556133588318</v>
      </c>
      <c r="O254" s="110" t="n">
        <v>1.59448083094234</v>
      </c>
      <c r="P254" s="110" t="n">
        <v>1.5612303266415</v>
      </c>
      <c r="Q254" s="110" t="n">
        <v>1.54622018938884</v>
      </c>
      <c r="R254" s="110" t="n">
        <v>1.52735504538714</v>
      </c>
      <c r="S254" s="110" t="n">
        <v>1.50585777842905</v>
      </c>
      <c r="T254" s="110" t="n">
        <v>1.52532015149547</v>
      </c>
      <c r="U254" s="110" t="n">
        <v>1.5228364282625</v>
      </c>
    </row>
    <row r="255" customFormat="false" ht="12.75" hidden="false" customHeight="true" outlineLevel="0" collapsed="false">
      <c r="A255" s="99" t="n">
        <v>249</v>
      </c>
      <c r="B255" s="99" t="s">
        <v>1040</v>
      </c>
      <c r="C255" s="99" t="s">
        <v>1041</v>
      </c>
      <c r="D255" s="99" t="s">
        <v>981</v>
      </c>
      <c r="E255" s="99"/>
      <c r="F255" s="99"/>
      <c r="G255" s="99" t="s">
        <v>296</v>
      </c>
      <c r="H255" s="99" t="s">
        <v>1042</v>
      </c>
      <c r="I255" s="110" t="n">
        <v>19.0781454140329</v>
      </c>
      <c r="J255" s="110" t="n">
        <v>18.8502477135165</v>
      </c>
      <c r="K255" s="110" t="n">
        <v>18.7560877365223</v>
      </c>
      <c r="L255" s="110" t="n">
        <v>18.4249710662541</v>
      </c>
      <c r="M255" s="110" t="n">
        <v>18.6169503570167</v>
      </c>
      <c r="N255" s="110" t="n">
        <v>18.4273368120419</v>
      </c>
      <c r="O255" s="110" t="n">
        <v>18.3467932290719</v>
      </c>
      <c r="P255" s="110" t="n">
        <v>18.561520682778</v>
      </c>
      <c r="Q255" s="110" t="n">
        <v>18.6517067861826</v>
      </c>
      <c r="R255" s="110" t="n">
        <v>18.7316475719532</v>
      </c>
      <c r="S255" s="110" t="n">
        <v>18.8346171934385</v>
      </c>
      <c r="T255" s="110" t="n">
        <v>18.4724117636112</v>
      </c>
      <c r="U255" s="110" t="n">
        <v>18.398111369292</v>
      </c>
    </row>
    <row r="256" customFormat="false" ht="12.75" hidden="false" customHeight="true" outlineLevel="0" collapsed="false">
      <c r="A256" s="99" t="n">
        <v>250</v>
      </c>
      <c r="B256" s="99" t="s">
        <v>1043</v>
      </c>
      <c r="C256" s="99" t="s">
        <v>1044</v>
      </c>
      <c r="D256" s="99" t="s">
        <v>981</v>
      </c>
      <c r="E256" s="99"/>
      <c r="F256" s="99" t="s">
        <v>292</v>
      </c>
      <c r="G256" s="99"/>
      <c r="H256" s="99" t="s">
        <v>1045</v>
      </c>
      <c r="I256" s="110" t="n">
        <v>16.5228175798597</v>
      </c>
      <c r="J256" s="110" t="n">
        <v>16.5181327214116</v>
      </c>
      <c r="K256" s="110" t="n">
        <v>16.5283226988812</v>
      </c>
      <c r="L256" s="110" t="n">
        <v>16.5651350184301</v>
      </c>
      <c r="M256" s="110" t="n">
        <v>16.4433025400151</v>
      </c>
      <c r="N256" s="110" t="n">
        <v>16.3480299360856</v>
      </c>
      <c r="O256" s="110" t="n">
        <v>16.6211891740825</v>
      </c>
      <c r="P256" s="110" t="n">
        <v>16.4967322208523</v>
      </c>
      <c r="Q256" s="110" t="n">
        <v>16.4784616300034</v>
      </c>
      <c r="R256" s="110" t="n">
        <v>16.5237360186535</v>
      </c>
      <c r="S256" s="110" t="n">
        <v>16.3972752481939</v>
      </c>
      <c r="T256" s="110" t="n">
        <v>16.6422514328752</v>
      </c>
      <c r="U256" s="110" t="n">
        <v>16.6643725973048</v>
      </c>
    </row>
    <row r="257" customFormat="false" ht="12.75" hidden="false" customHeight="true" outlineLevel="0" collapsed="false">
      <c r="A257" s="99" t="n">
        <v>251</v>
      </c>
      <c r="B257" s="99" t="s">
        <v>1046</v>
      </c>
      <c r="C257" s="99" t="s">
        <v>1047</v>
      </c>
      <c r="D257" s="99" t="s">
        <v>981</v>
      </c>
      <c r="E257" s="99"/>
      <c r="F257" s="99"/>
      <c r="G257" s="99" t="s">
        <v>296</v>
      </c>
      <c r="H257" s="99" t="s">
        <v>1048</v>
      </c>
      <c r="I257" s="110" t="n">
        <v>2.20640471967814</v>
      </c>
      <c r="J257" s="110" t="n">
        <v>2.11345024079086</v>
      </c>
      <c r="K257" s="110" t="n">
        <v>2.05403364213392</v>
      </c>
      <c r="L257" s="110" t="n">
        <v>2.04941828055292</v>
      </c>
      <c r="M257" s="110" t="n">
        <v>2.03526548923283</v>
      </c>
      <c r="N257" s="110" t="n">
        <v>1.99529765723563</v>
      </c>
      <c r="O257" s="110" t="n">
        <v>2.02032098703604</v>
      </c>
      <c r="P257" s="110" t="n">
        <v>2.01952485157897</v>
      </c>
      <c r="Q257" s="110" t="n">
        <v>1.97743747785841</v>
      </c>
      <c r="R257" s="110" t="n">
        <v>1.98986748352036</v>
      </c>
      <c r="S257" s="110" t="n">
        <v>1.98614045754515</v>
      </c>
      <c r="T257" s="110" t="n">
        <v>2.04212035377412</v>
      </c>
      <c r="U257" s="110" t="n">
        <v>2.03458792880382</v>
      </c>
    </row>
    <row r="258" customFormat="false" ht="12.75" hidden="false" customHeight="true" outlineLevel="0" collapsed="false">
      <c r="A258" s="99" t="n">
        <v>252</v>
      </c>
      <c r="B258" s="99" t="s">
        <v>1049</v>
      </c>
      <c r="C258" s="99" t="s">
        <v>1050</v>
      </c>
      <c r="D258" s="99" t="s">
        <v>981</v>
      </c>
      <c r="E258" s="99"/>
      <c r="F258" s="99"/>
      <c r="G258" s="99" t="s">
        <v>296</v>
      </c>
      <c r="H258" s="99" t="s">
        <v>1051</v>
      </c>
      <c r="I258" s="110" t="n">
        <v>1.61292888124768</v>
      </c>
      <c r="J258" s="110" t="n">
        <v>1.59842783197522</v>
      </c>
      <c r="K258" s="110" t="n">
        <v>1.59280700830114</v>
      </c>
      <c r="L258" s="110" t="n">
        <v>1.62431921543773</v>
      </c>
      <c r="M258" s="110" t="n">
        <v>1.60423048943384</v>
      </c>
      <c r="N258" s="110" t="n">
        <v>1.58648588595105</v>
      </c>
      <c r="O258" s="110" t="n">
        <v>1.59002078002376</v>
      </c>
      <c r="P258" s="110" t="n">
        <v>1.57750346031343</v>
      </c>
      <c r="Q258" s="110" t="n">
        <v>1.5656645668038</v>
      </c>
      <c r="R258" s="110" t="n">
        <v>1.54417958563044</v>
      </c>
      <c r="S258" s="110" t="n">
        <v>1.51090463117819</v>
      </c>
      <c r="T258" s="110" t="n">
        <v>1.51496072844549</v>
      </c>
      <c r="U258" s="110" t="n">
        <v>1.51598431898438</v>
      </c>
    </row>
    <row r="259" customFormat="false" ht="12.75" hidden="false" customHeight="true" outlineLevel="0" collapsed="false">
      <c r="A259" s="99" t="n">
        <v>253</v>
      </c>
      <c r="B259" s="99" t="s">
        <v>1052</v>
      </c>
      <c r="C259" s="99" t="s">
        <v>1053</v>
      </c>
      <c r="D259" s="99" t="s">
        <v>981</v>
      </c>
      <c r="E259" s="99"/>
      <c r="F259" s="99"/>
      <c r="G259" s="99" t="s">
        <v>296</v>
      </c>
      <c r="H259" s="99" t="s">
        <v>1054</v>
      </c>
      <c r="I259" s="110" t="n">
        <v>1.62064050587127</v>
      </c>
      <c r="J259" s="110" t="n">
        <v>1.66802831504279</v>
      </c>
      <c r="K259" s="110" t="n">
        <v>1.68500594705383</v>
      </c>
      <c r="L259" s="110" t="n">
        <v>1.68428384101212</v>
      </c>
      <c r="M259" s="110" t="n">
        <v>1.68098387451454</v>
      </c>
      <c r="N259" s="110" t="n">
        <v>1.71192079539967</v>
      </c>
      <c r="O259" s="110" t="n">
        <v>1.75132385032054</v>
      </c>
      <c r="P259" s="110" t="n">
        <v>1.7348246289308</v>
      </c>
      <c r="Q259" s="110" t="n">
        <v>1.73119282312626</v>
      </c>
      <c r="R259" s="110" t="n">
        <v>1.73895672303812</v>
      </c>
      <c r="S259" s="110" t="n">
        <v>1.72487438137591</v>
      </c>
      <c r="T259" s="110" t="n">
        <v>1.75189060372318</v>
      </c>
      <c r="U259" s="110" t="n">
        <v>1.75730034997967</v>
      </c>
    </row>
    <row r="260" customFormat="false" ht="12.75" hidden="false" customHeight="true" outlineLevel="0" collapsed="false">
      <c r="A260" s="99" t="n">
        <v>254</v>
      </c>
      <c r="B260" s="99" t="s">
        <v>1055</v>
      </c>
      <c r="C260" s="99" t="s">
        <v>1056</v>
      </c>
      <c r="D260" s="99" t="s">
        <v>981</v>
      </c>
      <c r="E260" s="99"/>
      <c r="F260" s="99"/>
      <c r="G260" s="99" t="s">
        <v>296</v>
      </c>
      <c r="H260" s="99" t="s">
        <v>1057</v>
      </c>
      <c r="I260" s="110" t="n">
        <v>0.459051442766</v>
      </c>
      <c r="J260" s="110" t="n">
        <v>0.474619557691999</v>
      </c>
      <c r="K260" s="110" t="n">
        <v>0.483879447271352</v>
      </c>
      <c r="L260" s="110" t="n">
        <v>0.497436109915216</v>
      </c>
      <c r="M260" s="110" t="n">
        <v>0.487749724039548</v>
      </c>
      <c r="N260" s="110" t="n">
        <v>0.485546420349315</v>
      </c>
      <c r="O260" s="110" t="n">
        <v>0.469328178059982</v>
      </c>
      <c r="P260" s="110" t="n">
        <v>0.469088531238536</v>
      </c>
      <c r="Q260" s="110" t="n">
        <v>0.463847321869244</v>
      </c>
      <c r="R260" s="110" t="n">
        <v>0.465890996924475</v>
      </c>
      <c r="S260" s="110" t="n">
        <v>0.460338713269302</v>
      </c>
      <c r="T260" s="110" t="n">
        <v>0.453321235598214</v>
      </c>
      <c r="U260" s="110" t="n">
        <v>0.448166612180108</v>
      </c>
    </row>
    <row r="261" customFormat="false" ht="12.75" hidden="false" customHeight="true" outlineLevel="0" collapsed="false">
      <c r="A261" s="99" t="n">
        <v>255</v>
      </c>
      <c r="B261" s="99" t="s">
        <v>1058</v>
      </c>
      <c r="C261" s="99" t="s">
        <v>1059</v>
      </c>
      <c r="D261" s="99" t="s">
        <v>981</v>
      </c>
      <c r="E261" s="99"/>
      <c r="F261" s="99"/>
      <c r="G261" s="99" t="s">
        <v>296</v>
      </c>
      <c r="H261" s="99" t="s">
        <v>1060</v>
      </c>
      <c r="I261" s="110" t="n">
        <v>1.89092313105126</v>
      </c>
      <c r="J261" s="110" t="n">
        <v>1.90197483486412</v>
      </c>
      <c r="K261" s="110" t="n">
        <v>1.92656186509858</v>
      </c>
      <c r="L261" s="110" t="n">
        <v>1.94499843914287</v>
      </c>
      <c r="M261" s="110" t="n">
        <v>1.91962786700309</v>
      </c>
      <c r="N261" s="110" t="n">
        <v>1.93662755470381</v>
      </c>
      <c r="O261" s="110" t="n">
        <v>1.90351740551918</v>
      </c>
      <c r="P261" s="110" t="n">
        <v>1.88736253189147</v>
      </c>
      <c r="Q261" s="110" t="n">
        <v>1.91077853498607</v>
      </c>
      <c r="R261" s="110" t="n">
        <v>1.92584802868425</v>
      </c>
      <c r="S261" s="110" t="n">
        <v>1.89937512325955</v>
      </c>
      <c r="T261" s="110" t="n">
        <v>1.93691516506527</v>
      </c>
      <c r="U261" s="110" t="n">
        <v>1.93333554057921</v>
      </c>
    </row>
    <row r="262" customFormat="false" ht="12.75" hidden="false" customHeight="true" outlineLevel="0" collapsed="false">
      <c r="A262" s="99" t="n">
        <v>256</v>
      </c>
      <c r="B262" s="99" t="s">
        <v>1061</v>
      </c>
      <c r="C262" s="99" t="s">
        <v>1062</v>
      </c>
      <c r="D262" s="99" t="s">
        <v>981</v>
      </c>
      <c r="E262" s="99"/>
      <c r="F262" s="99"/>
      <c r="G262" s="99" t="s">
        <v>296</v>
      </c>
      <c r="H262" s="99" t="s">
        <v>1063</v>
      </c>
      <c r="I262" s="110" t="n">
        <v>0.836357404291167</v>
      </c>
      <c r="J262" s="110" t="n">
        <v>0.846669239779711</v>
      </c>
      <c r="K262" s="110" t="n">
        <v>0.871380892754998</v>
      </c>
      <c r="L262" s="110" t="n">
        <v>0.86397087200457</v>
      </c>
      <c r="M262" s="110" t="n">
        <v>0.871812018478339</v>
      </c>
      <c r="N262" s="110" t="n">
        <v>0.838087554485955</v>
      </c>
      <c r="O262" s="110" t="n">
        <v>0.845915835278197</v>
      </c>
      <c r="P262" s="110" t="n">
        <v>0.842100501338901</v>
      </c>
      <c r="Q262" s="110" t="n">
        <v>0.848337153514009</v>
      </c>
      <c r="R262" s="110" t="n">
        <v>0.856141712403501</v>
      </c>
      <c r="S262" s="110" t="n">
        <v>0.835105838520311</v>
      </c>
      <c r="T262" s="110" t="n">
        <v>0.851867487675088</v>
      </c>
      <c r="U262" s="110" t="n">
        <v>0.86315391974454</v>
      </c>
    </row>
    <row r="263" customFormat="false" ht="12.75" hidden="false" customHeight="true" outlineLevel="0" collapsed="false">
      <c r="A263" s="99" t="n">
        <v>257</v>
      </c>
      <c r="B263" s="99" t="s">
        <v>1064</v>
      </c>
      <c r="C263" s="99" t="s">
        <v>1065</v>
      </c>
      <c r="D263" s="99" t="s">
        <v>981</v>
      </c>
      <c r="E263" s="99"/>
      <c r="F263" s="99"/>
      <c r="G263" s="99" t="s">
        <v>296</v>
      </c>
      <c r="H263" s="99" t="s">
        <v>1066</v>
      </c>
      <c r="I263" s="110" t="n">
        <v>1.57715931775727</v>
      </c>
      <c r="J263" s="110" t="n">
        <v>1.57153728142644</v>
      </c>
      <c r="K263" s="110" t="n">
        <v>1.56988773990196</v>
      </c>
      <c r="L263" s="110" t="n">
        <v>1.58043752883726</v>
      </c>
      <c r="M263" s="110" t="n">
        <v>1.59274076294286</v>
      </c>
      <c r="N263" s="110" t="n">
        <v>1.58112200169344</v>
      </c>
      <c r="O263" s="110" t="n">
        <v>1.67664325253582</v>
      </c>
      <c r="P263" s="110" t="n">
        <v>1.65399558906424</v>
      </c>
      <c r="Q263" s="110" t="n">
        <v>1.64899011888898</v>
      </c>
      <c r="R263" s="110" t="n">
        <v>1.66625008729208</v>
      </c>
      <c r="S263" s="110" t="n">
        <v>1.68585395473371</v>
      </c>
      <c r="T263" s="110" t="n">
        <v>1.74982160441147</v>
      </c>
      <c r="U263" s="110" t="n">
        <v>1.76967790571572</v>
      </c>
    </row>
    <row r="264" customFormat="false" ht="12.75" hidden="false" customHeight="true" outlineLevel="0" collapsed="false">
      <c r="A264" s="99" t="n">
        <v>258</v>
      </c>
      <c r="B264" s="99" t="s">
        <v>1067</v>
      </c>
      <c r="C264" s="99" t="s">
        <v>1068</v>
      </c>
      <c r="D264" s="99" t="s">
        <v>981</v>
      </c>
      <c r="E264" s="99"/>
      <c r="F264" s="99"/>
      <c r="G264" s="99" t="s">
        <v>296</v>
      </c>
      <c r="H264" s="99" t="s">
        <v>1069</v>
      </c>
      <c r="I264" s="110" t="n">
        <v>1.79405246848695</v>
      </c>
      <c r="J264" s="110" t="n">
        <v>1.76878780200489</v>
      </c>
      <c r="K264" s="110" t="n">
        <v>1.76297646702922</v>
      </c>
      <c r="L264" s="110" t="n">
        <v>1.71255561625556</v>
      </c>
      <c r="M264" s="110" t="n">
        <v>1.73948500099916</v>
      </c>
      <c r="N264" s="110" t="n">
        <v>1.66637919632535</v>
      </c>
      <c r="O264" s="110" t="n">
        <v>1.6710164159296</v>
      </c>
      <c r="P264" s="110" t="n">
        <v>1.6743724261423</v>
      </c>
      <c r="Q264" s="110" t="n">
        <v>1.67977038848137</v>
      </c>
      <c r="R264" s="110" t="n">
        <v>1.64618602359872</v>
      </c>
      <c r="S264" s="110" t="n">
        <v>1.66254871575331</v>
      </c>
      <c r="T264" s="110" t="n">
        <v>1.68337198270533</v>
      </c>
      <c r="U264" s="110" t="n">
        <v>1.71211625178162</v>
      </c>
    </row>
    <row r="265" customFormat="false" ht="12.75" hidden="false" customHeight="true" outlineLevel="0" collapsed="false">
      <c r="A265" s="99" t="n">
        <v>259</v>
      </c>
      <c r="B265" s="99" t="s">
        <v>1070</v>
      </c>
      <c r="C265" s="99" t="s">
        <v>1071</v>
      </c>
      <c r="D265" s="99" t="s">
        <v>981</v>
      </c>
      <c r="E265" s="99"/>
      <c r="F265" s="99"/>
      <c r="G265" s="99" t="s">
        <v>296</v>
      </c>
      <c r="H265" s="99" t="s">
        <v>1072</v>
      </c>
      <c r="I265" s="110" t="n">
        <v>1.98433422799857</v>
      </c>
      <c r="J265" s="110" t="n">
        <v>2.02547494798166</v>
      </c>
      <c r="K265" s="110" t="n">
        <v>2.04513432256877</v>
      </c>
      <c r="L265" s="110" t="n">
        <v>2.06210426482771</v>
      </c>
      <c r="M265" s="110" t="n">
        <v>2.05515195118141</v>
      </c>
      <c r="N265" s="110" t="n">
        <v>2.09542899813078</v>
      </c>
      <c r="O265" s="110" t="n">
        <v>2.08517735035118</v>
      </c>
      <c r="P265" s="110" t="n">
        <v>2.10472716290308</v>
      </c>
      <c r="Q265" s="110" t="n">
        <v>2.09925335489201</v>
      </c>
      <c r="R265" s="110" t="n">
        <v>2.16040696908328</v>
      </c>
      <c r="S265" s="110" t="n">
        <v>2.14432543134681</v>
      </c>
      <c r="T265" s="110" t="n">
        <v>2.12441146527132</v>
      </c>
      <c r="U265" s="110" t="n">
        <v>2.11069160576675</v>
      </c>
    </row>
    <row r="266" customFormat="false" ht="12.75" hidden="false" customHeight="true" outlineLevel="0" collapsed="false">
      <c r="A266" s="99" t="n">
        <v>260</v>
      </c>
      <c r="B266" s="99" t="s">
        <v>1073</v>
      </c>
      <c r="C266" s="99" t="s">
        <v>1074</v>
      </c>
      <c r="D266" s="99" t="s">
        <v>981</v>
      </c>
      <c r="E266" s="99"/>
      <c r="F266" s="99"/>
      <c r="G266" s="99" t="s">
        <v>296</v>
      </c>
      <c r="H266" s="99" t="s">
        <v>1075</v>
      </c>
      <c r="I266" s="110" t="n">
        <v>0.949924108516275</v>
      </c>
      <c r="J266" s="110" t="n">
        <v>0.9729815933991</v>
      </c>
      <c r="K266" s="110" t="n">
        <v>0.959904685885221</v>
      </c>
      <c r="L266" s="110" t="n">
        <v>0.95399486160686</v>
      </c>
      <c r="M266" s="110" t="n">
        <v>0.888121806475472</v>
      </c>
      <c r="N266" s="110" t="n">
        <v>0.881707042136364</v>
      </c>
      <c r="O266" s="110" t="n">
        <v>0.991694594704932</v>
      </c>
      <c r="P266" s="110" t="n">
        <v>0.964697543517875</v>
      </c>
      <c r="Q266" s="110" t="n">
        <v>0.962075770222415</v>
      </c>
      <c r="R266" s="110" t="n">
        <v>0.94654375521185</v>
      </c>
      <c r="S266" s="110" t="n">
        <v>0.927736100119178</v>
      </c>
      <c r="T266" s="110" t="n">
        <v>0.940997958314845</v>
      </c>
      <c r="U266" s="110" t="n">
        <v>0.936248873610014</v>
      </c>
    </row>
    <row r="267" customFormat="false" ht="12.75" hidden="false" customHeight="true" outlineLevel="0" collapsed="false">
      <c r="A267" s="99" t="n">
        <v>261</v>
      </c>
      <c r="B267" s="99" t="s">
        <v>1076</v>
      </c>
      <c r="C267" s="99" t="s">
        <v>1077</v>
      </c>
      <c r="D267" s="99" t="s">
        <v>981</v>
      </c>
      <c r="E267" s="99"/>
      <c r="F267" s="99"/>
      <c r="G267" s="99" t="s">
        <v>296</v>
      </c>
      <c r="H267" s="99" t="s">
        <v>1078</v>
      </c>
      <c r="I267" s="110" t="n">
        <v>1.59103995955091</v>
      </c>
      <c r="J267" s="110" t="n">
        <v>1.57618248751379</v>
      </c>
      <c r="K267" s="110" t="n">
        <v>1.57675206147781</v>
      </c>
      <c r="L267" s="110" t="n">
        <v>1.59161732885888</v>
      </c>
      <c r="M267" s="110" t="n">
        <v>1.56813484553509</v>
      </c>
      <c r="N267" s="110" t="n">
        <v>1.56942809923265</v>
      </c>
      <c r="O267" s="110" t="n">
        <v>1.61623431258853</v>
      </c>
      <c r="P267" s="110" t="n">
        <v>1.56853750154249</v>
      </c>
      <c r="Q267" s="110" t="n">
        <v>1.59111536835729</v>
      </c>
      <c r="R267" s="110" t="n">
        <v>1.5834646532664</v>
      </c>
      <c r="S267" s="110" t="n">
        <v>1.56007190109246</v>
      </c>
      <c r="T267" s="110" t="n">
        <v>1.59257164568325</v>
      </c>
      <c r="U267" s="110" t="n">
        <v>1.58311160545187</v>
      </c>
    </row>
    <row r="268" customFormat="false" ht="12.75" hidden="false" customHeight="true" outlineLevel="0" collapsed="false">
      <c r="A268" s="99" t="n">
        <v>262</v>
      </c>
      <c r="B268" s="99" t="s">
        <v>1079</v>
      </c>
      <c r="C268" s="99" t="s">
        <v>1080</v>
      </c>
      <c r="D268" s="99" t="s">
        <v>981</v>
      </c>
      <c r="E268" s="99"/>
      <c r="F268" s="99" t="s">
        <v>292</v>
      </c>
      <c r="G268" s="99"/>
      <c r="H268" s="99" t="s">
        <v>1081</v>
      </c>
      <c r="I268" s="110" t="n">
        <v>28.8353890084472</v>
      </c>
      <c r="J268" s="110" t="n">
        <v>29.0384757820163</v>
      </c>
      <c r="K268" s="110" t="n">
        <v>29.0944615141291</v>
      </c>
      <c r="L268" s="110" t="n">
        <v>29.1542089327339</v>
      </c>
      <c r="M268" s="110" t="n">
        <v>29.2085666668098</v>
      </c>
      <c r="N268" s="110" t="n">
        <v>29.3692620562281</v>
      </c>
      <c r="O268" s="110" t="n">
        <v>29.406146114324</v>
      </c>
      <c r="P268" s="110" t="n">
        <v>29.3663435586388</v>
      </c>
      <c r="Q268" s="110" t="n">
        <v>29.4189408519725</v>
      </c>
      <c r="R268" s="110" t="n">
        <v>29.6372586907358</v>
      </c>
      <c r="S268" s="110" t="n">
        <v>29.7557334391278</v>
      </c>
      <c r="T268" s="110" t="n">
        <v>30.2017347663584</v>
      </c>
      <c r="U268" s="110" t="n">
        <v>30.3230215590812</v>
      </c>
    </row>
    <row r="269" customFormat="false" ht="12.75" hidden="false" customHeight="true" outlineLevel="0" collapsed="false">
      <c r="A269" s="99" t="n">
        <v>263</v>
      </c>
      <c r="B269" s="99" t="s">
        <v>1082</v>
      </c>
      <c r="C269" s="99" t="s">
        <v>1083</v>
      </c>
      <c r="D269" s="99" t="s">
        <v>981</v>
      </c>
      <c r="E269" s="99"/>
      <c r="F269" s="99"/>
      <c r="G269" s="99" t="s">
        <v>296</v>
      </c>
      <c r="H269" s="99" t="s">
        <v>1084</v>
      </c>
      <c r="I269" s="110" t="n">
        <v>0.806516708458803</v>
      </c>
      <c r="J269" s="110" t="n">
        <v>0.808699054298409</v>
      </c>
      <c r="K269" s="110" t="n">
        <v>0.79206843380701</v>
      </c>
      <c r="L269" s="110" t="n">
        <v>0.817031256164099</v>
      </c>
      <c r="M269" s="110" t="n">
        <v>0.804750349254537</v>
      </c>
      <c r="N269" s="110" t="n">
        <v>0.78388756709521</v>
      </c>
      <c r="O269" s="110" t="n">
        <v>0.783544573947133</v>
      </c>
      <c r="P269" s="110" t="n">
        <v>0.757642950119654</v>
      </c>
      <c r="Q269" s="110" t="n">
        <v>0.732242929418359</v>
      </c>
      <c r="R269" s="110" t="n">
        <v>0.748017719422258</v>
      </c>
      <c r="S269" s="110" t="n">
        <v>0.751738850233767</v>
      </c>
      <c r="T269" s="110" t="n">
        <v>0.765331381076396</v>
      </c>
      <c r="U269" s="110" t="n">
        <v>0.768224596374992</v>
      </c>
    </row>
    <row r="270" customFormat="false" ht="12.75" hidden="false" customHeight="true" outlineLevel="0" collapsed="false">
      <c r="A270" s="99" t="n">
        <v>264</v>
      </c>
      <c r="B270" s="99" t="s">
        <v>1085</v>
      </c>
      <c r="C270" s="99" t="s">
        <v>1086</v>
      </c>
      <c r="D270" s="99" t="s">
        <v>981</v>
      </c>
      <c r="E270" s="99"/>
      <c r="F270" s="99"/>
      <c r="G270" s="99" t="s">
        <v>296</v>
      </c>
      <c r="H270" s="99" t="s">
        <v>1087</v>
      </c>
      <c r="I270" s="110" t="n">
        <v>1.23157428147902</v>
      </c>
      <c r="J270" s="110" t="n">
        <v>1.30769183335941</v>
      </c>
      <c r="K270" s="110" t="n">
        <v>1.44090559122462</v>
      </c>
      <c r="L270" s="110" t="n">
        <v>1.38045940870958</v>
      </c>
      <c r="M270" s="110" t="n">
        <v>1.32564847594544</v>
      </c>
      <c r="N270" s="110" t="n">
        <v>1.34431254212236</v>
      </c>
      <c r="O270" s="110" t="n">
        <v>1.26198226710525</v>
      </c>
      <c r="P270" s="110" t="n">
        <v>1.24282908234547</v>
      </c>
      <c r="Q270" s="110" t="n">
        <v>1.26214842684645</v>
      </c>
      <c r="R270" s="110" t="n">
        <v>1.27849189629354</v>
      </c>
      <c r="S270" s="110" t="n">
        <v>1.34782233185135</v>
      </c>
      <c r="T270" s="110" t="n">
        <v>1.26769427206257</v>
      </c>
      <c r="U270" s="110" t="n">
        <v>1.27377690023033</v>
      </c>
    </row>
    <row r="271" customFormat="false" ht="12.75" hidden="false" customHeight="true" outlineLevel="0" collapsed="false">
      <c r="A271" s="99" t="n">
        <v>265</v>
      </c>
      <c r="B271" s="99" t="s">
        <v>1088</v>
      </c>
      <c r="C271" s="99" t="s">
        <v>1089</v>
      </c>
      <c r="D271" s="99" t="s">
        <v>981</v>
      </c>
      <c r="E271" s="99"/>
      <c r="F271" s="99"/>
      <c r="G271" s="99" t="s">
        <v>296</v>
      </c>
      <c r="H271" s="99" t="s">
        <v>1090</v>
      </c>
      <c r="I271" s="110" t="n">
        <v>2.91951598176638</v>
      </c>
      <c r="J271" s="110" t="n">
        <v>2.89917302208797</v>
      </c>
      <c r="K271" s="110" t="n">
        <v>2.85866135457639</v>
      </c>
      <c r="L271" s="110" t="n">
        <v>2.81892969153347</v>
      </c>
      <c r="M271" s="110" t="n">
        <v>2.88273858327416</v>
      </c>
      <c r="N271" s="110" t="n">
        <v>2.89077052114839</v>
      </c>
      <c r="O271" s="110" t="n">
        <v>2.80711462978654</v>
      </c>
      <c r="P271" s="110" t="n">
        <v>2.7934208744923</v>
      </c>
      <c r="Q271" s="110" t="n">
        <v>2.83490604473836</v>
      </c>
      <c r="R271" s="110" t="n">
        <v>2.84082191373932</v>
      </c>
      <c r="S271" s="110" t="n">
        <v>2.8151539885108</v>
      </c>
      <c r="T271" s="110" t="n">
        <v>2.8177017570072</v>
      </c>
      <c r="U271" s="110" t="n">
        <v>2.83866599307079</v>
      </c>
    </row>
    <row r="272" customFormat="false" ht="12.75" hidden="false" customHeight="true" outlineLevel="0" collapsed="false">
      <c r="A272" s="99" t="n">
        <v>266</v>
      </c>
      <c r="B272" s="99" t="s">
        <v>1091</v>
      </c>
      <c r="C272" s="99" t="s">
        <v>1092</v>
      </c>
      <c r="D272" s="99" t="s">
        <v>981</v>
      </c>
      <c r="E272" s="99"/>
      <c r="F272" s="99"/>
      <c r="G272" s="99" t="s">
        <v>296</v>
      </c>
      <c r="H272" s="99" t="s">
        <v>1093</v>
      </c>
      <c r="I272" s="110" t="n">
        <v>3.29430178605973</v>
      </c>
      <c r="J272" s="110" t="n">
        <v>3.34424782733255</v>
      </c>
      <c r="K272" s="110" t="n">
        <v>3.33305610972665</v>
      </c>
      <c r="L272" s="110" t="n">
        <v>3.42611356865113</v>
      </c>
      <c r="M272" s="110" t="n">
        <v>3.47896355289275</v>
      </c>
      <c r="N272" s="110" t="n">
        <v>3.53486066456863</v>
      </c>
      <c r="O272" s="110" t="n">
        <v>3.45543833947405</v>
      </c>
      <c r="P272" s="110" t="n">
        <v>3.44062618225965</v>
      </c>
      <c r="Q272" s="110" t="n">
        <v>3.46270164236544</v>
      </c>
      <c r="R272" s="110" t="n">
        <v>3.43040759790221</v>
      </c>
      <c r="S272" s="110" t="n">
        <v>3.44063254513909</v>
      </c>
      <c r="T272" s="110" t="n">
        <v>3.4632571930366</v>
      </c>
      <c r="U272" s="110" t="n">
        <v>3.48514901688034</v>
      </c>
    </row>
    <row r="273" customFormat="false" ht="12.75" hidden="false" customHeight="true" outlineLevel="0" collapsed="false">
      <c r="A273" s="99" t="n">
        <v>267</v>
      </c>
      <c r="B273" s="99" t="s">
        <v>1094</v>
      </c>
      <c r="C273" s="99" t="s">
        <v>1095</v>
      </c>
      <c r="D273" s="99" t="s">
        <v>981</v>
      </c>
      <c r="E273" s="99"/>
      <c r="F273" s="99"/>
      <c r="G273" s="99" t="s">
        <v>296</v>
      </c>
      <c r="H273" s="99" t="s">
        <v>1096</v>
      </c>
      <c r="I273" s="110" t="n">
        <v>1.74278761089575</v>
      </c>
      <c r="J273" s="110" t="n">
        <v>1.63715857823449</v>
      </c>
      <c r="K273" s="110" t="n">
        <v>1.57290572199464</v>
      </c>
      <c r="L273" s="110" t="n">
        <v>1.48176772001653</v>
      </c>
      <c r="M273" s="110" t="n">
        <v>1.48069271287572</v>
      </c>
      <c r="N273" s="110" t="n">
        <v>1.36221839385475</v>
      </c>
      <c r="O273" s="110" t="n">
        <v>1.30944923030722</v>
      </c>
      <c r="P273" s="110" t="n">
        <v>1.28761373922408</v>
      </c>
      <c r="Q273" s="110" t="n">
        <v>1.26491370508365</v>
      </c>
      <c r="R273" s="110" t="n">
        <v>1.2700638267013</v>
      </c>
      <c r="S273" s="110" t="n">
        <v>1.28751713739546</v>
      </c>
      <c r="T273" s="110" t="n">
        <v>1.27338912955215</v>
      </c>
      <c r="U273" s="110" t="n">
        <v>1.29955652880178</v>
      </c>
    </row>
    <row r="274" customFormat="false" ht="12.75" hidden="false" customHeight="true" outlineLevel="0" collapsed="false">
      <c r="A274" s="99" t="n">
        <v>268</v>
      </c>
      <c r="B274" s="99" t="s">
        <v>1097</v>
      </c>
      <c r="C274" s="99" t="s">
        <v>1098</v>
      </c>
      <c r="D274" s="99" t="s">
        <v>981</v>
      </c>
      <c r="E274" s="99"/>
      <c r="F274" s="99"/>
      <c r="G274" s="99" t="s">
        <v>296</v>
      </c>
      <c r="H274" s="99" t="s">
        <v>1099</v>
      </c>
      <c r="I274" s="110" t="n">
        <v>1.14550752166636</v>
      </c>
      <c r="J274" s="110" t="n">
        <v>1.16929799294784</v>
      </c>
      <c r="K274" s="110" t="n">
        <v>1.17272488605392</v>
      </c>
      <c r="L274" s="110" t="n">
        <v>1.1721972751894</v>
      </c>
      <c r="M274" s="110" t="n">
        <v>1.17024566874523</v>
      </c>
      <c r="N274" s="110" t="n">
        <v>1.18535875168689</v>
      </c>
      <c r="O274" s="110" t="n">
        <v>1.22165744659736</v>
      </c>
      <c r="P274" s="110" t="n">
        <v>1.21862939415671</v>
      </c>
      <c r="Q274" s="110" t="n">
        <v>1.22790219198385</v>
      </c>
      <c r="R274" s="110" t="n">
        <v>1.22770481406709</v>
      </c>
      <c r="S274" s="110" t="n">
        <v>1.22685110038258</v>
      </c>
      <c r="T274" s="110" t="n">
        <v>1.23744672837711</v>
      </c>
      <c r="U274" s="110" t="n">
        <v>1.235143923236</v>
      </c>
    </row>
    <row r="275" customFormat="false" ht="12.75" hidden="false" customHeight="true" outlineLevel="0" collapsed="false">
      <c r="A275" s="99" t="n">
        <v>269</v>
      </c>
      <c r="B275" s="99" t="s">
        <v>1100</v>
      </c>
      <c r="C275" s="99" t="s">
        <v>1101</v>
      </c>
      <c r="D275" s="99" t="s">
        <v>981</v>
      </c>
      <c r="E275" s="99"/>
      <c r="F275" s="99"/>
      <c r="G275" s="99" t="s">
        <v>296</v>
      </c>
      <c r="H275" s="99" t="s">
        <v>1102</v>
      </c>
      <c r="I275" s="110" t="n">
        <v>1.50916451504476</v>
      </c>
      <c r="J275" s="110" t="n">
        <v>1.54562882791192</v>
      </c>
      <c r="K275" s="110" t="n">
        <v>1.52331334562174</v>
      </c>
      <c r="L275" s="110" t="n">
        <v>1.59975929996415</v>
      </c>
      <c r="M275" s="110" t="n">
        <v>1.52670450150536</v>
      </c>
      <c r="N275" s="110" t="n">
        <v>1.5113292979827</v>
      </c>
      <c r="O275" s="110" t="n">
        <v>1.57798672417607</v>
      </c>
      <c r="P275" s="110" t="n">
        <v>1.55757047016655</v>
      </c>
      <c r="Q275" s="110" t="n">
        <v>1.59714052744323</v>
      </c>
      <c r="R275" s="110" t="n">
        <v>1.65008659689831</v>
      </c>
      <c r="S275" s="110" t="n">
        <v>1.64416057449299</v>
      </c>
      <c r="T275" s="110" t="n">
        <v>1.69479656170545</v>
      </c>
      <c r="U275" s="110" t="n">
        <v>1.70212344771189</v>
      </c>
    </row>
    <row r="276" customFormat="false" ht="12.75" hidden="false" customHeight="true" outlineLevel="0" collapsed="false">
      <c r="A276" s="99" t="n">
        <v>270</v>
      </c>
      <c r="B276" s="99" t="s">
        <v>1103</v>
      </c>
      <c r="C276" s="99" t="s">
        <v>1104</v>
      </c>
      <c r="D276" s="99" t="s">
        <v>981</v>
      </c>
      <c r="E276" s="99"/>
      <c r="F276" s="99"/>
      <c r="G276" s="99" t="s">
        <v>296</v>
      </c>
      <c r="H276" s="99" t="s">
        <v>1105</v>
      </c>
      <c r="I276" s="110" t="n">
        <v>1.39895425341091</v>
      </c>
      <c r="J276" s="110" t="n">
        <v>1.44140660226866</v>
      </c>
      <c r="K276" s="110" t="n">
        <v>1.46588194714351</v>
      </c>
      <c r="L276" s="110" t="n">
        <v>1.4694368414598</v>
      </c>
      <c r="M276" s="110" t="n">
        <v>1.48938997665308</v>
      </c>
      <c r="N276" s="110" t="n">
        <v>1.539198644071</v>
      </c>
      <c r="O276" s="110" t="n">
        <v>1.53148955687033</v>
      </c>
      <c r="P276" s="110" t="n">
        <v>1.56850114120067</v>
      </c>
      <c r="Q276" s="110" t="n">
        <v>1.60540763523547</v>
      </c>
      <c r="R276" s="110" t="n">
        <v>1.62774488152451</v>
      </c>
      <c r="S276" s="110" t="n">
        <v>1.64322015947289</v>
      </c>
      <c r="T276" s="110" t="n">
        <v>1.71709270420109</v>
      </c>
      <c r="U276" s="110" t="n">
        <v>1.71308404420542</v>
      </c>
    </row>
    <row r="277" customFormat="false" ht="12.75" hidden="false" customHeight="true" outlineLevel="0" collapsed="false">
      <c r="A277" s="99" t="n">
        <v>271</v>
      </c>
      <c r="B277" s="99" t="s">
        <v>1106</v>
      </c>
      <c r="C277" s="99" t="s">
        <v>1107</v>
      </c>
      <c r="D277" s="99" t="s">
        <v>981</v>
      </c>
      <c r="E277" s="99"/>
      <c r="F277" s="99"/>
      <c r="G277" s="99" t="s">
        <v>296</v>
      </c>
      <c r="H277" s="99" t="s">
        <v>1108</v>
      </c>
      <c r="I277" s="110" t="n">
        <v>3.51777362077403</v>
      </c>
      <c r="J277" s="110" t="n">
        <v>3.56701170491749</v>
      </c>
      <c r="K277" s="110" t="n">
        <v>3.58585835994293</v>
      </c>
      <c r="L277" s="110" t="n">
        <v>3.54199997470039</v>
      </c>
      <c r="M277" s="110" t="n">
        <v>3.56559309824976</v>
      </c>
      <c r="N277" s="110" t="n">
        <v>3.66370179921563</v>
      </c>
      <c r="O277" s="110" t="n">
        <v>3.72847755517889</v>
      </c>
      <c r="P277" s="110" t="n">
        <v>3.74648687004235</v>
      </c>
      <c r="Q277" s="110" t="n">
        <v>3.74269543135568</v>
      </c>
      <c r="R277" s="110" t="n">
        <v>3.79624749933879</v>
      </c>
      <c r="S277" s="110" t="n">
        <v>3.86500687164097</v>
      </c>
      <c r="T277" s="110" t="n">
        <v>3.98565246957249</v>
      </c>
      <c r="U277" s="110" t="n">
        <v>4.0080440220527</v>
      </c>
    </row>
    <row r="278" customFormat="false" ht="12.75" hidden="false" customHeight="true" outlineLevel="0" collapsed="false">
      <c r="A278" s="99" t="n">
        <v>272</v>
      </c>
      <c r="B278" s="99" t="s">
        <v>1109</v>
      </c>
      <c r="C278" s="99" t="s">
        <v>1110</v>
      </c>
      <c r="D278" s="99" t="s">
        <v>981</v>
      </c>
      <c r="E278" s="99"/>
      <c r="F278" s="99"/>
      <c r="G278" s="99" t="s">
        <v>296</v>
      </c>
      <c r="H278" s="99" t="s">
        <v>1111</v>
      </c>
      <c r="I278" s="110" t="n">
        <v>1.07202742157091</v>
      </c>
      <c r="J278" s="110" t="n">
        <v>1.04079708688572</v>
      </c>
      <c r="K278" s="110" t="n">
        <v>1.05809817095375</v>
      </c>
      <c r="L278" s="110" t="n">
        <v>1.05552963656042</v>
      </c>
      <c r="M278" s="110" t="n">
        <v>1.07107132322529</v>
      </c>
      <c r="N278" s="110" t="n">
        <v>1.08110261553661</v>
      </c>
      <c r="O278" s="110" t="n">
        <v>1.0991222198032</v>
      </c>
      <c r="P278" s="110" t="n">
        <v>1.07855305800129</v>
      </c>
      <c r="Q278" s="110" t="n">
        <v>1.03513582012532</v>
      </c>
      <c r="R278" s="110" t="n">
        <v>1.0067890325131</v>
      </c>
      <c r="S278" s="110" t="n">
        <v>0.953572180047238</v>
      </c>
      <c r="T278" s="110" t="n">
        <v>0.948809903420891</v>
      </c>
      <c r="U278" s="110" t="n">
        <v>0.956066623015678</v>
      </c>
    </row>
    <row r="279" customFormat="false" ht="12.75" hidden="false" customHeight="true" outlineLevel="0" collapsed="false">
      <c r="A279" s="99" t="n">
        <v>273</v>
      </c>
      <c r="B279" s="99" t="s">
        <v>1112</v>
      </c>
      <c r="C279" s="99" t="s">
        <v>1113</v>
      </c>
      <c r="D279" s="99" t="s">
        <v>981</v>
      </c>
      <c r="E279" s="99"/>
      <c r="F279" s="99"/>
      <c r="G279" s="99" t="s">
        <v>296</v>
      </c>
      <c r="H279" s="99" t="s">
        <v>1114</v>
      </c>
      <c r="I279" s="110" t="n">
        <v>1.26420353693896</v>
      </c>
      <c r="J279" s="110" t="n">
        <v>1.28254817379974</v>
      </c>
      <c r="K279" s="110" t="n">
        <v>1.32085037402545</v>
      </c>
      <c r="L279" s="110" t="n">
        <v>1.3391827240559</v>
      </c>
      <c r="M279" s="110" t="n">
        <v>1.31851834482261</v>
      </c>
      <c r="N279" s="110" t="n">
        <v>1.30289573830318</v>
      </c>
      <c r="O279" s="110" t="n">
        <v>1.34139440814929</v>
      </c>
      <c r="P279" s="110" t="n">
        <v>1.32738693795594</v>
      </c>
      <c r="Q279" s="110" t="n">
        <v>1.33723060207276</v>
      </c>
      <c r="R279" s="110" t="n">
        <v>1.33879784356186</v>
      </c>
      <c r="S279" s="110" t="n">
        <v>1.36667759121627</v>
      </c>
      <c r="T279" s="110" t="n">
        <v>1.4293527261284</v>
      </c>
      <c r="U279" s="110" t="n">
        <v>1.42566937432451</v>
      </c>
    </row>
    <row r="280" customFormat="false" ht="12.75" hidden="false" customHeight="true" outlineLevel="0" collapsed="false">
      <c r="A280" s="99" t="n">
        <v>274</v>
      </c>
      <c r="B280" s="99" t="s">
        <v>1115</v>
      </c>
      <c r="C280" s="99" t="s">
        <v>1116</v>
      </c>
      <c r="D280" s="99" t="s">
        <v>981</v>
      </c>
      <c r="E280" s="99"/>
      <c r="F280" s="99"/>
      <c r="G280" s="99" t="s">
        <v>296</v>
      </c>
      <c r="H280" s="99" t="s">
        <v>1117</v>
      </c>
      <c r="I280" s="110" t="n">
        <v>1.29662513370324</v>
      </c>
      <c r="J280" s="110" t="n">
        <v>1.32687800200147</v>
      </c>
      <c r="K280" s="110" t="n">
        <v>1.32020701645217</v>
      </c>
      <c r="L280" s="110" t="n">
        <v>1.31306704353076</v>
      </c>
      <c r="M280" s="110" t="n">
        <v>1.30021320356082</v>
      </c>
      <c r="N280" s="110" t="n">
        <v>1.31112755499581</v>
      </c>
      <c r="O280" s="110" t="n">
        <v>1.33907851534502</v>
      </c>
      <c r="P280" s="110" t="n">
        <v>1.34457660300272</v>
      </c>
      <c r="Q280" s="110" t="n">
        <v>1.33018126586194</v>
      </c>
      <c r="R280" s="110" t="n">
        <v>1.36103844232387</v>
      </c>
      <c r="S280" s="110" t="n">
        <v>1.39014224351808</v>
      </c>
      <c r="T280" s="110" t="n">
        <v>1.4491074017182</v>
      </c>
      <c r="U280" s="110" t="n">
        <v>1.4727867420773</v>
      </c>
    </row>
    <row r="281" customFormat="false" ht="12.75" hidden="false" customHeight="true" outlineLevel="0" collapsed="false">
      <c r="A281" s="99" t="n">
        <v>275</v>
      </c>
      <c r="B281" s="99" t="s">
        <v>1118</v>
      </c>
      <c r="C281" s="99" t="s">
        <v>1119</v>
      </c>
      <c r="D281" s="99" t="s">
        <v>981</v>
      </c>
      <c r="E281" s="99"/>
      <c r="F281" s="99"/>
      <c r="G281" s="99" t="s">
        <v>296</v>
      </c>
      <c r="H281" s="99" t="s">
        <v>1120</v>
      </c>
      <c r="I281" s="110" t="n">
        <v>1.00511894223915</v>
      </c>
      <c r="J281" s="110" t="n">
        <v>0.99565307766563</v>
      </c>
      <c r="K281" s="110" t="n">
        <v>0.997419611504802</v>
      </c>
      <c r="L281" s="110" t="n">
        <v>1.03128596617914</v>
      </c>
      <c r="M281" s="110" t="n">
        <v>1.05443779012833</v>
      </c>
      <c r="N281" s="110" t="n">
        <v>1.05412957768165</v>
      </c>
      <c r="O281" s="110" t="n">
        <v>1.02740151991009</v>
      </c>
      <c r="P281" s="110" t="n">
        <v>1.02038528772302</v>
      </c>
      <c r="Q281" s="110" t="n">
        <v>1.01871276522878</v>
      </c>
      <c r="R281" s="110" t="n">
        <v>1.00198852136863</v>
      </c>
      <c r="S281" s="110" t="n">
        <v>0.986400202398073</v>
      </c>
      <c r="T281" s="110" t="n">
        <v>0.994736638868901</v>
      </c>
      <c r="U281" s="110" t="n">
        <v>0.989806228508294</v>
      </c>
    </row>
    <row r="282" customFormat="false" ht="12.75" hidden="false" customHeight="true" outlineLevel="0" collapsed="false">
      <c r="A282" s="99" t="n">
        <v>276</v>
      </c>
      <c r="B282" s="99" t="s">
        <v>1121</v>
      </c>
      <c r="C282" s="99" t="s">
        <v>1122</v>
      </c>
      <c r="D282" s="99" t="s">
        <v>981</v>
      </c>
      <c r="E282" s="99"/>
      <c r="F282" s="99"/>
      <c r="G282" s="99" t="s">
        <v>296</v>
      </c>
      <c r="H282" s="99" t="s">
        <v>1123</v>
      </c>
      <c r="I282" s="110" t="n">
        <v>3.46373150470875</v>
      </c>
      <c r="J282" s="110" t="n">
        <v>3.48655312317369</v>
      </c>
      <c r="K282" s="110" t="n">
        <v>3.43617141829033</v>
      </c>
      <c r="L282" s="110" t="n">
        <v>3.44359147008729</v>
      </c>
      <c r="M282" s="110" t="n">
        <v>3.50383259380795</v>
      </c>
      <c r="N282" s="110" t="n">
        <v>3.49089204835707</v>
      </c>
      <c r="O282" s="110" t="n">
        <v>3.59689973930548</v>
      </c>
      <c r="P282" s="110" t="n">
        <v>3.63083590695594</v>
      </c>
      <c r="Q282" s="110" t="n">
        <v>3.58304370353639</v>
      </c>
      <c r="R282" s="110" t="n">
        <v>3.61271073728862</v>
      </c>
      <c r="S282" s="110" t="n">
        <v>3.61121962819401</v>
      </c>
      <c r="T282" s="110" t="n">
        <v>3.67312777923352</v>
      </c>
      <c r="U282" s="110" t="n">
        <v>3.66910366677564</v>
      </c>
    </row>
    <row r="283" customFormat="false" ht="12.75" hidden="false" customHeight="true" outlineLevel="0" collapsed="false">
      <c r="A283" s="99" t="n">
        <v>277</v>
      </c>
      <c r="B283" s="99" t="s">
        <v>1124</v>
      </c>
      <c r="C283" s="99" t="s">
        <v>1125</v>
      </c>
      <c r="D283" s="99" t="s">
        <v>981</v>
      </c>
      <c r="E283" s="99"/>
      <c r="F283" s="99"/>
      <c r="G283" s="99" t="s">
        <v>296</v>
      </c>
      <c r="H283" s="99" t="s">
        <v>1126</v>
      </c>
      <c r="I283" s="110" t="n">
        <v>1.48040025408383</v>
      </c>
      <c r="J283" s="110" t="n">
        <v>1.54044177518498</v>
      </c>
      <c r="K283" s="110" t="n">
        <v>1.57793799314186</v>
      </c>
      <c r="L283" s="110" t="n">
        <v>1.60904832953982</v>
      </c>
      <c r="M283" s="110" t="n">
        <v>1.62405503996891</v>
      </c>
      <c r="N283" s="110" t="n">
        <v>1.68014374854334</v>
      </c>
      <c r="O283" s="110" t="n">
        <v>1.7467160570584</v>
      </c>
      <c r="P283" s="110" t="n">
        <v>1.7804957258669</v>
      </c>
      <c r="Q283" s="110" t="n">
        <v>1.79391368005376</v>
      </c>
      <c r="R283" s="110" t="n">
        <v>1.82325005853704</v>
      </c>
      <c r="S283" s="110" t="n">
        <v>1.82890949214759</v>
      </c>
      <c r="T283" s="110" t="n">
        <v>1.8887102461799</v>
      </c>
      <c r="U283" s="110" t="n">
        <v>1.89299850802527</v>
      </c>
    </row>
    <row r="284" customFormat="false" ht="12.75" hidden="false" customHeight="true" outlineLevel="0" collapsed="false">
      <c r="A284" s="99" t="n">
        <v>278</v>
      </c>
      <c r="B284" s="99" t="s">
        <v>1127</v>
      </c>
      <c r="C284" s="99" t="s">
        <v>1128</v>
      </c>
      <c r="D284" s="99" t="s">
        <v>981</v>
      </c>
      <c r="E284" s="99"/>
      <c r="F284" s="99"/>
      <c r="G284" s="99" t="s">
        <v>296</v>
      </c>
      <c r="H284" s="99" t="s">
        <v>1129</v>
      </c>
      <c r="I284" s="110" t="n">
        <v>1.13017750693559</v>
      </c>
      <c r="J284" s="110" t="n">
        <v>1.10630691003614</v>
      </c>
      <c r="K284" s="110" t="n">
        <v>1.10536838544198</v>
      </c>
      <c r="L284" s="110" t="n">
        <v>1.10578714582694</v>
      </c>
      <c r="M284" s="110" t="n">
        <v>1.088005384642</v>
      </c>
      <c r="N284" s="110" t="n">
        <v>1.12332939761764</v>
      </c>
      <c r="O284" s="110" t="n">
        <v>1.08133505184197</v>
      </c>
      <c r="P284" s="110" t="n">
        <v>1.07890788478526</v>
      </c>
      <c r="Q284" s="110" t="n">
        <v>1.09618551974416</v>
      </c>
      <c r="R284" s="110" t="n">
        <v>1.11296779467514</v>
      </c>
      <c r="S284" s="110" t="n">
        <v>1.08832215983944</v>
      </c>
      <c r="T284" s="110" t="n">
        <v>1.09209261403552</v>
      </c>
      <c r="U284" s="110" t="n">
        <v>1.08125566667932</v>
      </c>
    </row>
    <row r="285" s="86" customFormat="true" ht="12.75" hidden="false" customHeight="true" outlineLevel="0" collapsed="false">
      <c r="A285" s="99" t="n">
        <v>279</v>
      </c>
      <c r="B285" s="99" t="s">
        <v>1130</v>
      </c>
      <c r="C285" s="99" t="s">
        <v>1131</v>
      </c>
      <c r="D285" s="99" t="s">
        <v>981</v>
      </c>
      <c r="E285" s="99"/>
      <c r="F285" s="99"/>
      <c r="G285" s="99" t="s">
        <v>296</v>
      </c>
      <c r="H285" s="99" t="s">
        <v>1132</v>
      </c>
      <c r="I285" s="110" t="n">
        <v>0.557008428711067</v>
      </c>
      <c r="J285" s="110" t="n">
        <v>0.538980778851206</v>
      </c>
      <c r="K285" s="110" t="n">
        <v>0.533035555418601</v>
      </c>
      <c r="L285" s="110" t="n">
        <v>0.549021580565099</v>
      </c>
      <c r="M285" s="110" t="n">
        <v>0.523707357079018</v>
      </c>
      <c r="N285" s="110" t="n">
        <v>0.51000319344721</v>
      </c>
      <c r="O285" s="110" t="n">
        <v>0.497057016712601</v>
      </c>
      <c r="P285" s="110" t="n">
        <v>0.491880196535421</v>
      </c>
      <c r="Q285" s="110" t="n">
        <v>0.494478960878882</v>
      </c>
      <c r="R285" s="110" t="n">
        <v>0.510126986664931</v>
      </c>
      <c r="S285" s="110" t="n">
        <v>0.508387618409342</v>
      </c>
      <c r="T285" s="110" t="n">
        <v>0.503434057974395</v>
      </c>
      <c r="U285" s="110" t="n">
        <v>0.511566277110922</v>
      </c>
    </row>
    <row r="286" customFormat="false" ht="24.75" hidden="false" customHeight="true" outlineLevel="0" collapsed="false">
      <c r="A286" s="99" t="n">
        <v>280</v>
      </c>
      <c r="B286" s="100" t="s">
        <v>1133</v>
      </c>
      <c r="C286" s="100" t="s">
        <v>1134</v>
      </c>
      <c r="D286" s="100" t="s">
        <v>1135</v>
      </c>
      <c r="E286" s="99" t="s">
        <v>289</v>
      </c>
      <c r="F286" s="99"/>
      <c r="G286" s="99"/>
      <c r="H286" s="100" t="s">
        <v>1136</v>
      </c>
      <c r="I286" s="115" t="n">
        <v>100</v>
      </c>
      <c r="J286" s="115" t="n">
        <v>100</v>
      </c>
      <c r="K286" s="115" t="n">
        <v>100</v>
      </c>
      <c r="L286" s="115" t="n">
        <v>100</v>
      </c>
      <c r="M286" s="115" t="n">
        <v>100</v>
      </c>
      <c r="N286" s="115" t="n">
        <v>100</v>
      </c>
      <c r="O286" s="115" t="n">
        <v>100</v>
      </c>
      <c r="P286" s="115" t="n">
        <v>100</v>
      </c>
      <c r="Q286" s="115" t="n">
        <v>100</v>
      </c>
      <c r="R286" s="115" t="n">
        <v>100</v>
      </c>
      <c r="S286" s="115" t="n">
        <v>100</v>
      </c>
      <c r="T286" s="115" t="n">
        <v>100</v>
      </c>
      <c r="U286" s="115" t="n">
        <v>100</v>
      </c>
    </row>
    <row r="287" customFormat="false" ht="12.75" hidden="false" customHeight="true" outlineLevel="0" collapsed="false">
      <c r="A287" s="99" t="n">
        <v>281</v>
      </c>
      <c r="B287" s="99" t="s">
        <v>1137</v>
      </c>
      <c r="C287" s="99" t="s">
        <v>1138</v>
      </c>
      <c r="D287" s="99" t="s">
        <v>1135</v>
      </c>
      <c r="E287" s="99"/>
      <c r="F287" s="99" t="s">
        <v>292</v>
      </c>
      <c r="G287" s="99"/>
      <c r="H287" s="99" t="s">
        <v>1139</v>
      </c>
      <c r="I287" s="110" t="n">
        <v>31.308815093372</v>
      </c>
      <c r="J287" s="110" t="n">
        <v>31.3241597353393</v>
      </c>
      <c r="K287" s="110" t="n">
        <v>31.3340929939159</v>
      </c>
      <c r="L287" s="110" t="n">
        <v>31.236910663417</v>
      </c>
      <c r="M287" s="110" t="n">
        <v>31.0796909620565</v>
      </c>
      <c r="N287" s="110" t="n">
        <v>31.0579326553965</v>
      </c>
      <c r="O287" s="110" t="n">
        <v>31.0114582615163</v>
      </c>
      <c r="P287" s="110" t="n">
        <v>31.0185045332081</v>
      </c>
      <c r="Q287" s="110" t="n">
        <v>31.1002436231247</v>
      </c>
      <c r="R287" s="110" t="n">
        <v>31.1924719534902</v>
      </c>
      <c r="S287" s="110" t="n">
        <v>31.0618343085851</v>
      </c>
      <c r="T287" s="110" t="n">
        <v>31.0142105132246</v>
      </c>
      <c r="U287" s="110" t="n">
        <v>31.0575403738031</v>
      </c>
    </row>
    <row r="288" customFormat="false" ht="12.75" hidden="false" customHeight="true" outlineLevel="0" collapsed="false">
      <c r="A288" s="99" t="n">
        <v>282</v>
      </c>
      <c r="B288" s="99" t="s">
        <v>1140</v>
      </c>
      <c r="C288" s="99" t="s">
        <v>1141</v>
      </c>
      <c r="D288" s="99" t="s">
        <v>1135</v>
      </c>
      <c r="E288" s="99"/>
      <c r="F288" s="99"/>
      <c r="G288" s="99" t="s">
        <v>296</v>
      </c>
      <c r="H288" s="99" t="s">
        <v>1142</v>
      </c>
      <c r="I288" s="110" t="n">
        <v>6.10756831353604</v>
      </c>
      <c r="J288" s="110" t="n">
        <v>6.05044539761946</v>
      </c>
      <c r="K288" s="110" t="n">
        <v>6.11031856226714</v>
      </c>
      <c r="L288" s="110" t="n">
        <v>6.17850750182147</v>
      </c>
      <c r="M288" s="110" t="n">
        <v>6.07968425062743</v>
      </c>
      <c r="N288" s="110" t="n">
        <v>6.11008728477903</v>
      </c>
      <c r="O288" s="110" t="n">
        <v>6.17298364115114</v>
      </c>
      <c r="P288" s="110" t="n">
        <v>6.21811476216054</v>
      </c>
      <c r="Q288" s="110" t="n">
        <v>6.24858615271068</v>
      </c>
      <c r="R288" s="110" t="n">
        <v>6.36334074019731</v>
      </c>
      <c r="S288" s="110" t="n">
        <v>6.34179308589993</v>
      </c>
      <c r="T288" s="110" t="n">
        <v>6.29912174980723</v>
      </c>
      <c r="U288" s="110" t="n">
        <v>6.3962616219912</v>
      </c>
    </row>
    <row r="289" customFormat="false" ht="12.75" hidden="false" customHeight="true" outlineLevel="0" collapsed="false">
      <c r="A289" s="99" t="n">
        <v>283</v>
      </c>
      <c r="B289" s="99" t="s">
        <v>1143</v>
      </c>
      <c r="C289" s="99" t="s">
        <v>1144</v>
      </c>
      <c r="D289" s="99" t="s">
        <v>1135</v>
      </c>
      <c r="E289" s="99"/>
      <c r="F289" s="99"/>
      <c r="G289" s="99" t="s">
        <v>296</v>
      </c>
      <c r="H289" s="99" t="s">
        <v>1145</v>
      </c>
      <c r="I289" s="110" t="n">
        <v>2.76925495666033</v>
      </c>
      <c r="J289" s="110" t="n">
        <v>2.77840215847282</v>
      </c>
      <c r="K289" s="110" t="n">
        <v>2.81036549026785</v>
      </c>
      <c r="L289" s="110" t="n">
        <v>2.79112387219657</v>
      </c>
      <c r="M289" s="110" t="n">
        <v>2.7869994746691</v>
      </c>
      <c r="N289" s="110" t="n">
        <v>2.75486483805773</v>
      </c>
      <c r="O289" s="110" t="n">
        <v>2.70629235778178</v>
      </c>
      <c r="P289" s="110" t="n">
        <v>2.76093205489982</v>
      </c>
      <c r="Q289" s="110" t="n">
        <v>2.79592700563017</v>
      </c>
      <c r="R289" s="110" t="n">
        <v>2.7700000025224</v>
      </c>
      <c r="S289" s="110" t="n">
        <v>2.77379599614667</v>
      </c>
      <c r="T289" s="110" t="n">
        <v>2.80626638899127</v>
      </c>
      <c r="U289" s="110" t="n">
        <v>2.83109238594016</v>
      </c>
    </row>
    <row r="290" customFormat="false" ht="12.75" hidden="false" customHeight="true" outlineLevel="0" collapsed="false">
      <c r="A290" s="99" t="n">
        <v>284</v>
      </c>
      <c r="B290" s="99" t="s">
        <v>1146</v>
      </c>
      <c r="C290" s="99" t="s">
        <v>1147</v>
      </c>
      <c r="D290" s="99" t="s">
        <v>1135</v>
      </c>
      <c r="E290" s="99"/>
      <c r="F290" s="99"/>
      <c r="G290" s="99" t="s">
        <v>296</v>
      </c>
      <c r="H290" s="99" t="s">
        <v>1148</v>
      </c>
      <c r="I290" s="110" t="n">
        <v>3.99665331065825</v>
      </c>
      <c r="J290" s="110" t="n">
        <v>3.95268332447794</v>
      </c>
      <c r="K290" s="110" t="n">
        <v>3.92358335667553</v>
      </c>
      <c r="L290" s="110" t="n">
        <v>3.90007452263626</v>
      </c>
      <c r="M290" s="110" t="n">
        <v>3.85442144722174</v>
      </c>
      <c r="N290" s="110" t="n">
        <v>3.88794196111786</v>
      </c>
      <c r="O290" s="110" t="n">
        <v>3.83546493902843</v>
      </c>
      <c r="P290" s="110" t="n">
        <v>3.85446705640358</v>
      </c>
      <c r="Q290" s="110" t="n">
        <v>3.83422594078443</v>
      </c>
      <c r="R290" s="110" t="n">
        <v>3.81734532176706</v>
      </c>
      <c r="S290" s="110" t="n">
        <v>3.81226169975054</v>
      </c>
      <c r="T290" s="110" t="n">
        <v>3.85849992726472</v>
      </c>
      <c r="U290" s="110" t="n">
        <v>3.8455590958707</v>
      </c>
    </row>
    <row r="291" customFormat="false" ht="12.75" hidden="false" customHeight="true" outlineLevel="0" collapsed="false">
      <c r="A291" s="99" t="n">
        <v>285</v>
      </c>
      <c r="B291" s="99" t="s">
        <v>1149</v>
      </c>
      <c r="C291" s="99" t="s">
        <v>1150</v>
      </c>
      <c r="D291" s="99" t="s">
        <v>1135</v>
      </c>
      <c r="E291" s="99"/>
      <c r="F291" s="99"/>
      <c r="G291" s="99" t="s">
        <v>296</v>
      </c>
      <c r="H291" s="99" t="s">
        <v>1151</v>
      </c>
      <c r="I291" s="110" t="n">
        <v>1.6131041977284</v>
      </c>
      <c r="J291" s="110" t="n">
        <v>1.59101358559918</v>
      </c>
      <c r="K291" s="110" t="n">
        <v>1.54759500748777</v>
      </c>
      <c r="L291" s="110" t="n">
        <v>1.5608743773372</v>
      </c>
      <c r="M291" s="110" t="n">
        <v>1.55386088380771</v>
      </c>
      <c r="N291" s="110" t="n">
        <v>1.55101868080326</v>
      </c>
      <c r="O291" s="110" t="n">
        <v>1.54910984352273</v>
      </c>
      <c r="P291" s="110" t="n">
        <v>1.54067835701864</v>
      </c>
      <c r="Q291" s="110" t="n">
        <v>1.54332220077169</v>
      </c>
      <c r="R291" s="110" t="n">
        <v>1.51768693807127</v>
      </c>
      <c r="S291" s="110" t="n">
        <v>1.48822930367499</v>
      </c>
      <c r="T291" s="110" t="n">
        <v>1.4933951281686</v>
      </c>
      <c r="U291" s="110" t="n">
        <v>1.48514783517671</v>
      </c>
    </row>
    <row r="292" customFormat="false" ht="12.75" hidden="false" customHeight="true" outlineLevel="0" collapsed="false">
      <c r="A292" s="99" t="n">
        <v>286</v>
      </c>
      <c r="B292" s="99" t="s">
        <v>1152</v>
      </c>
      <c r="C292" s="99" t="s">
        <v>1153</v>
      </c>
      <c r="D292" s="99" t="s">
        <v>1135</v>
      </c>
      <c r="E292" s="99"/>
      <c r="F292" s="99"/>
      <c r="G292" s="99" t="s">
        <v>296</v>
      </c>
      <c r="H292" s="99" t="s">
        <v>1154</v>
      </c>
      <c r="I292" s="110" t="n">
        <v>1.46952308133294</v>
      </c>
      <c r="J292" s="110" t="n">
        <v>1.44816255097329</v>
      </c>
      <c r="K292" s="110" t="n">
        <v>1.43692362461264</v>
      </c>
      <c r="L292" s="110" t="n">
        <v>1.4268992961943</v>
      </c>
      <c r="M292" s="110" t="n">
        <v>1.42586746836593</v>
      </c>
      <c r="N292" s="110" t="n">
        <v>1.43975697286882</v>
      </c>
      <c r="O292" s="110" t="n">
        <v>1.43879505481471</v>
      </c>
      <c r="P292" s="110" t="n">
        <v>1.4304057354968</v>
      </c>
      <c r="Q292" s="110" t="n">
        <v>1.42467206613211</v>
      </c>
      <c r="R292" s="110" t="n">
        <v>1.4121846751007</v>
      </c>
      <c r="S292" s="110" t="n">
        <v>1.40731213049907</v>
      </c>
      <c r="T292" s="110" t="n">
        <v>1.40750249297332</v>
      </c>
      <c r="U292" s="110" t="n">
        <v>1.41095544298218</v>
      </c>
    </row>
    <row r="293" customFormat="false" ht="12.75" hidden="false" customHeight="true" outlineLevel="0" collapsed="false">
      <c r="A293" s="99" t="n">
        <v>287</v>
      </c>
      <c r="B293" s="99" t="s">
        <v>1155</v>
      </c>
      <c r="C293" s="99" t="s">
        <v>1156</v>
      </c>
      <c r="D293" s="99" t="s">
        <v>1135</v>
      </c>
      <c r="E293" s="99"/>
      <c r="F293" s="99"/>
      <c r="G293" s="99" t="s">
        <v>296</v>
      </c>
      <c r="H293" s="99" t="s">
        <v>1157</v>
      </c>
      <c r="I293" s="110" t="n">
        <v>0.966408839788581</v>
      </c>
      <c r="J293" s="110" t="n">
        <v>0.990428262835671</v>
      </c>
      <c r="K293" s="110" t="n">
        <v>1.00041748496739</v>
      </c>
      <c r="L293" s="110" t="n">
        <v>0.966380778469117</v>
      </c>
      <c r="M293" s="110" t="n">
        <v>0.945355991847055</v>
      </c>
      <c r="N293" s="110" t="n">
        <v>0.946685586258563</v>
      </c>
      <c r="O293" s="110" t="n">
        <v>0.964766832750577</v>
      </c>
      <c r="P293" s="110" t="n">
        <v>0.950701814191693</v>
      </c>
      <c r="Q293" s="110" t="n">
        <v>0.94293770249428</v>
      </c>
      <c r="R293" s="110" t="n">
        <v>0.951287986582233</v>
      </c>
      <c r="S293" s="110" t="n">
        <v>0.955501379546315</v>
      </c>
      <c r="T293" s="110" t="n">
        <v>0.946077721976379</v>
      </c>
      <c r="U293" s="110" t="n">
        <v>0.954773140034069</v>
      </c>
    </row>
    <row r="294" customFormat="false" ht="12.75" hidden="false" customHeight="true" outlineLevel="0" collapsed="false">
      <c r="A294" s="99" t="n">
        <v>288</v>
      </c>
      <c r="B294" s="99" t="s">
        <v>1158</v>
      </c>
      <c r="C294" s="99" t="s">
        <v>1159</v>
      </c>
      <c r="D294" s="99" t="s">
        <v>1135</v>
      </c>
      <c r="E294" s="99"/>
      <c r="F294" s="99"/>
      <c r="G294" s="99" t="s">
        <v>296</v>
      </c>
      <c r="H294" s="99" t="s">
        <v>1160</v>
      </c>
      <c r="I294" s="110" t="n">
        <v>1.03383809063638</v>
      </c>
      <c r="J294" s="110" t="n">
        <v>1.04137686397877</v>
      </c>
      <c r="K294" s="110" t="n">
        <v>1.02006358714968</v>
      </c>
      <c r="L294" s="110" t="n">
        <v>1.02430101010027</v>
      </c>
      <c r="M294" s="110" t="n">
        <v>1.02533932364007</v>
      </c>
      <c r="N294" s="110" t="n">
        <v>1.02144969000831</v>
      </c>
      <c r="O294" s="110" t="n">
        <v>1.02390733107088</v>
      </c>
      <c r="P294" s="110" t="n">
        <v>1.01437811759896</v>
      </c>
      <c r="Q294" s="110" t="n">
        <v>1.02066602681143</v>
      </c>
      <c r="R294" s="110" t="n">
        <v>1.01093254442513</v>
      </c>
      <c r="S294" s="110" t="n">
        <v>0.981099965156795</v>
      </c>
      <c r="T294" s="110" t="n">
        <v>0.981676551880602</v>
      </c>
      <c r="U294" s="110" t="n">
        <v>0.986002836590955</v>
      </c>
    </row>
    <row r="295" customFormat="false" ht="12.75" hidden="false" customHeight="true" outlineLevel="0" collapsed="false">
      <c r="A295" s="99" t="n">
        <v>289</v>
      </c>
      <c r="B295" s="99" t="s">
        <v>1161</v>
      </c>
      <c r="C295" s="99" t="s">
        <v>1162</v>
      </c>
      <c r="D295" s="99" t="s">
        <v>1135</v>
      </c>
      <c r="E295" s="99"/>
      <c r="F295" s="99"/>
      <c r="G295" s="99" t="s">
        <v>296</v>
      </c>
      <c r="H295" s="99" t="s">
        <v>1163</v>
      </c>
      <c r="I295" s="110" t="n">
        <v>0.810856537257692</v>
      </c>
      <c r="J295" s="110" t="n">
        <v>0.79268588021988</v>
      </c>
      <c r="K295" s="110" t="n">
        <v>0.805199967779037</v>
      </c>
      <c r="L295" s="110" t="n">
        <v>0.773372297344861</v>
      </c>
      <c r="M295" s="110" t="n">
        <v>0.768362681252707</v>
      </c>
      <c r="N295" s="110" t="n">
        <v>0.775722068063618</v>
      </c>
      <c r="O295" s="110" t="n">
        <v>0.752558009147707</v>
      </c>
      <c r="P295" s="110" t="n">
        <v>0.738890394101095</v>
      </c>
      <c r="Q295" s="110" t="n">
        <v>0.741400857412076</v>
      </c>
      <c r="R295" s="110" t="n">
        <v>0.747816218216725</v>
      </c>
      <c r="S295" s="110" t="n">
        <v>0.739905113104069</v>
      </c>
      <c r="T295" s="110" t="n">
        <v>0.750048144722848</v>
      </c>
      <c r="U295" s="110" t="n">
        <v>0.727644408041265</v>
      </c>
    </row>
    <row r="296" customFormat="false" ht="12.75" hidden="false" customHeight="true" outlineLevel="0" collapsed="false">
      <c r="A296" s="99" t="n">
        <v>290</v>
      </c>
      <c r="B296" s="99" t="s">
        <v>1164</v>
      </c>
      <c r="C296" s="99" t="s">
        <v>1165</v>
      </c>
      <c r="D296" s="99" t="s">
        <v>1135</v>
      </c>
      <c r="E296" s="99"/>
      <c r="F296" s="99"/>
      <c r="G296" s="99" t="s">
        <v>296</v>
      </c>
      <c r="H296" s="99" t="s">
        <v>1166</v>
      </c>
      <c r="I296" s="110" t="n">
        <v>0.817837878672237</v>
      </c>
      <c r="J296" s="110" t="n">
        <v>0.81248219354594</v>
      </c>
      <c r="K296" s="110" t="n">
        <v>0.812319402533095</v>
      </c>
      <c r="L296" s="110" t="n">
        <v>0.789121187213944</v>
      </c>
      <c r="M296" s="110" t="n">
        <v>0.794140534640395</v>
      </c>
      <c r="N296" s="110" t="n">
        <v>0.791058043401075</v>
      </c>
      <c r="O296" s="110" t="n">
        <v>0.785715091506472</v>
      </c>
      <c r="P296" s="110" t="n">
        <v>0.782407370361573</v>
      </c>
      <c r="Q296" s="110" t="n">
        <v>0.782318315482224</v>
      </c>
      <c r="R296" s="110" t="n">
        <v>0.773369578788997</v>
      </c>
      <c r="S296" s="110" t="n">
        <v>0.770200331531921</v>
      </c>
      <c r="T296" s="110" t="n">
        <v>0.77762819309746</v>
      </c>
      <c r="U296" s="110" t="n">
        <v>0.776907235725671</v>
      </c>
    </row>
    <row r="297" customFormat="false" ht="12.75" hidden="false" customHeight="true" outlineLevel="0" collapsed="false">
      <c r="A297" s="99" t="n">
        <v>291</v>
      </c>
      <c r="B297" s="99" t="s">
        <v>1167</v>
      </c>
      <c r="C297" s="99" t="s">
        <v>1168</v>
      </c>
      <c r="D297" s="99" t="s">
        <v>1135</v>
      </c>
      <c r="E297" s="99"/>
      <c r="F297" s="99"/>
      <c r="G297" s="99" t="s">
        <v>296</v>
      </c>
      <c r="H297" s="99" t="s">
        <v>1169</v>
      </c>
      <c r="I297" s="110" t="n">
        <v>2.24910819185727</v>
      </c>
      <c r="J297" s="110" t="n">
        <v>2.31719469087467</v>
      </c>
      <c r="K297" s="110" t="n">
        <v>2.27801628387325</v>
      </c>
      <c r="L297" s="110" t="n">
        <v>2.25554335857823</v>
      </c>
      <c r="M297" s="110" t="n">
        <v>2.25307247980494</v>
      </c>
      <c r="N297" s="110" t="n">
        <v>2.22403270027099</v>
      </c>
      <c r="O297" s="110" t="n">
        <v>2.15605339995292</v>
      </c>
      <c r="P297" s="110" t="n">
        <v>2.12535735908504</v>
      </c>
      <c r="Q297" s="110" t="n">
        <v>2.10099853095527</v>
      </c>
      <c r="R297" s="110" t="n">
        <v>2.09008240892087</v>
      </c>
      <c r="S297" s="110" t="n">
        <v>2.05961681034699</v>
      </c>
      <c r="T297" s="110" t="n">
        <v>2.03534595233842</v>
      </c>
      <c r="U297" s="110" t="n">
        <v>2.03951686233922</v>
      </c>
    </row>
    <row r="298" customFormat="false" ht="12.75" hidden="false" customHeight="true" outlineLevel="0" collapsed="false">
      <c r="A298" s="99" t="n">
        <v>292</v>
      </c>
      <c r="B298" s="99" t="s">
        <v>1170</v>
      </c>
      <c r="C298" s="99" t="s">
        <v>1171</v>
      </c>
      <c r="D298" s="99" t="s">
        <v>1135</v>
      </c>
      <c r="E298" s="99"/>
      <c r="F298" s="99"/>
      <c r="G298" s="99" t="s">
        <v>296</v>
      </c>
      <c r="H298" s="99" t="s">
        <v>1172</v>
      </c>
      <c r="I298" s="110" t="n">
        <v>1.21214176700752</v>
      </c>
      <c r="J298" s="110" t="n">
        <v>1.23522993327793</v>
      </c>
      <c r="K298" s="110" t="n">
        <v>1.23764088528845</v>
      </c>
      <c r="L298" s="110" t="n">
        <v>1.24268767294696</v>
      </c>
      <c r="M298" s="110" t="n">
        <v>1.24735140908442</v>
      </c>
      <c r="N298" s="110" t="n">
        <v>1.24796670665702</v>
      </c>
      <c r="O298" s="110" t="n">
        <v>1.26007742421787</v>
      </c>
      <c r="P298" s="110" t="n">
        <v>1.26419685700476</v>
      </c>
      <c r="Q298" s="110" t="n">
        <v>1.27001961700344</v>
      </c>
      <c r="R298" s="110" t="n">
        <v>1.26322098637805</v>
      </c>
      <c r="S298" s="110" t="n">
        <v>1.26632308683316</v>
      </c>
      <c r="T298" s="110" t="n">
        <v>1.25104674730107</v>
      </c>
      <c r="U298" s="110" t="n">
        <v>1.2455420867829</v>
      </c>
    </row>
    <row r="299" customFormat="false" ht="12.75" hidden="false" customHeight="true" outlineLevel="0" collapsed="false">
      <c r="A299" s="99" t="n">
        <v>293</v>
      </c>
      <c r="B299" s="99" t="s">
        <v>1173</v>
      </c>
      <c r="C299" s="99" t="s">
        <v>1174</v>
      </c>
      <c r="D299" s="99" t="s">
        <v>1135</v>
      </c>
      <c r="E299" s="99"/>
      <c r="F299" s="99"/>
      <c r="G299" s="99" t="s">
        <v>296</v>
      </c>
      <c r="H299" s="99" t="s">
        <v>1175</v>
      </c>
      <c r="I299" s="110" t="n">
        <v>2.77798244584218</v>
      </c>
      <c r="J299" s="110" t="n">
        <v>2.81118929641977</v>
      </c>
      <c r="K299" s="110" t="n">
        <v>2.85003318219032</v>
      </c>
      <c r="L299" s="110" t="n">
        <v>2.83078660038792</v>
      </c>
      <c r="M299" s="110" t="n">
        <v>2.82182184874418</v>
      </c>
      <c r="N299" s="110" t="n">
        <v>2.82285299050271</v>
      </c>
      <c r="O299" s="110" t="n">
        <v>2.85577142173604</v>
      </c>
      <c r="P299" s="110" t="n">
        <v>2.83168865026615</v>
      </c>
      <c r="Q299" s="110" t="n">
        <v>2.85638704362929</v>
      </c>
      <c r="R299" s="110" t="n">
        <v>2.89477727708582</v>
      </c>
      <c r="S299" s="110" t="n">
        <v>2.9277801870482</v>
      </c>
      <c r="T299" s="110" t="n">
        <v>2.90440907675946</v>
      </c>
      <c r="U299" s="110" t="n">
        <v>2.88158769054971</v>
      </c>
    </row>
    <row r="300" customFormat="false" ht="12.75" hidden="false" customHeight="true" outlineLevel="0" collapsed="false">
      <c r="A300" s="99" t="n">
        <v>294</v>
      </c>
      <c r="B300" s="99" t="s">
        <v>1176</v>
      </c>
      <c r="C300" s="99" t="s">
        <v>1177</v>
      </c>
      <c r="D300" s="99" t="s">
        <v>1135</v>
      </c>
      <c r="E300" s="99"/>
      <c r="F300" s="99"/>
      <c r="G300" s="99" t="s">
        <v>296</v>
      </c>
      <c r="H300" s="99" t="s">
        <v>1178</v>
      </c>
      <c r="I300" s="110" t="n">
        <v>2.22424400088295</v>
      </c>
      <c r="J300" s="110" t="n">
        <v>2.22875626139774</v>
      </c>
      <c r="K300" s="110" t="n">
        <v>2.23223381149476</v>
      </c>
      <c r="L300" s="110" t="n">
        <v>2.21839644227488</v>
      </c>
      <c r="M300" s="110" t="n">
        <v>2.22616959204603</v>
      </c>
      <c r="N300" s="110" t="n">
        <v>2.20711534323452</v>
      </c>
      <c r="O300" s="110" t="n">
        <v>2.23234960588323</v>
      </c>
      <c r="P300" s="110" t="n">
        <v>2.23357903653113</v>
      </c>
      <c r="Q300" s="110" t="n">
        <v>2.23015548619559</v>
      </c>
      <c r="R300" s="110" t="n">
        <v>2.28411894851416</v>
      </c>
      <c r="S300" s="110" t="n">
        <v>2.29980406519426</v>
      </c>
      <c r="T300" s="110" t="n">
        <v>2.30952496704301</v>
      </c>
      <c r="U300" s="110" t="n">
        <v>2.28810791125715</v>
      </c>
    </row>
    <row r="301" customFormat="false" ht="12.75" hidden="false" customHeight="true" outlineLevel="0" collapsed="false">
      <c r="A301" s="99" t="n">
        <v>295</v>
      </c>
      <c r="B301" s="99" t="s">
        <v>1179</v>
      </c>
      <c r="C301" s="99" t="s">
        <v>1180</v>
      </c>
      <c r="D301" s="99" t="s">
        <v>1135</v>
      </c>
      <c r="E301" s="99"/>
      <c r="F301" s="99"/>
      <c r="G301" s="99" t="s">
        <v>296</v>
      </c>
      <c r="H301" s="99" t="s">
        <v>1181</v>
      </c>
      <c r="I301" s="110" t="n">
        <v>1.28897226876871</v>
      </c>
      <c r="J301" s="110" t="n">
        <v>1.30645736871643</v>
      </c>
      <c r="K301" s="110" t="n">
        <v>1.30433255974423</v>
      </c>
      <c r="L301" s="110" t="n">
        <v>1.30491146997819</v>
      </c>
      <c r="M301" s="110" t="n">
        <v>1.31839959162694</v>
      </c>
      <c r="N301" s="110" t="n">
        <v>1.32267352815946</v>
      </c>
      <c r="O301" s="110" t="n">
        <v>1.32373667191714</v>
      </c>
      <c r="P301" s="110" t="n">
        <v>1.32711441838115</v>
      </c>
      <c r="Q301" s="110" t="n">
        <v>1.35228395536924</v>
      </c>
      <c r="R301" s="110" t="n">
        <v>1.33980103042342</v>
      </c>
      <c r="S301" s="110" t="n">
        <v>1.30416003235002</v>
      </c>
      <c r="T301" s="110" t="n">
        <v>1.28501986841322</v>
      </c>
      <c r="U301" s="110" t="n">
        <v>1.27703413780289</v>
      </c>
    </row>
    <row r="302" customFormat="false" ht="12.75" hidden="false" customHeight="true" outlineLevel="0" collapsed="false">
      <c r="A302" s="99" t="n">
        <v>296</v>
      </c>
      <c r="B302" s="99" t="s">
        <v>1182</v>
      </c>
      <c r="C302" s="99" t="s">
        <v>1183</v>
      </c>
      <c r="D302" s="99" t="s">
        <v>1135</v>
      </c>
      <c r="E302" s="99"/>
      <c r="F302" s="99"/>
      <c r="G302" s="99" t="s">
        <v>296</v>
      </c>
      <c r="H302" s="99" t="s">
        <v>1184</v>
      </c>
      <c r="I302" s="110" t="n">
        <v>1.97132175435163</v>
      </c>
      <c r="J302" s="110" t="n">
        <v>1.96765250666243</v>
      </c>
      <c r="K302" s="110" t="n">
        <v>1.9650492579831</v>
      </c>
      <c r="L302" s="110" t="n">
        <v>1.97393181843341</v>
      </c>
      <c r="M302" s="110" t="n">
        <v>1.97884448182075</v>
      </c>
      <c r="N302" s="110" t="n">
        <v>1.95470577162166</v>
      </c>
      <c r="O302" s="110" t="n">
        <v>1.95387615140879</v>
      </c>
      <c r="P302" s="110" t="n">
        <v>1.94559206208378</v>
      </c>
      <c r="Q302" s="110" t="n">
        <v>1.95634175457559</v>
      </c>
      <c r="R302" s="110" t="n">
        <v>1.95650778157287</v>
      </c>
      <c r="S302" s="110" t="n">
        <v>1.93405208988007</v>
      </c>
      <c r="T302" s="110" t="n">
        <v>1.90864854465381</v>
      </c>
      <c r="U302" s="110" t="n">
        <v>1.9114072296018</v>
      </c>
    </row>
    <row r="303" customFormat="false" ht="12.75" hidden="false" customHeight="true" outlineLevel="0" collapsed="false">
      <c r="A303" s="99" t="n">
        <v>297</v>
      </c>
      <c r="B303" s="99" t="s">
        <v>1185</v>
      </c>
      <c r="C303" s="99" t="s">
        <v>1186</v>
      </c>
      <c r="D303" s="99" t="s">
        <v>1135</v>
      </c>
      <c r="E303" s="99"/>
      <c r="F303" s="99" t="s">
        <v>292</v>
      </c>
      <c r="G303" s="99"/>
      <c r="H303" s="99" t="s">
        <v>1187</v>
      </c>
      <c r="I303" s="110" t="n">
        <v>24.4397129593043</v>
      </c>
      <c r="J303" s="110" t="n">
        <v>24.4389903023108</v>
      </c>
      <c r="K303" s="110" t="n">
        <v>24.5517925770717</v>
      </c>
      <c r="L303" s="110" t="n">
        <v>24.7804396258132</v>
      </c>
      <c r="M303" s="110" t="n">
        <v>24.9765559839325</v>
      </c>
      <c r="N303" s="110" t="n">
        <v>25.0832282901764</v>
      </c>
      <c r="O303" s="110" t="n">
        <v>25.2770914844535</v>
      </c>
      <c r="P303" s="110" t="n">
        <v>25.2438837529384</v>
      </c>
      <c r="Q303" s="110" t="n">
        <v>25.1343236831827</v>
      </c>
      <c r="R303" s="110" t="n">
        <v>25.0697666553592</v>
      </c>
      <c r="S303" s="110" t="n">
        <v>25.056855161199</v>
      </c>
      <c r="T303" s="110" t="n">
        <v>24.9908369569068</v>
      </c>
      <c r="U303" s="110" t="n">
        <v>25.0184523771845</v>
      </c>
    </row>
    <row r="304" customFormat="false" ht="12.75" hidden="false" customHeight="true" outlineLevel="0" collapsed="false">
      <c r="A304" s="99" t="n">
        <v>298</v>
      </c>
      <c r="B304" s="99" t="s">
        <v>1188</v>
      </c>
      <c r="C304" s="99" t="s">
        <v>1189</v>
      </c>
      <c r="D304" s="99" t="s">
        <v>1135</v>
      </c>
      <c r="E304" s="99"/>
      <c r="F304" s="99"/>
      <c r="G304" s="99" t="s">
        <v>296</v>
      </c>
      <c r="H304" s="99" t="s">
        <v>1190</v>
      </c>
      <c r="I304" s="110" t="n">
        <v>1.82325557292484</v>
      </c>
      <c r="J304" s="110" t="n">
        <v>1.83898456603246</v>
      </c>
      <c r="K304" s="110" t="n">
        <v>1.84508919206464</v>
      </c>
      <c r="L304" s="110" t="n">
        <v>1.86030175274038</v>
      </c>
      <c r="M304" s="110" t="n">
        <v>1.90928673367722</v>
      </c>
      <c r="N304" s="110" t="n">
        <v>1.94698539762421</v>
      </c>
      <c r="O304" s="110" t="n">
        <v>1.94086089056989</v>
      </c>
      <c r="P304" s="110" t="n">
        <v>1.93934511853781</v>
      </c>
      <c r="Q304" s="110" t="n">
        <v>1.91201745013309</v>
      </c>
      <c r="R304" s="110" t="n">
        <v>1.89518534309026</v>
      </c>
      <c r="S304" s="110" t="n">
        <v>1.89286165169382</v>
      </c>
      <c r="T304" s="110" t="n">
        <v>1.8703419274019</v>
      </c>
      <c r="U304" s="110" t="n">
        <v>1.87994191245628</v>
      </c>
    </row>
    <row r="305" customFormat="false" ht="12.75" hidden="false" customHeight="true" outlineLevel="0" collapsed="false">
      <c r="A305" s="99" t="n">
        <v>299</v>
      </c>
      <c r="B305" s="99" t="s">
        <v>1191</v>
      </c>
      <c r="C305" s="99" t="s">
        <v>1192</v>
      </c>
      <c r="D305" s="99" t="s">
        <v>1135</v>
      </c>
      <c r="E305" s="99"/>
      <c r="F305" s="99"/>
      <c r="G305" s="99" t="s">
        <v>296</v>
      </c>
      <c r="H305" s="99" t="s">
        <v>1193</v>
      </c>
      <c r="I305" s="110" t="n">
        <v>2.64105987183232</v>
      </c>
      <c r="J305" s="110" t="n">
        <v>2.62595683665341</v>
      </c>
      <c r="K305" s="110" t="n">
        <v>2.64678902265037</v>
      </c>
      <c r="L305" s="110" t="n">
        <v>2.6733578590629</v>
      </c>
      <c r="M305" s="110" t="n">
        <v>2.62234425644102</v>
      </c>
      <c r="N305" s="110" t="n">
        <v>2.62487428321488</v>
      </c>
      <c r="O305" s="110" t="n">
        <v>2.76140798830488</v>
      </c>
      <c r="P305" s="110" t="n">
        <v>2.63290652777513</v>
      </c>
      <c r="Q305" s="110" t="n">
        <v>2.63268514482431</v>
      </c>
      <c r="R305" s="110" t="n">
        <v>2.63718063974683</v>
      </c>
      <c r="S305" s="110" t="n">
        <v>2.63930476819304</v>
      </c>
      <c r="T305" s="110" t="n">
        <v>2.66019002373507</v>
      </c>
      <c r="U305" s="110" t="n">
        <v>2.65482009242064</v>
      </c>
    </row>
    <row r="306" customFormat="false" ht="12.75" hidden="false" customHeight="true" outlineLevel="0" collapsed="false">
      <c r="A306" s="99" t="n">
        <v>300</v>
      </c>
      <c r="B306" s="99" t="s">
        <v>1194</v>
      </c>
      <c r="C306" s="99" t="s">
        <v>1195</v>
      </c>
      <c r="D306" s="99" t="s">
        <v>1135</v>
      </c>
      <c r="E306" s="99"/>
      <c r="F306" s="99"/>
      <c r="G306" s="99" t="s">
        <v>296</v>
      </c>
      <c r="H306" s="99" t="s">
        <v>1196</v>
      </c>
      <c r="I306" s="110" t="n">
        <v>8.15293886526522</v>
      </c>
      <c r="J306" s="110" t="n">
        <v>8.11513967184753</v>
      </c>
      <c r="K306" s="110" t="n">
        <v>8.14726336035308</v>
      </c>
      <c r="L306" s="110" t="n">
        <v>8.31591721891943</v>
      </c>
      <c r="M306" s="110" t="n">
        <v>8.41930731986736</v>
      </c>
      <c r="N306" s="110" t="n">
        <v>8.42836837594396</v>
      </c>
      <c r="O306" s="110" t="n">
        <v>8.51376477834403</v>
      </c>
      <c r="P306" s="110" t="n">
        <v>8.57528244038003</v>
      </c>
      <c r="Q306" s="110" t="n">
        <v>8.53573099749952</v>
      </c>
      <c r="R306" s="110" t="n">
        <v>8.54246675637742</v>
      </c>
      <c r="S306" s="110" t="n">
        <v>8.52215161058046</v>
      </c>
      <c r="T306" s="110" t="n">
        <v>8.48776860232949</v>
      </c>
      <c r="U306" s="110" t="n">
        <v>8.48376896083622</v>
      </c>
    </row>
    <row r="307" customFormat="false" ht="12.75" hidden="false" customHeight="true" outlineLevel="0" collapsed="false">
      <c r="A307" s="99" t="n">
        <v>301</v>
      </c>
      <c r="B307" s="99" t="s">
        <v>1197</v>
      </c>
      <c r="C307" s="99" t="s">
        <v>1198</v>
      </c>
      <c r="D307" s="99" t="s">
        <v>1135</v>
      </c>
      <c r="E307" s="99"/>
      <c r="F307" s="99"/>
      <c r="G307" s="99" t="s">
        <v>296</v>
      </c>
      <c r="H307" s="99" t="s">
        <v>1199</v>
      </c>
      <c r="I307" s="110" t="n">
        <v>1.36879516085693</v>
      </c>
      <c r="J307" s="110" t="n">
        <v>1.34985025280159</v>
      </c>
      <c r="K307" s="110" t="n">
        <v>1.34510076386032</v>
      </c>
      <c r="L307" s="110" t="n">
        <v>1.30849057616098</v>
      </c>
      <c r="M307" s="110" t="n">
        <v>1.31790145444622</v>
      </c>
      <c r="N307" s="110" t="n">
        <v>1.31230103507111</v>
      </c>
      <c r="O307" s="110" t="n">
        <v>1.27847487735845</v>
      </c>
      <c r="P307" s="110" t="n">
        <v>1.24840224702915</v>
      </c>
      <c r="Q307" s="110" t="n">
        <v>1.1671551014033</v>
      </c>
      <c r="R307" s="110" t="n">
        <v>1.13347555526304</v>
      </c>
      <c r="S307" s="110" t="n">
        <v>1.10872926730756</v>
      </c>
      <c r="T307" s="110" t="n">
        <v>1.1158001181854</v>
      </c>
      <c r="U307" s="110" t="n">
        <v>1.10211122526979</v>
      </c>
    </row>
    <row r="308" customFormat="false" ht="12.75" hidden="false" customHeight="true" outlineLevel="0" collapsed="false">
      <c r="A308" s="99" t="n">
        <v>302</v>
      </c>
      <c r="B308" s="99" t="s">
        <v>1200</v>
      </c>
      <c r="C308" s="99" t="s">
        <v>1201</v>
      </c>
      <c r="D308" s="99" t="s">
        <v>1135</v>
      </c>
      <c r="E308" s="99"/>
      <c r="F308" s="99"/>
      <c r="G308" s="99" t="s">
        <v>296</v>
      </c>
      <c r="H308" s="99" t="s">
        <v>1202</v>
      </c>
      <c r="I308" s="110" t="n">
        <v>1.15210277245153</v>
      </c>
      <c r="J308" s="110" t="n">
        <v>1.18796176892446</v>
      </c>
      <c r="K308" s="110" t="n">
        <v>1.19510275251446</v>
      </c>
      <c r="L308" s="110" t="n">
        <v>1.20196267879187</v>
      </c>
      <c r="M308" s="110" t="n">
        <v>1.18718916451209</v>
      </c>
      <c r="N308" s="110" t="n">
        <v>1.18574398792337</v>
      </c>
      <c r="O308" s="110" t="n">
        <v>1.1833684362379</v>
      </c>
      <c r="P308" s="110" t="n">
        <v>1.19750070179981</v>
      </c>
      <c r="Q308" s="110" t="n">
        <v>1.20278263861224</v>
      </c>
      <c r="R308" s="110" t="n">
        <v>1.17999490514139</v>
      </c>
      <c r="S308" s="110" t="n">
        <v>1.17139832732666</v>
      </c>
      <c r="T308" s="110" t="n">
        <v>1.16963223084745</v>
      </c>
      <c r="U308" s="110" t="n">
        <v>1.17258398397958</v>
      </c>
    </row>
    <row r="309" customFormat="false" ht="12.75" hidden="false" customHeight="true" outlineLevel="0" collapsed="false">
      <c r="A309" s="99" t="n">
        <v>303</v>
      </c>
      <c r="B309" s="99" t="s">
        <v>1203</v>
      </c>
      <c r="C309" s="99" t="s">
        <v>1204</v>
      </c>
      <c r="D309" s="99" t="s">
        <v>1135</v>
      </c>
      <c r="E309" s="99"/>
      <c r="F309" s="99"/>
      <c r="G309" s="99" t="s">
        <v>296</v>
      </c>
      <c r="H309" s="99" t="s">
        <v>1205</v>
      </c>
      <c r="I309" s="110" t="n">
        <v>1.24938660060364</v>
      </c>
      <c r="J309" s="110" t="n">
        <v>1.19998215428039</v>
      </c>
      <c r="K309" s="110" t="n">
        <v>1.23848559989327</v>
      </c>
      <c r="L309" s="110" t="n">
        <v>1.23245989242866</v>
      </c>
      <c r="M309" s="110" t="n">
        <v>1.24916796922248</v>
      </c>
      <c r="N309" s="110" t="n">
        <v>1.24452683426777</v>
      </c>
      <c r="O309" s="110" t="n">
        <v>1.23275708004136</v>
      </c>
      <c r="P309" s="110" t="n">
        <v>1.24581686769259</v>
      </c>
      <c r="Q309" s="110" t="n">
        <v>1.23613056279076</v>
      </c>
      <c r="R309" s="110" t="n">
        <v>1.24608031269059</v>
      </c>
      <c r="S309" s="110" t="n">
        <v>1.25308245579977</v>
      </c>
      <c r="T309" s="110" t="n">
        <v>1.22177833604301</v>
      </c>
      <c r="U309" s="110" t="n">
        <v>1.22456777634615</v>
      </c>
    </row>
    <row r="310" customFormat="false" ht="12.75" hidden="false" customHeight="true" outlineLevel="0" collapsed="false">
      <c r="A310" s="99" t="n">
        <v>304</v>
      </c>
      <c r="B310" s="99" t="s">
        <v>1206</v>
      </c>
      <c r="C310" s="99" t="s">
        <v>1207</v>
      </c>
      <c r="D310" s="99" t="s">
        <v>1135</v>
      </c>
      <c r="E310" s="99"/>
      <c r="F310" s="99"/>
      <c r="G310" s="99" t="s">
        <v>296</v>
      </c>
      <c r="H310" s="99" t="s">
        <v>1208</v>
      </c>
      <c r="I310" s="110" t="n">
        <v>1.97056566803552</v>
      </c>
      <c r="J310" s="110" t="n">
        <v>1.97208155260697</v>
      </c>
      <c r="K310" s="110" t="n">
        <v>1.96994436587804</v>
      </c>
      <c r="L310" s="110" t="n">
        <v>1.99641679077637</v>
      </c>
      <c r="M310" s="110" t="n">
        <v>2.00955796986926</v>
      </c>
      <c r="N310" s="110" t="n">
        <v>2.01960606822277</v>
      </c>
      <c r="O310" s="110" t="n">
        <v>2.03213719989549</v>
      </c>
      <c r="P310" s="110" t="n">
        <v>2.04033875413066</v>
      </c>
      <c r="Q310" s="110" t="n">
        <v>2.05639906745161</v>
      </c>
      <c r="R310" s="110" t="n">
        <v>2.07597492044304</v>
      </c>
      <c r="S310" s="110" t="n">
        <v>2.09198629423769</v>
      </c>
      <c r="T310" s="110" t="n">
        <v>2.09270223986963</v>
      </c>
      <c r="U310" s="110" t="n">
        <v>2.10255488524469</v>
      </c>
    </row>
    <row r="311" customFormat="false" ht="12.75" hidden="false" customHeight="true" outlineLevel="0" collapsed="false">
      <c r="A311" s="99" t="n">
        <v>305</v>
      </c>
      <c r="B311" s="99" t="s">
        <v>1209</v>
      </c>
      <c r="C311" s="99" t="s">
        <v>1210</v>
      </c>
      <c r="D311" s="99" t="s">
        <v>1135</v>
      </c>
      <c r="E311" s="99"/>
      <c r="F311" s="99"/>
      <c r="G311" s="99" t="s">
        <v>296</v>
      </c>
      <c r="H311" s="99" t="s">
        <v>1211</v>
      </c>
      <c r="I311" s="110" t="n">
        <v>0.742801186279932</v>
      </c>
      <c r="J311" s="110" t="n">
        <v>0.764783322555413</v>
      </c>
      <c r="K311" s="110" t="n">
        <v>0.759546718199024</v>
      </c>
      <c r="L311" s="110" t="n">
        <v>0.756723103650745</v>
      </c>
      <c r="M311" s="110" t="n">
        <v>0.760330343499392</v>
      </c>
      <c r="N311" s="110" t="n">
        <v>0.761826961562139</v>
      </c>
      <c r="O311" s="110" t="n">
        <v>0.757451176127025</v>
      </c>
      <c r="P311" s="110" t="n">
        <v>0.766547418848602</v>
      </c>
      <c r="Q311" s="110" t="n">
        <v>0.768313734794724</v>
      </c>
      <c r="R311" s="110" t="n">
        <v>0.768061383402935</v>
      </c>
      <c r="S311" s="110" t="n">
        <v>0.778490130549058</v>
      </c>
      <c r="T311" s="110" t="n">
        <v>0.770862493395411</v>
      </c>
      <c r="U311" s="110" t="n">
        <v>0.767533161230316</v>
      </c>
    </row>
    <row r="312" customFormat="false" ht="12.75" hidden="false" customHeight="true" outlineLevel="0" collapsed="false">
      <c r="A312" s="99" t="n">
        <v>306</v>
      </c>
      <c r="B312" s="99" t="s">
        <v>1212</v>
      </c>
      <c r="C312" s="99" t="s">
        <v>1213</v>
      </c>
      <c r="D312" s="99" t="s">
        <v>1135</v>
      </c>
      <c r="E312" s="99"/>
      <c r="F312" s="99"/>
      <c r="G312" s="99" t="s">
        <v>296</v>
      </c>
      <c r="H312" s="99" t="s">
        <v>1214</v>
      </c>
      <c r="I312" s="110" t="n">
        <v>0.798738575053732</v>
      </c>
      <c r="J312" s="110" t="n">
        <v>0.80408395385584</v>
      </c>
      <c r="K312" s="110" t="n">
        <v>0.797833738663943</v>
      </c>
      <c r="L312" s="110" t="n">
        <v>0.791464239487317</v>
      </c>
      <c r="M312" s="110" t="n">
        <v>0.800375700828553</v>
      </c>
      <c r="N312" s="110" t="n">
        <v>0.814703371740297</v>
      </c>
      <c r="O312" s="110" t="n">
        <v>0.829091686163051</v>
      </c>
      <c r="P312" s="110" t="n">
        <v>0.839785529764487</v>
      </c>
      <c r="Q312" s="110" t="n">
        <v>0.8460144948474</v>
      </c>
      <c r="R312" s="110" t="n">
        <v>0.840007973886415</v>
      </c>
      <c r="S312" s="110" t="n">
        <v>0.84543215805407</v>
      </c>
      <c r="T312" s="110" t="n">
        <v>0.850235805503611</v>
      </c>
      <c r="U312" s="110" t="n">
        <v>0.862572085003915</v>
      </c>
    </row>
    <row r="313" customFormat="false" ht="12.75" hidden="false" customHeight="true" outlineLevel="0" collapsed="false">
      <c r="A313" s="99" t="n">
        <v>307</v>
      </c>
      <c r="B313" s="99" t="s">
        <v>1215</v>
      </c>
      <c r="C313" s="99" t="s">
        <v>1216</v>
      </c>
      <c r="D313" s="99" t="s">
        <v>1135</v>
      </c>
      <c r="E313" s="99"/>
      <c r="F313" s="99"/>
      <c r="G313" s="99" t="s">
        <v>296</v>
      </c>
      <c r="H313" s="99" t="s">
        <v>1217</v>
      </c>
      <c r="I313" s="110" t="n">
        <v>1.39076986723493</v>
      </c>
      <c r="J313" s="110" t="n">
        <v>1.42042083363194</v>
      </c>
      <c r="K313" s="110" t="n">
        <v>1.43856909688675</v>
      </c>
      <c r="L313" s="110" t="n">
        <v>1.44108203789031</v>
      </c>
      <c r="M313" s="110" t="n">
        <v>1.45755983077455</v>
      </c>
      <c r="N313" s="110" t="n">
        <v>1.45285747178594</v>
      </c>
      <c r="O313" s="110" t="n">
        <v>1.45377175882843</v>
      </c>
      <c r="P313" s="110" t="n">
        <v>1.44830053951288</v>
      </c>
      <c r="Q313" s="110" t="n">
        <v>1.45600828258756</v>
      </c>
      <c r="R313" s="110" t="n">
        <v>1.45659830660466</v>
      </c>
      <c r="S313" s="110" t="n">
        <v>1.47916625490431</v>
      </c>
      <c r="T313" s="110" t="n">
        <v>1.4948437096046</v>
      </c>
      <c r="U313" s="110" t="n">
        <v>1.49690711501543</v>
      </c>
    </row>
    <row r="314" customFormat="false" ht="12.75" hidden="false" customHeight="true" outlineLevel="0" collapsed="false">
      <c r="A314" s="99" t="n">
        <v>308</v>
      </c>
      <c r="B314" s="99" t="s">
        <v>1218</v>
      </c>
      <c r="C314" s="99" t="s">
        <v>1219</v>
      </c>
      <c r="D314" s="99" t="s">
        <v>1135</v>
      </c>
      <c r="E314" s="99"/>
      <c r="F314" s="99"/>
      <c r="G314" s="99" t="s">
        <v>296</v>
      </c>
      <c r="H314" s="99" t="s">
        <v>1220</v>
      </c>
      <c r="I314" s="110" t="n">
        <v>1.05894058961864</v>
      </c>
      <c r="J314" s="110" t="n">
        <v>1.05554592492637</v>
      </c>
      <c r="K314" s="110" t="n">
        <v>1.05470165236239</v>
      </c>
      <c r="L314" s="110" t="n">
        <v>1.0643699290522</v>
      </c>
      <c r="M314" s="110" t="n">
        <v>1.08604494539656</v>
      </c>
      <c r="N314" s="110" t="n">
        <v>1.11126237867528</v>
      </c>
      <c r="O314" s="110" t="n">
        <v>1.10849705681785</v>
      </c>
      <c r="P314" s="110" t="n">
        <v>1.10926768330589</v>
      </c>
      <c r="Q314" s="110" t="n">
        <v>1.09606347823791</v>
      </c>
      <c r="R314" s="110" t="n">
        <v>1.09688184679835</v>
      </c>
      <c r="S314" s="110" t="n">
        <v>1.09943477621866</v>
      </c>
      <c r="T314" s="110" t="n">
        <v>1.08527061668208</v>
      </c>
      <c r="U314" s="110" t="n">
        <v>1.08781902410329</v>
      </c>
    </row>
    <row r="315" customFormat="false" ht="12.75" hidden="false" customHeight="true" outlineLevel="0" collapsed="false">
      <c r="A315" s="99" t="n">
        <v>309</v>
      </c>
      <c r="B315" s="99" t="s">
        <v>1221</v>
      </c>
      <c r="C315" s="99" t="s">
        <v>1222</v>
      </c>
      <c r="D315" s="99" t="s">
        <v>1135</v>
      </c>
      <c r="E315" s="99"/>
      <c r="F315" s="99"/>
      <c r="G315" s="99" t="s">
        <v>296</v>
      </c>
      <c r="H315" s="99" t="s">
        <v>1223</v>
      </c>
      <c r="I315" s="110" t="n">
        <v>2.09035877075617</v>
      </c>
      <c r="J315" s="110" t="n">
        <v>2.10420000392709</v>
      </c>
      <c r="K315" s="110" t="n">
        <v>2.11336631374543</v>
      </c>
      <c r="L315" s="110" t="n">
        <v>2.13789251852097</v>
      </c>
      <c r="M315" s="110" t="n">
        <v>2.15749128968362</v>
      </c>
      <c r="N315" s="110" t="n">
        <v>2.18017212414465</v>
      </c>
      <c r="O315" s="110" t="n">
        <v>2.18550904139105</v>
      </c>
      <c r="P315" s="110" t="n">
        <v>2.20039041178476</v>
      </c>
      <c r="Q315" s="110" t="n">
        <v>2.22502321358384</v>
      </c>
      <c r="R315" s="110" t="n">
        <v>2.19785919699106</v>
      </c>
      <c r="S315" s="110" t="n">
        <v>2.17481746633393</v>
      </c>
      <c r="T315" s="110" t="n">
        <v>2.17141132439255</v>
      </c>
      <c r="U315" s="110" t="n">
        <v>2.18327306151124</v>
      </c>
    </row>
    <row r="316" customFormat="false" ht="12.75" hidden="false" customHeight="true" outlineLevel="0" collapsed="false">
      <c r="A316" s="99" t="n">
        <v>310</v>
      </c>
      <c r="B316" s="99" t="s">
        <v>1224</v>
      </c>
      <c r="C316" s="99" t="s">
        <v>1225</v>
      </c>
      <c r="D316" s="99" t="s">
        <v>1135</v>
      </c>
      <c r="E316" s="99"/>
      <c r="F316" s="99" t="s">
        <v>292</v>
      </c>
      <c r="G316" s="99"/>
      <c r="H316" s="99" t="s">
        <v>1226</v>
      </c>
      <c r="I316" s="110" t="n">
        <v>12.7481688141865</v>
      </c>
      <c r="J316" s="110" t="n">
        <v>12.795970887297</v>
      </c>
      <c r="K316" s="110" t="n">
        <v>12.6244514849686</v>
      </c>
      <c r="L316" s="110" t="n">
        <v>12.616394026715</v>
      </c>
      <c r="M316" s="110" t="n">
        <v>12.5909089169091</v>
      </c>
      <c r="N316" s="110" t="n">
        <v>12.4837551585785</v>
      </c>
      <c r="O316" s="110" t="n">
        <v>12.4718434686567</v>
      </c>
      <c r="P316" s="110" t="n">
        <v>12.5389415448219</v>
      </c>
      <c r="Q316" s="110" t="n">
        <v>12.5491715649775</v>
      </c>
      <c r="R316" s="110" t="n">
        <v>12.5745725537223</v>
      </c>
      <c r="S316" s="110" t="n">
        <v>12.582475898454</v>
      </c>
      <c r="T316" s="110" t="n">
        <v>12.6043072850597</v>
      </c>
      <c r="U316" s="110" t="n">
        <v>12.6187580441492</v>
      </c>
    </row>
    <row r="317" customFormat="false" ht="12.75" hidden="false" customHeight="true" outlineLevel="0" collapsed="false">
      <c r="A317" s="99" t="n">
        <v>311</v>
      </c>
      <c r="B317" s="99" t="s">
        <v>1227</v>
      </c>
      <c r="C317" s="99" t="s">
        <v>1228</v>
      </c>
      <c r="D317" s="99" t="s">
        <v>1135</v>
      </c>
      <c r="E317" s="99"/>
      <c r="F317" s="99"/>
      <c r="G317" s="99" t="s">
        <v>296</v>
      </c>
      <c r="H317" s="99" t="s">
        <v>1229</v>
      </c>
      <c r="I317" s="110" t="n">
        <v>0.522625168085679</v>
      </c>
      <c r="J317" s="110" t="n">
        <v>0.521602469194733</v>
      </c>
      <c r="K317" s="110" t="n">
        <v>0.504666929031316</v>
      </c>
      <c r="L317" s="110" t="n">
        <v>0.502311947830257</v>
      </c>
      <c r="M317" s="110" t="n">
        <v>0.49953116939294</v>
      </c>
      <c r="N317" s="110" t="n">
        <v>0.481229138766357</v>
      </c>
      <c r="O317" s="110" t="n">
        <v>0.487852050094433</v>
      </c>
      <c r="P317" s="110" t="n">
        <v>0.488463100675671</v>
      </c>
      <c r="Q317" s="110" t="n">
        <v>0.478331869517755</v>
      </c>
      <c r="R317" s="110" t="n">
        <v>0.496684199347083</v>
      </c>
      <c r="S317" s="110" t="n">
        <v>0.489038586770209</v>
      </c>
      <c r="T317" s="110" t="n">
        <v>0.474121881710583</v>
      </c>
      <c r="U317" s="110" t="n">
        <v>0.47851097865297</v>
      </c>
    </row>
    <row r="318" customFormat="false" ht="12.75" hidden="false" customHeight="true" outlineLevel="0" collapsed="false">
      <c r="A318" s="99" t="n">
        <v>312</v>
      </c>
      <c r="B318" s="99" t="s">
        <v>1230</v>
      </c>
      <c r="C318" s="99" t="s">
        <v>1231</v>
      </c>
      <c r="D318" s="99" t="s">
        <v>1135</v>
      </c>
      <c r="E318" s="99"/>
      <c r="F318" s="99"/>
      <c r="G318" s="99" t="s">
        <v>296</v>
      </c>
      <c r="H318" s="99" t="s">
        <v>1232</v>
      </c>
      <c r="I318" s="110" t="n">
        <v>1.48278492197503</v>
      </c>
      <c r="J318" s="110" t="n">
        <v>1.45602375669864</v>
      </c>
      <c r="K318" s="110" t="n">
        <v>1.37503014095295</v>
      </c>
      <c r="L318" s="110" t="n">
        <v>1.28153030713436</v>
      </c>
      <c r="M318" s="110" t="n">
        <v>1.2748836797483</v>
      </c>
      <c r="N318" s="110" t="n">
        <v>1.29610827398342</v>
      </c>
      <c r="O318" s="110" t="n">
        <v>1.28475402077276</v>
      </c>
      <c r="P318" s="110" t="n">
        <v>1.26227367026326</v>
      </c>
      <c r="Q318" s="110" t="n">
        <v>1.27584196339424</v>
      </c>
      <c r="R318" s="110" t="n">
        <v>1.26935187201128</v>
      </c>
      <c r="S318" s="110" t="n">
        <v>1.25029207487951</v>
      </c>
      <c r="T318" s="110" t="n">
        <v>1.25356892779158</v>
      </c>
      <c r="U318" s="110" t="n">
        <v>1.25540824581528</v>
      </c>
    </row>
    <row r="319" customFormat="false" ht="12.75" hidden="false" customHeight="true" outlineLevel="0" collapsed="false">
      <c r="A319" s="99" t="n">
        <v>313</v>
      </c>
      <c r="B319" s="99" t="s">
        <v>1233</v>
      </c>
      <c r="C319" s="99" t="s">
        <v>1234</v>
      </c>
      <c r="D319" s="99" t="s">
        <v>1135</v>
      </c>
      <c r="E319" s="99"/>
      <c r="F319" s="99"/>
      <c r="G319" s="99" t="s">
        <v>296</v>
      </c>
      <c r="H319" s="99" t="s">
        <v>1235</v>
      </c>
      <c r="I319" s="110" t="n">
        <v>2.16827140751707</v>
      </c>
      <c r="J319" s="110" t="n">
        <v>2.18217247801645</v>
      </c>
      <c r="K319" s="110" t="n">
        <v>2.18894258519847</v>
      </c>
      <c r="L319" s="110" t="n">
        <v>2.19169119934604</v>
      </c>
      <c r="M319" s="110" t="n">
        <v>2.21575693411181</v>
      </c>
      <c r="N319" s="110" t="n">
        <v>2.25293379719812</v>
      </c>
      <c r="O319" s="110" t="n">
        <v>2.26718355461551</v>
      </c>
      <c r="P319" s="110" t="n">
        <v>2.32444132046879</v>
      </c>
      <c r="Q319" s="110" t="n">
        <v>2.3218027969053</v>
      </c>
      <c r="R319" s="110" t="n">
        <v>2.36850727375567</v>
      </c>
      <c r="S319" s="110" t="n">
        <v>2.38374015647496</v>
      </c>
      <c r="T319" s="110" t="n">
        <v>2.40369500855111</v>
      </c>
      <c r="U319" s="110" t="n">
        <v>2.40814799195049</v>
      </c>
    </row>
    <row r="320" customFormat="false" ht="12.75" hidden="false" customHeight="true" outlineLevel="0" collapsed="false">
      <c r="A320" s="99" t="n">
        <v>314</v>
      </c>
      <c r="B320" s="99" t="s">
        <v>1236</v>
      </c>
      <c r="C320" s="99" t="s">
        <v>1237</v>
      </c>
      <c r="D320" s="99" t="s">
        <v>1135</v>
      </c>
      <c r="E320" s="99"/>
      <c r="F320" s="99"/>
      <c r="G320" s="99" t="s">
        <v>296</v>
      </c>
      <c r="H320" s="99" t="s">
        <v>1238</v>
      </c>
      <c r="I320" s="110" t="n">
        <v>1.71918213298276</v>
      </c>
      <c r="J320" s="110" t="n">
        <v>1.75345205702413</v>
      </c>
      <c r="K320" s="110" t="n">
        <v>1.76595082002722</v>
      </c>
      <c r="L320" s="110" t="n">
        <v>1.78083181584664</v>
      </c>
      <c r="M320" s="110" t="n">
        <v>1.81336152067262</v>
      </c>
      <c r="N320" s="110" t="n">
        <v>1.81361274223126</v>
      </c>
      <c r="O320" s="110" t="n">
        <v>1.79513571513788</v>
      </c>
      <c r="P320" s="110" t="n">
        <v>1.78497914988115</v>
      </c>
      <c r="Q320" s="110" t="n">
        <v>1.79929653385709</v>
      </c>
      <c r="R320" s="110" t="n">
        <v>1.79052565851552</v>
      </c>
      <c r="S320" s="110" t="n">
        <v>1.79982619747118</v>
      </c>
      <c r="T320" s="110" t="n">
        <v>1.83628306911208</v>
      </c>
      <c r="U320" s="110" t="n">
        <v>1.85608985902263</v>
      </c>
    </row>
    <row r="321" customFormat="false" ht="12.75" hidden="false" customHeight="true" outlineLevel="0" collapsed="false">
      <c r="A321" s="99" t="n">
        <v>315</v>
      </c>
      <c r="B321" s="99" t="s">
        <v>1239</v>
      </c>
      <c r="C321" s="99" t="s">
        <v>1240</v>
      </c>
      <c r="D321" s="99" t="s">
        <v>1135</v>
      </c>
      <c r="E321" s="99"/>
      <c r="F321" s="99"/>
      <c r="G321" s="99" t="s">
        <v>296</v>
      </c>
      <c r="H321" s="99" t="s">
        <v>1241</v>
      </c>
      <c r="I321" s="110" t="n">
        <v>0.838629710756255</v>
      </c>
      <c r="J321" s="110" t="n">
        <v>0.856289052556692</v>
      </c>
      <c r="K321" s="110" t="n">
        <v>0.854620273775446</v>
      </c>
      <c r="L321" s="110" t="n">
        <v>0.852374857781174</v>
      </c>
      <c r="M321" s="110" t="n">
        <v>0.857413402306276</v>
      </c>
      <c r="N321" s="110" t="n">
        <v>0.860278988142687</v>
      </c>
      <c r="O321" s="110" t="n">
        <v>0.854824033513202</v>
      </c>
      <c r="P321" s="110" t="n">
        <v>0.856097995804869</v>
      </c>
      <c r="Q321" s="110" t="n">
        <v>0.855773211638621</v>
      </c>
      <c r="R321" s="110" t="n">
        <v>0.849894809156333</v>
      </c>
      <c r="S321" s="110" t="n">
        <v>0.862812120423099</v>
      </c>
      <c r="T321" s="110" t="n">
        <v>0.866161721798498</v>
      </c>
      <c r="U321" s="110" t="n">
        <v>0.858699298136562</v>
      </c>
    </row>
    <row r="322" customFormat="false" ht="12.75" hidden="false" customHeight="true" outlineLevel="0" collapsed="false">
      <c r="A322" s="99" t="n">
        <v>316</v>
      </c>
      <c r="B322" s="99" t="s">
        <v>1242</v>
      </c>
      <c r="C322" s="99" t="s">
        <v>1243</v>
      </c>
      <c r="D322" s="99" t="s">
        <v>1135</v>
      </c>
      <c r="E322" s="99"/>
      <c r="F322" s="99"/>
      <c r="G322" s="99" t="s">
        <v>296</v>
      </c>
      <c r="H322" s="99" t="s">
        <v>1244</v>
      </c>
      <c r="I322" s="110" t="n">
        <v>2.76742919235401</v>
      </c>
      <c r="J322" s="110" t="n">
        <v>2.75431335155708</v>
      </c>
      <c r="K322" s="110" t="n">
        <v>2.64906207285973</v>
      </c>
      <c r="L322" s="110" t="n">
        <v>2.69935458190556</v>
      </c>
      <c r="M322" s="110" t="n">
        <v>2.63911835485871</v>
      </c>
      <c r="N322" s="110" t="n">
        <v>2.4949184893939</v>
      </c>
      <c r="O322" s="110" t="n">
        <v>2.49664618226842</v>
      </c>
      <c r="P322" s="110" t="n">
        <v>2.51941705459669</v>
      </c>
      <c r="Q322" s="110" t="n">
        <v>2.50207937315652</v>
      </c>
      <c r="R322" s="110" t="n">
        <v>2.49593549301294</v>
      </c>
      <c r="S322" s="110" t="n">
        <v>2.44663775367858</v>
      </c>
      <c r="T322" s="110" t="n">
        <v>2.39538980831805</v>
      </c>
      <c r="U322" s="110" t="n">
        <v>2.3764484135659</v>
      </c>
    </row>
    <row r="323" customFormat="false" ht="12.75" hidden="false" customHeight="true" outlineLevel="0" collapsed="false">
      <c r="A323" s="99" t="n">
        <v>317</v>
      </c>
      <c r="B323" s="99" t="s">
        <v>1245</v>
      </c>
      <c r="C323" s="99" t="s">
        <v>1246</v>
      </c>
      <c r="D323" s="99" t="s">
        <v>1135</v>
      </c>
      <c r="E323" s="99"/>
      <c r="F323" s="99"/>
      <c r="G323" s="99" t="s">
        <v>296</v>
      </c>
      <c r="H323" s="99" t="s">
        <v>1247</v>
      </c>
      <c r="I323" s="110" t="n">
        <v>1.87563892272562</v>
      </c>
      <c r="J323" s="110" t="n">
        <v>1.88094823811894</v>
      </c>
      <c r="K323" s="110" t="n">
        <v>1.89632920927246</v>
      </c>
      <c r="L323" s="110" t="n">
        <v>1.92197693516207</v>
      </c>
      <c r="M323" s="110" t="n">
        <v>1.92484233485945</v>
      </c>
      <c r="N323" s="110" t="n">
        <v>1.93953821588311</v>
      </c>
      <c r="O323" s="110" t="n">
        <v>1.9616748183918</v>
      </c>
      <c r="P323" s="110" t="n">
        <v>1.97509035283938</v>
      </c>
      <c r="Q323" s="110" t="n">
        <v>1.97661502930495</v>
      </c>
      <c r="R323" s="110" t="n">
        <v>1.98279021257055</v>
      </c>
      <c r="S323" s="110" t="n">
        <v>2.00964754230386</v>
      </c>
      <c r="T323" s="110" t="n">
        <v>2.01218890594839</v>
      </c>
      <c r="U323" s="110" t="n">
        <v>2.01713879693405</v>
      </c>
    </row>
    <row r="324" customFormat="false" ht="12.75" hidden="false" customHeight="true" outlineLevel="0" collapsed="false">
      <c r="A324" s="99" t="n">
        <v>318</v>
      </c>
      <c r="B324" s="99" t="s">
        <v>1248</v>
      </c>
      <c r="C324" s="99" t="s">
        <v>1249</v>
      </c>
      <c r="D324" s="99" t="s">
        <v>1135</v>
      </c>
      <c r="E324" s="99"/>
      <c r="F324" s="99"/>
      <c r="G324" s="99" t="s">
        <v>296</v>
      </c>
      <c r="H324" s="99" t="s">
        <v>1250</v>
      </c>
      <c r="I324" s="110" t="n">
        <v>1.37360789939918</v>
      </c>
      <c r="J324" s="110" t="n">
        <v>1.39116948413036</v>
      </c>
      <c r="K324" s="110" t="n">
        <v>1.38984892424933</v>
      </c>
      <c r="L324" s="110" t="n">
        <v>1.3863228958744</v>
      </c>
      <c r="M324" s="110" t="n">
        <v>1.36600102381608</v>
      </c>
      <c r="N324" s="110" t="n">
        <v>1.34513551297964</v>
      </c>
      <c r="O324" s="110" t="n">
        <v>1.3237730938627</v>
      </c>
      <c r="P324" s="110" t="n">
        <v>1.32817841266866</v>
      </c>
      <c r="Q324" s="110" t="n">
        <v>1.33943078720304</v>
      </c>
      <c r="R324" s="110" t="n">
        <v>1.32088303535292</v>
      </c>
      <c r="S324" s="110" t="n">
        <v>1.34048146645262</v>
      </c>
      <c r="T324" s="110" t="n">
        <v>1.36289843291283</v>
      </c>
      <c r="U324" s="110" t="n">
        <v>1.36831446007132</v>
      </c>
    </row>
    <row r="325" customFormat="false" ht="12.75" hidden="false" customHeight="true" outlineLevel="0" collapsed="false">
      <c r="A325" s="99" t="n">
        <v>319</v>
      </c>
      <c r="B325" s="99" t="s">
        <v>1251</v>
      </c>
      <c r="C325" s="99" t="s">
        <v>1252</v>
      </c>
      <c r="D325" s="99" t="s">
        <v>1135</v>
      </c>
      <c r="E325" s="99"/>
      <c r="F325" s="99" t="s">
        <v>292</v>
      </c>
      <c r="G325" s="99"/>
      <c r="H325" s="99" t="s">
        <v>1253</v>
      </c>
      <c r="I325" s="110" t="n">
        <v>11.3597847350766</v>
      </c>
      <c r="J325" s="110" t="n">
        <v>11.3305045082733</v>
      </c>
      <c r="K325" s="110" t="n">
        <v>11.3920748399133</v>
      </c>
      <c r="L325" s="110" t="n">
        <v>11.4050421713675</v>
      </c>
      <c r="M325" s="110" t="n">
        <v>11.4201533079317</v>
      </c>
      <c r="N325" s="110" t="n">
        <v>11.4957039562983</v>
      </c>
      <c r="O325" s="110" t="n">
        <v>11.4180968516545</v>
      </c>
      <c r="P325" s="110" t="n">
        <v>11.3761962017949</v>
      </c>
      <c r="Q325" s="110" t="n">
        <v>11.377593608085</v>
      </c>
      <c r="R325" s="110" t="n">
        <v>11.4016937251882</v>
      </c>
      <c r="S325" s="110" t="n">
        <v>11.5115554937042</v>
      </c>
      <c r="T325" s="110" t="n">
        <v>11.6099991030572</v>
      </c>
      <c r="U325" s="110" t="n">
        <v>11.5688553570382</v>
      </c>
    </row>
    <row r="326" customFormat="false" ht="12.75" hidden="false" customHeight="true" outlineLevel="0" collapsed="false">
      <c r="A326" s="99" t="n">
        <v>320</v>
      </c>
      <c r="B326" s="99" t="s">
        <v>1254</v>
      </c>
      <c r="C326" s="99" t="s">
        <v>1255</v>
      </c>
      <c r="D326" s="99" t="s">
        <v>1135</v>
      </c>
      <c r="E326" s="99"/>
      <c r="F326" s="99"/>
      <c r="G326" s="99" t="s">
        <v>296</v>
      </c>
      <c r="H326" s="99" t="s">
        <v>1256</v>
      </c>
      <c r="I326" s="110" t="n">
        <v>2.19951358735855</v>
      </c>
      <c r="J326" s="110" t="n">
        <v>2.16959670778641</v>
      </c>
      <c r="K326" s="110" t="n">
        <v>2.17844323282183</v>
      </c>
      <c r="L326" s="110" t="n">
        <v>2.18065515063073</v>
      </c>
      <c r="M326" s="110" t="n">
        <v>2.18729252051995</v>
      </c>
      <c r="N326" s="110" t="n">
        <v>2.23742303756761</v>
      </c>
      <c r="O326" s="110" t="n">
        <v>2.20265115147471</v>
      </c>
      <c r="P326" s="110" t="n">
        <v>2.18625908527143</v>
      </c>
      <c r="Q326" s="110" t="n">
        <v>2.19131356888203</v>
      </c>
      <c r="R326" s="110" t="n">
        <v>2.2139962467862</v>
      </c>
      <c r="S326" s="110" t="n">
        <v>2.22383820822354</v>
      </c>
      <c r="T326" s="110" t="n">
        <v>2.2158434390143</v>
      </c>
      <c r="U326" s="110" t="n">
        <v>2.21369349196949</v>
      </c>
    </row>
    <row r="327" customFormat="false" ht="12.75" hidden="false" customHeight="true" outlineLevel="0" collapsed="false">
      <c r="A327" s="99" t="n">
        <v>321</v>
      </c>
      <c r="B327" s="99" t="s">
        <v>1257</v>
      </c>
      <c r="C327" s="99" t="s">
        <v>1258</v>
      </c>
      <c r="D327" s="99" t="s">
        <v>1135</v>
      </c>
      <c r="E327" s="99"/>
      <c r="F327" s="99"/>
      <c r="G327" s="99" t="s">
        <v>296</v>
      </c>
      <c r="H327" s="99" t="s">
        <v>1259</v>
      </c>
      <c r="I327" s="110" t="n">
        <v>2.02231100230593</v>
      </c>
      <c r="J327" s="110" t="n">
        <v>2.04762253120764</v>
      </c>
      <c r="K327" s="110" t="n">
        <v>2.06957514350748</v>
      </c>
      <c r="L327" s="110" t="n">
        <v>2.10419770951704</v>
      </c>
      <c r="M327" s="110" t="n">
        <v>2.12714767594894</v>
      </c>
      <c r="N327" s="110" t="n">
        <v>2.151945195205</v>
      </c>
      <c r="O327" s="110" t="n">
        <v>2.14312312365367</v>
      </c>
      <c r="P327" s="110" t="n">
        <v>2.14780412766295</v>
      </c>
      <c r="Q327" s="110" t="n">
        <v>2.15291171263289</v>
      </c>
      <c r="R327" s="110" t="n">
        <v>2.16442673401033</v>
      </c>
      <c r="S327" s="110" t="n">
        <v>2.19993428393892</v>
      </c>
      <c r="T327" s="110" t="n">
        <v>2.2587162676025</v>
      </c>
      <c r="U327" s="110" t="n">
        <v>2.26298894404309</v>
      </c>
    </row>
    <row r="328" customFormat="false" ht="12.75" hidden="false" customHeight="true" outlineLevel="0" collapsed="false">
      <c r="A328" s="99" t="n">
        <v>322</v>
      </c>
      <c r="B328" s="99" t="s">
        <v>1260</v>
      </c>
      <c r="C328" s="99" t="s">
        <v>1261</v>
      </c>
      <c r="D328" s="99" t="s">
        <v>1135</v>
      </c>
      <c r="E328" s="99"/>
      <c r="F328" s="99"/>
      <c r="G328" s="99" t="s">
        <v>296</v>
      </c>
      <c r="H328" s="99" t="s">
        <v>1262</v>
      </c>
      <c r="I328" s="110" t="n">
        <v>1.43354236339714</v>
      </c>
      <c r="J328" s="110" t="n">
        <v>1.42063186908945</v>
      </c>
      <c r="K328" s="110" t="n">
        <v>1.41506961322186</v>
      </c>
      <c r="L328" s="110" t="n">
        <v>1.40013338173413</v>
      </c>
      <c r="M328" s="110" t="n">
        <v>1.39868618058586</v>
      </c>
      <c r="N328" s="110" t="n">
        <v>1.3949930997658</v>
      </c>
      <c r="O328" s="110" t="n">
        <v>1.38257316839851</v>
      </c>
      <c r="P328" s="110" t="n">
        <v>1.37580605430207</v>
      </c>
      <c r="Q328" s="110" t="n">
        <v>1.36846466219948</v>
      </c>
      <c r="R328" s="110" t="n">
        <v>1.37344983765547</v>
      </c>
      <c r="S328" s="110" t="n">
        <v>1.36453645768972</v>
      </c>
      <c r="T328" s="110" t="n">
        <v>1.36575037177901</v>
      </c>
      <c r="U328" s="110" t="n">
        <v>1.35198731262879</v>
      </c>
    </row>
    <row r="329" customFormat="false" ht="12.75" hidden="false" customHeight="true" outlineLevel="0" collapsed="false">
      <c r="A329" s="99" t="n">
        <v>323</v>
      </c>
      <c r="B329" s="99" t="s">
        <v>1263</v>
      </c>
      <c r="C329" s="99" t="s">
        <v>1264</v>
      </c>
      <c r="D329" s="99" t="s">
        <v>1135</v>
      </c>
      <c r="E329" s="99"/>
      <c r="F329" s="99"/>
      <c r="G329" s="99" t="s">
        <v>296</v>
      </c>
      <c r="H329" s="99" t="s">
        <v>1265</v>
      </c>
      <c r="I329" s="110" t="n">
        <v>0.671183130583408</v>
      </c>
      <c r="J329" s="110" t="n">
        <v>0.665150298643239</v>
      </c>
      <c r="K329" s="110" t="n">
        <v>0.662557063913967</v>
      </c>
      <c r="L329" s="110" t="n">
        <v>0.649697494058548</v>
      </c>
      <c r="M329" s="110" t="n">
        <v>0.635197488275009</v>
      </c>
      <c r="N329" s="110" t="n">
        <v>0.621753752010454</v>
      </c>
      <c r="O329" s="110" t="n">
        <v>0.616445799213477</v>
      </c>
      <c r="P329" s="110" t="n">
        <v>0.616479850578923</v>
      </c>
      <c r="Q329" s="110" t="n">
        <v>0.611075564224898</v>
      </c>
      <c r="R329" s="110" t="n">
        <v>0.612234343084069</v>
      </c>
      <c r="S329" s="110" t="n">
        <v>0.609812257574461</v>
      </c>
      <c r="T329" s="110" t="n">
        <v>0.613368479923179</v>
      </c>
      <c r="U329" s="110" t="n">
        <v>0.607891603219442</v>
      </c>
    </row>
    <row r="330" customFormat="false" ht="12.75" hidden="false" customHeight="true" outlineLevel="0" collapsed="false">
      <c r="A330" s="99" t="n">
        <v>324</v>
      </c>
      <c r="B330" s="99" t="s">
        <v>1266</v>
      </c>
      <c r="C330" s="99" t="s">
        <v>1267</v>
      </c>
      <c r="D330" s="99" t="s">
        <v>1135</v>
      </c>
      <c r="E330" s="99"/>
      <c r="F330" s="99"/>
      <c r="G330" s="99" t="s">
        <v>296</v>
      </c>
      <c r="H330" s="99" t="s">
        <v>1268</v>
      </c>
      <c r="I330" s="110" t="n">
        <v>1.82079125147905</v>
      </c>
      <c r="J330" s="110" t="n">
        <v>1.80029167367105</v>
      </c>
      <c r="K330" s="110" t="n">
        <v>1.81139646576705</v>
      </c>
      <c r="L330" s="110" t="n">
        <v>1.78287253879442</v>
      </c>
      <c r="M330" s="110" t="n">
        <v>1.76463853411253</v>
      </c>
      <c r="N330" s="110" t="n">
        <v>1.74474822036175</v>
      </c>
      <c r="O330" s="110" t="n">
        <v>1.72182125248398</v>
      </c>
      <c r="P330" s="110" t="n">
        <v>1.70281460476399</v>
      </c>
      <c r="Q330" s="110" t="n">
        <v>1.69759020094847</v>
      </c>
      <c r="R330" s="110" t="n">
        <v>1.68707041962694</v>
      </c>
      <c r="S330" s="110" t="n">
        <v>1.71518028518942</v>
      </c>
      <c r="T330" s="110" t="n">
        <v>1.71764542721234</v>
      </c>
      <c r="U330" s="110" t="n">
        <v>1.6869704628341</v>
      </c>
    </row>
    <row r="331" customFormat="false" ht="12.75" hidden="false" customHeight="true" outlineLevel="0" collapsed="false">
      <c r="A331" s="99" t="n">
        <v>325</v>
      </c>
      <c r="B331" s="99" t="s">
        <v>1269</v>
      </c>
      <c r="C331" s="99" t="s">
        <v>1270</v>
      </c>
      <c r="D331" s="99" t="s">
        <v>1135</v>
      </c>
      <c r="E331" s="99"/>
      <c r="F331" s="99"/>
      <c r="G331" s="99" t="s">
        <v>296</v>
      </c>
      <c r="H331" s="99" t="s">
        <v>1271</v>
      </c>
      <c r="I331" s="110" t="n">
        <v>1.76225197254579</v>
      </c>
      <c r="J331" s="110" t="n">
        <v>1.74604638563674</v>
      </c>
      <c r="K331" s="110" t="n">
        <v>1.74953899501841</v>
      </c>
      <c r="L331" s="110" t="n">
        <v>1.76030324330622</v>
      </c>
      <c r="M331" s="110" t="n">
        <v>1.76689904285576</v>
      </c>
      <c r="N331" s="110" t="n">
        <v>1.77663729639386</v>
      </c>
      <c r="O331" s="110" t="n">
        <v>1.77635218937438</v>
      </c>
      <c r="P331" s="110" t="n">
        <v>1.76841799590005</v>
      </c>
      <c r="Q331" s="110" t="n">
        <v>1.76402781566991</v>
      </c>
      <c r="R331" s="110" t="n">
        <v>1.7653448369231</v>
      </c>
      <c r="S331" s="110" t="n">
        <v>1.77388577446182</v>
      </c>
      <c r="T331" s="110" t="n">
        <v>1.77961880308639</v>
      </c>
      <c r="U331" s="110" t="n">
        <v>1.76669993886144</v>
      </c>
    </row>
    <row r="332" customFormat="false" ht="12.75" hidden="false" customHeight="true" outlineLevel="0" collapsed="false">
      <c r="A332" s="99" t="n">
        <v>326</v>
      </c>
      <c r="B332" s="99" t="s">
        <v>1272</v>
      </c>
      <c r="C332" s="99" t="s">
        <v>1273</v>
      </c>
      <c r="D332" s="99" t="s">
        <v>1135</v>
      </c>
      <c r="E332" s="99"/>
      <c r="F332" s="99"/>
      <c r="G332" s="99" t="s">
        <v>296</v>
      </c>
      <c r="H332" s="99" t="s">
        <v>1274</v>
      </c>
      <c r="I332" s="110" t="n">
        <v>1.45019088579758</v>
      </c>
      <c r="J332" s="110" t="n">
        <v>1.48116504223877</v>
      </c>
      <c r="K332" s="110" t="n">
        <v>1.50549485526438</v>
      </c>
      <c r="L332" s="110" t="n">
        <v>1.52718265332638</v>
      </c>
      <c r="M332" s="110" t="n">
        <v>1.54029236277651</v>
      </c>
      <c r="N332" s="110" t="n">
        <v>1.56820335499381</v>
      </c>
      <c r="O332" s="110" t="n">
        <v>1.57512968142982</v>
      </c>
      <c r="P332" s="110" t="n">
        <v>1.57861399569211</v>
      </c>
      <c r="Q332" s="110" t="n">
        <v>1.5922105671109</v>
      </c>
      <c r="R332" s="110" t="n">
        <v>1.5851713071021</v>
      </c>
      <c r="S332" s="110" t="n">
        <v>1.62436871081525</v>
      </c>
      <c r="T332" s="110" t="n">
        <v>1.6590563144395</v>
      </c>
      <c r="U332" s="110" t="n">
        <v>1.67862360348187</v>
      </c>
    </row>
    <row r="333" customFormat="false" ht="12.75" hidden="false" customHeight="true" outlineLevel="0" collapsed="false">
      <c r="A333" s="99" t="n">
        <v>327</v>
      </c>
      <c r="B333" s="99" t="s">
        <v>1275</v>
      </c>
      <c r="C333" s="99" t="s">
        <v>1276</v>
      </c>
      <c r="D333" s="99" t="s">
        <v>1135</v>
      </c>
      <c r="E333" s="99"/>
      <c r="F333" s="99" t="s">
        <v>292</v>
      </c>
      <c r="G333" s="99"/>
      <c r="H333" s="99" t="s">
        <v>1277</v>
      </c>
      <c r="I333" s="110" t="n">
        <v>20.1435183980606</v>
      </c>
      <c r="J333" s="110" t="n">
        <v>20.1103745667796</v>
      </c>
      <c r="K333" s="110" t="n">
        <v>20.0975881041305</v>
      </c>
      <c r="L333" s="110" t="n">
        <v>19.9612135126874</v>
      </c>
      <c r="M333" s="110" t="n">
        <v>19.9326903320273</v>
      </c>
      <c r="N333" s="110" t="n">
        <v>19.8793799395504</v>
      </c>
      <c r="O333" s="110" t="n">
        <v>19.8215104193449</v>
      </c>
      <c r="P333" s="110" t="n">
        <v>19.8224739672367</v>
      </c>
      <c r="Q333" s="110" t="n">
        <v>19.8386675206301</v>
      </c>
      <c r="R333" s="110" t="n">
        <v>19.7614951122401</v>
      </c>
      <c r="S333" s="110" t="n">
        <v>19.7872786538687</v>
      </c>
      <c r="T333" s="110" t="n">
        <v>19.7806456706682</v>
      </c>
      <c r="U333" s="110" t="n">
        <v>19.736393847825</v>
      </c>
    </row>
    <row r="334" customFormat="false" ht="12.75" hidden="false" customHeight="true" outlineLevel="0" collapsed="false">
      <c r="A334" s="99" t="n">
        <v>328</v>
      </c>
      <c r="B334" s="99" t="s">
        <v>1278</v>
      </c>
      <c r="C334" s="99" t="s">
        <v>1279</v>
      </c>
      <c r="D334" s="99" t="s">
        <v>1135</v>
      </c>
      <c r="E334" s="99"/>
      <c r="F334" s="99"/>
      <c r="G334" s="99" t="s">
        <v>296</v>
      </c>
      <c r="H334" s="99" t="s">
        <v>1280</v>
      </c>
      <c r="I334" s="110" t="n">
        <v>2.40105066967692</v>
      </c>
      <c r="J334" s="110" t="n">
        <v>2.35591241093697</v>
      </c>
      <c r="K334" s="110" t="n">
        <v>2.36354482921592</v>
      </c>
      <c r="L334" s="110" t="n">
        <v>2.37353149121642</v>
      </c>
      <c r="M334" s="110" t="n">
        <v>2.37185433454664</v>
      </c>
      <c r="N334" s="110" t="n">
        <v>2.35246145708911</v>
      </c>
      <c r="O334" s="110" t="n">
        <v>2.3280553094147</v>
      </c>
      <c r="P334" s="110" t="n">
        <v>2.28574596451762</v>
      </c>
      <c r="Q334" s="110" t="n">
        <v>2.27755296433523</v>
      </c>
      <c r="R334" s="110" t="n">
        <v>2.25278686806305</v>
      </c>
      <c r="S334" s="110" t="n">
        <v>2.23378490182842</v>
      </c>
      <c r="T334" s="110" t="n">
        <v>2.20227011318815</v>
      </c>
      <c r="U334" s="110" t="n">
        <v>2.14658331092936</v>
      </c>
    </row>
    <row r="335" customFormat="false" ht="12.75" hidden="false" customHeight="true" outlineLevel="0" collapsed="false">
      <c r="A335" s="99" t="n">
        <v>329</v>
      </c>
      <c r="B335" s="99" t="s">
        <v>1281</v>
      </c>
      <c r="C335" s="99" t="s">
        <v>1282</v>
      </c>
      <c r="D335" s="99" t="s">
        <v>1135</v>
      </c>
      <c r="E335" s="99"/>
      <c r="F335" s="99"/>
      <c r="G335" s="99" t="s">
        <v>296</v>
      </c>
      <c r="H335" s="99" t="s">
        <v>1283</v>
      </c>
      <c r="I335" s="110" t="n">
        <v>3.56532989811618</v>
      </c>
      <c r="J335" s="110" t="n">
        <v>3.55042383530098</v>
      </c>
      <c r="K335" s="110" t="n">
        <v>3.51117144332916</v>
      </c>
      <c r="L335" s="110" t="n">
        <v>3.3990762677089</v>
      </c>
      <c r="M335" s="110" t="n">
        <v>3.42804485481712</v>
      </c>
      <c r="N335" s="110" t="n">
        <v>3.40712554828719</v>
      </c>
      <c r="O335" s="110" t="n">
        <v>3.44151692022516</v>
      </c>
      <c r="P335" s="110" t="n">
        <v>3.51414004765807</v>
      </c>
      <c r="Q335" s="110" t="n">
        <v>3.55185229608606</v>
      </c>
      <c r="R335" s="110" t="n">
        <v>3.558181401298</v>
      </c>
      <c r="S335" s="110" t="n">
        <v>3.53655724864703</v>
      </c>
      <c r="T335" s="110" t="n">
        <v>3.50795641008827</v>
      </c>
      <c r="U335" s="110" t="n">
        <v>3.50974719555653</v>
      </c>
    </row>
    <row r="336" customFormat="false" ht="12.75" hidden="false" customHeight="true" outlineLevel="0" collapsed="false">
      <c r="A336" s="99" t="n">
        <v>330</v>
      </c>
      <c r="B336" s="99" t="s">
        <v>1284</v>
      </c>
      <c r="C336" s="99" t="s">
        <v>1285</v>
      </c>
      <c r="D336" s="99" t="s">
        <v>1135</v>
      </c>
      <c r="E336" s="99"/>
      <c r="F336" s="99"/>
      <c r="G336" s="99" t="s">
        <v>296</v>
      </c>
      <c r="H336" s="99" t="s">
        <v>1286</v>
      </c>
      <c r="I336" s="110" t="n">
        <v>1.28058707654373</v>
      </c>
      <c r="J336" s="110" t="n">
        <v>1.26325986784258</v>
      </c>
      <c r="K336" s="110" t="n">
        <v>1.26327678194135</v>
      </c>
      <c r="L336" s="110" t="n">
        <v>1.23146909547215</v>
      </c>
      <c r="M336" s="110" t="n">
        <v>1.21328170935227</v>
      </c>
      <c r="N336" s="110" t="n">
        <v>1.19593729039196</v>
      </c>
      <c r="O336" s="110" t="n">
        <v>1.17103110921234</v>
      </c>
      <c r="P336" s="110" t="n">
        <v>1.17129240621279</v>
      </c>
      <c r="Q336" s="110" t="n">
        <v>1.16875818099511</v>
      </c>
      <c r="R336" s="110" t="n">
        <v>1.17311748631807</v>
      </c>
      <c r="S336" s="110" t="n">
        <v>1.18119395397906</v>
      </c>
      <c r="T336" s="110" t="n">
        <v>1.17826012320527</v>
      </c>
      <c r="U336" s="110" t="n">
        <v>1.17297592976643</v>
      </c>
    </row>
    <row r="337" customFormat="false" ht="12.75" hidden="false" customHeight="true" outlineLevel="0" collapsed="false">
      <c r="A337" s="99" t="n">
        <v>331</v>
      </c>
      <c r="B337" s="99" t="s">
        <v>1287</v>
      </c>
      <c r="C337" s="99" t="s">
        <v>1288</v>
      </c>
      <c r="D337" s="99" t="s">
        <v>1135</v>
      </c>
      <c r="E337" s="99"/>
      <c r="F337" s="99"/>
      <c r="G337" s="99" t="s">
        <v>296</v>
      </c>
      <c r="H337" s="99" t="s">
        <v>1289</v>
      </c>
      <c r="I337" s="110" t="n">
        <v>0.928949528985306</v>
      </c>
      <c r="J337" s="110" t="n">
        <v>0.895840119796463</v>
      </c>
      <c r="K337" s="110" t="n">
        <v>0.889634885749304</v>
      </c>
      <c r="L337" s="110" t="n">
        <v>0.916423428241896</v>
      </c>
      <c r="M337" s="110" t="n">
        <v>0.877376175252018</v>
      </c>
      <c r="N337" s="110" t="n">
        <v>0.83548409812257</v>
      </c>
      <c r="O337" s="110" t="n">
        <v>0.835760787207809</v>
      </c>
      <c r="P337" s="110" t="n">
        <v>0.837381058714204</v>
      </c>
      <c r="Q337" s="110" t="n">
        <v>0.867199324638768</v>
      </c>
      <c r="R337" s="110" t="n">
        <v>0.865586073375316</v>
      </c>
      <c r="S337" s="110" t="n">
        <v>0.855975856634596</v>
      </c>
      <c r="T337" s="110" t="n">
        <v>0.841064753992714</v>
      </c>
      <c r="U337" s="110" t="n">
        <v>0.837423665216275</v>
      </c>
    </row>
    <row r="338" customFormat="false" ht="12.75" hidden="false" customHeight="true" outlineLevel="0" collapsed="false">
      <c r="A338" s="99" t="n">
        <v>332</v>
      </c>
      <c r="B338" s="99" t="s">
        <v>1290</v>
      </c>
      <c r="C338" s="99" t="s">
        <v>1291</v>
      </c>
      <c r="D338" s="99" t="s">
        <v>1135</v>
      </c>
      <c r="E338" s="99"/>
      <c r="F338" s="99"/>
      <c r="G338" s="99" t="s">
        <v>296</v>
      </c>
      <c r="H338" s="99" t="s">
        <v>1292</v>
      </c>
      <c r="I338" s="110" t="n">
        <v>0.659417755909383</v>
      </c>
      <c r="J338" s="110" t="n">
        <v>0.661215108053231</v>
      </c>
      <c r="K338" s="110" t="n">
        <v>0.653624802769732</v>
      </c>
      <c r="L338" s="110" t="n">
        <v>0.681878085606903</v>
      </c>
      <c r="M338" s="110" t="n">
        <v>0.678404674415898</v>
      </c>
      <c r="N338" s="110" t="n">
        <v>0.685020770175678</v>
      </c>
      <c r="O338" s="110" t="n">
        <v>0.69370548701029</v>
      </c>
      <c r="P338" s="110" t="n">
        <v>0.686999460966451</v>
      </c>
      <c r="Q338" s="110" t="n">
        <v>0.687184850691851</v>
      </c>
      <c r="R338" s="110" t="n">
        <v>0.682367231424765</v>
      </c>
      <c r="S338" s="110" t="n">
        <v>0.662852251940051</v>
      </c>
      <c r="T338" s="110" t="n">
        <v>0.662892063865341</v>
      </c>
      <c r="U338" s="110" t="n">
        <v>0.670773754043198</v>
      </c>
    </row>
    <row r="339" customFormat="false" ht="12.75" hidden="false" customHeight="true" outlineLevel="0" collapsed="false">
      <c r="A339" s="99" t="n">
        <v>333</v>
      </c>
      <c r="B339" s="99" t="s">
        <v>1293</v>
      </c>
      <c r="C339" s="99" t="s">
        <v>1294</v>
      </c>
      <c r="D339" s="99" t="s">
        <v>1135</v>
      </c>
      <c r="E339" s="99"/>
      <c r="F339" s="99"/>
      <c r="G339" s="99" t="s">
        <v>296</v>
      </c>
      <c r="H339" s="99" t="s">
        <v>1295</v>
      </c>
      <c r="I339" s="110" t="n">
        <v>1.65632568784194</v>
      </c>
      <c r="J339" s="110" t="n">
        <v>1.6687841996857</v>
      </c>
      <c r="K339" s="110" t="n">
        <v>1.67531638533963</v>
      </c>
      <c r="L339" s="110" t="n">
        <v>1.67330078154856</v>
      </c>
      <c r="M339" s="110" t="n">
        <v>1.65942669183071</v>
      </c>
      <c r="N339" s="110" t="n">
        <v>1.66009044436008</v>
      </c>
      <c r="O339" s="110" t="n">
        <v>1.66387733648177</v>
      </c>
      <c r="P339" s="110" t="n">
        <v>1.65251283633282</v>
      </c>
      <c r="Q339" s="110" t="n">
        <v>1.6434897707056</v>
      </c>
      <c r="R339" s="110" t="n">
        <v>1.61937698249674</v>
      </c>
      <c r="S339" s="110" t="n">
        <v>1.61650983996383</v>
      </c>
      <c r="T339" s="110" t="n">
        <v>1.62235844697749</v>
      </c>
      <c r="U339" s="110" t="n">
        <v>1.63358019680001</v>
      </c>
    </row>
    <row r="340" customFormat="false" ht="12.75" hidden="false" customHeight="true" outlineLevel="0" collapsed="false">
      <c r="A340" s="99" t="n">
        <v>334</v>
      </c>
      <c r="B340" s="99" t="s">
        <v>1296</v>
      </c>
      <c r="C340" s="99" t="s">
        <v>1297</v>
      </c>
      <c r="D340" s="99" t="s">
        <v>1135</v>
      </c>
      <c r="E340" s="99"/>
      <c r="F340" s="99"/>
      <c r="G340" s="99" t="s">
        <v>296</v>
      </c>
      <c r="H340" s="99" t="s">
        <v>1298</v>
      </c>
      <c r="I340" s="110" t="n">
        <v>1.49454163090331</v>
      </c>
      <c r="J340" s="110" t="n">
        <v>1.48347563761881</v>
      </c>
      <c r="K340" s="110" t="n">
        <v>1.48474559288029</v>
      </c>
      <c r="L340" s="110" t="n">
        <v>1.47892821930048</v>
      </c>
      <c r="M340" s="110" t="n">
        <v>1.45265402468742</v>
      </c>
      <c r="N340" s="110" t="n">
        <v>1.47034471374428</v>
      </c>
      <c r="O340" s="110" t="n">
        <v>1.44470900752155</v>
      </c>
      <c r="P340" s="110" t="n">
        <v>1.42921252100481</v>
      </c>
      <c r="Q340" s="110" t="n">
        <v>1.41742314815885</v>
      </c>
      <c r="R340" s="110" t="n">
        <v>1.41520718862081</v>
      </c>
      <c r="S340" s="110" t="n">
        <v>1.43512103866742</v>
      </c>
      <c r="T340" s="110" t="n">
        <v>1.4394381784072</v>
      </c>
      <c r="U340" s="110" t="n">
        <v>1.43697747141382</v>
      </c>
    </row>
    <row r="341" customFormat="false" ht="12.75" hidden="false" customHeight="true" outlineLevel="0" collapsed="false">
      <c r="A341" s="99" t="n">
        <v>335</v>
      </c>
      <c r="B341" s="99" t="s">
        <v>1299</v>
      </c>
      <c r="C341" s="99" t="s">
        <v>1300</v>
      </c>
      <c r="D341" s="99" t="s">
        <v>1135</v>
      </c>
      <c r="E341" s="99"/>
      <c r="F341" s="99"/>
      <c r="G341" s="99" t="s">
        <v>296</v>
      </c>
      <c r="H341" s="99" t="s">
        <v>1301</v>
      </c>
      <c r="I341" s="110" t="n">
        <v>2.52443843205376</v>
      </c>
      <c r="J341" s="110" t="n">
        <v>2.56008462834891</v>
      </c>
      <c r="K341" s="110" t="n">
        <v>2.58836813689906</v>
      </c>
      <c r="L341" s="110" t="n">
        <v>2.56891438871075</v>
      </c>
      <c r="M341" s="110" t="n">
        <v>2.57126680113056</v>
      </c>
      <c r="N341" s="110" t="n">
        <v>2.57754299041228</v>
      </c>
      <c r="O341" s="110" t="n">
        <v>2.5540122034011</v>
      </c>
      <c r="P341" s="110" t="n">
        <v>2.53936670367582</v>
      </c>
      <c r="Q341" s="110" t="n">
        <v>2.52976501711163</v>
      </c>
      <c r="R341" s="110" t="n">
        <v>2.50469840534496</v>
      </c>
      <c r="S341" s="110" t="n">
        <v>2.51027470740922</v>
      </c>
      <c r="T341" s="110" t="n">
        <v>2.52006956582693</v>
      </c>
      <c r="U341" s="110" t="n">
        <v>2.50616932863633</v>
      </c>
    </row>
    <row r="342" customFormat="false" ht="12.75" hidden="false" customHeight="true" outlineLevel="0" collapsed="false">
      <c r="A342" s="99" t="n">
        <v>336</v>
      </c>
      <c r="B342" s="99" t="s">
        <v>1302</v>
      </c>
      <c r="C342" s="99" t="s">
        <v>1303</v>
      </c>
      <c r="D342" s="99" t="s">
        <v>1135</v>
      </c>
      <c r="E342" s="99"/>
      <c r="F342" s="99"/>
      <c r="G342" s="99" t="s">
        <v>296</v>
      </c>
      <c r="H342" s="99" t="s">
        <v>1304</v>
      </c>
      <c r="I342" s="110" t="n">
        <v>0.703354170046759</v>
      </c>
      <c r="J342" s="110" t="n">
        <v>0.712817865141348</v>
      </c>
      <c r="K342" s="110" t="n">
        <v>0.723647671497852</v>
      </c>
      <c r="L342" s="110" t="n">
        <v>0.728355563596647</v>
      </c>
      <c r="M342" s="110" t="n">
        <v>0.730609152669153</v>
      </c>
      <c r="N342" s="110" t="n">
        <v>0.732231133789528</v>
      </c>
      <c r="O342" s="110" t="n">
        <v>0.735983595788821</v>
      </c>
      <c r="P342" s="110" t="n">
        <v>0.743669591173458</v>
      </c>
      <c r="Q342" s="110" t="n">
        <v>0.754727937493804</v>
      </c>
      <c r="R342" s="110" t="n">
        <v>0.756330771228838</v>
      </c>
      <c r="S342" s="110" t="n">
        <v>0.775089671551491</v>
      </c>
      <c r="T342" s="110" t="n">
        <v>0.788722678105325</v>
      </c>
      <c r="U342" s="110" t="n">
        <v>0.795624572793252</v>
      </c>
    </row>
    <row r="343" customFormat="false" ht="12.75" hidden="false" customHeight="true" outlineLevel="0" collapsed="false">
      <c r="A343" s="99" t="n">
        <v>337</v>
      </c>
      <c r="B343" s="99" t="s">
        <v>1305</v>
      </c>
      <c r="C343" s="99" t="s">
        <v>1306</v>
      </c>
      <c r="D343" s="99" t="s">
        <v>1135</v>
      </c>
      <c r="E343" s="99"/>
      <c r="F343" s="99"/>
      <c r="G343" s="99" t="s">
        <v>296</v>
      </c>
      <c r="H343" s="99" t="s">
        <v>1307</v>
      </c>
      <c r="I343" s="110" t="n">
        <v>1.72590837650698</v>
      </c>
      <c r="J343" s="110" t="n">
        <v>1.75364851970069</v>
      </c>
      <c r="K343" s="110" t="n">
        <v>1.75623898527903</v>
      </c>
      <c r="L343" s="110" t="n">
        <v>1.75020863165752</v>
      </c>
      <c r="M343" s="110" t="n">
        <v>1.77201315181586</v>
      </c>
      <c r="N343" s="110" t="n">
        <v>1.7721511662056</v>
      </c>
      <c r="O343" s="110" t="n">
        <v>1.74469569117263</v>
      </c>
      <c r="P343" s="110" t="n">
        <v>1.72880590793215</v>
      </c>
      <c r="Q343" s="110" t="n">
        <v>1.71135927642897</v>
      </c>
      <c r="R343" s="110" t="n">
        <v>1.70750913045502</v>
      </c>
      <c r="S343" s="110" t="n">
        <v>1.74129937392141</v>
      </c>
      <c r="T343" s="110" t="n">
        <v>1.7786799338825</v>
      </c>
      <c r="U343" s="110" t="n">
        <v>1.8007108645972</v>
      </c>
    </row>
    <row r="344" customFormat="false" ht="12.75" hidden="false" customHeight="true" outlineLevel="0" collapsed="false">
      <c r="A344" s="99" t="n">
        <v>338</v>
      </c>
      <c r="B344" s="99" t="s">
        <v>1308</v>
      </c>
      <c r="C344" s="99" t="s">
        <v>1309</v>
      </c>
      <c r="D344" s="99" t="s">
        <v>1135</v>
      </c>
      <c r="E344" s="99"/>
      <c r="F344" s="99"/>
      <c r="G344" s="99" t="s">
        <v>296</v>
      </c>
      <c r="H344" s="99" t="s">
        <v>1310</v>
      </c>
      <c r="I344" s="110" t="n">
        <v>1.50116496869684</v>
      </c>
      <c r="J344" s="110" t="n">
        <v>1.49430537279759</v>
      </c>
      <c r="K344" s="110" t="n">
        <v>1.51541270504785</v>
      </c>
      <c r="L344" s="110" t="n">
        <v>1.5204152067558</v>
      </c>
      <c r="M344" s="110" t="n">
        <v>1.52864281331971</v>
      </c>
      <c r="N344" s="110" t="n">
        <v>1.52880540864658</v>
      </c>
      <c r="O344" s="110" t="n">
        <v>1.5278015484931</v>
      </c>
      <c r="P344" s="110" t="n">
        <v>1.54703891681988</v>
      </c>
      <c r="Q344" s="110" t="n">
        <v>1.53649061543425</v>
      </c>
      <c r="R344" s="110" t="n">
        <v>1.52408898163385</v>
      </c>
      <c r="S344" s="110" t="n">
        <v>1.52291756844841</v>
      </c>
      <c r="T344" s="110" t="n">
        <v>1.52033780071137</v>
      </c>
      <c r="U344" s="110" t="n">
        <v>1.51679439892887</v>
      </c>
    </row>
    <row r="345" s="86" customFormat="true" ht="12.75" hidden="false" customHeight="true" outlineLevel="0" collapsed="false">
      <c r="A345" s="99" t="n">
        <v>339</v>
      </c>
      <c r="B345" s="99" t="s">
        <v>1311</v>
      </c>
      <c r="C345" s="99" t="s">
        <v>1312</v>
      </c>
      <c r="D345" s="99" t="s">
        <v>1135</v>
      </c>
      <c r="E345" s="99"/>
      <c r="F345" s="99"/>
      <c r="G345" s="99" t="s">
        <v>296</v>
      </c>
      <c r="H345" s="99" t="s">
        <v>1313</v>
      </c>
      <c r="I345" s="110" t="n">
        <v>1.70245020277953</v>
      </c>
      <c r="J345" s="110" t="n">
        <v>1.71060646182367</v>
      </c>
      <c r="K345" s="110" t="n">
        <v>1.67260641378295</v>
      </c>
      <c r="L345" s="110" t="n">
        <v>1.63871183870582</v>
      </c>
      <c r="M345" s="110" t="n">
        <v>1.64911644533285</v>
      </c>
      <c r="N345" s="110" t="n">
        <v>1.66218442873367</v>
      </c>
      <c r="O345" s="110" t="n">
        <v>1.68036093778973</v>
      </c>
      <c r="P345" s="110" t="n">
        <v>1.68630855222858</v>
      </c>
      <c r="Q345" s="110" t="n">
        <v>1.69286365496644</v>
      </c>
      <c r="R345" s="110" t="n">
        <v>1.70224459198066</v>
      </c>
      <c r="S345" s="110" t="n">
        <v>1.71570224087779</v>
      </c>
      <c r="T345" s="110" t="n">
        <v>1.71859607350107</v>
      </c>
      <c r="U345" s="110" t="n">
        <v>1.70903315914371</v>
      </c>
    </row>
    <row r="346" customFormat="false" ht="24.75" hidden="false" customHeight="true" outlineLevel="0" collapsed="false">
      <c r="A346" s="99" t="n">
        <v>340</v>
      </c>
      <c r="B346" s="100" t="s">
        <v>1314</v>
      </c>
      <c r="C346" s="100" t="s">
        <v>1315</v>
      </c>
      <c r="D346" s="100" t="s">
        <v>1316</v>
      </c>
      <c r="E346" s="99" t="s">
        <v>289</v>
      </c>
      <c r="F346" s="99"/>
      <c r="G346" s="99"/>
      <c r="H346" s="100" t="s">
        <v>157</v>
      </c>
      <c r="I346" s="115" t="n">
        <v>100</v>
      </c>
      <c r="J346" s="115" t="n">
        <v>100</v>
      </c>
      <c r="K346" s="115" t="n">
        <v>100</v>
      </c>
      <c r="L346" s="115" t="n">
        <v>100</v>
      </c>
      <c r="M346" s="115" t="n">
        <v>100</v>
      </c>
      <c r="N346" s="115" t="n">
        <v>100</v>
      </c>
      <c r="O346" s="115" t="n">
        <v>100</v>
      </c>
      <c r="P346" s="115" t="n">
        <v>100</v>
      </c>
      <c r="Q346" s="115" t="n">
        <v>100</v>
      </c>
      <c r="R346" s="115" t="n">
        <v>100</v>
      </c>
      <c r="S346" s="115" t="n">
        <v>100</v>
      </c>
      <c r="T346" s="115" t="n">
        <v>100</v>
      </c>
      <c r="U346" s="115" t="n">
        <v>100</v>
      </c>
    </row>
    <row r="347" customFormat="false" ht="12.75" hidden="false" customHeight="true" outlineLevel="0" collapsed="false">
      <c r="A347" s="99" t="n">
        <v>341</v>
      </c>
      <c r="B347" s="99" t="s">
        <v>1317</v>
      </c>
      <c r="C347" s="99" t="s">
        <v>1318</v>
      </c>
      <c r="D347" s="99" t="s">
        <v>1316</v>
      </c>
      <c r="E347" s="99"/>
      <c r="F347" s="99" t="s">
        <v>292</v>
      </c>
      <c r="G347" s="99"/>
      <c r="H347" s="99" t="s">
        <v>1319</v>
      </c>
      <c r="I347" s="110" t="n">
        <v>36.1656916361391</v>
      </c>
      <c r="J347" s="110" t="n">
        <v>35.9247220267268</v>
      </c>
      <c r="K347" s="110" t="n">
        <v>35.8879687425383</v>
      </c>
      <c r="L347" s="110" t="n">
        <v>35.9454861180322</v>
      </c>
      <c r="M347" s="110" t="n">
        <v>35.8101623507387</v>
      </c>
      <c r="N347" s="110" t="n">
        <v>35.6361080147067</v>
      </c>
      <c r="O347" s="110" t="n">
        <v>35.7326826082974</v>
      </c>
      <c r="P347" s="110" t="n">
        <v>35.4556392437979</v>
      </c>
      <c r="Q347" s="110" t="n">
        <v>35.6022873232142</v>
      </c>
      <c r="R347" s="110" t="n">
        <v>35.4501021750225</v>
      </c>
      <c r="S347" s="110" t="n">
        <v>35.4856104197451</v>
      </c>
      <c r="T347" s="110" t="n">
        <v>35.4830113138714</v>
      </c>
      <c r="U347" s="110" t="n">
        <v>35.3890131999969</v>
      </c>
    </row>
    <row r="348" customFormat="false" ht="12.75" hidden="false" customHeight="true" outlineLevel="0" collapsed="false">
      <c r="A348" s="99" t="n">
        <v>342</v>
      </c>
      <c r="B348" s="99" t="s">
        <v>1320</v>
      </c>
      <c r="C348" s="99" t="s">
        <v>1321</v>
      </c>
      <c r="D348" s="99" t="s">
        <v>1316</v>
      </c>
      <c r="E348" s="99"/>
      <c r="F348" s="99"/>
      <c r="G348" s="99" t="s">
        <v>296</v>
      </c>
      <c r="H348" s="99" t="s">
        <v>1322</v>
      </c>
      <c r="I348" s="110" t="n">
        <v>6.11365216743187</v>
      </c>
      <c r="J348" s="110" t="n">
        <v>6.05507458800484</v>
      </c>
      <c r="K348" s="110" t="n">
        <v>5.88659112460452</v>
      </c>
      <c r="L348" s="110" t="n">
        <v>5.81503460542202</v>
      </c>
      <c r="M348" s="110" t="n">
        <v>5.77343500312688</v>
      </c>
      <c r="N348" s="110" t="n">
        <v>5.66408688595201</v>
      </c>
      <c r="O348" s="110" t="n">
        <v>5.79344344569649</v>
      </c>
      <c r="P348" s="110" t="n">
        <v>5.79555655324032</v>
      </c>
      <c r="Q348" s="110" t="n">
        <v>5.87474903400081</v>
      </c>
      <c r="R348" s="110" t="n">
        <v>5.91904631963007</v>
      </c>
      <c r="S348" s="110" t="n">
        <v>6.02673717504589</v>
      </c>
      <c r="T348" s="110" t="n">
        <v>5.98450197212361</v>
      </c>
      <c r="U348" s="110" t="n">
        <v>5.87224860853525</v>
      </c>
    </row>
    <row r="349" customFormat="false" ht="12.75" hidden="false" customHeight="true" outlineLevel="0" collapsed="false">
      <c r="A349" s="99" t="n">
        <v>343</v>
      </c>
      <c r="B349" s="99" t="s">
        <v>1323</v>
      </c>
      <c r="C349" s="99" t="s">
        <v>1324</v>
      </c>
      <c r="D349" s="99" t="s">
        <v>1316</v>
      </c>
      <c r="E349" s="99"/>
      <c r="F349" s="99"/>
      <c r="G349" s="99" t="s">
        <v>296</v>
      </c>
      <c r="H349" s="99" t="s">
        <v>1325</v>
      </c>
      <c r="I349" s="110" t="n">
        <v>2.28667153693415</v>
      </c>
      <c r="J349" s="110" t="n">
        <v>2.3492433465062</v>
      </c>
      <c r="K349" s="110" t="n">
        <v>2.28149820431575</v>
      </c>
      <c r="L349" s="110" t="n">
        <v>2.29680716350825</v>
      </c>
      <c r="M349" s="110" t="n">
        <v>2.28991282330291</v>
      </c>
      <c r="N349" s="110" t="n">
        <v>2.25720527261144</v>
      </c>
      <c r="O349" s="110" t="n">
        <v>2.26281387076874</v>
      </c>
      <c r="P349" s="110" t="n">
        <v>2.2472361943513</v>
      </c>
      <c r="Q349" s="110" t="n">
        <v>2.2067023673299</v>
      </c>
      <c r="R349" s="110" t="n">
        <v>2.22533949891346</v>
      </c>
      <c r="S349" s="110" t="n">
        <v>2.18504567361238</v>
      </c>
      <c r="T349" s="110" t="n">
        <v>2.14210680875909</v>
      </c>
      <c r="U349" s="110" t="n">
        <v>2.11405900339592</v>
      </c>
    </row>
    <row r="350" customFormat="false" ht="12.75" hidden="false" customHeight="true" outlineLevel="0" collapsed="false">
      <c r="A350" s="99" t="n">
        <v>344</v>
      </c>
      <c r="B350" s="99" t="s">
        <v>1326</v>
      </c>
      <c r="C350" s="99" t="s">
        <v>1327</v>
      </c>
      <c r="D350" s="99" t="s">
        <v>1316</v>
      </c>
      <c r="E350" s="99"/>
      <c r="F350" s="99"/>
      <c r="G350" s="99" t="s">
        <v>296</v>
      </c>
      <c r="H350" s="99" t="s">
        <v>1328</v>
      </c>
      <c r="I350" s="110" t="n">
        <v>2.6173491135955</v>
      </c>
      <c r="J350" s="110" t="n">
        <v>2.70407908043129</v>
      </c>
      <c r="K350" s="110" t="n">
        <v>2.68609072538953</v>
      </c>
      <c r="L350" s="110" t="n">
        <v>2.68357716719434</v>
      </c>
      <c r="M350" s="110" t="n">
        <v>2.710824990305</v>
      </c>
      <c r="N350" s="110" t="n">
        <v>2.77395658643443</v>
      </c>
      <c r="O350" s="110" t="n">
        <v>2.68614155018346</v>
      </c>
      <c r="P350" s="110" t="n">
        <v>2.6038705048128</v>
      </c>
      <c r="Q350" s="110" t="n">
        <v>2.6182873400484</v>
      </c>
      <c r="R350" s="110" t="n">
        <v>2.61671304719546</v>
      </c>
      <c r="S350" s="110" t="n">
        <v>2.62203197195381</v>
      </c>
      <c r="T350" s="110" t="n">
        <v>2.62249942251681</v>
      </c>
      <c r="U350" s="110" t="n">
        <v>2.60878263361141</v>
      </c>
    </row>
    <row r="351" customFormat="false" ht="12.75" hidden="false" customHeight="true" outlineLevel="0" collapsed="false">
      <c r="A351" s="99" t="n">
        <v>345</v>
      </c>
      <c r="B351" s="99" t="s">
        <v>1329</v>
      </c>
      <c r="C351" s="99" t="s">
        <v>1330</v>
      </c>
      <c r="D351" s="99" t="s">
        <v>1316</v>
      </c>
      <c r="E351" s="99"/>
      <c r="F351" s="99"/>
      <c r="G351" s="99" t="s">
        <v>296</v>
      </c>
      <c r="H351" s="99" t="s">
        <v>1331</v>
      </c>
      <c r="I351" s="110" t="n">
        <v>3.61598657391757</v>
      </c>
      <c r="J351" s="110" t="n">
        <v>3.53552279007056</v>
      </c>
      <c r="K351" s="110" t="n">
        <v>3.41252334520286</v>
      </c>
      <c r="L351" s="110" t="n">
        <v>3.3959696497293</v>
      </c>
      <c r="M351" s="110" t="n">
        <v>3.39413460198361</v>
      </c>
      <c r="N351" s="110" t="n">
        <v>3.40874427392121</v>
      </c>
      <c r="O351" s="110" t="n">
        <v>3.49389949015583</v>
      </c>
      <c r="P351" s="110" t="n">
        <v>3.50160839502172</v>
      </c>
      <c r="Q351" s="110" t="n">
        <v>3.49985840151731</v>
      </c>
      <c r="R351" s="110" t="n">
        <v>3.52185355832771</v>
      </c>
      <c r="S351" s="110" t="n">
        <v>3.53968036208977</v>
      </c>
      <c r="T351" s="110" t="n">
        <v>3.55756697528739</v>
      </c>
      <c r="U351" s="110" t="n">
        <v>3.60445420134963</v>
      </c>
    </row>
    <row r="352" customFormat="false" ht="12.75" hidden="false" customHeight="true" outlineLevel="0" collapsed="false">
      <c r="A352" s="99" t="n">
        <v>346</v>
      </c>
      <c r="B352" s="99" t="s">
        <v>1332</v>
      </c>
      <c r="C352" s="99" t="s">
        <v>1333</v>
      </c>
      <c r="D352" s="99" t="s">
        <v>1316</v>
      </c>
      <c r="E352" s="99"/>
      <c r="F352" s="99"/>
      <c r="G352" s="99" t="s">
        <v>296</v>
      </c>
      <c r="H352" s="99" t="s">
        <v>1334</v>
      </c>
      <c r="I352" s="110" t="n">
        <v>2.11614890065855</v>
      </c>
      <c r="J352" s="110" t="n">
        <v>2.06393922840963</v>
      </c>
      <c r="K352" s="110" t="n">
        <v>2.06359375324773</v>
      </c>
      <c r="L352" s="110" t="n">
        <v>2.06523855691416</v>
      </c>
      <c r="M352" s="110" t="n">
        <v>2.0154625456423</v>
      </c>
      <c r="N352" s="110" t="n">
        <v>2.00121889894136</v>
      </c>
      <c r="O352" s="110" t="n">
        <v>1.93468696384172</v>
      </c>
      <c r="P352" s="110" t="n">
        <v>1.91489815067402</v>
      </c>
      <c r="Q352" s="110" t="n">
        <v>1.90260451653893</v>
      </c>
      <c r="R352" s="110" t="n">
        <v>1.88650307087474</v>
      </c>
      <c r="S352" s="110" t="n">
        <v>1.87233058800353</v>
      </c>
      <c r="T352" s="110" t="n">
        <v>1.86036747056671</v>
      </c>
      <c r="U352" s="110" t="n">
        <v>1.89470997119297</v>
      </c>
    </row>
    <row r="353" customFormat="false" ht="12.75" hidden="false" customHeight="true" outlineLevel="0" collapsed="false">
      <c r="A353" s="99" t="n">
        <v>347</v>
      </c>
      <c r="B353" s="99" t="s">
        <v>1335</v>
      </c>
      <c r="C353" s="99" t="s">
        <v>1336</v>
      </c>
      <c r="D353" s="99" t="s">
        <v>1316</v>
      </c>
      <c r="E353" s="99"/>
      <c r="F353" s="99"/>
      <c r="G353" s="99" t="s">
        <v>296</v>
      </c>
      <c r="H353" s="99" t="s">
        <v>1337</v>
      </c>
      <c r="I353" s="110" t="n">
        <v>1.42372974091089</v>
      </c>
      <c r="J353" s="110" t="n">
        <v>1.38623715194223</v>
      </c>
      <c r="K353" s="110" t="n">
        <v>1.42327519415164</v>
      </c>
      <c r="L353" s="110" t="n">
        <v>1.42244040444922</v>
      </c>
      <c r="M353" s="110" t="n">
        <v>1.40275212155973</v>
      </c>
      <c r="N353" s="110" t="n">
        <v>1.39124657616717</v>
      </c>
      <c r="O353" s="110" t="n">
        <v>1.41633040395296</v>
      </c>
      <c r="P353" s="110" t="n">
        <v>1.42064033026669</v>
      </c>
      <c r="Q353" s="110" t="n">
        <v>1.41715686200145</v>
      </c>
      <c r="R353" s="110" t="n">
        <v>1.41925867107462</v>
      </c>
      <c r="S353" s="110" t="n">
        <v>1.43514021987402</v>
      </c>
      <c r="T353" s="110" t="n">
        <v>1.4152625554161</v>
      </c>
      <c r="U353" s="110" t="n">
        <v>1.42146314787338</v>
      </c>
    </row>
    <row r="354" customFormat="false" ht="12.75" hidden="false" customHeight="true" outlineLevel="0" collapsed="false">
      <c r="A354" s="99" t="n">
        <v>348</v>
      </c>
      <c r="B354" s="99" t="s">
        <v>1338</v>
      </c>
      <c r="C354" s="99" t="s">
        <v>1339</v>
      </c>
      <c r="D354" s="99" t="s">
        <v>1316</v>
      </c>
      <c r="E354" s="99"/>
      <c r="F354" s="99"/>
      <c r="G354" s="99" t="s">
        <v>296</v>
      </c>
      <c r="H354" s="99" t="s">
        <v>1340</v>
      </c>
      <c r="I354" s="110" t="n">
        <v>4.46585011058596</v>
      </c>
      <c r="J354" s="110" t="n">
        <v>4.26463548042046</v>
      </c>
      <c r="K354" s="110" t="n">
        <v>4.33021248523937</v>
      </c>
      <c r="L354" s="110" t="n">
        <v>4.37043663942018</v>
      </c>
      <c r="M354" s="110" t="n">
        <v>4.37287686582104</v>
      </c>
      <c r="N354" s="110" t="n">
        <v>4.32500988831452</v>
      </c>
      <c r="O354" s="110" t="n">
        <v>4.33279479648496</v>
      </c>
      <c r="P354" s="110" t="n">
        <v>4.31377664728862</v>
      </c>
      <c r="Q354" s="110" t="n">
        <v>4.37018624494673</v>
      </c>
      <c r="R354" s="110" t="n">
        <v>4.31577756374675</v>
      </c>
      <c r="S354" s="110" t="n">
        <v>4.28556515512256</v>
      </c>
      <c r="T354" s="110" t="n">
        <v>4.23111268865421</v>
      </c>
      <c r="U354" s="110" t="n">
        <v>4.21299697472825</v>
      </c>
    </row>
    <row r="355" customFormat="false" ht="12.75" hidden="false" customHeight="true" outlineLevel="0" collapsed="false">
      <c r="A355" s="99" t="n">
        <v>349</v>
      </c>
      <c r="B355" s="99" t="s">
        <v>1341</v>
      </c>
      <c r="C355" s="99" t="s">
        <v>1342</v>
      </c>
      <c r="D355" s="99" t="s">
        <v>1316</v>
      </c>
      <c r="E355" s="99"/>
      <c r="F355" s="99"/>
      <c r="G355" s="99" t="s">
        <v>296</v>
      </c>
      <c r="H355" s="99" t="s">
        <v>1343</v>
      </c>
      <c r="I355" s="110" t="n">
        <v>4.31039329410507</v>
      </c>
      <c r="J355" s="110" t="n">
        <v>4.27726948976985</v>
      </c>
      <c r="K355" s="110" t="n">
        <v>4.32572848460856</v>
      </c>
      <c r="L355" s="110" t="n">
        <v>4.33723755458123</v>
      </c>
      <c r="M355" s="110" t="n">
        <v>4.41792138501285</v>
      </c>
      <c r="N355" s="110" t="n">
        <v>4.44062807104906</v>
      </c>
      <c r="O355" s="110" t="n">
        <v>4.41099818913009</v>
      </c>
      <c r="P355" s="110" t="n">
        <v>4.35908375869144</v>
      </c>
      <c r="Q355" s="110" t="n">
        <v>4.36661875595835</v>
      </c>
      <c r="R355" s="110" t="n">
        <v>4.3271632261181</v>
      </c>
      <c r="S355" s="110" t="n">
        <v>4.31687043237456</v>
      </c>
      <c r="T355" s="110" t="n">
        <v>4.36103493738586</v>
      </c>
      <c r="U355" s="110" t="n">
        <v>4.35180401437901</v>
      </c>
    </row>
    <row r="356" customFormat="false" ht="12.75" hidden="false" customHeight="true" outlineLevel="0" collapsed="false">
      <c r="A356" s="99" t="n">
        <v>350</v>
      </c>
      <c r="B356" s="99" t="s">
        <v>1344</v>
      </c>
      <c r="C356" s="99" t="s">
        <v>1345</v>
      </c>
      <c r="D356" s="99" t="s">
        <v>1316</v>
      </c>
      <c r="E356" s="99"/>
      <c r="F356" s="99"/>
      <c r="G356" s="99" t="s">
        <v>296</v>
      </c>
      <c r="H356" s="99" t="s">
        <v>1346</v>
      </c>
      <c r="I356" s="110" t="n">
        <v>2.37399020344858</v>
      </c>
      <c r="J356" s="110" t="n">
        <v>2.37242240863266</v>
      </c>
      <c r="K356" s="110" t="n">
        <v>2.45780987188971</v>
      </c>
      <c r="L356" s="110" t="n">
        <v>2.4880711496706</v>
      </c>
      <c r="M356" s="110" t="n">
        <v>2.43070414657392</v>
      </c>
      <c r="N356" s="110" t="n">
        <v>2.42509358235505</v>
      </c>
      <c r="O356" s="110" t="n">
        <v>2.42268091702944</v>
      </c>
      <c r="P356" s="110" t="n">
        <v>2.45287983605595</v>
      </c>
      <c r="Q356" s="110" t="n">
        <v>2.48657897429651</v>
      </c>
      <c r="R356" s="110" t="n">
        <v>2.41996163012133</v>
      </c>
      <c r="S356" s="110" t="n">
        <v>2.43238554496922</v>
      </c>
      <c r="T356" s="110" t="n">
        <v>2.47412170741365</v>
      </c>
      <c r="U356" s="110" t="n">
        <v>2.50740983838131</v>
      </c>
    </row>
    <row r="357" customFormat="false" ht="12.75" hidden="false" customHeight="true" outlineLevel="0" collapsed="false">
      <c r="A357" s="99" t="n">
        <v>351</v>
      </c>
      <c r="B357" s="99" t="s">
        <v>1347</v>
      </c>
      <c r="C357" s="99" t="s">
        <v>1348</v>
      </c>
      <c r="D357" s="99" t="s">
        <v>1316</v>
      </c>
      <c r="E357" s="99"/>
      <c r="F357" s="99"/>
      <c r="G357" s="99" t="s">
        <v>296</v>
      </c>
      <c r="H357" s="99" t="s">
        <v>1349</v>
      </c>
      <c r="I357" s="110" t="n">
        <v>2.33952054570817</v>
      </c>
      <c r="J357" s="110" t="n">
        <v>2.42918910716659</v>
      </c>
      <c r="K357" s="110" t="n">
        <v>2.45479692857398</v>
      </c>
      <c r="L357" s="110" t="n">
        <v>2.44628953588531</v>
      </c>
      <c r="M357" s="110" t="n">
        <v>2.37367591642236</v>
      </c>
      <c r="N357" s="110" t="n">
        <v>2.38077684006545</v>
      </c>
      <c r="O357" s="110" t="n">
        <v>2.36038874599569</v>
      </c>
      <c r="P357" s="110" t="n">
        <v>2.3256998060709</v>
      </c>
      <c r="Q357" s="110" t="n">
        <v>2.35886874092254</v>
      </c>
      <c r="R357" s="110" t="n">
        <v>2.31728682711036</v>
      </c>
      <c r="S357" s="110" t="n">
        <v>2.28511761064208</v>
      </c>
      <c r="T357" s="110" t="n">
        <v>2.31972391092811</v>
      </c>
      <c r="U357" s="110" t="n">
        <v>2.31172949405244</v>
      </c>
    </row>
    <row r="358" customFormat="false" ht="12.75" hidden="false" customHeight="true" outlineLevel="0" collapsed="false">
      <c r="A358" s="99" t="n">
        <v>352</v>
      </c>
      <c r="B358" s="99" t="s">
        <v>1350</v>
      </c>
      <c r="C358" s="99" t="s">
        <v>1351</v>
      </c>
      <c r="D358" s="99" t="s">
        <v>1316</v>
      </c>
      <c r="E358" s="99"/>
      <c r="F358" s="99"/>
      <c r="G358" s="99" t="s">
        <v>296</v>
      </c>
      <c r="H358" s="99" t="s">
        <v>1352</v>
      </c>
      <c r="I358" s="110" t="n">
        <v>4.50239944884279</v>
      </c>
      <c r="J358" s="110" t="n">
        <v>4.48710935537251</v>
      </c>
      <c r="K358" s="110" t="n">
        <v>4.56584862531465</v>
      </c>
      <c r="L358" s="110" t="n">
        <v>4.62438369125761</v>
      </c>
      <c r="M358" s="110" t="n">
        <v>4.62846195098808</v>
      </c>
      <c r="N358" s="110" t="n">
        <v>4.56814113889503</v>
      </c>
      <c r="O358" s="110" t="n">
        <v>4.61850423505799</v>
      </c>
      <c r="P358" s="110" t="n">
        <v>4.52038906732415</v>
      </c>
      <c r="Q358" s="110" t="n">
        <v>4.50067608565321</v>
      </c>
      <c r="R358" s="110" t="n">
        <v>4.48119876190991</v>
      </c>
      <c r="S358" s="110" t="n">
        <v>4.48470568605724</v>
      </c>
      <c r="T358" s="110" t="n">
        <v>4.51471286481981</v>
      </c>
      <c r="U358" s="110" t="n">
        <v>4.48935531249729</v>
      </c>
    </row>
    <row r="359" customFormat="false" ht="12.75" hidden="false" customHeight="true" outlineLevel="0" collapsed="false">
      <c r="A359" s="99" t="n">
        <v>353</v>
      </c>
      <c r="B359" s="99" t="s">
        <v>1353</v>
      </c>
      <c r="C359" s="99" t="s">
        <v>1354</v>
      </c>
      <c r="D359" s="99" t="s">
        <v>1316</v>
      </c>
      <c r="E359" s="99"/>
      <c r="F359" s="99" t="s">
        <v>292</v>
      </c>
      <c r="G359" s="99"/>
      <c r="H359" s="99" t="s">
        <v>1355</v>
      </c>
      <c r="I359" s="110" t="n">
        <v>11.5802389594786</v>
      </c>
      <c r="J359" s="110" t="n">
        <v>11.5633689711181</v>
      </c>
      <c r="K359" s="110" t="n">
        <v>11.5812256146711</v>
      </c>
      <c r="L359" s="110" t="n">
        <v>11.6040315478329</v>
      </c>
      <c r="M359" s="110" t="n">
        <v>11.5841830990199</v>
      </c>
      <c r="N359" s="110" t="n">
        <v>11.5923925523239</v>
      </c>
      <c r="O359" s="110" t="n">
        <v>11.6346928006966</v>
      </c>
      <c r="P359" s="110" t="n">
        <v>11.6890885579846</v>
      </c>
      <c r="Q359" s="110" t="n">
        <v>11.7656374077597</v>
      </c>
      <c r="R359" s="110" t="n">
        <v>11.7438711256974</v>
      </c>
      <c r="S359" s="110" t="n">
        <v>11.7199077050654</v>
      </c>
      <c r="T359" s="110" t="n">
        <v>11.818777153737</v>
      </c>
      <c r="U359" s="110" t="n">
        <v>11.7629706710232</v>
      </c>
    </row>
    <row r="360" customFormat="false" ht="12.75" hidden="false" customHeight="true" outlineLevel="0" collapsed="false">
      <c r="A360" s="99" t="n">
        <v>354</v>
      </c>
      <c r="B360" s="99" t="s">
        <v>1356</v>
      </c>
      <c r="C360" s="99" t="s">
        <v>1357</v>
      </c>
      <c r="D360" s="99" t="s">
        <v>1316</v>
      </c>
      <c r="E360" s="99"/>
      <c r="F360" s="99"/>
      <c r="G360" s="99" t="s">
        <v>296</v>
      </c>
      <c r="H360" s="99" t="s">
        <v>1358</v>
      </c>
      <c r="I360" s="110" t="n">
        <v>4.11862441835244</v>
      </c>
      <c r="J360" s="110" t="n">
        <v>4.06057227605912</v>
      </c>
      <c r="K360" s="110" t="n">
        <v>4.02719374759234</v>
      </c>
      <c r="L360" s="110" t="n">
        <v>4.02852465369363</v>
      </c>
      <c r="M360" s="110" t="n">
        <v>4.006862946591</v>
      </c>
      <c r="N360" s="110" t="n">
        <v>4.04907218262218</v>
      </c>
      <c r="O360" s="110" t="n">
        <v>4.0929855079338</v>
      </c>
      <c r="P360" s="110" t="n">
        <v>4.10518702748828</v>
      </c>
      <c r="Q360" s="110" t="n">
        <v>4.13021266296121</v>
      </c>
      <c r="R360" s="110" t="n">
        <v>4.0782921958333</v>
      </c>
      <c r="S360" s="110" t="n">
        <v>4.04890736541069</v>
      </c>
      <c r="T360" s="110" t="n">
        <v>4.09056649012858</v>
      </c>
      <c r="U360" s="110" t="n">
        <v>4.06612508241937</v>
      </c>
    </row>
    <row r="361" customFormat="false" ht="12.75" hidden="false" customHeight="true" outlineLevel="0" collapsed="false">
      <c r="A361" s="99" t="n">
        <v>355</v>
      </c>
      <c r="B361" s="99" t="s">
        <v>1359</v>
      </c>
      <c r="C361" s="99" t="s">
        <v>1360</v>
      </c>
      <c r="D361" s="99" t="s">
        <v>1316</v>
      </c>
      <c r="E361" s="99"/>
      <c r="F361" s="99"/>
      <c r="G361" s="99" t="s">
        <v>296</v>
      </c>
      <c r="H361" s="99" t="s">
        <v>1361</v>
      </c>
      <c r="I361" s="110" t="n">
        <v>2.49920092812373</v>
      </c>
      <c r="J361" s="110" t="n">
        <v>2.51722330767501</v>
      </c>
      <c r="K361" s="110" t="n">
        <v>2.51254682491212</v>
      </c>
      <c r="L361" s="110" t="n">
        <v>2.50868784788682</v>
      </c>
      <c r="M361" s="110" t="n">
        <v>2.51668682469702</v>
      </c>
      <c r="N361" s="110" t="n">
        <v>2.51262103366099</v>
      </c>
      <c r="O361" s="110" t="n">
        <v>2.49223490284277</v>
      </c>
      <c r="P361" s="110" t="n">
        <v>2.49282769546466</v>
      </c>
      <c r="Q361" s="110" t="n">
        <v>2.50033020071261</v>
      </c>
      <c r="R361" s="110" t="n">
        <v>2.50334760822623</v>
      </c>
      <c r="S361" s="110" t="n">
        <v>2.54624919850983</v>
      </c>
      <c r="T361" s="110" t="n">
        <v>2.53758075207543</v>
      </c>
      <c r="U361" s="110" t="n">
        <v>2.55182546171905</v>
      </c>
    </row>
    <row r="362" customFormat="false" ht="12.75" hidden="false" customHeight="true" outlineLevel="0" collapsed="false">
      <c r="A362" s="99" t="n">
        <v>356</v>
      </c>
      <c r="B362" s="99" t="s">
        <v>1362</v>
      </c>
      <c r="C362" s="99" t="s">
        <v>1363</v>
      </c>
      <c r="D362" s="99" t="s">
        <v>1316</v>
      </c>
      <c r="E362" s="99"/>
      <c r="F362" s="99"/>
      <c r="G362" s="99" t="s">
        <v>296</v>
      </c>
      <c r="H362" s="99" t="s">
        <v>1364</v>
      </c>
      <c r="I362" s="110" t="n">
        <v>1.8188774135809</v>
      </c>
      <c r="J362" s="110" t="n">
        <v>1.81797991103385</v>
      </c>
      <c r="K362" s="110" t="n">
        <v>1.82534240016785</v>
      </c>
      <c r="L362" s="110" t="n">
        <v>1.81063949900173</v>
      </c>
      <c r="M362" s="110" t="n">
        <v>1.81910479503067</v>
      </c>
      <c r="N362" s="110" t="n">
        <v>1.81427916606599</v>
      </c>
      <c r="O362" s="110" t="n">
        <v>1.81471630306814</v>
      </c>
      <c r="P362" s="110" t="n">
        <v>1.81724975477024</v>
      </c>
      <c r="Q362" s="110" t="n">
        <v>1.86340862757818</v>
      </c>
      <c r="R362" s="110" t="n">
        <v>1.89088935064075</v>
      </c>
      <c r="S362" s="110" t="n">
        <v>1.8828013116537</v>
      </c>
      <c r="T362" s="110" t="n">
        <v>1.92037302579147</v>
      </c>
      <c r="U362" s="110" t="n">
        <v>1.9135392941359</v>
      </c>
    </row>
    <row r="363" customFormat="false" ht="12.75" hidden="false" customHeight="true" outlineLevel="0" collapsed="false">
      <c r="A363" s="99" t="n">
        <v>357</v>
      </c>
      <c r="B363" s="99" t="s">
        <v>1365</v>
      </c>
      <c r="C363" s="99" t="s">
        <v>1366</v>
      </c>
      <c r="D363" s="99" t="s">
        <v>1316</v>
      </c>
      <c r="E363" s="99"/>
      <c r="F363" s="99"/>
      <c r="G363" s="99" t="s">
        <v>296</v>
      </c>
      <c r="H363" s="99" t="s">
        <v>1367</v>
      </c>
      <c r="I363" s="110" t="n">
        <v>1.39173615916786</v>
      </c>
      <c r="J363" s="110" t="n">
        <v>1.40144197051329</v>
      </c>
      <c r="K363" s="110" t="n">
        <v>1.41313851957859</v>
      </c>
      <c r="L363" s="110" t="n">
        <v>1.41945182150139</v>
      </c>
      <c r="M363" s="110" t="n">
        <v>1.40517651256142</v>
      </c>
      <c r="N363" s="110" t="n">
        <v>1.3930287979643</v>
      </c>
      <c r="O363" s="110" t="n">
        <v>1.400573636035</v>
      </c>
      <c r="P363" s="110" t="n">
        <v>1.4162523342974</v>
      </c>
      <c r="Q363" s="110" t="n">
        <v>1.41771963461279</v>
      </c>
      <c r="R363" s="110" t="n">
        <v>1.39929937899267</v>
      </c>
      <c r="S363" s="110" t="n">
        <v>1.39080119960967</v>
      </c>
      <c r="T363" s="110" t="n">
        <v>1.38862975302069</v>
      </c>
      <c r="U363" s="110" t="n">
        <v>1.39242015824202</v>
      </c>
    </row>
    <row r="364" customFormat="false" ht="12.75" hidden="false" customHeight="true" outlineLevel="0" collapsed="false">
      <c r="A364" s="99" t="n">
        <v>358</v>
      </c>
      <c r="B364" s="99" t="s">
        <v>1368</v>
      </c>
      <c r="C364" s="99" t="s">
        <v>1369</v>
      </c>
      <c r="D364" s="99" t="s">
        <v>1316</v>
      </c>
      <c r="E364" s="99"/>
      <c r="F364" s="99"/>
      <c r="G364" s="99" t="s">
        <v>296</v>
      </c>
      <c r="H364" s="99" t="s">
        <v>1370</v>
      </c>
      <c r="I364" s="110" t="n">
        <v>1.75180004025368</v>
      </c>
      <c r="J364" s="110" t="n">
        <v>1.76615150583688</v>
      </c>
      <c r="K364" s="110" t="n">
        <v>1.80300412242019</v>
      </c>
      <c r="L364" s="110" t="n">
        <v>1.83672772574932</v>
      </c>
      <c r="M364" s="110" t="n">
        <v>1.8363520201398</v>
      </c>
      <c r="N364" s="110" t="n">
        <v>1.8233913720104</v>
      </c>
      <c r="O364" s="110" t="n">
        <v>1.8341824508169</v>
      </c>
      <c r="P364" s="110" t="n">
        <v>1.85757174596402</v>
      </c>
      <c r="Q364" s="110" t="n">
        <v>1.85396628189495</v>
      </c>
      <c r="R364" s="110" t="n">
        <v>1.87204259200449</v>
      </c>
      <c r="S364" s="110" t="n">
        <v>1.85114862988152</v>
      </c>
      <c r="T364" s="110" t="n">
        <v>1.88162713272087</v>
      </c>
      <c r="U364" s="110" t="n">
        <v>1.83906067450683</v>
      </c>
    </row>
    <row r="365" customFormat="false" ht="12.75" hidden="false" customHeight="true" outlineLevel="0" collapsed="false">
      <c r="A365" s="99" t="n">
        <v>359</v>
      </c>
      <c r="B365" s="99" t="s">
        <v>1371</v>
      </c>
      <c r="C365" s="99" t="s">
        <v>1372</v>
      </c>
      <c r="D365" s="99" t="s">
        <v>1316</v>
      </c>
      <c r="E365" s="99"/>
      <c r="F365" s="99" t="s">
        <v>292</v>
      </c>
      <c r="G365" s="99"/>
      <c r="H365" s="99" t="s">
        <v>1373</v>
      </c>
      <c r="I365" s="110" t="n">
        <v>52.2540666128648</v>
      </c>
      <c r="J365" s="110" t="n">
        <v>52.5119062168796</v>
      </c>
      <c r="K365" s="110" t="n">
        <v>52.53079747025</v>
      </c>
      <c r="L365" s="110" t="n">
        <v>52.4504716891378</v>
      </c>
      <c r="M365" s="110" t="n">
        <v>52.6056596703914</v>
      </c>
      <c r="N365" s="110" t="n">
        <v>52.7714969192574</v>
      </c>
      <c r="O365" s="110" t="n">
        <v>52.6325872231769</v>
      </c>
      <c r="P365" s="110" t="n">
        <v>52.855292019769</v>
      </c>
      <c r="Q365" s="110" t="n">
        <v>52.6320654816763</v>
      </c>
      <c r="R365" s="110" t="n">
        <v>52.8060193315089</v>
      </c>
      <c r="S365" s="110" t="n">
        <v>52.7944745869828</v>
      </c>
      <c r="T365" s="110" t="n">
        <v>52.6981621296136</v>
      </c>
      <c r="U365" s="110" t="n">
        <v>52.8479911954838</v>
      </c>
    </row>
    <row r="366" customFormat="false" ht="12.75" hidden="false" customHeight="true" outlineLevel="0" collapsed="false">
      <c r="A366" s="99" t="n">
        <v>360</v>
      </c>
      <c r="B366" s="99" t="s">
        <v>1374</v>
      </c>
      <c r="C366" s="99" t="s">
        <v>1375</v>
      </c>
      <c r="D366" s="99" t="s">
        <v>1316</v>
      </c>
      <c r="E366" s="99"/>
      <c r="F366" s="99"/>
      <c r="G366" s="99" t="s">
        <v>296</v>
      </c>
      <c r="H366" s="99" t="s">
        <v>1376</v>
      </c>
      <c r="I366" s="110" t="n">
        <v>1.44505135135965</v>
      </c>
      <c r="J366" s="110" t="n">
        <v>1.41625963579961</v>
      </c>
      <c r="K366" s="110" t="n">
        <v>1.40529560474499</v>
      </c>
      <c r="L366" s="110" t="n">
        <v>1.40154959755657</v>
      </c>
      <c r="M366" s="110" t="n">
        <v>1.4207340881868</v>
      </c>
      <c r="N366" s="110" t="n">
        <v>1.44505006748688</v>
      </c>
      <c r="O366" s="110" t="n">
        <v>1.42976538409233</v>
      </c>
      <c r="P366" s="110" t="n">
        <v>1.42297184026505</v>
      </c>
      <c r="Q366" s="110" t="n">
        <v>1.43222204012314</v>
      </c>
      <c r="R366" s="110" t="n">
        <v>1.40317237070096</v>
      </c>
      <c r="S366" s="110" t="n">
        <v>1.44338318167102</v>
      </c>
      <c r="T366" s="110" t="n">
        <v>1.47201458482929</v>
      </c>
      <c r="U366" s="110" t="n">
        <v>1.50869865079639</v>
      </c>
    </row>
    <row r="367" customFormat="false" ht="12.75" hidden="false" customHeight="true" outlineLevel="0" collapsed="false">
      <c r="A367" s="99" t="n">
        <v>361</v>
      </c>
      <c r="B367" s="99" t="s">
        <v>1377</v>
      </c>
      <c r="C367" s="99" t="s">
        <v>1378</v>
      </c>
      <c r="D367" s="99" t="s">
        <v>1316</v>
      </c>
      <c r="E367" s="99"/>
      <c r="F367" s="99"/>
      <c r="G367" s="99" t="s">
        <v>296</v>
      </c>
      <c r="H367" s="99" t="s">
        <v>1379</v>
      </c>
      <c r="I367" s="110" t="n">
        <v>4.00940350575513</v>
      </c>
      <c r="J367" s="110" t="n">
        <v>3.98267926339046</v>
      </c>
      <c r="K367" s="110" t="n">
        <v>3.93185016431302</v>
      </c>
      <c r="L367" s="110" t="n">
        <v>3.86474871140314</v>
      </c>
      <c r="M367" s="110" t="n">
        <v>3.83017169194024</v>
      </c>
      <c r="N367" s="110" t="n">
        <v>3.80890962589556</v>
      </c>
      <c r="O367" s="110" t="n">
        <v>3.85269292879353</v>
      </c>
      <c r="P367" s="110" t="n">
        <v>3.87760588363114</v>
      </c>
      <c r="Q367" s="110" t="n">
        <v>3.939789985985</v>
      </c>
      <c r="R367" s="110" t="n">
        <v>3.87368427877514</v>
      </c>
      <c r="S367" s="110" t="n">
        <v>3.8441379094882</v>
      </c>
      <c r="T367" s="110" t="n">
        <v>3.84424894379801</v>
      </c>
      <c r="U367" s="110" t="n">
        <v>3.8502712730379</v>
      </c>
    </row>
    <row r="368" customFormat="false" ht="12.75" hidden="false" customHeight="true" outlineLevel="0" collapsed="false">
      <c r="A368" s="99" t="n">
        <v>362</v>
      </c>
      <c r="B368" s="99" t="s">
        <v>1380</v>
      </c>
      <c r="C368" s="99" t="s">
        <v>1381</v>
      </c>
      <c r="D368" s="99" t="s">
        <v>1316</v>
      </c>
      <c r="E368" s="99"/>
      <c r="F368" s="99"/>
      <c r="G368" s="99" t="s">
        <v>296</v>
      </c>
      <c r="H368" s="99" t="s">
        <v>1382</v>
      </c>
      <c r="I368" s="110" t="n">
        <v>1.27599984479163</v>
      </c>
      <c r="J368" s="110" t="n">
        <v>1.29705820323219</v>
      </c>
      <c r="K368" s="110" t="n">
        <v>1.35636115557654</v>
      </c>
      <c r="L368" s="110" t="n">
        <v>1.40217765238799</v>
      </c>
      <c r="M368" s="110" t="n">
        <v>1.44188286755841</v>
      </c>
      <c r="N368" s="110" t="n">
        <v>1.43284348208936</v>
      </c>
      <c r="O368" s="110" t="n">
        <v>1.4459431628843</v>
      </c>
      <c r="P368" s="110" t="n">
        <v>1.42400751633234</v>
      </c>
      <c r="Q368" s="110" t="n">
        <v>1.44263333343284</v>
      </c>
      <c r="R368" s="110" t="n">
        <v>1.46416032446878</v>
      </c>
      <c r="S368" s="110" t="n">
        <v>1.49281179962611</v>
      </c>
      <c r="T368" s="110" t="n">
        <v>1.50495212270916</v>
      </c>
      <c r="U368" s="110" t="n">
        <v>1.50035952968082</v>
      </c>
    </row>
    <row r="369" customFormat="false" ht="12.75" hidden="false" customHeight="true" outlineLevel="0" collapsed="false">
      <c r="A369" s="99" t="n">
        <v>363</v>
      </c>
      <c r="B369" s="99" t="s">
        <v>1383</v>
      </c>
      <c r="C369" s="99" t="s">
        <v>1384</v>
      </c>
      <c r="D369" s="99" t="s">
        <v>1316</v>
      </c>
      <c r="E369" s="99"/>
      <c r="F369" s="99"/>
      <c r="G369" s="99" t="s">
        <v>296</v>
      </c>
      <c r="H369" s="99" t="s">
        <v>1385</v>
      </c>
      <c r="I369" s="110" t="n">
        <v>10.0139715449458</v>
      </c>
      <c r="J369" s="110" t="n">
        <v>10.2010155559861</v>
      </c>
      <c r="K369" s="110" t="n">
        <v>9.94960239363908</v>
      </c>
      <c r="L369" s="110" t="n">
        <v>9.60322981987308</v>
      </c>
      <c r="M369" s="110" t="n">
        <v>9.7448690721336</v>
      </c>
      <c r="N369" s="110" t="n">
        <v>9.65526828156742</v>
      </c>
      <c r="O369" s="110" t="n">
        <v>9.33556985602998</v>
      </c>
      <c r="P369" s="110" t="n">
        <v>9.46226608401216</v>
      </c>
      <c r="Q369" s="110" t="n">
        <v>9.37786172931411</v>
      </c>
      <c r="R369" s="110" t="n">
        <v>9.61939886993617</v>
      </c>
      <c r="S369" s="110" t="n">
        <v>9.45986881373673</v>
      </c>
      <c r="T369" s="110" t="n">
        <v>9.2762373037507</v>
      </c>
      <c r="U369" s="110" t="n">
        <v>9.24478502894972</v>
      </c>
    </row>
    <row r="370" customFormat="false" ht="12.75" hidden="false" customHeight="true" outlineLevel="0" collapsed="false">
      <c r="A370" s="99" t="n">
        <v>364</v>
      </c>
      <c r="B370" s="99" t="s">
        <v>1386</v>
      </c>
      <c r="C370" s="99" t="s">
        <v>1387</v>
      </c>
      <c r="D370" s="99" t="s">
        <v>1316</v>
      </c>
      <c r="E370" s="99"/>
      <c r="F370" s="99"/>
      <c r="G370" s="99" t="s">
        <v>296</v>
      </c>
      <c r="H370" s="99" t="s">
        <v>1388</v>
      </c>
      <c r="I370" s="110" t="n">
        <v>8.788671240475</v>
      </c>
      <c r="J370" s="110" t="n">
        <v>8.82307852482455</v>
      </c>
      <c r="K370" s="110" t="n">
        <v>8.75669749921074</v>
      </c>
      <c r="L370" s="110" t="n">
        <v>8.91826151122713</v>
      </c>
      <c r="M370" s="110" t="n">
        <v>8.99956724492616</v>
      </c>
      <c r="N370" s="110" t="n">
        <v>9.04989102430119</v>
      </c>
      <c r="O370" s="110" t="n">
        <v>9.00137939604172</v>
      </c>
      <c r="P370" s="110" t="n">
        <v>9.02244072179189</v>
      </c>
      <c r="Q370" s="110" t="n">
        <v>8.66784088764216</v>
      </c>
      <c r="R370" s="110" t="n">
        <v>8.62561670393572</v>
      </c>
      <c r="S370" s="110" t="n">
        <v>8.74149214225637</v>
      </c>
      <c r="T370" s="110" t="n">
        <v>8.65007120704702</v>
      </c>
      <c r="U370" s="110" t="n">
        <v>8.57654919914857</v>
      </c>
    </row>
    <row r="371" customFormat="false" ht="12.75" hidden="false" customHeight="true" outlineLevel="0" collapsed="false">
      <c r="A371" s="99" t="n">
        <v>365</v>
      </c>
      <c r="B371" s="99" t="s">
        <v>1389</v>
      </c>
      <c r="C371" s="99" t="s">
        <v>1390</v>
      </c>
      <c r="D371" s="99" t="s">
        <v>1316</v>
      </c>
      <c r="E371" s="99"/>
      <c r="F371" s="99"/>
      <c r="G371" s="99" t="s">
        <v>296</v>
      </c>
      <c r="H371" s="99" t="s">
        <v>1391</v>
      </c>
      <c r="I371" s="110" t="n">
        <v>1.47110179240545</v>
      </c>
      <c r="J371" s="110" t="n">
        <v>1.41533770963236</v>
      </c>
      <c r="K371" s="110" t="n">
        <v>1.3918735688349</v>
      </c>
      <c r="L371" s="110" t="n">
        <v>1.37133377316687</v>
      </c>
      <c r="M371" s="110" t="n">
        <v>1.30443244213027</v>
      </c>
      <c r="N371" s="110" t="n">
        <v>1.31452557268329</v>
      </c>
      <c r="O371" s="110" t="n">
        <v>1.30712915151287</v>
      </c>
      <c r="P371" s="110" t="n">
        <v>1.33266237381414</v>
      </c>
      <c r="Q371" s="110" t="n">
        <v>1.31552746890669</v>
      </c>
      <c r="R371" s="110" t="n">
        <v>1.3511706418289</v>
      </c>
      <c r="S371" s="110" t="n">
        <v>1.30114168057641</v>
      </c>
      <c r="T371" s="110" t="n">
        <v>1.26650138065473</v>
      </c>
      <c r="U371" s="110" t="n">
        <v>1.24423132400106</v>
      </c>
    </row>
    <row r="372" customFormat="false" ht="12.75" hidden="false" customHeight="true" outlineLevel="0" collapsed="false">
      <c r="A372" s="99" t="n">
        <v>366</v>
      </c>
      <c r="B372" s="99" t="s">
        <v>1392</v>
      </c>
      <c r="C372" s="99" t="s">
        <v>1393</v>
      </c>
      <c r="D372" s="99" t="s">
        <v>1316</v>
      </c>
      <c r="E372" s="99"/>
      <c r="F372" s="99"/>
      <c r="G372" s="99" t="s">
        <v>296</v>
      </c>
      <c r="H372" s="99" t="s">
        <v>1394</v>
      </c>
      <c r="I372" s="110" t="n">
        <v>1.54602612134559</v>
      </c>
      <c r="J372" s="110" t="n">
        <v>1.51733728114559</v>
      </c>
      <c r="K372" s="110" t="n">
        <v>1.52986691753097</v>
      </c>
      <c r="L372" s="110" t="n">
        <v>1.49069080362995</v>
      </c>
      <c r="M372" s="110" t="n">
        <v>1.48472316219642</v>
      </c>
      <c r="N372" s="110" t="n">
        <v>1.47541068083763</v>
      </c>
      <c r="O372" s="110" t="n">
        <v>1.49298178609803</v>
      </c>
      <c r="P372" s="110" t="n">
        <v>1.47115307663929</v>
      </c>
      <c r="Q372" s="110" t="n">
        <v>1.4953039561789</v>
      </c>
      <c r="R372" s="110" t="n">
        <v>1.43699780811264</v>
      </c>
      <c r="S372" s="110" t="n">
        <v>1.40527314874751</v>
      </c>
      <c r="T372" s="110" t="n">
        <v>1.399110199507</v>
      </c>
      <c r="U372" s="110" t="n">
        <v>1.37302869829538</v>
      </c>
    </row>
    <row r="373" customFormat="false" ht="12.75" hidden="false" customHeight="true" outlineLevel="0" collapsed="false">
      <c r="A373" s="99" t="n">
        <v>367</v>
      </c>
      <c r="B373" s="99" t="s">
        <v>1395</v>
      </c>
      <c r="C373" s="99" t="s">
        <v>1396</v>
      </c>
      <c r="D373" s="99" t="s">
        <v>1316</v>
      </c>
      <c r="E373" s="99"/>
      <c r="F373" s="99"/>
      <c r="G373" s="99" t="s">
        <v>296</v>
      </c>
      <c r="H373" s="99" t="s">
        <v>1397</v>
      </c>
      <c r="I373" s="110" t="n">
        <v>2.01304420284171</v>
      </c>
      <c r="J373" s="110" t="n">
        <v>1.95817396451537</v>
      </c>
      <c r="K373" s="110" t="n">
        <v>2.02831561948771</v>
      </c>
      <c r="L373" s="110" t="n">
        <v>1.96502389256302</v>
      </c>
      <c r="M373" s="110" t="n">
        <v>1.95350361108816</v>
      </c>
      <c r="N373" s="110" t="n">
        <v>1.86973165244765</v>
      </c>
      <c r="O373" s="110" t="n">
        <v>1.86815229861599</v>
      </c>
      <c r="P373" s="110" t="n">
        <v>1.90572572770491</v>
      </c>
      <c r="Q373" s="110" t="n">
        <v>1.9055627430046</v>
      </c>
      <c r="R373" s="110" t="n">
        <v>1.9561727149969</v>
      </c>
      <c r="S373" s="110" t="n">
        <v>1.95636361145122</v>
      </c>
      <c r="T373" s="110" t="n">
        <v>2.00958032787024</v>
      </c>
      <c r="U373" s="110" t="n">
        <v>2.03343767699241</v>
      </c>
    </row>
    <row r="374" customFormat="false" ht="12.75" hidden="false" customHeight="true" outlineLevel="0" collapsed="false">
      <c r="A374" s="99" t="n">
        <v>368</v>
      </c>
      <c r="B374" s="99" t="s">
        <v>1398</v>
      </c>
      <c r="C374" s="99" t="s">
        <v>1399</v>
      </c>
      <c r="D374" s="99" t="s">
        <v>1316</v>
      </c>
      <c r="E374" s="99"/>
      <c r="F374" s="99"/>
      <c r="G374" s="99" t="s">
        <v>296</v>
      </c>
      <c r="H374" s="99" t="s">
        <v>1400</v>
      </c>
      <c r="I374" s="110" t="n">
        <v>2.20739523225565</v>
      </c>
      <c r="J374" s="110" t="n">
        <v>2.16624796549556</v>
      </c>
      <c r="K374" s="110" t="n">
        <v>2.14440655927022</v>
      </c>
      <c r="L374" s="110" t="n">
        <v>2.11282169414225</v>
      </c>
      <c r="M374" s="110" t="n">
        <v>2.11796282750655</v>
      </c>
      <c r="N374" s="110" t="n">
        <v>2.12874956277122</v>
      </c>
      <c r="O374" s="110" t="n">
        <v>2.15591945897562</v>
      </c>
      <c r="P374" s="110" t="n">
        <v>2.16421858116839</v>
      </c>
      <c r="Q374" s="110" t="n">
        <v>2.18361890291541</v>
      </c>
      <c r="R374" s="110" t="n">
        <v>2.16888763625864</v>
      </c>
      <c r="S374" s="110" t="n">
        <v>2.17046197197155</v>
      </c>
      <c r="T374" s="110" t="n">
        <v>2.19660983551439</v>
      </c>
      <c r="U374" s="110" t="n">
        <v>2.23162497102331</v>
      </c>
    </row>
    <row r="375" customFormat="false" ht="12.75" hidden="false" customHeight="true" outlineLevel="0" collapsed="false">
      <c r="A375" s="99" t="n">
        <v>369</v>
      </c>
      <c r="B375" s="99" t="s">
        <v>1401</v>
      </c>
      <c r="C375" s="99" t="s">
        <v>1402</v>
      </c>
      <c r="D375" s="99" t="s">
        <v>1316</v>
      </c>
      <c r="E375" s="99"/>
      <c r="F375" s="99"/>
      <c r="G375" s="99" t="s">
        <v>296</v>
      </c>
      <c r="H375" s="99" t="s">
        <v>1403</v>
      </c>
      <c r="I375" s="110" t="n">
        <v>1.27973489516875</v>
      </c>
      <c r="J375" s="110" t="n">
        <v>1.21738818483934</v>
      </c>
      <c r="K375" s="110" t="n">
        <v>1.23286316979453</v>
      </c>
      <c r="L375" s="110" t="n">
        <v>1.26410139444938</v>
      </c>
      <c r="M375" s="110" t="n">
        <v>1.29733335422355</v>
      </c>
      <c r="N375" s="110" t="n">
        <v>1.34295565522982</v>
      </c>
      <c r="O375" s="110" t="n">
        <v>1.34365994119649</v>
      </c>
      <c r="P375" s="110" t="n">
        <v>1.29384434284248</v>
      </c>
      <c r="Q375" s="110" t="n">
        <v>1.24640186437268</v>
      </c>
      <c r="R375" s="110" t="n">
        <v>1.23490721286869</v>
      </c>
      <c r="S375" s="110" t="n">
        <v>1.28090475992538</v>
      </c>
      <c r="T375" s="110" t="n">
        <v>1.33917992470593</v>
      </c>
      <c r="U375" s="110" t="n">
        <v>1.38021634522592</v>
      </c>
    </row>
    <row r="376" customFormat="false" ht="12.75" hidden="false" customHeight="true" outlineLevel="0" collapsed="false">
      <c r="A376" s="99" t="n">
        <v>370</v>
      </c>
      <c r="B376" s="99" t="s">
        <v>1404</v>
      </c>
      <c r="C376" s="99" t="s">
        <v>1405</v>
      </c>
      <c r="D376" s="99" t="s">
        <v>1316</v>
      </c>
      <c r="E376" s="99"/>
      <c r="F376" s="99"/>
      <c r="G376" s="99" t="s">
        <v>296</v>
      </c>
      <c r="H376" s="99" t="s">
        <v>1406</v>
      </c>
      <c r="I376" s="110" t="n">
        <v>1.50649265091153</v>
      </c>
      <c r="J376" s="110" t="n">
        <v>1.50565026544232</v>
      </c>
      <c r="K376" s="110" t="n">
        <v>1.53982924457039</v>
      </c>
      <c r="L376" s="110" t="n">
        <v>1.6211186311215</v>
      </c>
      <c r="M376" s="110" t="n">
        <v>1.64441807908563</v>
      </c>
      <c r="N376" s="110" t="n">
        <v>1.68961916132262</v>
      </c>
      <c r="O376" s="110" t="n">
        <v>1.73504560033547</v>
      </c>
      <c r="P376" s="110" t="n">
        <v>1.78391981587761</v>
      </c>
      <c r="Q376" s="110" t="n">
        <v>1.83535318948441</v>
      </c>
      <c r="R376" s="110" t="n">
        <v>1.83005120821992</v>
      </c>
      <c r="S376" s="110" t="n">
        <v>1.86357745173634</v>
      </c>
      <c r="T376" s="110" t="n">
        <v>1.85944528537644</v>
      </c>
      <c r="U376" s="110" t="n">
        <v>1.86010681192408</v>
      </c>
    </row>
    <row r="377" customFormat="false" ht="12.75" hidden="false" customHeight="true" outlineLevel="0" collapsed="false">
      <c r="A377" s="99" t="n">
        <v>371</v>
      </c>
      <c r="B377" s="99" t="s">
        <v>1407</v>
      </c>
      <c r="C377" s="99" t="s">
        <v>1408</v>
      </c>
      <c r="D377" s="99" t="s">
        <v>1316</v>
      </c>
      <c r="E377" s="99"/>
      <c r="F377" s="99"/>
      <c r="G377" s="99" t="s">
        <v>296</v>
      </c>
      <c r="H377" s="99" t="s">
        <v>1409</v>
      </c>
      <c r="I377" s="110" t="n">
        <v>2.0768806243843</v>
      </c>
      <c r="J377" s="110" t="n">
        <v>2.08282618109883</v>
      </c>
      <c r="K377" s="110" t="n">
        <v>2.0586275727192</v>
      </c>
      <c r="L377" s="110" t="n">
        <v>2.05655490049496</v>
      </c>
      <c r="M377" s="110" t="n">
        <v>2.06212503221854</v>
      </c>
      <c r="N377" s="110" t="n">
        <v>2.03585533637803</v>
      </c>
      <c r="O377" s="110" t="n">
        <v>2.07465937791383</v>
      </c>
      <c r="P377" s="110" t="n">
        <v>2.06371835953866</v>
      </c>
      <c r="Q377" s="110" t="n">
        <v>2.08232962022489</v>
      </c>
      <c r="R377" s="110" t="n">
        <v>2.094615591083</v>
      </c>
      <c r="S377" s="110" t="n">
        <v>2.0893952486577</v>
      </c>
      <c r="T377" s="110" t="n">
        <v>2.09922049238526</v>
      </c>
      <c r="U377" s="110" t="n">
        <v>2.05663262843998</v>
      </c>
    </row>
    <row r="378" customFormat="false" ht="12.75" hidden="false" customHeight="true" outlineLevel="0" collapsed="false">
      <c r="A378" s="99" t="n">
        <v>372</v>
      </c>
      <c r="B378" s="99" t="s">
        <v>1410</v>
      </c>
      <c r="C378" s="99" t="s">
        <v>1411</v>
      </c>
      <c r="D378" s="99" t="s">
        <v>1316</v>
      </c>
      <c r="E378" s="99"/>
      <c r="F378" s="99"/>
      <c r="G378" s="99" t="s">
        <v>296</v>
      </c>
      <c r="H378" s="99" t="s">
        <v>1412</v>
      </c>
      <c r="I378" s="110" t="n">
        <v>1.31776932072051</v>
      </c>
      <c r="J378" s="110" t="n">
        <v>1.32889111611891</v>
      </c>
      <c r="K378" s="110" t="n">
        <v>1.37918978576257</v>
      </c>
      <c r="L378" s="110" t="n">
        <v>1.42047640247638</v>
      </c>
      <c r="M378" s="110" t="n">
        <v>1.42920281620536</v>
      </c>
      <c r="N378" s="110" t="n">
        <v>1.42834896506079</v>
      </c>
      <c r="O378" s="110" t="n">
        <v>1.4153986994152</v>
      </c>
      <c r="P378" s="110" t="n">
        <v>1.40328656190481</v>
      </c>
      <c r="Q378" s="110" t="n">
        <v>1.43384429334625</v>
      </c>
      <c r="R378" s="110" t="n">
        <v>1.45024997251207</v>
      </c>
      <c r="S378" s="110" t="n">
        <v>1.43243386577975</v>
      </c>
      <c r="T378" s="110" t="n">
        <v>1.44613223415759</v>
      </c>
      <c r="U378" s="110" t="n">
        <v>1.45885885870911</v>
      </c>
    </row>
    <row r="379" customFormat="false" ht="12.75" hidden="false" customHeight="true" outlineLevel="0" collapsed="false">
      <c r="A379" s="99" t="n">
        <v>373</v>
      </c>
      <c r="B379" s="99" t="s">
        <v>1413</v>
      </c>
      <c r="C379" s="99" t="s">
        <v>1414</v>
      </c>
      <c r="D379" s="99" t="s">
        <v>1316</v>
      </c>
      <c r="E379" s="99"/>
      <c r="F379" s="99"/>
      <c r="G379" s="99" t="s">
        <v>296</v>
      </c>
      <c r="H379" s="99" t="s">
        <v>1415</v>
      </c>
      <c r="I379" s="110" t="n">
        <v>3.00059096424876</v>
      </c>
      <c r="J379" s="110" t="n">
        <v>3.00842612664113</v>
      </c>
      <c r="K379" s="110" t="n">
        <v>3.08627279869826</v>
      </c>
      <c r="L379" s="110" t="n">
        <v>3.10403060308939</v>
      </c>
      <c r="M379" s="110" t="n">
        <v>3.07805238507337</v>
      </c>
      <c r="N379" s="110" t="n">
        <v>3.123279599807</v>
      </c>
      <c r="O379" s="110" t="n">
        <v>3.17849508342754</v>
      </c>
      <c r="P379" s="110" t="n">
        <v>3.32820202918178</v>
      </c>
      <c r="Q379" s="110" t="n">
        <v>3.39838071234387</v>
      </c>
      <c r="R379" s="110" t="n">
        <v>3.46863369128995</v>
      </c>
      <c r="S379" s="110" t="n">
        <v>3.4907449127892</v>
      </c>
      <c r="T379" s="110" t="n">
        <v>3.55456987341903</v>
      </c>
      <c r="U379" s="110" t="n">
        <v>3.63814842135043</v>
      </c>
    </row>
    <row r="380" customFormat="false" ht="12.75" hidden="false" customHeight="true" outlineLevel="0" collapsed="false">
      <c r="A380" s="99" t="n">
        <v>374</v>
      </c>
      <c r="B380" s="99" t="s">
        <v>1416</v>
      </c>
      <c r="C380" s="99" t="s">
        <v>1417</v>
      </c>
      <c r="D380" s="99" t="s">
        <v>1316</v>
      </c>
      <c r="E380" s="99"/>
      <c r="F380" s="99"/>
      <c r="G380" s="99" t="s">
        <v>296</v>
      </c>
      <c r="H380" s="99" t="s">
        <v>1418</v>
      </c>
      <c r="I380" s="110" t="n">
        <v>1.34742919385721</v>
      </c>
      <c r="J380" s="110" t="n">
        <v>1.43087954653042</v>
      </c>
      <c r="K380" s="110" t="n">
        <v>1.43685523251409</v>
      </c>
      <c r="L380" s="110" t="n">
        <v>1.46320808225666</v>
      </c>
      <c r="M380" s="110" t="n">
        <v>1.47692773389639</v>
      </c>
      <c r="N380" s="110" t="n">
        <v>1.50006014055923</v>
      </c>
      <c r="O380" s="110" t="n">
        <v>1.512729438159</v>
      </c>
      <c r="P380" s="110" t="n">
        <v>1.46593009781192</v>
      </c>
      <c r="Q380" s="110" t="n">
        <v>1.45856713884594</v>
      </c>
      <c r="R380" s="110" t="n">
        <v>1.43448294222216</v>
      </c>
      <c r="S380" s="110" t="n">
        <v>1.45614969043706</v>
      </c>
      <c r="T380" s="110" t="n">
        <v>1.44902817795662</v>
      </c>
      <c r="U380" s="110" t="n">
        <v>1.45057413794874</v>
      </c>
    </row>
    <row r="381" customFormat="false" ht="12.75" hidden="false" customHeight="true" outlineLevel="0" collapsed="false">
      <c r="A381" s="99" t="n">
        <v>375</v>
      </c>
      <c r="B381" s="99" t="s">
        <v>1419</v>
      </c>
      <c r="C381" s="99" t="s">
        <v>1420</v>
      </c>
      <c r="D381" s="99" t="s">
        <v>1316</v>
      </c>
      <c r="E381" s="99"/>
      <c r="F381" s="99"/>
      <c r="G381" s="99" t="s">
        <v>296</v>
      </c>
      <c r="H381" s="99" t="s">
        <v>1421</v>
      </c>
      <c r="I381" s="110" t="n">
        <v>1.07830178592913</v>
      </c>
      <c r="J381" s="110" t="n">
        <v>1.091343330541</v>
      </c>
      <c r="K381" s="110" t="n">
        <v>1.08758536320855</v>
      </c>
      <c r="L381" s="110" t="n">
        <v>1.10628398930955</v>
      </c>
      <c r="M381" s="110" t="n">
        <v>1.09592969583544</v>
      </c>
      <c r="N381" s="110" t="n">
        <v>1.13478008350803</v>
      </c>
      <c r="O381" s="110" t="n">
        <v>1.08252109582105</v>
      </c>
      <c r="P381" s="110" t="n">
        <v>1.04811904625632</v>
      </c>
      <c r="Q381" s="110" t="n">
        <v>1.0407035812549</v>
      </c>
      <c r="R381" s="110" t="n">
        <v>1.01942446557319</v>
      </c>
      <c r="S381" s="110" t="n">
        <v>0.985683799839703</v>
      </c>
      <c r="T381" s="110" t="n">
        <v>0.977353978268094</v>
      </c>
      <c r="U381" s="110" t="n">
        <v>1.00551349866614</v>
      </c>
    </row>
    <row r="382" customFormat="false" ht="12.75" hidden="false" customHeight="true" outlineLevel="0" collapsed="false">
      <c r="A382" s="99" t="n">
        <v>376</v>
      </c>
      <c r="B382" s="99" t="s">
        <v>1422</v>
      </c>
      <c r="C382" s="99" t="s">
        <v>1423</v>
      </c>
      <c r="D382" s="99" t="s">
        <v>1316</v>
      </c>
      <c r="E382" s="99"/>
      <c r="F382" s="99"/>
      <c r="G382" s="99" t="s">
        <v>296</v>
      </c>
      <c r="H382" s="99" t="s">
        <v>1424</v>
      </c>
      <c r="I382" s="110" t="n">
        <v>1.73520726040196</v>
      </c>
      <c r="J382" s="110" t="n">
        <v>1.82612684166589</v>
      </c>
      <c r="K382" s="110" t="n">
        <v>1.82909359632133</v>
      </c>
      <c r="L382" s="110" t="n">
        <v>1.83910954386001</v>
      </c>
      <c r="M382" s="110" t="n">
        <v>1.79279746458367</v>
      </c>
      <c r="N382" s="110" t="n">
        <v>1.80977208047749</v>
      </c>
      <c r="O382" s="110" t="n">
        <v>1.84066701475215</v>
      </c>
      <c r="P382" s="110" t="n">
        <v>1.86122882222075</v>
      </c>
      <c r="Q382" s="110" t="n">
        <v>1.88243768235362</v>
      </c>
      <c r="R382" s="110" t="n">
        <v>1.87741124125897</v>
      </c>
      <c r="S382" s="110" t="n">
        <v>1.86352400488708</v>
      </c>
      <c r="T382" s="110" t="n">
        <v>1.84363639640046</v>
      </c>
      <c r="U382" s="110" t="n">
        <v>1.82298763622727</v>
      </c>
    </row>
    <row r="383" customFormat="false" ht="12.75" hidden="false" customHeight="true" outlineLevel="0" collapsed="false">
      <c r="A383" s="99" t="n">
        <v>377</v>
      </c>
      <c r="B383" s="99" t="s">
        <v>1425</v>
      </c>
      <c r="C383" s="99" t="s">
        <v>1426</v>
      </c>
      <c r="D383" s="99" t="s">
        <v>1316</v>
      </c>
      <c r="E383" s="99"/>
      <c r="F383" s="99"/>
      <c r="G383" s="99" t="s">
        <v>296</v>
      </c>
      <c r="H383" s="99" t="s">
        <v>1427</v>
      </c>
      <c r="I383" s="110" t="n">
        <v>1.6292356741417</v>
      </c>
      <c r="J383" s="110" t="n">
        <v>1.63802048024165</v>
      </c>
      <c r="K383" s="110" t="n">
        <v>1.6757767339264</v>
      </c>
      <c r="L383" s="110" t="n">
        <v>1.68466660281443</v>
      </c>
      <c r="M383" s="110" t="n">
        <v>1.65646323184479</v>
      </c>
      <c r="N383" s="110" t="n">
        <v>1.67494913818013</v>
      </c>
      <c r="O383" s="110" t="n">
        <v>1.67610906035081</v>
      </c>
      <c r="P383" s="110" t="n">
        <v>1.66688098719255</v>
      </c>
      <c r="Q383" s="110" t="n">
        <v>1.68144222079664</v>
      </c>
      <c r="R383" s="110" t="n">
        <v>1.686269153964</v>
      </c>
      <c r="S383" s="110" t="n">
        <v>1.70491805031044</v>
      </c>
      <c r="T383" s="110" t="n">
        <v>1.69736653316076</v>
      </c>
      <c r="U383" s="110" t="n">
        <v>1.74250911075615</v>
      </c>
    </row>
    <row r="384" customFormat="false" ht="12.75" hidden="false" customHeight="true" outlineLevel="0" collapsed="false">
      <c r="A384" s="99" t="n">
        <v>378</v>
      </c>
      <c r="B384" s="99" t="s">
        <v>1428</v>
      </c>
      <c r="C384" s="99" t="s">
        <v>1429</v>
      </c>
      <c r="D384" s="99" t="s">
        <v>1316</v>
      </c>
      <c r="E384" s="99"/>
      <c r="F384" s="99"/>
      <c r="G384" s="99" t="s">
        <v>296</v>
      </c>
      <c r="H384" s="99" t="s">
        <v>1430</v>
      </c>
      <c r="I384" s="110" t="n">
        <v>3.28499913881686</v>
      </c>
      <c r="J384" s="110" t="n">
        <v>3.38022418793345</v>
      </c>
      <c r="K384" s="110" t="n">
        <v>3.42883573631908</v>
      </c>
      <c r="L384" s="110" t="n">
        <v>3.50693842244389</v>
      </c>
      <c r="M384" s="110" t="n">
        <v>3.55276708775804</v>
      </c>
      <c r="N384" s="110" t="n">
        <v>3.6495503409159</v>
      </c>
      <c r="O384" s="110" t="n">
        <v>3.70877696316187</v>
      </c>
      <c r="P384" s="110" t="n">
        <v>3.6973313501871</v>
      </c>
      <c r="Q384" s="110" t="n">
        <v>3.71174963019722</v>
      </c>
      <c r="R384" s="110" t="n">
        <v>3.74377819354383</v>
      </c>
      <c r="S384" s="110" t="n">
        <v>3.75502986476319</v>
      </c>
      <c r="T384" s="110" t="n">
        <v>3.75210335268189</v>
      </c>
      <c r="U384" s="110" t="n">
        <v>3.81633905148311</v>
      </c>
    </row>
    <row r="385" s="86" customFormat="true" ht="12.75" hidden="false" customHeight="true" outlineLevel="0" collapsed="false">
      <c r="A385" s="99" t="n">
        <v>379</v>
      </c>
      <c r="B385" s="99" t="s">
        <v>1431</v>
      </c>
      <c r="C385" s="99" t="s">
        <v>1432</v>
      </c>
      <c r="D385" s="99" t="s">
        <v>1316</v>
      </c>
      <c r="E385" s="99"/>
      <c r="F385" s="99"/>
      <c r="G385" s="99" t="s">
        <v>296</v>
      </c>
      <c r="H385" s="99" t="s">
        <v>1433</v>
      </c>
      <c r="I385" s="110" t="n">
        <v>1.2267602681085</v>
      </c>
      <c r="J385" s="110" t="n">
        <v>1.22494185180485</v>
      </c>
      <c r="K385" s="110" t="n">
        <v>1.28159875380742</v>
      </c>
      <c r="L385" s="110" t="n">
        <v>1.25414566087163</v>
      </c>
      <c r="M385" s="110" t="n">
        <v>1.22179578199999</v>
      </c>
      <c r="N385" s="110" t="n">
        <v>1.2019464677382</v>
      </c>
      <c r="O385" s="110" t="n">
        <v>1.17499152559917</v>
      </c>
      <c r="P385" s="110" t="n">
        <v>1.15977880139573</v>
      </c>
      <c r="Q385" s="110" t="n">
        <v>1.10049450095307</v>
      </c>
      <c r="R385" s="110" t="n">
        <v>1.06693430995923</v>
      </c>
      <c r="S385" s="110" t="n">
        <v>1.05717867833181</v>
      </c>
      <c r="T385" s="110" t="n">
        <v>1.06079997542094</v>
      </c>
      <c r="U385" s="110" t="n">
        <v>1.05311834282737</v>
      </c>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15" t="n">
        <v>100</v>
      </c>
      <c r="J386" s="115" t="n">
        <v>100</v>
      </c>
      <c r="K386" s="115" t="n">
        <v>100</v>
      </c>
      <c r="L386" s="115" t="n">
        <v>100</v>
      </c>
      <c r="M386" s="115" t="n">
        <v>100</v>
      </c>
      <c r="N386" s="115" t="n">
        <v>100</v>
      </c>
      <c r="O386" s="115" t="n">
        <v>100</v>
      </c>
      <c r="P386" s="115" t="n">
        <v>100</v>
      </c>
      <c r="Q386" s="115" t="n">
        <v>100</v>
      </c>
      <c r="R386" s="115" t="n">
        <v>100</v>
      </c>
      <c r="S386" s="115" t="n">
        <v>100</v>
      </c>
      <c r="T386" s="115" t="n">
        <v>100</v>
      </c>
      <c r="U386" s="115" t="n">
        <v>100</v>
      </c>
    </row>
    <row r="387" customFormat="false" ht="12.75" hidden="false" customHeight="true" outlineLevel="0" collapsed="false">
      <c r="A387" s="99" t="n">
        <v>381</v>
      </c>
      <c r="B387" s="99" t="s">
        <v>1438</v>
      </c>
      <c r="C387" s="99" t="s">
        <v>1439</v>
      </c>
      <c r="D387" s="99" t="s">
        <v>1436</v>
      </c>
      <c r="E387" s="99"/>
      <c r="F387" s="99"/>
      <c r="G387" s="99" t="s">
        <v>296</v>
      </c>
      <c r="H387" s="99" t="s">
        <v>1440</v>
      </c>
      <c r="I387" s="110" t="n">
        <v>44.9446900751802</v>
      </c>
      <c r="J387" s="110" t="n">
        <v>44.492636732844</v>
      </c>
      <c r="K387" s="110" t="n">
        <v>44.0232076819879</v>
      </c>
      <c r="L387" s="110" t="n">
        <v>43.9749021994538</v>
      </c>
      <c r="M387" s="110" t="n">
        <v>43.7104697106734</v>
      </c>
      <c r="N387" s="110" t="n">
        <v>43.5443332884408</v>
      </c>
      <c r="O387" s="110" t="n">
        <v>43.0479999714889</v>
      </c>
      <c r="P387" s="110" t="n">
        <v>42.6805577164803</v>
      </c>
      <c r="Q387" s="110" t="n">
        <v>42.2579661649757</v>
      </c>
      <c r="R387" s="110" t="n">
        <v>37.8257869353443</v>
      </c>
      <c r="S387" s="110" t="n">
        <v>41.3634818694673</v>
      </c>
      <c r="T387" s="110" t="n">
        <v>41.372226008706</v>
      </c>
      <c r="U387" s="110" t="n">
        <v>41.2053175177783</v>
      </c>
    </row>
    <row r="388" customFormat="false" ht="12.75" hidden="false" customHeight="true" outlineLevel="0" collapsed="false">
      <c r="A388" s="99" t="n">
        <v>382</v>
      </c>
      <c r="B388" s="99" t="s">
        <v>1441</v>
      </c>
      <c r="C388" s="99" t="s">
        <v>1442</v>
      </c>
      <c r="D388" s="99" t="s">
        <v>1436</v>
      </c>
      <c r="E388" s="99"/>
      <c r="F388" s="99"/>
      <c r="G388" s="99" t="s">
        <v>296</v>
      </c>
      <c r="H388" s="99" t="s">
        <v>1443</v>
      </c>
      <c r="I388" s="110" t="n">
        <v>7.54913172687853</v>
      </c>
      <c r="J388" s="110" t="n">
        <v>7.32361073940928</v>
      </c>
      <c r="K388" s="110" t="n">
        <v>7.37533170710479</v>
      </c>
      <c r="L388" s="110" t="n">
        <v>7.32218730881969</v>
      </c>
      <c r="M388" s="110" t="n">
        <v>7.33415101878442</v>
      </c>
      <c r="N388" s="110" t="n">
        <v>7.30916051199138</v>
      </c>
      <c r="O388" s="110" t="n">
        <v>7.27621201468118</v>
      </c>
      <c r="P388" s="110" t="n">
        <v>7.21322924644855</v>
      </c>
      <c r="Q388" s="110" t="n">
        <v>7.2613724399956</v>
      </c>
      <c r="R388" s="110" t="n">
        <v>7.86542268023379</v>
      </c>
      <c r="S388" s="110" t="n">
        <v>7.45496080777007</v>
      </c>
      <c r="T388" s="110" t="n">
        <v>7.30917593436895</v>
      </c>
      <c r="U388" s="110" t="n">
        <v>7.46194025114759</v>
      </c>
    </row>
    <row r="389" customFormat="false" ht="12.75" hidden="false" customHeight="true" outlineLevel="0" collapsed="false">
      <c r="A389" s="99" t="n">
        <v>383</v>
      </c>
      <c r="B389" s="99" t="s">
        <v>1444</v>
      </c>
      <c r="C389" s="99" t="s">
        <v>1445</v>
      </c>
      <c r="D389" s="99" t="s">
        <v>1436</v>
      </c>
      <c r="E389" s="99"/>
      <c r="F389" s="99"/>
      <c r="G389" s="99" t="s">
        <v>296</v>
      </c>
      <c r="H389" s="99" t="s">
        <v>1446</v>
      </c>
      <c r="I389" s="110" t="n">
        <v>9.50050328057433</v>
      </c>
      <c r="J389" s="110" t="n">
        <v>9.62055594068852</v>
      </c>
      <c r="K389" s="110" t="n">
        <v>9.67201999390749</v>
      </c>
      <c r="L389" s="110" t="n">
        <v>9.51653314893985</v>
      </c>
      <c r="M389" s="110" t="n">
        <v>9.56066091501265</v>
      </c>
      <c r="N389" s="110" t="n">
        <v>9.45859611817247</v>
      </c>
      <c r="O389" s="110" t="n">
        <v>9.626137962179</v>
      </c>
      <c r="P389" s="110" t="n">
        <v>9.7286500615613</v>
      </c>
      <c r="Q389" s="110" t="n">
        <v>9.61025174667212</v>
      </c>
      <c r="R389" s="110" t="n">
        <v>10.2414520903329</v>
      </c>
      <c r="S389" s="110" t="n">
        <v>9.39833177776068</v>
      </c>
      <c r="T389" s="110" t="n">
        <v>9.33195380437872</v>
      </c>
      <c r="U389" s="110" t="n">
        <v>9.45235421530227</v>
      </c>
    </row>
    <row r="390" customFormat="false" ht="12.75" hidden="false" customHeight="true" outlineLevel="0" collapsed="false">
      <c r="A390" s="99" t="n">
        <v>384</v>
      </c>
      <c r="B390" s="99" t="s">
        <v>1447</v>
      </c>
      <c r="C390" s="99" t="s">
        <v>1448</v>
      </c>
      <c r="D390" s="99" t="s">
        <v>1436</v>
      </c>
      <c r="E390" s="99"/>
      <c r="F390" s="99"/>
      <c r="G390" s="99" t="s">
        <v>296</v>
      </c>
      <c r="H390" s="99" t="s">
        <v>1449</v>
      </c>
      <c r="I390" s="110" t="n">
        <v>17.9191431437981</v>
      </c>
      <c r="J390" s="110" t="n">
        <v>17.8908152399927</v>
      </c>
      <c r="K390" s="110" t="n">
        <v>17.9839601394632</v>
      </c>
      <c r="L390" s="110" t="n">
        <v>17.9038916896593</v>
      </c>
      <c r="M390" s="110" t="n">
        <v>17.7306530196184</v>
      </c>
      <c r="N390" s="110" t="n">
        <v>18.2097034859837</v>
      </c>
      <c r="O390" s="110" t="n">
        <v>18.5864313278657</v>
      </c>
      <c r="P390" s="110" t="n">
        <v>18.9495813941828</v>
      </c>
      <c r="Q390" s="110" t="n">
        <v>19.2806284901361</v>
      </c>
      <c r="R390" s="110" t="n">
        <v>20.5920577942026</v>
      </c>
      <c r="S390" s="110" t="n">
        <v>19.4794780797626</v>
      </c>
      <c r="T390" s="110" t="n">
        <v>19.3323480860527</v>
      </c>
      <c r="U390" s="110" t="n">
        <v>19.2207787486435</v>
      </c>
    </row>
    <row r="391" customFormat="false" ht="12.75" hidden="false" customHeight="true" outlineLevel="0" collapsed="false">
      <c r="A391" s="99" t="n">
        <v>385</v>
      </c>
      <c r="B391" s="99" t="s">
        <v>1450</v>
      </c>
      <c r="C391" s="99" t="s">
        <v>1451</v>
      </c>
      <c r="D391" s="99" t="s">
        <v>1436</v>
      </c>
      <c r="E391" s="99"/>
      <c r="F391" s="99"/>
      <c r="G391" s="99" t="s">
        <v>296</v>
      </c>
      <c r="H391" s="99" t="s">
        <v>1452</v>
      </c>
      <c r="I391" s="110" t="n">
        <v>15.1447038573695</v>
      </c>
      <c r="J391" s="110" t="n">
        <v>15.1504111228672</v>
      </c>
      <c r="K391" s="110" t="n">
        <v>15.605514327922</v>
      </c>
      <c r="L391" s="110" t="n">
        <v>15.5967452195582</v>
      </c>
      <c r="M391" s="110" t="n">
        <v>15.7627934549183</v>
      </c>
      <c r="N391" s="110" t="n">
        <v>15.5116174642309</v>
      </c>
      <c r="O391" s="110" t="n">
        <v>15.7780960386366</v>
      </c>
      <c r="P391" s="110" t="n">
        <v>15.7684075565445</v>
      </c>
      <c r="Q391" s="110" t="n">
        <v>15.9869624395166</v>
      </c>
      <c r="R391" s="110" t="n">
        <v>17.3034085707947</v>
      </c>
      <c r="S391" s="110" t="n">
        <v>16.7215624902406</v>
      </c>
      <c r="T391" s="110" t="n">
        <v>17.089554591523</v>
      </c>
      <c r="U391" s="110" t="n">
        <v>17.0293800057013</v>
      </c>
    </row>
    <row r="392" s="86" customFormat="true" ht="12.75" hidden="false" customHeight="true" outlineLevel="0" collapsed="false">
      <c r="A392" s="99" t="n">
        <v>386</v>
      </c>
      <c r="B392" s="99" t="s">
        <v>1453</v>
      </c>
      <c r="C392" s="99" t="s">
        <v>1454</v>
      </c>
      <c r="D392" s="99" t="s">
        <v>1436</v>
      </c>
      <c r="E392" s="99"/>
      <c r="F392" s="99"/>
      <c r="G392" s="99" t="s">
        <v>296</v>
      </c>
      <c r="H392" s="99" t="s">
        <v>1455</v>
      </c>
      <c r="I392" s="110" t="n">
        <v>4.94182791619929</v>
      </c>
      <c r="J392" s="110" t="n">
        <v>5.52197022419821</v>
      </c>
      <c r="K392" s="110" t="n">
        <v>5.33996614961459</v>
      </c>
      <c r="L392" s="110" t="n">
        <v>5.68579477349534</v>
      </c>
      <c r="M392" s="110" t="n">
        <v>5.90127188099282</v>
      </c>
      <c r="N392" s="110" t="n">
        <v>5.9665891311807</v>
      </c>
      <c r="O392" s="110" t="n">
        <v>5.68512268514865</v>
      </c>
      <c r="P392" s="110" t="n">
        <v>5.65957402478256</v>
      </c>
      <c r="Q392" s="110" t="n">
        <v>5.60281871870388</v>
      </c>
      <c r="R392" s="110" t="n">
        <v>6.17187192909171</v>
      </c>
      <c r="S392" s="110" t="n">
        <v>5.58218497499887</v>
      </c>
      <c r="T392" s="110" t="n">
        <v>5.56474157497064</v>
      </c>
      <c r="U392" s="110" t="n">
        <v>5.63022926142697</v>
      </c>
    </row>
    <row r="393" customFormat="false" ht="24.75" hidden="false" customHeight="true" outlineLevel="0" collapsed="false">
      <c r="A393" s="99" t="n">
        <v>387</v>
      </c>
      <c r="B393" s="100" t="s">
        <v>1456</v>
      </c>
      <c r="C393" s="100" t="s">
        <v>1457</v>
      </c>
      <c r="D393" s="100" t="s">
        <v>1458</v>
      </c>
      <c r="E393" s="99" t="s">
        <v>289</v>
      </c>
      <c r="F393" s="99"/>
      <c r="G393" s="99"/>
      <c r="H393" s="100" t="s">
        <v>1459</v>
      </c>
      <c r="I393" s="115" t="n">
        <v>100</v>
      </c>
      <c r="J393" s="115" t="n">
        <v>100</v>
      </c>
      <c r="K393" s="115" t="n">
        <v>100</v>
      </c>
      <c r="L393" s="115" t="n">
        <v>100</v>
      </c>
      <c r="M393" s="115" t="n">
        <v>100</v>
      </c>
      <c r="N393" s="115" t="n">
        <v>100</v>
      </c>
      <c r="O393" s="115" t="n">
        <v>100</v>
      </c>
      <c r="P393" s="115" t="n">
        <v>100</v>
      </c>
      <c r="Q393" s="115" t="n">
        <v>100</v>
      </c>
      <c r="R393" s="115" t="n">
        <v>100</v>
      </c>
      <c r="S393" s="115" t="n">
        <v>100</v>
      </c>
      <c r="T393" s="115" t="n">
        <v>100</v>
      </c>
      <c r="U393" s="115" t="n">
        <v>100</v>
      </c>
    </row>
    <row r="394" customFormat="false" ht="12.75" hidden="false" customHeight="true" outlineLevel="0" collapsed="false">
      <c r="A394" s="99" t="n">
        <v>388</v>
      </c>
      <c r="B394" s="99"/>
      <c r="C394" s="99" t="s">
        <v>1460</v>
      </c>
      <c r="D394" s="99" t="s">
        <v>1458</v>
      </c>
      <c r="E394" s="99"/>
      <c r="F394" s="99" t="s">
        <v>292</v>
      </c>
      <c r="G394" s="99"/>
      <c r="H394" s="99" t="s">
        <v>1461</v>
      </c>
      <c r="I394" s="110" t="n">
        <v>35.3112668087676</v>
      </c>
      <c r="J394" s="110" t="n">
        <v>35.2666938841159</v>
      </c>
      <c r="K394" s="110" t="n">
        <v>35.7130030489921</v>
      </c>
      <c r="L394" s="110" t="n">
        <v>35.8955057934843</v>
      </c>
      <c r="M394" s="110" t="n">
        <v>35.7476394633874</v>
      </c>
      <c r="N394" s="110" t="n">
        <v>35.7022266282371</v>
      </c>
      <c r="O394" s="110" t="n">
        <v>35.6148319104123</v>
      </c>
      <c r="P394" s="110" t="n">
        <v>35.442134163129</v>
      </c>
      <c r="Q394" s="110" t="n">
        <v>35.431781584831</v>
      </c>
      <c r="R394" s="110" t="n">
        <v>35.2910873947396</v>
      </c>
      <c r="S394" s="110" t="n">
        <v>35.1669217425818</v>
      </c>
      <c r="T394" s="110" t="n">
        <v>35.112043179993</v>
      </c>
      <c r="U394" s="110" t="n">
        <v>35.0215219660951</v>
      </c>
    </row>
    <row r="395" customFormat="false" ht="12.75" hidden="false" customHeight="true" outlineLevel="0" collapsed="false">
      <c r="A395" s="99" t="n">
        <v>389</v>
      </c>
      <c r="B395" s="99"/>
      <c r="C395" s="99" t="s">
        <v>1462</v>
      </c>
      <c r="D395" s="99" t="s">
        <v>1458</v>
      </c>
      <c r="E395" s="99"/>
      <c r="F395" s="99"/>
      <c r="G395" s="99" t="s">
        <v>296</v>
      </c>
      <c r="H395" s="99" t="s">
        <v>1463</v>
      </c>
      <c r="I395" s="110" t="n">
        <v>8.25377886358082</v>
      </c>
      <c r="J395" s="110" t="n">
        <v>8.11748308644479</v>
      </c>
      <c r="K395" s="110" t="n">
        <v>7.98132058428477</v>
      </c>
      <c r="L395" s="110" t="n">
        <v>8.04876108493718</v>
      </c>
      <c r="M395" s="110" t="n">
        <v>8.04941235019292</v>
      </c>
      <c r="N395" s="110" t="n">
        <v>8.07760966409527</v>
      </c>
      <c r="O395" s="110" t="n">
        <v>8.06925625714262</v>
      </c>
      <c r="P395" s="110" t="n">
        <v>7.99251715894202</v>
      </c>
      <c r="Q395" s="110" t="n">
        <v>7.95879351375259</v>
      </c>
      <c r="R395" s="110" t="n">
        <v>7.92811831951953</v>
      </c>
      <c r="S395" s="110" t="n">
        <v>7.93209707616531</v>
      </c>
      <c r="T395" s="110" t="n">
        <v>7.88278799201013</v>
      </c>
      <c r="U395" s="110" t="n">
        <v>7.86218926797753</v>
      </c>
    </row>
    <row r="396" customFormat="false" ht="12.75" hidden="false" customHeight="true" outlineLevel="0" collapsed="false">
      <c r="A396" s="99" t="n">
        <v>390</v>
      </c>
      <c r="B396" s="99"/>
      <c r="C396" s="99" t="s">
        <v>1464</v>
      </c>
      <c r="D396" s="99" t="s">
        <v>1458</v>
      </c>
      <c r="E396" s="99"/>
      <c r="F396" s="99"/>
      <c r="G396" s="99" t="s">
        <v>296</v>
      </c>
      <c r="H396" s="99" t="s">
        <v>1465</v>
      </c>
      <c r="I396" s="110" t="n">
        <v>6.96545723469897</v>
      </c>
      <c r="J396" s="110" t="n">
        <v>7.01622888382311</v>
      </c>
      <c r="K396" s="110" t="n">
        <v>7.03799456594303</v>
      </c>
      <c r="L396" s="110" t="n">
        <v>7.05894052557871</v>
      </c>
      <c r="M396" s="110" t="n">
        <v>6.98265847659996</v>
      </c>
      <c r="N396" s="110" t="n">
        <v>6.95971319230676</v>
      </c>
      <c r="O396" s="110" t="n">
        <v>6.95871060673021</v>
      </c>
      <c r="P396" s="110" t="n">
        <v>7.01546841159107</v>
      </c>
      <c r="Q396" s="110" t="n">
        <v>7.02620762202807</v>
      </c>
      <c r="R396" s="110" t="n">
        <v>7.01832263526664</v>
      </c>
      <c r="S396" s="110" t="n">
        <v>6.91513922531627</v>
      </c>
      <c r="T396" s="110" t="n">
        <v>6.85845006210728</v>
      </c>
      <c r="U396" s="110" t="n">
        <v>6.80385790134607</v>
      </c>
    </row>
    <row r="397" customFormat="false" ht="12.75" hidden="false" customHeight="true" outlineLevel="0" collapsed="false">
      <c r="A397" s="99" t="n">
        <v>391</v>
      </c>
      <c r="B397" s="99"/>
      <c r="C397" s="99" t="s">
        <v>1466</v>
      </c>
      <c r="D397" s="99" t="s">
        <v>1458</v>
      </c>
      <c r="E397" s="99"/>
      <c r="F397" s="99"/>
      <c r="G397" s="99" t="s">
        <v>296</v>
      </c>
      <c r="H397" s="99" t="s">
        <v>1467</v>
      </c>
      <c r="I397" s="110" t="n">
        <v>6.58340722642325</v>
      </c>
      <c r="J397" s="110" t="n">
        <v>6.6327995305775</v>
      </c>
      <c r="K397" s="110" t="n">
        <v>6.59423854452203</v>
      </c>
      <c r="L397" s="110" t="n">
        <v>6.59251586195259</v>
      </c>
      <c r="M397" s="110" t="n">
        <v>6.60083815359914</v>
      </c>
      <c r="N397" s="110" t="n">
        <v>6.59139001585012</v>
      </c>
      <c r="O397" s="110" t="n">
        <v>6.58231135311601</v>
      </c>
      <c r="P397" s="110" t="n">
        <v>6.65313784023914</v>
      </c>
      <c r="Q397" s="110" t="n">
        <v>6.68664200121852</v>
      </c>
      <c r="R397" s="110" t="n">
        <v>6.70989240325178</v>
      </c>
      <c r="S397" s="110" t="n">
        <v>6.68205357017336</v>
      </c>
      <c r="T397" s="110" t="n">
        <v>6.76669656230274</v>
      </c>
      <c r="U397" s="110" t="n">
        <v>6.88029342388275</v>
      </c>
    </row>
    <row r="398" customFormat="false" ht="12.75" hidden="false" customHeight="true" outlineLevel="0" collapsed="false">
      <c r="A398" s="99" t="n">
        <v>392</v>
      </c>
      <c r="B398" s="99"/>
      <c r="C398" s="99" t="s">
        <v>1468</v>
      </c>
      <c r="D398" s="99" t="s">
        <v>1458</v>
      </c>
      <c r="E398" s="99"/>
      <c r="F398" s="99"/>
      <c r="G398" s="99" t="s">
        <v>296</v>
      </c>
      <c r="H398" s="99" t="s">
        <v>1469</v>
      </c>
      <c r="I398" s="110" t="n">
        <v>5.67228135707143</v>
      </c>
      <c r="J398" s="110" t="n">
        <v>5.58386749176513</v>
      </c>
      <c r="K398" s="110" t="n">
        <v>5.68876630193283</v>
      </c>
      <c r="L398" s="110" t="n">
        <v>5.78689298704901</v>
      </c>
      <c r="M398" s="110" t="n">
        <v>5.59171469503357</v>
      </c>
      <c r="N398" s="110" t="n">
        <v>5.4579377706126</v>
      </c>
      <c r="O398" s="110" t="n">
        <v>5.42678743880265</v>
      </c>
      <c r="P398" s="110" t="n">
        <v>5.2942242548233</v>
      </c>
      <c r="Q398" s="110" t="n">
        <v>5.24990013343287</v>
      </c>
      <c r="R398" s="110" t="n">
        <v>5.17666168380932</v>
      </c>
      <c r="S398" s="110" t="n">
        <v>5.1049787642988</v>
      </c>
      <c r="T398" s="110" t="n">
        <v>5.14997265791102</v>
      </c>
      <c r="U398" s="110" t="n">
        <v>5.12653762818216</v>
      </c>
    </row>
    <row r="399" customFormat="false" ht="12.75" hidden="false" customHeight="true" outlineLevel="0" collapsed="false">
      <c r="A399" s="99" t="n">
        <v>393</v>
      </c>
      <c r="B399" s="99"/>
      <c r="C399" s="99" t="s">
        <v>1470</v>
      </c>
      <c r="D399" s="99" t="s">
        <v>1458</v>
      </c>
      <c r="E399" s="99"/>
      <c r="F399" s="99"/>
      <c r="G399" s="99" t="s">
        <v>296</v>
      </c>
      <c r="H399" s="99" t="s">
        <v>1471</v>
      </c>
      <c r="I399" s="110" t="n">
        <v>7.83634212699311</v>
      </c>
      <c r="J399" s="110" t="n">
        <v>7.91631198407239</v>
      </c>
      <c r="K399" s="110" t="n">
        <v>8.41068016667319</v>
      </c>
      <c r="L399" s="110" t="n">
        <v>8.40839533396676</v>
      </c>
      <c r="M399" s="110" t="n">
        <v>8.52301578796179</v>
      </c>
      <c r="N399" s="110" t="n">
        <v>8.61557877015097</v>
      </c>
      <c r="O399" s="110" t="n">
        <v>8.57776346405968</v>
      </c>
      <c r="P399" s="110" t="n">
        <v>8.48678926953097</v>
      </c>
      <c r="Q399" s="110" t="n">
        <v>8.51023831439897</v>
      </c>
      <c r="R399" s="110" t="n">
        <v>8.4580923528923</v>
      </c>
      <c r="S399" s="110" t="n">
        <v>8.53265583641583</v>
      </c>
      <c r="T399" s="110" t="n">
        <v>8.4541332663367</v>
      </c>
      <c r="U399" s="110" t="n">
        <v>8.34864374470662</v>
      </c>
    </row>
    <row r="400" customFormat="false" ht="12.75" hidden="false" customHeight="true" outlineLevel="0" collapsed="false">
      <c r="A400" s="99" t="n">
        <v>394</v>
      </c>
      <c r="B400" s="99"/>
      <c r="C400" s="99" t="s">
        <v>1472</v>
      </c>
      <c r="D400" s="99" t="s">
        <v>1458</v>
      </c>
      <c r="E400" s="99"/>
      <c r="F400" s="99" t="s">
        <v>292</v>
      </c>
      <c r="G400" s="99"/>
      <c r="H400" s="99" t="s">
        <v>1473</v>
      </c>
      <c r="I400" s="110" t="n">
        <v>40.1793905676961</v>
      </c>
      <c r="J400" s="110" t="n">
        <v>40.3051036903989</v>
      </c>
      <c r="K400" s="110" t="n">
        <v>39.9798778816071</v>
      </c>
      <c r="L400" s="110" t="n">
        <v>39.9306820420516</v>
      </c>
      <c r="M400" s="110" t="n">
        <v>39.6580859368039</v>
      </c>
      <c r="N400" s="110" t="n">
        <v>39.9004224425644</v>
      </c>
      <c r="O400" s="110" t="n">
        <v>40.1618558928014</v>
      </c>
      <c r="P400" s="110" t="n">
        <v>40.2576898815548</v>
      </c>
      <c r="Q400" s="110" t="n">
        <v>40.197964833188</v>
      </c>
      <c r="R400" s="110" t="n">
        <v>40.2412792302379</v>
      </c>
      <c r="S400" s="110" t="n">
        <v>40.1860650614878</v>
      </c>
      <c r="T400" s="110" t="n">
        <v>40.1760556568221</v>
      </c>
      <c r="U400" s="110" t="n">
        <v>40.1436714739975</v>
      </c>
    </row>
    <row r="401" customFormat="false" ht="12.75" hidden="false" customHeight="true" outlineLevel="0" collapsed="false">
      <c r="A401" s="99" t="n">
        <v>395</v>
      </c>
      <c r="B401" s="99"/>
      <c r="C401" s="99" t="s">
        <v>1474</v>
      </c>
      <c r="D401" s="99" t="s">
        <v>1458</v>
      </c>
      <c r="E401" s="99"/>
      <c r="F401" s="99"/>
      <c r="G401" s="99" t="s">
        <v>296</v>
      </c>
      <c r="H401" s="99" t="s">
        <v>1475</v>
      </c>
      <c r="I401" s="110" t="n">
        <v>15.0664046327529</v>
      </c>
      <c r="J401" s="110" t="n">
        <v>15.0934469310039</v>
      </c>
      <c r="K401" s="110" t="n">
        <v>15.142485646052</v>
      </c>
      <c r="L401" s="110" t="n">
        <v>15.2679379561668</v>
      </c>
      <c r="M401" s="110" t="n">
        <v>15.5961857510876</v>
      </c>
      <c r="N401" s="110" t="n">
        <v>16.2866274623674</v>
      </c>
      <c r="O401" s="110" t="n">
        <v>16.7992280861492</v>
      </c>
      <c r="P401" s="110" t="n">
        <v>17.0496781877168</v>
      </c>
      <c r="Q401" s="110" t="n">
        <v>17.1111737170047</v>
      </c>
      <c r="R401" s="110" t="n">
        <v>17.353869277386</v>
      </c>
      <c r="S401" s="110" t="n">
        <v>17.7200758280436</v>
      </c>
      <c r="T401" s="110" t="n">
        <v>17.721091583712</v>
      </c>
      <c r="U401" s="110" t="n">
        <v>17.6617323704984</v>
      </c>
    </row>
    <row r="402" customFormat="false" ht="12.75" hidden="false" customHeight="true" outlineLevel="0" collapsed="false">
      <c r="A402" s="99" t="n">
        <v>396</v>
      </c>
      <c r="B402" s="99"/>
      <c r="C402" s="99" t="s">
        <v>1476</v>
      </c>
      <c r="D402" s="99" t="s">
        <v>1458</v>
      </c>
      <c r="E402" s="99"/>
      <c r="F402" s="99"/>
      <c r="G402" s="99" t="s">
        <v>296</v>
      </c>
      <c r="H402" s="99" t="s">
        <v>1477</v>
      </c>
      <c r="I402" s="110" t="n">
        <v>7.66023376503098</v>
      </c>
      <c r="J402" s="110" t="n">
        <v>7.63094162275813</v>
      </c>
      <c r="K402" s="110" t="n">
        <v>7.49009873290849</v>
      </c>
      <c r="L402" s="110" t="n">
        <v>7.47029046198098</v>
      </c>
      <c r="M402" s="110" t="n">
        <v>7.33568311269607</v>
      </c>
      <c r="N402" s="110" t="n">
        <v>7.23309769557619</v>
      </c>
      <c r="O402" s="110" t="n">
        <v>7.13054219737209</v>
      </c>
      <c r="P402" s="110" t="n">
        <v>7.01450930043985</v>
      </c>
      <c r="Q402" s="110" t="n">
        <v>7.00091231767771</v>
      </c>
      <c r="R402" s="110" t="n">
        <v>6.90795519484147</v>
      </c>
      <c r="S402" s="110" t="n">
        <v>6.83611460031062</v>
      </c>
      <c r="T402" s="110" t="n">
        <v>6.87325139759525</v>
      </c>
      <c r="U402" s="110" t="n">
        <v>6.82478078369798</v>
      </c>
    </row>
    <row r="403" customFormat="false" ht="12.75" hidden="false" customHeight="true" outlineLevel="0" collapsed="false">
      <c r="A403" s="99" t="n">
        <v>397</v>
      </c>
      <c r="B403" s="99"/>
      <c r="C403" s="99" t="s">
        <v>1478</v>
      </c>
      <c r="D403" s="99" t="s">
        <v>1458</v>
      </c>
      <c r="E403" s="99"/>
      <c r="F403" s="99"/>
      <c r="G403" s="99" t="s">
        <v>296</v>
      </c>
      <c r="H403" s="99" t="s">
        <v>1479</v>
      </c>
      <c r="I403" s="110" t="n">
        <v>6.47768547127362</v>
      </c>
      <c r="J403" s="110" t="n">
        <v>6.47175972555228</v>
      </c>
      <c r="K403" s="110" t="n">
        <v>6.30931659679724</v>
      </c>
      <c r="L403" s="110" t="n">
        <v>6.12746919370165</v>
      </c>
      <c r="M403" s="110" t="n">
        <v>5.92851212775001</v>
      </c>
      <c r="N403" s="110" t="n">
        <v>5.72045049809525</v>
      </c>
      <c r="O403" s="110" t="n">
        <v>5.6295412370563</v>
      </c>
      <c r="P403" s="110" t="n">
        <v>5.52308591628989</v>
      </c>
      <c r="Q403" s="110" t="n">
        <v>5.48478155886874</v>
      </c>
      <c r="R403" s="110" t="n">
        <v>5.4386570893082</v>
      </c>
      <c r="S403" s="110" t="n">
        <v>5.27714647645142</v>
      </c>
      <c r="T403" s="110" t="n">
        <v>5.21781651110616</v>
      </c>
      <c r="U403" s="110" t="n">
        <v>5.21356656543704</v>
      </c>
    </row>
    <row r="404" customFormat="false" ht="12.75" hidden="false" customHeight="true" outlineLevel="0" collapsed="false">
      <c r="A404" s="99" t="n">
        <v>398</v>
      </c>
      <c r="B404" s="99"/>
      <c r="C404" s="99" t="s">
        <v>1480</v>
      </c>
      <c r="D404" s="99" t="s">
        <v>1458</v>
      </c>
      <c r="E404" s="99"/>
      <c r="F404" s="99"/>
      <c r="G404" s="99" t="s">
        <v>296</v>
      </c>
      <c r="H404" s="99" t="s">
        <v>1481</v>
      </c>
      <c r="I404" s="110" t="n">
        <v>5.88362457297512</v>
      </c>
      <c r="J404" s="110" t="n">
        <v>5.88961605079774</v>
      </c>
      <c r="K404" s="110" t="n">
        <v>5.8830359882408</v>
      </c>
      <c r="L404" s="110" t="n">
        <v>5.9367225087316</v>
      </c>
      <c r="M404" s="110" t="n">
        <v>5.82675955910976</v>
      </c>
      <c r="N404" s="110" t="n">
        <v>5.81726054252445</v>
      </c>
      <c r="O404" s="110" t="n">
        <v>5.79167004673381</v>
      </c>
      <c r="P404" s="110" t="n">
        <v>5.80110063825798</v>
      </c>
      <c r="Q404" s="110" t="n">
        <v>5.79548826359063</v>
      </c>
      <c r="R404" s="110" t="n">
        <v>5.8066043450133</v>
      </c>
      <c r="S404" s="110" t="n">
        <v>5.73863347099198</v>
      </c>
      <c r="T404" s="110" t="n">
        <v>5.76285035292924</v>
      </c>
      <c r="U404" s="110" t="n">
        <v>5.7687894094887</v>
      </c>
    </row>
    <row r="405" customFormat="false" ht="12.75" hidden="false" customHeight="true" outlineLevel="0" collapsed="false">
      <c r="A405" s="99" t="n">
        <v>399</v>
      </c>
      <c r="B405" s="99"/>
      <c r="C405" s="99" t="s">
        <v>1482</v>
      </c>
      <c r="D405" s="99" t="s">
        <v>1458</v>
      </c>
      <c r="E405" s="99"/>
      <c r="F405" s="99"/>
      <c r="G405" s="99" t="s">
        <v>296</v>
      </c>
      <c r="H405" s="99" t="s">
        <v>1483</v>
      </c>
      <c r="I405" s="110" t="n">
        <v>5.09143926010933</v>
      </c>
      <c r="J405" s="110" t="n">
        <v>5.21933936028683</v>
      </c>
      <c r="K405" s="110" t="n">
        <v>5.15494091760865</v>
      </c>
      <c r="L405" s="110" t="n">
        <v>5.1282591034841</v>
      </c>
      <c r="M405" s="110" t="n">
        <v>4.97094259750203</v>
      </c>
      <c r="N405" s="110" t="n">
        <v>4.8429834592225</v>
      </c>
      <c r="O405" s="110" t="n">
        <v>4.81087432548999</v>
      </c>
      <c r="P405" s="110" t="n">
        <v>4.8693186108478</v>
      </c>
      <c r="Q405" s="110" t="n">
        <v>4.80560897604619</v>
      </c>
      <c r="R405" s="110" t="n">
        <v>4.73419332368896</v>
      </c>
      <c r="S405" s="110" t="n">
        <v>4.61409741547792</v>
      </c>
      <c r="T405" s="110" t="n">
        <v>4.60104581147939</v>
      </c>
      <c r="U405" s="110" t="n">
        <v>4.67480234487544</v>
      </c>
    </row>
    <row r="406" customFormat="false" ht="12.75" hidden="false" customHeight="true" outlineLevel="0" collapsed="false">
      <c r="A406" s="99" t="n">
        <v>400</v>
      </c>
      <c r="B406" s="99"/>
      <c r="C406" s="99" t="s">
        <v>1484</v>
      </c>
      <c r="D406" s="99" t="s">
        <v>1458</v>
      </c>
      <c r="E406" s="99"/>
      <c r="F406" s="99" t="s">
        <v>292</v>
      </c>
      <c r="G406" s="99"/>
      <c r="H406" s="99" t="s">
        <v>1485</v>
      </c>
      <c r="I406" s="110" t="n">
        <v>24.5093426235363</v>
      </c>
      <c r="J406" s="110" t="n">
        <v>24.4282024254853</v>
      </c>
      <c r="K406" s="110" t="n">
        <v>24.3071190694008</v>
      </c>
      <c r="L406" s="110" t="n">
        <v>24.1738121644641</v>
      </c>
      <c r="M406" s="110" t="n">
        <v>24.5942745998087</v>
      </c>
      <c r="N406" s="110" t="n">
        <v>24.3973509291985</v>
      </c>
      <c r="O406" s="110" t="n">
        <v>24.2233121967864</v>
      </c>
      <c r="P406" s="110" t="n">
        <v>24.3001759553163</v>
      </c>
      <c r="Q406" s="110" t="n">
        <v>24.370253581981</v>
      </c>
      <c r="R406" s="110" t="n">
        <v>24.4676333750225</v>
      </c>
      <c r="S406" s="110" t="n">
        <v>24.6470131959304</v>
      </c>
      <c r="T406" s="110" t="n">
        <v>24.7119011631849</v>
      </c>
      <c r="U406" s="110" t="n">
        <v>24.8348090978601</v>
      </c>
    </row>
    <row r="407" customFormat="false" ht="12.75" hidden="false" customHeight="true" outlineLevel="0" collapsed="false">
      <c r="A407" s="99" t="n">
        <v>401</v>
      </c>
      <c r="B407" s="99"/>
      <c r="C407" s="99" t="s">
        <v>1486</v>
      </c>
      <c r="D407" s="99" t="s">
        <v>1458</v>
      </c>
      <c r="E407" s="99"/>
      <c r="F407" s="99"/>
      <c r="G407" s="99" t="s">
        <v>296</v>
      </c>
      <c r="H407" s="99" t="s">
        <v>1487</v>
      </c>
      <c r="I407" s="110" t="n">
        <v>14.3190337213829</v>
      </c>
      <c r="J407" s="110" t="n">
        <v>14.239746108997</v>
      </c>
      <c r="K407" s="110" t="n">
        <v>14.4302154043744</v>
      </c>
      <c r="L407" s="110" t="n">
        <v>14.3738359426338</v>
      </c>
      <c r="M407" s="110" t="n">
        <v>15.0818818435944</v>
      </c>
      <c r="N407" s="110" t="n">
        <v>15.1801903546574</v>
      </c>
      <c r="O407" s="110" t="n">
        <v>15.1472131210397</v>
      </c>
      <c r="P407" s="110" t="n">
        <v>15.272065460833</v>
      </c>
      <c r="Q407" s="110" t="n">
        <v>15.3895192993691</v>
      </c>
      <c r="R407" s="110" t="n">
        <v>15.6418810726743</v>
      </c>
      <c r="S407" s="110" t="n">
        <v>15.9046714447961</v>
      </c>
      <c r="T407" s="110" t="n">
        <v>15.9068326664946</v>
      </c>
      <c r="U407" s="110" t="n">
        <v>15.9389700536044</v>
      </c>
    </row>
    <row r="408" customFormat="false" ht="12.75" hidden="false" customHeight="true" outlineLevel="0" collapsed="false">
      <c r="A408" s="99" t="n">
        <v>402</v>
      </c>
      <c r="B408" s="99"/>
      <c r="C408" s="99" t="s">
        <v>1488</v>
      </c>
      <c r="D408" s="99" t="s">
        <v>1458</v>
      </c>
      <c r="E408" s="99"/>
      <c r="F408" s="99"/>
      <c r="G408" s="99" t="s">
        <v>296</v>
      </c>
      <c r="H408" s="99" t="s">
        <v>1489</v>
      </c>
      <c r="I408" s="110" t="n">
        <v>5.46424499066746</v>
      </c>
      <c r="J408" s="110" t="n">
        <v>5.46799465799895</v>
      </c>
      <c r="K408" s="110" t="n">
        <v>5.2926088497326</v>
      </c>
      <c r="L408" s="110" t="n">
        <v>5.19592741216329</v>
      </c>
      <c r="M408" s="110" t="n">
        <v>4.98431700331212</v>
      </c>
      <c r="N408" s="110" t="n">
        <v>4.81696248766726</v>
      </c>
      <c r="O408" s="110" t="n">
        <v>4.7385485627536</v>
      </c>
      <c r="P408" s="110" t="n">
        <v>4.68142984512184</v>
      </c>
      <c r="Q408" s="110" t="n">
        <v>4.66485595870334</v>
      </c>
      <c r="R408" s="110" t="n">
        <v>4.58549141934782</v>
      </c>
      <c r="S408" s="110" t="n">
        <v>4.5696319031384</v>
      </c>
      <c r="T408" s="110" t="n">
        <v>4.6360802136312</v>
      </c>
      <c r="U408" s="110" t="n">
        <v>4.67058680538169</v>
      </c>
    </row>
    <row r="409" customFormat="false" ht="12.75" hidden="false" customHeight="true" outlineLevel="0" collapsed="false">
      <c r="A409" s="99" t="n">
        <v>403</v>
      </c>
      <c r="B409" s="99"/>
      <c r="C409" s="99" t="s">
        <v>1490</v>
      </c>
      <c r="D409" s="99" t="s">
        <v>1458</v>
      </c>
      <c r="E409" s="99"/>
      <c r="F409" s="99"/>
      <c r="G409" s="99" t="s">
        <v>296</v>
      </c>
      <c r="H409" s="99" t="s">
        <v>1491</v>
      </c>
      <c r="I409" s="110" t="n">
        <v>4.72606391148601</v>
      </c>
      <c r="J409" s="110" t="n">
        <v>4.72046165848932</v>
      </c>
      <c r="K409" s="110" t="n">
        <v>4.58429770092995</v>
      </c>
      <c r="L409" s="110" t="n">
        <v>4.60405162765348</v>
      </c>
      <c r="M409" s="110" t="n">
        <v>4.52807854156065</v>
      </c>
      <c r="N409" s="110" t="n">
        <v>4.40019808687379</v>
      </c>
      <c r="O409" s="110" t="n">
        <v>4.33755330355414</v>
      </c>
      <c r="P409" s="110" t="n">
        <v>4.34668342135904</v>
      </c>
      <c r="Q409" s="110" t="n">
        <v>4.31587556782832</v>
      </c>
      <c r="R409" s="110" t="n">
        <v>4.24026088300033</v>
      </c>
      <c r="S409" s="110" t="n">
        <v>4.17270984799587</v>
      </c>
      <c r="T409" s="110" t="n">
        <v>4.16898564373391</v>
      </c>
      <c r="U409" s="110" t="n">
        <v>4.22525223887404</v>
      </c>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15" t="n">
        <v>100</v>
      </c>
      <c r="J410" s="115" t="n">
        <v>100</v>
      </c>
      <c r="K410" s="115" t="n">
        <v>100</v>
      </c>
      <c r="L410" s="115" t="n">
        <v>100</v>
      </c>
      <c r="M410" s="115" t="n">
        <v>100</v>
      </c>
      <c r="N410" s="115" t="n">
        <v>100</v>
      </c>
      <c r="O410" s="115" t="n">
        <v>100</v>
      </c>
      <c r="P410" s="115" t="n">
        <v>100</v>
      </c>
      <c r="Q410" s="115" t="n">
        <v>100</v>
      </c>
      <c r="R410" s="115" t="n">
        <v>100</v>
      </c>
      <c r="S410" s="115" t="n">
        <v>100</v>
      </c>
      <c r="T410" s="115" t="n">
        <v>100</v>
      </c>
      <c r="U410" s="115" t="n">
        <v>100</v>
      </c>
    </row>
    <row r="411" customFormat="false" ht="12.75" hidden="false" customHeight="true" outlineLevel="0" collapsed="false">
      <c r="A411" s="99" t="n">
        <v>405</v>
      </c>
      <c r="B411" s="99" t="s">
        <v>1495</v>
      </c>
      <c r="C411" s="99" t="s">
        <v>1496</v>
      </c>
      <c r="D411" s="99" t="s">
        <v>1494</v>
      </c>
      <c r="E411" s="99"/>
      <c r="F411" s="99"/>
      <c r="G411" s="99" t="s">
        <v>296</v>
      </c>
      <c r="H411" s="99" t="s">
        <v>1497</v>
      </c>
      <c r="I411" s="110" t="n">
        <v>4.47459967954278</v>
      </c>
      <c r="J411" s="110" t="n">
        <v>4.54554496817483</v>
      </c>
      <c r="K411" s="110" t="n">
        <v>4.5692102178318</v>
      </c>
      <c r="L411" s="110" t="n">
        <v>4.50840142391516</v>
      </c>
      <c r="M411" s="110" t="n">
        <v>4.55058924384677</v>
      </c>
      <c r="N411" s="110" t="n">
        <v>4.52920342241224</v>
      </c>
      <c r="O411" s="110" t="n">
        <v>4.59081027555278</v>
      </c>
      <c r="P411" s="110" t="n">
        <v>4.63369213021689</v>
      </c>
      <c r="Q411" s="110" t="n">
        <v>4.53382043993665</v>
      </c>
      <c r="R411" s="110" t="n">
        <v>4.56527288179125</v>
      </c>
      <c r="S411" s="110" t="n">
        <v>4.68079602936752</v>
      </c>
      <c r="T411" s="110" t="n">
        <v>4.5639465155922</v>
      </c>
      <c r="U411" s="110" t="n">
        <v>4.52506130203089</v>
      </c>
    </row>
    <row r="412" customFormat="false" ht="12.75" hidden="false" customHeight="true" outlineLevel="0" collapsed="false">
      <c r="A412" s="99" t="n">
        <v>406</v>
      </c>
      <c r="B412" s="99" t="s">
        <v>1498</v>
      </c>
      <c r="C412" s="99" t="s">
        <v>1499</v>
      </c>
      <c r="D412" s="99" t="s">
        <v>1494</v>
      </c>
      <c r="E412" s="99"/>
      <c r="F412" s="99"/>
      <c r="G412" s="99" t="s">
        <v>296</v>
      </c>
      <c r="H412" s="99" t="s">
        <v>1500</v>
      </c>
      <c r="I412" s="110" t="n">
        <v>13.9860698834498</v>
      </c>
      <c r="J412" s="110" t="n">
        <v>13.5729876703817</v>
      </c>
      <c r="K412" s="110" t="n">
        <v>13.4736255455988</v>
      </c>
      <c r="L412" s="110" t="n">
        <v>13.6334305174034</v>
      </c>
      <c r="M412" s="110" t="n">
        <v>13.5791373594026</v>
      </c>
      <c r="N412" s="110" t="n">
        <v>13.4514323775429</v>
      </c>
      <c r="O412" s="110" t="n">
        <v>13.2760098998778</v>
      </c>
      <c r="P412" s="110" t="n">
        <v>13.1688338591094</v>
      </c>
      <c r="Q412" s="110" t="n">
        <v>13.5699682588594</v>
      </c>
      <c r="R412" s="110" t="n">
        <v>13.3951817602194</v>
      </c>
      <c r="S412" s="110" t="n">
        <v>13.024657499851</v>
      </c>
      <c r="T412" s="110" t="n">
        <v>12.7272697718085</v>
      </c>
      <c r="U412" s="110" t="n">
        <v>12.6013508715607</v>
      </c>
    </row>
    <row r="413" customFormat="false" ht="12.75" hidden="false" customHeight="true" outlineLevel="0" collapsed="false">
      <c r="A413" s="99" t="n">
        <v>407</v>
      </c>
      <c r="B413" s="99" t="s">
        <v>1501</v>
      </c>
      <c r="C413" s="99" t="s">
        <v>1502</v>
      </c>
      <c r="D413" s="99" t="s">
        <v>1494</v>
      </c>
      <c r="E413" s="99"/>
      <c r="F413" s="99"/>
      <c r="G413" s="99" t="s">
        <v>296</v>
      </c>
      <c r="H413" s="99" t="s">
        <v>1503</v>
      </c>
      <c r="I413" s="110" t="n">
        <v>14.0088773919018</v>
      </c>
      <c r="J413" s="110" t="n">
        <v>13.6918586971309</v>
      </c>
      <c r="K413" s="110" t="n">
        <v>13.5155555791217</v>
      </c>
      <c r="L413" s="110" t="n">
        <v>13.5197962756866</v>
      </c>
      <c r="M413" s="110" t="n">
        <v>13.6285698055134</v>
      </c>
      <c r="N413" s="110" t="n">
        <v>13.8889560795551</v>
      </c>
      <c r="O413" s="110" t="n">
        <v>13.6424143339798</v>
      </c>
      <c r="P413" s="110" t="n">
        <v>13.681098565078</v>
      </c>
      <c r="Q413" s="110" t="n">
        <v>13.538569207046</v>
      </c>
      <c r="R413" s="110" t="n">
        <v>13.648591757286</v>
      </c>
      <c r="S413" s="110" t="n">
        <v>13.8076365252494</v>
      </c>
      <c r="T413" s="110" t="n">
        <v>13.8460542839532</v>
      </c>
      <c r="U413" s="110" t="n">
        <v>14.1098914199764</v>
      </c>
    </row>
    <row r="414" customFormat="false" ht="12.75" hidden="false" customHeight="true" outlineLevel="0" collapsed="false">
      <c r="A414" s="99" t="n">
        <v>408</v>
      </c>
      <c r="B414" s="99" t="s">
        <v>1504</v>
      </c>
      <c r="C414" s="99" t="s">
        <v>1505</v>
      </c>
      <c r="D414" s="99" t="s">
        <v>1494</v>
      </c>
      <c r="E414" s="99"/>
      <c r="F414" s="99"/>
      <c r="G414" s="99" t="s">
        <v>296</v>
      </c>
      <c r="H414" s="99" t="s">
        <v>1506</v>
      </c>
      <c r="I414" s="110" t="n">
        <v>3.10534372174391</v>
      </c>
      <c r="J414" s="110" t="n">
        <v>3.15263099928023</v>
      </c>
      <c r="K414" s="110" t="n">
        <v>3.17812665876525</v>
      </c>
      <c r="L414" s="110" t="n">
        <v>3.18342198195301</v>
      </c>
      <c r="M414" s="110" t="n">
        <v>3.10684369803448</v>
      </c>
      <c r="N414" s="110" t="n">
        <v>3.2450773263061</v>
      </c>
      <c r="O414" s="110" t="n">
        <v>3.33486262255515</v>
      </c>
      <c r="P414" s="110" t="n">
        <v>3.38036837728731</v>
      </c>
      <c r="Q414" s="110" t="n">
        <v>3.44644808671821</v>
      </c>
      <c r="R414" s="110" t="n">
        <v>3.44210850199508</v>
      </c>
      <c r="S414" s="110" t="n">
        <v>3.434030795508</v>
      </c>
      <c r="T414" s="110" t="n">
        <v>3.37767813430189</v>
      </c>
      <c r="U414" s="110" t="n">
        <v>3.36258099495508</v>
      </c>
    </row>
    <row r="415" customFormat="false" ht="12.75" hidden="false" customHeight="true" outlineLevel="0" collapsed="false">
      <c r="A415" s="99" t="n">
        <v>409</v>
      </c>
      <c r="B415" s="99" t="s">
        <v>1507</v>
      </c>
      <c r="C415" s="99" t="s">
        <v>1508</v>
      </c>
      <c r="D415" s="99" t="s">
        <v>1494</v>
      </c>
      <c r="E415" s="99"/>
      <c r="F415" s="99"/>
      <c r="G415" s="99" t="s">
        <v>296</v>
      </c>
      <c r="H415" s="99" t="s">
        <v>1509</v>
      </c>
      <c r="I415" s="110" t="n">
        <v>7.30044691807297</v>
      </c>
      <c r="J415" s="110" t="n">
        <v>7.21759946007087</v>
      </c>
      <c r="K415" s="110" t="n">
        <v>7.05110784605392</v>
      </c>
      <c r="L415" s="110" t="n">
        <v>6.94653012258907</v>
      </c>
      <c r="M415" s="110" t="n">
        <v>6.75842035137731</v>
      </c>
      <c r="N415" s="110" t="n">
        <v>6.6570718395336</v>
      </c>
      <c r="O415" s="110" t="n">
        <v>6.71360398853351</v>
      </c>
      <c r="P415" s="110" t="n">
        <v>6.72138217801687</v>
      </c>
      <c r="Q415" s="110" t="n">
        <v>6.6994410373386</v>
      </c>
      <c r="R415" s="110" t="n">
        <v>6.87561351304062</v>
      </c>
      <c r="S415" s="110" t="n">
        <v>7.05362795205239</v>
      </c>
      <c r="T415" s="110" t="n">
        <v>7.59839920236454</v>
      </c>
      <c r="U415" s="110" t="n">
        <v>7.64983456832656</v>
      </c>
    </row>
    <row r="416" customFormat="false" ht="12.75" hidden="false" customHeight="true" outlineLevel="0" collapsed="false">
      <c r="A416" s="99" t="n">
        <v>410</v>
      </c>
      <c r="B416" s="99" t="s">
        <v>1510</v>
      </c>
      <c r="C416" s="99" t="s">
        <v>1511</v>
      </c>
      <c r="D416" s="99" t="s">
        <v>1494</v>
      </c>
      <c r="E416" s="99"/>
      <c r="F416" s="99"/>
      <c r="G416" s="99" t="s">
        <v>296</v>
      </c>
      <c r="H416" s="99" t="s">
        <v>1512</v>
      </c>
      <c r="I416" s="110" t="n">
        <v>3.49490656950553</v>
      </c>
      <c r="J416" s="110" t="n">
        <v>3.64521583229871</v>
      </c>
      <c r="K416" s="110" t="n">
        <v>3.70346956741848</v>
      </c>
      <c r="L416" s="110" t="n">
        <v>3.70972713802828</v>
      </c>
      <c r="M416" s="110" t="n">
        <v>3.67565767049856</v>
      </c>
      <c r="N416" s="110" t="n">
        <v>3.62746546344967</v>
      </c>
      <c r="O416" s="110" t="n">
        <v>3.69575161579241</v>
      </c>
      <c r="P416" s="110" t="n">
        <v>3.72623052766163</v>
      </c>
      <c r="Q416" s="110" t="n">
        <v>3.82356574045905</v>
      </c>
      <c r="R416" s="110" t="n">
        <v>3.81022819506936</v>
      </c>
      <c r="S416" s="110" t="n">
        <v>3.75608207106792</v>
      </c>
      <c r="T416" s="110" t="n">
        <v>3.77351407733321</v>
      </c>
      <c r="U416" s="110" t="n">
        <v>3.71105650877773</v>
      </c>
    </row>
    <row r="417" customFormat="false" ht="12.75" hidden="false" customHeight="true" outlineLevel="0" collapsed="false">
      <c r="A417" s="99" t="n">
        <v>411</v>
      </c>
      <c r="B417" s="99" t="s">
        <v>1513</v>
      </c>
      <c r="C417" s="99" t="s">
        <v>1514</v>
      </c>
      <c r="D417" s="99" t="s">
        <v>1494</v>
      </c>
      <c r="E417" s="99"/>
      <c r="F417" s="99"/>
      <c r="G417" s="99" t="s">
        <v>296</v>
      </c>
      <c r="H417" s="99" t="s">
        <v>1515</v>
      </c>
      <c r="I417" s="110" t="n">
        <v>5.93848589648215</v>
      </c>
      <c r="J417" s="110" t="n">
        <v>6.04944011052218</v>
      </c>
      <c r="K417" s="110" t="n">
        <v>6.38810366957548</v>
      </c>
      <c r="L417" s="110" t="n">
        <v>6.63273370221309</v>
      </c>
      <c r="M417" s="110" t="n">
        <v>6.81123023373512</v>
      </c>
      <c r="N417" s="110" t="n">
        <v>6.88861837292259</v>
      </c>
      <c r="O417" s="110" t="n">
        <v>7.00096418656023</v>
      </c>
      <c r="P417" s="110" t="n">
        <v>6.95240423544982</v>
      </c>
      <c r="Q417" s="110" t="n">
        <v>6.94332685279605</v>
      </c>
      <c r="R417" s="110" t="n">
        <v>6.95519184808947</v>
      </c>
      <c r="S417" s="110" t="n">
        <v>6.98147132595076</v>
      </c>
      <c r="T417" s="110" t="n">
        <v>6.94261956074173</v>
      </c>
      <c r="U417" s="110" t="n">
        <v>6.90798362522545</v>
      </c>
    </row>
    <row r="418" customFormat="false" ht="12.75" hidden="false" customHeight="true" outlineLevel="0" collapsed="false">
      <c r="A418" s="99" t="n">
        <v>412</v>
      </c>
      <c r="B418" s="99" t="s">
        <v>1516</v>
      </c>
      <c r="C418" s="99" t="s">
        <v>1517</v>
      </c>
      <c r="D418" s="99" t="s">
        <v>1494</v>
      </c>
      <c r="E418" s="99"/>
      <c r="F418" s="99"/>
      <c r="G418" s="99" t="s">
        <v>296</v>
      </c>
      <c r="H418" s="99" t="s">
        <v>1518</v>
      </c>
      <c r="I418" s="110" t="n">
        <v>7.29384528118309</v>
      </c>
      <c r="J418" s="110" t="n">
        <v>7.34553630643175</v>
      </c>
      <c r="K418" s="110" t="n">
        <v>7.26292529962471</v>
      </c>
      <c r="L418" s="110" t="n">
        <v>7.35954286311352</v>
      </c>
      <c r="M418" s="110" t="n">
        <v>7.33695349053388</v>
      </c>
      <c r="N418" s="110" t="n">
        <v>7.16174237520608</v>
      </c>
      <c r="O418" s="110" t="n">
        <v>7.1709428867505</v>
      </c>
      <c r="P418" s="110" t="n">
        <v>7.25583493973529</v>
      </c>
      <c r="Q418" s="110" t="n">
        <v>7.17992173739331</v>
      </c>
      <c r="R418" s="110" t="n">
        <v>7.17375005809071</v>
      </c>
      <c r="S418" s="110" t="n">
        <v>7.1212660346689</v>
      </c>
      <c r="T418" s="110" t="n">
        <v>7.05887874878354</v>
      </c>
      <c r="U418" s="110" t="n">
        <v>7.05769187480116</v>
      </c>
    </row>
    <row r="419" customFormat="false" ht="12.75" hidden="false" customHeight="true" outlineLevel="0" collapsed="false">
      <c r="A419" s="99" t="n">
        <v>413</v>
      </c>
      <c r="B419" s="99" t="s">
        <v>1519</v>
      </c>
      <c r="C419" s="99" t="s">
        <v>1520</v>
      </c>
      <c r="D419" s="99" t="s">
        <v>1494</v>
      </c>
      <c r="E419" s="99"/>
      <c r="F419" s="99"/>
      <c r="G419" s="99" t="s">
        <v>296</v>
      </c>
      <c r="H419" s="99" t="s">
        <v>1521</v>
      </c>
      <c r="I419" s="110" t="n">
        <v>8.69206687667179</v>
      </c>
      <c r="J419" s="110" t="n">
        <v>8.95977024415651</v>
      </c>
      <c r="K419" s="110" t="n">
        <v>9.00292130584693</v>
      </c>
      <c r="L419" s="110" t="n">
        <v>8.85612924416725</v>
      </c>
      <c r="M419" s="110" t="n">
        <v>8.95568018674021</v>
      </c>
      <c r="N419" s="110" t="n">
        <v>9.06797329615688</v>
      </c>
      <c r="O419" s="110" t="n">
        <v>9.07585845701714</v>
      </c>
      <c r="P419" s="110" t="n">
        <v>9.19950443006312</v>
      </c>
      <c r="Q419" s="110" t="n">
        <v>9.1385655511351</v>
      </c>
      <c r="R419" s="110" t="n">
        <v>9.0878870074152</v>
      </c>
      <c r="S419" s="110" t="n">
        <v>9.00840900423804</v>
      </c>
      <c r="T419" s="110" t="n">
        <v>8.94385027145431</v>
      </c>
      <c r="U419" s="110" t="n">
        <v>8.87245516022483</v>
      </c>
    </row>
    <row r="420" customFormat="false" ht="12.75" hidden="false" customHeight="true" outlineLevel="0" collapsed="false">
      <c r="A420" s="99" t="n">
        <v>414</v>
      </c>
      <c r="B420" s="99" t="s">
        <v>1522</v>
      </c>
      <c r="C420" s="99" t="s">
        <v>1523</v>
      </c>
      <c r="D420" s="99" t="s">
        <v>1494</v>
      </c>
      <c r="E420" s="99"/>
      <c r="F420" s="99"/>
      <c r="G420" s="99" t="s">
        <v>296</v>
      </c>
      <c r="H420" s="99" t="s">
        <v>1524</v>
      </c>
      <c r="I420" s="110" t="n">
        <v>5.25758949920696</v>
      </c>
      <c r="J420" s="110" t="n">
        <v>5.42684106333464</v>
      </c>
      <c r="K420" s="110" t="n">
        <v>5.28652524190592</v>
      </c>
      <c r="L420" s="110" t="n">
        <v>5.33183514836225</v>
      </c>
      <c r="M420" s="110" t="n">
        <v>5.36451006517316</v>
      </c>
      <c r="N420" s="110" t="n">
        <v>5.31638792806236</v>
      </c>
      <c r="O420" s="110" t="n">
        <v>5.25948066004671</v>
      </c>
      <c r="P420" s="110" t="n">
        <v>5.28827908747703</v>
      </c>
      <c r="Q420" s="110" t="n">
        <v>5.16497689594886</v>
      </c>
      <c r="R420" s="110" t="n">
        <v>5.07353822020411</v>
      </c>
      <c r="S420" s="110" t="n">
        <v>5.04415229141254</v>
      </c>
      <c r="T420" s="110" t="n">
        <v>4.9851505009655</v>
      </c>
      <c r="U420" s="110" t="n">
        <v>4.96933135306753</v>
      </c>
    </row>
    <row r="421" customFormat="false" ht="12.75" hidden="false" customHeight="true" outlineLevel="0" collapsed="false">
      <c r="A421" s="99" t="n">
        <v>415</v>
      </c>
      <c r="B421" s="99" t="s">
        <v>1525</v>
      </c>
      <c r="C421" s="99" t="s">
        <v>1526</v>
      </c>
      <c r="D421" s="99" t="s">
        <v>1494</v>
      </c>
      <c r="E421" s="99"/>
      <c r="F421" s="99"/>
      <c r="G421" s="99" t="s">
        <v>296</v>
      </c>
      <c r="H421" s="99" t="s">
        <v>1527</v>
      </c>
      <c r="I421" s="110" t="n">
        <v>8.38757083569127</v>
      </c>
      <c r="J421" s="110" t="n">
        <v>8.4114021279499</v>
      </c>
      <c r="K421" s="110" t="n">
        <v>8.53495742158247</v>
      </c>
      <c r="L421" s="110" t="n">
        <v>8.57976533990837</v>
      </c>
      <c r="M421" s="110" t="n">
        <v>8.40559187762733</v>
      </c>
      <c r="N421" s="110" t="n">
        <v>8.27455476552021</v>
      </c>
      <c r="O421" s="110" t="n">
        <v>8.20926238868796</v>
      </c>
      <c r="P421" s="110" t="n">
        <v>8.18945779583341</v>
      </c>
      <c r="Q421" s="110" t="n">
        <v>8.26053065546565</v>
      </c>
      <c r="R421" s="110" t="n">
        <v>8.41600764154576</v>
      </c>
      <c r="S421" s="110" t="n">
        <v>8.5283799029504</v>
      </c>
      <c r="T421" s="110" t="n">
        <v>8.54349847146623</v>
      </c>
      <c r="U421" s="110" t="n">
        <v>8.53530727434665</v>
      </c>
    </row>
    <row r="422" customFormat="false" ht="12.75" hidden="false" customHeight="true" outlineLevel="0" collapsed="false">
      <c r="A422" s="99" t="n">
        <v>416</v>
      </c>
      <c r="B422" s="99" t="s">
        <v>1528</v>
      </c>
      <c r="C422" s="99" t="s">
        <v>1529</v>
      </c>
      <c r="D422" s="99" t="s">
        <v>1494</v>
      </c>
      <c r="E422" s="99"/>
      <c r="F422" s="99"/>
      <c r="G422" s="99" t="s">
        <v>296</v>
      </c>
      <c r="H422" s="99" t="s">
        <v>1530</v>
      </c>
      <c r="I422" s="110" t="n">
        <v>7.81136263545909</v>
      </c>
      <c r="J422" s="110" t="n">
        <v>7.81800020038052</v>
      </c>
      <c r="K422" s="110" t="n">
        <v>7.94572848272428</v>
      </c>
      <c r="L422" s="110" t="n">
        <v>7.8889805753965</v>
      </c>
      <c r="M422" s="110" t="n">
        <v>7.9661326805689</v>
      </c>
      <c r="N422" s="110" t="n">
        <v>7.98753527207185</v>
      </c>
      <c r="O422" s="110" t="n">
        <v>8.19649718985944</v>
      </c>
      <c r="P422" s="110" t="n">
        <v>8.00748219189686</v>
      </c>
      <c r="Q422" s="110" t="n">
        <v>7.94525534579041</v>
      </c>
      <c r="R422" s="110" t="n">
        <v>7.82692962296929</v>
      </c>
      <c r="S422" s="110" t="n">
        <v>7.81526969920248</v>
      </c>
      <c r="T422" s="110" t="n">
        <v>7.95620848040347</v>
      </c>
      <c r="U422" s="110" t="n">
        <v>8.00708718235182</v>
      </c>
    </row>
    <row r="423" customFormat="false" ht="12.75" hidden="false" customHeight="true" outlineLevel="0" collapsed="false">
      <c r="A423" s="99" t="n">
        <v>417</v>
      </c>
      <c r="B423" s="99" t="s">
        <v>1531</v>
      </c>
      <c r="C423" s="99" t="s">
        <v>1532</v>
      </c>
      <c r="D423" s="99" t="s">
        <v>1494</v>
      </c>
      <c r="E423" s="99"/>
      <c r="F423" s="99"/>
      <c r="G423" s="99" t="s">
        <v>296</v>
      </c>
      <c r="H423" s="99" t="s">
        <v>1533</v>
      </c>
      <c r="I423" s="110" t="n">
        <v>4.916756417492</v>
      </c>
      <c r="J423" s="110" t="n">
        <v>4.87769069640725</v>
      </c>
      <c r="K423" s="110" t="n">
        <v>4.80957304106307</v>
      </c>
      <c r="L423" s="110" t="n">
        <v>4.76084259843803</v>
      </c>
      <c r="M423" s="110" t="n">
        <v>4.74094444272302</v>
      </c>
      <c r="N423" s="110" t="n">
        <v>4.76199053196425</v>
      </c>
      <c r="O423" s="110" t="n">
        <v>4.69155170392488</v>
      </c>
      <c r="P423" s="110" t="n">
        <v>4.71249039199003</v>
      </c>
      <c r="Q423" s="110" t="n">
        <v>4.73722487638451</v>
      </c>
      <c r="R423" s="110" t="n">
        <v>4.73293281823514</v>
      </c>
      <c r="S423" s="110" t="n">
        <v>4.75092423927779</v>
      </c>
      <c r="T423" s="110" t="n">
        <v>4.70980513950239</v>
      </c>
      <c r="U423" s="110" t="n">
        <v>4.7603909611229</v>
      </c>
    </row>
    <row r="424" customFormat="false" ht="12.75" hidden="false" customHeight="true" outlineLevel="0" collapsed="false">
      <c r="A424" s="99" t="n">
        <v>418</v>
      </c>
      <c r="B424" s="99" t="s">
        <v>1534</v>
      </c>
      <c r="C424" s="99" t="s">
        <v>1535</v>
      </c>
      <c r="D424" s="99" t="s">
        <v>1494</v>
      </c>
      <c r="E424" s="99"/>
      <c r="F424" s="99"/>
      <c r="G424" s="99" t="s">
        <v>296</v>
      </c>
      <c r="H424" s="99" t="s">
        <v>1536</v>
      </c>
      <c r="I424" s="110" t="n">
        <v>5.33208858917514</v>
      </c>
      <c r="J424" s="110" t="n">
        <v>5.28547644301169</v>
      </c>
      <c r="K424" s="110" t="n">
        <v>5.27816497493953</v>
      </c>
      <c r="L424" s="110" t="n">
        <v>5.0888681707086</v>
      </c>
      <c r="M424" s="110" t="n">
        <v>5.11973889422531</v>
      </c>
      <c r="N424" s="110" t="n">
        <v>5.14199094929615</v>
      </c>
      <c r="O424" s="110" t="n">
        <v>5.14198458270221</v>
      </c>
      <c r="P424" s="110" t="n">
        <v>5.08293604849859</v>
      </c>
      <c r="Q424" s="110" t="n">
        <v>5.01838009199839</v>
      </c>
      <c r="R424" s="110" t="n">
        <v>4.9967714490278</v>
      </c>
      <c r="S424" s="110" t="n">
        <v>4.99329662920288</v>
      </c>
      <c r="T424" s="110" t="n">
        <v>4.97313700073747</v>
      </c>
      <c r="U424" s="110" t="n">
        <v>4.92996724214237</v>
      </c>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15" t="n">
        <v>100</v>
      </c>
      <c r="J425" s="115" t="n">
        <v>100</v>
      </c>
      <c r="K425" s="115" t="n">
        <v>100</v>
      </c>
      <c r="L425" s="115" t="n">
        <v>100</v>
      </c>
      <c r="M425" s="115" t="n">
        <v>100</v>
      </c>
      <c r="N425" s="115" t="n">
        <v>100</v>
      </c>
      <c r="O425" s="115" t="n">
        <v>100</v>
      </c>
      <c r="P425" s="115" t="n">
        <v>100</v>
      </c>
      <c r="Q425" s="115" t="n">
        <v>100</v>
      </c>
      <c r="R425" s="115" t="n">
        <v>100</v>
      </c>
      <c r="S425" s="115" t="n">
        <v>100</v>
      </c>
      <c r="T425" s="115" t="n">
        <v>100</v>
      </c>
      <c r="U425" s="115" t="n">
        <v>100</v>
      </c>
    </row>
    <row r="426" customFormat="false" ht="12.75" hidden="false" customHeight="true" outlineLevel="0" collapsed="false">
      <c r="A426" s="99" t="n">
        <v>420</v>
      </c>
      <c r="B426" s="99" t="s">
        <v>1541</v>
      </c>
      <c r="C426" s="99" t="s">
        <v>1542</v>
      </c>
      <c r="D426" s="99" t="s">
        <v>1539</v>
      </c>
      <c r="E426" s="99"/>
      <c r="F426" s="99"/>
      <c r="G426" s="99" t="s">
        <v>296</v>
      </c>
      <c r="H426" s="99" t="s">
        <v>1543</v>
      </c>
      <c r="I426" s="110" t="n">
        <v>4.91399597718774</v>
      </c>
      <c r="J426" s="110" t="n">
        <v>4.80214892601722</v>
      </c>
      <c r="K426" s="110" t="n">
        <v>4.80297850554412</v>
      </c>
      <c r="L426" s="110" t="n">
        <v>4.75473476895308</v>
      </c>
      <c r="M426" s="110" t="n">
        <v>4.67642983362908</v>
      </c>
      <c r="N426" s="110" t="n">
        <v>4.6181750534834</v>
      </c>
      <c r="O426" s="110" t="n">
        <v>4.61939287509194</v>
      </c>
      <c r="P426" s="110" t="n">
        <v>4.63352918225425</v>
      </c>
      <c r="Q426" s="110" t="n">
        <v>4.57245811789477</v>
      </c>
      <c r="R426" s="110" t="n">
        <v>4.55552054055773</v>
      </c>
      <c r="S426" s="110" t="n">
        <v>4.64410955226574</v>
      </c>
      <c r="T426" s="110" t="n">
        <v>4.67309211825234</v>
      </c>
      <c r="U426" s="110" t="n">
        <v>4.57264766697099</v>
      </c>
    </row>
    <row r="427" customFormat="false" ht="12.75" hidden="false" customHeight="true" outlineLevel="0" collapsed="false">
      <c r="A427" s="99" t="n">
        <v>421</v>
      </c>
      <c r="B427" s="99" t="s">
        <v>1544</v>
      </c>
      <c r="C427" s="99" t="s">
        <v>1545</v>
      </c>
      <c r="D427" s="99" t="s">
        <v>1539</v>
      </c>
      <c r="E427" s="99"/>
      <c r="F427" s="99"/>
      <c r="G427" s="99" t="s">
        <v>296</v>
      </c>
      <c r="H427" s="99" t="s">
        <v>1546</v>
      </c>
      <c r="I427" s="110" t="n">
        <v>13.8731382083234</v>
      </c>
      <c r="J427" s="110" t="n">
        <v>13.7819902668861</v>
      </c>
      <c r="K427" s="110" t="n">
        <v>13.4577957244598</v>
      </c>
      <c r="L427" s="110" t="n">
        <v>13.4578601644245</v>
      </c>
      <c r="M427" s="110" t="n">
        <v>13.5503251010835</v>
      </c>
      <c r="N427" s="110" t="n">
        <v>13.5240555151587</v>
      </c>
      <c r="O427" s="110" t="n">
        <v>13.6795594358049</v>
      </c>
      <c r="P427" s="110" t="n">
        <v>13.8301187776998</v>
      </c>
      <c r="Q427" s="110" t="n">
        <v>13.8810632154475</v>
      </c>
      <c r="R427" s="110" t="n">
        <v>13.8695371802818</v>
      </c>
      <c r="S427" s="110" t="n">
        <v>13.8361323401297</v>
      </c>
      <c r="T427" s="110" t="n">
        <v>13.7296314352066</v>
      </c>
      <c r="U427" s="110" t="n">
        <v>13.6863297080816</v>
      </c>
    </row>
    <row r="428" customFormat="false" ht="12.75" hidden="false" customHeight="true" outlineLevel="0" collapsed="false">
      <c r="A428" s="99" t="n">
        <v>422</v>
      </c>
      <c r="B428" s="99" t="s">
        <v>1547</v>
      </c>
      <c r="C428" s="99" t="s">
        <v>1548</v>
      </c>
      <c r="D428" s="99" t="s">
        <v>1539</v>
      </c>
      <c r="E428" s="99"/>
      <c r="F428" s="99"/>
      <c r="G428" s="99" t="s">
        <v>296</v>
      </c>
      <c r="H428" s="99" t="s">
        <v>1549</v>
      </c>
      <c r="I428" s="110" t="n">
        <v>9.98853051089847</v>
      </c>
      <c r="J428" s="110" t="n">
        <v>9.75362824587971</v>
      </c>
      <c r="K428" s="110" t="n">
        <v>9.81342642247987</v>
      </c>
      <c r="L428" s="110" t="n">
        <v>9.84950635492591</v>
      </c>
      <c r="M428" s="110" t="n">
        <v>9.79097913591781</v>
      </c>
      <c r="N428" s="110" t="n">
        <v>9.81639007835179</v>
      </c>
      <c r="O428" s="110" t="n">
        <v>9.80770494422711</v>
      </c>
      <c r="P428" s="110" t="n">
        <v>9.77763607856022</v>
      </c>
      <c r="Q428" s="110" t="n">
        <v>9.67458296690342</v>
      </c>
      <c r="R428" s="110" t="n">
        <v>9.57886322739942</v>
      </c>
      <c r="S428" s="110" t="n">
        <v>9.64749647612801</v>
      </c>
      <c r="T428" s="110" t="n">
        <v>9.68005709397819</v>
      </c>
      <c r="U428" s="110" t="n">
        <v>9.71347404057924</v>
      </c>
    </row>
    <row r="429" customFormat="false" ht="12.75" hidden="false" customHeight="true" outlineLevel="0" collapsed="false">
      <c r="A429" s="99" t="n">
        <v>423</v>
      </c>
      <c r="B429" s="99" t="s">
        <v>1550</v>
      </c>
      <c r="C429" s="99" t="s">
        <v>1551</v>
      </c>
      <c r="D429" s="99" t="s">
        <v>1539</v>
      </c>
      <c r="E429" s="99"/>
      <c r="F429" s="99"/>
      <c r="G429" s="99" t="s">
        <v>296</v>
      </c>
      <c r="H429" s="99" t="s">
        <v>1552</v>
      </c>
      <c r="I429" s="110" t="n">
        <v>4.0428601940473</v>
      </c>
      <c r="J429" s="110" t="n">
        <v>3.93275149398118</v>
      </c>
      <c r="K429" s="110" t="n">
        <v>3.85664314825953</v>
      </c>
      <c r="L429" s="110" t="n">
        <v>3.74500899024382</v>
      </c>
      <c r="M429" s="110" t="n">
        <v>3.73060096099217</v>
      </c>
      <c r="N429" s="110" t="n">
        <v>3.73502289494487</v>
      </c>
      <c r="O429" s="110" t="n">
        <v>3.72589117142261</v>
      </c>
      <c r="P429" s="110" t="n">
        <v>3.67770873673822</v>
      </c>
      <c r="Q429" s="110" t="n">
        <v>3.68685940425315</v>
      </c>
      <c r="R429" s="110" t="n">
        <v>3.57409689215972</v>
      </c>
      <c r="S429" s="110" t="n">
        <v>3.54722824787637</v>
      </c>
      <c r="T429" s="110" t="n">
        <v>3.60162594620884</v>
      </c>
      <c r="U429" s="110" t="n">
        <v>3.67084737351145</v>
      </c>
    </row>
    <row r="430" customFormat="false" ht="12.75" hidden="false" customHeight="true" outlineLevel="0" collapsed="false">
      <c r="A430" s="99" t="n">
        <v>424</v>
      </c>
      <c r="B430" s="99" t="s">
        <v>1553</v>
      </c>
      <c r="C430" s="99" t="s">
        <v>1554</v>
      </c>
      <c r="D430" s="99" t="s">
        <v>1539</v>
      </c>
      <c r="E430" s="99"/>
      <c r="F430" s="99"/>
      <c r="G430" s="99" t="s">
        <v>296</v>
      </c>
      <c r="H430" s="99" t="s">
        <v>1555</v>
      </c>
      <c r="I430" s="110" t="n">
        <v>4.2262838430757</v>
      </c>
      <c r="J430" s="110" t="n">
        <v>4.57332232338752</v>
      </c>
      <c r="K430" s="110" t="n">
        <v>4.54695623184226</v>
      </c>
      <c r="L430" s="110" t="n">
        <v>4.53138929108106</v>
      </c>
      <c r="M430" s="110" t="n">
        <v>4.61109713784519</v>
      </c>
      <c r="N430" s="110" t="n">
        <v>4.57075495646004</v>
      </c>
      <c r="O430" s="110" t="n">
        <v>4.43928966947053</v>
      </c>
      <c r="P430" s="110" t="n">
        <v>4.24042080741778</v>
      </c>
      <c r="Q430" s="110" t="n">
        <v>4.23611409945519</v>
      </c>
      <c r="R430" s="110" t="n">
        <v>4.2405463237895</v>
      </c>
      <c r="S430" s="110" t="n">
        <v>4.23431818517903</v>
      </c>
      <c r="T430" s="110" t="n">
        <v>4.19657676500073</v>
      </c>
      <c r="U430" s="110" t="n">
        <v>4.16978621235129</v>
      </c>
    </row>
    <row r="431" customFormat="false" ht="12.75" hidden="false" customHeight="true" outlineLevel="0" collapsed="false">
      <c r="A431" s="99" t="n">
        <v>425</v>
      </c>
      <c r="B431" s="99" t="s">
        <v>1556</v>
      </c>
      <c r="C431" s="99" t="s">
        <v>1557</v>
      </c>
      <c r="D431" s="99" t="s">
        <v>1539</v>
      </c>
      <c r="E431" s="99"/>
      <c r="F431" s="99"/>
      <c r="G431" s="99" t="s">
        <v>296</v>
      </c>
      <c r="H431" s="99" t="s">
        <v>1558</v>
      </c>
      <c r="I431" s="110" t="n">
        <v>4.67860528791782</v>
      </c>
      <c r="J431" s="110" t="n">
        <v>4.69256253205112</v>
      </c>
      <c r="K431" s="110" t="n">
        <v>4.72515561019476</v>
      </c>
      <c r="L431" s="110" t="n">
        <v>4.67840545290853</v>
      </c>
      <c r="M431" s="110" t="n">
        <v>4.73586995710975</v>
      </c>
      <c r="N431" s="110" t="n">
        <v>4.70162793660794</v>
      </c>
      <c r="O431" s="110" t="n">
        <v>4.77467356247019</v>
      </c>
      <c r="P431" s="110" t="n">
        <v>4.76393113357629</v>
      </c>
      <c r="Q431" s="110" t="n">
        <v>4.76906885084146</v>
      </c>
      <c r="R431" s="110" t="n">
        <v>4.75672387159534</v>
      </c>
      <c r="S431" s="110" t="n">
        <v>4.79219219678136</v>
      </c>
      <c r="T431" s="110" t="n">
        <v>4.80978824913243</v>
      </c>
      <c r="U431" s="110" t="n">
        <v>4.78886978815396</v>
      </c>
    </row>
    <row r="432" customFormat="false" ht="12.75" hidden="false" customHeight="true" outlineLevel="0" collapsed="false">
      <c r="A432" s="99" t="n">
        <v>426</v>
      </c>
      <c r="B432" s="99" t="s">
        <v>1559</v>
      </c>
      <c r="C432" s="99" t="s">
        <v>1560</v>
      </c>
      <c r="D432" s="99" t="s">
        <v>1539</v>
      </c>
      <c r="E432" s="99"/>
      <c r="F432" s="99"/>
      <c r="G432" s="99" t="s">
        <v>296</v>
      </c>
      <c r="H432" s="99" t="s">
        <v>1561</v>
      </c>
      <c r="I432" s="110" t="n">
        <v>5.57654104114353</v>
      </c>
      <c r="J432" s="110" t="n">
        <v>5.56700851514069</v>
      </c>
      <c r="K432" s="110" t="n">
        <v>5.58092269151684</v>
      </c>
      <c r="L432" s="110" t="n">
        <v>5.49580157173398</v>
      </c>
      <c r="M432" s="110" t="n">
        <v>5.34710053196684</v>
      </c>
      <c r="N432" s="110" t="n">
        <v>5.29973144956508</v>
      </c>
      <c r="O432" s="110" t="n">
        <v>5.31762435238193</v>
      </c>
      <c r="P432" s="110" t="n">
        <v>5.34692166083428</v>
      </c>
      <c r="Q432" s="110" t="n">
        <v>5.39986872162378</v>
      </c>
      <c r="R432" s="110" t="n">
        <v>5.5001905623102</v>
      </c>
      <c r="S432" s="110" t="n">
        <v>5.56867761255682</v>
      </c>
      <c r="T432" s="110" t="n">
        <v>5.4348111073215</v>
      </c>
      <c r="U432" s="110" t="n">
        <v>5.49875001253508</v>
      </c>
    </row>
    <row r="433" customFormat="false" ht="12.75" hidden="false" customHeight="true" outlineLevel="0" collapsed="false">
      <c r="A433" s="99" t="n">
        <v>427</v>
      </c>
      <c r="B433" s="99" t="s">
        <v>1562</v>
      </c>
      <c r="C433" s="99" t="s">
        <v>1563</v>
      </c>
      <c r="D433" s="99" t="s">
        <v>1539</v>
      </c>
      <c r="E433" s="99"/>
      <c r="F433" s="99"/>
      <c r="G433" s="99" t="s">
        <v>296</v>
      </c>
      <c r="H433" s="99" t="s">
        <v>1564</v>
      </c>
      <c r="I433" s="110" t="n">
        <v>6.17655828456678</v>
      </c>
      <c r="J433" s="110" t="n">
        <v>6.20243638969331</v>
      </c>
      <c r="K433" s="110" t="n">
        <v>6.15394816946352</v>
      </c>
      <c r="L433" s="110" t="n">
        <v>6.11384356979706</v>
      </c>
      <c r="M433" s="110" t="n">
        <v>6.00930281694899</v>
      </c>
      <c r="N433" s="110" t="n">
        <v>5.88146499584376</v>
      </c>
      <c r="O433" s="110" t="n">
        <v>5.93916788622112</v>
      </c>
      <c r="P433" s="110" t="n">
        <v>5.95891808167915</v>
      </c>
      <c r="Q433" s="110" t="n">
        <v>5.86479403053101</v>
      </c>
      <c r="R433" s="110" t="n">
        <v>5.95298513744123</v>
      </c>
      <c r="S433" s="110" t="n">
        <v>5.89396219760362</v>
      </c>
      <c r="T433" s="110" t="n">
        <v>5.8628828161925</v>
      </c>
      <c r="U433" s="110" t="n">
        <v>5.79523931547157</v>
      </c>
    </row>
    <row r="434" customFormat="false" ht="12.75" hidden="false" customHeight="true" outlineLevel="0" collapsed="false">
      <c r="A434" s="99" t="n">
        <v>428</v>
      </c>
      <c r="B434" s="99" t="s">
        <v>1565</v>
      </c>
      <c r="C434" s="99" t="s">
        <v>1566</v>
      </c>
      <c r="D434" s="99" t="s">
        <v>1539</v>
      </c>
      <c r="E434" s="99"/>
      <c r="F434" s="99"/>
      <c r="G434" s="99" t="s">
        <v>296</v>
      </c>
      <c r="H434" s="99" t="s">
        <v>1567</v>
      </c>
      <c r="I434" s="110" t="n">
        <v>9.16280567478447</v>
      </c>
      <c r="J434" s="110" t="n">
        <v>9.03672168273871</v>
      </c>
      <c r="K434" s="110" t="n">
        <v>9.24937925765582</v>
      </c>
      <c r="L434" s="110" t="n">
        <v>9.4831761792832</v>
      </c>
      <c r="M434" s="110" t="n">
        <v>9.60167593201684</v>
      </c>
      <c r="N434" s="110" t="n">
        <v>9.78254498365002</v>
      </c>
      <c r="O434" s="110" t="n">
        <v>9.75396477456611</v>
      </c>
      <c r="P434" s="110" t="n">
        <v>9.80923528928585</v>
      </c>
      <c r="Q434" s="110" t="n">
        <v>10.0169007272434</v>
      </c>
      <c r="R434" s="110" t="n">
        <v>9.91234439947188</v>
      </c>
      <c r="S434" s="110" t="n">
        <v>9.89776656140003</v>
      </c>
      <c r="T434" s="110" t="n">
        <v>9.87969668065998</v>
      </c>
      <c r="U434" s="110" t="n">
        <v>9.96252918006498</v>
      </c>
    </row>
    <row r="435" customFormat="false" ht="12.75" hidden="false" customHeight="true" outlineLevel="0" collapsed="false">
      <c r="A435" s="99" t="n">
        <v>429</v>
      </c>
      <c r="B435" s="99" t="s">
        <v>1568</v>
      </c>
      <c r="C435" s="99" t="s">
        <v>1569</v>
      </c>
      <c r="D435" s="99" t="s">
        <v>1539</v>
      </c>
      <c r="E435" s="99"/>
      <c r="F435" s="99"/>
      <c r="G435" s="99" t="s">
        <v>296</v>
      </c>
      <c r="H435" s="99" t="s">
        <v>1570</v>
      </c>
      <c r="I435" s="110" t="n">
        <v>2.84631194854928</v>
      </c>
      <c r="J435" s="110" t="n">
        <v>2.90312618594774</v>
      </c>
      <c r="K435" s="110" t="n">
        <v>2.8524226901947</v>
      </c>
      <c r="L435" s="110" t="n">
        <v>2.89854368592771</v>
      </c>
      <c r="M435" s="110" t="n">
        <v>2.87106084420638</v>
      </c>
      <c r="N435" s="110" t="n">
        <v>2.8764898084133</v>
      </c>
      <c r="O435" s="110" t="n">
        <v>2.85170797672957</v>
      </c>
      <c r="P435" s="110" t="n">
        <v>2.87188922738326</v>
      </c>
      <c r="Q435" s="110" t="n">
        <v>2.84403525848688</v>
      </c>
      <c r="R435" s="110" t="n">
        <v>2.87678467239799</v>
      </c>
      <c r="S435" s="110" t="n">
        <v>2.83155502248743</v>
      </c>
      <c r="T435" s="110" t="n">
        <v>2.9051616555168</v>
      </c>
      <c r="U435" s="110" t="n">
        <v>2.92897691489965</v>
      </c>
    </row>
    <row r="436" customFormat="false" ht="12.75" hidden="false" customHeight="true" outlineLevel="0" collapsed="false">
      <c r="A436" s="99" t="n">
        <v>430</v>
      </c>
      <c r="B436" s="99" t="s">
        <v>1571</v>
      </c>
      <c r="C436" s="99" t="s">
        <v>1572</v>
      </c>
      <c r="D436" s="99" t="s">
        <v>1539</v>
      </c>
      <c r="E436" s="99"/>
      <c r="F436" s="99"/>
      <c r="G436" s="99" t="s">
        <v>296</v>
      </c>
      <c r="H436" s="99" t="s">
        <v>1573</v>
      </c>
      <c r="I436" s="110" t="n">
        <v>7.87085525093263</v>
      </c>
      <c r="J436" s="110" t="n">
        <v>7.91041456977356</v>
      </c>
      <c r="K436" s="110" t="n">
        <v>7.90548810068403</v>
      </c>
      <c r="L436" s="110" t="n">
        <v>7.95879314628999</v>
      </c>
      <c r="M436" s="110" t="n">
        <v>7.99949895860781</v>
      </c>
      <c r="N436" s="110" t="n">
        <v>8.0843382192026</v>
      </c>
      <c r="O436" s="110" t="n">
        <v>8.11952949850285</v>
      </c>
      <c r="P436" s="110" t="n">
        <v>7.98483101990822</v>
      </c>
      <c r="Q436" s="110" t="n">
        <v>7.93981892554164</v>
      </c>
      <c r="R436" s="110" t="n">
        <v>7.93593171496165</v>
      </c>
      <c r="S436" s="110" t="n">
        <v>7.92346308564711</v>
      </c>
      <c r="T436" s="110" t="n">
        <v>7.88287554520826</v>
      </c>
      <c r="U436" s="110" t="n">
        <v>7.8770439914083</v>
      </c>
    </row>
    <row r="437" customFormat="false" ht="12.75" hidden="false" customHeight="true" outlineLevel="0" collapsed="false">
      <c r="A437" s="99" t="n">
        <v>431</v>
      </c>
      <c r="B437" s="99" t="s">
        <v>1574</v>
      </c>
      <c r="C437" s="99" t="s">
        <v>1575</v>
      </c>
      <c r="D437" s="99" t="s">
        <v>1539</v>
      </c>
      <c r="E437" s="99"/>
      <c r="F437" s="99"/>
      <c r="G437" s="99" t="s">
        <v>296</v>
      </c>
      <c r="H437" s="99" t="s">
        <v>1576</v>
      </c>
      <c r="I437" s="110" t="n">
        <v>5.30616138864423</v>
      </c>
      <c r="J437" s="110" t="n">
        <v>5.45317805467917</v>
      </c>
      <c r="K437" s="110" t="n">
        <v>5.53837435578976</v>
      </c>
      <c r="L437" s="110" t="n">
        <v>5.54197980106206</v>
      </c>
      <c r="M437" s="110" t="n">
        <v>5.4063026492698</v>
      </c>
      <c r="N437" s="110" t="n">
        <v>5.26790053970347</v>
      </c>
      <c r="O437" s="110" t="n">
        <v>5.24582426972035</v>
      </c>
      <c r="P437" s="110" t="n">
        <v>5.2742936815772</v>
      </c>
      <c r="Q437" s="110" t="n">
        <v>5.24585830663016</v>
      </c>
      <c r="R437" s="110" t="n">
        <v>5.17626717046414</v>
      </c>
      <c r="S437" s="110" t="n">
        <v>5.11416189591099</v>
      </c>
      <c r="T437" s="110" t="n">
        <v>5.1999740697073</v>
      </c>
      <c r="U437" s="110" t="n">
        <v>5.26259622584935</v>
      </c>
    </row>
    <row r="438" customFormat="false" ht="12.75" hidden="false" customHeight="true" outlineLevel="0" collapsed="false">
      <c r="A438" s="99" t="n">
        <v>432</v>
      </c>
      <c r="B438" s="99" t="s">
        <v>1577</v>
      </c>
      <c r="C438" s="99" t="s">
        <v>1578</v>
      </c>
      <c r="D438" s="99" t="s">
        <v>1539</v>
      </c>
      <c r="E438" s="99"/>
      <c r="F438" s="99"/>
      <c r="G438" s="99" t="s">
        <v>296</v>
      </c>
      <c r="H438" s="99" t="s">
        <v>1579</v>
      </c>
      <c r="I438" s="110" t="n">
        <v>9.15162847477023</v>
      </c>
      <c r="J438" s="110" t="n">
        <v>9.10266068491353</v>
      </c>
      <c r="K438" s="110" t="n">
        <v>9.13800261213179</v>
      </c>
      <c r="L438" s="110" t="n">
        <v>9.21482124129055</v>
      </c>
      <c r="M438" s="110" t="n">
        <v>9.25968024868114</v>
      </c>
      <c r="N438" s="110" t="n">
        <v>9.28848505614408</v>
      </c>
      <c r="O438" s="110" t="n">
        <v>9.26259387764065</v>
      </c>
      <c r="P438" s="110" t="n">
        <v>9.36329043702414</v>
      </c>
      <c r="Q438" s="110" t="n">
        <v>9.40550320650161</v>
      </c>
      <c r="R438" s="110" t="n">
        <v>9.40673897380675</v>
      </c>
      <c r="S438" s="110" t="n">
        <v>9.37777424494065</v>
      </c>
      <c r="T438" s="110" t="n">
        <v>9.40311846161032</v>
      </c>
      <c r="U438" s="110" t="n">
        <v>9.43461208213823</v>
      </c>
    </row>
    <row r="439" customFormat="false" ht="12.75" hidden="false" customHeight="true" outlineLevel="0" collapsed="false">
      <c r="A439" s="99" t="n">
        <v>433</v>
      </c>
      <c r="B439" s="99" t="s">
        <v>1580</v>
      </c>
      <c r="C439" s="99" t="s">
        <v>1581</v>
      </c>
      <c r="D439" s="99" t="s">
        <v>1539</v>
      </c>
      <c r="E439" s="99"/>
      <c r="F439" s="99"/>
      <c r="G439" s="99" t="s">
        <v>296</v>
      </c>
      <c r="H439" s="99" t="s">
        <v>1582</v>
      </c>
      <c r="I439" s="110" t="n">
        <v>4.58335823505725</v>
      </c>
      <c r="J439" s="110" t="n">
        <v>4.61178981970762</v>
      </c>
      <c r="K439" s="110" t="n">
        <v>4.5469602999497</v>
      </c>
      <c r="L439" s="110" t="n">
        <v>4.46779403143523</v>
      </c>
      <c r="M439" s="110" t="n">
        <v>4.44968288363986</v>
      </c>
      <c r="N439" s="110" t="n">
        <v>4.50603700985434</v>
      </c>
      <c r="O439" s="110" t="n">
        <v>4.47329430283194</v>
      </c>
      <c r="P439" s="110" t="n">
        <v>4.41640776276833</v>
      </c>
      <c r="Q439" s="110" t="n">
        <v>4.31744714469532</v>
      </c>
      <c r="R439" s="110" t="n">
        <v>4.29075433469448</v>
      </c>
      <c r="S439" s="110" t="n">
        <v>4.22477268226845</v>
      </c>
      <c r="T439" s="110" t="n">
        <v>4.18270930954827</v>
      </c>
      <c r="U439" s="110" t="n">
        <v>4.06981495235496</v>
      </c>
    </row>
    <row r="440" s="86" customFormat="true" ht="12.75" hidden="false" customHeight="true" outlineLevel="0" collapsed="false">
      <c r="A440" s="99" t="n">
        <v>434</v>
      </c>
      <c r="B440" s="99" t="s">
        <v>1583</v>
      </c>
      <c r="C440" s="99" t="s">
        <v>1584</v>
      </c>
      <c r="D440" s="99" t="s">
        <v>1539</v>
      </c>
      <c r="E440" s="99"/>
      <c r="F440" s="99"/>
      <c r="G440" s="99" t="s">
        <v>296</v>
      </c>
      <c r="H440" s="99" t="s">
        <v>1585</v>
      </c>
      <c r="I440" s="110" t="n">
        <v>7.60236568010119</v>
      </c>
      <c r="J440" s="110" t="n">
        <v>7.67626030920282</v>
      </c>
      <c r="K440" s="110" t="n">
        <v>7.83154617983354</v>
      </c>
      <c r="L440" s="110" t="n">
        <v>7.80834175064333</v>
      </c>
      <c r="M440" s="110" t="n">
        <v>7.96039300808484</v>
      </c>
      <c r="N440" s="110" t="n">
        <v>8.04698150261659</v>
      </c>
      <c r="O440" s="110" t="n">
        <v>7.98978140291824</v>
      </c>
      <c r="P440" s="110" t="n">
        <v>8.05086812329301</v>
      </c>
      <c r="Q440" s="110" t="n">
        <v>8.14562702395073</v>
      </c>
      <c r="R440" s="110" t="n">
        <v>8.37271499866815</v>
      </c>
      <c r="S440" s="110" t="n">
        <v>8.46638969882475</v>
      </c>
      <c r="T440" s="110" t="n">
        <v>8.55799874645599</v>
      </c>
      <c r="U440" s="110" t="n">
        <v>8.56848253562932</v>
      </c>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15" t="n">
        <v>100</v>
      </c>
      <c r="J441" s="115" t="n">
        <v>100</v>
      </c>
      <c r="K441" s="115" t="n">
        <v>100</v>
      </c>
      <c r="L441" s="115" t="n">
        <v>100</v>
      </c>
      <c r="M441" s="115" t="n">
        <v>100</v>
      </c>
      <c r="N441" s="115" t="n">
        <v>100</v>
      </c>
      <c r="O441" s="115" t="n">
        <v>100</v>
      </c>
      <c r="P441" s="115" t="n">
        <v>100</v>
      </c>
      <c r="Q441" s="115" t="n">
        <v>100</v>
      </c>
      <c r="R441" s="115" t="n">
        <v>100</v>
      </c>
      <c r="S441" s="115" t="n">
        <v>100</v>
      </c>
      <c r="T441" s="115" t="n">
        <v>100</v>
      </c>
      <c r="U441" s="115" t="n">
        <v>100</v>
      </c>
    </row>
    <row r="442" customFormat="false" ht="12.75" hidden="false" customHeight="true" outlineLevel="0" collapsed="false">
      <c r="A442" s="99" t="n">
        <v>436</v>
      </c>
      <c r="B442" s="99" t="s">
        <v>1590</v>
      </c>
      <c r="C442" s="99" t="s">
        <v>1591</v>
      </c>
      <c r="D442" s="99" t="s">
        <v>1588</v>
      </c>
      <c r="E442" s="99"/>
      <c r="F442" s="99"/>
      <c r="G442" s="99" t="s">
        <v>296</v>
      </c>
      <c r="H442" s="99" t="s">
        <v>1592</v>
      </c>
      <c r="I442" s="110" t="n">
        <v>14.515184875933</v>
      </c>
      <c r="J442" s="110" t="n">
        <v>14.2511781628539</v>
      </c>
      <c r="K442" s="110" t="n">
        <v>13.9885335204701</v>
      </c>
      <c r="L442" s="110" t="n">
        <v>13.7179325969135</v>
      </c>
      <c r="M442" s="110" t="n">
        <v>13.9745560728691</v>
      </c>
      <c r="N442" s="110" t="n">
        <v>14.0206022567037</v>
      </c>
      <c r="O442" s="110" t="n">
        <v>14.1069633090144</v>
      </c>
      <c r="P442" s="110" t="n">
        <v>14.3772282175923</v>
      </c>
      <c r="Q442" s="110" t="n">
        <v>14.343105220918</v>
      </c>
      <c r="R442" s="110" t="n">
        <v>14.216553435044</v>
      </c>
      <c r="S442" s="110" t="n">
        <v>14.26964409096</v>
      </c>
      <c r="T442" s="110" t="n">
        <v>14.2015226466996</v>
      </c>
      <c r="U442" s="110" t="n">
        <v>14.1415298643571</v>
      </c>
    </row>
    <row r="443" customFormat="false" ht="12.75" hidden="false" customHeight="true" outlineLevel="0" collapsed="false">
      <c r="A443" s="99" t="n">
        <v>437</v>
      </c>
      <c r="B443" s="99" t="s">
        <v>1593</v>
      </c>
      <c r="C443" s="99" t="s">
        <v>1594</v>
      </c>
      <c r="D443" s="99" t="s">
        <v>1588</v>
      </c>
      <c r="E443" s="99"/>
      <c r="F443" s="99"/>
      <c r="G443" s="99" t="s">
        <v>296</v>
      </c>
      <c r="H443" s="99" t="s">
        <v>1595</v>
      </c>
      <c r="I443" s="110" t="n">
        <v>5.66904850057225</v>
      </c>
      <c r="J443" s="110" t="n">
        <v>5.55108226397562</v>
      </c>
      <c r="K443" s="110" t="n">
        <v>5.37724931134354</v>
      </c>
      <c r="L443" s="110" t="n">
        <v>5.4974670028367</v>
      </c>
      <c r="M443" s="110" t="n">
        <v>5.48677577029716</v>
      </c>
      <c r="N443" s="110" t="n">
        <v>5.38598465753511</v>
      </c>
      <c r="O443" s="110" t="n">
        <v>5.42186777935593</v>
      </c>
      <c r="P443" s="110" t="n">
        <v>5.42211597547122</v>
      </c>
      <c r="Q443" s="110" t="n">
        <v>5.50257601257158</v>
      </c>
      <c r="R443" s="110" t="n">
        <v>5.44113098446445</v>
      </c>
      <c r="S443" s="110" t="n">
        <v>5.40300949736842</v>
      </c>
      <c r="T443" s="110" t="n">
        <v>5.28435299534847</v>
      </c>
      <c r="U443" s="110" t="n">
        <v>5.18925079192872</v>
      </c>
    </row>
    <row r="444" customFormat="false" ht="12.75" hidden="false" customHeight="true" outlineLevel="0" collapsed="false">
      <c r="A444" s="99" t="n">
        <v>438</v>
      </c>
      <c r="B444" s="99" t="s">
        <v>1596</v>
      </c>
      <c r="C444" s="99" t="s">
        <v>1597</v>
      </c>
      <c r="D444" s="99" t="s">
        <v>1588</v>
      </c>
      <c r="E444" s="99"/>
      <c r="F444" s="99"/>
      <c r="G444" s="99" t="s">
        <v>296</v>
      </c>
      <c r="H444" s="99" t="s">
        <v>1598</v>
      </c>
      <c r="I444" s="110" t="n">
        <v>5.81305875591026</v>
      </c>
      <c r="J444" s="110" t="n">
        <v>5.93787995361091</v>
      </c>
      <c r="K444" s="110" t="n">
        <v>5.99299704946101</v>
      </c>
      <c r="L444" s="110" t="n">
        <v>6.03799069493848</v>
      </c>
      <c r="M444" s="110" t="n">
        <v>6.23760372009568</v>
      </c>
      <c r="N444" s="110" t="n">
        <v>6.55350033084512</v>
      </c>
      <c r="O444" s="110" t="n">
        <v>6.65870482550757</v>
      </c>
      <c r="P444" s="110" t="n">
        <v>6.62286752569107</v>
      </c>
      <c r="Q444" s="110" t="n">
        <v>6.57305106194761</v>
      </c>
      <c r="R444" s="110" t="n">
        <v>6.6496148752025</v>
      </c>
      <c r="S444" s="110" t="n">
        <v>6.71486423680924</v>
      </c>
      <c r="T444" s="110" t="n">
        <v>6.78461577090311</v>
      </c>
      <c r="U444" s="110" t="n">
        <v>6.88002803536738</v>
      </c>
    </row>
    <row r="445" customFormat="false" ht="12.75" hidden="false" customHeight="true" outlineLevel="0" collapsed="false">
      <c r="A445" s="99" t="n">
        <v>439</v>
      </c>
      <c r="B445" s="99" t="s">
        <v>1599</v>
      </c>
      <c r="C445" s="99" t="s">
        <v>1600</v>
      </c>
      <c r="D445" s="99" t="s">
        <v>1588</v>
      </c>
      <c r="E445" s="99"/>
      <c r="F445" s="99"/>
      <c r="G445" s="99" t="s">
        <v>296</v>
      </c>
      <c r="H445" s="99" t="s">
        <v>1601</v>
      </c>
      <c r="I445" s="110" t="n">
        <v>2.47063528404191</v>
      </c>
      <c r="J445" s="110" t="n">
        <v>2.46763864779311</v>
      </c>
      <c r="K445" s="110" t="n">
        <v>2.44143160932158</v>
      </c>
      <c r="L445" s="110" t="n">
        <v>2.45325623871767</v>
      </c>
      <c r="M445" s="110" t="n">
        <v>2.45246634162186</v>
      </c>
      <c r="N445" s="110" t="n">
        <v>2.50631715227071</v>
      </c>
      <c r="O445" s="110" t="n">
        <v>2.48207725843424</v>
      </c>
      <c r="P445" s="110" t="n">
        <v>2.43493084979899</v>
      </c>
      <c r="Q445" s="110" t="n">
        <v>2.36328426662761</v>
      </c>
      <c r="R445" s="110" t="n">
        <v>2.39243243518646</v>
      </c>
      <c r="S445" s="110" t="n">
        <v>2.38491533017074</v>
      </c>
      <c r="T445" s="110" t="n">
        <v>2.34935962878236</v>
      </c>
      <c r="U445" s="110" t="n">
        <v>2.26457078204072</v>
      </c>
    </row>
    <row r="446" customFormat="false" ht="12.75" hidden="false" customHeight="true" outlineLevel="0" collapsed="false">
      <c r="A446" s="99" t="n">
        <v>440</v>
      </c>
      <c r="B446" s="99" t="s">
        <v>1602</v>
      </c>
      <c r="C446" s="99" t="s">
        <v>1603</v>
      </c>
      <c r="D446" s="99" t="s">
        <v>1588</v>
      </c>
      <c r="E446" s="99"/>
      <c r="F446" s="99"/>
      <c r="G446" s="99" t="s">
        <v>296</v>
      </c>
      <c r="H446" s="99" t="s">
        <v>1604</v>
      </c>
      <c r="I446" s="110" t="n">
        <v>3.09529603021088</v>
      </c>
      <c r="J446" s="110" t="n">
        <v>3.09926512341263</v>
      </c>
      <c r="K446" s="110" t="n">
        <v>3.13105817959422</v>
      </c>
      <c r="L446" s="110" t="n">
        <v>3.16235691283378</v>
      </c>
      <c r="M446" s="110" t="n">
        <v>3.19091847069069</v>
      </c>
      <c r="N446" s="110" t="n">
        <v>3.22666092551782</v>
      </c>
      <c r="O446" s="110" t="n">
        <v>3.21715321157315</v>
      </c>
      <c r="P446" s="110" t="n">
        <v>3.20500774053347</v>
      </c>
      <c r="Q446" s="110" t="n">
        <v>3.23179946745854</v>
      </c>
      <c r="R446" s="110" t="n">
        <v>3.25850415376036</v>
      </c>
      <c r="S446" s="110" t="n">
        <v>3.2137786684522</v>
      </c>
      <c r="T446" s="110" t="n">
        <v>3.13536386507368</v>
      </c>
      <c r="U446" s="110" t="n">
        <v>3.18165774864243</v>
      </c>
    </row>
    <row r="447" customFormat="false" ht="12.75" hidden="false" customHeight="true" outlineLevel="0" collapsed="false">
      <c r="A447" s="99" t="n">
        <v>441</v>
      </c>
      <c r="B447" s="99" t="s">
        <v>1605</v>
      </c>
      <c r="C447" s="99" t="s">
        <v>1606</v>
      </c>
      <c r="D447" s="99" t="s">
        <v>1588</v>
      </c>
      <c r="E447" s="99"/>
      <c r="F447" s="99"/>
      <c r="G447" s="99" t="s">
        <v>296</v>
      </c>
      <c r="H447" s="99" t="s">
        <v>1607</v>
      </c>
      <c r="I447" s="110" t="n">
        <v>3.6587027709591</v>
      </c>
      <c r="J447" s="110" t="n">
        <v>3.76808964395985</v>
      </c>
      <c r="K447" s="110" t="n">
        <v>3.76161059300925</v>
      </c>
      <c r="L447" s="110" t="n">
        <v>3.73911194845772</v>
      </c>
      <c r="M447" s="110" t="n">
        <v>3.75375432454154</v>
      </c>
      <c r="N447" s="110" t="n">
        <v>3.80503248237667</v>
      </c>
      <c r="O447" s="110" t="n">
        <v>3.83383871392612</v>
      </c>
      <c r="P447" s="110" t="n">
        <v>3.85078316251495</v>
      </c>
      <c r="Q447" s="110" t="n">
        <v>3.84964688721644</v>
      </c>
      <c r="R447" s="110" t="n">
        <v>3.83569246994672</v>
      </c>
      <c r="S447" s="110" t="n">
        <v>3.83637119176081</v>
      </c>
      <c r="T447" s="110" t="n">
        <v>3.85569331161728</v>
      </c>
      <c r="U447" s="110" t="n">
        <v>3.86893386978511</v>
      </c>
    </row>
    <row r="448" customFormat="false" ht="12.75" hidden="false" customHeight="true" outlineLevel="0" collapsed="false">
      <c r="A448" s="99" t="n">
        <v>442</v>
      </c>
      <c r="B448" s="99" t="s">
        <v>1608</v>
      </c>
      <c r="C448" s="99" t="s">
        <v>1609</v>
      </c>
      <c r="D448" s="99" t="s">
        <v>1588</v>
      </c>
      <c r="E448" s="99"/>
      <c r="F448" s="99"/>
      <c r="G448" s="99" t="s">
        <v>296</v>
      </c>
      <c r="H448" s="99" t="s">
        <v>1610</v>
      </c>
      <c r="I448" s="110" t="n">
        <v>4.31907504739853</v>
      </c>
      <c r="J448" s="110" t="n">
        <v>4.07293915686459</v>
      </c>
      <c r="K448" s="110" t="n">
        <v>3.92996026531891</v>
      </c>
      <c r="L448" s="110" t="n">
        <v>3.93673261481606</v>
      </c>
      <c r="M448" s="110" t="n">
        <v>3.89224841735745</v>
      </c>
      <c r="N448" s="110" t="n">
        <v>3.75921748211447</v>
      </c>
      <c r="O448" s="110" t="n">
        <v>3.67066489099511</v>
      </c>
      <c r="P448" s="110" t="n">
        <v>3.56564786279568</v>
      </c>
      <c r="Q448" s="110" t="n">
        <v>3.57800507795584</v>
      </c>
      <c r="R448" s="110" t="n">
        <v>3.65939143849626</v>
      </c>
      <c r="S448" s="110" t="n">
        <v>3.64482278735965</v>
      </c>
      <c r="T448" s="110" t="n">
        <v>3.59977808592952</v>
      </c>
      <c r="U448" s="110" t="n">
        <v>3.55846423257933</v>
      </c>
    </row>
    <row r="449" customFormat="false" ht="12.75" hidden="false" customHeight="true" outlineLevel="0" collapsed="false">
      <c r="A449" s="99" t="n">
        <v>443</v>
      </c>
      <c r="B449" s="99" t="s">
        <v>1611</v>
      </c>
      <c r="C449" s="99" t="s">
        <v>1612</v>
      </c>
      <c r="D449" s="99" t="s">
        <v>1588</v>
      </c>
      <c r="E449" s="99"/>
      <c r="F449" s="99"/>
      <c r="G449" s="99" t="s">
        <v>296</v>
      </c>
      <c r="H449" s="99" t="s">
        <v>1613</v>
      </c>
      <c r="I449" s="110" t="n">
        <v>4.30294265748568</v>
      </c>
      <c r="J449" s="110" t="n">
        <v>4.25393674048372</v>
      </c>
      <c r="K449" s="110" t="n">
        <v>4.31948500410923</v>
      </c>
      <c r="L449" s="110" t="n">
        <v>4.34776122265866</v>
      </c>
      <c r="M449" s="110" t="n">
        <v>4.32242962281519</v>
      </c>
      <c r="N449" s="110" t="n">
        <v>4.22374458703915</v>
      </c>
      <c r="O449" s="110" t="n">
        <v>4.15962015149088</v>
      </c>
      <c r="P449" s="110" t="n">
        <v>4.16902724451947</v>
      </c>
      <c r="Q449" s="110" t="n">
        <v>4.181680430511</v>
      </c>
      <c r="R449" s="110" t="n">
        <v>4.22193178674851</v>
      </c>
      <c r="S449" s="110" t="n">
        <v>4.14921718084371</v>
      </c>
      <c r="T449" s="110" t="n">
        <v>4.10417778753831</v>
      </c>
      <c r="U449" s="110" t="n">
        <v>4.10841904386419</v>
      </c>
    </row>
    <row r="450" customFormat="false" ht="12.75" hidden="false" customHeight="true" outlineLevel="0" collapsed="false">
      <c r="A450" s="99" t="n">
        <v>444</v>
      </c>
      <c r="B450" s="99" t="s">
        <v>1614</v>
      </c>
      <c r="C450" s="99" t="s">
        <v>1615</v>
      </c>
      <c r="D450" s="99" t="s">
        <v>1588</v>
      </c>
      <c r="E450" s="99"/>
      <c r="F450" s="99"/>
      <c r="G450" s="99" t="s">
        <v>296</v>
      </c>
      <c r="H450" s="99" t="s">
        <v>1616</v>
      </c>
      <c r="I450" s="110" t="n">
        <v>3.58054028612137</v>
      </c>
      <c r="J450" s="110" t="n">
        <v>3.43282519151226</v>
      </c>
      <c r="K450" s="110" t="n">
        <v>3.48947808988667</v>
      </c>
      <c r="L450" s="110" t="n">
        <v>3.49718780836603</v>
      </c>
      <c r="M450" s="110" t="n">
        <v>3.33796053866077</v>
      </c>
      <c r="N450" s="110" t="n">
        <v>3.10237594493767</v>
      </c>
      <c r="O450" s="110" t="n">
        <v>2.9741704770633</v>
      </c>
      <c r="P450" s="110" t="n">
        <v>3.00929486002103</v>
      </c>
      <c r="Q450" s="110" t="n">
        <v>3.00150600571596</v>
      </c>
      <c r="R450" s="110" t="n">
        <v>2.97149420524266</v>
      </c>
      <c r="S450" s="110" t="n">
        <v>2.89892745773027</v>
      </c>
      <c r="T450" s="110" t="n">
        <v>2.92760336114355</v>
      </c>
      <c r="U450" s="110" t="n">
        <v>2.92173093973868</v>
      </c>
    </row>
    <row r="451" customFormat="false" ht="12.75" hidden="false" customHeight="true" outlineLevel="0" collapsed="false">
      <c r="A451" s="99" t="n">
        <v>445</v>
      </c>
      <c r="B451" s="99" t="s">
        <v>1617</v>
      </c>
      <c r="C451" s="99" t="s">
        <v>1618</v>
      </c>
      <c r="D451" s="99" t="s">
        <v>1588</v>
      </c>
      <c r="E451" s="99"/>
      <c r="F451" s="99"/>
      <c r="G451" s="99" t="s">
        <v>296</v>
      </c>
      <c r="H451" s="99" t="s">
        <v>1619</v>
      </c>
      <c r="I451" s="110" t="n">
        <v>5.4488388103187</v>
      </c>
      <c r="J451" s="110" t="n">
        <v>5.63330015809456</v>
      </c>
      <c r="K451" s="110" t="n">
        <v>5.57355719321814</v>
      </c>
      <c r="L451" s="110" t="n">
        <v>5.65589388052608</v>
      </c>
      <c r="M451" s="110" t="n">
        <v>5.62153705370357</v>
      </c>
      <c r="N451" s="110" t="n">
        <v>5.66240305552796</v>
      </c>
      <c r="O451" s="110" t="n">
        <v>5.67319547166712</v>
      </c>
      <c r="P451" s="110" t="n">
        <v>5.63842881284867</v>
      </c>
      <c r="Q451" s="110" t="n">
        <v>5.57746071065289</v>
      </c>
      <c r="R451" s="110" t="n">
        <v>5.61687475626524</v>
      </c>
      <c r="S451" s="110" t="n">
        <v>5.5731444383136</v>
      </c>
      <c r="T451" s="110" t="n">
        <v>5.49574483895212</v>
      </c>
      <c r="U451" s="110" t="n">
        <v>5.55378835631286</v>
      </c>
    </row>
    <row r="452" customFormat="false" ht="12.75" hidden="false" customHeight="true" outlineLevel="0" collapsed="false">
      <c r="A452" s="99" t="n">
        <v>446</v>
      </c>
      <c r="B452" s="99" t="s">
        <v>1620</v>
      </c>
      <c r="C452" s="99" t="s">
        <v>1621</v>
      </c>
      <c r="D452" s="99" t="s">
        <v>1588</v>
      </c>
      <c r="E452" s="99"/>
      <c r="F452" s="99"/>
      <c r="G452" s="99" t="s">
        <v>296</v>
      </c>
      <c r="H452" s="99" t="s">
        <v>1622</v>
      </c>
      <c r="I452" s="110" t="n">
        <v>5.71701767977543</v>
      </c>
      <c r="J452" s="110" t="n">
        <v>5.77365649608304</v>
      </c>
      <c r="K452" s="110" t="n">
        <v>5.76826952803662</v>
      </c>
      <c r="L452" s="110" t="n">
        <v>5.87808792281445</v>
      </c>
      <c r="M452" s="110" t="n">
        <v>5.98009266870952</v>
      </c>
      <c r="N452" s="110" t="n">
        <v>5.94807615735843</v>
      </c>
      <c r="O452" s="110" t="n">
        <v>5.98480582680196</v>
      </c>
      <c r="P452" s="110" t="n">
        <v>6.0188927387624</v>
      </c>
      <c r="Q452" s="110" t="n">
        <v>6.12174910453999</v>
      </c>
      <c r="R452" s="110" t="n">
        <v>6.23141008344884</v>
      </c>
      <c r="S452" s="110" t="n">
        <v>6.243328253264</v>
      </c>
      <c r="T452" s="110" t="n">
        <v>6.3199825491974</v>
      </c>
      <c r="U452" s="110" t="n">
        <v>6.31860680608958</v>
      </c>
    </row>
    <row r="453" customFormat="false" ht="12.75" hidden="false" customHeight="true" outlineLevel="0" collapsed="false">
      <c r="A453" s="99" t="n">
        <v>447</v>
      </c>
      <c r="B453" s="99" t="s">
        <v>1623</v>
      </c>
      <c r="C453" s="99" t="s">
        <v>1624</v>
      </c>
      <c r="D453" s="99" t="s">
        <v>1588</v>
      </c>
      <c r="E453" s="99"/>
      <c r="F453" s="99"/>
      <c r="G453" s="99" t="s">
        <v>296</v>
      </c>
      <c r="H453" s="99" t="s">
        <v>1625</v>
      </c>
      <c r="I453" s="110" t="n">
        <v>2.39184507975233</v>
      </c>
      <c r="J453" s="110" t="n">
        <v>2.41086600686907</v>
      </c>
      <c r="K453" s="110" t="n">
        <v>2.5036301475225</v>
      </c>
      <c r="L453" s="110" t="n">
        <v>2.498358933264</v>
      </c>
      <c r="M453" s="110" t="n">
        <v>2.51368547189522</v>
      </c>
      <c r="N453" s="110" t="n">
        <v>2.5565645021499</v>
      </c>
      <c r="O453" s="110" t="n">
        <v>2.59771075106261</v>
      </c>
      <c r="P453" s="110" t="n">
        <v>2.55778633448301</v>
      </c>
      <c r="Q453" s="110" t="n">
        <v>2.60889134664308</v>
      </c>
      <c r="R453" s="110" t="n">
        <v>2.55269500319602</v>
      </c>
      <c r="S453" s="110" t="n">
        <v>2.52072066723305</v>
      </c>
      <c r="T453" s="110" t="n">
        <v>2.53556128160723</v>
      </c>
      <c r="U453" s="110" t="n">
        <v>2.56605535576987</v>
      </c>
    </row>
    <row r="454" customFormat="false" ht="12.75" hidden="false" customHeight="true" outlineLevel="0" collapsed="false">
      <c r="A454" s="99" t="n">
        <v>448</v>
      </c>
      <c r="B454" s="99" t="s">
        <v>1626</v>
      </c>
      <c r="C454" s="99" t="s">
        <v>1627</v>
      </c>
      <c r="D454" s="99" t="s">
        <v>1588</v>
      </c>
      <c r="E454" s="99"/>
      <c r="F454" s="99"/>
      <c r="G454" s="99" t="s">
        <v>296</v>
      </c>
      <c r="H454" s="99" t="s">
        <v>1628</v>
      </c>
      <c r="I454" s="110" t="n">
        <v>2.24727558344811</v>
      </c>
      <c r="J454" s="110" t="n">
        <v>2.30073523238477</v>
      </c>
      <c r="K454" s="110" t="n">
        <v>2.37106631632827</v>
      </c>
      <c r="L454" s="110" t="n">
        <v>2.36667398397722</v>
      </c>
      <c r="M454" s="110" t="n">
        <v>2.34529194529423</v>
      </c>
      <c r="N454" s="110" t="n">
        <v>2.39559273716562</v>
      </c>
      <c r="O454" s="110" t="n">
        <v>2.36436414093845</v>
      </c>
      <c r="P454" s="110" t="n">
        <v>2.32090543694794</v>
      </c>
      <c r="Q454" s="110" t="n">
        <v>2.32016309555824</v>
      </c>
      <c r="R454" s="110" t="n">
        <v>2.34353157411946</v>
      </c>
      <c r="S454" s="110" t="n">
        <v>2.34711978183607</v>
      </c>
      <c r="T454" s="110" t="n">
        <v>2.415263605466</v>
      </c>
      <c r="U454" s="110" t="n">
        <v>2.40150807274721</v>
      </c>
    </row>
    <row r="455" customFormat="false" ht="12.75" hidden="false" customHeight="true" outlineLevel="0" collapsed="false">
      <c r="A455" s="99" t="n">
        <v>449</v>
      </c>
      <c r="B455" s="99" t="s">
        <v>1629</v>
      </c>
      <c r="C455" s="99" t="s">
        <v>1630</v>
      </c>
      <c r="D455" s="99" t="s">
        <v>1588</v>
      </c>
      <c r="E455" s="99"/>
      <c r="F455" s="99"/>
      <c r="G455" s="99" t="s">
        <v>296</v>
      </c>
      <c r="H455" s="99" t="s">
        <v>1631</v>
      </c>
      <c r="I455" s="110" t="n">
        <v>4.15368238491392</v>
      </c>
      <c r="J455" s="110" t="n">
        <v>4.27085433327095</v>
      </c>
      <c r="K455" s="110" t="n">
        <v>4.27369780705678</v>
      </c>
      <c r="L455" s="110" t="n">
        <v>4.21492539540118</v>
      </c>
      <c r="M455" s="110" t="n">
        <v>4.2236712069667</v>
      </c>
      <c r="N455" s="110" t="n">
        <v>4.27084554842685</v>
      </c>
      <c r="O455" s="110" t="n">
        <v>4.23610060494859</v>
      </c>
      <c r="P455" s="110" t="n">
        <v>4.22872193242587</v>
      </c>
      <c r="Q455" s="110" t="n">
        <v>4.21325457577858</v>
      </c>
      <c r="R455" s="110" t="n">
        <v>4.20718298135399</v>
      </c>
      <c r="S455" s="110" t="n">
        <v>4.36094869077613</v>
      </c>
      <c r="T455" s="110" t="n">
        <v>4.41947280180062</v>
      </c>
      <c r="U455" s="110" t="n">
        <v>4.5278910401784</v>
      </c>
    </row>
    <row r="456" customFormat="false" ht="12.75" hidden="false" customHeight="true" outlineLevel="0" collapsed="false">
      <c r="A456" s="99" t="n">
        <v>450</v>
      </c>
      <c r="B456" s="99" t="s">
        <v>1632</v>
      </c>
      <c r="C456" s="99" t="s">
        <v>1633</v>
      </c>
      <c r="D456" s="99" t="s">
        <v>1588</v>
      </c>
      <c r="E456" s="99"/>
      <c r="F456" s="99"/>
      <c r="G456" s="99" t="s">
        <v>296</v>
      </c>
      <c r="H456" s="99" t="s">
        <v>1634</v>
      </c>
      <c r="I456" s="110" t="n">
        <v>2.96868501677038</v>
      </c>
      <c r="J456" s="110" t="n">
        <v>2.92527445322403</v>
      </c>
      <c r="K456" s="110" t="n">
        <v>2.87800552837597</v>
      </c>
      <c r="L456" s="110" t="n">
        <v>2.98062475623765</v>
      </c>
      <c r="M456" s="110" t="n">
        <v>2.93306951293648</v>
      </c>
      <c r="N456" s="110" t="n">
        <v>2.97968260476696</v>
      </c>
      <c r="O456" s="110" t="n">
        <v>2.96023222795186</v>
      </c>
      <c r="P456" s="110" t="n">
        <v>2.92782003707567</v>
      </c>
      <c r="Q456" s="110" t="n">
        <v>2.88194299777834</v>
      </c>
      <c r="R456" s="110" t="n">
        <v>2.84920490193185</v>
      </c>
      <c r="S456" s="110" t="n">
        <v>2.85672356312912</v>
      </c>
      <c r="T456" s="110" t="n">
        <v>2.88760260126154</v>
      </c>
      <c r="U456" s="110" t="n">
        <v>2.89341198898928</v>
      </c>
    </row>
    <row r="457" customFormat="false" ht="12.75" hidden="false" customHeight="true" outlineLevel="0" collapsed="false">
      <c r="A457" s="99" t="n">
        <v>451</v>
      </c>
      <c r="B457" s="99" t="s">
        <v>1635</v>
      </c>
      <c r="C457" s="99" t="s">
        <v>1636</v>
      </c>
      <c r="D457" s="99" t="s">
        <v>1588</v>
      </c>
      <c r="E457" s="99"/>
      <c r="F457" s="99"/>
      <c r="G457" s="99" t="s">
        <v>296</v>
      </c>
      <c r="H457" s="99" t="s">
        <v>1637</v>
      </c>
      <c r="I457" s="110" t="n">
        <v>2.24969515660801</v>
      </c>
      <c r="J457" s="110" t="n">
        <v>2.27203041585773</v>
      </c>
      <c r="K457" s="110" t="n">
        <v>2.29613119866557</v>
      </c>
      <c r="L457" s="110" t="n">
        <v>2.26576436412927</v>
      </c>
      <c r="M457" s="110" t="n">
        <v>2.29006009347969</v>
      </c>
      <c r="N457" s="110" t="n">
        <v>2.31857209828011</v>
      </c>
      <c r="O457" s="110" t="n">
        <v>2.33835560092983</v>
      </c>
      <c r="P457" s="110" t="n">
        <v>2.3900574985996</v>
      </c>
      <c r="Q457" s="110" t="n">
        <v>2.40176032435622</v>
      </c>
      <c r="R457" s="110" t="n">
        <v>2.41104490748535</v>
      </c>
      <c r="S457" s="110" t="n">
        <v>2.38460643179815</v>
      </c>
      <c r="T457" s="110" t="n">
        <v>2.48778853807612</v>
      </c>
      <c r="U457" s="110" t="n">
        <v>2.45512797758234</v>
      </c>
    </row>
    <row r="458" customFormat="false" ht="12.75" hidden="false" customHeight="true" outlineLevel="0" collapsed="false">
      <c r="A458" s="99" t="n">
        <v>452</v>
      </c>
      <c r="B458" s="99" t="s">
        <v>1638</v>
      </c>
      <c r="C458" s="99" t="s">
        <v>1639</v>
      </c>
      <c r="D458" s="99" t="s">
        <v>1588</v>
      </c>
      <c r="E458" s="99"/>
      <c r="F458" s="99"/>
      <c r="G458" s="99" t="s">
        <v>296</v>
      </c>
      <c r="H458" s="99" t="s">
        <v>1640</v>
      </c>
      <c r="I458" s="110" t="n">
        <v>4.88468451276873</v>
      </c>
      <c r="J458" s="110" t="n">
        <v>4.84428497834256</v>
      </c>
      <c r="K458" s="110" t="n">
        <v>4.98853624457479</v>
      </c>
      <c r="L458" s="110" t="n">
        <v>4.84877143776627</v>
      </c>
      <c r="M458" s="110" t="n">
        <v>4.77817555693041</v>
      </c>
      <c r="N458" s="110" t="n">
        <v>4.76975630246122</v>
      </c>
      <c r="O458" s="110" t="n">
        <v>4.80032452731265</v>
      </c>
      <c r="P458" s="110" t="n">
        <v>4.70333962247801</v>
      </c>
      <c r="Q458" s="110" t="n">
        <v>4.76911629848751</v>
      </c>
      <c r="R458" s="110" t="n">
        <v>4.71357278585881</v>
      </c>
      <c r="S458" s="110" t="n">
        <v>4.70352222154683</v>
      </c>
      <c r="T458" s="110" t="n">
        <v>4.67720624384665</v>
      </c>
      <c r="U458" s="110" t="n">
        <v>4.7235044878792</v>
      </c>
    </row>
    <row r="459" customFormat="false" ht="12.75" hidden="false" customHeight="true" outlineLevel="0" collapsed="false">
      <c r="A459" s="99" t="n">
        <v>453</v>
      </c>
      <c r="B459" s="99" t="s">
        <v>1641</v>
      </c>
      <c r="C459" s="99" t="s">
        <v>1642</v>
      </c>
      <c r="D459" s="99" t="s">
        <v>1588</v>
      </c>
      <c r="E459" s="99"/>
      <c r="F459" s="99"/>
      <c r="G459" s="99" t="s">
        <v>296</v>
      </c>
      <c r="H459" s="99" t="s">
        <v>1643</v>
      </c>
      <c r="I459" s="110" t="n">
        <v>3.26315391817917</v>
      </c>
      <c r="J459" s="110" t="n">
        <v>3.3537979967114</v>
      </c>
      <c r="K459" s="110" t="n">
        <v>3.32408045760067</v>
      </c>
      <c r="L459" s="110" t="n">
        <v>3.30882744716085</v>
      </c>
      <c r="M459" s="110" t="n">
        <v>3.25521571678547</v>
      </c>
      <c r="N459" s="110" t="n">
        <v>3.21886083344511</v>
      </c>
      <c r="O459" s="110" t="n">
        <v>3.26443425022565</v>
      </c>
      <c r="P459" s="110" t="n">
        <v>3.28685469173188</v>
      </c>
      <c r="Q459" s="110" t="n">
        <v>3.25255781088171</v>
      </c>
      <c r="R459" s="110" t="n">
        <v>3.25822287031814</v>
      </c>
      <c r="S459" s="110" t="n">
        <v>3.27764733365993</v>
      </c>
      <c r="T459" s="110" t="n">
        <v>3.30780920870053</v>
      </c>
      <c r="U459" s="110" t="n">
        <v>3.27769207640977</v>
      </c>
    </row>
    <row r="460" customFormat="false" ht="12.75" hidden="false" customHeight="true" outlineLevel="0" collapsed="false">
      <c r="A460" s="99" t="n">
        <v>454</v>
      </c>
      <c r="B460" s="99" t="s">
        <v>1644</v>
      </c>
      <c r="C460" s="99" t="s">
        <v>1645</v>
      </c>
      <c r="D460" s="99" t="s">
        <v>1588</v>
      </c>
      <c r="E460" s="99"/>
      <c r="F460" s="99"/>
      <c r="G460" s="99" t="s">
        <v>296</v>
      </c>
      <c r="H460" s="99" t="s">
        <v>1646</v>
      </c>
      <c r="I460" s="110" t="n">
        <v>3.65252258762849</v>
      </c>
      <c r="J460" s="110" t="n">
        <v>3.70999137076517</v>
      </c>
      <c r="K460" s="110" t="n">
        <v>3.76425130677806</v>
      </c>
      <c r="L460" s="110" t="n">
        <v>3.77259930052194</v>
      </c>
      <c r="M460" s="110" t="n">
        <v>3.742518937804</v>
      </c>
      <c r="N460" s="110" t="n">
        <v>3.72735305193096</v>
      </c>
      <c r="O460" s="110" t="n">
        <v>3.67038443267966</v>
      </c>
      <c r="P460" s="110" t="n">
        <v>3.66550050532359</v>
      </c>
      <c r="Q460" s="110" t="n">
        <v>3.70429113781815</v>
      </c>
      <c r="R460" s="110" t="n">
        <v>3.6580487081023</v>
      </c>
      <c r="S460" s="110" t="n">
        <v>3.66106874753176</v>
      </c>
      <c r="T460" s="110" t="n">
        <v>3.68849380230141</v>
      </c>
      <c r="U460" s="110" t="n">
        <v>3.64799485138631</v>
      </c>
    </row>
    <row r="461" customFormat="false" ht="12.75" hidden="false" customHeight="true" outlineLevel="0" collapsed="false">
      <c r="A461" s="99" t="n">
        <v>455</v>
      </c>
      <c r="B461" s="99" t="s">
        <v>1647</v>
      </c>
      <c r="C461" s="99" t="s">
        <v>1648</v>
      </c>
      <c r="D461" s="99" t="s">
        <v>1588</v>
      </c>
      <c r="E461" s="99"/>
      <c r="F461" s="99"/>
      <c r="G461" s="99" t="s">
        <v>296</v>
      </c>
      <c r="H461" s="99" t="s">
        <v>1649</v>
      </c>
      <c r="I461" s="110" t="n">
        <v>4.32323511540223</v>
      </c>
      <c r="J461" s="110" t="n">
        <v>4.2967701572286</v>
      </c>
      <c r="K461" s="110" t="n">
        <v>4.29273874317924</v>
      </c>
      <c r="L461" s="110" t="n">
        <v>4.24026602331167</v>
      </c>
      <c r="M461" s="110" t="n">
        <v>4.0911115947396</v>
      </c>
      <c r="N461" s="110" t="n">
        <v>4.01582997064161</v>
      </c>
      <c r="O461" s="110" t="n">
        <v>3.90939312577619</v>
      </c>
      <c r="P461" s="110" t="n">
        <v>3.8373440164621</v>
      </c>
      <c r="Q461" s="110" t="n">
        <v>3.77816053932554</v>
      </c>
      <c r="R461" s="110" t="n">
        <v>3.67469750354046</v>
      </c>
      <c r="S461" s="110" t="n">
        <v>3.63855581529197</v>
      </c>
      <c r="T461" s="110" t="n">
        <v>3.60619022709217</v>
      </c>
      <c r="U461" s="110" t="n">
        <v>3.58351409721996</v>
      </c>
    </row>
    <row r="462" customFormat="false" ht="12.75" hidden="false" customHeight="true" outlineLevel="0" collapsed="false">
      <c r="A462" s="99" t="n">
        <v>456</v>
      </c>
      <c r="B462" s="99" t="s">
        <v>1650</v>
      </c>
      <c r="C462" s="99" t="s">
        <v>1651</v>
      </c>
      <c r="D462" s="99" t="s">
        <v>1588</v>
      </c>
      <c r="E462" s="99"/>
      <c r="F462" s="99"/>
      <c r="G462" s="99" t="s">
        <v>296</v>
      </c>
      <c r="H462" s="99" t="s">
        <v>1652</v>
      </c>
      <c r="I462" s="110" t="n">
        <v>3.72673614645996</v>
      </c>
      <c r="J462" s="110" t="n">
        <v>3.7008496728988</v>
      </c>
      <c r="K462" s="110" t="n">
        <v>3.69044474678918</v>
      </c>
      <c r="L462" s="110" t="n">
        <v>3.67569111287769</v>
      </c>
      <c r="M462" s="110" t="n">
        <v>3.60949470432084</v>
      </c>
      <c r="N462" s="110" t="n">
        <v>3.55200381993698</v>
      </c>
      <c r="O462" s="110" t="n">
        <v>3.51847656736379</v>
      </c>
      <c r="P462" s="110" t="n">
        <v>3.5266062929333</v>
      </c>
      <c r="Q462" s="110" t="n">
        <v>3.48562361093751</v>
      </c>
      <c r="R462" s="110" t="n">
        <v>3.43349429822541</v>
      </c>
      <c r="S462" s="110" t="n">
        <v>3.47578207963264</v>
      </c>
      <c r="T462" s="110" t="n">
        <v>3.41781893794061</v>
      </c>
      <c r="U462" s="110" t="n">
        <v>3.41280773780866</v>
      </c>
    </row>
    <row r="463" customFormat="false" ht="12.75" hidden="false" customHeight="true" outlineLevel="0" collapsed="false">
      <c r="A463" s="99" t="n">
        <v>457</v>
      </c>
      <c r="B463" s="99" t="s">
        <v>1653</v>
      </c>
      <c r="C463" s="99" t="s">
        <v>1654</v>
      </c>
      <c r="D463" s="99" t="s">
        <v>1588</v>
      </c>
      <c r="E463" s="99"/>
      <c r="F463" s="99"/>
      <c r="G463" s="99" t="s">
        <v>296</v>
      </c>
      <c r="H463" s="99" t="s">
        <v>1655</v>
      </c>
      <c r="I463" s="110" t="n">
        <v>2.89455134950552</v>
      </c>
      <c r="J463" s="110" t="n">
        <v>2.93299870013435</v>
      </c>
      <c r="K463" s="110" t="n">
        <v>2.98224422977634</v>
      </c>
      <c r="L463" s="110" t="n">
        <v>2.90176297455068</v>
      </c>
      <c r="M463" s="110" t="n">
        <v>2.87662858989878</v>
      </c>
      <c r="N463" s="110" t="n">
        <v>2.87468177073685</v>
      </c>
      <c r="O463" s="110" t="n">
        <v>2.98066335164938</v>
      </c>
      <c r="P463" s="110" t="n">
        <v>3.05960659983279</v>
      </c>
      <c r="Q463" s="110" t="n">
        <v>3.06479107195538</v>
      </c>
      <c r="R463" s="110" t="n">
        <v>3.05197842035889</v>
      </c>
      <c r="S463" s="110" t="n">
        <v>3.09542870722419</v>
      </c>
      <c r="T463" s="110" t="n">
        <v>3.1147472269272</v>
      </c>
      <c r="U463" s="110" t="n">
        <v>3.07688944684355</v>
      </c>
    </row>
    <row r="464" s="86" customFormat="true" ht="12.75" hidden="false" customHeight="true" outlineLevel="0" collapsed="false">
      <c r="A464" s="99" t="n">
        <v>458</v>
      </c>
      <c r="B464" s="99" t="s">
        <v>1656</v>
      </c>
      <c r="C464" s="99" t="s">
        <v>1657</v>
      </c>
      <c r="D464" s="99" t="s">
        <v>1588</v>
      </c>
      <c r="E464" s="99"/>
      <c r="F464" s="99"/>
      <c r="G464" s="99" t="s">
        <v>296</v>
      </c>
      <c r="H464" s="99" t="s">
        <v>1658</v>
      </c>
      <c r="I464" s="110" t="n">
        <v>4.65360386291703</v>
      </c>
      <c r="J464" s="110" t="n">
        <v>4.73975514366841</v>
      </c>
      <c r="K464" s="110" t="n">
        <v>4.86153737018599</v>
      </c>
      <c r="L464" s="110" t="n">
        <v>5.0019607550612</v>
      </c>
      <c r="M464" s="110" t="n">
        <v>5.09073894737309</v>
      </c>
      <c r="N464" s="110" t="n">
        <v>5.126362809161</v>
      </c>
      <c r="O464" s="110" t="n">
        <v>5.1764879199989</v>
      </c>
      <c r="P464" s="110" t="n">
        <v>5.18124267339276</v>
      </c>
      <c r="Q464" s="110" t="n">
        <v>5.19557242315625</v>
      </c>
      <c r="R464" s="110" t="n">
        <v>5.35130072893808</v>
      </c>
      <c r="S464" s="110" t="n">
        <v>5.34585282730754</v>
      </c>
      <c r="T464" s="110" t="n">
        <v>5.38384559075148</v>
      </c>
      <c r="U464" s="110" t="n">
        <v>5.44661254983449</v>
      </c>
    </row>
    <row r="465" customFormat="false" ht="24.75" hidden="false" customHeight="true" outlineLevel="0" collapsed="false">
      <c r="A465" s="99" t="n">
        <v>459</v>
      </c>
      <c r="B465" s="103" t="s">
        <v>1659</v>
      </c>
      <c r="C465" s="103" t="s">
        <v>1660</v>
      </c>
      <c r="D465" s="103" t="s">
        <v>1661</v>
      </c>
      <c r="E465" s="104" t="n">
        <v>0</v>
      </c>
      <c r="F465" s="99"/>
      <c r="G465" s="99"/>
      <c r="H465" s="103" t="s">
        <v>1662</v>
      </c>
      <c r="I465" s="115" t="n">
        <v>100</v>
      </c>
      <c r="J465" s="115" t="n">
        <v>100</v>
      </c>
      <c r="K465" s="115" t="n">
        <v>100</v>
      </c>
      <c r="L465" s="115" t="n">
        <v>100</v>
      </c>
      <c r="M465" s="115" t="n">
        <v>100</v>
      </c>
      <c r="N465" s="115" t="n">
        <v>100</v>
      </c>
      <c r="O465" s="115" t="n">
        <v>100</v>
      </c>
      <c r="P465" s="115" t="n">
        <v>100</v>
      </c>
      <c r="Q465" s="115" t="n">
        <v>100</v>
      </c>
      <c r="R465" s="115" t="n">
        <v>100</v>
      </c>
      <c r="S465" s="115" t="n">
        <v>100</v>
      </c>
      <c r="T465" s="115" t="n">
        <v>100</v>
      </c>
      <c r="U465" s="115" t="n">
        <v>100</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J2:J6 K1:Q6 R5:R6 H4 I4:I6 S1:U6 I7:U465">
    <cfRule type="cellIs" priority="2" operator="equal" aboveAverage="0" equalAverage="0" bottom="0" percent="0" rank="0" text="" dxfId="17">
      <formula>"."</formula>
    </cfRule>
    <cfRule type="cellIs" priority="3" operator="equal" aboveAverage="0" equalAverage="0" bottom="0" percent="0" rank="0" text="" dxfId="1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71"/>
    <col collapsed="false" customWidth="false" hidden="false" outlineLevel="0" max="257" min="22" style="85" width="7.85"/>
  </cols>
  <sheetData>
    <row r="1" customFormat="false" ht="11.25" hidden="false" customHeight="false" outlineLevel="0" collapsed="false">
      <c r="A1" s="86" t="s">
        <v>1672</v>
      </c>
      <c r="I1" s="105"/>
      <c r="J1" s="88"/>
    </row>
    <row r="2" customFormat="false" ht="9" hidden="false" customHeight="true" outlineLevel="0" collapsed="false">
      <c r="A2" s="89" t="s">
        <v>1676</v>
      </c>
      <c r="I2" s="114"/>
    </row>
    <row r="3" customFormat="false" ht="9" hidden="false" customHeight="true" outlineLevel="0" collapsed="false">
      <c r="A3" s="85" t="s">
        <v>276</v>
      </c>
      <c r="I3" s="114"/>
    </row>
    <row r="4" customFormat="false" ht="11.25" hidden="false" customHeight="tru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row>
    <row r="7" s="100" customFormat="true" ht="24.75" hidden="false" customHeight="true" outlineLevel="0" collapsed="false">
      <c r="A7" s="99" t="n">
        <v>1</v>
      </c>
      <c r="B7" s="100" t="s">
        <v>286</v>
      </c>
      <c r="C7" s="100" t="s">
        <v>287</v>
      </c>
      <c r="D7" s="100" t="s">
        <v>288</v>
      </c>
      <c r="E7" s="99" t="s">
        <v>289</v>
      </c>
      <c r="F7" s="99"/>
      <c r="G7" s="99"/>
      <c r="H7" s="100" t="s">
        <v>131</v>
      </c>
      <c r="I7" s="101" t="n">
        <v>54439.737</v>
      </c>
      <c r="J7" s="101" t="n">
        <v>54477.267</v>
      </c>
      <c r="K7" s="101" t="n">
        <v>56027.946</v>
      </c>
      <c r="L7" s="101" t="n">
        <v>57220.845</v>
      </c>
      <c r="M7" s="101" t="n">
        <v>59221.891</v>
      </c>
      <c r="N7" s="101" t="n">
        <v>61015.826</v>
      </c>
      <c r="O7" s="101" t="n">
        <v>60900.291</v>
      </c>
      <c r="P7" s="101" t="n">
        <v>60836.612</v>
      </c>
      <c r="Q7" s="101" t="n">
        <v>61231.978</v>
      </c>
      <c r="R7" s="101" t="n">
        <v>60904.31</v>
      </c>
      <c r="S7" s="101" t="n">
        <v>62177.023</v>
      </c>
      <c r="T7" s="101" t="n">
        <v>64882.861</v>
      </c>
      <c r="U7" s="101" t="n">
        <v>66563.447</v>
      </c>
      <c r="W7" s="99"/>
      <c r="X7" s="99"/>
      <c r="Y7" s="99"/>
      <c r="Z7" s="99"/>
      <c r="AA7" s="99"/>
      <c r="AB7" s="99"/>
      <c r="AC7" s="99"/>
      <c r="AD7" s="99"/>
      <c r="AE7" s="99"/>
      <c r="AF7" s="99"/>
      <c r="AG7" s="99"/>
      <c r="AH7" s="99"/>
      <c r="AI7" s="99"/>
      <c r="AJ7" s="99"/>
    </row>
    <row r="8" customFormat="false" ht="12.75" hidden="false" customHeight="true" outlineLevel="0" collapsed="false">
      <c r="A8" s="99" t="n">
        <v>2</v>
      </c>
      <c r="B8" s="99" t="s">
        <v>290</v>
      </c>
      <c r="C8" s="99" t="s">
        <v>291</v>
      </c>
      <c r="D8" s="99" t="s">
        <v>288</v>
      </c>
      <c r="E8" s="99"/>
      <c r="F8" s="99" t="s">
        <v>292</v>
      </c>
      <c r="G8" s="99"/>
      <c r="H8" s="99" t="s">
        <v>293</v>
      </c>
      <c r="I8" s="102" t="n">
        <v>23906.416</v>
      </c>
      <c r="J8" s="102" t="n">
        <v>24033.172</v>
      </c>
      <c r="K8" s="102" t="n">
        <v>24749.454</v>
      </c>
      <c r="L8" s="102" t="n">
        <v>25243.965</v>
      </c>
      <c r="M8" s="102" t="n">
        <v>26231.054</v>
      </c>
      <c r="N8" s="102" t="n">
        <v>27169.766</v>
      </c>
      <c r="O8" s="102" t="n">
        <v>27314.11</v>
      </c>
      <c r="P8" s="102" t="n">
        <v>27399.059</v>
      </c>
      <c r="Q8" s="102" t="n">
        <v>27574.596</v>
      </c>
      <c r="R8" s="102" t="n">
        <v>27189.087</v>
      </c>
      <c r="S8" s="102" t="n">
        <v>27944.591</v>
      </c>
      <c r="T8" s="102" t="n">
        <v>29063.238</v>
      </c>
      <c r="U8" s="102" t="n">
        <v>29583.204</v>
      </c>
      <c r="W8" s="99"/>
      <c r="X8" s="99"/>
      <c r="Y8" s="99"/>
      <c r="Z8" s="99"/>
      <c r="AA8" s="99"/>
      <c r="AB8" s="99"/>
      <c r="AC8" s="99"/>
      <c r="AD8" s="99"/>
      <c r="AE8" s="99"/>
      <c r="AF8" s="99"/>
      <c r="AG8" s="99"/>
      <c r="AH8" s="99"/>
      <c r="AI8" s="99"/>
      <c r="AJ8" s="99"/>
    </row>
    <row r="9" customFormat="false" ht="12.75" hidden="false" customHeight="true" outlineLevel="0" collapsed="false">
      <c r="A9" s="99" t="n">
        <v>3</v>
      </c>
      <c r="B9" s="99" t="s">
        <v>294</v>
      </c>
      <c r="C9" s="99" t="s">
        <v>295</v>
      </c>
      <c r="D9" s="99" t="s">
        <v>288</v>
      </c>
      <c r="E9" s="99"/>
      <c r="F9" s="99"/>
      <c r="G9" s="99" t="s">
        <v>296</v>
      </c>
      <c r="H9" s="99" t="s">
        <v>297</v>
      </c>
      <c r="I9" s="102" t="n">
        <v>4681.445</v>
      </c>
      <c r="J9" s="102" t="n">
        <v>4942.967</v>
      </c>
      <c r="K9" s="102" t="n">
        <v>4986.608</v>
      </c>
      <c r="L9" s="102" t="n">
        <v>4925.16</v>
      </c>
      <c r="M9" s="102" t="n">
        <v>5025.803</v>
      </c>
      <c r="N9" s="102" t="n">
        <v>5268.056</v>
      </c>
      <c r="O9" s="102" t="n">
        <v>5378.7</v>
      </c>
      <c r="P9" s="102" t="n">
        <v>5433.99</v>
      </c>
      <c r="Q9" s="102" t="n">
        <v>5443.693</v>
      </c>
      <c r="R9" s="102" t="n">
        <v>5442.75</v>
      </c>
      <c r="S9" s="102" t="n">
        <v>5676.095</v>
      </c>
      <c r="T9" s="102" t="n">
        <v>5991.884</v>
      </c>
      <c r="U9" s="102" t="n">
        <v>5659.696</v>
      </c>
      <c r="W9" s="99"/>
      <c r="X9" s="99"/>
      <c r="Y9" s="99"/>
      <c r="Z9" s="99"/>
      <c r="AA9" s="99"/>
      <c r="AB9" s="99"/>
      <c r="AC9" s="99"/>
      <c r="AD9" s="99"/>
      <c r="AE9" s="99"/>
      <c r="AF9" s="99"/>
      <c r="AG9" s="99"/>
      <c r="AH9" s="99"/>
      <c r="AI9" s="99"/>
      <c r="AJ9" s="99"/>
    </row>
    <row r="10" customFormat="false" ht="12.75" hidden="false" customHeight="true" outlineLevel="0" collapsed="false">
      <c r="A10" s="99" t="n">
        <v>4</v>
      </c>
      <c r="B10" s="99" t="s">
        <v>298</v>
      </c>
      <c r="C10" s="99" t="s">
        <v>299</v>
      </c>
      <c r="D10" s="99" t="s">
        <v>288</v>
      </c>
      <c r="E10" s="99"/>
      <c r="F10" s="99"/>
      <c r="G10" s="99" t="s">
        <v>296</v>
      </c>
      <c r="H10" s="99" t="s">
        <v>300</v>
      </c>
      <c r="I10" s="102" t="n">
        <v>2933.826</v>
      </c>
      <c r="J10" s="102" t="n">
        <v>2938.505</v>
      </c>
      <c r="K10" s="102" t="n">
        <v>3004.514</v>
      </c>
      <c r="L10" s="102" t="n">
        <v>3198.649</v>
      </c>
      <c r="M10" s="102" t="n">
        <v>3440.728</v>
      </c>
      <c r="N10" s="102" t="n">
        <v>3691.128</v>
      </c>
      <c r="O10" s="102" t="n">
        <v>3794.04</v>
      </c>
      <c r="P10" s="102" t="n">
        <v>3922.552</v>
      </c>
      <c r="Q10" s="102" t="n">
        <v>3985.166</v>
      </c>
      <c r="R10" s="102" t="n">
        <v>3818.612</v>
      </c>
      <c r="S10" s="102" t="n">
        <v>4131.885</v>
      </c>
      <c r="T10" s="102" t="n">
        <v>3936.858</v>
      </c>
      <c r="U10" s="102" t="n">
        <v>3959.107</v>
      </c>
      <c r="W10" s="99"/>
      <c r="X10" s="99"/>
      <c r="Y10" s="99"/>
      <c r="Z10" s="99"/>
      <c r="AA10" s="99"/>
      <c r="AB10" s="99"/>
      <c r="AC10" s="99"/>
      <c r="AD10" s="99"/>
      <c r="AE10" s="99"/>
      <c r="AF10" s="99"/>
      <c r="AG10" s="99"/>
      <c r="AH10" s="99"/>
      <c r="AI10" s="99"/>
      <c r="AJ10" s="99"/>
    </row>
    <row r="11" customFormat="false" ht="12.75" hidden="false" customHeight="true" outlineLevel="0" collapsed="false">
      <c r="A11" s="99" t="n">
        <v>5</v>
      </c>
      <c r="B11" s="99" t="s">
        <v>301</v>
      </c>
      <c r="C11" s="99" t="s">
        <v>302</v>
      </c>
      <c r="D11" s="99" t="s">
        <v>288</v>
      </c>
      <c r="E11" s="99"/>
      <c r="F11" s="99"/>
      <c r="G11" s="99" t="s">
        <v>296</v>
      </c>
      <c r="H11" s="99" t="s">
        <v>303</v>
      </c>
      <c r="I11" s="102" t="n">
        <v>3176.864</v>
      </c>
      <c r="J11" s="102" t="n">
        <v>3152.174</v>
      </c>
      <c r="K11" s="102" t="n">
        <v>3255.194</v>
      </c>
      <c r="L11" s="102" t="n">
        <v>3295.426</v>
      </c>
      <c r="M11" s="102" t="n">
        <v>3429.172</v>
      </c>
      <c r="N11" s="102" t="n">
        <v>3501.529</v>
      </c>
      <c r="O11" s="102" t="n">
        <v>3496.003</v>
      </c>
      <c r="P11" s="102" t="n">
        <v>3494.851</v>
      </c>
      <c r="Q11" s="102" t="n">
        <v>3509.647</v>
      </c>
      <c r="R11" s="102" t="n">
        <v>3455.084</v>
      </c>
      <c r="S11" s="102" t="n">
        <v>3459.23</v>
      </c>
      <c r="T11" s="102" t="n">
        <v>3611.473</v>
      </c>
      <c r="U11" s="102" t="n">
        <v>3730.127</v>
      </c>
      <c r="W11" s="99"/>
      <c r="X11" s="99"/>
      <c r="Y11" s="99"/>
      <c r="Z11" s="99"/>
      <c r="AA11" s="99"/>
      <c r="AB11" s="99"/>
      <c r="AC11" s="99"/>
      <c r="AD11" s="99"/>
      <c r="AE11" s="99"/>
      <c r="AF11" s="99"/>
      <c r="AG11" s="99"/>
      <c r="AH11" s="99"/>
      <c r="AI11" s="99"/>
      <c r="AJ11" s="99"/>
    </row>
    <row r="12" customFormat="false" ht="12.75" hidden="false" customHeight="true" outlineLevel="0" collapsed="false">
      <c r="A12" s="99" t="n">
        <v>6</v>
      </c>
      <c r="B12" s="99" t="s">
        <v>304</v>
      </c>
      <c r="C12" s="99" t="s">
        <v>305</v>
      </c>
      <c r="D12" s="99" t="s">
        <v>288</v>
      </c>
      <c r="E12" s="99"/>
      <c r="F12" s="99"/>
      <c r="G12" s="99" t="s">
        <v>296</v>
      </c>
      <c r="H12" s="99" t="s">
        <v>306</v>
      </c>
      <c r="I12" s="102" t="n">
        <v>1357.252</v>
      </c>
      <c r="J12" s="102" t="n">
        <v>1335.983</v>
      </c>
      <c r="K12" s="102" t="n">
        <v>1351.286</v>
      </c>
      <c r="L12" s="102" t="n">
        <v>1393.213</v>
      </c>
      <c r="M12" s="102" t="n">
        <v>1416.747</v>
      </c>
      <c r="N12" s="102" t="n">
        <v>1425.721</v>
      </c>
      <c r="O12" s="102" t="n">
        <v>1400.869</v>
      </c>
      <c r="P12" s="102" t="n">
        <v>1404.14</v>
      </c>
      <c r="Q12" s="102" t="n">
        <v>1380.01</v>
      </c>
      <c r="R12" s="102" t="n">
        <v>1315.955</v>
      </c>
      <c r="S12" s="102" t="n">
        <v>1322.905</v>
      </c>
      <c r="T12" s="102" t="n">
        <v>1402.306</v>
      </c>
      <c r="U12" s="102" t="n">
        <v>1449.718</v>
      </c>
      <c r="W12" s="99"/>
      <c r="X12" s="99"/>
      <c r="Y12" s="99"/>
      <c r="Z12" s="99"/>
      <c r="AA12" s="99"/>
      <c r="AB12" s="99"/>
      <c r="AC12" s="99"/>
      <c r="AD12" s="99"/>
      <c r="AE12" s="99"/>
      <c r="AF12" s="99"/>
      <c r="AG12" s="99"/>
      <c r="AH12" s="99"/>
      <c r="AI12" s="99"/>
      <c r="AJ12" s="99"/>
    </row>
    <row r="13" customFormat="false" ht="12.75" hidden="false" customHeight="true" outlineLevel="0" collapsed="false">
      <c r="A13" s="99" t="n">
        <v>7</v>
      </c>
      <c r="B13" s="99" t="s">
        <v>307</v>
      </c>
      <c r="C13" s="99" t="s">
        <v>308</v>
      </c>
      <c r="D13" s="99" t="s">
        <v>288</v>
      </c>
      <c r="E13" s="99"/>
      <c r="F13" s="99"/>
      <c r="G13" s="99" t="s">
        <v>296</v>
      </c>
      <c r="H13" s="99" t="s">
        <v>309</v>
      </c>
      <c r="I13" s="102" t="n">
        <v>2662.352</v>
      </c>
      <c r="J13" s="102" t="n">
        <v>2600.898</v>
      </c>
      <c r="K13" s="102" t="n">
        <v>2664.558</v>
      </c>
      <c r="L13" s="102" t="n">
        <v>2678.681</v>
      </c>
      <c r="M13" s="102" t="n">
        <v>2761.874</v>
      </c>
      <c r="N13" s="102" t="n">
        <v>2843.471</v>
      </c>
      <c r="O13" s="102" t="n">
        <v>2872.894</v>
      </c>
      <c r="P13" s="102" t="n">
        <v>2886.498</v>
      </c>
      <c r="Q13" s="102" t="n">
        <v>2887.02</v>
      </c>
      <c r="R13" s="102" t="n">
        <v>2855.116</v>
      </c>
      <c r="S13" s="102" t="n">
        <v>2899.118</v>
      </c>
      <c r="T13" s="102" t="n">
        <v>3049.754</v>
      </c>
      <c r="U13" s="102" t="n">
        <v>3188.511</v>
      </c>
      <c r="W13" s="99"/>
      <c r="X13" s="99"/>
      <c r="Y13" s="99"/>
      <c r="Z13" s="99"/>
      <c r="AA13" s="99"/>
      <c r="AB13" s="99"/>
      <c r="AC13" s="99"/>
      <c r="AD13" s="99"/>
      <c r="AE13" s="99"/>
      <c r="AF13" s="99"/>
      <c r="AG13" s="99"/>
      <c r="AH13" s="99"/>
      <c r="AI13" s="99"/>
      <c r="AJ13" s="99"/>
    </row>
    <row r="14" customFormat="false" ht="12.75" hidden="false" customHeight="true" outlineLevel="0" collapsed="false">
      <c r="A14" s="99" t="n">
        <v>8</v>
      </c>
      <c r="B14" s="99" t="s">
        <v>310</v>
      </c>
      <c r="C14" s="99" t="s">
        <v>311</v>
      </c>
      <c r="D14" s="99" t="s">
        <v>288</v>
      </c>
      <c r="E14" s="99"/>
      <c r="F14" s="99"/>
      <c r="G14" s="99" t="s">
        <v>296</v>
      </c>
      <c r="H14" s="99" t="s">
        <v>312</v>
      </c>
      <c r="I14" s="102" t="n">
        <v>2103.473</v>
      </c>
      <c r="J14" s="102" t="n">
        <v>2047.412</v>
      </c>
      <c r="K14" s="102" t="n">
        <v>2108.354</v>
      </c>
      <c r="L14" s="102" t="n">
        <v>2126.316</v>
      </c>
      <c r="M14" s="102" t="n">
        <v>2190.195</v>
      </c>
      <c r="N14" s="102" t="n">
        <v>2233.654</v>
      </c>
      <c r="O14" s="102" t="n">
        <v>2195.494</v>
      </c>
      <c r="P14" s="102" t="n">
        <v>2140.304</v>
      </c>
      <c r="Q14" s="102" t="n">
        <v>2144.611</v>
      </c>
      <c r="R14" s="102" t="n">
        <v>2120.183</v>
      </c>
      <c r="S14" s="102" t="n">
        <v>2144.934</v>
      </c>
      <c r="T14" s="102" t="n">
        <v>2235.595</v>
      </c>
      <c r="U14" s="102" t="n">
        <v>2321.331</v>
      </c>
      <c r="W14" s="99"/>
      <c r="X14" s="99"/>
      <c r="Y14" s="99"/>
      <c r="Z14" s="99"/>
      <c r="AA14" s="99"/>
      <c r="AB14" s="99"/>
      <c r="AC14" s="99"/>
      <c r="AD14" s="99"/>
      <c r="AE14" s="99"/>
      <c r="AF14" s="99"/>
      <c r="AG14" s="99"/>
      <c r="AH14" s="99"/>
      <c r="AI14" s="99"/>
      <c r="AJ14" s="99"/>
    </row>
    <row r="15" customFormat="false" ht="12.75" hidden="false" customHeight="true" outlineLevel="0" collapsed="false">
      <c r="A15" s="99" t="n">
        <v>9</v>
      </c>
      <c r="B15" s="99" t="s">
        <v>313</v>
      </c>
      <c r="C15" s="99" t="s">
        <v>314</v>
      </c>
      <c r="D15" s="99" t="s">
        <v>288</v>
      </c>
      <c r="E15" s="99"/>
      <c r="F15" s="99"/>
      <c r="G15" s="99" t="s">
        <v>296</v>
      </c>
      <c r="H15" s="99" t="s">
        <v>315</v>
      </c>
      <c r="I15" s="102" t="n">
        <v>776.53</v>
      </c>
      <c r="J15" s="102" t="n">
        <v>746.395</v>
      </c>
      <c r="K15" s="102" t="n">
        <v>757.216</v>
      </c>
      <c r="L15" s="102" t="n">
        <v>766.897</v>
      </c>
      <c r="M15" s="102" t="n">
        <v>796.44</v>
      </c>
      <c r="N15" s="102" t="n">
        <v>775.86</v>
      </c>
      <c r="O15" s="102" t="n">
        <v>767.969</v>
      </c>
      <c r="P15" s="102" t="n">
        <v>769.021</v>
      </c>
      <c r="Q15" s="102" t="n">
        <v>749.265</v>
      </c>
      <c r="R15" s="102" t="n">
        <v>732.677</v>
      </c>
      <c r="S15" s="102" t="n">
        <v>726.857</v>
      </c>
      <c r="T15" s="102" t="n">
        <v>785.527</v>
      </c>
      <c r="U15" s="102" t="n">
        <v>795.96</v>
      </c>
      <c r="W15" s="99"/>
      <c r="X15" s="99"/>
      <c r="Y15" s="99"/>
      <c r="Z15" s="99"/>
      <c r="AA15" s="99"/>
      <c r="AB15" s="99"/>
      <c r="AC15" s="99"/>
      <c r="AD15" s="99"/>
      <c r="AE15" s="99"/>
      <c r="AF15" s="99"/>
      <c r="AG15" s="99"/>
      <c r="AH15" s="99"/>
      <c r="AI15" s="99"/>
      <c r="AJ15" s="99"/>
    </row>
    <row r="16" customFormat="false" ht="12.75" hidden="false" customHeight="true" outlineLevel="0" collapsed="false">
      <c r="A16" s="99" t="n">
        <v>10</v>
      </c>
      <c r="B16" s="99" t="s">
        <v>316</v>
      </c>
      <c r="C16" s="99" t="s">
        <v>317</v>
      </c>
      <c r="D16" s="99" t="s">
        <v>288</v>
      </c>
      <c r="E16" s="99"/>
      <c r="F16" s="99"/>
      <c r="G16" s="99" t="s">
        <v>296</v>
      </c>
      <c r="H16" s="99" t="s">
        <v>318</v>
      </c>
      <c r="I16" s="102" t="n">
        <v>1530.851</v>
      </c>
      <c r="J16" s="102" t="n">
        <v>1616.943</v>
      </c>
      <c r="K16" s="102" t="n">
        <v>1711.14</v>
      </c>
      <c r="L16" s="102" t="n">
        <v>1814.062</v>
      </c>
      <c r="M16" s="102" t="n">
        <v>1931.741</v>
      </c>
      <c r="N16" s="102" t="n">
        <v>2016.381</v>
      </c>
      <c r="O16" s="102" t="n">
        <v>2040.658</v>
      </c>
      <c r="P16" s="102" t="n">
        <v>2048.076</v>
      </c>
      <c r="Q16" s="102" t="n">
        <v>2124.57</v>
      </c>
      <c r="R16" s="102" t="n">
        <v>2121.185</v>
      </c>
      <c r="S16" s="102" t="n">
        <v>2124.247</v>
      </c>
      <c r="T16" s="102" t="n">
        <v>2239.211</v>
      </c>
      <c r="U16" s="102" t="n">
        <v>2376.796</v>
      </c>
      <c r="W16" s="99"/>
      <c r="X16" s="99"/>
      <c r="Y16" s="99"/>
      <c r="Z16" s="99"/>
      <c r="AA16" s="99"/>
      <c r="AB16" s="99"/>
      <c r="AC16" s="99"/>
      <c r="AD16" s="99"/>
      <c r="AE16" s="99"/>
      <c r="AF16" s="99"/>
      <c r="AG16" s="99"/>
      <c r="AH16" s="99"/>
      <c r="AI16" s="99"/>
      <c r="AJ16" s="99"/>
    </row>
    <row r="17" customFormat="false" ht="12.75" hidden="false" customHeight="true" outlineLevel="0" collapsed="false">
      <c r="A17" s="99" t="n">
        <v>11</v>
      </c>
      <c r="B17" s="99" t="s">
        <v>319</v>
      </c>
      <c r="C17" s="99" t="s">
        <v>320</v>
      </c>
      <c r="D17" s="99" t="s">
        <v>288</v>
      </c>
      <c r="E17" s="99"/>
      <c r="F17" s="99"/>
      <c r="G17" s="99" t="s">
        <v>296</v>
      </c>
      <c r="H17" s="99" t="s">
        <v>321</v>
      </c>
      <c r="I17" s="102" t="n">
        <v>591.387</v>
      </c>
      <c r="J17" s="102" t="n">
        <v>591.362</v>
      </c>
      <c r="K17" s="102" t="n">
        <v>622.999</v>
      </c>
      <c r="L17" s="102" t="n">
        <v>640.896</v>
      </c>
      <c r="M17" s="102" t="n">
        <v>694.748</v>
      </c>
      <c r="N17" s="102" t="n">
        <v>720.053</v>
      </c>
      <c r="O17" s="102" t="n">
        <v>688.676</v>
      </c>
      <c r="P17" s="102" t="n">
        <v>689.887</v>
      </c>
      <c r="Q17" s="102" t="n">
        <v>697.092</v>
      </c>
      <c r="R17" s="102" t="n">
        <v>703.935</v>
      </c>
      <c r="S17" s="102" t="n">
        <v>728.571</v>
      </c>
      <c r="T17" s="102" t="n">
        <v>788.157</v>
      </c>
      <c r="U17" s="102" t="n">
        <v>832.53</v>
      </c>
      <c r="W17" s="99"/>
      <c r="X17" s="99"/>
      <c r="Y17" s="99"/>
      <c r="Z17" s="99"/>
      <c r="AA17" s="99"/>
      <c r="AB17" s="99"/>
      <c r="AC17" s="99"/>
      <c r="AD17" s="99"/>
      <c r="AE17" s="99"/>
      <c r="AF17" s="99"/>
      <c r="AG17" s="99"/>
      <c r="AH17" s="99"/>
      <c r="AI17" s="99"/>
      <c r="AJ17" s="99"/>
    </row>
    <row r="18" customFormat="false" ht="12.75" hidden="false" customHeight="true" outlineLevel="0" collapsed="false">
      <c r="A18" s="99" t="n">
        <v>12</v>
      </c>
      <c r="B18" s="99" t="s">
        <v>322</v>
      </c>
      <c r="C18" s="99" t="s">
        <v>323</v>
      </c>
      <c r="D18" s="99" t="s">
        <v>288</v>
      </c>
      <c r="E18" s="99"/>
      <c r="F18" s="99"/>
      <c r="G18" s="99" t="s">
        <v>296</v>
      </c>
      <c r="H18" s="99" t="s">
        <v>324</v>
      </c>
      <c r="I18" s="102" t="n">
        <v>807.47</v>
      </c>
      <c r="J18" s="102" t="n">
        <v>804.779</v>
      </c>
      <c r="K18" s="102" t="n">
        <v>893.631</v>
      </c>
      <c r="L18" s="102" t="n">
        <v>932.343</v>
      </c>
      <c r="M18" s="102" t="n">
        <v>964.024</v>
      </c>
      <c r="N18" s="102" t="n">
        <v>995.332</v>
      </c>
      <c r="O18" s="102" t="n">
        <v>989.407</v>
      </c>
      <c r="P18" s="102" t="n">
        <v>961.585</v>
      </c>
      <c r="Q18" s="102" t="n">
        <v>971.198</v>
      </c>
      <c r="R18" s="102" t="n">
        <v>980.565</v>
      </c>
      <c r="S18" s="102" t="n">
        <v>1021.111</v>
      </c>
      <c r="T18" s="102" t="n">
        <v>1094.666</v>
      </c>
      <c r="U18" s="102" t="n">
        <v>1152.352</v>
      </c>
      <c r="W18" s="99"/>
      <c r="X18" s="99"/>
      <c r="Y18" s="99"/>
      <c r="Z18" s="99"/>
      <c r="AA18" s="99"/>
      <c r="AB18" s="99"/>
      <c r="AC18" s="99"/>
      <c r="AD18" s="99"/>
      <c r="AE18" s="99"/>
      <c r="AF18" s="99"/>
      <c r="AG18" s="99"/>
      <c r="AH18" s="99"/>
      <c r="AI18" s="99"/>
      <c r="AJ18" s="99"/>
    </row>
    <row r="19" customFormat="false" ht="12.75" hidden="false" customHeight="true" outlineLevel="0" collapsed="false">
      <c r="A19" s="99" t="n">
        <v>13</v>
      </c>
      <c r="B19" s="99" t="s">
        <v>325</v>
      </c>
      <c r="C19" s="99" t="s">
        <v>326</v>
      </c>
      <c r="D19" s="99" t="s">
        <v>288</v>
      </c>
      <c r="E19" s="99"/>
      <c r="F19" s="99"/>
      <c r="G19" s="99" t="s">
        <v>296</v>
      </c>
      <c r="H19" s="99" t="s">
        <v>327</v>
      </c>
      <c r="I19" s="102" t="n">
        <v>635.778</v>
      </c>
      <c r="J19" s="102" t="n">
        <v>641.341</v>
      </c>
      <c r="K19" s="102" t="n">
        <v>665.966</v>
      </c>
      <c r="L19" s="102" t="n">
        <v>707.593</v>
      </c>
      <c r="M19" s="102" t="n">
        <v>723.641</v>
      </c>
      <c r="N19" s="102" t="n">
        <v>742.536</v>
      </c>
      <c r="O19" s="102" t="n">
        <v>732.072</v>
      </c>
      <c r="P19" s="102" t="n">
        <v>724.947</v>
      </c>
      <c r="Q19" s="102" t="n">
        <v>747.307</v>
      </c>
      <c r="R19" s="102" t="n">
        <v>748.859</v>
      </c>
      <c r="S19" s="102" t="n">
        <v>761.873</v>
      </c>
      <c r="T19" s="102" t="n">
        <v>787.995</v>
      </c>
      <c r="U19" s="102" t="n">
        <v>815.338</v>
      </c>
      <c r="W19" s="99"/>
      <c r="X19" s="99"/>
      <c r="Y19" s="99"/>
      <c r="Z19" s="99"/>
      <c r="AA19" s="99"/>
      <c r="AB19" s="99"/>
      <c r="AC19" s="99"/>
      <c r="AD19" s="99"/>
      <c r="AE19" s="99"/>
      <c r="AF19" s="99"/>
      <c r="AG19" s="99"/>
      <c r="AH19" s="99"/>
      <c r="AI19" s="99"/>
      <c r="AJ19" s="99"/>
    </row>
    <row r="20" customFormat="false" ht="12.75" hidden="false" customHeight="true" outlineLevel="0" collapsed="false">
      <c r="A20" s="99" t="n">
        <v>14</v>
      </c>
      <c r="B20" s="99" t="s">
        <v>328</v>
      </c>
      <c r="C20" s="99" t="s">
        <v>329</v>
      </c>
      <c r="D20" s="99" t="s">
        <v>288</v>
      </c>
      <c r="E20" s="99"/>
      <c r="F20" s="99"/>
      <c r="G20" s="99" t="s">
        <v>296</v>
      </c>
      <c r="H20" s="99" t="s">
        <v>330</v>
      </c>
      <c r="I20" s="102" t="n">
        <v>941.808</v>
      </c>
      <c r="J20" s="102" t="n">
        <v>936.564</v>
      </c>
      <c r="K20" s="102" t="n">
        <v>970.409</v>
      </c>
      <c r="L20" s="102" t="n">
        <v>977.385</v>
      </c>
      <c r="M20" s="102" t="n">
        <v>1016.763</v>
      </c>
      <c r="N20" s="102" t="n">
        <v>1056.079</v>
      </c>
      <c r="O20" s="102" t="n">
        <v>1050.487</v>
      </c>
      <c r="P20" s="102" t="n">
        <v>992.939</v>
      </c>
      <c r="Q20" s="102" t="n">
        <v>993.484</v>
      </c>
      <c r="R20" s="102" t="n">
        <v>977.604</v>
      </c>
      <c r="S20" s="102" t="n">
        <v>990.562</v>
      </c>
      <c r="T20" s="102" t="n">
        <v>1019.743</v>
      </c>
      <c r="U20" s="102" t="n">
        <v>1092.623</v>
      </c>
      <c r="W20" s="99"/>
      <c r="X20" s="99"/>
      <c r="Y20" s="99"/>
      <c r="Z20" s="99"/>
      <c r="AA20" s="99"/>
      <c r="AB20" s="99"/>
      <c r="AC20" s="99"/>
      <c r="AD20" s="99"/>
      <c r="AE20" s="99"/>
      <c r="AF20" s="99"/>
      <c r="AG20" s="99"/>
      <c r="AH20" s="99"/>
      <c r="AI20" s="99"/>
      <c r="AJ20" s="99"/>
    </row>
    <row r="21" customFormat="false" ht="12.75" hidden="false" customHeight="true" outlineLevel="0" collapsed="false">
      <c r="A21" s="99" t="n">
        <v>15</v>
      </c>
      <c r="B21" s="99" t="s">
        <v>331</v>
      </c>
      <c r="C21" s="99" t="s">
        <v>332</v>
      </c>
      <c r="D21" s="99" t="s">
        <v>288</v>
      </c>
      <c r="E21" s="99"/>
      <c r="F21" s="99"/>
      <c r="G21" s="99" t="s">
        <v>296</v>
      </c>
      <c r="H21" s="99" t="s">
        <v>333</v>
      </c>
      <c r="I21" s="102" t="n">
        <v>1707.38</v>
      </c>
      <c r="J21" s="102" t="n">
        <v>1677.849</v>
      </c>
      <c r="K21" s="102" t="n">
        <v>1757.579</v>
      </c>
      <c r="L21" s="102" t="n">
        <v>1787.343</v>
      </c>
      <c r="M21" s="102" t="n">
        <v>1839.179</v>
      </c>
      <c r="N21" s="102" t="n">
        <v>1899.965</v>
      </c>
      <c r="O21" s="102" t="n">
        <v>1906.841</v>
      </c>
      <c r="P21" s="102" t="n">
        <v>1930.269</v>
      </c>
      <c r="Q21" s="102" t="n">
        <v>1941.532</v>
      </c>
      <c r="R21" s="102" t="n">
        <v>1916.564</v>
      </c>
      <c r="S21" s="102" t="n">
        <v>1957.203</v>
      </c>
      <c r="T21" s="102" t="n">
        <v>2120.067</v>
      </c>
      <c r="U21" s="102" t="n">
        <v>2209.115</v>
      </c>
      <c r="W21" s="99"/>
      <c r="X21" s="99"/>
      <c r="Y21" s="99"/>
      <c r="Z21" s="99"/>
      <c r="AA21" s="99"/>
      <c r="AB21" s="99"/>
      <c r="AC21" s="99"/>
      <c r="AD21" s="99"/>
      <c r="AE21" s="99"/>
      <c r="AF21" s="99"/>
      <c r="AG21" s="99"/>
      <c r="AH21" s="99"/>
      <c r="AI21" s="99"/>
      <c r="AJ21" s="99"/>
    </row>
    <row r="22" customFormat="false" ht="12.75" hidden="false" customHeight="true" outlineLevel="0" collapsed="false">
      <c r="A22" s="99" t="n">
        <v>16</v>
      </c>
      <c r="B22" s="99" t="s">
        <v>334</v>
      </c>
      <c r="C22" s="99" t="s">
        <v>335</v>
      </c>
      <c r="D22" s="99" t="s">
        <v>288</v>
      </c>
      <c r="E22" s="99"/>
      <c r="F22" s="99" t="s">
        <v>292</v>
      </c>
      <c r="G22" s="99"/>
      <c r="H22" s="99" t="s">
        <v>336</v>
      </c>
      <c r="I22" s="102" t="n">
        <v>12722.407</v>
      </c>
      <c r="J22" s="102" t="n">
        <v>12678.889</v>
      </c>
      <c r="K22" s="102" t="n">
        <v>13063.243</v>
      </c>
      <c r="L22" s="102" t="n">
        <v>13289.533</v>
      </c>
      <c r="M22" s="102" t="n">
        <v>13856.154</v>
      </c>
      <c r="N22" s="102" t="n">
        <v>14118.163</v>
      </c>
      <c r="O22" s="102" t="n">
        <v>13920.306</v>
      </c>
      <c r="P22" s="102" t="n">
        <v>13821.833</v>
      </c>
      <c r="Q22" s="102" t="n">
        <v>13955.082</v>
      </c>
      <c r="R22" s="102" t="n">
        <v>14010.455</v>
      </c>
      <c r="S22" s="102" t="n">
        <v>14112.266</v>
      </c>
      <c r="T22" s="102" t="n">
        <v>14628.902</v>
      </c>
      <c r="U22" s="102" t="n">
        <v>15000.761</v>
      </c>
      <c r="W22" s="99"/>
      <c r="X22" s="99"/>
      <c r="Y22" s="99"/>
      <c r="Z22" s="99"/>
      <c r="AA22" s="99"/>
      <c r="AB22" s="99"/>
      <c r="AC22" s="99"/>
      <c r="AD22" s="99"/>
      <c r="AE22" s="99"/>
      <c r="AF22" s="99"/>
      <c r="AG22" s="99"/>
      <c r="AH22" s="99"/>
      <c r="AI22" s="99"/>
      <c r="AJ22" s="99"/>
    </row>
    <row r="23" customFormat="false" ht="12.75" hidden="false" customHeight="true" outlineLevel="0" collapsed="false">
      <c r="A23" s="99" t="n">
        <v>17</v>
      </c>
      <c r="B23" s="99" t="s">
        <v>337</v>
      </c>
      <c r="C23" s="99" t="s">
        <v>338</v>
      </c>
      <c r="D23" s="99" t="s">
        <v>288</v>
      </c>
      <c r="E23" s="99"/>
      <c r="F23" s="99"/>
      <c r="G23" s="99" t="s">
        <v>296</v>
      </c>
      <c r="H23" s="99" t="s">
        <v>339</v>
      </c>
      <c r="I23" s="102" t="n">
        <v>256.866</v>
      </c>
      <c r="J23" s="102" t="n">
        <v>260.439</v>
      </c>
      <c r="K23" s="102" t="n">
        <v>262.875</v>
      </c>
      <c r="L23" s="102" t="n">
        <v>264.507</v>
      </c>
      <c r="M23" s="102" t="n">
        <v>272.987</v>
      </c>
      <c r="N23" s="102" t="n">
        <v>264.45</v>
      </c>
      <c r="O23" s="102" t="n">
        <v>261.216</v>
      </c>
      <c r="P23" s="102" t="n">
        <v>263.217</v>
      </c>
      <c r="Q23" s="102" t="n">
        <v>267.957</v>
      </c>
      <c r="R23" s="102" t="n">
        <v>268.754</v>
      </c>
      <c r="S23" s="102" t="n">
        <v>266.599</v>
      </c>
      <c r="T23" s="102" t="n">
        <v>277.583</v>
      </c>
      <c r="U23" s="102" t="n">
        <v>281.971</v>
      </c>
      <c r="W23" s="99"/>
      <c r="X23" s="99"/>
      <c r="Y23" s="99"/>
      <c r="Z23" s="99"/>
      <c r="AA23" s="99"/>
      <c r="AB23" s="99"/>
      <c r="AC23" s="99"/>
      <c r="AD23" s="99"/>
      <c r="AE23" s="99"/>
      <c r="AF23" s="99"/>
      <c r="AG23" s="99"/>
      <c r="AH23" s="99"/>
      <c r="AI23" s="99"/>
      <c r="AJ23" s="99"/>
    </row>
    <row r="24" customFormat="false" ht="12.75" hidden="false" customHeight="true" outlineLevel="0" collapsed="false">
      <c r="A24" s="99" t="n">
        <v>18</v>
      </c>
      <c r="B24" s="99" t="s">
        <v>340</v>
      </c>
      <c r="C24" s="99" t="s">
        <v>341</v>
      </c>
      <c r="D24" s="99" t="s">
        <v>288</v>
      </c>
      <c r="E24" s="99"/>
      <c r="F24" s="99"/>
      <c r="G24" s="99" t="s">
        <v>296</v>
      </c>
      <c r="H24" s="99" t="s">
        <v>342</v>
      </c>
      <c r="I24" s="102" t="n">
        <v>1279.243</v>
      </c>
      <c r="J24" s="102" t="n">
        <v>1231.506</v>
      </c>
      <c r="K24" s="102" t="n">
        <v>1246.702</v>
      </c>
      <c r="L24" s="102" t="n">
        <v>1234.516</v>
      </c>
      <c r="M24" s="102" t="n">
        <v>1246.249</v>
      </c>
      <c r="N24" s="102" t="n">
        <v>1260.869</v>
      </c>
      <c r="O24" s="102" t="n">
        <v>1204.776</v>
      </c>
      <c r="P24" s="102" t="n">
        <v>1172.845</v>
      </c>
      <c r="Q24" s="102" t="n">
        <v>1164.946</v>
      </c>
      <c r="R24" s="102" t="n">
        <v>1189.049</v>
      </c>
      <c r="S24" s="102" t="n">
        <v>1211.077</v>
      </c>
      <c r="T24" s="102" t="n">
        <v>1253.239</v>
      </c>
      <c r="U24" s="102" t="n">
        <v>1265.04</v>
      </c>
      <c r="W24" s="99"/>
      <c r="X24" s="99"/>
      <c r="Y24" s="99"/>
      <c r="Z24" s="99"/>
      <c r="AA24" s="99"/>
      <c r="AB24" s="99"/>
      <c r="AC24" s="99"/>
      <c r="AD24" s="99"/>
      <c r="AE24" s="99"/>
      <c r="AF24" s="99"/>
      <c r="AG24" s="99"/>
      <c r="AH24" s="99"/>
      <c r="AI24" s="99"/>
      <c r="AJ24" s="99"/>
    </row>
    <row r="25" customFormat="false" ht="12.75" hidden="false" customHeight="true" outlineLevel="0" collapsed="false">
      <c r="A25" s="99" t="n">
        <v>19</v>
      </c>
      <c r="B25" s="99" t="s">
        <v>343</v>
      </c>
      <c r="C25" s="99" t="s">
        <v>344</v>
      </c>
      <c r="D25" s="99" t="s">
        <v>288</v>
      </c>
      <c r="E25" s="99"/>
      <c r="F25" s="99"/>
      <c r="G25" s="99" t="s">
        <v>296</v>
      </c>
      <c r="H25" s="99" t="s">
        <v>345</v>
      </c>
      <c r="I25" s="102" t="n">
        <v>1716.771</v>
      </c>
      <c r="J25" s="102" t="n">
        <v>1707.213</v>
      </c>
      <c r="K25" s="102" t="n">
        <v>1743.028</v>
      </c>
      <c r="L25" s="102" t="n">
        <v>1754.591</v>
      </c>
      <c r="M25" s="102" t="n">
        <v>1871.48</v>
      </c>
      <c r="N25" s="102" t="n">
        <v>1932.957</v>
      </c>
      <c r="O25" s="102" t="n">
        <v>1941.683</v>
      </c>
      <c r="P25" s="102" t="n">
        <v>1948.03</v>
      </c>
      <c r="Q25" s="102" t="n">
        <v>1959.657</v>
      </c>
      <c r="R25" s="102" t="n">
        <v>1945.113</v>
      </c>
      <c r="S25" s="102" t="n">
        <v>2004.021</v>
      </c>
      <c r="T25" s="102" t="n">
        <v>2061.595</v>
      </c>
      <c r="U25" s="102" t="n">
        <v>2106.31</v>
      </c>
      <c r="W25" s="99"/>
      <c r="X25" s="99"/>
      <c r="Y25" s="99"/>
      <c r="Z25" s="99"/>
      <c r="AA25" s="99"/>
      <c r="AB25" s="99"/>
      <c r="AC25" s="99"/>
      <c r="AD25" s="99"/>
      <c r="AE25" s="99"/>
      <c r="AF25" s="99"/>
      <c r="AG25" s="99"/>
      <c r="AH25" s="99"/>
      <c r="AI25" s="99"/>
      <c r="AJ25" s="99"/>
    </row>
    <row r="26" customFormat="false" ht="12.75" hidden="false" customHeight="true" outlineLevel="0" collapsed="false">
      <c r="A26" s="99" t="n">
        <v>20</v>
      </c>
      <c r="B26" s="99" t="s">
        <v>346</v>
      </c>
      <c r="C26" s="99" t="s">
        <v>347</v>
      </c>
      <c r="D26" s="99" t="s">
        <v>288</v>
      </c>
      <c r="E26" s="99"/>
      <c r="F26" s="99"/>
      <c r="G26" s="99" t="s">
        <v>296</v>
      </c>
      <c r="H26" s="99" t="s">
        <v>348</v>
      </c>
      <c r="I26" s="102" t="n">
        <v>1462.406</v>
      </c>
      <c r="J26" s="102" t="n">
        <v>1488.694</v>
      </c>
      <c r="K26" s="102" t="n">
        <v>1635.912</v>
      </c>
      <c r="L26" s="102" t="n">
        <v>1667.244</v>
      </c>
      <c r="M26" s="102" t="n">
        <v>1767.086</v>
      </c>
      <c r="N26" s="102" t="n">
        <v>1791.631</v>
      </c>
      <c r="O26" s="102" t="n">
        <v>1781.647</v>
      </c>
      <c r="P26" s="102" t="n">
        <v>1783.013</v>
      </c>
      <c r="Q26" s="102" t="n">
        <v>1893.8</v>
      </c>
      <c r="R26" s="102" t="n">
        <v>2004.676</v>
      </c>
      <c r="S26" s="102" t="n">
        <v>2056.215</v>
      </c>
      <c r="T26" s="102" t="n">
        <v>2078.559</v>
      </c>
      <c r="U26" s="102" t="n">
        <v>2085.076</v>
      </c>
      <c r="W26" s="99"/>
      <c r="X26" s="99"/>
      <c r="Y26" s="99"/>
      <c r="Z26" s="99"/>
      <c r="AA26" s="99"/>
      <c r="AB26" s="99"/>
      <c r="AC26" s="99"/>
      <c r="AD26" s="99"/>
      <c r="AE26" s="99"/>
      <c r="AF26" s="99"/>
      <c r="AG26" s="99"/>
      <c r="AH26" s="99"/>
      <c r="AI26" s="99"/>
      <c r="AJ26" s="99"/>
    </row>
    <row r="27" customFormat="false" ht="12.75" hidden="false" customHeight="true" outlineLevel="0" collapsed="false">
      <c r="A27" s="99" t="n">
        <v>21</v>
      </c>
      <c r="B27" s="99" t="s">
        <v>349</v>
      </c>
      <c r="C27" s="99" t="s">
        <v>350</v>
      </c>
      <c r="D27" s="99" t="s">
        <v>288</v>
      </c>
      <c r="E27" s="99"/>
      <c r="F27" s="99"/>
      <c r="G27" s="99" t="s">
        <v>296</v>
      </c>
      <c r="H27" s="99" t="s">
        <v>351</v>
      </c>
      <c r="I27" s="102" t="n">
        <v>617.398</v>
      </c>
      <c r="J27" s="102" t="n">
        <v>605.886</v>
      </c>
      <c r="K27" s="102" t="n">
        <v>621.803</v>
      </c>
      <c r="L27" s="102" t="n">
        <v>654.518</v>
      </c>
      <c r="M27" s="102" t="n">
        <v>683.346</v>
      </c>
      <c r="N27" s="102" t="n">
        <v>689.902</v>
      </c>
      <c r="O27" s="102" t="n">
        <v>688.338</v>
      </c>
      <c r="P27" s="102" t="n">
        <v>685.087</v>
      </c>
      <c r="Q27" s="102" t="n">
        <v>672.84</v>
      </c>
      <c r="R27" s="102" t="n">
        <v>645.505</v>
      </c>
      <c r="S27" s="102" t="n">
        <v>669.314</v>
      </c>
      <c r="T27" s="102" t="n">
        <v>697.236</v>
      </c>
      <c r="U27" s="102" t="n">
        <v>743.825</v>
      </c>
      <c r="W27" s="99"/>
      <c r="X27" s="99"/>
      <c r="Y27" s="99"/>
      <c r="Z27" s="99"/>
      <c r="AA27" s="99"/>
      <c r="AB27" s="99"/>
      <c r="AC27" s="99"/>
      <c r="AD27" s="99"/>
      <c r="AE27" s="99"/>
      <c r="AF27" s="99"/>
      <c r="AG27" s="99"/>
      <c r="AH27" s="99"/>
      <c r="AI27" s="99"/>
      <c r="AJ27" s="99"/>
    </row>
    <row r="28" customFormat="false" ht="12.75" hidden="false" customHeight="true" outlineLevel="0" collapsed="false">
      <c r="A28" s="99" t="n">
        <v>22</v>
      </c>
      <c r="B28" s="99" t="s">
        <v>352</v>
      </c>
      <c r="C28" s="99" t="s">
        <v>353</v>
      </c>
      <c r="D28" s="99" t="s">
        <v>288</v>
      </c>
      <c r="E28" s="99"/>
      <c r="F28" s="99"/>
      <c r="G28" s="99" t="s">
        <v>296</v>
      </c>
      <c r="H28" s="99" t="s">
        <v>354</v>
      </c>
      <c r="I28" s="102" t="n">
        <v>2297.518</v>
      </c>
      <c r="J28" s="102" t="n">
        <v>2312.934</v>
      </c>
      <c r="K28" s="102" t="n">
        <v>2322.36</v>
      </c>
      <c r="L28" s="102" t="n">
        <v>2292.073</v>
      </c>
      <c r="M28" s="102" t="n">
        <v>2399.219</v>
      </c>
      <c r="N28" s="102" t="n">
        <v>2482.26</v>
      </c>
      <c r="O28" s="102" t="n">
        <v>2514.423</v>
      </c>
      <c r="P28" s="102" t="n">
        <v>2514.998</v>
      </c>
      <c r="Q28" s="102" t="n">
        <v>2497.242</v>
      </c>
      <c r="R28" s="102" t="n">
        <v>2475.125</v>
      </c>
      <c r="S28" s="102" t="n">
        <v>2422.719</v>
      </c>
      <c r="T28" s="102" t="n">
        <v>2549.912</v>
      </c>
      <c r="U28" s="102" t="n">
        <v>2662.325</v>
      </c>
      <c r="W28" s="99"/>
      <c r="X28" s="99"/>
      <c r="Y28" s="99"/>
      <c r="Z28" s="99"/>
      <c r="AA28" s="99"/>
      <c r="AB28" s="99"/>
      <c r="AC28" s="99"/>
      <c r="AD28" s="99"/>
      <c r="AE28" s="99"/>
      <c r="AF28" s="99"/>
      <c r="AG28" s="99"/>
      <c r="AH28" s="99"/>
      <c r="AI28" s="99"/>
      <c r="AJ28" s="99"/>
    </row>
    <row r="29" customFormat="false" ht="12.75" hidden="false" customHeight="true" outlineLevel="0" collapsed="false">
      <c r="A29" s="99" t="n">
        <v>23</v>
      </c>
      <c r="B29" s="99" t="s">
        <v>355</v>
      </c>
      <c r="C29" s="99" t="s">
        <v>356</v>
      </c>
      <c r="D29" s="99" t="s">
        <v>288</v>
      </c>
      <c r="E29" s="99"/>
      <c r="F29" s="99"/>
      <c r="G29" s="99" t="s">
        <v>296</v>
      </c>
      <c r="H29" s="99" t="s">
        <v>357</v>
      </c>
      <c r="I29" s="102" t="n">
        <v>567.112</v>
      </c>
      <c r="J29" s="102" t="n">
        <v>565.537</v>
      </c>
      <c r="K29" s="102" t="n">
        <v>569.819</v>
      </c>
      <c r="L29" s="102" t="n">
        <v>607.088</v>
      </c>
      <c r="M29" s="102" t="n">
        <v>621.297</v>
      </c>
      <c r="N29" s="102" t="n">
        <v>622.291</v>
      </c>
      <c r="O29" s="102" t="n">
        <v>615.922</v>
      </c>
      <c r="P29" s="102" t="n">
        <v>610.515</v>
      </c>
      <c r="Q29" s="102" t="n">
        <v>606.3</v>
      </c>
      <c r="R29" s="102" t="n">
        <v>587.211</v>
      </c>
      <c r="S29" s="102" t="n">
        <v>588.23</v>
      </c>
      <c r="T29" s="102" t="n">
        <v>606.977</v>
      </c>
      <c r="U29" s="102" t="n">
        <v>628.823</v>
      </c>
      <c r="W29" s="99"/>
      <c r="X29" s="99"/>
      <c r="Y29" s="99"/>
      <c r="Z29" s="99"/>
      <c r="AA29" s="99"/>
      <c r="AB29" s="99"/>
      <c r="AC29" s="99"/>
      <c r="AD29" s="99"/>
      <c r="AE29" s="99"/>
      <c r="AF29" s="99"/>
      <c r="AG29" s="99"/>
      <c r="AH29" s="99"/>
      <c r="AI29" s="99"/>
      <c r="AJ29" s="99"/>
    </row>
    <row r="30" customFormat="false" ht="12.75" hidden="false" customHeight="true" outlineLevel="0" collapsed="false">
      <c r="A30" s="99" t="n">
        <v>24</v>
      </c>
      <c r="B30" s="99" t="s">
        <v>358</v>
      </c>
      <c r="C30" s="99" t="s">
        <v>359</v>
      </c>
      <c r="D30" s="99" t="s">
        <v>288</v>
      </c>
      <c r="E30" s="99"/>
      <c r="F30" s="99"/>
      <c r="G30" s="99" t="s">
        <v>296</v>
      </c>
      <c r="H30" s="99" t="s">
        <v>360</v>
      </c>
      <c r="I30" s="102" t="n">
        <v>1930.203</v>
      </c>
      <c r="J30" s="102" t="n">
        <v>1906.955</v>
      </c>
      <c r="K30" s="102" t="n">
        <v>1970.229</v>
      </c>
      <c r="L30" s="102" t="n">
        <v>1996.024</v>
      </c>
      <c r="M30" s="102" t="n">
        <v>2069.29</v>
      </c>
      <c r="N30" s="102" t="n">
        <v>2095.372</v>
      </c>
      <c r="O30" s="102" t="n">
        <v>2012.678</v>
      </c>
      <c r="P30" s="102" t="n">
        <v>1976.729</v>
      </c>
      <c r="Q30" s="102" t="n">
        <v>1993.003</v>
      </c>
      <c r="R30" s="102" t="n">
        <v>1988.388</v>
      </c>
      <c r="S30" s="102" t="n">
        <v>1945.847</v>
      </c>
      <c r="T30" s="102" t="n">
        <v>2024.889</v>
      </c>
      <c r="U30" s="102" t="n">
        <v>2057.813</v>
      </c>
      <c r="W30" s="99"/>
      <c r="X30" s="99"/>
      <c r="Y30" s="99"/>
      <c r="Z30" s="99"/>
      <c r="AA30" s="99"/>
      <c r="AB30" s="99"/>
      <c r="AC30" s="99"/>
      <c r="AD30" s="99"/>
      <c r="AE30" s="99"/>
      <c r="AF30" s="99"/>
      <c r="AG30" s="99"/>
      <c r="AH30" s="99"/>
      <c r="AI30" s="99"/>
      <c r="AJ30" s="99"/>
    </row>
    <row r="31" customFormat="false" ht="12.75" hidden="false" customHeight="true" outlineLevel="0" collapsed="false">
      <c r="A31" s="99" t="n">
        <v>25</v>
      </c>
      <c r="B31" s="99" t="s">
        <v>361</v>
      </c>
      <c r="C31" s="99" t="s">
        <v>362</v>
      </c>
      <c r="D31" s="99" t="s">
        <v>288</v>
      </c>
      <c r="E31" s="99"/>
      <c r="F31" s="99"/>
      <c r="G31" s="99" t="s">
        <v>296</v>
      </c>
      <c r="H31" s="99" t="s">
        <v>363</v>
      </c>
      <c r="I31" s="102" t="n">
        <v>670.153</v>
      </c>
      <c r="J31" s="102" t="n">
        <v>672.341</v>
      </c>
      <c r="K31" s="102" t="n">
        <v>672.764</v>
      </c>
      <c r="L31" s="102" t="n">
        <v>682.184</v>
      </c>
      <c r="M31" s="102" t="n">
        <v>694.3</v>
      </c>
      <c r="N31" s="102" t="n">
        <v>673.143</v>
      </c>
      <c r="O31" s="102" t="n">
        <v>648.501</v>
      </c>
      <c r="P31" s="102" t="n">
        <v>639.603</v>
      </c>
      <c r="Q31" s="102" t="n">
        <v>634.634</v>
      </c>
      <c r="R31" s="102" t="n">
        <v>626.693</v>
      </c>
      <c r="S31" s="102" t="n">
        <v>615.135</v>
      </c>
      <c r="T31" s="102" t="n">
        <v>620.681</v>
      </c>
      <c r="U31" s="102" t="n">
        <v>649.207</v>
      </c>
      <c r="W31" s="99"/>
      <c r="X31" s="99"/>
      <c r="Y31" s="99"/>
      <c r="Z31" s="99"/>
      <c r="AA31" s="99"/>
      <c r="AB31" s="99"/>
      <c r="AC31" s="99"/>
      <c r="AD31" s="99"/>
      <c r="AE31" s="99"/>
      <c r="AF31" s="99"/>
      <c r="AG31" s="99"/>
      <c r="AH31" s="99"/>
      <c r="AI31" s="99"/>
      <c r="AJ31" s="99"/>
    </row>
    <row r="32" customFormat="false" ht="12.75" hidden="false" customHeight="true" outlineLevel="0" collapsed="false">
      <c r="A32" s="99" t="n">
        <v>26</v>
      </c>
      <c r="B32" s="99" t="s">
        <v>364</v>
      </c>
      <c r="C32" s="99" t="s">
        <v>365</v>
      </c>
      <c r="D32" s="99" t="s">
        <v>288</v>
      </c>
      <c r="E32" s="99"/>
      <c r="F32" s="99"/>
      <c r="G32" s="99" t="s">
        <v>296</v>
      </c>
      <c r="H32" s="99" t="s">
        <v>366</v>
      </c>
      <c r="I32" s="102" t="n">
        <v>473.938</v>
      </c>
      <c r="J32" s="102" t="n">
        <v>467.129</v>
      </c>
      <c r="K32" s="102" t="n">
        <v>477.595</v>
      </c>
      <c r="L32" s="102" t="n">
        <v>494.595</v>
      </c>
      <c r="M32" s="102" t="n">
        <v>486.42</v>
      </c>
      <c r="N32" s="102" t="n">
        <v>499.628</v>
      </c>
      <c r="O32" s="102" t="n">
        <v>493.995</v>
      </c>
      <c r="P32" s="102" t="n">
        <v>490.033</v>
      </c>
      <c r="Q32" s="102" t="n">
        <v>503.428</v>
      </c>
      <c r="R32" s="102" t="n">
        <v>500.22</v>
      </c>
      <c r="S32" s="102" t="n">
        <v>511.734</v>
      </c>
      <c r="T32" s="102" t="n">
        <v>540.418</v>
      </c>
      <c r="U32" s="102" t="n">
        <v>555.152</v>
      </c>
      <c r="W32" s="99"/>
      <c r="X32" s="99"/>
      <c r="Y32" s="99"/>
      <c r="Z32" s="99"/>
      <c r="AA32" s="99"/>
      <c r="AB32" s="99"/>
      <c r="AC32" s="99"/>
      <c r="AD32" s="99"/>
      <c r="AE32" s="99"/>
      <c r="AF32" s="99"/>
      <c r="AG32" s="99"/>
      <c r="AH32" s="99"/>
      <c r="AI32" s="99"/>
      <c r="AJ32" s="99"/>
    </row>
    <row r="33" customFormat="false" ht="12.75" hidden="false" customHeight="true" outlineLevel="0" collapsed="false">
      <c r="A33" s="99" t="n">
        <v>27</v>
      </c>
      <c r="B33" s="99" t="s">
        <v>367</v>
      </c>
      <c r="C33" s="99" t="s">
        <v>368</v>
      </c>
      <c r="D33" s="99" t="s">
        <v>288</v>
      </c>
      <c r="E33" s="99"/>
      <c r="F33" s="99"/>
      <c r="G33" s="99" t="s">
        <v>296</v>
      </c>
      <c r="H33" s="99" t="s">
        <v>369</v>
      </c>
      <c r="I33" s="102" t="n">
        <v>872.134</v>
      </c>
      <c r="J33" s="102" t="n">
        <v>873.653</v>
      </c>
      <c r="K33" s="102" t="n">
        <v>921.093</v>
      </c>
      <c r="L33" s="102" t="n">
        <v>995.952</v>
      </c>
      <c r="M33" s="102" t="n">
        <v>1066.935</v>
      </c>
      <c r="N33" s="102" t="n">
        <v>1103.998</v>
      </c>
      <c r="O33" s="102" t="n">
        <v>1067.22</v>
      </c>
      <c r="P33" s="102" t="n">
        <v>1056.523</v>
      </c>
      <c r="Q33" s="102" t="n">
        <v>1076.617</v>
      </c>
      <c r="R33" s="102" t="n">
        <v>1087.478</v>
      </c>
      <c r="S33" s="102" t="n">
        <v>1095.959</v>
      </c>
      <c r="T33" s="102" t="n">
        <v>1150.277</v>
      </c>
      <c r="U33" s="102" t="n">
        <v>1185.99</v>
      </c>
      <c r="W33" s="99"/>
      <c r="X33" s="99"/>
      <c r="Y33" s="99"/>
      <c r="Z33" s="99"/>
      <c r="AA33" s="99"/>
      <c r="AB33" s="99"/>
      <c r="AC33" s="99"/>
      <c r="AD33" s="99"/>
      <c r="AE33" s="99"/>
      <c r="AF33" s="99"/>
      <c r="AG33" s="99"/>
      <c r="AH33" s="99"/>
      <c r="AI33" s="99"/>
      <c r="AJ33" s="99"/>
    </row>
    <row r="34" customFormat="false" ht="12.75" hidden="false" customHeight="true" outlineLevel="0" collapsed="false">
      <c r="A34" s="99" t="n">
        <v>28</v>
      </c>
      <c r="B34" s="99" t="s">
        <v>370</v>
      </c>
      <c r="C34" s="99" t="s">
        <v>371</v>
      </c>
      <c r="D34" s="99" t="s">
        <v>288</v>
      </c>
      <c r="E34" s="99"/>
      <c r="F34" s="99"/>
      <c r="G34" s="99" t="s">
        <v>296</v>
      </c>
      <c r="H34" s="99" t="s">
        <v>372</v>
      </c>
      <c r="I34" s="102" t="n">
        <v>578.666</v>
      </c>
      <c r="J34" s="102" t="n">
        <v>586.602</v>
      </c>
      <c r="K34" s="102" t="n">
        <v>619.063</v>
      </c>
      <c r="L34" s="102" t="n">
        <v>646.243</v>
      </c>
      <c r="M34" s="102" t="n">
        <v>677.546</v>
      </c>
      <c r="N34" s="102" t="n">
        <v>701.661</v>
      </c>
      <c r="O34" s="102" t="n">
        <v>689.907</v>
      </c>
      <c r="P34" s="102" t="n">
        <v>681.24</v>
      </c>
      <c r="Q34" s="102" t="n">
        <v>684.657</v>
      </c>
      <c r="R34" s="102" t="n">
        <v>692.242</v>
      </c>
      <c r="S34" s="102" t="n">
        <v>725.417</v>
      </c>
      <c r="T34" s="102" t="n">
        <v>767.536</v>
      </c>
      <c r="U34" s="102" t="n">
        <v>779.23</v>
      </c>
      <c r="W34" s="99"/>
      <c r="X34" s="99"/>
      <c r="Y34" s="99"/>
      <c r="Z34" s="99"/>
      <c r="AA34" s="99"/>
      <c r="AB34" s="99"/>
      <c r="AC34" s="99"/>
      <c r="AD34" s="99"/>
      <c r="AE34" s="99"/>
      <c r="AF34" s="99"/>
      <c r="AG34" s="99"/>
      <c r="AH34" s="99"/>
      <c r="AI34" s="99"/>
      <c r="AJ34" s="99"/>
    </row>
    <row r="35" customFormat="false" ht="12.75" hidden="false" customHeight="true" outlineLevel="0" collapsed="false">
      <c r="A35" s="99" t="n">
        <v>29</v>
      </c>
      <c r="B35" s="99" t="s">
        <v>373</v>
      </c>
      <c r="C35" s="99" t="s">
        <v>374</v>
      </c>
      <c r="D35" s="99" t="s">
        <v>288</v>
      </c>
      <c r="E35" s="99"/>
      <c r="F35" s="99" t="s">
        <v>292</v>
      </c>
      <c r="G35" s="99"/>
      <c r="H35" s="99" t="s">
        <v>375</v>
      </c>
      <c r="I35" s="102" t="n">
        <v>9238.125</v>
      </c>
      <c r="J35" s="102" t="n">
        <v>9211.531</v>
      </c>
      <c r="K35" s="102" t="n">
        <v>9504.516</v>
      </c>
      <c r="L35" s="102" t="n">
        <v>9773.28</v>
      </c>
      <c r="M35" s="102" t="n">
        <v>10031.766</v>
      </c>
      <c r="N35" s="102" t="n">
        <v>10307.894</v>
      </c>
      <c r="O35" s="102" t="n">
        <v>10199.438</v>
      </c>
      <c r="P35" s="102" t="n">
        <v>10115.541</v>
      </c>
      <c r="Q35" s="102" t="n">
        <v>10176.019</v>
      </c>
      <c r="R35" s="102" t="n">
        <v>10171.755</v>
      </c>
      <c r="S35" s="102" t="n">
        <v>10383.572</v>
      </c>
      <c r="T35" s="102" t="n">
        <v>10905.993</v>
      </c>
      <c r="U35" s="102" t="n">
        <v>11201.983</v>
      </c>
      <c r="W35" s="99"/>
      <c r="X35" s="99"/>
      <c r="Y35" s="99"/>
      <c r="Z35" s="99"/>
      <c r="AA35" s="99"/>
      <c r="AB35" s="99"/>
      <c r="AC35" s="99"/>
      <c r="AD35" s="99"/>
      <c r="AE35" s="99"/>
      <c r="AF35" s="99"/>
      <c r="AG35" s="99"/>
      <c r="AH35" s="99"/>
      <c r="AI35" s="99"/>
      <c r="AJ35" s="99"/>
    </row>
    <row r="36" customFormat="false" ht="12.75" hidden="false" customHeight="true" outlineLevel="0" collapsed="false">
      <c r="A36" s="99" t="n">
        <v>30</v>
      </c>
      <c r="B36" s="99" t="s">
        <v>376</v>
      </c>
      <c r="C36" s="99" t="s">
        <v>377</v>
      </c>
      <c r="D36" s="99" t="s">
        <v>288</v>
      </c>
      <c r="E36" s="99"/>
      <c r="F36" s="99"/>
      <c r="G36" s="99" t="s">
        <v>296</v>
      </c>
      <c r="H36" s="99" t="s">
        <v>378</v>
      </c>
      <c r="I36" s="102" t="n">
        <v>613.493</v>
      </c>
      <c r="J36" s="102" t="n">
        <v>616.652</v>
      </c>
      <c r="K36" s="102" t="n">
        <v>645.254</v>
      </c>
      <c r="L36" s="102" t="n">
        <v>669.027</v>
      </c>
      <c r="M36" s="102" t="n">
        <v>660.767</v>
      </c>
      <c r="N36" s="102" t="n">
        <v>663.835</v>
      </c>
      <c r="O36" s="102" t="n">
        <v>646.356</v>
      </c>
      <c r="P36" s="102" t="n">
        <v>640.304</v>
      </c>
      <c r="Q36" s="102" t="n">
        <v>626.602</v>
      </c>
      <c r="R36" s="102" t="n">
        <v>621.57</v>
      </c>
      <c r="S36" s="102" t="n">
        <v>630.669</v>
      </c>
      <c r="T36" s="102" t="n">
        <v>665.892</v>
      </c>
      <c r="U36" s="102" t="n">
        <v>685.888</v>
      </c>
      <c r="W36" s="99"/>
      <c r="X36" s="99"/>
      <c r="Y36" s="99"/>
      <c r="Z36" s="99"/>
      <c r="AA36" s="99"/>
      <c r="AB36" s="99"/>
      <c r="AC36" s="99"/>
      <c r="AD36" s="99"/>
      <c r="AE36" s="99"/>
      <c r="AF36" s="99"/>
      <c r="AG36" s="99"/>
      <c r="AH36" s="99"/>
      <c r="AI36" s="99"/>
      <c r="AJ36" s="99"/>
    </row>
    <row r="37" customFormat="false" ht="12.75" hidden="false" customHeight="true" outlineLevel="0" collapsed="false">
      <c r="A37" s="99" t="n">
        <v>31</v>
      </c>
      <c r="B37" s="99" t="s">
        <v>379</v>
      </c>
      <c r="C37" s="99" t="s">
        <v>380</v>
      </c>
      <c r="D37" s="99" t="s">
        <v>288</v>
      </c>
      <c r="E37" s="99"/>
      <c r="F37" s="99"/>
      <c r="G37" s="99" t="s">
        <v>296</v>
      </c>
      <c r="H37" s="99" t="s">
        <v>381</v>
      </c>
      <c r="I37" s="102" t="n">
        <v>715.515</v>
      </c>
      <c r="J37" s="102" t="n">
        <v>709.764</v>
      </c>
      <c r="K37" s="102" t="n">
        <v>755.616</v>
      </c>
      <c r="L37" s="102" t="n">
        <v>783.263</v>
      </c>
      <c r="M37" s="102" t="n">
        <v>816.183</v>
      </c>
      <c r="N37" s="102" t="n">
        <v>830.604</v>
      </c>
      <c r="O37" s="102" t="n">
        <v>830.21</v>
      </c>
      <c r="P37" s="102" t="n">
        <v>837.796</v>
      </c>
      <c r="Q37" s="102" t="n">
        <v>841.81</v>
      </c>
      <c r="R37" s="102" t="n">
        <v>794.369</v>
      </c>
      <c r="S37" s="102" t="n">
        <v>800.754</v>
      </c>
      <c r="T37" s="102" t="n">
        <v>859.783</v>
      </c>
      <c r="U37" s="102" t="n">
        <v>899.643</v>
      </c>
      <c r="W37" s="99"/>
      <c r="X37" s="99"/>
      <c r="Y37" s="99"/>
      <c r="Z37" s="99"/>
      <c r="AA37" s="99"/>
      <c r="AB37" s="99"/>
      <c r="AC37" s="99"/>
      <c r="AD37" s="99"/>
      <c r="AE37" s="99"/>
      <c r="AF37" s="99"/>
      <c r="AG37" s="99"/>
      <c r="AH37" s="99"/>
      <c r="AI37" s="99"/>
      <c r="AJ37" s="99"/>
    </row>
    <row r="38" customFormat="false" ht="12.75" hidden="false" customHeight="true" outlineLevel="0" collapsed="false">
      <c r="A38" s="99" t="n">
        <v>32</v>
      </c>
      <c r="B38" s="99" t="s">
        <v>382</v>
      </c>
      <c r="C38" s="99" t="s">
        <v>383</v>
      </c>
      <c r="D38" s="99" t="s">
        <v>288</v>
      </c>
      <c r="E38" s="99"/>
      <c r="F38" s="99"/>
      <c r="G38" s="99" t="s">
        <v>296</v>
      </c>
      <c r="H38" s="99" t="s">
        <v>384</v>
      </c>
      <c r="I38" s="102" t="n">
        <v>561.206</v>
      </c>
      <c r="J38" s="102" t="n">
        <v>552.125</v>
      </c>
      <c r="K38" s="102" t="n">
        <v>569.483</v>
      </c>
      <c r="L38" s="102" t="n">
        <v>588.963</v>
      </c>
      <c r="M38" s="102" t="n">
        <v>620.22</v>
      </c>
      <c r="N38" s="102" t="n">
        <v>646.892</v>
      </c>
      <c r="O38" s="102" t="n">
        <v>638.727</v>
      </c>
      <c r="P38" s="102" t="n">
        <v>617.38</v>
      </c>
      <c r="Q38" s="102" t="n">
        <v>619.918</v>
      </c>
      <c r="R38" s="102" t="n">
        <v>606.881</v>
      </c>
      <c r="S38" s="102" t="n">
        <v>628.165</v>
      </c>
      <c r="T38" s="102" t="n">
        <v>663.436</v>
      </c>
      <c r="U38" s="102" t="n">
        <v>701.067</v>
      </c>
      <c r="W38" s="99"/>
      <c r="X38" s="99"/>
      <c r="Y38" s="99"/>
      <c r="Z38" s="99"/>
      <c r="AA38" s="99"/>
      <c r="AB38" s="99"/>
      <c r="AC38" s="99"/>
      <c r="AD38" s="99"/>
      <c r="AE38" s="99"/>
      <c r="AF38" s="99"/>
      <c r="AG38" s="99"/>
      <c r="AH38" s="99"/>
      <c r="AI38" s="99"/>
      <c r="AJ38" s="99"/>
    </row>
    <row r="39" customFormat="false" ht="12.75" hidden="false" customHeight="true" outlineLevel="0" collapsed="false">
      <c r="A39" s="99" t="n">
        <v>33</v>
      </c>
      <c r="B39" s="99" t="s">
        <v>385</v>
      </c>
      <c r="C39" s="99" t="s">
        <v>386</v>
      </c>
      <c r="D39" s="99" t="s">
        <v>288</v>
      </c>
      <c r="E39" s="99"/>
      <c r="F39" s="99"/>
      <c r="G39" s="99" t="s">
        <v>296</v>
      </c>
      <c r="H39" s="99" t="s">
        <v>387</v>
      </c>
      <c r="I39" s="102" t="n">
        <v>1935.766</v>
      </c>
      <c r="J39" s="102" t="n">
        <v>1940.932</v>
      </c>
      <c r="K39" s="102" t="n">
        <v>1995.814</v>
      </c>
      <c r="L39" s="102" t="n">
        <v>2052.378</v>
      </c>
      <c r="M39" s="102" t="n">
        <v>2112.638</v>
      </c>
      <c r="N39" s="102" t="n">
        <v>2179.782</v>
      </c>
      <c r="O39" s="102" t="n">
        <v>2160.14</v>
      </c>
      <c r="P39" s="102" t="n">
        <v>2164.59</v>
      </c>
      <c r="Q39" s="102" t="n">
        <v>2175.039</v>
      </c>
      <c r="R39" s="102" t="n">
        <v>2174.314</v>
      </c>
      <c r="S39" s="102" t="n">
        <v>2214.091</v>
      </c>
      <c r="T39" s="102" t="n">
        <v>2301.941</v>
      </c>
      <c r="U39" s="102" t="n">
        <v>2381.361</v>
      </c>
      <c r="W39" s="99"/>
      <c r="X39" s="99"/>
      <c r="Y39" s="99"/>
      <c r="Z39" s="99"/>
      <c r="AA39" s="99"/>
      <c r="AB39" s="99"/>
      <c r="AC39" s="99"/>
      <c r="AD39" s="99"/>
      <c r="AE39" s="99"/>
      <c r="AF39" s="99"/>
      <c r="AG39" s="99"/>
      <c r="AH39" s="99"/>
      <c r="AI39" s="99"/>
      <c r="AJ39" s="99"/>
    </row>
    <row r="40" customFormat="false" ht="12.75" hidden="false" customHeight="true" outlineLevel="0" collapsed="false">
      <c r="A40" s="99" t="n">
        <v>34</v>
      </c>
      <c r="B40" s="99" t="s">
        <v>388</v>
      </c>
      <c r="C40" s="99" t="s">
        <v>389</v>
      </c>
      <c r="D40" s="99" t="s">
        <v>288</v>
      </c>
      <c r="E40" s="99"/>
      <c r="F40" s="99"/>
      <c r="G40" s="99" t="s">
        <v>296</v>
      </c>
      <c r="H40" s="99" t="s">
        <v>390</v>
      </c>
      <c r="I40" s="102" t="n">
        <v>754.3</v>
      </c>
      <c r="J40" s="102" t="n">
        <v>765.993</v>
      </c>
      <c r="K40" s="102" t="n">
        <v>788.492</v>
      </c>
      <c r="L40" s="102" t="n">
        <v>823.045</v>
      </c>
      <c r="M40" s="102" t="n">
        <v>864.628</v>
      </c>
      <c r="N40" s="102" t="n">
        <v>906.922</v>
      </c>
      <c r="O40" s="102" t="n">
        <v>904.501</v>
      </c>
      <c r="P40" s="102" t="n">
        <v>907.261</v>
      </c>
      <c r="Q40" s="102" t="n">
        <v>921.135</v>
      </c>
      <c r="R40" s="102" t="n">
        <v>933.333</v>
      </c>
      <c r="S40" s="102" t="n">
        <v>951.352</v>
      </c>
      <c r="T40" s="102" t="n">
        <v>1005.357</v>
      </c>
      <c r="U40" s="102" t="n">
        <v>1049.754</v>
      </c>
      <c r="W40" s="99"/>
      <c r="X40" s="99"/>
      <c r="Y40" s="99"/>
      <c r="Z40" s="99"/>
      <c r="AA40" s="99"/>
      <c r="AB40" s="99"/>
      <c r="AC40" s="99"/>
      <c r="AD40" s="99"/>
      <c r="AE40" s="99"/>
      <c r="AF40" s="99"/>
      <c r="AG40" s="99"/>
      <c r="AH40" s="99"/>
      <c r="AI40" s="99"/>
      <c r="AJ40" s="99"/>
    </row>
    <row r="41" customFormat="false" ht="12.75" hidden="false" customHeight="true" outlineLevel="0" collapsed="false">
      <c r="A41" s="99" t="n">
        <v>35</v>
      </c>
      <c r="B41" s="99" t="s">
        <v>391</v>
      </c>
      <c r="C41" s="99" t="s">
        <v>392</v>
      </c>
      <c r="D41" s="99" t="s">
        <v>288</v>
      </c>
      <c r="E41" s="99"/>
      <c r="F41" s="99"/>
      <c r="G41" s="99" t="s">
        <v>296</v>
      </c>
      <c r="H41" s="99" t="s">
        <v>393</v>
      </c>
      <c r="I41" s="102" t="n">
        <v>1080.88</v>
      </c>
      <c r="J41" s="102" t="n">
        <v>1051.002</v>
      </c>
      <c r="K41" s="102" t="n">
        <v>1092.205</v>
      </c>
      <c r="L41" s="102" t="n">
        <v>1116.171</v>
      </c>
      <c r="M41" s="102" t="n">
        <v>1127.804</v>
      </c>
      <c r="N41" s="102" t="n">
        <v>1185.477</v>
      </c>
      <c r="O41" s="102" t="n">
        <v>1168.855</v>
      </c>
      <c r="P41" s="102" t="n">
        <v>1144.363</v>
      </c>
      <c r="Q41" s="102" t="n">
        <v>1144.226</v>
      </c>
      <c r="R41" s="102" t="n">
        <v>1144.799</v>
      </c>
      <c r="S41" s="102" t="n">
        <v>1173.322</v>
      </c>
      <c r="T41" s="102" t="n">
        <v>1249.243</v>
      </c>
      <c r="U41" s="102" t="n">
        <v>1259.466</v>
      </c>
      <c r="W41" s="99"/>
      <c r="X41" s="99"/>
      <c r="Y41" s="99"/>
      <c r="Z41" s="99"/>
      <c r="AA41" s="99"/>
      <c r="AB41" s="99"/>
      <c r="AC41" s="99"/>
      <c r="AD41" s="99"/>
      <c r="AE41" s="99"/>
      <c r="AF41" s="99"/>
      <c r="AG41" s="99"/>
      <c r="AH41" s="99"/>
      <c r="AI41" s="99"/>
      <c r="AJ41" s="99"/>
    </row>
    <row r="42" customFormat="false" ht="12.75" hidden="false" customHeight="true" outlineLevel="0" collapsed="false">
      <c r="A42" s="99" t="n">
        <v>36</v>
      </c>
      <c r="B42" s="99" t="s">
        <v>394</v>
      </c>
      <c r="C42" s="99" t="s">
        <v>395</v>
      </c>
      <c r="D42" s="99" t="s">
        <v>288</v>
      </c>
      <c r="E42" s="99"/>
      <c r="F42" s="99"/>
      <c r="G42" s="99" t="s">
        <v>296</v>
      </c>
      <c r="H42" s="99" t="s">
        <v>396</v>
      </c>
      <c r="I42" s="102" t="n">
        <v>810.017</v>
      </c>
      <c r="J42" s="102" t="n">
        <v>816.415</v>
      </c>
      <c r="K42" s="102" t="n">
        <v>854.117</v>
      </c>
      <c r="L42" s="102" t="n">
        <v>893.352</v>
      </c>
      <c r="M42" s="102" t="n">
        <v>927.76</v>
      </c>
      <c r="N42" s="102" t="n">
        <v>976.687</v>
      </c>
      <c r="O42" s="102" t="n">
        <v>977.005</v>
      </c>
      <c r="P42" s="102" t="n">
        <v>982.856</v>
      </c>
      <c r="Q42" s="102" t="n">
        <v>1005.65</v>
      </c>
      <c r="R42" s="102" t="n">
        <v>1040.274</v>
      </c>
      <c r="S42" s="102" t="n">
        <v>1087.806</v>
      </c>
      <c r="T42" s="102" t="n">
        <v>1155.298</v>
      </c>
      <c r="U42" s="102" t="n">
        <v>1202.986</v>
      </c>
      <c r="W42" s="99"/>
      <c r="X42" s="99"/>
      <c r="Y42" s="99"/>
      <c r="Z42" s="99"/>
      <c r="AA42" s="99"/>
      <c r="AB42" s="99"/>
      <c r="AC42" s="99"/>
      <c r="AD42" s="99"/>
      <c r="AE42" s="99"/>
      <c r="AF42" s="99"/>
      <c r="AG42" s="99"/>
      <c r="AH42" s="99"/>
      <c r="AI42" s="99"/>
      <c r="AJ42" s="99"/>
    </row>
    <row r="43" customFormat="false" ht="12.75" hidden="false" customHeight="true" outlineLevel="0" collapsed="false">
      <c r="A43" s="99" t="n">
        <v>37</v>
      </c>
      <c r="B43" s="99" t="s">
        <v>397</v>
      </c>
      <c r="C43" s="99" t="s">
        <v>398</v>
      </c>
      <c r="D43" s="99" t="s">
        <v>288</v>
      </c>
      <c r="E43" s="99"/>
      <c r="F43" s="99"/>
      <c r="G43" s="99" t="s">
        <v>296</v>
      </c>
      <c r="H43" s="99" t="s">
        <v>399</v>
      </c>
      <c r="I43" s="102" t="n">
        <v>1041.574</v>
      </c>
      <c r="J43" s="102" t="n">
        <v>1050.203</v>
      </c>
      <c r="K43" s="102" t="n">
        <v>1064.442</v>
      </c>
      <c r="L43" s="102" t="n">
        <v>1076.399</v>
      </c>
      <c r="M43" s="102" t="n">
        <v>1080.819</v>
      </c>
      <c r="N43" s="102" t="n">
        <v>1093.705</v>
      </c>
      <c r="O43" s="102" t="n">
        <v>1066.127</v>
      </c>
      <c r="P43" s="102" t="n">
        <v>1039.178</v>
      </c>
      <c r="Q43" s="102" t="n">
        <v>1062.14</v>
      </c>
      <c r="R43" s="102" t="n">
        <v>1064.018</v>
      </c>
      <c r="S43" s="102" t="n">
        <v>1058.571</v>
      </c>
      <c r="T43" s="102" t="n">
        <v>1090.755</v>
      </c>
      <c r="U43" s="102" t="n">
        <v>1064.231</v>
      </c>
      <c r="W43" s="99"/>
      <c r="X43" s="99"/>
      <c r="Y43" s="99"/>
      <c r="Z43" s="99"/>
      <c r="AA43" s="99"/>
      <c r="AB43" s="99"/>
      <c r="AC43" s="99"/>
      <c r="AD43" s="99"/>
      <c r="AE43" s="99"/>
      <c r="AF43" s="99"/>
      <c r="AG43" s="99"/>
      <c r="AH43" s="99"/>
      <c r="AI43" s="99"/>
      <c r="AJ43" s="99"/>
    </row>
    <row r="44" customFormat="false" ht="12.75" hidden="false" customHeight="true" outlineLevel="0" collapsed="false">
      <c r="A44" s="99" t="n">
        <v>38</v>
      </c>
      <c r="B44" s="99" t="s">
        <v>400</v>
      </c>
      <c r="C44" s="99" t="s">
        <v>401</v>
      </c>
      <c r="D44" s="99" t="s">
        <v>288</v>
      </c>
      <c r="E44" s="99"/>
      <c r="F44" s="99"/>
      <c r="G44" s="99" t="s">
        <v>296</v>
      </c>
      <c r="H44" s="99" t="s">
        <v>402</v>
      </c>
      <c r="I44" s="102" t="n">
        <v>1034.084</v>
      </c>
      <c r="J44" s="102" t="n">
        <v>1039.216</v>
      </c>
      <c r="K44" s="102" t="n">
        <v>1070.114</v>
      </c>
      <c r="L44" s="102" t="n">
        <v>1098.398</v>
      </c>
      <c r="M44" s="102" t="n">
        <v>1134.803</v>
      </c>
      <c r="N44" s="102" t="n">
        <v>1126.212</v>
      </c>
      <c r="O44" s="102" t="n">
        <v>1112.882</v>
      </c>
      <c r="P44" s="102" t="n">
        <v>1101.428</v>
      </c>
      <c r="Q44" s="102" t="n">
        <v>1098.47</v>
      </c>
      <c r="R44" s="102" t="n">
        <v>1106.321</v>
      </c>
      <c r="S44" s="102" t="n">
        <v>1130.181</v>
      </c>
      <c r="T44" s="102" t="n">
        <v>1172.692</v>
      </c>
      <c r="U44" s="102" t="n">
        <v>1193.534</v>
      </c>
      <c r="W44" s="99"/>
      <c r="X44" s="99"/>
      <c r="Y44" s="99"/>
      <c r="Z44" s="99"/>
      <c r="AA44" s="99"/>
      <c r="AB44" s="99"/>
      <c r="AC44" s="99"/>
      <c r="AD44" s="99"/>
      <c r="AE44" s="99"/>
      <c r="AF44" s="99"/>
      <c r="AG44" s="99"/>
      <c r="AH44" s="99"/>
      <c r="AI44" s="99"/>
      <c r="AJ44" s="99"/>
    </row>
    <row r="45" customFormat="false" ht="12.75" hidden="false" customHeight="true" outlineLevel="0" collapsed="false">
      <c r="A45" s="99" t="n">
        <v>39</v>
      </c>
      <c r="B45" s="99" t="s">
        <v>403</v>
      </c>
      <c r="C45" s="99" t="s">
        <v>404</v>
      </c>
      <c r="D45" s="99" t="s">
        <v>288</v>
      </c>
      <c r="E45" s="99"/>
      <c r="F45" s="99"/>
      <c r="G45" s="99" t="s">
        <v>296</v>
      </c>
      <c r="H45" s="99" t="s">
        <v>405</v>
      </c>
      <c r="I45" s="102" t="n">
        <v>691.29</v>
      </c>
      <c r="J45" s="102" t="n">
        <v>669.228</v>
      </c>
      <c r="K45" s="102" t="n">
        <v>668.979</v>
      </c>
      <c r="L45" s="102" t="n">
        <v>672.285</v>
      </c>
      <c r="M45" s="102" t="n">
        <v>686.143</v>
      </c>
      <c r="N45" s="102" t="n">
        <v>697.779</v>
      </c>
      <c r="O45" s="102" t="n">
        <v>694.635</v>
      </c>
      <c r="P45" s="102" t="n">
        <v>680.385</v>
      </c>
      <c r="Q45" s="102" t="n">
        <v>681.029</v>
      </c>
      <c r="R45" s="102" t="n">
        <v>685.878</v>
      </c>
      <c r="S45" s="102" t="n">
        <v>708.661</v>
      </c>
      <c r="T45" s="102" t="n">
        <v>741.596</v>
      </c>
      <c r="U45" s="102" t="n">
        <v>764.053</v>
      </c>
      <c r="W45" s="99"/>
      <c r="X45" s="99"/>
      <c r="Y45" s="99"/>
      <c r="Z45" s="99"/>
      <c r="AA45" s="99"/>
      <c r="AB45" s="99"/>
      <c r="AC45" s="99"/>
      <c r="AD45" s="99"/>
      <c r="AE45" s="99"/>
      <c r="AF45" s="99"/>
      <c r="AG45" s="99"/>
      <c r="AH45" s="99"/>
      <c r="AI45" s="99"/>
      <c r="AJ45" s="99"/>
    </row>
    <row r="46" customFormat="false" ht="12.75" hidden="false" customHeight="true" outlineLevel="0" collapsed="false">
      <c r="A46" s="99" t="n">
        <v>40</v>
      </c>
      <c r="B46" s="99" t="s">
        <v>406</v>
      </c>
      <c r="C46" s="99" t="s">
        <v>407</v>
      </c>
      <c r="D46" s="99" t="s">
        <v>288</v>
      </c>
      <c r="E46" s="99"/>
      <c r="F46" s="99" t="s">
        <v>292</v>
      </c>
      <c r="G46" s="99"/>
      <c r="H46" s="99" t="s">
        <v>408</v>
      </c>
      <c r="I46" s="102" t="n">
        <v>8572.789</v>
      </c>
      <c r="J46" s="102" t="n">
        <v>8553.675</v>
      </c>
      <c r="K46" s="102" t="n">
        <v>8710.733</v>
      </c>
      <c r="L46" s="102" t="n">
        <v>8914.066</v>
      </c>
      <c r="M46" s="102" t="n">
        <v>9102.916</v>
      </c>
      <c r="N46" s="102" t="n">
        <v>9420.003</v>
      </c>
      <c r="O46" s="102" t="n">
        <v>9466.436</v>
      </c>
      <c r="P46" s="102" t="n">
        <v>9500.18</v>
      </c>
      <c r="Q46" s="102" t="n">
        <v>9526.281</v>
      </c>
      <c r="R46" s="102" t="n">
        <v>9533.013</v>
      </c>
      <c r="S46" s="102" t="n">
        <v>9736.594</v>
      </c>
      <c r="T46" s="102" t="n">
        <v>10284.728</v>
      </c>
      <c r="U46" s="102" t="n">
        <v>10777.499</v>
      </c>
      <c r="W46" s="99"/>
      <c r="X46" s="99"/>
      <c r="Y46" s="99"/>
      <c r="Z46" s="99"/>
      <c r="AA46" s="99"/>
      <c r="AB46" s="99"/>
      <c r="AC46" s="99"/>
      <c r="AD46" s="99"/>
      <c r="AE46" s="99"/>
      <c r="AF46" s="99"/>
      <c r="AG46" s="99"/>
      <c r="AH46" s="99"/>
      <c r="AI46" s="99"/>
      <c r="AJ46" s="99"/>
    </row>
    <row r="47" customFormat="false" ht="12.75" hidden="false" customHeight="true" outlineLevel="0" collapsed="false">
      <c r="A47" s="99" t="n">
        <v>41</v>
      </c>
      <c r="B47" s="99" t="s">
        <v>409</v>
      </c>
      <c r="C47" s="99" t="s">
        <v>410</v>
      </c>
      <c r="D47" s="99" t="s">
        <v>288</v>
      </c>
      <c r="E47" s="99"/>
      <c r="F47" s="99"/>
      <c r="G47" s="99" t="s">
        <v>296</v>
      </c>
      <c r="H47" s="99" t="s">
        <v>411</v>
      </c>
      <c r="I47" s="102" t="n">
        <v>1445.025</v>
      </c>
      <c r="J47" s="102" t="n">
        <v>1423.052</v>
      </c>
      <c r="K47" s="102" t="n">
        <v>1455.667</v>
      </c>
      <c r="L47" s="102" t="n">
        <v>1485.642</v>
      </c>
      <c r="M47" s="102" t="n">
        <v>1555.226</v>
      </c>
      <c r="N47" s="102" t="n">
        <v>1559.359</v>
      </c>
      <c r="O47" s="102" t="n">
        <v>1582.097</v>
      </c>
      <c r="P47" s="102" t="n">
        <v>1617.998</v>
      </c>
      <c r="Q47" s="102" t="n">
        <v>1647.208</v>
      </c>
      <c r="R47" s="102" t="n">
        <v>1652.861</v>
      </c>
      <c r="S47" s="102" t="n">
        <v>1671.946</v>
      </c>
      <c r="T47" s="102" t="n">
        <v>1768.508</v>
      </c>
      <c r="U47" s="102" t="n">
        <v>1843.738</v>
      </c>
      <c r="W47" s="99"/>
      <c r="X47" s="99"/>
      <c r="Y47" s="99"/>
      <c r="Z47" s="99"/>
      <c r="AA47" s="99"/>
      <c r="AB47" s="99"/>
      <c r="AC47" s="99"/>
      <c r="AD47" s="99"/>
      <c r="AE47" s="99"/>
      <c r="AF47" s="99"/>
      <c r="AG47" s="99"/>
      <c r="AH47" s="99"/>
      <c r="AI47" s="99"/>
      <c r="AJ47" s="99"/>
    </row>
    <row r="48" customFormat="false" ht="12.75" hidden="false" customHeight="true" outlineLevel="0" collapsed="false">
      <c r="A48" s="99" t="n">
        <v>42</v>
      </c>
      <c r="B48" s="99" t="s">
        <v>412</v>
      </c>
      <c r="C48" s="99" t="s">
        <v>413</v>
      </c>
      <c r="D48" s="99" t="s">
        <v>288</v>
      </c>
      <c r="E48" s="99"/>
      <c r="F48" s="99"/>
      <c r="G48" s="99" t="s">
        <v>296</v>
      </c>
      <c r="H48" s="99" t="s">
        <v>414</v>
      </c>
      <c r="I48" s="102" t="n">
        <v>580.508</v>
      </c>
      <c r="J48" s="102" t="n">
        <v>567.008</v>
      </c>
      <c r="K48" s="102" t="n">
        <v>578.505</v>
      </c>
      <c r="L48" s="102" t="n">
        <v>603.746</v>
      </c>
      <c r="M48" s="102" t="n">
        <v>635.114</v>
      </c>
      <c r="N48" s="102" t="n">
        <v>670.068</v>
      </c>
      <c r="O48" s="102" t="n">
        <v>645.216</v>
      </c>
      <c r="P48" s="102" t="n">
        <v>643.393</v>
      </c>
      <c r="Q48" s="102" t="n">
        <v>641.202</v>
      </c>
      <c r="R48" s="102" t="n">
        <v>637.136</v>
      </c>
      <c r="S48" s="102" t="n">
        <v>648.867</v>
      </c>
      <c r="T48" s="102" t="n">
        <v>691.953</v>
      </c>
      <c r="U48" s="102" t="n">
        <v>711.469</v>
      </c>
      <c r="W48" s="99"/>
      <c r="X48" s="99"/>
      <c r="Y48" s="99"/>
      <c r="Z48" s="99"/>
      <c r="AA48" s="99"/>
      <c r="AB48" s="99"/>
      <c r="AC48" s="99"/>
      <c r="AD48" s="99"/>
      <c r="AE48" s="99"/>
      <c r="AF48" s="99"/>
      <c r="AG48" s="99"/>
      <c r="AH48" s="99"/>
      <c r="AI48" s="99"/>
      <c r="AJ48" s="99"/>
    </row>
    <row r="49" customFormat="false" ht="12.75" hidden="false" customHeight="true" outlineLevel="0" collapsed="false">
      <c r="A49" s="99" t="n">
        <v>43</v>
      </c>
      <c r="B49" s="99" t="s">
        <v>415</v>
      </c>
      <c r="C49" s="99" t="s">
        <v>416</v>
      </c>
      <c r="D49" s="99" t="s">
        <v>288</v>
      </c>
      <c r="E49" s="99"/>
      <c r="F49" s="99"/>
      <c r="G49" s="99" t="s">
        <v>296</v>
      </c>
      <c r="H49" s="99" t="s">
        <v>417</v>
      </c>
      <c r="I49" s="102" t="n">
        <v>1077.623</v>
      </c>
      <c r="J49" s="102" t="n">
        <v>1037.098</v>
      </c>
      <c r="K49" s="102" t="n">
        <v>1056.902</v>
      </c>
      <c r="L49" s="102" t="n">
        <v>1093.217</v>
      </c>
      <c r="M49" s="102" t="n">
        <v>1106.588</v>
      </c>
      <c r="N49" s="102" t="n">
        <v>1134.062</v>
      </c>
      <c r="O49" s="102" t="n">
        <v>1114.76</v>
      </c>
      <c r="P49" s="102" t="n">
        <v>1052.765</v>
      </c>
      <c r="Q49" s="102" t="n">
        <v>1049.819</v>
      </c>
      <c r="R49" s="102" t="n">
        <v>1038.01</v>
      </c>
      <c r="S49" s="102" t="n">
        <v>1064.843</v>
      </c>
      <c r="T49" s="102" t="n">
        <v>1132.011</v>
      </c>
      <c r="U49" s="102" t="n">
        <v>1146.181</v>
      </c>
      <c r="W49" s="99"/>
      <c r="X49" s="99"/>
      <c r="Y49" s="99"/>
      <c r="Z49" s="99"/>
      <c r="AA49" s="99"/>
      <c r="AB49" s="99"/>
      <c r="AC49" s="99"/>
      <c r="AD49" s="99"/>
      <c r="AE49" s="99"/>
      <c r="AF49" s="99"/>
      <c r="AG49" s="99"/>
      <c r="AH49" s="99"/>
      <c r="AI49" s="99"/>
      <c r="AJ49" s="99"/>
    </row>
    <row r="50" customFormat="false" ht="12.75" hidden="false" customHeight="true" outlineLevel="0" collapsed="false">
      <c r="A50" s="99" t="n">
        <v>44</v>
      </c>
      <c r="B50" s="99" t="s">
        <v>418</v>
      </c>
      <c r="C50" s="99" t="s">
        <v>419</v>
      </c>
      <c r="D50" s="99" t="s">
        <v>288</v>
      </c>
      <c r="E50" s="99"/>
      <c r="F50" s="99"/>
      <c r="G50" s="99" t="s">
        <v>296</v>
      </c>
      <c r="H50" s="99" t="s">
        <v>420</v>
      </c>
      <c r="I50" s="102" t="n">
        <v>871.802</v>
      </c>
      <c r="J50" s="102" t="n">
        <v>863.42</v>
      </c>
      <c r="K50" s="102" t="n">
        <v>904.48</v>
      </c>
      <c r="L50" s="102" t="n">
        <v>892.087</v>
      </c>
      <c r="M50" s="102" t="n">
        <v>899.699</v>
      </c>
      <c r="N50" s="102" t="n">
        <v>889.139</v>
      </c>
      <c r="O50" s="102" t="n">
        <v>881.118</v>
      </c>
      <c r="P50" s="102" t="n">
        <v>903.258</v>
      </c>
      <c r="Q50" s="102" t="n">
        <v>905.206</v>
      </c>
      <c r="R50" s="102" t="n">
        <v>893.439</v>
      </c>
      <c r="S50" s="102" t="n">
        <v>900.805</v>
      </c>
      <c r="T50" s="102" t="n">
        <v>951.377</v>
      </c>
      <c r="U50" s="102" t="n">
        <v>1004.151</v>
      </c>
      <c r="W50" s="99"/>
      <c r="X50" s="99"/>
      <c r="Y50" s="99"/>
      <c r="Z50" s="99"/>
      <c r="AA50" s="99"/>
      <c r="AB50" s="99"/>
      <c r="AC50" s="99"/>
      <c r="AD50" s="99"/>
      <c r="AE50" s="99"/>
      <c r="AF50" s="99"/>
      <c r="AG50" s="99"/>
      <c r="AH50" s="99"/>
      <c r="AI50" s="99"/>
      <c r="AJ50" s="99"/>
    </row>
    <row r="51" customFormat="false" ht="12.75" hidden="false" customHeight="true" outlineLevel="0" collapsed="false">
      <c r="A51" s="99" t="n">
        <v>45</v>
      </c>
      <c r="B51" s="99" t="s">
        <v>421</v>
      </c>
      <c r="C51" s="99" t="s">
        <v>422</v>
      </c>
      <c r="D51" s="99" t="s">
        <v>288</v>
      </c>
      <c r="E51" s="99"/>
      <c r="F51" s="99"/>
      <c r="G51" s="99" t="s">
        <v>296</v>
      </c>
      <c r="H51" s="99" t="s">
        <v>423</v>
      </c>
      <c r="I51" s="102" t="n">
        <v>735.851</v>
      </c>
      <c r="J51" s="102" t="n">
        <v>760.056</v>
      </c>
      <c r="K51" s="102" t="n">
        <v>771.304</v>
      </c>
      <c r="L51" s="102" t="n">
        <v>782.542</v>
      </c>
      <c r="M51" s="102" t="n">
        <v>833.601</v>
      </c>
      <c r="N51" s="102" t="n">
        <v>861.015</v>
      </c>
      <c r="O51" s="102" t="n">
        <v>855.169</v>
      </c>
      <c r="P51" s="102" t="n">
        <v>842.944</v>
      </c>
      <c r="Q51" s="102" t="n">
        <v>854.605</v>
      </c>
      <c r="R51" s="102" t="n">
        <v>834.237</v>
      </c>
      <c r="S51" s="102" t="n">
        <v>824.332</v>
      </c>
      <c r="T51" s="102" t="n">
        <v>869.482</v>
      </c>
      <c r="U51" s="102" t="n">
        <v>892.521</v>
      </c>
      <c r="W51" s="99"/>
      <c r="X51" s="99"/>
      <c r="Y51" s="99"/>
      <c r="Z51" s="99"/>
      <c r="AA51" s="99"/>
      <c r="AB51" s="99"/>
      <c r="AC51" s="99"/>
      <c r="AD51" s="99"/>
      <c r="AE51" s="99"/>
      <c r="AF51" s="99"/>
      <c r="AG51" s="99"/>
      <c r="AH51" s="99"/>
      <c r="AI51" s="99"/>
      <c r="AJ51" s="99"/>
    </row>
    <row r="52" customFormat="false" ht="12.75" hidden="false" customHeight="true" outlineLevel="0" collapsed="false">
      <c r="A52" s="99" t="n">
        <v>46</v>
      </c>
      <c r="B52" s="99" t="s">
        <v>424</v>
      </c>
      <c r="C52" s="99" t="s">
        <v>425</v>
      </c>
      <c r="D52" s="99" t="s">
        <v>288</v>
      </c>
      <c r="E52" s="99"/>
      <c r="F52" s="99"/>
      <c r="G52" s="99" t="s">
        <v>296</v>
      </c>
      <c r="H52" s="99" t="s">
        <v>426</v>
      </c>
      <c r="I52" s="102" t="n">
        <v>951.34</v>
      </c>
      <c r="J52" s="102" t="n">
        <v>941.777</v>
      </c>
      <c r="K52" s="102" t="n">
        <v>959.697</v>
      </c>
      <c r="L52" s="102" t="n">
        <v>983.113</v>
      </c>
      <c r="M52" s="102" t="n">
        <v>1008.502</v>
      </c>
      <c r="N52" s="102" t="n">
        <v>1069.105</v>
      </c>
      <c r="O52" s="102" t="n">
        <v>1094.007</v>
      </c>
      <c r="P52" s="102" t="n">
        <v>1167.475</v>
      </c>
      <c r="Q52" s="102" t="n">
        <v>1206.297</v>
      </c>
      <c r="R52" s="102" t="n">
        <v>1226.3</v>
      </c>
      <c r="S52" s="102" t="n">
        <v>1292.912</v>
      </c>
      <c r="T52" s="102" t="n">
        <v>1383.344</v>
      </c>
      <c r="U52" s="102" t="n">
        <v>1510.482</v>
      </c>
      <c r="W52" s="99"/>
      <c r="X52" s="99"/>
      <c r="Y52" s="99"/>
      <c r="Z52" s="99"/>
      <c r="AA52" s="99"/>
      <c r="AB52" s="99"/>
      <c r="AC52" s="99"/>
      <c r="AD52" s="99"/>
      <c r="AE52" s="99"/>
      <c r="AF52" s="99"/>
      <c r="AG52" s="99"/>
      <c r="AH52" s="99"/>
      <c r="AI52" s="99"/>
      <c r="AJ52" s="99"/>
    </row>
    <row r="53" customFormat="false" ht="12.75" hidden="false" customHeight="true" outlineLevel="0" collapsed="false">
      <c r="A53" s="99" t="n">
        <v>47</v>
      </c>
      <c r="B53" s="99" t="s">
        <v>427</v>
      </c>
      <c r="C53" s="99" t="s">
        <v>428</v>
      </c>
      <c r="D53" s="99" t="s">
        <v>288</v>
      </c>
      <c r="E53" s="99"/>
      <c r="F53" s="99"/>
      <c r="G53" s="99" t="s">
        <v>296</v>
      </c>
      <c r="H53" s="99" t="s">
        <v>429</v>
      </c>
      <c r="I53" s="102" t="n">
        <v>1164.536</v>
      </c>
      <c r="J53" s="102" t="n">
        <v>1217.546</v>
      </c>
      <c r="K53" s="102" t="n">
        <v>1247.319</v>
      </c>
      <c r="L53" s="102" t="n">
        <v>1299.743</v>
      </c>
      <c r="M53" s="102" t="n">
        <v>1255.064</v>
      </c>
      <c r="N53" s="102" t="n">
        <v>1408.427</v>
      </c>
      <c r="O53" s="102" t="n">
        <v>1485.721</v>
      </c>
      <c r="P53" s="102" t="n">
        <v>1476.51</v>
      </c>
      <c r="Q53" s="102" t="n">
        <v>1411.127</v>
      </c>
      <c r="R53" s="102" t="n">
        <v>1427.192</v>
      </c>
      <c r="S53" s="102" t="n">
        <v>1457.768</v>
      </c>
      <c r="T53" s="102" t="n">
        <v>1570.469</v>
      </c>
      <c r="U53" s="102" t="n">
        <v>1693.052</v>
      </c>
      <c r="W53" s="99"/>
      <c r="X53" s="99"/>
      <c r="Y53" s="99"/>
      <c r="Z53" s="99"/>
      <c r="AA53" s="99"/>
      <c r="AB53" s="99"/>
      <c r="AC53" s="99"/>
      <c r="AD53" s="99"/>
      <c r="AE53" s="99"/>
      <c r="AF53" s="99"/>
      <c r="AG53" s="99"/>
      <c r="AH53" s="99"/>
      <c r="AI53" s="99"/>
      <c r="AJ53" s="99"/>
    </row>
    <row r="54" customFormat="false" ht="12.75" hidden="false" customHeight="true" outlineLevel="0" collapsed="false">
      <c r="A54" s="99" t="n">
        <v>48</v>
      </c>
      <c r="B54" s="99" t="s">
        <v>430</v>
      </c>
      <c r="C54" s="99" t="s">
        <v>431</v>
      </c>
      <c r="D54" s="99" t="s">
        <v>288</v>
      </c>
      <c r="E54" s="99"/>
      <c r="F54" s="99"/>
      <c r="G54" s="99" t="s">
        <v>296</v>
      </c>
      <c r="H54" s="99" t="s">
        <v>432</v>
      </c>
      <c r="I54" s="102" t="n">
        <v>1142.73</v>
      </c>
      <c r="J54" s="102" t="n">
        <v>1158.382</v>
      </c>
      <c r="K54" s="102" t="n">
        <v>1133.189</v>
      </c>
      <c r="L54" s="102" t="n">
        <v>1170.105</v>
      </c>
      <c r="M54" s="102" t="n">
        <v>1196.485</v>
      </c>
      <c r="N54" s="102" t="n">
        <v>1229.7</v>
      </c>
      <c r="O54" s="102" t="n">
        <v>1225.975</v>
      </c>
      <c r="P54" s="102" t="n">
        <v>1223.844</v>
      </c>
      <c r="Q54" s="102" t="n">
        <v>1232.207</v>
      </c>
      <c r="R54" s="102" t="n">
        <v>1243.878</v>
      </c>
      <c r="S54" s="102" t="n">
        <v>1265.206</v>
      </c>
      <c r="T54" s="102" t="n">
        <v>1282.929</v>
      </c>
      <c r="U54" s="102" t="n">
        <v>1311.103</v>
      </c>
      <c r="W54" s="99"/>
      <c r="X54" s="99"/>
      <c r="Y54" s="99"/>
      <c r="Z54" s="99"/>
      <c r="AA54" s="99"/>
      <c r="AB54" s="99"/>
      <c r="AC54" s="99"/>
      <c r="AD54" s="99"/>
      <c r="AE54" s="99"/>
      <c r="AF54" s="99"/>
      <c r="AG54" s="99"/>
      <c r="AH54" s="99"/>
      <c r="AI54" s="99"/>
      <c r="AJ54" s="99"/>
    </row>
    <row r="55" customFormat="false" ht="12.75" hidden="false" customHeight="true" outlineLevel="0" collapsed="false">
      <c r="A55" s="99" t="n">
        <v>49</v>
      </c>
      <c r="B55" s="99" t="s">
        <v>433</v>
      </c>
      <c r="C55" s="99" t="s">
        <v>434</v>
      </c>
      <c r="D55" s="99" t="s">
        <v>288</v>
      </c>
      <c r="E55" s="99"/>
      <c r="F55" s="99"/>
      <c r="G55" s="99" t="s">
        <v>296</v>
      </c>
      <c r="H55" s="99" t="s">
        <v>435</v>
      </c>
      <c r="I55" s="102" t="n">
        <v>603.375</v>
      </c>
      <c r="J55" s="102" t="n">
        <v>585.336</v>
      </c>
      <c r="K55" s="102" t="n">
        <v>603.671</v>
      </c>
      <c r="L55" s="102" t="n">
        <v>603.87</v>
      </c>
      <c r="M55" s="102" t="n">
        <v>612.637</v>
      </c>
      <c r="N55" s="102" t="n">
        <v>599.128</v>
      </c>
      <c r="O55" s="102" t="n">
        <v>582.373</v>
      </c>
      <c r="P55" s="102" t="n">
        <v>571.993</v>
      </c>
      <c r="Q55" s="102" t="n">
        <v>578.611</v>
      </c>
      <c r="R55" s="102" t="n">
        <v>579.96</v>
      </c>
      <c r="S55" s="102" t="n">
        <v>609.916</v>
      </c>
      <c r="T55" s="102" t="n">
        <v>634.654</v>
      </c>
      <c r="U55" s="102" t="n">
        <v>664.802</v>
      </c>
      <c r="W55" s="99"/>
      <c r="X55" s="99"/>
      <c r="Y55" s="99"/>
      <c r="Z55" s="99"/>
      <c r="AA55" s="99"/>
      <c r="AB55" s="99"/>
      <c r="AC55" s="99"/>
      <c r="AD55" s="99"/>
      <c r="AE55" s="99"/>
      <c r="AF55" s="99"/>
      <c r="AG55" s="99"/>
      <c r="AH55" s="99"/>
      <c r="AI55" s="99"/>
      <c r="AJ55" s="99"/>
    </row>
    <row r="56" s="86" customFormat="true" ht="24.75" hidden="false" customHeight="true" outlineLevel="0" collapsed="false">
      <c r="A56" s="99" t="n">
        <v>50</v>
      </c>
      <c r="B56" s="100" t="s">
        <v>436</v>
      </c>
      <c r="C56" s="100" t="s">
        <v>437</v>
      </c>
      <c r="D56" s="100" t="s">
        <v>438</v>
      </c>
      <c r="E56" s="99" t="s">
        <v>289</v>
      </c>
      <c r="F56" s="99"/>
      <c r="G56" s="99"/>
      <c r="H56" s="100" t="s">
        <v>439</v>
      </c>
      <c r="I56" s="101" t="n">
        <v>52219.624</v>
      </c>
      <c r="J56" s="101" t="n">
        <v>52238.074</v>
      </c>
      <c r="K56" s="101" t="n">
        <v>53971.813</v>
      </c>
      <c r="L56" s="101" t="n">
        <v>55198.379</v>
      </c>
      <c r="M56" s="101" t="n">
        <v>57446.045</v>
      </c>
      <c r="N56" s="101" t="n">
        <v>59402.468</v>
      </c>
      <c r="O56" s="101" t="n">
        <v>58970.61</v>
      </c>
      <c r="P56" s="101" t="n">
        <v>58668.288</v>
      </c>
      <c r="Q56" s="101" t="n">
        <v>59262.392</v>
      </c>
      <c r="R56" s="101" t="n">
        <v>59535.138</v>
      </c>
      <c r="S56" s="101" t="n">
        <v>60809.406</v>
      </c>
      <c r="T56" s="101" t="n">
        <v>63976.527</v>
      </c>
      <c r="U56" s="101" t="n">
        <v>66600.684</v>
      </c>
      <c r="W56" s="99"/>
      <c r="X56" s="99"/>
      <c r="Y56" s="99"/>
      <c r="Z56" s="99"/>
      <c r="AA56" s="99"/>
      <c r="AB56" s="99"/>
      <c r="AC56" s="99"/>
      <c r="AD56" s="99"/>
      <c r="AE56" s="99"/>
      <c r="AF56" s="99"/>
      <c r="AG56" s="99"/>
      <c r="AH56" s="99"/>
      <c r="AI56" s="99"/>
      <c r="AJ56" s="99"/>
    </row>
    <row r="57" customFormat="false" ht="12.75" hidden="false" customHeight="true" outlineLevel="0" collapsed="false">
      <c r="A57" s="99" t="n">
        <v>51</v>
      </c>
      <c r="B57" s="99" t="s">
        <v>440</v>
      </c>
      <c r="C57" s="99" t="s">
        <v>441</v>
      </c>
      <c r="D57" s="99" t="s">
        <v>438</v>
      </c>
      <c r="E57" s="99"/>
      <c r="F57" s="99" t="s">
        <v>292</v>
      </c>
      <c r="G57" s="99"/>
      <c r="H57" s="99" t="s">
        <v>442</v>
      </c>
      <c r="I57" s="102" t="n">
        <v>17498.847</v>
      </c>
      <c r="J57" s="102" t="n">
        <v>17520.173</v>
      </c>
      <c r="K57" s="102" t="n">
        <v>18123.361</v>
      </c>
      <c r="L57" s="102" t="n">
        <v>18772.838</v>
      </c>
      <c r="M57" s="102" t="n">
        <v>19802.339</v>
      </c>
      <c r="N57" s="102" t="n">
        <v>20776.276</v>
      </c>
      <c r="O57" s="102" t="n">
        <v>20759.172</v>
      </c>
      <c r="P57" s="102" t="n">
        <v>20528.96</v>
      </c>
      <c r="Q57" s="102" t="n">
        <v>20713.887</v>
      </c>
      <c r="R57" s="102" t="n">
        <v>20986.988</v>
      </c>
      <c r="S57" s="102" t="n">
        <v>21405.165</v>
      </c>
      <c r="T57" s="102" t="n">
        <v>22600.795</v>
      </c>
      <c r="U57" s="102" t="n">
        <v>23702.636</v>
      </c>
      <c r="W57" s="99"/>
      <c r="X57" s="99"/>
      <c r="Y57" s="99"/>
      <c r="Z57" s="99"/>
      <c r="AA57" s="99"/>
      <c r="AB57" s="99"/>
      <c r="AC57" s="99"/>
      <c r="AD57" s="99"/>
      <c r="AE57" s="99"/>
      <c r="AF57" s="99"/>
      <c r="AG57" s="99"/>
      <c r="AH57" s="99"/>
      <c r="AI57" s="99"/>
      <c r="AJ57" s="99"/>
    </row>
    <row r="58" customFormat="false" ht="12.75" hidden="false" customHeight="true" outlineLevel="0" collapsed="false">
      <c r="A58" s="99" t="n">
        <v>52</v>
      </c>
      <c r="B58" s="99" t="s">
        <v>443</v>
      </c>
      <c r="C58" s="99" t="s">
        <v>444</v>
      </c>
      <c r="D58" s="99" t="s">
        <v>438</v>
      </c>
      <c r="E58" s="99"/>
      <c r="F58" s="99"/>
      <c r="G58" s="99" t="s">
        <v>296</v>
      </c>
      <c r="H58" s="99" t="s">
        <v>445</v>
      </c>
      <c r="I58" s="102" t="n">
        <v>1243.552</v>
      </c>
      <c r="J58" s="102" t="n">
        <v>1319.317</v>
      </c>
      <c r="K58" s="102" t="n">
        <v>1426.53</v>
      </c>
      <c r="L58" s="102" t="n">
        <v>1607.842</v>
      </c>
      <c r="M58" s="102" t="n">
        <v>1646.858</v>
      </c>
      <c r="N58" s="102" t="n">
        <v>1779.218</v>
      </c>
      <c r="O58" s="102" t="n">
        <v>1842.02</v>
      </c>
      <c r="P58" s="102" t="n">
        <v>1835.029</v>
      </c>
      <c r="Q58" s="102" t="n">
        <v>1894.31</v>
      </c>
      <c r="R58" s="102" t="n">
        <v>1944.393</v>
      </c>
      <c r="S58" s="102" t="n">
        <v>2009.454</v>
      </c>
      <c r="T58" s="102" t="n">
        <v>2151.016</v>
      </c>
      <c r="U58" s="102" t="n">
        <v>2301.289</v>
      </c>
      <c r="W58" s="99"/>
      <c r="X58" s="99"/>
      <c r="Y58" s="99"/>
      <c r="Z58" s="99"/>
      <c r="AA58" s="99"/>
      <c r="AB58" s="99"/>
      <c r="AC58" s="99"/>
      <c r="AD58" s="99"/>
      <c r="AE58" s="99"/>
      <c r="AF58" s="99"/>
      <c r="AG58" s="99"/>
      <c r="AH58" s="99"/>
      <c r="AI58" s="99"/>
      <c r="AJ58" s="99"/>
    </row>
    <row r="59" customFormat="false" ht="12.75" hidden="false" customHeight="true" outlineLevel="0" collapsed="false">
      <c r="A59" s="99" t="n">
        <v>53</v>
      </c>
      <c r="B59" s="99" t="s">
        <v>446</v>
      </c>
      <c r="C59" s="99" t="s">
        <v>447</v>
      </c>
      <c r="D59" s="99" t="s">
        <v>438</v>
      </c>
      <c r="E59" s="99"/>
      <c r="F59" s="99"/>
      <c r="G59" s="99" t="s">
        <v>296</v>
      </c>
      <c r="H59" s="99" t="s">
        <v>448</v>
      </c>
      <c r="I59" s="102" t="n">
        <v>7437.223</v>
      </c>
      <c r="J59" s="102" t="n">
        <v>7316.29</v>
      </c>
      <c r="K59" s="102" t="n">
        <v>7605.22</v>
      </c>
      <c r="L59" s="102" t="n">
        <v>7747.492</v>
      </c>
      <c r="M59" s="102" t="n">
        <v>8187.653</v>
      </c>
      <c r="N59" s="102" t="n">
        <v>8597.974</v>
      </c>
      <c r="O59" s="102" t="n">
        <v>8628.771</v>
      </c>
      <c r="P59" s="102" t="n">
        <v>8466.678</v>
      </c>
      <c r="Q59" s="102" t="n">
        <v>8594.769</v>
      </c>
      <c r="R59" s="102" t="n">
        <v>8812.026</v>
      </c>
      <c r="S59" s="102" t="n">
        <v>8575.503</v>
      </c>
      <c r="T59" s="102" t="n">
        <v>8965.891</v>
      </c>
      <c r="U59" s="102" t="n">
        <v>9416.277</v>
      </c>
      <c r="W59" s="99"/>
      <c r="X59" s="99"/>
      <c r="Y59" s="99"/>
      <c r="Z59" s="99"/>
      <c r="AA59" s="99"/>
      <c r="AB59" s="99"/>
      <c r="AC59" s="99"/>
      <c r="AD59" s="99"/>
      <c r="AE59" s="99"/>
      <c r="AF59" s="99"/>
      <c r="AG59" s="99"/>
      <c r="AH59" s="99"/>
      <c r="AI59" s="99"/>
      <c r="AJ59" s="99"/>
    </row>
    <row r="60" customFormat="false" ht="12.75" hidden="false" customHeight="true" outlineLevel="0" collapsed="false">
      <c r="A60" s="99" t="n">
        <v>54</v>
      </c>
      <c r="B60" s="99" t="s">
        <v>449</v>
      </c>
      <c r="C60" s="99" t="s">
        <v>450</v>
      </c>
      <c r="D60" s="99" t="s">
        <v>438</v>
      </c>
      <c r="E60" s="99"/>
      <c r="F60" s="99"/>
      <c r="G60" s="99" t="s">
        <v>296</v>
      </c>
      <c r="H60" s="99" t="s">
        <v>451</v>
      </c>
      <c r="I60" s="102" t="n">
        <v>269.492</v>
      </c>
      <c r="J60" s="102" t="n">
        <v>272.433</v>
      </c>
      <c r="K60" s="102" t="n">
        <v>258.883</v>
      </c>
      <c r="L60" s="102" t="n">
        <v>251.265</v>
      </c>
      <c r="M60" s="102" t="n">
        <v>275.161</v>
      </c>
      <c r="N60" s="102" t="n">
        <v>281.374</v>
      </c>
      <c r="O60" s="102" t="n">
        <v>297.924</v>
      </c>
      <c r="P60" s="102" t="n">
        <v>283.654</v>
      </c>
      <c r="Q60" s="102" t="n">
        <v>293.439</v>
      </c>
      <c r="R60" s="102" t="n">
        <v>292.035</v>
      </c>
      <c r="S60" s="102" t="n">
        <v>306.411</v>
      </c>
      <c r="T60" s="102" t="n">
        <v>307.62</v>
      </c>
      <c r="U60" s="102" t="n">
        <v>303.84</v>
      </c>
      <c r="W60" s="99"/>
      <c r="X60" s="99"/>
      <c r="Y60" s="99"/>
      <c r="Z60" s="99"/>
      <c r="AA60" s="99"/>
      <c r="AB60" s="99"/>
      <c r="AC60" s="99"/>
      <c r="AD60" s="99"/>
      <c r="AE60" s="99"/>
      <c r="AF60" s="99"/>
      <c r="AG60" s="99"/>
      <c r="AH60" s="99"/>
      <c r="AI60" s="99"/>
      <c r="AJ60" s="99"/>
    </row>
    <row r="61" customFormat="false" ht="12.75" hidden="false" customHeight="true" outlineLevel="0" collapsed="false">
      <c r="A61" s="99" t="n">
        <v>55</v>
      </c>
      <c r="B61" s="99" t="s">
        <v>452</v>
      </c>
      <c r="C61" s="99" t="s">
        <v>453</v>
      </c>
      <c r="D61" s="99" t="s">
        <v>438</v>
      </c>
      <c r="E61" s="99"/>
      <c r="F61" s="99"/>
      <c r="G61" s="99" t="s">
        <v>296</v>
      </c>
      <c r="H61" s="99" t="s">
        <v>454</v>
      </c>
      <c r="I61" s="102" t="n">
        <v>781.276</v>
      </c>
      <c r="J61" s="102" t="n">
        <v>774.651</v>
      </c>
      <c r="K61" s="102" t="n">
        <v>763.737</v>
      </c>
      <c r="L61" s="102" t="n">
        <v>745.044</v>
      </c>
      <c r="M61" s="102" t="n">
        <v>822.481</v>
      </c>
      <c r="N61" s="102" t="n">
        <v>880.053</v>
      </c>
      <c r="O61" s="102" t="n">
        <v>841.518</v>
      </c>
      <c r="P61" s="102" t="n">
        <v>855.718</v>
      </c>
      <c r="Q61" s="102" t="n">
        <v>835.368</v>
      </c>
      <c r="R61" s="102" t="n">
        <v>856.157</v>
      </c>
      <c r="S61" s="102" t="n">
        <v>888.347</v>
      </c>
      <c r="T61" s="102" t="n">
        <v>970.33</v>
      </c>
      <c r="U61" s="102" t="n">
        <v>1006.663</v>
      </c>
      <c r="W61" s="99"/>
      <c r="X61" s="99"/>
      <c r="Y61" s="99"/>
      <c r="Z61" s="99"/>
      <c r="AA61" s="99"/>
      <c r="AB61" s="99"/>
      <c r="AC61" s="99"/>
      <c r="AD61" s="99"/>
      <c r="AE61" s="99"/>
      <c r="AF61" s="99"/>
      <c r="AG61" s="99"/>
      <c r="AH61" s="99"/>
      <c r="AI61" s="99"/>
      <c r="AJ61" s="99"/>
    </row>
    <row r="62" customFormat="false" ht="12.75" hidden="false" customHeight="true" outlineLevel="0" collapsed="false">
      <c r="A62" s="99" t="n">
        <v>56</v>
      </c>
      <c r="B62" s="99" t="s">
        <v>455</v>
      </c>
      <c r="C62" s="99" t="s">
        <v>456</v>
      </c>
      <c r="D62" s="99" t="s">
        <v>438</v>
      </c>
      <c r="E62" s="99"/>
      <c r="F62" s="99"/>
      <c r="G62" s="99" t="s">
        <v>296</v>
      </c>
      <c r="H62" s="99" t="s">
        <v>457</v>
      </c>
      <c r="I62" s="102" t="n">
        <v>243.643</v>
      </c>
      <c r="J62" s="102" t="n">
        <v>242.779</v>
      </c>
      <c r="K62" s="102" t="n">
        <v>247.853</v>
      </c>
      <c r="L62" s="102" t="n">
        <v>253.882</v>
      </c>
      <c r="M62" s="102" t="n">
        <v>264.141</v>
      </c>
      <c r="N62" s="102" t="n">
        <v>271.221</v>
      </c>
      <c r="O62" s="102" t="n">
        <v>273.599</v>
      </c>
      <c r="P62" s="102" t="n">
        <v>264.454</v>
      </c>
      <c r="Q62" s="102" t="n">
        <v>264.165</v>
      </c>
      <c r="R62" s="102" t="n">
        <v>269.258</v>
      </c>
      <c r="S62" s="102" t="n">
        <v>268.136</v>
      </c>
      <c r="T62" s="102" t="n">
        <v>270.552</v>
      </c>
      <c r="U62" s="102" t="n">
        <v>287.168</v>
      </c>
      <c r="W62" s="99"/>
      <c r="X62" s="99"/>
      <c r="Y62" s="99"/>
      <c r="Z62" s="99"/>
      <c r="AA62" s="99"/>
      <c r="AB62" s="99"/>
      <c r="AC62" s="99"/>
      <c r="AD62" s="99"/>
      <c r="AE62" s="99"/>
      <c r="AF62" s="99"/>
      <c r="AG62" s="99"/>
      <c r="AH62" s="99"/>
      <c r="AI62" s="99"/>
      <c r="AJ62" s="99"/>
    </row>
    <row r="63" customFormat="false" ht="12.75" hidden="false" customHeight="true" outlineLevel="0" collapsed="false">
      <c r="A63" s="99" t="n">
        <v>57</v>
      </c>
      <c r="B63" s="99" t="s">
        <v>458</v>
      </c>
      <c r="C63" s="99" t="s">
        <v>459</v>
      </c>
      <c r="D63" s="99" t="s">
        <v>438</v>
      </c>
      <c r="E63" s="99"/>
      <c r="F63" s="99"/>
      <c r="G63" s="99" t="s">
        <v>296</v>
      </c>
      <c r="H63" s="99" t="s">
        <v>460</v>
      </c>
      <c r="I63" s="102" t="n">
        <v>363.895</v>
      </c>
      <c r="J63" s="102" t="n">
        <v>350.994</v>
      </c>
      <c r="K63" s="102" t="n">
        <v>371.882</v>
      </c>
      <c r="L63" s="102" t="n">
        <v>363.865</v>
      </c>
      <c r="M63" s="102" t="n">
        <v>374.747</v>
      </c>
      <c r="N63" s="102" t="n">
        <v>385.256</v>
      </c>
      <c r="O63" s="102" t="n">
        <v>386.836</v>
      </c>
      <c r="P63" s="102" t="n">
        <v>385.209</v>
      </c>
      <c r="Q63" s="102" t="n">
        <v>368.036</v>
      </c>
      <c r="R63" s="102" t="n">
        <v>363.906</v>
      </c>
      <c r="S63" s="102" t="n">
        <v>353.986</v>
      </c>
      <c r="T63" s="102" t="n">
        <v>373.875</v>
      </c>
      <c r="U63" s="102" t="n">
        <v>384.34</v>
      </c>
      <c r="W63" s="99"/>
      <c r="X63" s="99"/>
      <c r="Y63" s="99"/>
      <c r="Z63" s="99"/>
      <c r="AA63" s="99"/>
      <c r="AB63" s="99"/>
      <c r="AC63" s="99"/>
      <c r="AD63" s="99"/>
      <c r="AE63" s="99"/>
      <c r="AF63" s="99"/>
      <c r="AG63" s="99"/>
      <c r="AH63" s="99"/>
      <c r="AI63" s="99"/>
      <c r="AJ63" s="99"/>
    </row>
    <row r="64" customFormat="false" ht="12.75" hidden="false" customHeight="true" outlineLevel="0" collapsed="false">
      <c r="A64" s="99" t="n">
        <v>58</v>
      </c>
      <c r="B64" s="99" t="s">
        <v>461</v>
      </c>
      <c r="C64" s="99" t="s">
        <v>462</v>
      </c>
      <c r="D64" s="99" t="s">
        <v>438</v>
      </c>
      <c r="E64" s="99"/>
      <c r="F64" s="99"/>
      <c r="G64" s="99" t="s">
        <v>296</v>
      </c>
      <c r="H64" s="99" t="s">
        <v>463</v>
      </c>
      <c r="I64" s="102" t="n">
        <v>302.585</v>
      </c>
      <c r="J64" s="102" t="n">
        <v>292.847</v>
      </c>
      <c r="K64" s="102" t="n">
        <v>300.657</v>
      </c>
      <c r="L64" s="102" t="n">
        <v>312.939</v>
      </c>
      <c r="M64" s="102" t="n">
        <v>317.282</v>
      </c>
      <c r="N64" s="102" t="n">
        <v>356.093</v>
      </c>
      <c r="O64" s="102" t="n">
        <v>346.674</v>
      </c>
      <c r="P64" s="102" t="n">
        <v>356.4</v>
      </c>
      <c r="Q64" s="102" t="n">
        <v>351.204</v>
      </c>
      <c r="R64" s="102" t="n">
        <v>332.765</v>
      </c>
      <c r="S64" s="102" t="n">
        <v>337.725</v>
      </c>
      <c r="T64" s="102" t="n">
        <v>351.444</v>
      </c>
      <c r="U64" s="102" t="n">
        <v>346.002</v>
      </c>
      <c r="W64" s="99"/>
      <c r="X64" s="99"/>
      <c r="Y64" s="99"/>
      <c r="Z64" s="99"/>
      <c r="AA64" s="99"/>
      <c r="AB64" s="99"/>
      <c r="AC64" s="99"/>
      <c r="AD64" s="99"/>
      <c r="AE64" s="99"/>
      <c r="AF64" s="99"/>
      <c r="AG64" s="99"/>
      <c r="AH64" s="99"/>
      <c r="AI64" s="99"/>
      <c r="AJ64" s="99"/>
    </row>
    <row r="65" customFormat="false" ht="12.75" hidden="false" customHeight="true" outlineLevel="0" collapsed="false">
      <c r="A65" s="99" t="n">
        <v>59</v>
      </c>
      <c r="B65" s="99" t="s">
        <v>464</v>
      </c>
      <c r="C65" s="99" t="s">
        <v>465</v>
      </c>
      <c r="D65" s="99" t="s">
        <v>438</v>
      </c>
      <c r="E65" s="99"/>
      <c r="F65" s="99"/>
      <c r="G65" s="99" t="s">
        <v>296</v>
      </c>
      <c r="H65" s="99" t="s">
        <v>466</v>
      </c>
      <c r="I65" s="102" t="n">
        <v>268.556</v>
      </c>
      <c r="J65" s="102" t="n">
        <v>274.135</v>
      </c>
      <c r="K65" s="102" t="n">
        <v>299.44</v>
      </c>
      <c r="L65" s="102" t="n">
        <v>302.166</v>
      </c>
      <c r="M65" s="102" t="n">
        <v>329.575</v>
      </c>
      <c r="N65" s="102" t="n">
        <v>339.599</v>
      </c>
      <c r="O65" s="102" t="n">
        <v>338.85</v>
      </c>
      <c r="P65" s="102" t="n">
        <v>334.803</v>
      </c>
      <c r="Q65" s="102" t="n">
        <v>324.601</v>
      </c>
      <c r="R65" s="102" t="n">
        <v>321.222</v>
      </c>
      <c r="S65" s="102" t="n">
        <v>323.328</v>
      </c>
      <c r="T65" s="102" t="n">
        <v>324.472</v>
      </c>
      <c r="U65" s="102" t="n">
        <v>321.889</v>
      </c>
      <c r="W65" s="99"/>
      <c r="X65" s="99"/>
      <c r="Y65" s="99"/>
      <c r="Z65" s="99"/>
      <c r="AA65" s="99"/>
      <c r="AB65" s="99"/>
      <c r="AC65" s="99"/>
      <c r="AD65" s="99"/>
      <c r="AE65" s="99"/>
      <c r="AF65" s="99"/>
      <c r="AG65" s="99"/>
      <c r="AH65" s="99"/>
      <c r="AI65" s="99"/>
      <c r="AJ65" s="99"/>
    </row>
    <row r="66" customFormat="false" ht="12.75" hidden="false" customHeight="true" outlineLevel="0" collapsed="false">
      <c r="A66" s="99" t="n">
        <v>60</v>
      </c>
      <c r="B66" s="99" t="s">
        <v>467</v>
      </c>
      <c r="C66" s="99" t="s">
        <v>468</v>
      </c>
      <c r="D66" s="99" t="s">
        <v>438</v>
      </c>
      <c r="E66" s="99"/>
      <c r="F66" s="99"/>
      <c r="G66" s="99" t="s">
        <v>296</v>
      </c>
      <c r="H66" s="99" t="s">
        <v>469</v>
      </c>
      <c r="I66" s="102" t="n">
        <v>271.872</v>
      </c>
      <c r="J66" s="102" t="n">
        <v>274.001</v>
      </c>
      <c r="K66" s="102" t="n">
        <v>275.964</v>
      </c>
      <c r="L66" s="102" t="n">
        <v>289.358</v>
      </c>
      <c r="M66" s="102" t="n">
        <v>300.14</v>
      </c>
      <c r="N66" s="102" t="n">
        <v>305.859</v>
      </c>
      <c r="O66" s="102" t="n">
        <v>308.955</v>
      </c>
      <c r="P66" s="102" t="n">
        <v>316.738</v>
      </c>
      <c r="Q66" s="102" t="n">
        <v>319.008</v>
      </c>
      <c r="R66" s="102" t="n">
        <v>311.126</v>
      </c>
      <c r="S66" s="102" t="n">
        <v>309.427</v>
      </c>
      <c r="T66" s="102" t="n">
        <v>320.524</v>
      </c>
      <c r="U66" s="102" t="n">
        <v>343.697</v>
      </c>
      <c r="W66" s="99"/>
      <c r="X66" s="99"/>
      <c r="Y66" s="99"/>
      <c r="Z66" s="99"/>
      <c r="AA66" s="99"/>
      <c r="AB66" s="99"/>
      <c r="AC66" s="99"/>
      <c r="AD66" s="99"/>
      <c r="AE66" s="99"/>
      <c r="AF66" s="99"/>
      <c r="AG66" s="99"/>
      <c r="AH66" s="99"/>
      <c r="AI66" s="99"/>
      <c r="AJ66" s="99"/>
    </row>
    <row r="67" customFormat="false" ht="12.75" hidden="false" customHeight="true" outlineLevel="0" collapsed="false">
      <c r="A67" s="99" t="n">
        <v>61</v>
      </c>
      <c r="B67" s="99" t="s">
        <v>470</v>
      </c>
      <c r="C67" s="99" t="s">
        <v>471</v>
      </c>
      <c r="D67" s="99" t="s">
        <v>438</v>
      </c>
      <c r="E67" s="99"/>
      <c r="F67" s="99"/>
      <c r="G67" s="99" t="s">
        <v>296</v>
      </c>
      <c r="H67" s="99" t="s">
        <v>472</v>
      </c>
      <c r="I67" s="102" t="n">
        <v>227.652</v>
      </c>
      <c r="J67" s="102" t="n">
        <v>225.792</v>
      </c>
      <c r="K67" s="102" t="n">
        <v>229.831</v>
      </c>
      <c r="L67" s="102" t="n">
        <v>235.153</v>
      </c>
      <c r="M67" s="102" t="n">
        <v>233.246</v>
      </c>
      <c r="N67" s="102" t="n">
        <v>238.999</v>
      </c>
      <c r="O67" s="102" t="n">
        <v>223.785</v>
      </c>
      <c r="P67" s="102" t="n">
        <v>221.551</v>
      </c>
      <c r="Q67" s="102" t="n">
        <v>223.158</v>
      </c>
      <c r="R67" s="102" t="n">
        <v>220.988</v>
      </c>
      <c r="S67" s="102" t="n">
        <v>228.388</v>
      </c>
      <c r="T67" s="102" t="n">
        <v>233.645</v>
      </c>
      <c r="U67" s="102" t="n">
        <v>252.229</v>
      </c>
      <c r="W67" s="99"/>
      <c r="X67" s="99"/>
      <c r="Y67" s="99"/>
      <c r="Z67" s="99"/>
      <c r="AA67" s="99"/>
      <c r="AB67" s="99"/>
      <c r="AC67" s="99"/>
      <c r="AD67" s="99"/>
      <c r="AE67" s="99"/>
      <c r="AF67" s="99"/>
      <c r="AG67" s="99"/>
      <c r="AH67" s="99"/>
      <c r="AI67" s="99"/>
      <c r="AJ67" s="99"/>
    </row>
    <row r="68" customFormat="false" ht="12.75" hidden="false" customHeight="true" outlineLevel="0" collapsed="false">
      <c r="A68" s="99" t="n">
        <v>62</v>
      </c>
      <c r="B68" s="99" t="s">
        <v>473</v>
      </c>
      <c r="C68" s="99" t="s">
        <v>474</v>
      </c>
      <c r="D68" s="99" t="s">
        <v>438</v>
      </c>
      <c r="E68" s="99"/>
      <c r="F68" s="99"/>
      <c r="G68" s="99" t="s">
        <v>296</v>
      </c>
      <c r="H68" s="99" t="s">
        <v>475</v>
      </c>
      <c r="I68" s="102" t="n">
        <v>475.934</v>
      </c>
      <c r="J68" s="102" t="n">
        <v>508.931</v>
      </c>
      <c r="K68" s="102" t="n">
        <v>535.394</v>
      </c>
      <c r="L68" s="102" t="n">
        <v>525.035</v>
      </c>
      <c r="M68" s="102" t="n">
        <v>581.148</v>
      </c>
      <c r="N68" s="102" t="n">
        <v>617.056</v>
      </c>
      <c r="O68" s="102" t="n">
        <v>592.084</v>
      </c>
      <c r="P68" s="102" t="n">
        <v>597.149</v>
      </c>
      <c r="Q68" s="102" t="n">
        <v>577.847</v>
      </c>
      <c r="R68" s="102" t="n">
        <v>624.419</v>
      </c>
      <c r="S68" s="102" t="n">
        <v>644.803</v>
      </c>
      <c r="T68" s="102" t="n">
        <v>694.194</v>
      </c>
      <c r="U68" s="102" t="n">
        <v>734.587</v>
      </c>
      <c r="W68" s="99"/>
      <c r="X68" s="99"/>
      <c r="Y68" s="99"/>
      <c r="Z68" s="99"/>
      <c r="AA68" s="99"/>
      <c r="AB68" s="99"/>
      <c r="AC68" s="99"/>
      <c r="AD68" s="99"/>
      <c r="AE68" s="99"/>
      <c r="AF68" s="99"/>
      <c r="AG68" s="99"/>
      <c r="AH68" s="99"/>
      <c r="AI68" s="99"/>
      <c r="AJ68" s="99"/>
    </row>
    <row r="69" customFormat="false" ht="12.75" hidden="false" customHeight="true" outlineLevel="0" collapsed="false">
      <c r="A69" s="99" t="n">
        <v>63</v>
      </c>
      <c r="B69" s="99" t="s">
        <v>476</v>
      </c>
      <c r="C69" s="99" t="s">
        <v>477</v>
      </c>
      <c r="D69" s="99" t="s">
        <v>438</v>
      </c>
      <c r="E69" s="99"/>
      <c r="F69" s="99"/>
      <c r="G69" s="99" t="s">
        <v>296</v>
      </c>
      <c r="H69" s="99" t="s">
        <v>478</v>
      </c>
      <c r="I69" s="102" t="n">
        <v>365.195</v>
      </c>
      <c r="J69" s="102" t="n">
        <v>350.743</v>
      </c>
      <c r="K69" s="102" t="n">
        <v>362.662</v>
      </c>
      <c r="L69" s="102" t="n">
        <v>366.521</v>
      </c>
      <c r="M69" s="102" t="n">
        <v>371.567</v>
      </c>
      <c r="N69" s="102" t="n">
        <v>374.765</v>
      </c>
      <c r="O69" s="102" t="n">
        <v>390.702</v>
      </c>
      <c r="P69" s="102" t="n">
        <v>378.37</v>
      </c>
      <c r="Q69" s="102" t="n">
        <v>369.914</v>
      </c>
      <c r="R69" s="102" t="n">
        <v>362.63</v>
      </c>
      <c r="S69" s="102" t="n">
        <v>368.177</v>
      </c>
      <c r="T69" s="102" t="n">
        <v>391.673</v>
      </c>
      <c r="U69" s="102" t="n">
        <v>446.913</v>
      </c>
      <c r="W69" s="99"/>
      <c r="X69" s="99"/>
      <c r="Y69" s="99"/>
      <c r="Z69" s="99"/>
      <c r="AA69" s="99"/>
      <c r="AB69" s="99"/>
      <c r="AC69" s="99"/>
      <c r="AD69" s="99"/>
      <c r="AE69" s="99"/>
      <c r="AF69" s="99"/>
      <c r="AG69" s="99"/>
      <c r="AH69" s="99"/>
      <c r="AI69" s="99"/>
      <c r="AJ69" s="99"/>
    </row>
    <row r="70" customFormat="false" ht="12.75" hidden="false" customHeight="true" outlineLevel="0" collapsed="false">
      <c r="A70" s="99" t="n">
        <v>64</v>
      </c>
      <c r="B70" s="99" t="s">
        <v>479</v>
      </c>
      <c r="C70" s="99" t="s">
        <v>480</v>
      </c>
      <c r="D70" s="99" t="s">
        <v>438</v>
      </c>
      <c r="E70" s="99"/>
      <c r="F70" s="99"/>
      <c r="G70" s="99" t="s">
        <v>296</v>
      </c>
      <c r="H70" s="99" t="s">
        <v>481</v>
      </c>
      <c r="I70" s="102" t="n">
        <v>153.265</v>
      </c>
      <c r="J70" s="102" t="n">
        <v>152.403</v>
      </c>
      <c r="K70" s="102" t="n">
        <v>154.64</v>
      </c>
      <c r="L70" s="102" t="n">
        <v>161.137</v>
      </c>
      <c r="M70" s="102" t="n">
        <v>154.771</v>
      </c>
      <c r="N70" s="102" t="n">
        <v>162.757</v>
      </c>
      <c r="O70" s="102" t="n">
        <v>160.541</v>
      </c>
      <c r="P70" s="102" t="n">
        <v>150.731</v>
      </c>
      <c r="Q70" s="102" t="n">
        <v>142.162</v>
      </c>
      <c r="R70" s="102" t="n">
        <v>128.38</v>
      </c>
      <c r="S70" s="102" t="n">
        <v>130.442</v>
      </c>
      <c r="T70" s="102" t="n">
        <v>130.85</v>
      </c>
      <c r="U70" s="102" t="n">
        <v>138.569</v>
      </c>
      <c r="W70" s="99"/>
      <c r="X70" s="99"/>
      <c r="Y70" s="99"/>
      <c r="Z70" s="99"/>
      <c r="AA70" s="99"/>
      <c r="AB70" s="99"/>
      <c r="AC70" s="99"/>
      <c r="AD70" s="99"/>
      <c r="AE70" s="99"/>
      <c r="AF70" s="99"/>
      <c r="AG70" s="99"/>
      <c r="AH70" s="99"/>
      <c r="AI70" s="99"/>
      <c r="AJ70" s="99"/>
    </row>
    <row r="71" customFormat="false" ht="12.75" hidden="false" customHeight="true" outlineLevel="0" collapsed="false">
      <c r="A71" s="99" t="n">
        <v>65</v>
      </c>
      <c r="B71" s="99" t="s">
        <v>482</v>
      </c>
      <c r="C71" s="99" t="s">
        <v>483</v>
      </c>
      <c r="D71" s="99" t="s">
        <v>438</v>
      </c>
      <c r="E71" s="99"/>
      <c r="F71" s="99"/>
      <c r="G71" s="99" t="s">
        <v>296</v>
      </c>
      <c r="H71" s="99" t="s">
        <v>484</v>
      </c>
      <c r="I71" s="102" t="n">
        <v>261.374</v>
      </c>
      <c r="J71" s="102" t="n">
        <v>267.227</v>
      </c>
      <c r="K71" s="102" t="n">
        <v>283.61</v>
      </c>
      <c r="L71" s="102" t="n">
        <v>296.706</v>
      </c>
      <c r="M71" s="102" t="n">
        <v>312.294</v>
      </c>
      <c r="N71" s="102" t="n">
        <v>330.104</v>
      </c>
      <c r="O71" s="102" t="n">
        <v>337.924</v>
      </c>
      <c r="P71" s="102" t="n">
        <v>341.679</v>
      </c>
      <c r="Q71" s="102" t="n">
        <v>350.361</v>
      </c>
      <c r="R71" s="102" t="n">
        <v>352.942</v>
      </c>
      <c r="S71" s="102" t="n">
        <v>372.155</v>
      </c>
      <c r="T71" s="102" t="n">
        <v>389.959</v>
      </c>
      <c r="U71" s="102" t="n">
        <v>398.634</v>
      </c>
      <c r="W71" s="99"/>
      <c r="X71" s="99"/>
      <c r="Y71" s="99"/>
      <c r="Z71" s="99"/>
      <c r="AA71" s="99"/>
      <c r="AB71" s="99"/>
      <c r="AC71" s="99"/>
      <c r="AD71" s="99"/>
      <c r="AE71" s="99"/>
      <c r="AF71" s="99"/>
      <c r="AG71" s="99"/>
      <c r="AH71" s="99"/>
      <c r="AI71" s="99"/>
      <c r="AJ71" s="99"/>
    </row>
    <row r="72" customFormat="false" ht="12.75" hidden="false" customHeight="true" outlineLevel="0" collapsed="false">
      <c r="A72" s="99" t="n">
        <v>66</v>
      </c>
      <c r="B72" s="99" t="s">
        <v>485</v>
      </c>
      <c r="C72" s="99" t="s">
        <v>486</v>
      </c>
      <c r="D72" s="99" t="s">
        <v>438</v>
      </c>
      <c r="E72" s="99"/>
      <c r="F72" s="99"/>
      <c r="G72" s="99" t="s">
        <v>296</v>
      </c>
      <c r="H72" s="99" t="s">
        <v>487</v>
      </c>
      <c r="I72" s="102" t="n">
        <v>258.386</v>
      </c>
      <c r="J72" s="102" t="n">
        <v>261.008</v>
      </c>
      <c r="K72" s="102" t="n">
        <v>262.12</v>
      </c>
      <c r="L72" s="102" t="n">
        <v>275.155</v>
      </c>
      <c r="M72" s="102" t="n">
        <v>278.755</v>
      </c>
      <c r="N72" s="102" t="n">
        <v>269.515</v>
      </c>
      <c r="O72" s="102" t="n">
        <v>276.662</v>
      </c>
      <c r="P72" s="102" t="n">
        <v>273.225</v>
      </c>
      <c r="Q72" s="102" t="n">
        <v>277.943</v>
      </c>
      <c r="R72" s="102" t="n">
        <v>273.237</v>
      </c>
      <c r="S72" s="102" t="n">
        <v>282.75</v>
      </c>
      <c r="T72" s="102" t="n">
        <v>312.069</v>
      </c>
      <c r="U72" s="102" t="n">
        <v>337.029</v>
      </c>
      <c r="W72" s="99"/>
      <c r="X72" s="99"/>
      <c r="Y72" s="99"/>
      <c r="Z72" s="99"/>
      <c r="AA72" s="99"/>
      <c r="AB72" s="99"/>
      <c r="AC72" s="99"/>
      <c r="AD72" s="99"/>
      <c r="AE72" s="99"/>
      <c r="AF72" s="99"/>
      <c r="AG72" s="99"/>
      <c r="AH72" s="99"/>
      <c r="AI72" s="99"/>
      <c r="AJ72" s="99"/>
    </row>
    <row r="73" customFormat="false" ht="12.75" hidden="false" customHeight="true" outlineLevel="0" collapsed="false">
      <c r="A73" s="99" t="n">
        <v>67</v>
      </c>
      <c r="B73" s="99" t="s">
        <v>488</v>
      </c>
      <c r="C73" s="99" t="s">
        <v>489</v>
      </c>
      <c r="D73" s="99" t="s">
        <v>438</v>
      </c>
      <c r="E73" s="99"/>
      <c r="F73" s="99"/>
      <c r="G73" s="99" t="s">
        <v>296</v>
      </c>
      <c r="H73" s="99" t="s">
        <v>490</v>
      </c>
      <c r="I73" s="102" t="n">
        <v>363.452</v>
      </c>
      <c r="J73" s="102" t="n">
        <v>370.561</v>
      </c>
      <c r="K73" s="102" t="n">
        <v>396.693</v>
      </c>
      <c r="L73" s="102" t="n">
        <v>413.697</v>
      </c>
      <c r="M73" s="102" t="n">
        <v>422.02</v>
      </c>
      <c r="N73" s="102" t="n">
        <v>430.964</v>
      </c>
      <c r="O73" s="102" t="n">
        <v>437.512</v>
      </c>
      <c r="P73" s="102" t="n">
        <v>441.224</v>
      </c>
      <c r="Q73" s="102" t="n">
        <v>443.502</v>
      </c>
      <c r="R73" s="102" t="n">
        <v>433.631</v>
      </c>
      <c r="S73" s="102" t="n">
        <v>439.714</v>
      </c>
      <c r="T73" s="102" t="n">
        <v>453.165</v>
      </c>
      <c r="U73" s="102" t="n">
        <v>470.818</v>
      </c>
      <c r="W73" s="99"/>
      <c r="X73" s="99"/>
      <c r="Y73" s="99"/>
      <c r="Z73" s="99"/>
      <c r="AA73" s="99"/>
      <c r="AB73" s="99"/>
      <c r="AC73" s="99"/>
      <c r="AD73" s="99"/>
      <c r="AE73" s="99"/>
      <c r="AF73" s="99"/>
      <c r="AG73" s="99"/>
      <c r="AH73" s="99"/>
      <c r="AI73" s="99"/>
      <c r="AJ73" s="99"/>
    </row>
    <row r="74" customFormat="false" ht="12.75" hidden="false" customHeight="true" outlineLevel="0" collapsed="false">
      <c r="A74" s="99" t="n">
        <v>68</v>
      </c>
      <c r="B74" s="99" t="s">
        <v>491</v>
      </c>
      <c r="C74" s="99" t="s">
        <v>492</v>
      </c>
      <c r="D74" s="99" t="s">
        <v>438</v>
      </c>
      <c r="E74" s="99"/>
      <c r="F74" s="99"/>
      <c r="G74" s="99" t="s">
        <v>296</v>
      </c>
      <c r="H74" s="99" t="s">
        <v>493</v>
      </c>
      <c r="I74" s="102" t="n">
        <v>1359.548</v>
      </c>
      <c r="J74" s="102" t="n">
        <v>1405.675</v>
      </c>
      <c r="K74" s="102" t="n">
        <v>1418.916</v>
      </c>
      <c r="L74" s="102" t="n">
        <v>1589.459</v>
      </c>
      <c r="M74" s="102" t="n">
        <v>1721.944</v>
      </c>
      <c r="N74" s="102" t="n">
        <v>1799.501</v>
      </c>
      <c r="O74" s="102" t="n">
        <v>1737.77</v>
      </c>
      <c r="P74" s="102" t="n">
        <v>1745.476</v>
      </c>
      <c r="Q74" s="102" t="n">
        <v>1736.161</v>
      </c>
      <c r="R74" s="102" t="n">
        <v>1714.719</v>
      </c>
      <c r="S74" s="102" t="n">
        <v>2056.305</v>
      </c>
      <c r="T74" s="102" t="n">
        <v>2296.159</v>
      </c>
      <c r="U74" s="102" t="n">
        <v>2428.763</v>
      </c>
      <c r="W74" s="99"/>
      <c r="X74" s="99"/>
      <c r="Y74" s="99"/>
      <c r="Z74" s="99"/>
      <c r="AA74" s="99"/>
      <c r="AB74" s="99"/>
      <c r="AC74" s="99"/>
      <c r="AD74" s="99"/>
      <c r="AE74" s="99"/>
      <c r="AF74" s="99"/>
      <c r="AG74" s="99"/>
      <c r="AH74" s="99"/>
      <c r="AI74" s="99"/>
      <c r="AJ74" s="99"/>
    </row>
    <row r="75" customFormat="false" ht="12.75" hidden="false" customHeight="true" outlineLevel="0" collapsed="false">
      <c r="A75" s="99" t="n">
        <v>69</v>
      </c>
      <c r="B75" s="99" t="s">
        <v>494</v>
      </c>
      <c r="C75" s="99" t="s">
        <v>495</v>
      </c>
      <c r="D75" s="99" t="s">
        <v>438</v>
      </c>
      <c r="E75" s="99"/>
      <c r="F75" s="99"/>
      <c r="G75" s="99" t="s">
        <v>296</v>
      </c>
      <c r="H75" s="99" t="s">
        <v>496</v>
      </c>
      <c r="I75" s="102" t="n">
        <v>333.456</v>
      </c>
      <c r="J75" s="102" t="n">
        <v>322.386</v>
      </c>
      <c r="K75" s="102" t="n">
        <v>322.868</v>
      </c>
      <c r="L75" s="102" t="n">
        <v>327.295</v>
      </c>
      <c r="M75" s="102" t="n">
        <v>352.252</v>
      </c>
      <c r="N75" s="102" t="n">
        <v>363.966</v>
      </c>
      <c r="O75" s="102" t="n">
        <v>362.347</v>
      </c>
      <c r="P75" s="102" t="n">
        <v>366.575</v>
      </c>
      <c r="Q75" s="102" t="n">
        <v>371.363</v>
      </c>
      <c r="R75" s="102" t="n">
        <v>367.357</v>
      </c>
      <c r="S75" s="102" t="n">
        <v>365.189</v>
      </c>
      <c r="T75" s="102" t="n">
        <v>353.828</v>
      </c>
      <c r="U75" s="102" t="n">
        <v>347.058</v>
      </c>
      <c r="W75" s="99"/>
      <c r="X75" s="99"/>
      <c r="Y75" s="99"/>
      <c r="Z75" s="99"/>
      <c r="AA75" s="99"/>
      <c r="AB75" s="99"/>
      <c r="AC75" s="99"/>
      <c r="AD75" s="99"/>
      <c r="AE75" s="99"/>
      <c r="AF75" s="99"/>
      <c r="AG75" s="99"/>
      <c r="AH75" s="99"/>
      <c r="AI75" s="99"/>
      <c r="AJ75" s="99"/>
    </row>
    <row r="76" customFormat="false" ht="12.75" hidden="false" customHeight="true" outlineLevel="0" collapsed="false">
      <c r="A76" s="99" t="n">
        <v>70</v>
      </c>
      <c r="B76" s="99" t="s">
        <v>497</v>
      </c>
      <c r="C76" s="99" t="s">
        <v>498</v>
      </c>
      <c r="D76" s="99" t="s">
        <v>438</v>
      </c>
      <c r="E76" s="99"/>
      <c r="F76" s="99"/>
      <c r="G76" s="99" t="s">
        <v>296</v>
      </c>
      <c r="H76" s="99" t="s">
        <v>499</v>
      </c>
      <c r="I76" s="102" t="n">
        <v>327.928</v>
      </c>
      <c r="J76" s="102" t="n">
        <v>335.612</v>
      </c>
      <c r="K76" s="102" t="n">
        <v>349.129</v>
      </c>
      <c r="L76" s="102" t="n">
        <v>365.216</v>
      </c>
      <c r="M76" s="102" t="n">
        <v>380.215</v>
      </c>
      <c r="N76" s="102" t="n">
        <v>382.654</v>
      </c>
      <c r="O76" s="102" t="n">
        <v>401.39</v>
      </c>
      <c r="P76" s="102" t="n">
        <v>403.214</v>
      </c>
      <c r="Q76" s="102" t="n">
        <v>404.813</v>
      </c>
      <c r="R76" s="102" t="n">
        <v>400.73</v>
      </c>
      <c r="S76" s="102" t="n">
        <v>411.052</v>
      </c>
      <c r="T76" s="102" t="n">
        <v>420.389</v>
      </c>
      <c r="U76" s="102" t="n">
        <v>423.351</v>
      </c>
      <c r="W76" s="99"/>
      <c r="X76" s="99"/>
      <c r="Y76" s="99"/>
      <c r="Z76" s="99"/>
      <c r="AA76" s="99"/>
      <c r="AB76" s="99"/>
      <c r="AC76" s="99"/>
      <c r="AD76" s="99"/>
      <c r="AE76" s="99"/>
      <c r="AF76" s="99"/>
      <c r="AG76" s="99"/>
      <c r="AH76" s="99"/>
      <c r="AI76" s="99"/>
      <c r="AJ76" s="99"/>
    </row>
    <row r="77" customFormat="false" ht="12.75" hidden="false" customHeight="true" outlineLevel="0" collapsed="false">
      <c r="A77" s="99" t="n">
        <v>71</v>
      </c>
      <c r="B77" s="99" t="s">
        <v>500</v>
      </c>
      <c r="C77" s="99" t="s">
        <v>501</v>
      </c>
      <c r="D77" s="99" t="s">
        <v>438</v>
      </c>
      <c r="E77" s="99"/>
      <c r="F77" s="99"/>
      <c r="G77" s="99" t="s">
        <v>296</v>
      </c>
      <c r="H77" s="99" t="s">
        <v>502</v>
      </c>
      <c r="I77" s="102" t="n">
        <v>626.245</v>
      </c>
      <c r="J77" s="102" t="n">
        <v>634.971</v>
      </c>
      <c r="K77" s="102" t="n">
        <v>651.279</v>
      </c>
      <c r="L77" s="102" t="n">
        <v>673.128</v>
      </c>
      <c r="M77" s="102" t="n">
        <v>702.436</v>
      </c>
      <c r="N77" s="102" t="n">
        <v>733.744</v>
      </c>
      <c r="O77" s="102" t="n">
        <v>723.869</v>
      </c>
      <c r="P77" s="102" t="n">
        <v>731.858</v>
      </c>
      <c r="Q77" s="102" t="n">
        <v>743.054</v>
      </c>
      <c r="R77" s="102" t="n">
        <v>734.916</v>
      </c>
      <c r="S77" s="102" t="n">
        <v>750.131</v>
      </c>
      <c r="T77" s="102" t="n">
        <v>787.239</v>
      </c>
      <c r="U77" s="102" t="n">
        <v>804.844</v>
      </c>
      <c r="W77" s="99"/>
      <c r="X77" s="99"/>
      <c r="Y77" s="99"/>
      <c r="Z77" s="99"/>
      <c r="AA77" s="99"/>
      <c r="AB77" s="99"/>
      <c r="AC77" s="99"/>
      <c r="AD77" s="99"/>
      <c r="AE77" s="99"/>
      <c r="AF77" s="99"/>
      <c r="AG77" s="99"/>
      <c r="AH77" s="99"/>
      <c r="AI77" s="99"/>
      <c r="AJ77" s="99"/>
    </row>
    <row r="78" customFormat="false" ht="12.75" hidden="false" customHeight="true" outlineLevel="0" collapsed="false">
      <c r="A78" s="99" t="n">
        <v>72</v>
      </c>
      <c r="B78" s="99" t="s">
        <v>503</v>
      </c>
      <c r="C78" s="99" t="s">
        <v>504</v>
      </c>
      <c r="D78" s="99" t="s">
        <v>438</v>
      </c>
      <c r="E78" s="99"/>
      <c r="F78" s="99"/>
      <c r="G78" s="99" t="s">
        <v>296</v>
      </c>
      <c r="H78" s="99" t="s">
        <v>505</v>
      </c>
      <c r="I78" s="102" t="n">
        <v>404.085</v>
      </c>
      <c r="J78" s="102" t="n">
        <v>404.853</v>
      </c>
      <c r="K78" s="102" t="n">
        <v>389.238</v>
      </c>
      <c r="L78" s="102" t="n">
        <v>435.359</v>
      </c>
      <c r="M78" s="102" t="n">
        <v>459.081</v>
      </c>
      <c r="N78" s="102" t="n">
        <v>498.9</v>
      </c>
      <c r="O78" s="102" t="n">
        <v>485.14</v>
      </c>
      <c r="P78" s="102" t="n">
        <v>398.094</v>
      </c>
      <c r="Q78" s="102" t="n">
        <v>405.226</v>
      </c>
      <c r="R78" s="102" t="n">
        <v>420.628</v>
      </c>
      <c r="S78" s="102" t="n">
        <v>473.85</v>
      </c>
      <c r="T78" s="102" t="n">
        <v>497.065</v>
      </c>
      <c r="U78" s="102" t="n">
        <v>507.487</v>
      </c>
      <c r="W78" s="99"/>
      <c r="X78" s="99"/>
      <c r="Y78" s="99"/>
      <c r="Z78" s="99"/>
      <c r="AA78" s="99"/>
      <c r="AB78" s="99"/>
      <c r="AC78" s="99"/>
      <c r="AD78" s="99"/>
      <c r="AE78" s="99"/>
      <c r="AF78" s="99"/>
      <c r="AG78" s="99"/>
      <c r="AH78" s="99"/>
      <c r="AI78" s="99"/>
      <c r="AJ78" s="99"/>
    </row>
    <row r="79" customFormat="false" ht="12.75" hidden="false" customHeight="true" outlineLevel="0" collapsed="false">
      <c r="A79" s="99" t="n">
        <v>73</v>
      </c>
      <c r="B79" s="99" t="s">
        <v>506</v>
      </c>
      <c r="C79" s="99" t="s">
        <v>507</v>
      </c>
      <c r="D79" s="99" t="s">
        <v>438</v>
      </c>
      <c r="E79" s="99"/>
      <c r="F79" s="99"/>
      <c r="G79" s="99" t="s">
        <v>296</v>
      </c>
      <c r="H79" s="99" t="s">
        <v>508</v>
      </c>
      <c r="I79" s="102" t="n">
        <v>680.809</v>
      </c>
      <c r="J79" s="102" t="n">
        <v>677.934</v>
      </c>
      <c r="K79" s="102" t="n">
        <v>704.647</v>
      </c>
      <c r="L79" s="102" t="n">
        <v>717.183</v>
      </c>
      <c r="M79" s="102" t="n">
        <v>760.161</v>
      </c>
      <c r="N79" s="102" t="n">
        <v>775.542</v>
      </c>
      <c r="O79" s="102" t="n">
        <v>759.032</v>
      </c>
      <c r="P79" s="102" t="n">
        <v>765.802</v>
      </c>
      <c r="Q79" s="102" t="n">
        <v>780.255</v>
      </c>
      <c r="R79" s="102" t="n">
        <v>798.57</v>
      </c>
      <c r="S79" s="102" t="n">
        <v>822.872</v>
      </c>
      <c r="T79" s="102" t="n">
        <v>866.19</v>
      </c>
      <c r="U79" s="102" t="n">
        <v>923.03</v>
      </c>
      <c r="W79" s="99"/>
      <c r="X79" s="99"/>
      <c r="Y79" s="99"/>
      <c r="Z79" s="99"/>
      <c r="AA79" s="99"/>
      <c r="AB79" s="99"/>
      <c r="AC79" s="99"/>
      <c r="AD79" s="99"/>
      <c r="AE79" s="99"/>
      <c r="AF79" s="99"/>
      <c r="AG79" s="99"/>
      <c r="AH79" s="99"/>
      <c r="AI79" s="99"/>
      <c r="AJ79" s="99"/>
    </row>
    <row r="80" customFormat="false" ht="12.75" hidden="false" customHeight="true" outlineLevel="0" collapsed="false">
      <c r="A80" s="99" t="n">
        <v>74</v>
      </c>
      <c r="B80" s="99" t="s">
        <v>509</v>
      </c>
      <c r="C80" s="99" t="s">
        <v>510</v>
      </c>
      <c r="D80" s="99" t="s">
        <v>438</v>
      </c>
      <c r="E80" s="99"/>
      <c r="F80" s="99"/>
      <c r="G80" s="99" t="s">
        <v>296</v>
      </c>
      <c r="H80" s="99" t="s">
        <v>511</v>
      </c>
      <c r="I80" s="102" t="n">
        <v>479.423</v>
      </c>
      <c r="J80" s="102" t="n">
        <v>484.632</v>
      </c>
      <c r="K80" s="102" t="n">
        <v>512.169</v>
      </c>
      <c r="L80" s="102" t="n">
        <v>517.939</v>
      </c>
      <c r="M80" s="102" t="n">
        <v>554.41</v>
      </c>
      <c r="N80" s="102" t="n">
        <v>601.16</v>
      </c>
      <c r="O80" s="102" t="n">
        <v>605.266</v>
      </c>
      <c r="P80" s="102" t="n">
        <v>615.327</v>
      </c>
      <c r="Q80" s="102" t="n">
        <v>643.228</v>
      </c>
      <c r="R80" s="102" t="n">
        <v>650.953</v>
      </c>
      <c r="S80" s="102" t="n">
        <v>687.019</v>
      </c>
      <c r="T80" s="102" t="n">
        <v>738.649</v>
      </c>
      <c r="U80" s="102" t="n">
        <v>778.158</v>
      </c>
      <c r="W80" s="99"/>
      <c r="X80" s="99"/>
      <c r="Y80" s="99"/>
      <c r="Z80" s="99"/>
      <c r="AA80" s="99"/>
      <c r="AB80" s="99"/>
      <c r="AC80" s="99"/>
      <c r="AD80" s="99"/>
      <c r="AE80" s="99"/>
      <c r="AF80" s="99"/>
      <c r="AG80" s="99"/>
      <c r="AH80" s="99"/>
      <c r="AI80" s="99"/>
      <c r="AJ80" s="99"/>
    </row>
    <row r="81" customFormat="false" ht="12.75" hidden="false" customHeight="true" outlineLevel="0" collapsed="false">
      <c r="A81" s="99" t="n">
        <v>75</v>
      </c>
      <c r="B81" s="99" t="s">
        <v>512</v>
      </c>
      <c r="C81" s="99" t="s">
        <v>513</v>
      </c>
      <c r="D81" s="99" t="s">
        <v>438</v>
      </c>
      <c r="E81" s="99"/>
      <c r="F81" s="99" t="s">
        <v>292</v>
      </c>
      <c r="G81" s="99"/>
      <c r="H81" s="99" t="s">
        <v>514</v>
      </c>
      <c r="I81" s="102" t="n">
        <v>4763.639</v>
      </c>
      <c r="J81" s="102" t="n">
        <v>4803.464</v>
      </c>
      <c r="K81" s="102" t="n">
        <v>4925.772</v>
      </c>
      <c r="L81" s="102" t="n">
        <v>5035.157</v>
      </c>
      <c r="M81" s="102" t="n">
        <v>5121.058</v>
      </c>
      <c r="N81" s="102" t="n">
        <v>5218.948</v>
      </c>
      <c r="O81" s="102" t="n">
        <v>5353.077</v>
      </c>
      <c r="P81" s="102" t="n">
        <v>5453.341</v>
      </c>
      <c r="Q81" s="102" t="n">
        <v>5538.702</v>
      </c>
      <c r="R81" s="102" t="n">
        <v>5558.444</v>
      </c>
      <c r="S81" s="102" t="n">
        <v>5654.968</v>
      </c>
      <c r="T81" s="102" t="n">
        <v>5929.435</v>
      </c>
      <c r="U81" s="102" t="n">
        <v>6099.173</v>
      </c>
      <c r="W81" s="99"/>
      <c r="X81" s="99"/>
      <c r="Y81" s="99"/>
      <c r="Z81" s="99"/>
      <c r="AA81" s="99"/>
      <c r="AB81" s="99"/>
      <c r="AC81" s="99"/>
      <c r="AD81" s="99"/>
      <c r="AE81" s="99"/>
      <c r="AF81" s="99"/>
      <c r="AG81" s="99"/>
      <c r="AH81" s="99"/>
      <c r="AI81" s="99"/>
      <c r="AJ81" s="99"/>
    </row>
    <row r="82" customFormat="false" ht="12.75" hidden="false" customHeight="true" outlineLevel="0" collapsed="false">
      <c r="A82" s="99" t="n">
        <v>76</v>
      </c>
      <c r="B82" s="99" t="s">
        <v>515</v>
      </c>
      <c r="C82" s="99" t="s">
        <v>516</v>
      </c>
      <c r="D82" s="99" t="s">
        <v>438</v>
      </c>
      <c r="E82" s="99"/>
      <c r="F82" s="99"/>
      <c r="G82" s="99" t="s">
        <v>296</v>
      </c>
      <c r="H82" s="99" t="s">
        <v>517</v>
      </c>
      <c r="I82" s="102" t="n">
        <v>288.955</v>
      </c>
      <c r="J82" s="102" t="n">
        <v>274.693</v>
      </c>
      <c r="K82" s="102" t="n">
        <v>272.092</v>
      </c>
      <c r="L82" s="102" t="n">
        <v>272.502</v>
      </c>
      <c r="M82" s="102" t="n">
        <v>284.143</v>
      </c>
      <c r="N82" s="102" t="n">
        <v>317.819</v>
      </c>
      <c r="O82" s="102" t="n">
        <v>329.052</v>
      </c>
      <c r="P82" s="102" t="n">
        <v>333.126</v>
      </c>
      <c r="Q82" s="102" t="n">
        <v>323.474</v>
      </c>
      <c r="R82" s="102" t="n">
        <v>322.098</v>
      </c>
      <c r="S82" s="102" t="n">
        <v>313.582</v>
      </c>
      <c r="T82" s="102" t="n">
        <v>320.682</v>
      </c>
      <c r="U82" s="102" t="n">
        <v>320.847</v>
      </c>
      <c r="W82" s="99"/>
      <c r="X82" s="99"/>
      <c r="Y82" s="99"/>
      <c r="Z82" s="99"/>
      <c r="AA82" s="99"/>
      <c r="AB82" s="99"/>
      <c r="AC82" s="99"/>
      <c r="AD82" s="99"/>
      <c r="AE82" s="99"/>
      <c r="AF82" s="99"/>
      <c r="AG82" s="99"/>
      <c r="AH82" s="99"/>
      <c r="AI82" s="99"/>
      <c r="AJ82" s="99"/>
    </row>
    <row r="83" customFormat="false" ht="12.75" hidden="false" customHeight="true" outlineLevel="0" collapsed="false">
      <c r="A83" s="99" t="n">
        <v>77</v>
      </c>
      <c r="B83" s="99" t="s">
        <v>518</v>
      </c>
      <c r="C83" s="99" t="s">
        <v>519</v>
      </c>
      <c r="D83" s="99" t="s">
        <v>438</v>
      </c>
      <c r="E83" s="99"/>
      <c r="F83" s="99"/>
      <c r="G83" s="99" t="s">
        <v>296</v>
      </c>
      <c r="H83" s="99" t="s">
        <v>520</v>
      </c>
      <c r="I83" s="102" t="n">
        <v>291.178</v>
      </c>
      <c r="J83" s="102" t="n">
        <v>284.713</v>
      </c>
      <c r="K83" s="102" t="n">
        <v>291.093</v>
      </c>
      <c r="L83" s="102" t="n">
        <v>295.752</v>
      </c>
      <c r="M83" s="102" t="n">
        <v>308.17</v>
      </c>
      <c r="N83" s="102" t="n">
        <v>313.013</v>
      </c>
      <c r="O83" s="102" t="n">
        <v>309.457</v>
      </c>
      <c r="P83" s="102" t="n">
        <v>318.814</v>
      </c>
      <c r="Q83" s="102" t="n">
        <v>313.357</v>
      </c>
      <c r="R83" s="102" t="n">
        <v>298.452</v>
      </c>
      <c r="S83" s="102" t="n">
        <v>304.641</v>
      </c>
      <c r="T83" s="102" t="n">
        <v>336.873</v>
      </c>
      <c r="U83" s="102" t="n">
        <v>344.269</v>
      </c>
      <c r="W83" s="99"/>
      <c r="X83" s="99"/>
      <c r="Y83" s="99"/>
      <c r="Z83" s="99"/>
      <c r="AA83" s="99"/>
      <c r="AB83" s="99"/>
      <c r="AC83" s="99"/>
      <c r="AD83" s="99"/>
      <c r="AE83" s="99"/>
      <c r="AF83" s="99"/>
      <c r="AG83" s="99"/>
      <c r="AH83" s="99"/>
      <c r="AI83" s="99"/>
      <c r="AJ83" s="99"/>
    </row>
    <row r="84" customFormat="false" ht="12.75" hidden="false" customHeight="true" outlineLevel="0" collapsed="false">
      <c r="A84" s="99" t="n">
        <v>78</v>
      </c>
      <c r="B84" s="99" t="s">
        <v>521</v>
      </c>
      <c r="C84" s="99" t="s">
        <v>522</v>
      </c>
      <c r="D84" s="99" t="s">
        <v>438</v>
      </c>
      <c r="E84" s="99"/>
      <c r="F84" s="99"/>
      <c r="G84" s="99" t="s">
        <v>296</v>
      </c>
      <c r="H84" s="99" t="s">
        <v>523</v>
      </c>
      <c r="I84" s="102" t="n">
        <v>181.904</v>
      </c>
      <c r="J84" s="102" t="n">
        <v>175.259</v>
      </c>
      <c r="K84" s="102" t="n">
        <v>172.664</v>
      </c>
      <c r="L84" s="102" t="n">
        <v>179.701</v>
      </c>
      <c r="M84" s="102" t="n">
        <v>193.795</v>
      </c>
      <c r="N84" s="102" t="n">
        <v>189.196</v>
      </c>
      <c r="O84" s="102" t="n">
        <v>197.982</v>
      </c>
      <c r="P84" s="102" t="n">
        <v>206.641</v>
      </c>
      <c r="Q84" s="102" t="n">
        <v>215.296</v>
      </c>
      <c r="R84" s="102" t="n">
        <v>208.71</v>
      </c>
      <c r="S84" s="102" t="n">
        <v>202.084</v>
      </c>
      <c r="T84" s="102" t="n">
        <v>211.492</v>
      </c>
      <c r="U84" s="102" t="n">
        <v>226.544</v>
      </c>
      <c r="W84" s="99"/>
      <c r="X84" s="99"/>
      <c r="Y84" s="99"/>
      <c r="Z84" s="99"/>
      <c r="AA84" s="99"/>
      <c r="AB84" s="99"/>
      <c r="AC84" s="99"/>
      <c r="AD84" s="99"/>
      <c r="AE84" s="99"/>
      <c r="AF84" s="99"/>
      <c r="AG84" s="99"/>
      <c r="AH84" s="99"/>
      <c r="AI84" s="99"/>
      <c r="AJ84" s="99"/>
    </row>
    <row r="85" customFormat="false" ht="12.75" hidden="false" customHeight="true" outlineLevel="0" collapsed="false">
      <c r="A85" s="99" t="n">
        <v>79</v>
      </c>
      <c r="B85" s="99" t="s">
        <v>524</v>
      </c>
      <c r="C85" s="99" t="s">
        <v>525</v>
      </c>
      <c r="D85" s="99" t="s">
        <v>438</v>
      </c>
      <c r="E85" s="99"/>
      <c r="F85" s="99"/>
      <c r="G85" s="99" t="s">
        <v>296</v>
      </c>
      <c r="H85" s="99" t="s">
        <v>526</v>
      </c>
      <c r="I85" s="102" t="n">
        <v>494.532</v>
      </c>
      <c r="J85" s="102" t="n">
        <v>501.616</v>
      </c>
      <c r="K85" s="102" t="n">
        <v>524.789</v>
      </c>
      <c r="L85" s="102" t="n">
        <v>537.927</v>
      </c>
      <c r="M85" s="102" t="n">
        <v>538.502</v>
      </c>
      <c r="N85" s="102" t="n">
        <v>552.534</v>
      </c>
      <c r="O85" s="102" t="n">
        <v>536.516</v>
      </c>
      <c r="P85" s="102" t="n">
        <v>517.968</v>
      </c>
      <c r="Q85" s="102" t="n">
        <v>522.187</v>
      </c>
      <c r="R85" s="102" t="n">
        <v>507.354</v>
      </c>
      <c r="S85" s="102" t="n">
        <v>524.708</v>
      </c>
      <c r="T85" s="102" t="n">
        <v>563.708</v>
      </c>
      <c r="U85" s="102" t="n">
        <v>587.501</v>
      </c>
      <c r="W85" s="99"/>
      <c r="X85" s="99"/>
      <c r="Y85" s="99"/>
      <c r="Z85" s="99"/>
      <c r="AA85" s="99"/>
      <c r="AB85" s="99"/>
      <c r="AC85" s="99"/>
      <c r="AD85" s="99"/>
      <c r="AE85" s="99"/>
      <c r="AF85" s="99"/>
      <c r="AG85" s="99"/>
      <c r="AH85" s="99"/>
      <c r="AI85" s="99"/>
      <c r="AJ85" s="99"/>
    </row>
    <row r="86" customFormat="false" ht="12.75" hidden="false" customHeight="true" outlineLevel="0" collapsed="false">
      <c r="A86" s="99" t="n">
        <v>80</v>
      </c>
      <c r="B86" s="99" t="s">
        <v>527</v>
      </c>
      <c r="C86" s="99" t="s">
        <v>528</v>
      </c>
      <c r="D86" s="99" t="s">
        <v>438</v>
      </c>
      <c r="E86" s="99"/>
      <c r="F86" s="99"/>
      <c r="G86" s="99" t="s">
        <v>296</v>
      </c>
      <c r="H86" s="99" t="s">
        <v>529</v>
      </c>
      <c r="I86" s="102" t="n">
        <v>264.652</v>
      </c>
      <c r="J86" s="102" t="n">
        <v>266.816</v>
      </c>
      <c r="K86" s="102" t="n">
        <v>263.297</v>
      </c>
      <c r="L86" s="102" t="n">
        <v>269.866</v>
      </c>
      <c r="M86" s="102" t="n">
        <v>271.704</v>
      </c>
      <c r="N86" s="102" t="n">
        <v>265.489</v>
      </c>
      <c r="O86" s="102" t="n">
        <v>235.912</v>
      </c>
      <c r="P86" s="102" t="n">
        <v>223.855</v>
      </c>
      <c r="Q86" s="102" t="n">
        <v>227.885</v>
      </c>
      <c r="R86" s="102" t="n">
        <v>226.826</v>
      </c>
      <c r="S86" s="102" t="n">
        <v>228.543</v>
      </c>
      <c r="T86" s="102" t="n">
        <v>246.648</v>
      </c>
      <c r="U86" s="102" t="n">
        <v>253.481</v>
      </c>
      <c r="W86" s="99"/>
      <c r="X86" s="99"/>
      <c r="Y86" s="99"/>
      <c r="Z86" s="99"/>
      <c r="AA86" s="99"/>
      <c r="AB86" s="99"/>
      <c r="AC86" s="99"/>
      <c r="AD86" s="99"/>
      <c r="AE86" s="99"/>
      <c r="AF86" s="99"/>
      <c r="AG86" s="99"/>
      <c r="AH86" s="99"/>
      <c r="AI86" s="99"/>
      <c r="AJ86" s="99"/>
    </row>
    <row r="87" customFormat="false" ht="12.75" hidden="false" customHeight="true" outlineLevel="0" collapsed="false">
      <c r="A87" s="99" t="n">
        <v>81</v>
      </c>
      <c r="B87" s="99" t="s">
        <v>530</v>
      </c>
      <c r="C87" s="99" t="s">
        <v>531</v>
      </c>
      <c r="D87" s="99" t="s">
        <v>438</v>
      </c>
      <c r="E87" s="99"/>
      <c r="F87" s="99"/>
      <c r="G87" s="99" t="s">
        <v>296</v>
      </c>
      <c r="H87" s="99" t="s">
        <v>532</v>
      </c>
      <c r="I87" s="102" t="n">
        <v>386.637</v>
      </c>
      <c r="J87" s="102" t="n">
        <v>397.515</v>
      </c>
      <c r="K87" s="102" t="n">
        <v>409.778</v>
      </c>
      <c r="L87" s="102" t="n">
        <v>407.211</v>
      </c>
      <c r="M87" s="102" t="n">
        <v>407.703</v>
      </c>
      <c r="N87" s="102" t="n">
        <v>417.05</v>
      </c>
      <c r="O87" s="102" t="n">
        <v>432.619</v>
      </c>
      <c r="P87" s="102" t="n">
        <v>435.108</v>
      </c>
      <c r="Q87" s="102" t="n">
        <v>448.835</v>
      </c>
      <c r="R87" s="102" t="n">
        <v>438.057</v>
      </c>
      <c r="S87" s="102" t="n">
        <v>442.937</v>
      </c>
      <c r="T87" s="102" t="n">
        <v>463.449</v>
      </c>
      <c r="U87" s="102" t="n">
        <v>488.058</v>
      </c>
      <c r="W87" s="99"/>
      <c r="X87" s="99"/>
      <c r="Y87" s="99"/>
      <c r="Z87" s="99"/>
      <c r="AA87" s="99"/>
      <c r="AB87" s="99"/>
      <c r="AC87" s="99"/>
      <c r="AD87" s="99"/>
      <c r="AE87" s="99"/>
      <c r="AF87" s="99"/>
      <c r="AG87" s="99"/>
      <c r="AH87" s="99"/>
      <c r="AI87" s="99"/>
      <c r="AJ87" s="99"/>
    </row>
    <row r="88" customFormat="false" ht="12.75" hidden="false" customHeight="true" outlineLevel="0" collapsed="false">
      <c r="A88" s="99" t="n">
        <v>82</v>
      </c>
      <c r="B88" s="99" t="s">
        <v>533</v>
      </c>
      <c r="C88" s="99" t="s">
        <v>534</v>
      </c>
      <c r="D88" s="99" t="s">
        <v>438</v>
      </c>
      <c r="E88" s="99"/>
      <c r="F88" s="99"/>
      <c r="G88" s="99" t="s">
        <v>296</v>
      </c>
      <c r="H88" s="99" t="s">
        <v>535</v>
      </c>
      <c r="I88" s="102" t="n">
        <v>519.318</v>
      </c>
      <c r="J88" s="102" t="n">
        <v>520.803</v>
      </c>
      <c r="K88" s="102" t="n">
        <v>541.834</v>
      </c>
      <c r="L88" s="102" t="n">
        <v>561.939</v>
      </c>
      <c r="M88" s="102" t="n">
        <v>559.768</v>
      </c>
      <c r="N88" s="102" t="n">
        <v>560.653</v>
      </c>
      <c r="O88" s="102" t="n">
        <v>584.11</v>
      </c>
      <c r="P88" s="102" t="n">
        <v>602.944</v>
      </c>
      <c r="Q88" s="102" t="n">
        <v>622.153</v>
      </c>
      <c r="R88" s="102" t="n">
        <v>630.203</v>
      </c>
      <c r="S88" s="102" t="n">
        <v>647.934</v>
      </c>
      <c r="T88" s="102" t="n">
        <v>681.143</v>
      </c>
      <c r="U88" s="102" t="n">
        <v>701.906</v>
      </c>
      <c r="W88" s="99"/>
      <c r="X88" s="99"/>
      <c r="Y88" s="99"/>
      <c r="Z88" s="99"/>
      <c r="AA88" s="99"/>
      <c r="AB88" s="99"/>
      <c r="AC88" s="99"/>
      <c r="AD88" s="99"/>
      <c r="AE88" s="99"/>
      <c r="AF88" s="99"/>
      <c r="AG88" s="99"/>
      <c r="AH88" s="99"/>
      <c r="AI88" s="99"/>
      <c r="AJ88" s="99"/>
    </row>
    <row r="89" customFormat="false" ht="12.75" hidden="false" customHeight="true" outlineLevel="0" collapsed="false">
      <c r="A89" s="99" t="n">
        <v>83</v>
      </c>
      <c r="B89" s="99" t="s">
        <v>536</v>
      </c>
      <c r="C89" s="99" t="s">
        <v>537</v>
      </c>
      <c r="D89" s="99" t="s">
        <v>438</v>
      </c>
      <c r="E89" s="99"/>
      <c r="F89" s="99"/>
      <c r="G89" s="99" t="s">
        <v>296</v>
      </c>
      <c r="H89" s="99" t="s">
        <v>538</v>
      </c>
      <c r="I89" s="102" t="n">
        <v>537.207</v>
      </c>
      <c r="J89" s="102" t="n">
        <v>549.868</v>
      </c>
      <c r="K89" s="102" t="n">
        <v>569.838</v>
      </c>
      <c r="L89" s="102" t="n">
        <v>573.106</v>
      </c>
      <c r="M89" s="102" t="n">
        <v>580.098</v>
      </c>
      <c r="N89" s="102" t="n">
        <v>572.963</v>
      </c>
      <c r="O89" s="102" t="n">
        <v>569.97</v>
      </c>
      <c r="P89" s="102" t="n">
        <v>585.131</v>
      </c>
      <c r="Q89" s="102" t="n">
        <v>597.059</v>
      </c>
      <c r="R89" s="102" t="n">
        <v>590.022</v>
      </c>
      <c r="S89" s="102" t="n">
        <v>617.454</v>
      </c>
      <c r="T89" s="102" t="n">
        <v>653.504</v>
      </c>
      <c r="U89" s="102" t="n">
        <v>681.332</v>
      </c>
      <c r="W89" s="99"/>
      <c r="X89" s="99"/>
      <c r="Y89" s="99"/>
      <c r="Z89" s="99"/>
      <c r="AA89" s="99"/>
      <c r="AB89" s="99"/>
      <c r="AC89" s="99"/>
      <c r="AD89" s="99"/>
      <c r="AE89" s="99"/>
      <c r="AF89" s="99"/>
      <c r="AG89" s="99"/>
      <c r="AH89" s="99"/>
      <c r="AI89" s="99"/>
      <c r="AJ89" s="99"/>
    </row>
    <row r="90" customFormat="false" ht="12.75" hidden="false" customHeight="true" outlineLevel="0" collapsed="false">
      <c r="A90" s="99" t="n">
        <v>84</v>
      </c>
      <c r="B90" s="99" t="s">
        <v>539</v>
      </c>
      <c r="C90" s="99" t="s">
        <v>540</v>
      </c>
      <c r="D90" s="99" t="s">
        <v>438</v>
      </c>
      <c r="E90" s="99"/>
      <c r="F90" s="99"/>
      <c r="G90" s="99" t="s">
        <v>296</v>
      </c>
      <c r="H90" s="99" t="s">
        <v>541</v>
      </c>
      <c r="I90" s="102" t="n">
        <v>278.673</v>
      </c>
      <c r="J90" s="102" t="n">
        <v>277.792</v>
      </c>
      <c r="K90" s="102" t="n">
        <v>277.876</v>
      </c>
      <c r="L90" s="102" t="n">
        <v>284.665</v>
      </c>
      <c r="M90" s="102" t="n">
        <v>287.645</v>
      </c>
      <c r="N90" s="102" t="n">
        <v>283.002</v>
      </c>
      <c r="O90" s="102" t="n">
        <v>276.848</v>
      </c>
      <c r="P90" s="102" t="n">
        <v>278.784</v>
      </c>
      <c r="Q90" s="102" t="n">
        <v>282.062</v>
      </c>
      <c r="R90" s="102" t="n">
        <v>283.95</v>
      </c>
      <c r="S90" s="102" t="n">
        <v>285.532</v>
      </c>
      <c r="T90" s="102" t="n">
        <v>307.479</v>
      </c>
      <c r="U90" s="102" t="n">
        <v>306.582</v>
      </c>
      <c r="W90" s="99"/>
      <c r="X90" s="99"/>
      <c r="Y90" s="99"/>
      <c r="Z90" s="99"/>
      <c r="AA90" s="99"/>
      <c r="AB90" s="99"/>
      <c r="AC90" s="99"/>
      <c r="AD90" s="99"/>
      <c r="AE90" s="99"/>
      <c r="AF90" s="99"/>
      <c r="AG90" s="99"/>
      <c r="AH90" s="99"/>
      <c r="AI90" s="99"/>
      <c r="AJ90" s="99"/>
    </row>
    <row r="91" customFormat="false" ht="12.75" hidden="false" customHeight="true" outlineLevel="0" collapsed="false">
      <c r="A91" s="99" t="n">
        <v>85</v>
      </c>
      <c r="B91" s="99" t="s">
        <v>542</v>
      </c>
      <c r="C91" s="99" t="s">
        <v>543</v>
      </c>
      <c r="D91" s="99" t="s">
        <v>438</v>
      </c>
      <c r="E91" s="99"/>
      <c r="F91" s="99"/>
      <c r="G91" s="99" t="s">
        <v>296</v>
      </c>
      <c r="H91" s="99" t="s">
        <v>544</v>
      </c>
      <c r="I91" s="102" t="n">
        <v>335.72</v>
      </c>
      <c r="J91" s="102" t="n">
        <v>339.116</v>
      </c>
      <c r="K91" s="102" t="n">
        <v>346.693</v>
      </c>
      <c r="L91" s="102" t="n">
        <v>359.242</v>
      </c>
      <c r="M91" s="102" t="n">
        <v>359.696</v>
      </c>
      <c r="N91" s="102" t="n">
        <v>370.761</v>
      </c>
      <c r="O91" s="102" t="n">
        <v>369.737</v>
      </c>
      <c r="P91" s="102" t="n">
        <v>366.705</v>
      </c>
      <c r="Q91" s="102" t="n">
        <v>366.245</v>
      </c>
      <c r="R91" s="102" t="n">
        <v>358.269</v>
      </c>
      <c r="S91" s="102" t="n">
        <v>369.19</v>
      </c>
      <c r="T91" s="102" t="n">
        <v>385.322</v>
      </c>
      <c r="U91" s="102" t="n">
        <v>401.576</v>
      </c>
      <c r="W91" s="99"/>
      <c r="X91" s="99"/>
      <c r="Y91" s="99"/>
      <c r="Z91" s="99"/>
      <c r="AA91" s="99"/>
      <c r="AB91" s="99"/>
      <c r="AC91" s="99"/>
      <c r="AD91" s="99"/>
      <c r="AE91" s="99"/>
      <c r="AF91" s="99"/>
      <c r="AG91" s="99"/>
      <c r="AH91" s="99"/>
      <c r="AI91" s="99"/>
      <c r="AJ91" s="99"/>
    </row>
    <row r="92" customFormat="false" ht="12.75" hidden="false" customHeight="true" outlineLevel="0" collapsed="false">
      <c r="A92" s="99" t="n">
        <v>86</v>
      </c>
      <c r="B92" s="99" t="s">
        <v>545</v>
      </c>
      <c r="C92" s="99" t="s">
        <v>546</v>
      </c>
      <c r="D92" s="99" t="s">
        <v>438</v>
      </c>
      <c r="E92" s="99"/>
      <c r="F92" s="99"/>
      <c r="G92" s="99" t="s">
        <v>296</v>
      </c>
      <c r="H92" s="99" t="s">
        <v>547</v>
      </c>
      <c r="I92" s="102" t="n">
        <v>233.775</v>
      </c>
      <c r="J92" s="102" t="n">
        <v>234.222</v>
      </c>
      <c r="K92" s="102" t="n">
        <v>238.219</v>
      </c>
      <c r="L92" s="102" t="n">
        <v>241.051</v>
      </c>
      <c r="M92" s="102" t="n">
        <v>248.603</v>
      </c>
      <c r="N92" s="102" t="n">
        <v>248.145</v>
      </c>
      <c r="O92" s="102" t="n">
        <v>245.885</v>
      </c>
      <c r="P92" s="102" t="n">
        <v>256.563</v>
      </c>
      <c r="Q92" s="102" t="n">
        <v>263.131</v>
      </c>
      <c r="R92" s="102" t="n">
        <v>258.663</v>
      </c>
      <c r="S92" s="102" t="n">
        <v>264.484</v>
      </c>
      <c r="T92" s="102" t="n">
        <v>278.228</v>
      </c>
      <c r="U92" s="102" t="n">
        <v>303.438</v>
      </c>
      <c r="W92" s="99"/>
      <c r="X92" s="99"/>
      <c r="Y92" s="99"/>
      <c r="Z92" s="99"/>
      <c r="AA92" s="99"/>
      <c r="AB92" s="99"/>
      <c r="AC92" s="99"/>
      <c r="AD92" s="99"/>
      <c r="AE92" s="99"/>
      <c r="AF92" s="99"/>
      <c r="AG92" s="99"/>
      <c r="AH92" s="99"/>
      <c r="AI92" s="99"/>
      <c r="AJ92" s="99"/>
    </row>
    <row r="93" customFormat="false" ht="12.75" hidden="false" customHeight="true" outlineLevel="0" collapsed="false">
      <c r="A93" s="99" t="n">
        <v>87</v>
      </c>
      <c r="B93" s="99" t="s">
        <v>548</v>
      </c>
      <c r="C93" s="99" t="s">
        <v>549</v>
      </c>
      <c r="D93" s="99" t="s">
        <v>438</v>
      </c>
      <c r="E93" s="99"/>
      <c r="F93" s="99"/>
      <c r="G93" s="99" t="s">
        <v>296</v>
      </c>
      <c r="H93" s="99" t="s">
        <v>550</v>
      </c>
      <c r="I93" s="102" t="n">
        <v>951.089</v>
      </c>
      <c r="J93" s="102" t="n">
        <v>981.052</v>
      </c>
      <c r="K93" s="102" t="n">
        <v>1017.599</v>
      </c>
      <c r="L93" s="102" t="n">
        <v>1052.194</v>
      </c>
      <c r="M93" s="102" t="n">
        <v>1081.231</v>
      </c>
      <c r="N93" s="102" t="n">
        <v>1128.322</v>
      </c>
      <c r="O93" s="102" t="n">
        <v>1264.987</v>
      </c>
      <c r="P93" s="102" t="n">
        <v>1327.703</v>
      </c>
      <c r="Q93" s="102" t="n">
        <v>1357.018</v>
      </c>
      <c r="R93" s="102" t="n">
        <v>1435.839</v>
      </c>
      <c r="S93" s="102" t="n">
        <v>1453.88</v>
      </c>
      <c r="T93" s="102" t="n">
        <v>1480.908</v>
      </c>
      <c r="U93" s="102" t="n">
        <v>1483.64</v>
      </c>
      <c r="W93" s="99"/>
      <c r="X93" s="99"/>
      <c r="Y93" s="99"/>
      <c r="Z93" s="99"/>
      <c r="AA93" s="99"/>
      <c r="AB93" s="99"/>
      <c r="AC93" s="99"/>
      <c r="AD93" s="99"/>
      <c r="AE93" s="99"/>
      <c r="AF93" s="99"/>
      <c r="AG93" s="99"/>
      <c r="AH93" s="99"/>
      <c r="AI93" s="99"/>
      <c r="AJ93" s="99"/>
    </row>
    <row r="94" customFormat="false" ht="12.75" hidden="false" customHeight="true" outlineLevel="0" collapsed="false">
      <c r="A94" s="99" t="n">
        <v>88</v>
      </c>
      <c r="B94" s="99" t="s">
        <v>551</v>
      </c>
      <c r="C94" s="99" t="s">
        <v>552</v>
      </c>
      <c r="D94" s="99" t="s">
        <v>438</v>
      </c>
      <c r="E94" s="99"/>
      <c r="F94" s="99" t="s">
        <v>292</v>
      </c>
      <c r="G94" s="99"/>
      <c r="H94" s="99" t="s">
        <v>553</v>
      </c>
      <c r="I94" s="102" t="n">
        <v>4349.009</v>
      </c>
      <c r="J94" s="102" t="n">
        <v>4400.933</v>
      </c>
      <c r="K94" s="102" t="n">
        <v>4631.75</v>
      </c>
      <c r="L94" s="102" t="n">
        <v>4762.74</v>
      </c>
      <c r="M94" s="102" t="n">
        <v>4911.393</v>
      </c>
      <c r="N94" s="102" t="n">
        <v>5106.508</v>
      </c>
      <c r="O94" s="102" t="n">
        <v>5106.801</v>
      </c>
      <c r="P94" s="102" t="n">
        <v>5140.825</v>
      </c>
      <c r="Q94" s="102" t="n">
        <v>5242.747</v>
      </c>
      <c r="R94" s="102" t="n">
        <v>5308.033</v>
      </c>
      <c r="S94" s="102" t="n">
        <v>5519.224</v>
      </c>
      <c r="T94" s="102" t="n">
        <v>5793.48</v>
      </c>
      <c r="U94" s="102" t="n">
        <v>6056.227</v>
      </c>
      <c r="W94" s="99"/>
      <c r="X94" s="99"/>
      <c r="Y94" s="99"/>
      <c r="Z94" s="99"/>
      <c r="AA94" s="99"/>
      <c r="AB94" s="99"/>
      <c r="AC94" s="99"/>
      <c r="AD94" s="99"/>
      <c r="AE94" s="99"/>
      <c r="AF94" s="99"/>
      <c r="AG94" s="99"/>
      <c r="AH94" s="99"/>
      <c r="AI94" s="99"/>
      <c r="AJ94" s="99"/>
    </row>
    <row r="95" customFormat="false" ht="12.75" hidden="false" customHeight="true" outlineLevel="0" collapsed="false">
      <c r="A95" s="99" t="n">
        <v>89</v>
      </c>
      <c r="B95" s="99" t="s">
        <v>554</v>
      </c>
      <c r="C95" s="99" t="s">
        <v>555</v>
      </c>
      <c r="D95" s="99" t="s">
        <v>438</v>
      </c>
      <c r="E95" s="99"/>
      <c r="F95" s="99"/>
      <c r="G95" s="99" t="s">
        <v>296</v>
      </c>
      <c r="H95" s="99" t="s">
        <v>556</v>
      </c>
      <c r="I95" s="102" t="n">
        <v>283.167</v>
      </c>
      <c r="J95" s="102" t="n">
        <v>290.121</v>
      </c>
      <c r="K95" s="102" t="n">
        <v>298.41</v>
      </c>
      <c r="L95" s="102" t="n">
        <v>290.408</v>
      </c>
      <c r="M95" s="102" t="n">
        <v>314.976</v>
      </c>
      <c r="N95" s="102" t="n">
        <v>323.662</v>
      </c>
      <c r="O95" s="102" t="n">
        <v>313.421</v>
      </c>
      <c r="P95" s="102" t="n">
        <v>316.668</v>
      </c>
      <c r="Q95" s="102" t="n">
        <v>318.672</v>
      </c>
      <c r="R95" s="102" t="n">
        <v>329.432</v>
      </c>
      <c r="S95" s="102" t="n">
        <v>350.697</v>
      </c>
      <c r="T95" s="102" t="n">
        <v>370.055</v>
      </c>
      <c r="U95" s="102" t="n">
        <v>390.638</v>
      </c>
      <c r="W95" s="99"/>
      <c r="X95" s="99"/>
      <c r="Y95" s="99"/>
      <c r="Z95" s="99"/>
      <c r="AA95" s="99"/>
      <c r="AB95" s="99"/>
      <c r="AC95" s="99"/>
      <c r="AD95" s="99"/>
      <c r="AE95" s="99"/>
      <c r="AF95" s="99"/>
      <c r="AG95" s="99"/>
      <c r="AH95" s="99"/>
      <c r="AI95" s="99"/>
      <c r="AJ95" s="99"/>
    </row>
    <row r="96" customFormat="false" ht="12.75" hidden="false" customHeight="true" outlineLevel="0" collapsed="false">
      <c r="A96" s="99" t="n">
        <v>90</v>
      </c>
      <c r="B96" s="99" t="s">
        <v>557</v>
      </c>
      <c r="C96" s="99" t="s">
        <v>558</v>
      </c>
      <c r="D96" s="99" t="s">
        <v>438</v>
      </c>
      <c r="E96" s="99"/>
      <c r="F96" s="99"/>
      <c r="G96" s="99" t="s">
        <v>296</v>
      </c>
      <c r="H96" s="99" t="s">
        <v>559</v>
      </c>
      <c r="I96" s="102" t="n">
        <v>1103.302</v>
      </c>
      <c r="J96" s="102" t="n">
        <v>1119.411</v>
      </c>
      <c r="K96" s="102" t="n">
        <v>1172.29</v>
      </c>
      <c r="L96" s="102" t="n">
        <v>1233.67</v>
      </c>
      <c r="M96" s="102" t="n">
        <v>1293.568</v>
      </c>
      <c r="N96" s="102" t="n">
        <v>1365.622</v>
      </c>
      <c r="O96" s="102" t="n">
        <v>1437.424</v>
      </c>
      <c r="P96" s="102" t="n">
        <v>1491.936</v>
      </c>
      <c r="Q96" s="102" t="n">
        <v>1568.951</v>
      </c>
      <c r="R96" s="102" t="n">
        <v>1626.956</v>
      </c>
      <c r="S96" s="102" t="n">
        <v>1690.801</v>
      </c>
      <c r="T96" s="102" t="n">
        <v>1778.741</v>
      </c>
      <c r="U96" s="102" t="n">
        <v>1824.628</v>
      </c>
      <c r="W96" s="99"/>
      <c r="X96" s="99"/>
      <c r="Y96" s="99"/>
      <c r="Z96" s="99"/>
      <c r="AA96" s="99"/>
      <c r="AB96" s="99"/>
      <c r="AC96" s="99"/>
      <c r="AD96" s="99"/>
      <c r="AE96" s="99"/>
      <c r="AF96" s="99"/>
      <c r="AG96" s="99"/>
      <c r="AH96" s="99"/>
      <c r="AI96" s="99"/>
      <c r="AJ96" s="99"/>
    </row>
    <row r="97" customFormat="false" ht="12.75" hidden="false" customHeight="true" outlineLevel="0" collapsed="false">
      <c r="A97" s="99" t="n">
        <v>91</v>
      </c>
      <c r="B97" s="99" t="s">
        <v>560</v>
      </c>
      <c r="C97" s="99" t="s">
        <v>561</v>
      </c>
      <c r="D97" s="99" t="s">
        <v>438</v>
      </c>
      <c r="E97" s="99"/>
      <c r="F97" s="99"/>
      <c r="G97" s="99" t="s">
        <v>296</v>
      </c>
      <c r="H97" s="99" t="s">
        <v>562</v>
      </c>
      <c r="I97" s="102" t="n">
        <v>206.904</v>
      </c>
      <c r="J97" s="102" t="n">
        <v>203.39</v>
      </c>
      <c r="K97" s="102" t="n">
        <v>200.814</v>
      </c>
      <c r="L97" s="102" t="n">
        <v>190.449</v>
      </c>
      <c r="M97" s="102" t="n">
        <v>189.361</v>
      </c>
      <c r="N97" s="102" t="n">
        <v>178.587</v>
      </c>
      <c r="O97" s="102" t="n">
        <v>180.823</v>
      </c>
      <c r="P97" s="102" t="n">
        <v>181.156</v>
      </c>
      <c r="Q97" s="102" t="n">
        <v>174.945</v>
      </c>
      <c r="R97" s="102" t="n">
        <v>148.866</v>
      </c>
      <c r="S97" s="102" t="n">
        <v>148.893</v>
      </c>
      <c r="T97" s="102" t="n">
        <v>151.187</v>
      </c>
      <c r="U97" s="102" t="n">
        <v>149.343</v>
      </c>
      <c r="W97" s="99"/>
      <c r="X97" s="99"/>
      <c r="Y97" s="99"/>
      <c r="Z97" s="99"/>
      <c r="AA97" s="99"/>
      <c r="AB97" s="99"/>
      <c r="AC97" s="99"/>
      <c r="AD97" s="99"/>
      <c r="AE97" s="99"/>
      <c r="AF97" s="99"/>
      <c r="AG97" s="99"/>
      <c r="AH97" s="99"/>
      <c r="AI97" s="99"/>
      <c r="AJ97" s="99"/>
    </row>
    <row r="98" customFormat="false" ht="12.75" hidden="false" customHeight="true" outlineLevel="0" collapsed="false">
      <c r="A98" s="99" t="n">
        <v>92</v>
      </c>
      <c r="B98" s="99" t="s">
        <v>563</v>
      </c>
      <c r="C98" s="99" t="s">
        <v>564</v>
      </c>
      <c r="D98" s="99" t="s">
        <v>438</v>
      </c>
      <c r="E98" s="99"/>
      <c r="F98" s="99"/>
      <c r="G98" s="99" t="s">
        <v>296</v>
      </c>
      <c r="H98" s="99" t="s">
        <v>565</v>
      </c>
      <c r="I98" s="102" t="n">
        <v>305.445</v>
      </c>
      <c r="J98" s="102" t="n">
        <v>300.139</v>
      </c>
      <c r="K98" s="102" t="n">
        <v>339.171</v>
      </c>
      <c r="L98" s="102" t="n">
        <v>341.573</v>
      </c>
      <c r="M98" s="102" t="n">
        <v>369.176</v>
      </c>
      <c r="N98" s="102" t="n">
        <v>390.37</v>
      </c>
      <c r="O98" s="102" t="n">
        <v>366.117</v>
      </c>
      <c r="P98" s="102" t="n">
        <v>348.866</v>
      </c>
      <c r="Q98" s="102" t="n">
        <v>357.472</v>
      </c>
      <c r="R98" s="102" t="n">
        <v>363.268</v>
      </c>
      <c r="S98" s="102" t="n">
        <v>366.532</v>
      </c>
      <c r="T98" s="102" t="n">
        <v>391.515</v>
      </c>
      <c r="U98" s="102" t="n">
        <v>417.937</v>
      </c>
      <c r="W98" s="99"/>
      <c r="X98" s="99"/>
      <c r="Y98" s="99"/>
      <c r="Z98" s="99"/>
      <c r="AA98" s="99"/>
      <c r="AB98" s="99"/>
      <c r="AC98" s="99"/>
      <c r="AD98" s="99"/>
      <c r="AE98" s="99"/>
      <c r="AF98" s="99"/>
      <c r="AG98" s="99"/>
      <c r="AH98" s="99"/>
      <c r="AI98" s="99"/>
      <c r="AJ98" s="99"/>
    </row>
    <row r="99" customFormat="false" ht="12.75" hidden="false" customHeight="true" outlineLevel="0" collapsed="false">
      <c r="A99" s="99" t="n">
        <v>93</v>
      </c>
      <c r="B99" s="99" t="s">
        <v>566</v>
      </c>
      <c r="C99" s="99" t="s">
        <v>567</v>
      </c>
      <c r="D99" s="99" t="s">
        <v>438</v>
      </c>
      <c r="E99" s="99"/>
      <c r="F99" s="99"/>
      <c r="G99" s="99" t="s">
        <v>296</v>
      </c>
      <c r="H99" s="99" t="s">
        <v>568</v>
      </c>
      <c r="I99" s="102" t="n">
        <v>447.42</v>
      </c>
      <c r="J99" s="102" t="n">
        <v>462.966</v>
      </c>
      <c r="K99" s="102" t="n">
        <v>479.208</v>
      </c>
      <c r="L99" s="102" t="n">
        <v>499.589</v>
      </c>
      <c r="M99" s="102" t="n">
        <v>496.105</v>
      </c>
      <c r="N99" s="102" t="n">
        <v>516.325</v>
      </c>
      <c r="O99" s="102" t="n">
        <v>494.712</v>
      </c>
      <c r="P99" s="102" t="n">
        <v>494.267</v>
      </c>
      <c r="Q99" s="102" t="n">
        <v>508.346</v>
      </c>
      <c r="R99" s="102" t="n">
        <v>525.867</v>
      </c>
      <c r="S99" s="102" t="n">
        <v>557.131</v>
      </c>
      <c r="T99" s="102" t="n">
        <v>608.035</v>
      </c>
      <c r="U99" s="102" t="n">
        <v>631.89</v>
      </c>
      <c r="W99" s="99"/>
      <c r="X99" s="99"/>
      <c r="Y99" s="99"/>
      <c r="Z99" s="99"/>
      <c r="AA99" s="99"/>
      <c r="AB99" s="99"/>
      <c r="AC99" s="99"/>
      <c r="AD99" s="99"/>
      <c r="AE99" s="99"/>
      <c r="AF99" s="99"/>
      <c r="AG99" s="99"/>
      <c r="AH99" s="99"/>
      <c r="AI99" s="99"/>
      <c r="AJ99" s="99"/>
    </row>
    <row r="100" customFormat="false" ht="12.75" hidden="false" customHeight="true" outlineLevel="0" collapsed="false">
      <c r="A100" s="99" t="n">
        <v>94</v>
      </c>
      <c r="B100" s="99" t="s">
        <v>569</v>
      </c>
      <c r="C100" s="99" t="s">
        <v>570</v>
      </c>
      <c r="D100" s="99" t="s">
        <v>438</v>
      </c>
      <c r="E100" s="99"/>
      <c r="F100" s="99"/>
      <c r="G100" s="99" t="s">
        <v>296</v>
      </c>
      <c r="H100" s="99" t="s">
        <v>571</v>
      </c>
      <c r="I100" s="102" t="n">
        <v>441.465</v>
      </c>
      <c r="J100" s="102" t="n">
        <v>445.283</v>
      </c>
      <c r="K100" s="102" t="n">
        <v>496.462</v>
      </c>
      <c r="L100" s="102" t="n">
        <v>514.185</v>
      </c>
      <c r="M100" s="102" t="n">
        <v>514.007</v>
      </c>
      <c r="N100" s="102" t="n">
        <v>519.53</v>
      </c>
      <c r="O100" s="102" t="n">
        <v>513.079</v>
      </c>
      <c r="P100" s="102" t="n">
        <v>508.213</v>
      </c>
      <c r="Q100" s="102" t="n">
        <v>512.106</v>
      </c>
      <c r="R100" s="102" t="n">
        <v>508.468</v>
      </c>
      <c r="S100" s="102" t="n">
        <v>530.655</v>
      </c>
      <c r="T100" s="102" t="n">
        <v>547.32</v>
      </c>
      <c r="U100" s="102" t="n">
        <v>570.396</v>
      </c>
      <c r="W100" s="99"/>
      <c r="X100" s="99"/>
      <c r="Y100" s="99"/>
      <c r="Z100" s="99"/>
      <c r="AA100" s="99"/>
      <c r="AB100" s="99"/>
      <c r="AC100" s="99"/>
      <c r="AD100" s="99"/>
      <c r="AE100" s="99"/>
      <c r="AF100" s="99"/>
      <c r="AG100" s="99"/>
      <c r="AH100" s="99"/>
      <c r="AI100" s="99"/>
      <c r="AJ100" s="99"/>
    </row>
    <row r="101" customFormat="false" ht="12.75" hidden="false" customHeight="true" outlineLevel="0" collapsed="false">
      <c r="A101" s="99" t="n">
        <v>95</v>
      </c>
      <c r="B101" s="99" t="s">
        <v>572</v>
      </c>
      <c r="C101" s="99" t="s">
        <v>573</v>
      </c>
      <c r="D101" s="99" t="s">
        <v>438</v>
      </c>
      <c r="E101" s="99"/>
      <c r="F101" s="99"/>
      <c r="G101" s="99" t="s">
        <v>296</v>
      </c>
      <c r="H101" s="99" t="s">
        <v>574</v>
      </c>
      <c r="I101" s="102" t="n">
        <v>331.581</v>
      </c>
      <c r="J101" s="102" t="n">
        <v>326.585</v>
      </c>
      <c r="K101" s="102" t="n">
        <v>348.353</v>
      </c>
      <c r="L101" s="102" t="n">
        <v>348.873</v>
      </c>
      <c r="M101" s="102" t="n">
        <v>365.648</v>
      </c>
      <c r="N101" s="102" t="n">
        <v>387.577</v>
      </c>
      <c r="O101" s="102" t="n">
        <v>374.642</v>
      </c>
      <c r="P101" s="102" t="n">
        <v>379.16</v>
      </c>
      <c r="Q101" s="102" t="n">
        <v>368.75</v>
      </c>
      <c r="R101" s="102" t="n">
        <v>364.347</v>
      </c>
      <c r="S101" s="102" t="n">
        <v>375.316</v>
      </c>
      <c r="T101" s="102" t="n">
        <v>383.993</v>
      </c>
      <c r="U101" s="102" t="n">
        <v>405.95</v>
      </c>
      <c r="W101" s="99"/>
      <c r="X101" s="99"/>
      <c r="Y101" s="99"/>
      <c r="Z101" s="99"/>
      <c r="AA101" s="99"/>
      <c r="AB101" s="99"/>
      <c r="AC101" s="99"/>
      <c r="AD101" s="99"/>
      <c r="AE101" s="99"/>
      <c r="AF101" s="99"/>
      <c r="AG101" s="99"/>
      <c r="AH101" s="99"/>
      <c r="AI101" s="99"/>
      <c r="AJ101" s="99"/>
    </row>
    <row r="102" customFormat="false" ht="12.75" hidden="false" customHeight="true" outlineLevel="0" collapsed="false">
      <c r="A102" s="99" t="n">
        <v>96</v>
      </c>
      <c r="B102" s="99" t="s">
        <v>575</v>
      </c>
      <c r="C102" s="99" t="s">
        <v>576</v>
      </c>
      <c r="D102" s="99" t="s">
        <v>438</v>
      </c>
      <c r="E102" s="99"/>
      <c r="F102" s="99"/>
      <c r="G102" s="99" t="s">
        <v>296</v>
      </c>
      <c r="H102" s="99" t="s">
        <v>577</v>
      </c>
      <c r="I102" s="102" t="n">
        <v>367.202</v>
      </c>
      <c r="J102" s="102" t="n">
        <v>373.595</v>
      </c>
      <c r="K102" s="102" t="n">
        <v>389.386</v>
      </c>
      <c r="L102" s="102" t="n">
        <v>405.612</v>
      </c>
      <c r="M102" s="102" t="n">
        <v>413.517</v>
      </c>
      <c r="N102" s="102" t="n">
        <v>449.001</v>
      </c>
      <c r="O102" s="102" t="n">
        <v>460.803</v>
      </c>
      <c r="P102" s="102" t="n">
        <v>476.853</v>
      </c>
      <c r="Q102" s="102" t="n">
        <v>485.97</v>
      </c>
      <c r="R102" s="102" t="n">
        <v>503.667</v>
      </c>
      <c r="S102" s="102" t="n">
        <v>540.813</v>
      </c>
      <c r="T102" s="102" t="n">
        <v>563.929</v>
      </c>
      <c r="U102" s="102" t="n">
        <v>606.866</v>
      </c>
      <c r="W102" s="99"/>
      <c r="X102" s="99"/>
      <c r="Y102" s="99"/>
      <c r="Z102" s="99"/>
      <c r="AA102" s="99"/>
      <c r="AB102" s="99"/>
      <c r="AC102" s="99"/>
      <c r="AD102" s="99"/>
      <c r="AE102" s="99"/>
      <c r="AF102" s="99"/>
      <c r="AG102" s="99"/>
      <c r="AH102" s="99"/>
      <c r="AI102" s="99"/>
      <c r="AJ102" s="99"/>
    </row>
    <row r="103" customFormat="false" ht="12.75" hidden="false" customHeight="true" outlineLevel="0" collapsed="false">
      <c r="A103" s="99" t="n">
        <v>97</v>
      </c>
      <c r="B103" s="99" t="s">
        <v>578</v>
      </c>
      <c r="C103" s="99" t="s">
        <v>579</v>
      </c>
      <c r="D103" s="99" t="s">
        <v>438</v>
      </c>
      <c r="E103" s="99"/>
      <c r="F103" s="99"/>
      <c r="G103" s="99" t="s">
        <v>296</v>
      </c>
      <c r="H103" s="99" t="s">
        <v>580</v>
      </c>
      <c r="I103" s="102" t="n">
        <v>519.885</v>
      </c>
      <c r="J103" s="102" t="n">
        <v>548.013</v>
      </c>
      <c r="K103" s="102" t="n">
        <v>577.29</v>
      </c>
      <c r="L103" s="102" t="n">
        <v>600.128</v>
      </c>
      <c r="M103" s="102" t="n">
        <v>618.313</v>
      </c>
      <c r="N103" s="102" t="n">
        <v>633.137</v>
      </c>
      <c r="O103" s="102" t="n">
        <v>632.283</v>
      </c>
      <c r="P103" s="102" t="n">
        <v>611.627</v>
      </c>
      <c r="Q103" s="102" t="n">
        <v>615.484</v>
      </c>
      <c r="R103" s="102" t="n">
        <v>622.178</v>
      </c>
      <c r="S103" s="102" t="n">
        <v>635.287</v>
      </c>
      <c r="T103" s="102" t="n">
        <v>668.24</v>
      </c>
      <c r="U103" s="102" t="n">
        <v>698.414</v>
      </c>
      <c r="W103" s="99"/>
      <c r="X103" s="99"/>
      <c r="Y103" s="99"/>
      <c r="Z103" s="99"/>
      <c r="AA103" s="99"/>
      <c r="AB103" s="99"/>
      <c r="AC103" s="99"/>
      <c r="AD103" s="99"/>
      <c r="AE103" s="99"/>
      <c r="AF103" s="99"/>
      <c r="AG103" s="99"/>
      <c r="AH103" s="99"/>
      <c r="AI103" s="99"/>
      <c r="AJ103" s="99"/>
    </row>
    <row r="104" customFormat="false" ht="12.75" hidden="false" customHeight="true" outlineLevel="0" collapsed="false">
      <c r="A104" s="99" t="n">
        <v>98</v>
      </c>
      <c r="B104" s="99" t="s">
        <v>581</v>
      </c>
      <c r="C104" s="99" t="s">
        <v>582</v>
      </c>
      <c r="D104" s="99" t="s">
        <v>438</v>
      </c>
      <c r="E104" s="99"/>
      <c r="F104" s="99"/>
      <c r="G104" s="99" t="s">
        <v>296</v>
      </c>
      <c r="H104" s="99" t="s">
        <v>583</v>
      </c>
      <c r="I104" s="102" t="n">
        <v>342.638</v>
      </c>
      <c r="J104" s="102" t="n">
        <v>331.43</v>
      </c>
      <c r="K104" s="102" t="n">
        <v>330.366</v>
      </c>
      <c r="L104" s="102" t="n">
        <v>338.253</v>
      </c>
      <c r="M104" s="102" t="n">
        <v>336.723</v>
      </c>
      <c r="N104" s="102" t="n">
        <v>342.696</v>
      </c>
      <c r="O104" s="102" t="n">
        <v>333.498</v>
      </c>
      <c r="P104" s="102" t="n">
        <v>332.079</v>
      </c>
      <c r="Q104" s="102" t="n">
        <v>332.051</v>
      </c>
      <c r="R104" s="102" t="n">
        <v>314.982</v>
      </c>
      <c r="S104" s="102" t="n">
        <v>323.099</v>
      </c>
      <c r="T104" s="102" t="n">
        <v>330.465</v>
      </c>
      <c r="U104" s="102" t="n">
        <v>360.165</v>
      </c>
      <c r="W104" s="99"/>
      <c r="X104" s="99"/>
      <c r="Y104" s="99"/>
      <c r="Z104" s="99"/>
      <c r="AA104" s="99"/>
      <c r="AB104" s="99"/>
      <c r="AC104" s="99"/>
      <c r="AD104" s="99"/>
      <c r="AE104" s="99"/>
      <c r="AF104" s="99"/>
      <c r="AG104" s="99"/>
      <c r="AH104" s="99"/>
      <c r="AI104" s="99"/>
      <c r="AJ104" s="99"/>
    </row>
    <row r="105" customFormat="false" ht="12.75" hidden="false" customHeight="true" outlineLevel="0" collapsed="false">
      <c r="A105" s="99" t="n">
        <v>99</v>
      </c>
      <c r="B105" s="99" t="s">
        <v>584</v>
      </c>
      <c r="C105" s="99" t="s">
        <v>585</v>
      </c>
      <c r="D105" s="99" t="s">
        <v>438</v>
      </c>
      <c r="E105" s="99"/>
      <c r="F105" s="99" t="s">
        <v>292</v>
      </c>
      <c r="H105" s="99" t="s">
        <v>586</v>
      </c>
      <c r="I105" s="102" t="n">
        <v>4914.548</v>
      </c>
      <c r="J105" s="102" t="n">
        <v>4904.625</v>
      </c>
      <c r="K105" s="102" t="n">
        <v>5004.104</v>
      </c>
      <c r="L105" s="102" t="n">
        <v>5036.814</v>
      </c>
      <c r="M105" s="102" t="n">
        <v>5093.836</v>
      </c>
      <c r="N105" s="102" t="n">
        <v>5130.53</v>
      </c>
      <c r="O105" s="102" t="n">
        <v>4948.485</v>
      </c>
      <c r="P105" s="102" t="n">
        <v>4879.47</v>
      </c>
      <c r="Q105" s="102" t="n">
        <v>4851.267</v>
      </c>
      <c r="R105" s="102" t="n">
        <v>4799.748</v>
      </c>
      <c r="S105" s="102" t="n">
        <v>4887.663</v>
      </c>
      <c r="T105" s="102" t="n">
        <v>5148.069</v>
      </c>
      <c r="U105" s="102" t="n">
        <v>5255.591</v>
      </c>
      <c r="W105" s="99"/>
      <c r="X105" s="99"/>
      <c r="Y105" s="99"/>
      <c r="Z105" s="99"/>
      <c r="AA105" s="99"/>
      <c r="AB105" s="99"/>
      <c r="AC105" s="99"/>
      <c r="AD105" s="99"/>
      <c r="AE105" s="99"/>
      <c r="AF105" s="99"/>
      <c r="AG105" s="99"/>
      <c r="AH105" s="99"/>
      <c r="AI105" s="99"/>
      <c r="AJ105" s="99"/>
    </row>
    <row r="106" customFormat="false" ht="12.75" hidden="false" customHeight="true" outlineLevel="0" collapsed="false">
      <c r="A106" s="99" t="n">
        <v>100</v>
      </c>
      <c r="B106" s="99" t="s">
        <v>587</v>
      </c>
      <c r="C106" s="99" t="s">
        <v>588</v>
      </c>
      <c r="D106" s="99" t="s">
        <v>438</v>
      </c>
      <c r="E106" s="99"/>
      <c r="F106" s="99"/>
      <c r="G106" s="99" t="s">
        <v>296</v>
      </c>
      <c r="H106" s="99" t="s">
        <v>589</v>
      </c>
      <c r="I106" s="102" t="n">
        <v>517.361</v>
      </c>
      <c r="J106" s="102" t="n">
        <v>512.255</v>
      </c>
      <c r="K106" s="102" t="n">
        <v>544.639</v>
      </c>
      <c r="L106" s="102" t="n">
        <v>568.773</v>
      </c>
      <c r="M106" s="102" t="n">
        <v>572.156</v>
      </c>
      <c r="N106" s="102" t="n">
        <v>615.977</v>
      </c>
      <c r="O106" s="102" t="n">
        <v>596.097</v>
      </c>
      <c r="P106" s="102" t="n">
        <v>599.657</v>
      </c>
      <c r="Q106" s="102" t="n">
        <v>592.15</v>
      </c>
      <c r="R106" s="102" t="n">
        <v>617.671</v>
      </c>
      <c r="S106" s="102" t="n">
        <v>616.616</v>
      </c>
      <c r="T106" s="102" t="n">
        <v>641.971</v>
      </c>
      <c r="U106" s="102" t="n">
        <v>655.467</v>
      </c>
      <c r="W106" s="99"/>
      <c r="X106" s="99"/>
      <c r="Y106" s="99"/>
      <c r="Z106" s="99"/>
      <c r="AA106" s="99"/>
      <c r="AB106" s="99"/>
      <c r="AC106" s="99"/>
      <c r="AD106" s="99"/>
      <c r="AE106" s="99"/>
      <c r="AF106" s="99"/>
      <c r="AG106" s="99"/>
      <c r="AH106" s="99"/>
      <c r="AI106" s="99"/>
      <c r="AJ106" s="99"/>
    </row>
    <row r="107" customFormat="false" ht="12.75" hidden="false" customHeight="true" outlineLevel="0" collapsed="false">
      <c r="A107" s="99" t="n">
        <v>101</v>
      </c>
      <c r="B107" s="99" t="s">
        <v>590</v>
      </c>
      <c r="C107" s="99" t="s">
        <v>591</v>
      </c>
      <c r="D107" s="99" t="s">
        <v>438</v>
      </c>
      <c r="E107" s="99"/>
      <c r="F107" s="99"/>
      <c r="G107" s="99" t="s">
        <v>296</v>
      </c>
      <c r="H107" s="99" t="s">
        <v>592</v>
      </c>
      <c r="I107" s="102" t="n">
        <v>326.089</v>
      </c>
      <c r="J107" s="102" t="n">
        <v>336.494</v>
      </c>
      <c r="K107" s="102" t="n">
        <v>343.397</v>
      </c>
      <c r="L107" s="102" t="n">
        <v>360.612</v>
      </c>
      <c r="M107" s="102" t="n">
        <v>349.005</v>
      </c>
      <c r="N107" s="102" t="n">
        <v>374.523</v>
      </c>
      <c r="O107" s="102" t="n">
        <v>353.976</v>
      </c>
      <c r="P107" s="102" t="n">
        <v>357.505</v>
      </c>
      <c r="Q107" s="102" t="n">
        <v>348.209</v>
      </c>
      <c r="R107" s="102" t="n">
        <v>331.138</v>
      </c>
      <c r="S107" s="102" t="n">
        <v>340.575</v>
      </c>
      <c r="T107" s="102" t="n">
        <v>355.077</v>
      </c>
      <c r="U107" s="102" t="n">
        <v>359.834</v>
      </c>
      <c r="W107" s="99"/>
      <c r="X107" s="99"/>
      <c r="Y107" s="99"/>
      <c r="Z107" s="99"/>
      <c r="AA107" s="99"/>
      <c r="AB107" s="99"/>
      <c r="AC107" s="99"/>
      <c r="AD107" s="99"/>
      <c r="AE107" s="99"/>
      <c r="AF107" s="99"/>
      <c r="AG107" s="99"/>
      <c r="AH107" s="99"/>
      <c r="AI107" s="99"/>
      <c r="AJ107" s="99"/>
    </row>
    <row r="108" customFormat="false" ht="12.75" hidden="false" customHeight="true" outlineLevel="0" collapsed="false">
      <c r="A108" s="99" t="n">
        <v>102</v>
      </c>
      <c r="B108" s="99" t="s">
        <v>593</v>
      </c>
      <c r="C108" s="99" t="s">
        <v>594</v>
      </c>
      <c r="D108" s="99" t="s">
        <v>438</v>
      </c>
      <c r="E108" s="99"/>
      <c r="F108" s="99"/>
      <c r="G108" s="99" t="s">
        <v>296</v>
      </c>
      <c r="H108" s="99" t="s">
        <v>595</v>
      </c>
      <c r="I108" s="102" t="n">
        <v>276.361</v>
      </c>
      <c r="J108" s="102" t="n">
        <v>279.656</v>
      </c>
      <c r="K108" s="102" t="n">
        <v>290.04</v>
      </c>
      <c r="L108" s="102" t="n">
        <v>301.595</v>
      </c>
      <c r="M108" s="102" t="n">
        <v>310.513</v>
      </c>
      <c r="N108" s="102" t="n">
        <v>310.019</v>
      </c>
      <c r="O108" s="102" t="n">
        <v>307.436</v>
      </c>
      <c r="P108" s="102" t="n">
        <v>300.253</v>
      </c>
      <c r="Q108" s="102" t="n">
        <v>326.637</v>
      </c>
      <c r="R108" s="102" t="n">
        <v>337.35</v>
      </c>
      <c r="S108" s="102" t="n">
        <v>355.546</v>
      </c>
      <c r="T108" s="102" t="n">
        <v>395.678</v>
      </c>
      <c r="U108" s="102" t="n">
        <v>383.648</v>
      </c>
      <c r="W108" s="99"/>
      <c r="X108" s="99"/>
      <c r="Y108" s="99"/>
      <c r="Z108" s="99"/>
      <c r="AA108" s="99"/>
      <c r="AB108" s="99"/>
      <c r="AC108" s="99"/>
      <c r="AD108" s="99"/>
      <c r="AE108" s="99"/>
      <c r="AF108" s="99"/>
      <c r="AG108" s="99"/>
      <c r="AH108" s="99"/>
      <c r="AI108" s="99"/>
      <c r="AJ108" s="99"/>
    </row>
    <row r="109" customFormat="false" ht="12.75" hidden="false" customHeight="true" outlineLevel="0" collapsed="false">
      <c r="A109" s="99" t="n">
        <v>103</v>
      </c>
      <c r="B109" s="99" t="s">
        <v>596</v>
      </c>
      <c r="C109" s="99" t="s">
        <v>597</v>
      </c>
      <c r="D109" s="99" t="s">
        <v>438</v>
      </c>
      <c r="E109" s="99"/>
      <c r="F109" s="99"/>
      <c r="G109" s="99" t="s">
        <v>296</v>
      </c>
      <c r="H109" s="99" t="s">
        <v>598</v>
      </c>
      <c r="I109" s="102" t="n">
        <v>204.464</v>
      </c>
      <c r="J109" s="102" t="n">
        <v>214.348</v>
      </c>
      <c r="K109" s="102" t="n">
        <v>210.3</v>
      </c>
      <c r="L109" s="102" t="n">
        <v>204.528</v>
      </c>
      <c r="M109" s="102" t="n">
        <v>208.026</v>
      </c>
      <c r="N109" s="102" t="n">
        <v>208.746</v>
      </c>
      <c r="O109" s="102" t="n">
        <v>198.218</v>
      </c>
      <c r="P109" s="102" t="n">
        <v>182.11</v>
      </c>
      <c r="Q109" s="102" t="n">
        <v>187.727</v>
      </c>
      <c r="R109" s="102" t="n">
        <v>179.527</v>
      </c>
      <c r="S109" s="102" t="n">
        <v>183.453</v>
      </c>
      <c r="T109" s="102" t="n">
        <v>185.943</v>
      </c>
      <c r="U109" s="102" t="n">
        <v>186.174</v>
      </c>
      <c r="W109" s="99"/>
      <c r="X109" s="99"/>
      <c r="Y109" s="99"/>
      <c r="Z109" s="99"/>
      <c r="AA109" s="99"/>
      <c r="AB109" s="99"/>
      <c r="AC109" s="99"/>
      <c r="AD109" s="99"/>
      <c r="AE109" s="99"/>
      <c r="AF109" s="99"/>
      <c r="AG109" s="99"/>
      <c r="AH109" s="99"/>
      <c r="AI109" s="99"/>
      <c r="AJ109" s="99"/>
    </row>
    <row r="110" customFormat="false" ht="12.75" hidden="false" customHeight="true" outlineLevel="0" collapsed="false">
      <c r="A110" s="99" t="n">
        <v>104</v>
      </c>
      <c r="B110" s="99" t="s">
        <v>599</v>
      </c>
      <c r="C110" s="99" t="s">
        <v>600</v>
      </c>
      <c r="D110" s="99" t="s">
        <v>438</v>
      </c>
      <c r="E110" s="99"/>
      <c r="F110" s="99"/>
      <c r="G110" s="99" t="s">
        <v>296</v>
      </c>
      <c r="H110" s="99" t="s">
        <v>601</v>
      </c>
      <c r="I110" s="102" t="n">
        <v>359.516</v>
      </c>
      <c r="J110" s="102" t="n">
        <v>361.521</v>
      </c>
      <c r="K110" s="102" t="n">
        <v>367.057</v>
      </c>
      <c r="L110" s="102" t="n">
        <v>392.649</v>
      </c>
      <c r="M110" s="102" t="n">
        <v>399.97</v>
      </c>
      <c r="N110" s="102" t="n">
        <v>409.145</v>
      </c>
      <c r="O110" s="102" t="n">
        <v>398.79</v>
      </c>
      <c r="P110" s="102" t="n">
        <v>386.579</v>
      </c>
      <c r="Q110" s="102" t="n">
        <v>393.325</v>
      </c>
      <c r="R110" s="102" t="n">
        <v>389.855</v>
      </c>
      <c r="S110" s="102" t="n">
        <v>400.116</v>
      </c>
      <c r="T110" s="102" t="n">
        <v>409.647</v>
      </c>
      <c r="U110" s="102" t="n">
        <v>467.395</v>
      </c>
      <c r="W110" s="99"/>
      <c r="X110" s="99"/>
      <c r="Y110" s="99"/>
      <c r="Z110" s="99"/>
      <c r="AA110" s="99"/>
      <c r="AB110" s="99"/>
      <c r="AC110" s="99"/>
      <c r="AD110" s="99"/>
      <c r="AE110" s="99"/>
      <c r="AF110" s="99"/>
      <c r="AG110" s="99"/>
      <c r="AH110" s="99"/>
      <c r="AI110" s="99"/>
      <c r="AJ110" s="99"/>
    </row>
    <row r="111" customFormat="false" ht="12.75" hidden="false" customHeight="true" outlineLevel="0" collapsed="false">
      <c r="A111" s="99" t="n">
        <v>105</v>
      </c>
      <c r="B111" s="99" t="s">
        <v>602</v>
      </c>
      <c r="C111" s="99" t="s">
        <v>603</v>
      </c>
      <c r="D111" s="99" t="s">
        <v>438</v>
      </c>
      <c r="E111" s="99"/>
      <c r="F111" s="99"/>
      <c r="G111" s="99" t="s">
        <v>296</v>
      </c>
      <c r="H111" s="99" t="s">
        <v>604</v>
      </c>
      <c r="I111" s="102" t="n">
        <v>325.582</v>
      </c>
      <c r="J111" s="102" t="n">
        <v>316.79</v>
      </c>
      <c r="K111" s="102" t="n">
        <v>322.718</v>
      </c>
      <c r="L111" s="102" t="n">
        <v>329.418</v>
      </c>
      <c r="M111" s="102" t="n">
        <v>328.759</v>
      </c>
      <c r="N111" s="102" t="n">
        <v>319.62</v>
      </c>
      <c r="O111" s="102" t="n">
        <v>308.485</v>
      </c>
      <c r="P111" s="102" t="n">
        <v>301.929</v>
      </c>
      <c r="Q111" s="102" t="n">
        <v>298.625</v>
      </c>
      <c r="R111" s="102" t="n">
        <v>292.461</v>
      </c>
      <c r="S111" s="102" t="n">
        <v>306.353</v>
      </c>
      <c r="T111" s="102" t="n">
        <v>323.349</v>
      </c>
      <c r="U111" s="102" t="n">
        <v>335.905</v>
      </c>
      <c r="W111" s="99"/>
      <c r="X111" s="99"/>
      <c r="Y111" s="99"/>
      <c r="Z111" s="99"/>
      <c r="AA111" s="99"/>
      <c r="AB111" s="99"/>
      <c r="AC111" s="99"/>
      <c r="AD111" s="99"/>
      <c r="AE111" s="99"/>
      <c r="AF111" s="99"/>
      <c r="AG111" s="99"/>
      <c r="AH111" s="99"/>
      <c r="AI111" s="99"/>
      <c r="AJ111" s="99"/>
    </row>
    <row r="112" customFormat="false" ht="12.75" hidden="false" customHeight="true" outlineLevel="0" collapsed="false">
      <c r="A112" s="99" t="n">
        <v>106</v>
      </c>
      <c r="B112" s="99" t="s">
        <v>605</v>
      </c>
      <c r="C112" s="99" t="s">
        <v>606</v>
      </c>
      <c r="D112" s="99" t="s">
        <v>438</v>
      </c>
      <c r="E112" s="99"/>
      <c r="F112" s="99"/>
      <c r="G112" s="99" t="s">
        <v>296</v>
      </c>
      <c r="H112" s="99" t="s">
        <v>607</v>
      </c>
      <c r="I112" s="102" t="n">
        <v>542.511</v>
      </c>
      <c r="J112" s="102" t="n">
        <v>535.953</v>
      </c>
      <c r="K112" s="102" t="n">
        <v>559.075</v>
      </c>
      <c r="L112" s="102" t="n">
        <v>542.195</v>
      </c>
      <c r="M112" s="102" t="n">
        <v>552.257</v>
      </c>
      <c r="N112" s="102" t="n">
        <v>536.114</v>
      </c>
      <c r="O112" s="102" t="n">
        <v>501.984</v>
      </c>
      <c r="P112" s="102" t="n">
        <v>484.524</v>
      </c>
      <c r="Q112" s="102" t="n">
        <v>463.232</v>
      </c>
      <c r="R112" s="102" t="n">
        <v>447.25</v>
      </c>
      <c r="S112" s="102" t="n">
        <v>456.458</v>
      </c>
      <c r="T112" s="102" t="n">
        <v>488.388</v>
      </c>
      <c r="U112" s="102" t="n">
        <v>469.014</v>
      </c>
      <c r="W112" s="99"/>
      <c r="X112" s="99"/>
      <c r="Y112" s="99"/>
      <c r="Z112" s="99"/>
      <c r="AA112" s="99"/>
      <c r="AB112" s="99"/>
      <c r="AC112" s="99"/>
      <c r="AD112" s="99"/>
      <c r="AE112" s="99"/>
      <c r="AF112" s="99"/>
      <c r="AG112" s="99"/>
      <c r="AH112" s="99"/>
      <c r="AI112" s="99"/>
      <c r="AJ112" s="99"/>
    </row>
    <row r="113" customFormat="false" ht="12.75" hidden="false" customHeight="true" outlineLevel="0" collapsed="false">
      <c r="A113" s="99" t="n">
        <v>107</v>
      </c>
      <c r="B113" s="99" t="s">
        <v>608</v>
      </c>
      <c r="C113" s="99" t="s">
        <v>609</v>
      </c>
      <c r="D113" s="99" t="s">
        <v>438</v>
      </c>
      <c r="E113" s="99"/>
      <c r="F113" s="99"/>
      <c r="G113" s="99" t="s">
        <v>296</v>
      </c>
      <c r="H113" s="99" t="s">
        <v>610</v>
      </c>
      <c r="I113" s="102" t="n">
        <v>271.81</v>
      </c>
      <c r="J113" s="102" t="n">
        <v>288.086</v>
      </c>
      <c r="K113" s="102" t="n">
        <v>297.054</v>
      </c>
      <c r="L113" s="102" t="n">
        <v>303.712</v>
      </c>
      <c r="M113" s="102" t="n">
        <v>315.938</v>
      </c>
      <c r="N113" s="102" t="n">
        <v>319.429</v>
      </c>
      <c r="O113" s="102" t="n">
        <v>306.132</v>
      </c>
      <c r="P113" s="102" t="n">
        <v>311.513</v>
      </c>
      <c r="Q113" s="102" t="n">
        <v>321.097</v>
      </c>
      <c r="R113" s="102" t="n">
        <v>320.5</v>
      </c>
      <c r="S113" s="102" t="n">
        <v>328.706</v>
      </c>
      <c r="T113" s="102" t="n">
        <v>353.248</v>
      </c>
      <c r="U113" s="102" t="n">
        <v>373.107</v>
      </c>
      <c r="W113" s="99"/>
      <c r="X113" s="99"/>
      <c r="Y113" s="99"/>
      <c r="Z113" s="99"/>
      <c r="AA113" s="99"/>
      <c r="AB113" s="99"/>
      <c r="AC113" s="99"/>
      <c r="AD113" s="99"/>
      <c r="AE113" s="99"/>
      <c r="AF113" s="99"/>
      <c r="AG113" s="99"/>
      <c r="AH113" s="99"/>
      <c r="AI113" s="99"/>
      <c r="AJ113" s="99"/>
    </row>
    <row r="114" customFormat="false" ht="12.75" hidden="false" customHeight="true" outlineLevel="0" collapsed="false">
      <c r="A114" s="99" t="n">
        <v>108</v>
      </c>
      <c r="B114" s="99" t="s">
        <v>611</v>
      </c>
      <c r="C114" s="99" t="s">
        <v>612</v>
      </c>
      <c r="D114" s="99" t="s">
        <v>438</v>
      </c>
      <c r="E114" s="99"/>
      <c r="F114" s="99"/>
      <c r="G114" s="99" t="s">
        <v>296</v>
      </c>
      <c r="H114" s="99" t="s">
        <v>613</v>
      </c>
      <c r="I114" s="102" t="n">
        <v>535.488</v>
      </c>
      <c r="J114" s="102" t="n">
        <v>541.15</v>
      </c>
      <c r="K114" s="102" t="n">
        <v>547.581</v>
      </c>
      <c r="L114" s="102" t="n">
        <v>530.423</v>
      </c>
      <c r="M114" s="102" t="n">
        <v>526.48</v>
      </c>
      <c r="N114" s="102" t="n">
        <v>511.373</v>
      </c>
      <c r="O114" s="102" t="n">
        <v>508.83</v>
      </c>
      <c r="P114" s="102" t="n">
        <v>500.089</v>
      </c>
      <c r="Q114" s="102" t="n">
        <v>502.628</v>
      </c>
      <c r="R114" s="102" t="n">
        <v>500.205</v>
      </c>
      <c r="S114" s="102" t="n">
        <v>512.637</v>
      </c>
      <c r="T114" s="102" t="n">
        <v>532.22</v>
      </c>
      <c r="U114" s="102" t="n">
        <v>539.42</v>
      </c>
      <c r="W114" s="99"/>
      <c r="X114" s="99"/>
      <c r="Y114" s="99"/>
      <c r="Z114" s="99"/>
      <c r="AA114" s="99"/>
      <c r="AB114" s="99"/>
      <c r="AC114" s="99"/>
      <c r="AD114" s="99"/>
      <c r="AE114" s="99"/>
      <c r="AF114" s="99"/>
      <c r="AG114" s="99"/>
      <c r="AH114" s="99"/>
      <c r="AI114" s="99"/>
      <c r="AJ114" s="99"/>
    </row>
    <row r="115" customFormat="false" ht="12.75" hidden="false" customHeight="true" outlineLevel="0" collapsed="false">
      <c r="A115" s="99" t="n">
        <v>109</v>
      </c>
      <c r="B115" s="99" t="s">
        <v>614</v>
      </c>
      <c r="C115" s="99" t="s">
        <v>615</v>
      </c>
      <c r="D115" s="99" t="s">
        <v>438</v>
      </c>
      <c r="E115" s="99"/>
      <c r="F115" s="99"/>
      <c r="G115" s="99" t="s">
        <v>296</v>
      </c>
      <c r="H115" s="99" t="s">
        <v>616</v>
      </c>
      <c r="I115" s="102" t="n">
        <v>431.043</v>
      </c>
      <c r="J115" s="102" t="n">
        <v>415.668</v>
      </c>
      <c r="K115" s="102" t="n">
        <v>413.882</v>
      </c>
      <c r="L115" s="102" t="n">
        <v>406.74</v>
      </c>
      <c r="M115" s="102" t="n">
        <v>423.104</v>
      </c>
      <c r="N115" s="102" t="n">
        <v>438.227</v>
      </c>
      <c r="O115" s="102" t="n">
        <v>426.936</v>
      </c>
      <c r="P115" s="102" t="n">
        <v>417.483</v>
      </c>
      <c r="Q115" s="102" t="n">
        <v>414.322</v>
      </c>
      <c r="R115" s="102" t="n">
        <v>401.663</v>
      </c>
      <c r="S115" s="102" t="n">
        <v>389.275</v>
      </c>
      <c r="T115" s="102" t="n">
        <v>419.399</v>
      </c>
      <c r="U115" s="102" t="n">
        <v>429.475</v>
      </c>
      <c r="W115" s="99"/>
      <c r="X115" s="99"/>
      <c r="Y115" s="99"/>
      <c r="Z115" s="99"/>
      <c r="AA115" s="99"/>
      <c r="AB115" s="99"/>
      <c r="AC115" s="99"/>
      <c r="AD115" s="99"/>
      <c r="AE115" s="99"/>
      <c r="AF115" s="99"/>
      <c r="AG115" s="99"/>
      <c r="AH115" s="99"/>
      <c r="AI115" s="99"/>
      <c r="AJ115" s="99"/>
    </row>
    <row r="116" customFormat="false" ht="12.75" hidden="false" customHeight="true" outlineLevel="0" collapsed="false">
      <c r="A116" s="99" t="n">
        <v>110</v>
      </c>
      <c r="B116" s="99" t="s">
        <v>617</v>
      </c>
      <c r="C116" s="99" t="s">
        <v>618</v>
      </c>
      <c r="D116" s="99" t="s">
        <v>438</v>
      </c>
      <c r="E116" s="99"/>
      <c r="F116" s="99"/>
      <c r="G116" s="99" t="s">
        <v>296</v>
      </c>
      <c r="H116" s="99" t="s">
        <v>619</v>
      </c>
      <c r="I116" s="102" t="n">
        <v>380.436</v>
      </c>
      <c r="J116" s="102" t="n">
        <v>365.923</v>
      </c>
      <c r="K116" s="102" t="n">
        <v>354.51</v>
      </c>
      <c r="L116" s="102" t="n">
        <v>356.857</v>
      </c>
      <c r="M116" s="102" t="n">
        <v>362.012</v>
      </c>
      <c r="N116" s="102" t="n">
        <v>361.07</v>
      </c>
      <c r="O116" s="102" t="n">
        <v>362.404</v>
      </c>
      <c r="P116" s="102" t="n">
        <v>366.575</v>
      </c>
      <c r="Q116" s="102" t="n">
        <v>343.093</v>
      </c>
      <c r="R116" s="102" t="n">
        <v>338.984</v>
      </c>
      <c r="S116" s="102" t="n">
        <v>350.833</v>
      </c>
      <c r="T116" s="102" t="n">
        <v>369.369</v>
      </c>
      <c r="U116" s="102" t="n">
        <v>375.32</v>
      </c>
      <c r="W116" s="99"/>
      <c r="X116" s="99"/>
      <c r="Y116" s="99"/>
      <c r="Z116" s="99"/>
      <c r="AA116" s="99"/>
      <c r="AB116" s="99"/>
      <c r="AC116" s="99"/>
      <c r="AD116" s="99"/>
      <c r="AE116" s="99"/>
      <c r="AF116" s="99"/>
      <c r="AG116" s="99"/>
      <c r="AH116" s="99"/>
      <c r="AI116" s="99"/>
      <c r="AJ116" s="99"/>
    </row>
    <row r="117" customFormat="false" ht="12.75" hidden="false" customHeight="true" outlineLevel="0" collapsed="false">
      <c r="A117" s="99" t="n">
        <v>111</v>
      </c>
      <c r="B117" s="99" t="s">
        <v>620</v>
      </c>
      <c r="C117" s="99" t="s">
        <v>621</v>
      </c>
      <c r="D117" s="99" t="s">
        <v>438</v>
      </c>
      <c r="E117" s="99"/>
      <c r="F117" s="99"/>
      <c r="G117" s="99" t="s">
        <v>296</v>
      </c>
      <c r="H117" s="99" t="s">
        <v>622</v>
      </c>
      <c r="I117" s="102" t="n">
        <v>332.476</v>
      </c>
      <c r="J117" s="102" t="n">
        <v>333.101</v>
      </c>
      <c r="K117" s="102" t="n">
        <v>333.747</v>
      </c>
      <c r="L117" s="102" t="n">
        <v>334.036</v>
      </c>
      <c r="M117" s="102" t="n">
        <v>338.226</v>
      </c>
      <c r="N117" s="102" t="n">
        <v>321.371</v>
      </c>
      <c r="O117" s="102" t="n">
        <v>301.739</v>
      </c>
      <c r="P117" s="102" t="n">
        <v>296.466</v>
      </c>
      <c r="Q117" s="102" t="n">
        <v>292.062</v>
      </c>
      <c r="R117" s="102" t="n">
        <v>285.066</v>
      </c>
      <c r="S117" s="102" t="n">
        <v>286.372</v>
      </c>
      <c r="T117" s="102" t="n">
        <v>289.303</v>
      </c>
      <c r="U117" s="102" t="n">
        <v>292.154</v>
      </c>
      <c r="W117" s="99"/>
      <c r="X117" s="99"/>
      <c r="Y117" s="99"/>
      <c r="Z117" s="99"/>
      <c r="AA117" s="99"/>
      <c r="AB117" s="99"/>
      <c r="AC117" s="99"/>
      <c r="AD117" s="99"/>
      <c r="AE117" s="99"/>
      <c r="AF117" s="99"/>
      <c r="AG117" s="99"/>
      <c r="AH117" s="99"/>
      <c r="AI117" s="99"/>
      <c r="AJ117" s="99"/>
    </row>
    <row r="118" customFormat="false" ht="12.75" hidden="false" customHeight="true" outlineLevel="0" collapsed="false">
      <c r="A118" s="99" t="n">
        <v>112</v>
      </c>
      <c r="B118" s="99" t="s">
        <v>623</v>
      </c>
      <c r="C118" s="99" t="s">
        <v>624</v>
      </c>
      <c r="D118" s="99" t="s">
        <v>438</v>
      </c>
      <c r="E118" s="99"/>
      <c r="F118" s="99"/>
      <c r="G118" s="99" t="s">
        <v>296</v>
      </c>
      <c r="H118" s="99" t="s">
        <v>625</v>
      </c>
      <c r="I118" s="102" t="n">
        <v>411.412</v>
      </c>
      <c r="J118" s="102" t="n">
        <v>403.68</v>
      </c>
      <c r="K118" s="102" t="n">
        <v>420.105</v>
      </c>
      <c r="L118" s="102" t="n">
        <v>405.277</v>
      </c>
      <c r="M118" s="102" t="n">
        <v>407.392</v>
      </c>
      <c r="N118" s="102" t="n">
        <v>404.916</v>
      </c>
      <c r="O118" s="102" t="n">
        <v>377.458</v>
      </c>
      <c r="P118" s="102" t="n">
        <v>374.786</v>
      </c>
      <c r="Q118" s="102" t="n">
        <v>368.16</v>
      </c>
      <c r="R118" s="102" t="n">
        <v>358.079</v>
      </c>
      <c r="S118" s="102" t="n">
        <v>360.722</v>
      </c>
      <c r="T118" s="102" t="n">
        <v>384.476</v>
      </c>
      <c r="U118" s="102" t="n">
        <v>388.678</v>
      </c>
      <c r="W118" s="99"/>
      <c r="X118" s="99"/>
      <c r="Y118" s="99"/>
      <c r="Z118" s="99"/>
      <c r="AA118" s="99"/>
      <c r="AB118" s="99"/>
      <c r="AC118" s="99"/>
      <c r="AD118" s="99"/>
      <c r="AE118" s="99"/>
      <c r="AF118" s="99"/>
      <c r="AG118" s="99"/>
      <c r="AH118" s="99"/>
      <c r="AI118" s="99"/>
      <c r="AJ118" s="99"/>
    </row>
    <row r="119" customFormat="false" ht="12.75" hidden="false" customHeight="true" outlineLevel="0" collapsed="false">
      <c r="A119" s="99" t="n">
        <v>113</v>
      </c>
      <c r="B119" s="99" t="s">
        <v>626</v>
      </c>
      <c r="C119" s="99" t="s">
        <v>627</v>
      </c>
      <c r="D119" s="99" t="s">
        <v>438</v>
      </c>
      <c r="E119" s="99"/>
      <c r="F119" s="99" t="s">
        <v>292</v>
      </c>
      <c r="G119" s="99"/>
      <c r="H119" s="99" t="s">
        <v>628</v>
      </c>
      <c r="I119" s="102" t="n">
        <v>7851.752</v>
      </c>
      <c r="J119" s="102" t="n">
        <v>7829.406</v>
      </c>
      <c r="K119" s="102" t="n">
        <v>8008.948</v>
      </c>
      <c r="L119" s="102" t="n">
        <v>8091.246</v>
      </c>
      <c r="M119" s="102" t="n">
        <v>8409.289</v>
      </c>
      <c r="N119" s="102" t="n">
        <v>8687.315</v>
      </c>
      <c r="O119" s="102" t="n">
        <v>8520.379</v>
      </c>
      <c r="P119" s="102" t="n">
        <v>8377.751</v>
      </c>
      <c r="Q119" s="102" t="n">
        <v>8458.79</v>
      </c>
      <c r="R119" s="102" t="n">
        <v>8444.18</v>
      </c>
      <c r="S119" s="102" t="n">
        <v>8603.376</v>
      </c>
      <c r="T119" s="102" t="n">
        <v>9003.988</v>
      </c>
      <c r="U119" s="102" t="n">
        <v>9296.499</v>
      </c>
      <c r="W119" s="99"/>
      <c r="X119" s="99"/>
      <c r="Y119" s="99"/>
      <c r="Z119" s="99"/>
      <c r="AA119" s="99"/>
      <c r="AB119" s="99"/>
      <c r="AC119" s="99"/>
      <c r="AD119" s="99"/>
      <c r="AE119" s="99"/>
      <c r="AF119" s="99"/>
      <c r="AG119" s="99"/>
      <c r="AH119" s="99"/>
      <c r="AI119" s="99"/>
      <c r="AJ119" s="99"/>
    </row>
    <row r="120" customFormat="false" ht="12.75" hidden="false" customHeight="true" outlineLevel="0" collapsed="false">
      <c r="A120" s="99" t="n">
        <v>114</v>
      </c>
      <c r="B120" s="99" t="s">
        <v>629</v>
      </c>
      <c r="C120" s="99" t="s">
        <v>630</v>
      </c>
      <c r="D120" s="99" t="s">
        <v>438</v>
      </c>
      <c r="E120" s="99"/>
      <c r="F120" s="99"/>
      <c r="G120" s="99" t="s">
        <v>296</v>
      </c>
      <c r="H120" s="99" t="s">
        <v>631</v>
      </c>
      <c r="I120" s="102" t="n">
        <v>187.514</v>
      </c>
      <c r="J120" s="102" t="n">
        <v>187.046</v>
      </c>
      <c r="K120" s="102" t="n">
        <v>194.137</v>
      </c>
      <c r="L120" s="102" t="n">
        <v>201.132</v>
      </c>
      <c r="M120" s="102" t="n">
        <v>209.368</v>
      </c>
      <c r="N120" s="102" t="n">
        <v>220.732</v>
      </c>
      <c r="O120" s="102" t="n">
        <v>229.429</v>
      </c>
      <c r="P120" s="102" t="n">
        <v>242.335</v>
      </c>
      <c r="Q120" s="102" t="n">
        <v>229.265</v>
      </c>
      <c r="R120" s="102" t="n">
        <v>255.781</v>
      </c>
      <c r="S120" s="102" t="n">
        <v>261.954</v>
      </c>
      <c r="T120" s="102" t="n">
        <v>267.931</v>
      </c>
      <c r="U120" s="102" t="n">
        <v>249.302</v>
      </c>
      <c r="W120" s="99"/>
      <c r="X120" s="99"/>
      <c r="Y120" s="99"/>
      <c r="Z120" s="99"/>
      <c r="AA120" s="99"/>
      <c r="AB120" s="99"/>
      <c r="AC120" s="99"/>
      <c r="AD120" s="99"/>
      <c r="AE120" s="99"/>
      <c r="AF120" s="99"/>
      <c r="AG120" s="99"/>
      <c r="AH120" s="99"/>
      <c r="AI120" s="99"/>
      <c r="AJ120" s="99"/>
    </row>
    <row r="121" customFormat="false" ht="12.75" hidden="false" customHeight="true" outlineLevel="0" collapsed="false">
      <c r="A121" s="99" t="n">
        <v>115</v>
      </c>
      <c r="B121" s="99" t="s">
        <v>632</v>
      </c>
      <c r="C121" s="99" t="s">
        <v>633</v>
      </c>
      <c r="D121" s="99" t="s">
        <v>438</v>
      </c>
      <c r="E121" s="99"/>
      <c r="F121" s="99"/>
      <c r="G121" s="99" t="s">
        <v>296</v>
      </c>
      <c r="H121" s="99" t="s">
        <v>634</v>
      </c>
      <c r="I121" s="102" t="n">
        <v>1411.852</v>
      </c>
      <c r="J121" s="102" t="n">
        <v>1417.226</v>
      </c>
      <c r="K121" s="102" t="n">
        <v>1448.882</v>
      </c>
      <c r="L121" s="102" t="n">
        <v>1400.893</v>
      </c>
      <c r="M121" s="102" t="n">
        <v>1472.687</v>
      </c>
      <c r="N121" s="102" t="n">
        <v>1564.656</v>
      </c>
      <c r="O121" s="102" t="n">
        <v>1500.763</v>
      </c>
      <c r="P121" s="102" t="n">
        <v>1526.694</v>
      </c>
      <c r="Q121" s="102" t="n">
        <v>1530.105</v>
      </c>
      <c r="R121" s="102" t="n">
        <v>1516.103</v>
      </c>
      <c r="S121" s="102" t="n">
        <v>1587.437</v>
      </c>
      <c r="T121" s="102" t="n">
        <v>1684.276</v>
      </c>
      <c r="U121" s="102" t="n">
        <v>1758.78</v>
      </c>
      <c r="W121" s="99"/>
      <c r="X121" s="99"/>
      <c r="Y121" s="99"/>
      <c r="Z121" s="99"/>
      <c r="AA121" s="99"/>
      <c r="AB121" s="99"/>
      <c r="AC121" s="99"/>
      <c r="AD121" s="99"/>
      <c r="AE121" s="99"/>
      <c r="AF121" s="99"/>
      <c r="AG121" s="99"/>
      <c r="AH121" s="99"/>
      <c r="AI121" s="99"/>
      <c r="AJ121" s="99"/>
    </row>
    <row r="122" customFormat="false" ht="12.75" hidden="false" customHeight="true" outlineLevel="0" collapsed="false">
      <c r="A122" s="99" t="n">
        <v>116</v>
      </c>
      <c r="B122" s="99" t="s">
        <v>635</v>
      </c>
      <c r="C122" s="99" t="s">
        <v>636</v>
      </c>
      <c r="D122" s="99" t="s">
        <v>438</v>
      </c>
      <c r="E122" s="99"/>
      <c r="F122" s="99"/>
      <c r="G122" s="99" t="s">
        <v>296</v>
      </c>
      <c r="H122" s="99" t="s">
        <v>637</v>
      </c>
      <c r="I122" s="102" t="n">
        <v>462.675</v>
      </c>
      <c r="J122" s="102" t="n">
        <v>458.353</v>
      </c>
      <c r="K122" s="102" t="n">
        <v>481.492</v>
      </c>
      <c r="L122" s="102" t="n">
        <v>490.29</v>
      </c>
      <c r="M122" s="102" t="n">
        <v>501.094</v>
      </c>
      <c r="N122" s="102" t="n">
        <v>518.423</v>
      </c>
      <c r="O122" s="102" t="n">
        <v>533.031</v>
      </c>
      <c r="P122" s="102" t="n">
        <v>513.08</v>
      </c>
      <c r="Q122" s="102" t="n">
        <v>516.853</v>
      </c>
      <c r="R122" s="102" t="n">
        <v>465.37</v>
      </c>
      <c r="S122" s="102" t="n">
        <v>458.359</v>
      </c>
      <c r="T122" s="102" t="n">
        <v>494.38</v>
      </c>
      <c r="U122" s="102" t="n">
        <v>533.7</v>
      </c>
      <c r="W122" s="99"/>
      <c r="X122" s="99"/>
      <c r="Y122" s="99"/>
      <c r="Z122" s="99"/>
      <c r="AA122" s="99"/>
      <c r="AB122" s="99"/>
      <c r="AC122" s="99"/>
      <c r="AD122" s="99"/>
      <c r="AE122" s="99"/>
      <c r="AF122" s="99"/>
      <c r="AG122" s="99"/>
      <c r="AH122" s="99"/>
      <c r="AI122" s="99"/>
      <c r="AJ122" s="99"/>
    </row>
    <row r="123" customFormat="false" ht="12.75" hidden="false" customHeight="true" outlineLevel="0" collapsed="false">
      <c r="A123" s="99" t="n">
        <v>117</v>
      </c>
      <c r="B123" s="99" t="s">
        <v>638</v>
      </c>
      <c r="C123" s="99" t="s">
        <v>639</v>
      </c>
      <c r="D123" s="99" t="s">
        <v>438</v>
      </c>
      <c r="E123" s="99"/>
      <c r="F123" s="99"/>
      <c r="G123" s="99" t="s">
        <v>296</v>
      </c>
      <c r="H123" s="99" t="s">
        <v>640</v>
      </c>
      <c r="I123" s="102" t="n">
        <v>2763.921</v>
      </c>
      <c r="J123" s="102" t="n">
        <v>2697.866</v>
      </c>
      <c r="K123" s="102" t="n">
        <v>2720.832</v>
      </c>
      <c r="L123" s="102" t="n">
        <v>2729.467</v>
      </c>
      <c r="M123" s="102" t="n">
        <v>2888.18</v>
      </c>
      <c r="N123" s="102" t="n">
        <v>2982.161</v>
      </c>
      <c r="O123" s="102" t="n">
        <v>2896.025</v>
      </c>
      <c r="P123" s="102" t="n">
        <v>2728.026</v>
      </c>
      <c r="Q123" s="102" t="n">
        <v>2750.223</v>
      </c>
      <c r="R123" s="102" t="n">
        <v>2789.907</v>
      </c>
      <c r="S123" s="102" t="n">
        <v>2801.541</v>
      </c>
      <c r="T123" s="102" t="n">
        <v>2876.858</v>
      </c>
      <c r="U123" s="102" t="n">
        <v>2973.676</v>
      </c>
      <c r="W123" s="99"/>
      <c r="X123" s="99"/>
      <c r="Y123" s="99"/>
      <c r="Z123" s="99"/>
      <c r="AA123" s="99"/>
      <c r="AB123" s="99"/>
      <c r="AC123" s="99"/>
      <c r="AD123" s="99"/>
      <c r="AE123" s="99"/>
      <c r="AF123" s="99"/>
      <c r="AG123" s="99"/>
      <c r="AH123" s="99"/>
      <c r="AI123" s="99"/>
      <c r="AJ123" s="99"/>
    </row>
    <row r="124" customFormat="false" ht="12.75" hidden="false" customHeight="true" outlineLevel="0" collapsed="false">
      <c r="A124" s="99" t="n">
        <v>118</v>
      </c>
      <c r="B124" s="99" t="s">
        <v>641</v>
      </c>
      <c r="C124" s="99" t="s">
        <v>642</v>
      </c>
      <c r="D124" s="99" t="s">
        <v>438</v>
      </c>
      <c r="E124" s="99"/>
      <c r="F124" s="99"/>
      <c r="G124" s="99" t="s">
        <v>296</v>
      </c>
      <c r="H124" s="99" t="s">
        <v>643</v>
      </c>
      <c r="I124" s="102" t="n">
        <v>136.772</v>
      </c>
      <c r="J124" s="102" t="n">
        <v>138.206</v>
      </c>
      <c r="K124" s="102" t="n">
        <v>142.48</v>
      </c>
      <c r="L124" s="102" t="n">
        <v>151.389</v>
      </c>
      <c r="M124" s="102" t="n">
        <v>151.983</v>
      </c>
      <c r="N124" s="102" t="n">
        <v>164.416</v>
      </c>
      <c r="O124" s="102" t="n">
        <v>159.413</v>
      </c>
      <c r="P124" s="102" t="n">
        <v>155.837</v>
      </c>
      <c r="Q124" s="102" t="n">
        <v>160.526</v>
      </c>
      <c r="R124" s="102" t="n">
        <v>161.924</v>
      </c>
      <c r="S124" s="102" t="n">
        <v>161.272</v>
      </c>
      <c r="T124" s="102" t="n">
        <v>171.213</v>
      </c>
      <c r="U124" s="102" t="n">
        <v>176.56</v>
      </c>
      <c r="W124" s="99"/>
      <c r="X124" s="99"/>
      <c r="Y124" s="99"/>
      <c r="Z124" s="99"/>
      <c r="AA124" s="99"/>
      <c r="AB124" s="99"/>
      <c r="AC124" s="99"/>
      <c r="AD124" s="99"/>
      <c r="AE124" s="99"/>
      <c r="AF124" s="99"/>
      <c r="AG124" s="99"/>
      <c r="AH124" s="99"/>
      <c r="AI124" s="99"/>
      <c r="AJ124" s="99"/>
    </row>
    <row r="125" customFormat="false" ht="12.75" hidden="false" customHeight="true" outlineLevel="0" collapsed="false">
      <c r="A125" s="99" t="n">
        <v>119</v>
      </c>
      <c r="B125" s="99" t="s">
        <v>644</v>
      </c>
      <c r="C125" s="99" t="s">
        <v>645</v>
      </c>
      <c r="D125" s="99" t="s">
        <v>438</v>
      </c>
      <c r="E125" s="99"/>
      <c r="F125" s="99"/>
      <c r="G125" s="99" t="s">
        <v>296</v>
      </c>
      <c r="H125" s="99" t="s">
        <v>646</v>
      </c>
      <c r="I125" s="102" t="n">
        <v>637.453</v>
      </c>
      <c r="J125" s="102" t="n">
        <v>647.491</v>
      </c>
      <c r="K125" s="102" t="n">
        <v>658.367</v>
      </c>
      <c r="L125" s="102" t="n">
        <v>687.284</v>
      </c>
      <c r="M125" s="102" t="n">
        <v>708.551</v>
      </c>
      <c r="N125" s="102" t="n">
        <v>723.019</v>
      </c>
      <c r="O125" s="102" t="n">
        <v>709.533</v>
      </c>
      <c r="P125" s="102" t="n">
        <v>712.818</v>
      </c>
      <c r="Q125" s="102" t="n">
        <v>724.096</v>
      </c>
      <c r="R125" s="102" t="n">
        <v>702.503</v>
      </c>
      <c r="S125" s="102" t="n">
        <v>714.321</v>
      </c>
      <c r="T125" s="102" t="n">
        <v>751.4</v>
      </c>
      <c r="U125" s="102" t="n">
        <v>775.577</v>
      </c>
      <c r="W125" s="99"/>
      <c r="X125" s="99"/>
      <c r="Y125" s="99"/>
      <c r="Z125" s="99"/>
      <c r="AA125" s="99"/>
      <c r="AB125" s="99"/>
      <c r="AC125" s="99"/>
      <c r="AD125" s="99"/>
      <c r="AE125" s="99"/>
      <c r="AF125" s="99"/>
      <c r="AG125" s="99"/>
      <c r="AH125" s="99"/>
      <c r="AI125" s="99"/>
      <c r="AJ125" s="99"/>
    </row>
    <row r="126" customFormat="false" ht="12.75" hidden="false" customHeight="true" outlineLevel="0" collapsed="false">
      <c r="A126" s="99" t="n">
        <v>120</v>
      </c>
      <c r="B126" s="99" t="s">
        <v>647</v>
      </c>
      <c r="C126" s="99" t="s">
        <v>648</v>
      </c>
      <c r="D126" s="99" t="s">
        <v>438</v>
      </c>
      <c r="E126" s="99"/>
      <c r="F126" s="99"/>
      <c r="G126" s="99" t="s">
        <v>296</v>
      </c>
      <c r="H126" s="99" t="s">
        <v>649</v>
      </c>
      <c r="I126" s="102" t="n">
        <v>422.707</v>
      </c>
      <c r="J126" s="102" t="n">
        <v>477.006</v>
      </c>
      <c r="K126" s="102" t="n">
        <v>501.375</v>
      </c>
      <c r="L126" s="102" t="n">
        <v>511.605</v>
      </c>
      <c r="M126" s="102" t="n">
        <v>530.544</v>
      </c>
      <c r="N126" s="102" t="n">
        <v>540.902</v>
      </c>
      <c r="O126" s="102" t="n">
        <v>567.667</v>
      </c>
      <c r="P126" s="102" t="n">
        <v>607.31</v>
      </c>
      <c r="Q126" s="102" t="n">
        <v>638.322</v>
      </c>
      <c r="R126" s="102" t="n">
        <v>650.337</v>
      </c>
      <c r="S126" s="102" t="n">
        <v>697.412</v>
      </c>
      <c r="T126" s="102" t="n">
        <v>746.661</v>
      </c>
      <c r="U126" s="102" t="n">
        <v>758.325</v>
      </c>
      <c r="W126" s="99"/>
      <c r="X126" s="99"/>
      <c r="Y126" s="99"/>
      <c r="Z126" s="99"/>
      <c r="AA126" s="99"/>
      <c r="AB126" s="99"/>
      <c r="AC126" s="99"/>
      <c r="AD126" s="99"/>
      <c r="AE126" s="99"/>
      <c r="AF126" s="99"/>
      <c r="AG126" s="99"/>
      <c r="AH126" s="99"/>
      <c r="AI126" s="99"/>
      <c r="AJ126" s="99"/>
    </row>
    <row r="127" customFormat="false" ht="12.75" hidden="false" customHeight="true" outlineLevel="0" collapsed="false">
      <c r="A127" s="99" t="n">
        <v>121</v>
      </c>
      <c r="B127" s="99" t="s">
        <v>650</v>
      </c>
      <c r="C127" s="99" t="s">
        <v>651</v>
      </c>
      <c r="D127" s="99" t="s">
        <v>438</v>
      </c>
      <c r="E127" s="99"/>
      <c r="F127" s="99"/>
      <c r="G127" s="99" t="s">
        <v>296</v>
      </c>
      <c r="H127" s="99" t="s">
        <v>652</v>
      </c>
      <c r="I127" s="102" t="n">
        <v>235.227</v>
      </c>
      <c r="J127" s="102" t="n">
        <v>230.13</v>
      </c>
      <c r="K127" s="102" t="n">
        <v>230.988</v>
      </c>
      <c r="L127" s="102" t="n">
        <v>242.823</v>
      </c>
      <c r="M127" s="102" t="n">
        <v>255.961</v>
      </c>
      <c r="N127" s="102" t="n">
        <v>257.665</v>
      </c>
      <c r="O127" s="102" t="n">
        <v>251.473</v>
      </c>
      <c r="P127" s="102" t="n">
        <v>242.578</v>
      </c>
      <c r="Q127" s="102" t="n">
        <v>238.583</v>
      </c>
      <c r="R127" s="102" t="n">
        <v>230.885</v>
      </c>
      <c r="S127" s="102" t="n">
        <v>229.133</v>
      </c>
      <c r="T127" s="102" t="n">
        <v>234.766</v>
      </c>
      <c r="U127" s="102" t="n">
        <v>248.266</v>
      </c>
      <c r="W127" s="99"/>
      <c r="X127" s="99"/>
      <c r="Y127" s="99"/>
      <c r="Z127" s="99"/>
      <c r="AA127" s="99"/>
      <c r="AB127" s="99"/>
      <c r="AC127" s="99"/>
      <c r="AD127" s="99"/>
      <c r="AE127" s="99"/>
      <c r="AF127" s="99"/>
      <c r="AG127" s="99"/>
      <c r="AH127" s="99"/>
      <c r="AI127" s="99"/>
      <c r="AJ127" s="99"/>
    </row>
    <row r="128" customFormat="false" ht="12.75" hidden="false" customHeight="true" outlineLevel="0" collapsed="false">
      <c r="A128" s="99" t="n">
        <v>122</v>
      </c>
      <c r="B128" s="99" t="s">
        <v>653</v>
      </c>
      <c r="C128" s="99" t="s">
        <v>654</v>
      </c>
      <c r="D128" s="99" t="s">
        <v>438</v>
      </c>
      <c r="E128" s="99"/>
      <c r="F128" s="99"/>
      <c r="G128" s="99" t="s">
        <v>296</v>
      </c>
      <c r="H128" s="99" t="s">
        <v>655</v>
      </c>
      <c r="I128" s="102" t="n">
        <v>597.059</v>
      </c>
      <c r="J128" s="102" t="n">
        <v>579.507</v>
      </c>
      <c r="K128" s="102" t="n">
        <v>580.824</v>
      </c>
      <c r="L128" s="102" t="n">
        <v>594.469</v>
      </c>
      <c r="M128" s="102" t="n">
        <v>604.195</v>
      </c>
      <c r="N128" s="102" t="n">
        <v>619.458</v>
      </c>
      <c r="O128" s="102" t="n">
        <v>587.76</v>
      </c>
      <c r="P128" s="102" t="n">
        <v>583.445</v>
      </c>
      <c r="Q128" s="102" t="n">
        <v>595.411</v>
      </c>
      <c r="R128" s="102" t="n">
        <v>630.384</v>
      </c>
      <c r="S128" s="102" t="n">
        <v>639.685</v>
      </c>
      <c r="T128" s="102" t="n">
        <v>680.291</v>
      </c>
      <c r="U128" s="102" t="n">
        <v>713.116</v>
      </c>
      <c r="W128" s="99"/>
      <c r="X128" s="99"/>
      <c r="Y128" s="99"/>
      <c r="Z128" s="99"/>
      <c r="AA128" s="99"/>
      <c r="AB128" s="99"/>
      <c r="AC128" s="99"/>
      <c r="AD128" s="99"/>
      <c r="AE128" s="99"/>
      <c r="AF128" s="99"/>
      <c r="AG128" s="99"/>
      <c r="AH128" s="99"/>
      <c r="AI128" s="99"/>
      <c r="AJ128" s="99"/>
    </row>
    <row r="129" customFormat="false" ht="12.75" hidden="false" customHeight="true" outlineLevel="0" collapsed="false">
      <c r="A129" s="99" t="n">
        <v>123</v>
      </c>
      <c r="B129" s="99" t="s">
        <v>656</v>
      </c>
      <c r="C129" s="99" t="s">
        <v>657</v>
      </c>
      <c r="D129" s="99" t="s">
        <v>438</v>
      </c>
      <c r="E129" s="99"/>
      <c r="F129" s="99"/>
      <c r="G129" s="99" t="s">
        <v>296</v>
      </c>
      <c r="H129" s="99" t="s">
        <v>658</v>
      </c>
      <c r="I129" s="102" t="n">
        <v>284.615</v>
      </c>
      <c r="J129" s="102" t="n">
        <v>284.752</v>
      </c>
      <c r="K129" s="102" t="n">
        <v>292.889</v>
      </c>
      <c r="L129" s="102" t="n">
        <v>295.573</v>
      </c>
      <c r="M129" s="102" t="n">
        <v>297.092</v>
      </c>
      <c r="N129" s="102" t="n">
        <v>290.138</v>
      </c>
      <c r="O129" s="102" t="n">
        <v>292.712</v>
      </c>
      <c r="P129" s="102" t="n">
        <v>288.98</v>
      </c>
      <c r="Q129" s="102" t="n">
        <v>291.512</v>
      </c>
      <c r="R129" s="102" t="n">
        <v>279.416</v>
      </c>
      <c r="S129" s="102" t="n">
        <v>283.605</v>
      </c>
      <c r="T129" s="102" t="n">
        <v>300.833</v>
      </c>
      <c r="U129" s="102" t="n">
        <v>308.726</v>
      </c>
      <c r="W129" s="99"/>
      <c r="X129" s="99"/>
      <c r="Y129" s="99"/>
      <c r="Z129" s="99"/>
      <c r="AA129" s="99"/>
      <c r="AB129" s="99"/>
      <c r="AC129" s="99"/>
      <c r="AD129" s="99"/>
      <c r="AE129" s="99"/>
      <c r="AF129" s="99"/>
      <c r="AG129" s="99"/>
      <c r="AH129" s="99"/>
      <c r="AI129" s="99"/>
      <c r="AJ129" s="99"/>
    </row>
    <row r="130" customFormat="false" ht="12.75" hidden="false" customHeight="true" outlineLevel="0" collapsed="false">
      <c r="A130" s="99" t="n">
        <v>124</v>
      </c>
      <c r="B130" s="99" t="s">
        <v>659</v>
      </c>
      <c r="C130" s="99" t="s">
        <v>660</v>
      </c>
      <c r="D130" s="99" t="s">
        <v>438</v>
      </c>
      <c r="E130" s="99"/>
      <c r="F130" s="99"/>
      <c r="G130" s="99" t="s">
        <v>296</v>
      </c>
      <c r="H130" s="99" t="s">
        <v>661</v>
      </c>
      <c r="I130" s="102" t="n">
        <v>329.057</v>
      </c>
      <c r="J130" s="102" t="n">
        <v>329.562</v>
      </c>
      <c r="K130" s="102" t="n">
        <v>349.49</v>
      </c>
      <c r="L130" s="102" t="n">
        <v>369.148</v>
      </c>
      <c r="M130" s="102" t="n">
        <v>378.617</v>
      </c>
      <c r="N130" s="102" t="n">
        <v>380.706</v>
      </c>
      <c r="O130" s="102" t="n">
        <v>373.811</v>
      </c>
      <c r="P130" s="102" t="n">
        <v>363.666</v>
      </c>
      <c r="Q130" s="102" t="n">
        <v>368.781</v>
      </c>
      <c r="R130" s="102" t="n">
        <v>361.482</v>
      </c>
      <c r="S130" s="102" t="n">
        <v>365.011</v>
      </c>
      <c r="T130" s="102" t="n">
        <v>380.688</v>
      </c>
      <c r="U130" s="102" t="n">
        <v>398.122</v>
      </c>
      <c r="W130" s="99"/>
      <c r="X130" s="99"/>
      <c r="Y130" s="99"/>
      <c r="Z130" s="99"/>
      <c r="AA130" s="99"/>
      <c r="AB130" s="99"/>
      <c r="AC130" s="99"/>
      <c r="AD130" s="99"/>
      <c r="AE130" s="99"/>
      <c r="AF130" s="99"/>
      <c r="AG130" s="99"/>
      <c r="AH130" s="99"/>
      <c r="AI130" s="99"/>
      <c r="AJ130" s="99"/>
    </row>
    <row r="131" customFormat="false" ht="12.75" hidden="false" customHeight="true" outlineLevel="0" collapsed="false">
      <c r="A131" s="99" t="n">
        <v>125</v>
      </c>
      <c r="B131" s="99" t="s">
        <v>662</v>
      </c>
      <c r="C131" s="99" t="s">
        <v>663</v>
      </c>
      <c r="D131" s="99" t="s">
        <v>438</v>
      </c>
      <c r="E131" s="99"/>
      <c r="F131" s="99"/>
      <c r="G131" s="99" t="s">
        <v>296</v>
      </c>
      <c r="H131" s="99" t="s">
        <v>664</v>
      </c>
      <c r="I131" s="102" t="n">
        <v>382.901</v>
      </c>
      <c r="J131" s="102" t="n">
        <v>382.261</v>
      </c>
      <c r="K131" s="102" t="n">
        <v>407.192</v>
      </c>
      <c r="L131" s="102" t="n">
        <v>417.175</v>
      </c>
      <c r="M131" s="102" t="n">
        <v>411.018</v>
      </c>
      <c r="N131" s="102" t="n">
        <v>425.04</v>
      </c>
      <c r="O131" s="102" t="n">
        <v>418.762</v>
      </c>
      <c r="P131" s="102" t="n">
        <v>412.983</v>
      </c>
      <c r="Q131" s="102" t="n">
        <v>415.114</v>
      </c>
      <c r="R131" s="102" t="n">
        <v>400.088</v>
      </c>
      <c r="S131" s="102" t="n">
        <v>403.646</v>
      </c>
      <c r="T131" s="102" t="n">
        <v>414.693</v>
      </c>
      <c r="U131" s="102" t="n">
        <v>402.349</v>
      </c>
      <c r="W131" s="99"/>
      <c r="X131" s="99"/>
      <c r="Y131" s="99"/>
      <c r="Z131" s="99"/>
      <c r="AA131" s="99"/>
      <c r="AB131" s="99"/>
      <c r="AC131" s="99"/>
      <c r="AD131" s="99"/>
      <c r="AE131" s="99"/>
      <c r="AF131" s="99"/>
      <c r="AG131" s="99"/>
      <c r="AH131" s="99"/>
      <c r="AI131" s="99"/>
      <c r="AJ131" s="99"/>
    </row>
    <row r="132" customFormat="false" ht="12.75" hidden="false" customHeight="true" outlineLevel="0" collapsed="false">
      <c r="A132" s="99" t="n">
        <v>126</v>
      </c>
      <c r="B132" s="99" t="s">
        <v>665</v>
      </c>
      <c r="C132" s="99" t="s">
        <v>666</v>
      </c>
      <c r="D132" s="99" t="s">
        <v>438</v>
      </c>
      <c r="E132" s="99"/>
      <c r="F132" s="99" t="s">
        <v>292</v>
      </c>
      <c r="G132" s="99"/>
      <c r="H132" s="99" t="s">
        <v>667</v>
      </c>
      <c r="I132" s="102" t="n">
        <v>5350.483</v>
      </c>
      <c r="J132" s="102" t="n">
        <v>5402.348</v>
      </c>
      <c r="K132" s="102" t="n">
        <v>5576.15</v>
      </c>
      <c r="L132" s="102" t="n">
        <v>5663.338</v>
      </c>
      <c r="M132" s="102" t="n">
        <v>5877.417</v>
      </c>
      <c r="N132" s="102" t="n">
        <v>5998.238</v>
      </c>
      <c r="O132" s="102" t="n">
        <v>5901.036</v>
      </c>
      <c r="P132" s="102" t="n">
        <v>5945.036</v>
      </c>
      <c r="Q132" s="102" t="n">
        <v>6037.217</v>
      </c>
      <c r="R132" s="102" t="n">
        <v>6018.196</v>
      </c>
      <c r="S132" s="102" t="n">
        <v>6098.949</v>
      </c>
      <c r="T132" s="102" t="n">
        <v>6505.633</v>
      </c>
      <c r="U132" s="102" t="n">
        <v>6774.111</v>
      </c>
      <c r="W132" s="99"/>
      <c r="X132" s="99"/>
      <c r="Y132" s="99"/>
      <c r="Z132" s="99"/>
      <c r="AA132" s="99"/>
      <c r="AB132" s="99"/>
      <c r="AC132" s="99"/>
      <c r="AD132" s="99"/>
      <c r="AE132" s="99"/>
      <c r="AF132" s="99"/>
      <c r="AG132" s="99"/>
      <c r="AH132" s="99"/>
      <c r="AI132" s="99"/>
      <c r="AJ132" s="99"/>
    </row>
    <row r="133" customFormat="false" ht="12.75" hidden="false" customHeight="true" outlineLevel="0" collapsed="false">
      <c r="A133" s="99" t="n">
        <v>127</v>
      </c>
      <c r="B133" s="99" t="s">
        <v>668</v>
      </c>
      <c r="C133" s="99" t="s">
        <v>669</v>
      </c>
      <c r="D133" s="99" t="s">
        <v>438</v>
      </c>
      <c r="E133" s="99"/>
      <c r="F133" s="99"/>
      <c r="G133" s="99" t="s">
        <v>296</v>
      </c>
      <c r="H133" s="99" t="s">
        <v>670</v>
      </c>
      <c r="I133" s="102" t="n">
        <v>465.691</v>
      </c>
      <c r="J133" s="102" t="n">
        <v>468.596</v>
      </c>
      <c r="K133" s="102" t="n">
        <v>486.767</v>
      </c>
      <c r="L133" s="102" t="n">
        <v>490.708</v>
      </c>
      <c r="M133" s="102" t="n">
        <v>492.468</v>
      </c>
      <c r="N133" s="102" t="n">
        <v>473.764</v>
      </c>
      <c r="O133" s="102" t="n">
        <v>452.065</v>
      </c>
      <c r="P133" s="102" t="n">
        <v>452.56</v>
      </c>
      <c r="Q133" s="102" t="n">
        <v>460.094</v>
      </c>
      <c r="R133" s="102" t="n">
        <v>462.319</v>
      </c>
      <c r="S133" s="102" t="n">
        <v>461.641</v>
      </c>
      <c r="T133" s="102" t="n">
        <v>511.158</v>
      </c>
      <c r="U133" s="102" t="n">
        <v>529.489</v>
      </c>
      <c r="W133" s="99"/>
      <c r="X133" s="99"/>
      <c r="Y133" s="99"/>
      <c r="Z133" s="99"/>
      <c r="AA133" s="99"/>
      <c r="AB133" s="99"/>
      <c r="AC133" s="99"/>
      <c r="AD133" s="99"/>
      <c r="AE133" s="99"/>
      <c r="AF133" s="99"/>
      <c r="AG133" s="99"/>
      <c r="AH133" s="99"/>
      <c r="AI133" s="99"/>
      <c r="AJ133" s="99"/>
    </row>
    <row r="134" customFormat="false" ht="12.75" hidden="false" customHeight="true" outlineLevel="0" collapsed="false">
      <c r="A134" s="99" t="n">
        <v>128</v>
      </c>
      <c r="B134" s="99" t="s">
        <v>671</v>
      </c>
      <c r="C134" s="99" t="s">
        <v>672</v>
      </c>
      <c r="D134" s="99" t="s">
        <v>438</v>
      </c>
      <c r="E134" s="99"/>
      <c r="F134" s="99"/>
      <c r="G134" s="99" t="s">
        <v>296</v>
      </c>
      <c r="H134" s="99" t="s">
        <v>673</v>
      </c>
      <c r="I134" s="102" t="n">
        <v>714.334</v>
      </c>
      <c r="J134" s="102" t="n">
        <v>740.122</v>
      </c>
      <c r="K134" s="102" t="n">
        <v>755.002</v>
      </c>
      <c r="L134" s="102" t="n">
        <v>734.751</v>
      </c>
      <c r="M134" s="102" t="n">
        <v>781.445</v>
      </c>
      <c r="N134" s="102" t="n">
        <v>818.286</v>
      </c>
      <c r="O134" s="102" t="n">
        <v>847.16</v>
      </c>
      <c r="P134" s="102" t="n">
        <v>901.466</v>
      </c>
      <c r="Q134" s="102" t="n">
        <v>962.597</v>
      </c>
      <c r="R134" s="102" t="n">
        <v>974.328</v>
      </c>
      <c r="S134" s="102" t="n">
        <v>972.922</v>
      </c>
      <c r="T134" s="102" t="n">
        <v>1115.615</v>
      </c>
      <c r="U134" s="102" t="n">
        <v>1198.128</v>
      </c>
      <c r="W134" s="99"/>
      <c r="X134" s="99"/>
      <c r="Y134" s="99"/>
      <c r="Z134" s="99"/>
      <c r="AA134" s="99"/>
      <c r="AB134" s="99"/>
      <c r="AC134" s="99"/>
      <c r="AD134" s="99"/>
      <c r="AE134" s="99"/>
      <c r="AF134" s="99"/>
      <c r="AG134" s="99"/>
      <c r="AH134" s="99"/>
      <c r="AI134" s="99"/>
      <c r="AJ134" s="99"/>
    </row>
    <row r="135" customFormat="false" ht="12.75" hidden="false" customHeight="true" outlineLevel="0" collapsed="false">
      <c r="A135" s="99" t="n">
        <v>129</v>
      </c>
      <c r="B135" s="99" t="s">
        <v>674</v>
      </c>
      <c r="C135" s="99" t="s">
        <v>675</v>
      </c>
      <c r="D135" s="99" t="s">
        <v>438</v>
      </c>
      <c r="E135" s="99"/>
      <c r="F135" s="99"/>
      <c r="G135" s="99" t="s">
        <v>296</v>
      </c>
      <c r="H135" s="99" t="s">
        <v>676</v>
      </c>
      <c r="I135" s="102" t="n">
        <v>625.301</v>
      </c>
      <c r="J135" s="102" t="n">
        <v>600.814</v>
      </c>
      <c r="K135" s="102" t="n">
        <v>572.171</v>
      </c>
      <c r="L135" s="102" t="n">
        <v>598.28</v>
      </c>
      <c r="M135" s="102" t="n">
        <v>593.611</v>
      </c>
      <c r="N135" s="102" t="n">
        <v>569.674</v>
      </c>
      <c r="O135" s="102" t="n">
        <v>542.154</v>
      </c>
      <c r="P135" s="102" t="n">
        <v>527.164</v>
      </c>
      <c r="Q135" s="102" t="n">
        <v>502.533</v>
      </c>
      <c r="R135" s="102" t="n">
        <v>470.863</v>
      </c>
      <c r="S135" s="102" t="n">
        <v>477.081</v>
      </c>
      <c r="T135" s="102" t="n">
        <v>491.645</v>
      </c>
      <c r="U135" s="102" t="n">
        <v>506.171</v>
      </c>
      <c r="W135" s="99"/>
      <c r="X135" s="99"/>
      <c r="Y135" s="99"/>
      <c r="Z135" s="99"/>
      <c r="AA135" s="99"/>
      <c r="AB135" s="99"/>
      <c r="AC135" s="99"/>
      <c r="AD135" s="99"/>
      <c r="AE135" s="99"/>
      <c r="AF135" s="99"/>
      <c r="AG135" s="99"/>
      <c r="AH135" s="99"/>
      <c r="AI135" s="99"/>
      <c r="AJ135" s="99"/>
    </row>
    <row r="136" customFormat="false" ht="12.75" hidden="false" customHeight="true" outlineLevel="0" collapsed="false">
      <c r="A136" s="99" t="n">
        <v>130</v>
      </c>
      <c r="B136" s="99" t="s">
        <v>677</v>
      </c>
      <c r="C136" s="99" t="s">
        <v>678</v>
      </c>
      <c r="D136" s="99" t="s">
        <v>438</v>
      </c>
      <c r="E136" s="99"/>
      <c r="F136" s="99"/>
      <c r="G136" s="99" t="s">
        <v>296</v>
      </c>
      <c r="H136" s="99" t="s">
        <v>679</v>
      </c>
      <c r="I136" s="102" t="n">
        <v>657.207</v>
      </c>
      <c r="J136" s="102" t="n">
        <v>655.436</v>
      </c>
      <c r="K136" s="102" t="n">
        <v>696.289</v>
      </c>
      <c r="L136" s="102" t="n">
        <v>715.675</v>
      </c>
      <c r="M136" s="102" t="n">
        <v>748.17</v>
      </c>
      <c r="N136" s="102" t="n">
        <v>782.282</v>
      </c>
      <c r="O136" s="102" t="n">
        <v>750.559</v>
      </c>
      <c r="P136" s="102" t="n">
        <v>752.518</v>
      </c>
      <c r="Q136" s="102" t="n">
        <v>758.669</v>
      </c>
      <c r="R136" s="102" t="n">
        <v>762.512</v>
      </c>
      <c r="S136" s="102" t="n">
        <v>762.016</v>
      </c>
      <c r="T136" s="102" t="n">
        <v>784.52</v>
      </c>
      <c r="U136" s="102" t="n">
        <v>800.184</v>
      </c>
      <c r="W136" s="99"/>
      <c r="X136" s="99"/>
      <c r="Y136" s="99"/>
      <c r="Z136" s="99"/>
      <c r="AA136" s="99"/>
      <c r="AB136" s="99"/>
      <c r="AC136" s="99"/>
      <c r="AD136" s="99"/>
      <c r="AE136" s="99"/>
      <c r="AF136" s="99"/>
      <c r="AG136" s="99"/>
      <c r="AH136" s="99"/>
      <c r="AI136" s="99"/>
      <c r="AJ136" s="99"/>
    </row>
    <row r="137" customFormat="false" ht="12.75" hidden="false" customHeight="true" outlineLevel="0" collapsed="false">
      <c r="A137" s="99" t="n">
        <v>131</v>
      </c>
      <c r="B137" s="99" t="s">
        <v>680</v>
      </c>
      <c r="C137" s="99" t="s">
        <v>681</v>
      </c>
      <c r="D137" s="99" t="s">
        <v>438</v>
      </c>
      <c r="E137" s="99"/>
      <c r="F137" s="99"/>
      <c r="G137" s="99" t="s">
        <v>296</v>
      </c>
      <c r="H137" s="99" t="s">
        <v>682</v>
      </c>
      <c r="I137" s="102" t="n">
        <v>293.736</v>
      </c>
      <c r="J137" s="102" t="n">
        <v>297.269</v>
      </c>
      <c r="K137" s="102" t="n">
        <v>310.436</v>
      </c>
      <c r="L137" s="102" t="n">
        <v>306.694</v>
      </c>
      <c r="M137" s="102" t="n">
        <v>321.338</v>
      </c>
      <c r="N137" s="102" t="n">
        <v>322.415</v>
      </c>
      <c r="O137" s="102" t="n">
        <v>313.445</v>
      </c>
      <c r="P137" s="102" t="n">
        <v>311.602</v>
      </c>
      <c r="Q137" s="102" t="n">
        <v>306.26</v>
      </c>
      <c r="R137" s="102" t="n">
        <v>300.018</v>
      </c>
      <c r="S137" s="102" t="n">
        <v>294.08</v>
      </c>
      <c r="T137" s="102" t="n">
        <v>305.652</v>
      </c>
      <c r="U137" s="102" t="n">
        <v>311.483</v>
      </c>
      <c r="W137" s="99"/>
      <c r="X137" s="99"/>
      <c r="Y137" s="99"/>
      <c r="Z137" s="99"/>
      <c r="AA137" s="99"/>
      <c r="AB137" s="99"/>
      <c r="AC137" s="99"/>
      <c r="AD137" s="99"/>
      <c r="AE137" s="99"/>
      <c r="AF137" s="99"/>
      <c r="AG137" s="99"/>
      <c r="AH137" s="99"/>
      <c r="AI137" s="99"/>
      <c r="AJ137" s="99"/>
    </row>
    <row r="138" customFormat="false" ht="12.75" hidden="false" customHeight="true" outlineLevel="0" collapsed="false">
      <c r="A138" s="99" t="n">
        <v>132</v>
      </c>
      <c r="B138" s="99" t="s">
        <v>683</v>
      </c>
      <c r="C138" s="99" t="s">
        <v>684</v>
      </c>
      <c r="D138" s="99" t="s">
        <v>438</v>
      </c>
      <c r="E138" s="99"/>
      <c r="F138" s="99"/>
      <c r="G138" s="99" t="s">
        <v>296</v>
      </c>
      <c r="H138" s="99" t="s">
        <v>685</v>
      </c>
      <c r="I138" s="102" t="n">
        <v>353.942</v>
      </c>
      <c r="J138" s="102" t="n">
        <v>349.89</v>
      </c>
      <c r="K138" s="102" t="n">
        <v>367.415</v>
      </c>
      <c r="L138" s="102" t="n">
        <v>363.95</v>
      </c>
      <c r="M138" s="102" t="n">
        <v>372.076</v>
      </c>
      <c r="N138" s="102" t="n">
        <v>381.843</v>
      </c>
      <c r="O138" s="102" t="n">
        <v>367.98</v>
      </c>
      <c r="P138" s="102" t="n">
        <v>365.859</v>
      </c>
      <c r="Q138" s="102" t="n">
        <v>374.526</v>
      </c>
      <c r="R138" s="102" t="n">
        <v>370.98</v>
      </c>
      <c r="S138" s="102" t="n">
        <v>379.115</v>
      </c>
      <c r="T138" s="102" t="n">
        <v>401.103</v>
      </c>
      <c r="U138" s="102" t="n">
        <v>411.912</v>
      </c>
      <c r="W138" s="99"/>
      <c r="X138" s="99"/>
      <c r="Y138" s="99"/>
      <c r="Z138" s="99"/>
      <c r="AA138" s="99"/>
      <c r="AB138" s="99"/>
      <c r="AC138" s="99"/>
      <c r="AD138" s="99"/>
      <c r="AE138" s="99"/>
      <c r="AF138" s="99"/>
      <c r="AG138" s="99"/>
      <c r="AH138" s="99"/>
      <c r="AI138" s="99"/>
      <c r="AJ138" s="99"/>
    </row>
    <row r="139" customFormat="false" ht="12.75" hidden="false" customHeight="true" outlineLevel="0" collapsed="false">
      <c r="A139" s="99" t="n">
        <v>133</v>
      </c>
      <c r="B139" s="99" t="s">
        <v>686</v>
      </c>
      <c r="C139" s="99" t="s">
        <v>687</v>
      </c>
      <c r="D139" s="99" t="s">
        <v>438</v>
      </c>
      <c r="E139" s="99"/>
      <c r="F139" s="99"/>
      <c r="G139" s="99" t="s">
        <v>296</v>
      </c>
      <c r="H139" s="99" t="s">
        <v>688</v>
      </c>
      <c r="I139" s="102" t="n">
        <v>320.09</v>
      </c>
      <c r="J139" s="102" t="n">
        <v>328.889</v>
      </c>
      <c r="K139" s="102" t="n">
        <v>347.32</v>
      </c>
      <c r="L139" s="102" t="n">
        <v>366.052</v>
      </c>
      <c r="M139" s="102" t="n">
        <v>383.34</v>
      </c>
      <c r="N139" s="102" t="n">
        <v>387.851</v>
      </c>
      <c r="O139" s="102" t="n">
        <v>385.415</v>
      </c>
      <c r="P139" s="102" t="n">
        <v>381.641</v>
      </c>
      <c r="Q139" s="102" t="n">
        <v>385</v>
      </c>
      <c r="R139" s="102" t="n">
        <v>399.321</v>
      </c>
      <c r="S139" s="102" t="n">
        <v>410.425</v>
      </c>
      <c r="T139" s="102" t="n">
        <v>420.968</v>
      </c>
      <c r="U139" s="102" t="n">
        <v>422.577</v>
      </c>
      <c r="W139" s="99"/>
      <c r="X139" s="99"/>
      <c r="Y139" s="99"/>
      <c r="Z139" s="99"/>
      <c r="AA139" s="99"/>
      <c r="AB139" s="99"/>
      <c r="AC139" s="99"/>
      <c r="AD139" s="99"/>
      <c r="AE139" s="99"/>
      <c r="AF139" s="99"/>
      <c r="AG139" s="99"/>
      <c r="AH139" s="99"/>
      <c r="AI139" s="99"/>
      <c r="AJ139" s="99"/>
    </row>
    <row r="140" customFormat="false" ht="12.75" hidden="false" customHeight="true" outlineLevel="0" collapsed="false">
      <c r="A140" s="99" t="n">
        <v>134</v>
      </c>
      <c r="B140" s="99" t="s">
        <v>689</v>
      </c>
      <c r="C140" s="99" t="s">
        <v>690</v>
      </c>
      <c r="D140" s="99" t="s">
        <v>438</v>
      </c>
      <c r="E140" s="99"/>
      <c r="F140" s="99"/>
      <c r="G140" s="99" t="s">
        <v>296</v>
      </c>
      <c r="H140" s="99" t="s">
        <v>691</v>
      </c>
      <c r="I140" s="102" t="n">
        <v>282.859</v>
      </c>
      <c r="J140" s="102" t="n">
        <v>291.057</v>
      </c>
      <c r="K140" s="102" t="n">
        <v>310.121</v>
      </c>
      <c r="L140" s="102" t="n">
        <v>304.842</v>
      </c>
      <c r="M140" s="102" t="n">
        <v>314.559</v>
      </c>
      <c r="N140" s="102" t="n">
        <v>324.527</v>
      </c>
      <c r="O140" s="102" t="n">
        <v>323.766</v>
      </c>
      <c r="P140" s="102" t="n">
        <v>325.63</v>
      </c>
      <c r="Q140" s="102" t="n">
        <v>350.737</v>
      </c>
      <c r="R140" s="102" t="n">
        <v>349.816</v>
      </c>
      <c r="S140" s="102" t="n">
        <v>341.576</v>
      </c>
      <c r="T140" s="102" t="n">
        <v>344.447</v>
      </c>
      <c r="U140" s="102" t="n">
        <v>373.673</v>
      </c>
      <c r="W140" s="99"/>
      <c r="X140" s="99"/>
      <c r="Y140" s="99"/>
      <c r="Z140" s="99"/>
      <c r="AA140" s="99"/>
      <c r="AB140" s="99"/>
      <c r="AC140" s="99"/>
      <c r="AD140" s="99"/>
      <c r="AE140" s="99"/>
      <c r="AF140" s="99"/>
      <c r="AG140" s="99"/>
      <c r="AH140" s="99"/>
      <c r="AI140" s="99"/>
      <c r="AJ140" s="99"/>
    </row>
    <row r="141" customFormat="false" ht="12.75" hidden="false" customHeight="true" outlineLevel="0" collapsed="false">
      <c r="A141" s="99" t="n">
        <v>135</v>
      </c>
      <c r="B141" s="99" t="s">
        <v>692</v>
      </c>
      <c r="C141" s="99" t="s">
        <v>693</v>
      </c>
      <c r="D141" s="99" t="s">
        <v>438</v>
      </c>
      <c r="E141" s="99"/>
      <c r="F141" s="99"/>
      <c r="G141" s="99" t="s">
        <v>296</v>
      </c>
      <c r="H141" s="99" t="s">
        <v>694</v>
      </c>
      <c r="I141" s="102" t="n">
        <v>570.482</v>
      </c>
      <c r="J141" s="102" t="n">
        <v>590.58</v>
      </c>
      <c r="K141" s="102" t="n">
        <v>603.611</v>
      </c>
      <c r="L141" s="102" t="n">
        <v>605.644</v>
      </c>
      <c r="M141" s="102" t="n">
        <v>637.96</v>
      </c>
      <c r="N141" s="102" t="n">
        <v>651.352</v>
      </c>
      <c r="O141" s="102" t="n">
        <v>615.637</v>
      </c>
      <c r="P141" s="102" t="n">
        <v>602.589</v>
      </c>
      <c r="Q141" s="102" t="n">
        <v>593.831</v>
      </c>
      <c r="R141" s="102" t="n">
        <v>581.773</v>
      </c>
      <c r="S141" s="102" t="n">
        <v>597.06</v>
      </c>
      <c r="T141" s="102" t="n">
        <v>629.239</v>
      </c>
      <c r="U141" s="102" t="n">
        <v>655.578</v>
      </c>
      <c r="W141" s="99"/>
      <c r="X141" s="99"/>
      <c r="Y141" s="99"/>
      <c r="Z141" s="99"/>
      <c r="AA141" s="99"/>
      <c r="AB141" s="99"/>
      <c r="AC141" s="99"/>
      <c r="AD141" s="99"/>
      <c r="AE141" s="99"/>
      <c r="AF141" s="99"/>
      <c r="AG141" s="99"/>
      <c r="AH141" s="99"/>
      <c r="AI141" s="99"/>
      <c r="AJ141" s="99"/>
    </row>
    <row r="142" customFormat="false" ht="12.75" hidden="false" customHeight="true" outlineLevel="0" collapsed="false">
      <c r="A142" s="99" t="n">
        <v>136</v>
      </c>
      <c r="B142" s="99" t="s">
        <v>695</v>
      </c>
      <c r="C142" s="99" t="s">
        <v>696</v>
      </c>
      <c r="D142" s="99" t="s">
        <v>438</v>
      </c>
      <c r="E142" s="99"/>
      <c r="F142" s="99"/>
      <c r="G142" s="99" t="s">
        <v>296</v>
      </c>
      <c r="H142" s="99" t="s">
        <v>697</v>
      </c>
      <c r="I142" s="102" t="n">
        <v>654.283</v>
      </c>
      <c r="J142" s="102" t="n">
        <v>656.346</v>
      </c>
      <c r="K142" s="102" t="n">
        <v>695.196</v>
      </c>
      <c r="L142" s="102" t="n">
        <v>723.571</v>
      </c>
      <c r="M142" s="102" t="n">
        <v>755.881</v>
      </c>
      <c r="N142" s="102" t="n">
        <v>803.012</v>
      </c>
      <c r="O142" s="102" t="n">
        <v>810.472</v>
      </c>
      <c r="P142" s="102" t="n">
        <v>833.218</v>
      </c>
      <c r="Q142" s="102" t="n">
        <v>847.433</v>
      </c>
      <c r="R142" s="102" t="n">
        <v>856.05</v>
      </c>
      <c r="S142" s="102" t="n">
        <v>895.067</v>
      </c>
      <c r="T142" s="102" t="n">
        <v>972.007</v>
      </c>
      <c r="U142" s="102" t="n">
        <v>1029.847</v>
      </c>
      <c r="W142" s="99"/>
      <c r="X142" s="99"/>
      <c r="Y142" s="99"/>
      <c r="Z142" s="99"/>
      <c r="AA142" s="99"/>
      <c r="AB142" s="99"/>
      <c r="AC142" s="99"/>
      <c r="AD142" s="99"/>
      <c r="AE142" s="99"/>
      <c r="AF142" s="99"/>
      <c r="AG142" s="99"/>
      <c r="AH142" s="99"/>
      <c r="AI142" s="99"/>
      <c r="AJ142" s="99"/>
    </row>
    <row r="143" customFormat="false" ht="12.75" hidden="false" customHeight="true" outlineLevel="0" collapsed="false">
      <c r="A143" s="99" t="n">
        <v>137</v>
      </c>
      <c r="B143" s="99" t="s">
        <v>698</v>
      </c>
      <c r="C143" s="99" t="s">
        <v>699</v>
      </c>
      <c r="D143" s="99" t="s">
        <v>438</v>
      </c>
      <c r="E143" s="99"/>
      <c r="F143" s="99"/>
      <c r="G143" s="99" t="s">
        <v>296</v>
      </c>
      <c r="H143" s="99" t="s">
        <v>700</v>
      </c>
      <c r="I143" s="102" t="n">
        <v>166.91</v>
      </c>
      <c r="J143" s="102" t="n">
        <v>166.582</v>
      </c>
      <c r="K143" s="102" t="n">
        <v>166.141</v>
      </c>
      <c r="L143" s="102" t="n">
        <v>170.368</v>
      </c>
      <c r="M143" s="102" t="n">
        <v>176.328</v>
      </c>
      <c r="N143" s="102" t="n">
        <v>168.85</v>
      </c>
      <c r="O143" s="102" t="n">
        <v>175.005</v>
      </c>
      <c r="P143" s="102" t="n">
        <v>173.317</v>
      </c>
      <c r="Q143" s="102" t="n">
        <v>172.49</v>
      </c>
      <c r="R143" s="102" t="n">
        <v>175.251</v>
      </c>
      <c r="S143" s="102" t="n">
        <v>176.71</v>
      </c>
      <c r="T143" s="102" t="n">
        <v>179.865</v>
      </c>
      <c r="U143" s="102" t="n">
        <v>188.375</v>
      </c>
      <c r="W143" s="99"/>
      <c r="X143" s="99"/>
      <c r="Y143" s="99"/>
      <c r="Z143" s="99"/>
      <c r="AA143" s="99"/>
      <c r="AB143" s="99"/>
      <c r="AC143" s="99"/>
      <c r="AD143" s="99"/>
      <c r="AE143" s="99"/>
      <c r="AF143" s="99"/>
      <c r="AG143" s="99"/>
      <c r="AH143" s="99"/>
      <c r="AI143" s="99"/>
      <c r="AJ143" s="99"/>
    </row>
    <row r="144" customFormat="false" ht="12.75" hidden="false" customHeight="true" outlineLevel="0" collapsed="false">
      <c r="A144" s="99" t="n">
        <v>138</v>
      </c>
      <c r="B144" s="99" t="s">
        <v>701</v>
      </c>
      <c r="C144" s="99" t="s">
        <v>702</v>
      </c>
      <c r="D144" s="99" t="s">
        <v>438</v>
      </c>
      <c r="E144" s="99"/>
      <c r="F144" s="99"/>
      <c r="G144" s="99" t="s">
        <v>296</v>
      </c>
      <c r="H144" s="99" t="s">
        <v>703</v>
      </c>
      <c r="I144" s="102" t="n">
        <v>245.647</v>
      </c>
      <c r="J144" s="102" t="n">
        <v>256.768</v>
      </c>
      <c r="K144" s="102" t="n">
        <v>265.682</v>
      </c>
      <c r="L144" s="102" t="n">
        <v>282.802</v>
      </c>
      <c r="M144" s="102" t="n">
        <v>300.238</v>
      </c>
      <c r="N144" s="102" t="n">
        <v>314.382</v>
      </c>
      <c r="O144" s="102" t="n">
        <v>317.378</v>
      </c>
      <c r="P144" s="102" t="n">
        <v>317.472</v>
      </c>
      <c r="Q144" s="102" t="n">
        <v>323.045</v>
      </c>
      <c r="R144" s="102" t="n">
        <v>314.965</v>
      </c>
      <c r="S144" s="102" t="n">
        <v>331.255</v>
      </c>
      <c r="T144" s="102" t="n">
        <v>349.412</v>
      </c>
      <c r="U144" s="102" t="n">
        <v>346.694</v>
      </c>
      <c r="W144" s="99"/>
      <c r="X144" s="99"/>
      <c r="Y144" s="99"/>
      <c r="Z144" s="99"/>
      <c r="AA144" s="99"/>
      <c r="AB144" s="99"/>
      <c r="AC144" s="99"/>
      <c r="AD144" s="99"/>
      <c r="AE144" s="99"/>
      <c r="AF144" s="99"/>
      <c r="AG144" s="99"/>
      <c r="AH144" s="99"/>
      <c r="AI144" s="99"/>
      <c r="AJ144" s="99"/>
    </row>
    <row r="145" customFormat="false" ht="12.75" hidden="false" customHeight="true" outlineLevel="0" collapsed="false">
      <c r="A145" s="99" t="n">
        <v>139</v>
      </c>
      <c r="B145" s="99" t="s">
        <v>704</v>
      </c>
      <c r="C145" s="99" t="s">
        <v>705</v>
      </c>
      <c r="D145" s="99" t="s">
        <v>438</v>
      </c>
      <c r="E145" s="99"/>
      <c r="F145" s="99" t="s">
        <v>292</v>
      </c>
      <c r="G145" s="99"/>
      <c r="H145" s="99" t="s">
        <v>706</v>
      </c>
      <c r="I145" s="102" t="n">
        <v>7491.347</v>
      </c>
      <c r="J145" s="102" t="n">
        <v>7377.125</v>
      </c>
      <c r="K145" s="102" t="n">
        <v>7701.727</v>
      </c>
      <c r="L145" s="102" t="n">
        <v>7836.247</v>
      </c>
      <c r="M145" s="102" t="n">
        <v>8230.713</v>
      </c>
      <c r="N145" s="102" t="n">
        <v>8484.653</v>
      </c>
      <c r="O145" s="102" t="n">
        <v>8381.659</v>
      </c>
      <c r="P145" s="102" t="n">
        <v>8342.905</v>
      </c>
      <c r="Q145" s="102" t="n">
        <v>8419.781</v>
      </c>
      <c r="R145" s="102" t="n">
        <v>8419.55</v>
      </c>
      <c r="S145" s="102" t="n">
        <v>8640.061</v>
      </c>
      <c r="T145" s="102" t="n">
        <v>8995.127</v>
      </c>
      <c r="U145" s="102" t="n">
        <v>9416.447</v>
      </c>
      <c r="W145" s="99"/>
      <c r="X145" s="99"/>
      <c r="Y145" s="99"/>
      <c r="Z145" s="99"/>
      <c r="AA145" s="99"/>
      <c r="AB145" s="99"/>
      <c r="AC145" s="99"/>
      <c r="AD145" s="99"/>
      <c r="AE145" s="99"/>
      <c r="AF145" s="99"/>
      <c r="AG145" s="99"/>
      <c r="AH145" s="99"/>
      <c r="AI145" s="99"/>
      <c r="AJ145" s="99"/>
    </row>
    <row r="146" customFormat="false" ht="12.75" hidden="false" customHeight="true" outlineLevel="0" collapsed="false">
      <c r="A146" s="99" t="n">
        <v>140</v>
      </c>
      <c r="B146" s="99" t="s">
        <v>707</v>
      </c>
      <c r="C146" s="99" t="s">
        <v>708</v>
      </c>
      <c r="D146" s="99" t="s">
        <v>438</v>
      </c>
      <c r="E146" s="99"/>
      <c r="F146" s="99"/>
      <c r="G146" s="99" t="s">
        <v>296</v>
      </c>
      <c r="H146" s="99" t="s">
        <v>709</v>
      </c>
      <c r="I146" s="102" t="n">
        <v>1634.133</v>
      </c>
      <c r="J146" s="102" t="n">
        <v>1536.205</v>
      </c>
      <c r="K146" s="102" t="n">
        <v>1601.412</v>
      </c>
      <c r="L146" s="102" t="n">
        <v>1562.249</v>
      </c>
      <c r="M146" s="102" t="n">
        <v>1643.342</v>
      </c>
      <c r="N146" s="102" t="n">
        <v>1730.41</v>
      </c>
      <c r="O146" s="102" t="n">
        <v>1679.781</v>
      </c>
      <c r="P146" s="102" t="n">
        <v>1671.128</v>
      </c>
      <c r="Q146" s="102" t="n">
        <v>1654.789</v>
      </c>
      <c r="R146" s="102" t="n">
        <v>1617.763</v>
      </c>
      <c r="S146" s="102" t="n">
        <v>1642.798</v>
      </c>
      <c r="T146" s="102" t="n">
        <v>1664.223</v>
      </c>
      <c r="U146" s="102" t="n">
        <v>1732.982</v>
      </c>
      <c r="W146" s="99"/>
      <c r="X146" s="99"/>
      <c r="Y146" s="99"/>
      <c r="Z146" s="99"/>
      <c r="AA146" s="99"/>
      <c r="AB146" s="99"/>
      <c r="AC146" s="99"/>
      <c r="AD146" s="99"/>
      <c r="AE146" s="99"/>
      <c r="AF146" s="99"/>
      <c r="AG146" s="99"/>
      <c r="AH146" s="99"/>
      <c r="AI146" s="99"/>
      <c r="AJ146" s="99"/>
    </row>
    <row r="147" customFormat="false" ht="12.75" hidden="false" customHeight="true" outlineLevel="0" collapsed="false">
      <c r="A147" s="99" t="n">
        <v>141</v>
      </c>
      <c r="B147" s="99" t="s">
        <v>710</v>
      </c>
      <c r="C147" s="99" t="s">
        <v>711</v>
      </c>
      <c r="D147" s="99" t="s">
        <v>438</v>
      </c>
      <c r="E147" s="99"/>
      <c r="F147" s="99"/>
      <c r="G147" s="99" t="s">
        <v>296</v>
      </c>
      <c r="H147" s="99" t="s">
        <v>712</v>
      </c>
      <c r="I147" s="102" t="n">
        <v>120.154</v>
      </c>
      <c r="J147" s="102" t="n">
        <v>120.803</v>
      </c>
      <c r="K147" s="102" t="n">
        <v>122.905</v>
      </c>
      <c r="L147" s="102" t="n">
        <v>124.495</v>
      </c>
      <c r="M147" s="102" t="n">
        <v>121.316</v>
      </c>
      <c r="N147" s="102" t="n">
        <v>117.224</v>
      </c>
      <c r="O147" s="102" t="n">
        <v>112.441</v>
      </c>
      <c r="P147" s="102" t="n">
        <v>113.691</v>
      </c>
      <c r="Q147" s="102" t="n">
        <v>115.104</v>
      </c>
      <c r="R147" s="102" t="n">
        <v>113.865</v>
      </c>
      <c r="S147" s="102" t="n">
        <v>117.161</v>
      </c>
      <c r="T147" s="102" t="n">
        <v>120.271</v>
      </c>
      <c r="U147" s="102" t="n">
        <v>121.687</v>
      </c>
      <c r="W147" s="99"/>
      <c r="X147" s="99"/>
      <c r="Y147" s="99"/>
      <c r="Z147" s="99"/>
      <c r="AA147" s="99"/>
      <c r="AB147" s="99"/>
      <c r="AC147" s="99"/>
      <c r="AD147" s="99"/>
      <c r="AE147" s="99"/>
      <c r="AF147" s="99"/>
      <c r="AG147" s="99"/>
      <c r="AH147" s="99"/>
      <c r="AI147" s="99"/>
      <c r="AJ147" s="99"/>
    </row>
    <row r="148" customFormat="false" ht="12.75" hidden="false" customHeight="true" outlineLevel="0" collapsed="false">
      <c r="A148" s="99" t="n">
        <v>142</v>
      </c>
      <c r="B148" s="99" t="s">
        <v>713</v>
      </c>
      <c r="C148" s="99" t="s">
        <v>714</v>
      </c>
      <c r="D148" s="99" t="s">
        <v>438</v>
      </c>
      <c r="E148" s="99"/>
      <c r="F148" s="99"/>
      <c r="G148" s="99" t="s">
        <v>296</v>
      </c>
      <c r="H148" s="99" t="s">
        <v>715</v>
      </c>
      <c r="I148" s="102" t="n">
        <v>279.691</v>
      </c>
      <c r="J148" s="102" t="n">
        <v>281.365</v>
      </c>
      <c r="K148" s="102" t="n">
        <v>288.542</v>
      </c>
      <c r="L148" s="102" t="n">
        <v>288.483</v>
      </c>
      <c r="M148" s="102" t="n">
        <v>304.256</v>
      </c>
      <c r="N148" s="102" t="n">
        <v>307.485</v>
      </c>
      <c r="O148" s="102" t="n">
        <v>304.136</v>
      </c>
      <c r="P148" s="102" t="n">
        <v>293.367</v>
      </c>
      <c r="Q148" s="102" t="n">
        <v>293.286</v>
      </c>
      <c r="R148" s="102" t="n">
        <v>285.414</v>
      </c>
      <c r="S148" s="102" t="n">
        <v>290.938</v>
      </c>
      <c r="T148" s="102" t="n">
        <v>297.982</v>
      </c>
      <c r="U148" s="102" t="n">
        <v>311.736</v>
      </c>
      <c r="W148" s="99"/>
      <c r="X148" s="99"/>
      <c r="Y148" s="99"/>
      <c r="Z148" s="99"/>
      <c r="AA148" s="99"/>
      <c r="AB148" s="99"/>
      <c r="AC148" s="99"/>
      <c r="AD148" s="99"/>
      <c r="AE148" s="99"/>
      <c r="AF148" s="99"/>
      <c r="AG148" s="99"/>
      <c r="AH148" s="99"/>
      <c r="AI148" s="99"/>
      <c r="AJ148" s="99"/>
    </row>
    <row r="149" customFormat="false" ht="12.75" hidden="false" customHeight="true" outlineLevel="0" collapsed="false">
      <c r="A149" s="99" t="n">
        <v>143</v>
      </c>
      <c r="B149" s="99" t="s">
        <v>716</v>
      </c>
      <c r="C149" s="99" t="s">
        <v>717</v>
      </c>
      <c r="D149" s="99" t="s">
        <v>438</v>
      </c>
      <c r="E149" s="99"/>
      <c r="F149" s="99"/>
      <c r="G149" s="99" t="s">
        <v>296</v>
      </c>
      <c r="H149" s="99" t="s">
        <v>718</v>
      </c>
      <c r="I149" s="102" t="n">
        <v>286.952</v>
      </c>
      <c r="J149" s="102" t="n">
        <v>281.026</v>
      </c>
      <c r="K149" s="102" t="n">
        <v>292.36</v>
      </c>
      <c r="L149" s="102" t="n">
        <v>300.119</v>
      </c>
      <c r="M149" s="102" t="n">
        <v>322.352</v>
      </c>
      <c r="N149" s="102" t="n">
        <v>338.157</v>
      </c>
      <c r="O149" s="102" t="n">
        <v>328.057</v>
      </c>
      <c r="P149" s="102" t="n">
        <v>332.192</v>
      </c>
      <c r="Q149" s="102" t="n">
        <v>333.004</v>
      </c>
      <c r="R149" s="102" t="n">
        <v>339.007</v>
      </c>
      <c r="S149" s="102" t="n">
        <v>358.332</v>
      </c>
      <c r="T149" s="102" t="n">
        <v>377.702</v>
      </c>
      <c r="U149" s="102" t="n">
        <v>403.194</v>
      </c>
      <c r="W149" s="99"/>
      <c r="X149" s="99"/>
      <c r="Y149" s="99"/>
      <c r="Z149" s="99"/>
      <c r="AA149" s="99"/>
      <c r="AB149" s="99"/>
      <c r="AC149" s="99"/>
      <c r="AD149" s="99"/>
      <c r="AE149" s="99"/>
      <c r="AF149" s="99"/>
      <c r="AG149" s="99"/>
      <c r="AH149" s="99"/>
      <c r="AI149" s="99"/>
      <c r="AJ149" s="99"/>
    </row>
    <row r="150" customFormat="false" ht="12.75" hidden="false" customHeight="true" outlineLevel="0" collapsed="false">
      <c r="A150" s="99" t="n">
        <v>144</v>
      </c>
      <c r="B150" s="99" t="s">
        <v>719</v>
      </c>
      <c r="C150" s="99" t="s">
        <v>720</v>
      </c>
      <c r="D150" s="99" t="s">
        <v>438</v>
      </c>
      <c r="E150" s="99"/>
      <c r="F150" s="99"/>
      <c r="G150" s="99" t="s">
        <v>296</v>
      </c>
      <c r="H150" s="99" t="s">
        <v>721</v>
      </c>
      <c r="I150" s="102" t="n">
        <v>326.66</v>
      </c>
      <c r="J150" s="102" t="n">
        <v>319.854</v>
      </c>
      <c r="K150" s="102" t="n">
        <v>327.825</v>
      </c>
      <c r="L150" s="102" t="n">
        <v>337.54</v>
      </c>
      <c r="M150" s="102" t="n">
        <v>340.769</v>
      </c>
      <c r="N150" s="102" t="n">
        <v>335.186</v>
      </c>
      <c r="O150" s="102" t="n">
        <v>339.04</v>
      </c>
      <c r="P150" s="102" t="n">
        <v>325.176</v>
      </c>
      <c r="Q150" s="102" t="n">
        <v>318.093</v>
      </c>
      <c r="R150" s="102" t="n">
        <v>298.167</v>
      </c>
      <c r="S150" s="102" t="n">
        <v>303.742</v>
      </c>
      <c r="T150" s="102" t="n">
        <v>330.704</v>
      </c>
      <c r="U150" s="102" t="n">
        <v>333.737</v>
      </c>
      <c r="W150" s="99"/>
      <c r="X150" s="99"/>
      <c r="Y150" s="99"/>
      <c r="Z150" s="99"/>
      <c r="AA150" s="99"/>
      <c r="AB150" s="99"/>
      <c r="AC150" s="99"/>
      <c r="AD150" s="99"/>
      <c r="AE150" s="99"/>
      <c r="AF150" s="99"/>
      <c r="AG150" s="99"/>
      <c r="AH150" s="99"/>
      <c r="AI150" s="99"/>
      <c r="AJ150" s="99"/>
    </row>
    <row r="151" customFormat="false" ht="12.75" hidden="false" customHeight="true" outlineLevel="0" collapsed="false">
      <c r="A151" s="99" t="n">
        <v>145</v>
      </c>
      <c r="B151" s="99" t="s">
        <v>722</v>
      </c>
      <c r="C151" s="99" t="s">
        <v>723</v>
      </c>
      <c r="D151" s="99" t="s">
        <v>438</v>
      </c>
      <c r="E151" s="99"/>
      <c r="F151" s="99"/>
      <c r="G151" s="99" t="s">
        <v>296</v>
      </c>
      <c r="H151" s="99" t="s">
        <v>724</v>
      </c>
      <c r="I151" s="102" t="n">
        <v>769.642</v>
      </c>
      <c r="J151" s="102" t="n">
        <v>741.751</v>
      </c>
      <c r="K151" s="102" t="n">
        <v>778.789</v>
      </c>
      <c r="L151" s="102" t="n">
        <v>803.66</v>
      </c>
      <c r="M151" s="102" t="n">
        <v>822.584</v>
      </c>
      <c r="N151" s="102" t="n">
        <v>865.119</v>
      </c>
      <c r="O151" s="102" t="n">
        <v>841.487</v>
      </c>
      <c r="P151" s="102" t="n">
        <v>834.14</v>
      </c>
      <c r="Q151" s="102" t="n">
        <v>835.924</v>
      </c>
      <c r="R151" s="102" t="n">
        <v>828.59</v>
      </c>
      <c r="S151" s="102" t="n">
        <v>841.406</v>
      </c>
      <c r="T151" s="102" t="n">
        <v>864.049</v>
      </c>
      <c r="U151" s="102" t="n">
        <v>902.104</v>
      </c>
      <c r="W151" s="99"/>
      <c r="X151" s="99"/>
      <c r="Y151" s="99"/>
      <c r="Z151" s="99"/>
      <c r="AA151" s="99"/>
      <c r="AB151" s="99"/>
      <c r="AC151" s="99"/>
      <c r="AD151" s="99"/>
      <c r="AE151" s="99"/>
      <c r="AF151" s="99"/>
      <c r="AG151" s="99"/>
      <c r="AH151" s="99"/>
      <c r="AI151" s="99"/>
      <c r="AJ151" s="99"/>
    </row>
    <row r="152" customFormat="false" ht="12.75" hidden="false" customHeight="true" outlineLevel="0" collapsed="false">
      <c r="A152" s="99" t="n">
        <v>146</v>
      </c>
      <c r="B152" s="99" t="s">
        <v>725</v>
      </c>
      <c r="C152" s="99" t="s">
        <v>726</v>
      </c>
      <c r="D152" s="99" t="s">
        <v>438</v>
      </c>
      <c r="E152" s="99"/>
      <c r="F152" s="99"/>
      <c r="G152" s="99" t="s">
        <v>296</v>
      </c>
      <c r="H152" s="99" t="s">
        <v>727</v>
      </c>
      <c r="I152" s="102" t="n">
        <v>363.887</v>
      </c>
      <c r="J152" s="102" t="n">
        <v>368.305</v>
      </c>
      <c r="K152" s="102" t="n">
        <v>389.957</v>
      </c>
      <c r="L152" s="102" t="n">
        <v>411.644</v>
      </c>
      <c r="M152" s="102" t="n">
        <v>417.326</v>
      </c>
      <c r="N152" s="102" t="n">
        <v>418.53</v>
      </c>
      <c r="O152" s="102" t="n">
        <v>405.634</v>
      </c>
      <c r="P152" s="102" t="n">
        <v>398.504</v>
      </c>
      <c r="Q152" s="102" t="n">
        <v>397.514</v>
      </c>
      <c r="R152" s="102" t="n">
        <v>397.642</v>
      </c>
      <c r="S152" s="102" t="n">
        <v>408.104</v>
      </c>
      <c r="T152" s="102" t="n">
        <v>434.513</v>
      </c>
      <c r="U152" s="102" t="n">
        <v>447.108</v>
      </c>
      <c r="W152" s="99"/>
      <c r="X152" s="99"/>
      <c r="Y152" s="99"/>
      <c r="Z152" s="99"/>
      <c r="AA152" s="99"/>
      <c r="AB152" s="99"/>
      <c r="AC152" s="99"/>
      <c r="AD152" s="99"/>
      <c r="AE152" s="99"/>
      <c r="AF152" s="99"/>
      <c r="AG152" s="99"/>
      <c r="AH152" s="99"/>
      <c r="AI152" s="99"/>
      <c r="AJ152" s="99"/>
    </row>
    <row r="153" customFormat="false" ht="12.75" hidden="false" customHeight="true" outlineLevel="0" collapsed="false">
      <c r="A153" s="99" t="n">
        <v>147</v>
      </c>
      <c r="B153" s="99" t="s">
        <v>728</v>
      </c>
      <c r="C153" s="99" t="s">
        <v>729</v>
      </c>
      <c r="D153" s="99" t="s">
        <v>438</v>
      </c>
      <c r="E153" s="99"/>
      <c r="F153" s="99"/>
      <c r="G153" s="99" t="s">
        <v>296</v>
      </c>
      <c r="H153" s="99" t="s">
        <v>730</v>
      </c>
      <c r="I153" s="102" t="n">
        <v>529.181</v>
      </c>
      <c r="J153" s="102" t="n">
        <v>518.316</v>
      </c>
      <c r="K153" s="102" t="n">
        <v>531.498</v>
      </c>
      <c r="L153" s="102" t="n">
        <v>536.693</v>
      </c>
      <c r="M153" s="102" t="n">
        <v>565.455</v>
      </c>
      <c r="N153" s="102" t="n">
        <v>572.246</v>
      </c>
      <c r="O153" s="102" t="n">
        <v>574.832</v>
      </c>
      <c r="P153" s="102" t="n">
        <v>579.675</v>
      </c>
      <c r="Q153" s="102" t="n">
        <v>579.721</v>
      </c>
      <c r="R153" s="102" t="n">
        <v>597.509</v>
      </c>
      <c r="S153" s="102" t="n">
        <v>615.378</v>
      </c>
      <c r="T153" s="102" t="n">
        <v>650.951</v>
      </c>
      <c r="U153" s="102" t="n">
        <v>678.915</v>
      </c>
      <c r="W153" s="99"/>
      <c r="X153" s="99"/>
      <c r="Y153" s="99"/>
      <c r="Z153" s="99"/>
      <c r="AA153" s="99"/>
      <c r="AB153" s="99"/>
      <c r="AC153" s="99"/>
      <c r="AD153" s="99"/>
      <c r="AE153" s="99"/>
      <c r="AF153" s="99"/>
      <c r="AG153" s="99"/>
      <c r="AH153" s="99"/>
      <c r="AI153" s="99"/>
      <c r="AJ153" s="99"/>
    </row>
    <row r="154" customFormat="false" ht="12.75" hidden="false" customHeight="true" outlineLevel="0" collapsed="false">
      <c r="A154" s="99" t="n">
        <v>148</v>
      </c>
      <c r="B154" s="99" t="s">
        <v>731</v>
      </c>
      <c r="C154" s="99" t="s">
        <v>732</v>
      </c>
      <c r="D154" s="99" t="s">
        <v>438</v>
      </c>
      <c r="E154" s="99"/>
      <c r="F154" s="99"/>
      <c r="G154" s="99" t="s">
        <v>296</v>
      </c>
      <c r="H154" s="99" t="s">
        <v>733</v>
      </c>
      <c r="I154" s="102" t="n">
        <v>758.621</v>
      </c>
      <c r="J154" s="102" t="n">
        <v>751.768</v>
      </c>
      <c r="K154" s="102" t="n">
        <v>781.772</v>
      </c>
      <c r="L154" s="102" t="n">
        <v>802.098</v>
      </c>
      <c r="M154" s="102" t="n">
        <v>871.012</v>
      </c>
      <c r="N154" s="102" t="n">
        <v>854.828</v>
      </c>
      <c r="O154" s="102" t="n">
        <v>830.14</v>
      </c>
      <c r="P154" s="102" t="n">
        <v>830.901</v>
      </c>
      <c r="Q154" s="102" t="n">
        <v>835.387</v>
      </c>
      <c r="R154" s="102" t="n">
        <v>840.199</v>
      </c>
      <c r="S154" s="102" t="n">
        <v>877.074</v>
      </c>
      <c r="T154" s="102" t="n">
        <v>901.245</v>
      </c>
      <c r="U154" s="102" t="n">
        <v>957.922</v>
      </c>
      <c r="W154" s="99"/>
      <c r="X154" s="99"/>
      <c r="Y154" s="99"/>
      <c r="Z154" s="99"/>
      <c r="AA154" s="99"/>
      <c r="AB154" s="99"/>
      <c r="AC154" s="99"/>
      <c r="AD154" s="99"/>
      <c r="AE154" s="99"/>
      <c r="AF154" s="99"/>
      <c r="AG154" s="99"/>
      <c r="AH154" s="99"/>
      <c r="AI154" s="99"/>
      <c r="AJ154" s="99"/>
    </row>
    <row r="155" customFormat="false" ht="12.75" hidden="false" customHeight="true" outlineLevel="0" collapsed="false">
      <c r="A155" s="99" t="n">
        <v>149</v>
      </c>
      <c r="B155" s="99" t="s">
        <v>734</v>
      </c>
      <c r="C155" s="99" t="s">
        <v>735</v>
      </c>
      <c r="D155" s="99" t="s">
        <v>438</v>
      </c>
      <c r="E155" s="99"/>
      <c r="F155" s="99"/>
      <c r="G155" s="99" t="s">
        <v>296</v>
      </c>
      <c r="H155" s="99" t="s">
        <v>736</v>
      </c>
      <c r="I155" s="102" t="n">
        <v>353.131</v>
      </c>
      <c r="J155" s="102" t="n">
        <v>357.567</v>
      </c>
      <c r="K155" s="102" t="n">
        <v>373.899</v>
      </c>
      <c r="L155" s="102" t="n">
        <v>377.207</v>
      </c>
      <c r="M155" s="102" t="n">
        <v>386.846</v>
      </c>
      <c r="N155" s="102" t="n">
        <v>407.06</v>
      </c>
      <c r="O155" s="102" t="n">
        <v>402.101</v>
      </c>
      <c r="P155" s="102" t="n">
        <v>407.278</v>
      </c>
      <c r="Q155" s="102" t="n">
        <v>420.059</v>
      </c>
      <c r="R155" s="102" t="n">
        <v>420.698</v>
      </c>
      <c r="S155" s="102" t="n">
        <v>421.683</v>
      </c>
      <c r="T155" s="102" t="n">
        <v>437.194</v>
      </c>
      <c r="U155" s="102" t="n">
        <v>463.737</v>
      </c>
      <c r="W155" s="99"/>
      <c r="X155" s="99"/>
      <c r="Y155" s="99"/>
      <c r="Z155" s="99"/>
      <c r="AA155" s="99"/>
      <c r="AB155" s="99"/>
      <c r="AC155" s="99"/>
      <c r="AD155" s="99"/>
      <c r="AE155" s="99"/>
      <c r="AF155" s="99"/>
      <c r="AG155" s="99"/>
      <c r="AH155" s="99"/>
      <c r="AI155" s="99"/>
      <c r="AJ155" s="99"/>
    </row>
    <row r="156" customFormat="false" ht="12.75" hidden="false" customHeight="true" outlineLevel="0" collapsed="false">
      <c r="A156" s="99" t="n">
        <v>150</v>
      </c>
      <c r="B156" s="99" t="s">
        <v>737</v>
      </c>
      <c r="C156" s="99" t="s">
        <v>738</v>
      </c>
      <c r="D156" s="99" t="s">
        <v>438</v>
      </c>
      <c r="E156" s="99"/>
      <c r="F156" s="99"/>
      <c r="G156" s="99" t="s">
        <v>296</v>
      </c>
      <c r="H156" s="99" t="s">
        <v>739</v>
      </c>
      <c r="I156" s="102" t="n">
        <v>489.407</v>
      </c>
      <c r="J156" s="102" t="n">
        <v>503.618</v>
      </c>
      <c r="K156" s="102" t="n">
        <v>523.97</v>
      </c>
      <c r="L156" s="102" t="n">
        <v>544.877</v>
      </c>
      <c r="M156" s="102" t="n">
        <v>565.288</v>
      </c>
      <c r="N156" s="102" t="n">
        <v>584.976</v>
      </c>
      <c r="O156" s="102" t="n">
        <v>593.72</v>
      </c>
      <c r="P156" s="102" t="n">
        <v>594.696</v>
      </c>
      <c r="Q156" s="102" t="n">
        <v>609.201</v>
      </c>
      <c r="R156" s="102" t="n">
        <v>627.036</v>
      </c>
      <c r="S156" s="102" t="n">
        <v>651.796</v>
      </c>
      <c r="T156" s="102" t="n">
        <v>702.025</v>
      </c>
      <c r="U156" s="102" t="n">
        <v>731</v>
      </c>
      <c r="W156" s="99"/>
      <c r="X156" s="99"/>
      <c r="Y156" s="99"/>
      <c r="Z156" s="99"/>
      <c r="AA156" s="99"/>
      <c r="AB156" s="99"/>
      <c r="AC156" s="99"/>
      <c r="AD156" s="99"/>
      <c r="AE156" s="99"/>
      <c r="AF156" s="99"/>
      <c r="AG156" s="99"/>
      <c r="AH156" s="99"/>
      <c r="AI156" s="99"/>
      <c r="AJ156" s="99"/>
    </row>
    <row r="157" customFormat="false" ht="12.75" hidden="false" customHeight="true" outlineLevel="0" collapsed="false">
      <c r="A157" s="99" t="n">
        <v>151</v>
      </c>
      <c r="B157" s="99" t="s">
        <v>740</v>
      </c>
      <c r="C157" s="99" t="s">
        <v>741</v>
      </c>
      <c r="D157" s="99" t="s">
        <v>438</v>
      </c>
      <c r="E157" s="99"/>
      <c r="F157" s="99"/>
      <c r="G157" s="99" t="s">
        <v>296</v>
      </c>
      <c r="H157" s="99" t="s">
        <v>742</v>
      </c>
      <c r="I157" s="102" t="n">
        <v>514.429</v>
      </c>
      <c r="J157" s="102" t="n">
        <v>525.679</v>
      </c>
      <c r="K157" s="102" t="n">
        <v>540.9</v>
      </c>
      <c r="L157" s="102" t="n">
        <v>567.57</v>
      </c>
      <c r="M157" s="102" t="n">
        <v>608.805</v>
      </c>
      <c r="N157" s="102" t="n">
        <v>639.949</v>
      </c>
      <c r="O157" s="102" t="n">
        <v>626.985</v>
      </c>
      <c r="P157" s="102" t="n">
        <v>629.438</v>
      </c>
      <c r="Q157" s="102" t="n">
        <v>641.872</v>
      </c>
      <c r="R157" s="102" t="n">
        <v>649.031</v>
      </c>
      <c r="S157" s="102" t="n">
        <v>659.284</v>
      </c>
      <c r="T157" s="102" t="n">
        <v>697.484</v>
      </c>
      <c r="U157" s="102" t="n">
        <v>741.116</v>
      </c>
      <c r="W157" s="99"/>
      <c r="X157" s="99"/>
      <c r="Y157" s="99"/>
      <c r="Z157" s="99"/>
      <c r="AA157" s="99"/>
      <c r="AB157" s="99"/>
      <c r="AC157" s="99"/>
      <c r="AD157" s="99"/>
      <c r="AE157" s="99"/>
      <c r="AF157" s="99"/>
      <c r="AG157" s="99"/>
      <c r="AH157" s="99"/>
      <c r="AI157" s="99"/>
      <c r="AJ157" s="99"/>
    </row>
    <row r="158" customFormat="false" ht="12.75" hidden="false" customHeight="true" outlineLevel="0" collapsed="false">
      <c r="A158" s="99" t="n">
        <v>152</v>
      </c>
      <c r="B158" s="99" t="s">
        <v>743</v>
      </c>
      <c r="C158" s="99" t="s">
        <v>744</v>
      </c>
      <c r="D158" s="99" t="s">
        <v>438</v>
      </c>
      <c r="E158" s="99"/>
      <c r="F158" s="99"/>
      <c r="G158" s="99" t="s">
        <v>296</v>
      </c>
      <c r="H158" s="99" t="s">
        <v>745</v>
      </c>
      <c r="I158" s="102" t="n">
        <v>633.158</v>
      </c>
      <c r="J158" s="102" t="n">
        <v>619.917</v>
      </c>
      <c r="K158" s="102" t="n">
        <v>687.744</v>
      </c>
      <c r="L158" s="102" t="n">
        <v>706.542</v>
      </c>
      <c r="M158" s="102" t="n">
        <v>754.069</v>
      </c>
      <c r="N158" s="102" t="n">
        <v>794.301</v>
      </c>
      <c r="O158" s="102" t="n">
        <v>817.816</v>
      </c>
      <c r="P158" s="102" t="n">
        <v>809.62</v>
      </c>
      <c r="Q158" s="102" t="n">
        <v>840.379</v>
      </c>
      <c r="R158" s="102" t="n">
        <v>846.713</v>
      </c>
      <c r="S158" s="102" t="n">
        <v>889.304</v>
      </c>
      <c r="T158" s="102" t="n">
        <v>921.274</v>
      </c>
      <c r="U158" s="102" t="n">
        <v>965.723</v>
      </c>
      <c r="W158" s="99"/>
      <c r="X158" s="99"/>
      <c r="Y158" s="99"/>
      <c r="Z158" s="99"/>
      <c r="AA158" s="99"/>
      <c r="AB158" s="99"/>
      <c r="AC158" s="99"/>
      <c r="AD158" s="99"/>
      <c r="AE158" s="99"/>
      <c r="AF158" s="99"/>
      <c r="AG158" s="99"/>
      <c r="AH158" s="99"/>
      <c r="AI158" s="99"/>
      <c r="AJ158" s="99"/>
    </row>
    <row r="159" customFormat="false" ht="12.75" hidden="false" customHeight="true" outlineLevel="0" collapsed="false">
      <c r="A159" s="99" t="n">
        <v>153</v>
      </c>
      <c r="B159" s="99" t="s">
        <v>746</v>
      </c>
      <c r="C159" s="99" t="s">
        <v>747</v>
      </c>
      <c r="D159" s="99" t="s">
        <v>438</v>
      </c>
      <c r="E159" s="99"/>
      <c r="F159" s="99"/>
      <c r="G159" s="99" t="s">
        <v>296</v>
      </c>
      <c r="H159" s="99" t="s">
        <v>748</v>
      </c>
      <c r="I159" s="102" t="n">
        <v>432.299</v>
      </c>
      <c r="J159" s="102" t="n">
        <v>450.951</v>
      </c>
      <c r="K159" s="102" t="n">
        <v>460.154</v>
      </c>
      <c r="L159" s="102" t="n">
        <v>473.072</v>
      </c>
      <c r="M159" s="102" t="n">
        <v>507.292</v>
      </c>
      <c r="N159" s="102" t="n">
        <v>519.181</v>
      </c>
      <c r="O159" s="102" t="n">
        <v>525.49</v>
      </c>
      <c r="P159" s="102" t="n">
        <v>523.098</v>
      </c>
      <c r="Q159" s="102" t="n">
        <v>545.449</v>
      </c>
      <c r="R159" s="102" t="n">
        <v>557.916</v>
      </c>
      <c r="S159" s="102" t="n">
        <v>563.062</v>
      </c>
      <c r="T159" s="102" t="n">
        <v>595.509</v>
      </c>
      <c r="U159" s="102" t="n">
        <v>625.485</v>
      </c>
      <c r="W159" s="99"/>
      <c r="X159" s="99"/>
      <c r="Y159" s="99"/>
      <c r="Z159" s="99"/>
      <c r="AA159" s="99"/>
      <c r="AB159" s="99"/>
      <c r="AC159" s="99"/>
      <c r="AD159" s="99"/>
      <c r="AE159" s="99"/>
      <c r="AF159" s="99"/>
      <c r="AG159" s="99"/>
      <c r="AH159" s="99"/>
      <c r="AI159" s="99"/>
      <c r="AJ159" s="99"/>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01" t="n">
        <v>9574.28</v>
      </c>
      <c r="J160" s="101" t="n">
        <v>9039.066</v>
      </c>
      <c r="K160" s="101" t="n">
        <v>8827.77</v>
      </c>
      <c r="L160" s="101" t="n">
        <v>8508.089</v>
      </c>
      <c r="M160" s="101" t="n">
        <v>8113.889</v>
      </c>
      <c r="N160" s="101" t="n">
        <v>7867.211</v>
      </c>
      <c r="O160" s="101" t="n">
        <v>7478.755</v>
      </c>
      <c r="P160" s="101" t="n">
        <v>7111.736</v>
      </c>
      <c r="Q160" s="101" t="n">
        <v>6960.556</v>
      </c>
      <c r="R160" s="101" t="n">
        <v>6728.114</v>
      </c>
      <c r="S160" s="101" t="n">
        <v>6743.336</v>
      </c>
      <c r="T160" s="101" t="n">
        <v>6852.828</v>
      </c>
      <c r="U160" s="101" t="n">
        <v>7068.6</v>
      </c>
      <c r="W160" s="99"/>
      <c r="X160" s="99"/>
      <c r="Y160" s="99"/>
      <c r="Z160" s="99"/>
      <c r="AA160" s="99"/>
      <c r="AB160" s="99"/>
      <c r="AC160" s="99"/>
      <c r="AD160" s="99"/>
      <c r="AE160" s="99"/>
      <c r="AF160" s="99"/>
      <c r="AG160" s="99"/>
      <c r="AH160" s="99"/>
      <c r="AI160" s="99"/>
      <c r="AJ160" s="99"/>
    </row>
    <row r="161" s="86" customFormat="true" ht="24.75" hidden="false" customHeight="true" outlineLevel="0" collapsed="false">
      <c r="A161" s="99" t="n">
        <v>155</v>
      </c>
      <c r="B161" s="100" t="s">
        <v>753</v>
      </c>
      <c r="C161" s="100" t="s">
        <v>754</v>
      </c>
      <c r="D161" s="100" t="s">
        <v>755</v>
      </c>
      <c r="E161" s="99" t="s">
        <v>289</v>
      </c>
      <c r="F161" s="99"/>
      <c r="G161" s="99"/>
      <c r="H161" s="100" t="s">
        <v>756</v>
      </c>
      <c r="I161" s="101" t="n">
        <v>6721.492</v>
      </c>
      <c r="J161" s="101" t="n">
        <v>6478.488</v>
      </c>
      <c r="K161" s="101" t="n">
        <v>6194.022</v>
      </c>
      <c r="L161" s="101" t="n">
        <v>5932.569</v>
      </c>
      <c r="M161" s="101" t="n">
        <v>5785.839</v>
      </c>
      <c r="N161" s="101" t="n">
        <v>5480.457</v>
      </c>
      <c r="O161" s="101" t="n">
        <v>5223.554</v>
      </c>
      <c r="P161" s="101" t="n">
        <v>5023.826</v>
      </c>
      <c r="Q161" s="101" t="n">
        <v>4924.669</v>
      </c>
      <c r="R161" s="101" t="n">
        <v>4872.319</v>
      </c>
      <c r="S161" s="101" t="n">
        <v>4943.06</v>
      </c>
      <c r="T161" s="101" t="n">
        <v>5337.943</v>
      </c>
      <c r="U161" s="101" t="n">
        <v>5465.199</v>
      </c>
      <c r="W161" s="99"/>
      <c r="X161" s="99"/>
      <c r="Y161" s="99"/>
      <c r="Z161" s="99"/>
      <c r="AA161" s="99"/>
      <c r="AB161" s="99"/>
      <c r="AC161" s="99"/>
      <c r="AD161" s="99"/>
      <c r="AE161" s="99"/>
      <c r="AF161" s="99"/>
      <c r="AG161" s="99"/>
      <c r="AH161" s="99"/>
      <c r="AI161" s="99"/>
      <c r="AJ161" s="99"/>
    </row>
    <row r="162" customFormat="false" ht="12.75" hidden="false" customHeight="true" outlineLevel="0" collapsed="false">
      <c r="A162" s="99" t="n">
        <v>156</v>
      </c>
      <c r="B162" s="99" t="s">
        <v>757</v>
      </c>
      <c r="C162" s="99" t="s">
        <v>758</v>
      </c>
      <c r="D162" s="99" t="s">
        <v>755</v>
      </c>
      <c r="E162" s="99"/>
      <c r="F162" s="99" t="s">
        <v>292</v>
      </c>
      <c r="G162" s="99"/>
      <c r="H162" s="99" t="s">
        <v>759</v>
      </c>
      <c r="I162" s="102" t="n">
        <v>2790.355</v>
      </c>
      <c r="J162" s="102" t="n">
        <v>2720.379</v>
      </c>
      <c r="K162" s="102" t="n">
        <v>2617.815</v>
      </c>
      <c r="L162" s="102" t="n">
        <v>2577.274</v>
      </c>
      <c r="M162" s="102" t="n">
        <v>2540.747</v>
      </c>
      <c r="N162" s="102" t="n">
        <v>2425.574</v>
      </c>
      <c r="O162" s="102" t="n">
        <v>2279.264</v>
      </c>
      <c r="P162" s="102" t="n">
        <v>2169.234</v>
      </c>
      <c r="Q162" s="102" t="n">
        <v>2116.777</v>
      </c>
      <c r="R162" s="102" t="n">
        <v>2095.988</v>
      </c>
      <c r="S162" s="102" t="n">
        <v>2119.064</v>
      </c>
      <c r="T162" s="102" t="n">
        <v>2264.371</v>
      </c>
      <c r="U162" s="102" t="n">
        <v>2318.821</v>
      </c>
      <c r="W162" s="99"/>
      <c r="X162" s="99"/>
      <c r="Y162" s="99"/>
      <c r="Z162" s="99"/>
      <c r="AA162" s="99"/>
      <c r="AB162" s="99"/>
      <c r="AC162" s="99"/>
      <c r="AD162" s="99"/>
      <c r="AE162" s="99"/>
      <c r="AF162" s="99"/>
      <c r="AG162" s="99"/>
      <c r="AH162" s="99"/>
      <c r="AI162" s="99"/>
      <c r="AJ162" s="99"/>
    </row>
    <row r="163" customFormat="false" ht="12.75" hidden="false" customHeight="true" outlineLevel="0" collapsed="false">
      <c r="A163" s="99" t="n">
        <v>157</v>
      </c>
      <c r="B163" s="99" t="s">
        <v>760</v>
      </c>
      <c r="C163" s="99" t="s">
        <v>761</v>
      </c>
      <c r="D163" s="99" t="s">
        <v>755</v>
      </c>
      <c r="E163" s="99"/>
      <c r="F163" s="99"/>
      <c r="G163" s="99" t="s">
        <v>296</v>
      </c>
      <c r="H163" s="99" t="s">
        <v>762</v>
      </c>
      <c r="I163" s="102" t="n">
        <v>179.193</v>
      </c>
      <c r="J163" s="102" t="n">
        <v>159.992</v>
      </c>
      <c r="K163" s="102" t="n">
        <v>148.538</v>
      </c>
      <c r="L163" s="102" t="n">
        <v>134.51</v>
      </c>
      <c r="M163" s="102" t="n">
        <v>134.549</v>
      </c>
      <c r="N163" s="102" t="n">
        <v>128.69</v>
      </c>
      <c r="O163" s="102" t="n">
        <v>117.183</v>
      </c>
      <c r="P163" s="102" t="n">
        <v>106.415</v>
      </c>
      <c r="Q163" s="102" t="n">
        <v>97.315</v>
      </c>
      <c r="R163" s="102" t="n">
        <v>85.953</v>
      </c>
      <c r="S163" s="102" t="n">
        <v>84.174</v>
      </c>
      <c r="T163" s="102" t="n">
        <v>104.056</v>
      </c>
      <c r="U163" s="102" t="n">
        <v>116.853</v>
      </c>
      <c r="W163" s="99"/>
      <c r="X163" s="99"/>
      <c r="Y163" s="99"/>
      <c r="Z163" s="99"/>
      <c r="AA163" s="99"/>
      <c r="AB163" s="99"/>
      <c r="AC163" s="99"/>
      <c r="AD163" s="99"/>
      <c r="AE163" s="99"/>
      <c r="AF163" s="99"/>
      <c r="AG163" s="99"/>
      <c r="AH163" s="99"/>
      <c r="AI163" s="99"/>
      <c r="AJ163" s="99"/>
    </row>
    <row r="164" customFormat="false" ht="12.75" hidden="false" customHeight="true" outlineLevel="0" collapsed="false">
      <c r="A164" s="99" t="n">
        <v>158</v>
      </c>
      <c r="B164" s="99" t="s">
        <v>763</v>
      </c>
      <c r="C164" s="99" t="s">
        <v>764</v>
      </c>
      <c r="D164" s="99" t="s">
        <v>755</v>
      </c>
      <c r="E164" s="99"/>
      <c r="F164" s="99"/>
      <c r="G164" s="99" t="s">
        <v>296</v>
      </c>
      <c r="H164" s="99" t="s">
        <v>765</v>
      </c>
      <c r="I164" s="102" t="n">
        <v>338.524</v>
      </c>
      <c r="J164" s="102" t="n">
        <v>328.502</v>
      </c>
      <c r="K164" s="102" t="n">
        <v>309.145</v>
      </c>
      <c r="L164" s="102" t="n">
        <v>288.395</v>
      </c>
      <c r="M164" s="102" t="n">
        <v>271.48</v>
      </c>
      <c r="N164" s="102" t="n">
        <v>256.751</v>
      </c>
      <c r="O164" s="102" t="n">
        <v>240.682</v>
      </c>
      <c r="P164" s="102" t="n">
        <v>224.611</v>
      </c>
      <c r="Q164" s="102" t="n">
        <v>223.596</v>
      </c>
      <c r="R164" s="102" t="n">
        <v>213.689</v>
      </c>
      <c r="S164" s="102" t="n">
        <v>219.438</v>
      </c>
      <c r="T164" s="102" t="n">
        <v>234.332</v>
      </c>
      <c r="U164" s="102" t="n">
        <v>235.895</v>
      </c>
      <c r="W164" s="99"/>
      <c r="X164" s="99"/>
      <c r="Y164" s="99"/>
      <c r="Z164" s="99"/>
      <c r="AA164" s="99"/>
      <c r="AB164" s="99"/>
      <c r="AC164" s="99"/>
      <c r="AD164" s="99"/>
      <c r="AE164" s="99"/>
      <c r="AF164" s="99"/>
      <c r="AG164" s="99"/>
      <c r="AH164" s="99"/>
      <c r="AI164" s="99"/>
      <c r="AJ164" s="99"/>
    </row>
    <row r="165" customFormat="false" ht="12.75" hidden="false" customHeight="true" outlineLevel="0" collapsed="false">
      <c r="A165" s="99" t="n">
        <v>159</v>
      </c>
      <c r="B165" s="99" t="s">
        <v>766</v>
      </c>
      <c r="C165" s="99" t="s">
        <v>767</v>
      </c>
      <c r="D165" s="99" t="s">
        <v>755</v>
      </c>
      <c r="E165" s="99"/>
      <c r="F165" s="99"/>
      <c r="G165" s="99" t="s">
        <v>296</v>
      </c>
      <c r="H165" s="99" t="s">
        <v>768</v>
      </c>
      <c r="I165" s="102" t="n">
        <v>382.391</v>
      </c>
      <c r="J165" s="102" t="n">
        <v>372.727</v>
      </c>
      <c r="K165" s="102" t="n">
        <v>367.731</v>
      </c>
      <c r="L165" s="102" t="n">
        <v>351.54</v>
      </c>
      <c r="M165" s="102" t="n">
        <v>336.863</v>
      </c>
      <c r="N165" s="102" t="n">
        <v>302.583</v>
      </c>
      <c r="O165" s="102" t="n">
        <v>276.908</v>
      </c>
      <c r="P165" s="102" t="n">
        <v>261.899</v>
      </c>
      <c r="Q165" s="102" t="n">
        <v>248.8</v>
      </c>
      <c r="R165" s="102" t="n">
        <v>238.18</v>
      </c>
      <c r="S165" s="102" t="n">
        <v>235.647</v>
      </c>
      <c r="T165" s="102" t="n">
        <v>255.964</v>
      </c>
      <c r="U165" s="102" t="n">
        <v>258.237</v>
      </c>
      <c r="W165" s="99"/>
      <c r="X165" s="99"/>
      <c r="Y165" s="99"/>
      <c r="Z165" s="99"/>
      <c r="AA165" s="99"/>
      <c r="AB165" s="99"/>
      <c r="AC165" s="99"/>
      <c r="AD165" s="99"/>
      <c r="AE165" s="99"/>
      <c r="AF165" s="99"/>
      <c r="AG165" s="99"/>
      <c r="AH165" s="99"/>
      <c r="AI165" s="99"/>
      <c r="AJ165" s="99"/>
    </row>
    <row r="166" customFormat="false" ht="12.75" hidden="false" customHeight="true" outlineLevel="0" collapsed="false">
      <c r="A166" s="99" t="n">
        <v>160</v>
      </c>
      <c r="B166" s="99" t="s">
        <v>769</v>
      </c>
      <c r="C166" s="99" t="s">
        <v>770</v>
      </c>
      <c r="D166" s="99" t="s">
        <v>755</v>
      </c>
      <c r="E166" s="99"/>
      <c r="F166" s="99"/>
      <c r="G166" s="99" t="s">
        <v>296</v>
      </c>
      <c r="H166" s="99" t="s">
        <v>771</v>
      </c>
      <c r="I166" s="102" t="n">
        <v>632.83</v>
      </c>
      <c r="J166" s="102" t="n">
        <v>589.53</v>
      </c>
      <c r="K166" s="102" t="n">
        <v>551.125</v>
      </c>
      <c r="L166" s="102" t="n">
        <v>542.297</v>
      </c>
      <c r="M166" s="102" t="n">
        <v>544.966</v>
      </c>
      <c r="N166" s="102" t="n">
        <v>526.938</v>
      </c>
      <c r="O166" s="102" t="n">
        <v>492.102</v>
      </c>
      <c r="P166" s="102" t="n">
        <v>469.455</v>
      </c>
      <c r="Q166" s="102" t="n">
        <v>459.163</v>
      </c>
      <c r="R166" s="102" t="n">
        <v>465.397</v>
      </c>
      <c r="S166" s="102" t="n">
        <v>452.996</v>
      </c>
      <c r="T166" s="102" t="n">
        <v>478.582</v>
      </c>
      <c r="U166" s="102" t="n">
        <v>494.532</v>
      </c>
      <c r="W166" s="99"/>
      <c r="X166" s="99"/>
      <c r="Y166" s="99"/>
      <c r="Z166" s="99"/>
      <c r="AA166" s="99"/>
      <c r="AB166" s="99"/>
      <c r="AC166" s="99"/>
      <c r="AD166" s="99"/>
      <c r="AE166" s="99"/>
      <c r="AF166" s="99"/>
      <c r="AG166" s="99"/>
      <c r="AH166" s="99"/>
      <c r="AI166" s="99"/>
      <c r="AJ166" s="99"/>
    </row>
    <row r="167" customFormat="false" ht="12.75" hidden="false" customHeight="true" outlineLevel="0" collapsed="false">
      <c r="A167" s="99" t="n">
        <v>161</v>
      </c>
      <c r="B167" s="99" t="s">
        <v>772</v>
      </c>
      <c r="C167" s="99" t="s">
        <v>773</v>
      </c>
      <c r="D167" s="99" t="s">
        <v>755</v>
      </c>
      <c r="E167" s="99"/>
      <c r="F167" s="99"/>
      <c r="G167" s="99" t="s">
        <v>296</v>
      </c>
      <c r="H167" s="99" t="s">
        <v>774</v>
      </c>
      <c r="I167" s="102" t="n">
        <v>482.654</v>
      </c>
      <c r="J167" s="102" t="n">
        <v>486.247</v>
      </c>
      <c r="K167" s="102" t="n">
        <v>488.168</v>
      </c>
      <c r="L167" s="102" t="n">
        <v>517.858</v>
      </c>
      <c r="M167" s="102" t="n">
        <v>534.727</v>
      </c>
      <c r="N167" s="102" t="n">
        <v>513.642</v>
      </c>
      <c r="O167" s="102" t="n">
        <v>493.442</v>
      </c>
      <c r="P167" s="102" t="n">
        <v>464.321</v>
      </c>
      <c r="Q167" s="102" t="n">
        <v>449.318</v>
      </c>
      <c r="R167" s="102" t="n">
        <v>453.301</v>
      </c>
      <c r="S167" s="102" t="n">
        <v>469.247</v>
      </c>
      <c r="T167" s="102" t="n">
        <v>504.013</v>
      </c>
      <c r="U167" s="102" t="n">
        <v>509.276</v>
      </c>
      <c r="W167" s="99"/>
      <c r="X167" s="99"/>
      <c r="Y167" s="99"/>
      <c r="Z167" s="99"/>
      <c r="AA167" s="99"/>
      <c r="AB167" s="99"/>
      <c r="AC167" s="99"/>
      <c r="AD167" s="99"/>
      <c r="AE167" s="99"/>
      <c r="AF167" s="99"/>
      <c r="AG167" s="99"/>
      <c r="AH167" s="99"/>
      <c r="AI167" s="99"/>
      <c r="AJ167" s="99"/>
    </row>
    <row r="168" customFormat="false" ht="12.75" hidden="false" customHeight="true" outlineLevel="0" collapsed="false">
      <c r="A168" s="99" t="n">
        <v>162</v>
      </c>
      <c r="B168" s="99" t="s">
        <v>775</v>
      </c>
      <c r="C168" s="99" t="s">
        <v>776</v>
      </c>
      <c r="D168" s="99" t="s">
        <v>755</v>
      </c>
      <c r="E168" s="99"/>
      <c r="F168" s="99"/>
      <c r="G168" s="99" t="s">
        <v>296</v>
      </c>
      <c r="H168" s="99" t="s">
        <v>777</v>
      </c>
      <c r="I168" s="102" t="n">
        <v>254.435</v>
      </c>
      <c r="J168" s="102" t="n">
        <v>256.323</v>
      </c>
      <c r="K168" s="102" t="n">
        <v>243.787</v>
      </c>
      <c r="L168" s="102" t="n">
        <v>236.847</v>
      </c>
      <c r="M168" s="102" t="n">
        <v>222.621</v>
      </c>
      <c r="N168" s="102" t="n">
        <v>221.841</v>
      </c>
      <c r="O168" s="102" t="n">
        <v>214.231</v>
      </c>
      <c r="P168" s="102" t="n">
        <v>207.464</v>
      </c>
      <c r="Q168" s="102" t="n">
        <v>203.42</v>
      </c>
      <c r="R168" s="102" t="n">
        <v>202.788</v>
      </c>
      <c r="S168" s="102" t="n">
        <v>211.064</v>
      </c>
      <c r="T168" s="102" t="n">
        <v>207.223</v>
      </c>
      <c r="U168" s="102" t="n">
        <v>208.563</v>
      </c>
      <c r="W168" s="99"/>
      <c r="X168" s="99"/>
      <c r="Y168" s="99"/>
      <c r="Z168" s="99"/>
      <c r="AA168" s="99"/>
      <c r="AB168" s="99"/>
      <c r="AC168" s="99"/>
      <c r="AD168" s="99"/>
      <c r="AE168" s="99"/>
      <c r="AF168" s="99"/>
      <c r="AG168" s="99"/>
      <c r="AH168" s="99"/>
      <c r="AI168" s="99"/>
      <c r="AJ168" s="99"/>
    </row>
    <row r="169" customFormat="false" ht="12.75" hidden="false" customHeight="true" outlineLevel="0" collapsed="false">
      <c r="A169" s="99" t="n">
        <v>163</v>
      </c>
      <c r="B169" s="99" t="s">
        <v>778</v>
      </c>
      <c r="C169" s="99" t="s">
        <v>779</v>
      </c>
      <c r="D169" s="99" t="s">
        <v>755</v>
      </c>
      <c r="E169" s="99"/>
      <c r="F169" s="99"/>
      <c r="G169" s="99" t="s">
        <v>296</v>
      </c>
      <c r="H169" s="99" t="s">
        <v>780</v>
      </c>
      <c r="I169" s="102" t="n">
        <v>177.787</v>
      </c>
      <c r="J169" s="102" t="n">
        <v>182.808</v>
      </c>
      <c r="K169" s="102" t="n">
        <v>179.227</v>
      </c>
      <c r="L169" s="102" t="n">
        <v>178.184</v>
      </c>
      <c r="M169" s="102" t="n">
        <v>171.354</v>
      </c>
      <c r="N169" s="102" t="n">
        <v>165.19</v>
      </c>
      <c r="O169" s="102" t="n">
        <v>160.58</v>
      </c>
      <c r="P169" s="102" t="n">
        <v>160.649</v>
      </c>
      <c r="Q169" s="102" t="n">
        <v>160.751</v>
      </c>
      <c r="R169" s="102" t="n">
        <v>158.303</v>
      </c>
      <c r="S169" s="102" t="n">
        <v>160.289</v>
      </c>
      <c r="T169" s="102" t="n">
        <v>172.994</v>
      </c>
      <c r="U169" s="102" t="n">
        <v>172.485</v>
      </c>
      <c r="W169" s="99"/>
      <c r="X169" s="99"/>
      <c r="Y169" s="99"/>
      <c r="Z169" s="99"/>
      <c r="AA169" s="99"/>
      <c r="AB169" s="99"/>
      <c r="AC169" s="99"/>
      <c r="AD169" s="99"/>
      <c r="AE169" s="99"/>
      <c r="AF169" s="99"/>
      <c r="AG169" s="99"/>
      <c r="AH169" s="99"/>
      <c r="AI169" s="99"/>
      <c r="AJ169" s="99"/>
    </row>
    <row r="170" customFormat="false" ht="12.75" hidden="false" customHeight="true" outlineLevel="0" collapsed="false">
      <c r="A170" s="99" t="n">
        <v>164</v>
      </c>
      <c r="B170" s="99" t="s">
        <v>781</v>
      </c>
      <c r="C170" s="99" t="s">
        <v>782</v>
      </c>
      <c r="D170" s="99" t="s">
        <v>755</v>
      </c>
      <c r="E170" s="99"/>
      <c r="F170" s="99"/>
      <c r="G170" s="99" t="s">
        <v>296</v>
      </c>
      <c r="H170" s="99" t="s">
        <v>783</v>
      </c>
      <c r="I170" s="102" t="n">
        <v>342.541</v>
      </c>
      <c r="J170" s="102" t="n">
        <v>344.25</v>
      </c>
      <c r="K170" s="102" t="n">
        <v>330.094</v>
      </c>
      <c r="L170" s="102" t="n">
        <v>327.643</v>
      </c>
      <c r="M170" s="102" t="n">
        <v>324.187</v>
      </c>
      <c r="N170" s="102" t="n">
        <v>309.939</v>
      </c>
      <c r="O170" s="102" t="n">
        <v>284.136</v>
      </c>
      <c r="P170" s="102" t="n">
        <v>274.42</v>
      </c>
      <c r="Q170" s="102" t="n">
        <v>274.414</v>
      </c>
      <c r="R170" s="102" t="n">
        <v>278.377</v>
      </c>
      <c r="S170" s="102" t="n">
        <v>286.209</v>
      </c>
      <c r="T170" s="102" t="n">
        <v>307.207</v>
      </c>
      <c r="U170" s="102" t="n">
        <v>322.98</v>
      </c>
      <c r="W170" s="99"/>
      <c r="X170" s="99"/>
      <c r="Y170" s="99"/>
      <c r="Z170" s="99"/>
      <c r="AA170" s="99"/>
      <c r="AB170" s="99"/>
      <c r="AC170" s="99"/>
      <c r="AD170" s="99"/>
      <c r="AE170" s="99"/>
      <c r="AF170" s="99"/>
      <c r="AG170" s="99"/>
      <c r="AH170" s="99"/>
      <c r="AI170" s="99"/>
      <c r="AJ170" s="99"/>
    </row>
    <row r="171" s="86" customFormat="true" ht="12.75" hidden="false" customHeight="true" outlineLevel="0" collapsed="false">
      <c r="A171" s="99" t="n">
        <v>165</v>
      </c>
      <c r="B171" s="99" t="s">
        <v>784</v>
      </c>
      <c r="C171" s="99" t="s">
        <v>785</v>
      </c>
      <c r="D171" s="99" t="s">
        <v>755</v>
      </c>
      <c r="E171" s="99"/>
      <c r="F171" s="99" t="s">
        <v>292</v>
      </c>
      <c r="G171" s="99"/>
      <c r="H171" s="99" t="s">
        <v>786</v>
      </c>
      <c r="I171" s="102" t="n">
        <v>3931.136</v>
      </c>
      <c r="J171" s="102" t="n">
        <v>3758.108</v>
      </c>
      <c r="K171" s="102" t="n">
        <v>3576.207</v>
      </c>
      <c r="L171" s="102" t="n">
        <v>3355.294</v>
      </c>
      <c r="M171" s="102" t="n">
        <v>3245.091</v>
      </c>
      <c r="N171" s="102" t="n">
        <v>3054.884</v>
      </c>
      <c r="O171" s="102" t="n">
        <v>2944.287</v>
      </c>
      <c r="P171" s="102" t="n">
        <v>2854.588</v>
      </c>
      <c r="Q171" s="102" t="n">
        <v>2807.891</v>
      </c>
      <c r="R171" s="102" t="n">
        <v>2776.333</v>
      </c>
      <c r="S171" s="102" t="n">
        <v>2823.994</v>
      </c>
      <c r="T171" s="102" t="n">
        <v>3073.573</v>
      </c>
      <c r="U171" s="102" t="n">
        <v>3146.381</v>
      </c>
      <c r="W171" s="99"/>
      <c r="X171" s="99"/>
      <c r="Y171" s="99"/>
      <c r="Z171" s="99"/>
      <c r="AA171" s="99"/>
      <c r="AB171" s="99"/>
      <c r="AC171" s="99"/>
      <c r="AD171" s="99"/>
      <c r="AE171" s="99"/>
      <c r="AF171" s="99"/>
      <c r="AG171" s="99"/>
      <c r="AH171" s="99"/>
      <c r="AI171" s="99"/>
      <c r="AJ171" s="99"/>
    </row>
    <row r="172" customFormat="false" ht="12.75" hidden="false" customHeight="true" outlineLevel="0" collapsed="false">
      <c r="A172" s="99" t="n">
        <v>166</v>
      </c>
      <c r="B172" s="99" t="s">
        <v>787</v>
      </c>
      <c r="C172" s="99" t="s">
        <v>788</v>
      </c>
      <c r="D172" s="99" t="s">
        <v>755</v>
      </c>
      <c r="E172" s="99"/>
      <c r="F172" s="99"/>
      <c r="G172" s="99" t="s">
        <v>296</v>
      </c>
      <c r="H172" s="99" t="s">
        <v>789</v>
      </c>
      <c r="I172" s="102" t="n">
        <v>224.364</v>
      </c>
      <c r="J172" s="102" t="n">
        <v>220.726</v>
      </c>
      <c r="K172" s="102" t="n">
        <v>207.89</v>
      </c>
      <c r="L172" s="102" t="n">
        <v>195.71</v>
      </c>
      <c r="M172" s="102" t="n">
        <v>195.741</v>
      </c>
      <c r="N172" s="102" t="n">
        <v>195.31</v>
      </c>
      <c r="O172" s="102" t="n">
        <v>192.971</v>
      </c>
      <c r="P172" s="102" t="n">
        <v>190.158</v>
      </c>
      <c r="Q172" s="102" t="n">
        <v>190.052</v>
      </c>
      <c r="R172" s="102" t="n">
        <v>189.012</v>
      </c>
      <c r="S172" s="102" t="n">
        <v>192.904</v>
      </c>
      <c r="T172" s="102" t="n">
        <v>214.108</v>
      </c>
      <c r="U172" s="102" t="n">
        <v>226.132</v>
      </c>
      <c r="W172" s="99"/>
      <c r="X172" s="99"/>
      <c r="Y172" s="99"/>
      <c r="Z172" s="99"/>
      <c r="AA172" s="99"/>
      <c r="AB172" s="99"/>
      <c r="AC172" s="99"/>
      <c r="AD172" s="99"/>
      <c r="AE172" s="99"/>
      <c r="AF172" s="99"/>
      <c r="AG172" s="99"/>
      <c r="AH172" s="99"/>
      <c r="AI172" s="99"/>
      <c r="AJ172" s="99"/>
    </row>
    <row r="173" customFormat="false" ht="12.75" hidden="false" customHeight="true" outlineLevel="0" collapsed="false">
      <c r="A173" s="99" t="n">
        <v>167</v>
      </c>
      <c r="B173" s="99" t="s">
        <v>790</v>
      </c>
      <c r="C173" s="99" t="s">
        <v>791</v>
      </c>
      <c r="D173" s="99" t="s">
        <v>755</v>
      </c>
      <c r="E173" s="99"/>
      <c r="F173" s="99"/>
      <c r="G173" s="99" t="s">
        <v>296</v>
      </c>
      <c r="H173" s="99" t="s">
        <v>792</v>
      </c>
      <c r="I173" s="102" t="n">
        <v>284.495</v>
      </c>
      <c r="J173" s="102" t="n">
        <v>269.599</v>
      </c>
      <c r="K173" s="102" t="n">
        <v>261.486</v>
      </c>
      <c r="L173" s="102" t="n">
        <v>239.761</v>
      </c>
      <c r="M173" s="102" t="n">
        <v>236.001</v>
      </c>
      <c r="N173" s="102" t="n">
        <v>212.733</v>
      </c>
      <c r="O173" s="102" t="n">
        <v>194.447</v>
      </c>
      <c r="P173" s="102" t="n">
        <v>180.078</v>
      </c>
      <c r="Q173" s="102" t="n">
        <v>211.524</v>
      </c>
      <c r="R173" s="102" t="n">
        <v>178.375</v>
      </c>
      <c r="S173" s="102" t="n">
        <v>166.736</v>
      </c>
      <c r="T173" s="102" t="n">
        <v>166.46</v>
      </c>
      <c r="U173" s="102" t="n">
        <v>155.291</v>
      </c>
      <c r="W173" s="99"/>
      <c r="X173" s="99"/>
      <c r="Y173" s="99"/>
      <c r="Z173" s="99"/>
      <c r="AA173" s="99"/>
      <c r="AB173" s="99"/>
      <c r="AC173" s="99"/>
      <c r="AD173" s="99"/>
      <c r="AE173" s="99"/>
      <c r="AF173" s="99"/>
      <c r="AG173" s="99"/>
      <c r="AH173" s="99"/>
      <c r="AI173" s="99"/>
      <c r="AJ173" s="99"/>
    </row>
    <row r="174" customFormat="false" ht="12.75" hidden="false" customHeight="true" outlineLevel="0" collapsed="false">
      <c r="A174" s="99" t="n">
        <v>168</v>
      </c>
      <c r="B174" s="99" t="s">
        <v>793</v>
      </c>
      <c r="C174" s="99" t="s">
        <v>794</v>
      </c>
      <c r="D174" s="99" t="s">
        <v>755</v>
      </c>
      <c r="E174" s="99"/>
      <c r="F174" s="99"/>
      <c r="G174" s="99" t="s">
        <v>296</v>
      </c>
      <c r="H174" s="99" t="s">
        <v>795</v>
      </c>
      <c r="I174" s="102" t="n">
        <v>328.095</v>
      </c>
      <c r="J174" s="102" t="n">
        <v>292.468</v>
      </c>
      <c r="K174" s="102" t="n">
        <v>277.107</v>
      </c>
      <c r="L174" s="102" t="n">
        <v>244.066</v>
      </c>
      <c r="M174" s="102" t="n">
        <v>231.419</v>
      </c>
      <c r="N174" s="102" t="n">
        <v>199.862</v>
      </c>
      <c r="O174" s="102" t="n">
        <v>178.875</v>
      </c>
      <c r="P174" s="102" t="n">
        <v>176.621</v>
      </c>
      <c r="Q174" s="102" t="n">
        <v>179.881</v>
      </c>
      <c r="R174" s="102" t="n">
        <v>173.346</v>
      </c>
      <c r="S174" s="102" t="n">
        <v>163.46</v>
      </c>
      <c r="T174" s="102" t="n">
        <v>172.573</v>
      </c>
      <c r="U174" s="102" t="n">
        <v>174.429</v>
      </c>
      <c r="W174" s="99"/>
      <c r="X174" s="99"/>
      <c r="Y174" s="99"/>
      <c r="Z174" s="99"/>
      <c r="AA174" s="99"/>
      <c r="AB174" s="99"/>
      <c r="AC174" s="99"/>
      <c r="AD174" s="99"/>
      <c r="AE174" s="99"/>
      <c r="AF174" s="99"/>
      <c r="AG174" s="99"/>
      <c r="AH174" s="99"/>
      <c r="AI174" s="99"/>
      <c r="AJ174" s="99"/>
    </row>
    <row r="175" customFormat="false" ht="12.75" hidden="false" customHeight="true" outlineLevel="0" collapsed="false">
      <c r="A175" s="99" t="n">
        <v>169</v>
      </c>
      <c r="B175" s="99" t="s">
        <v>796</v>
      </c>
      <c r="C175" s="99" t="s">
        <v>797</v>
      </c>
      <c r="D175" s="99" t="s">
        <v>755</v>
      </c>
      <c r="E175" s="99"/>
      <c r="F175" s="99"/>
      <c r="G175" s="99" t="s">
        <v>296</v>
      </c>
      <c r="H175" s="99" t="s">
        <v>798</v>
      </c>
      <c r="I175" s="102" t="n">
        <v>358.313</v>
      </c>
      <c r="J175" s="102" t="n">
        <v>352.999</v>
      </c>
      <c r="K175" s="102" t="n">
        <v>321.212</v>
      </c>
      <c r="L175" s="102" t="n">
        <v>310.831</v>
      </c>
      <c r="M175" s="102" t="n">
        <v>307.895</v>
      </c>
      <c r="N175" s="102" t="n">
        <v>304.744</v>
      </c>
      <c r="O175" s="102" t="n">
        <v>282.523</v>
      </c>
      <c r="P175" s="102" t="n">
        <v>271.025</v>
      </c>
      <c r="Q175" s="102" t="n">
        <v>260.886</v>
      </c>
      <c r="R175" s="102" t="n">
        <v>246.37</v>
      </c>
      <c r="S175" s="102" t="n">
        <v>245.693</v>
      </c>
      <c r="T175" s="102" t="n">
        <v>268.933</v>
      </c>
      <c r="U175" s="102" t="n">
        <v>276.949</v>
      </c>
      <c r="W175" s="99"/>
      <c r="X175" s="99"/>
      <c r="Y175" s="99"/>
      <c r="Z175" s="99"/>
      <c r="AA175" s="99"/>
      <c r="AB175" s="99"/>
      <c r="AC175" s="99"/>
      <c r="AD175" s="99"/>
      <c r="AE175" s="99"/>
      <c r="AF175" s="99"/>
      <c r="AG175" s="99"/>
      <c r="AH175" s="99"/>
      <c r="AI175" s="99"/>
      <c r="AJ175" s="99"/>
    </row>
    <row r="176" customFormat="false" ht="12.75" hidden="false" customHeight="true" outlineLevel="0" collapsed="false">
      <c r="A176" s="99" t="n">
        <v>170</v>
      </c>
      <c r="B176" s="99" t="s">
        <v>799</v>
      </c>
      <c r="C176" s="99" t="s">
        <v>800</v>
      </c>
      <c r="D176" s="99" t="s">
        <v>755</v>
      </c>
      <c r="E176" s="99"/>
      <c r="F176" s="99"/>
      <c r="G176" s="99" t="s">
        <v>296</v>
      </c>
      <c r="H176" s="99" t="s">
        <v>801</v>
      </c>
      <c r="I176" s="102" t="n">
        <v>335.403</v>
      </c>
      <c r="J176" s="102" t="n">
        <v>312.198</v>
      </c>
      <c r="K176" s="102" t="n">
        <v>298.599</v>
      </c>
      <c r="L176" s="102" t="n">
        <v>284.505</v>
      </c>
      <c r="M176" s="102" t="n">
        <v>269.239</v>
      </c>
      <c r="N176" s="102" t="n">
        <v>243.828</v>
      </c>
      <c r="O176" s="102" t="n">
        <v>229.943</v>
      </c>
      <c r="P176" s="102" t="n">
        <v>223.343</v>
      </c>
      <c r="Q176" s="102" t="n">
        <v>224.208</v>
      </c>
      <c r="R176" s="102" t="n">
        <v>222.787</v>
      </c>
      <c r="S176" s="102" t="n">
        <v>208.849</v>
      </c>
      <c r="T176" s="102" t="n">
        <v>231.684</v>
      </c>
      <c r="U176" s="102" t="n">
        <v>221.704</v>
      </c>
      <c r="W176" s="99"/>
      <c r="X176" s="99"/>
      <c r="Y176" s="99"/>
      <c r="Z176" s="99"/>
      <c r="AA176" s="99"/>
      <c r="AB176" s="99"/>
      <c r="AC176" s="99"/>
      <c r="AD176" s="99"/>
      <c r="AE176" s="99"/>
      <c r="AF176" s="99"/>
      <c r="AG176" s="99"/>
      <c r="AH176" s="99"/>
      <c r="AI176" s="99"/>
      <c r="AJ176" s="99"/>
    </row>
    <row r="177" customFormat="false" ht="12.75" hidden="false" customHeight="true" outlineLevel="0" collapsed="false">
      <c r="A177" s="99" t="n">
        <v>171</v>
      </c>
      <c r="B177" s="99" t="s">
        <v>802</v>
      </c>
      <c r="C177" s="99" t="s">
        <v>803</v>
      </c>
      <c r="D177" s="99" t="s">
        <v>755</v>
      </c>
      <c r="E177" s="99"/>
      <c r="F177" s="99"/>
      <c r="G177" s="99" t="s">
        <v>296</v>
      </c>
      <c r="H177" s="99" t="s">
        <v>804</v>
      </c>
      <c r="I177" s="102" t="n">
        <v>296.552</v>
      </c>
      <c r="J177" s="102" t="n">
        <v>295.401</v>
      </c>
      <c r="K177" s="102" t="n">
        <v>295.692</v>
      </c>
      <c r="L177" s="102" t="n">
        <v>289.303</v>
      </c>
      <c r="M177" s="102" t="n">
        <v>274.02</v>
      </c>
      <c r="N177" s="102" t="n">
        <v>254.535</v>
      </c>
      <c r="O177" s="102" t="n">
        <v>241.219</v>
      </c>
      <c r="P177" s="102" t="n">
        <v>229.874</v>
      </c>
      <c r="Q177" s="102" t="n">
        <v>229.838</v>
      </c>
      <c r="R177" s="102" t="n">
        <v>229.656</v>
      </c>
      <c r="S177" s="102" t="n">
        <v>241.242</v>
      </c>
      <c r="T177" s="102" t="n">
        <v>264.569</v>
      </c>
      <c r="U177" s="102" t="n">
        <v>272.813</v>
      </c>
      <c r="W177" s="99"/>
      <c r="X177" s="99"/>
      <c r="Y177" s="99"/>
      <c r="Z177" s="99"/>
      <c r="AA177" s="99"/>
      <c r="AB177" s="99"/>
      <c r="AC177" s="99"/>
      <c r="AD177" s="99"/>
      <c r="AE177" s="99"/>
      <c r="AF177" s="99"/>
      <c r="AG177" s="99"/>
      <c r="AH177" s="99"/>
      <c r="AI177" s="99"/>
      <c r="AJ177" s="99"/>
    </row>
    <row r="178" customFormat="false" ht="12.75" hidden="false" customHeight="true" outlineLevel="0" collapsed="false">
      <c r="A178" s="99" t="n">
        <v>172</v>
      </c>
      <c r="B178" s="99" t="s">
        <v>805</v>
      </c>
      <c r="C178" s="99" t="s">
        <v>806</v>
      </c>
      <c r="D178" s="99" t="s">
        <v>755</v>
      </c>
      <c r="E178" s="99"/>
      <c r="F178" s="99"/>
      <c r="G178" s="99" t="s">
        <v>296</v>
      </c>
      <c r="H178" s="99" t="s">
        <v>807</v>
      </c>
      <c r="I178" s="102" t="n">
        <v>548.079</v>
      </c>
      <c r="J178" s="102" t="n">
        <v>491.825</v>
      </c>
      <c r="K178" s="102" t="n">
        <v>438.273</v>
      </c>
      <c r="L178" s="102" t="n">
        <v>403.975</v>
      </c>
      <c r="M178" s="102" t="n">
        <v>346.78</v>
      </c>
      <c r="N178" s="102" t="n">
        <v>328.191</v>
      </c>
      <c r="O178" s="102" t="n">
        <v>326.281</v>
      </c>
      <c r="P178" s="102" t="n">
        <v>347.173</v>
      </c>
      <c r="Q178" s="102" t="n">
        <v>299.684</v>
      </c>
      <c r="R178" s="102" t="n">
        <v>302.686</v>
      </c>
      <c r="S178" s="102" t="n">
        <v>305.033</v>
      </c>
      <c r="T178" s="102" t="n">
        <v>328.112</v>
      </c>
      <c r="U178" s="102" t="n">
        <v>341.478</v>
      </c>
      <c r="W178" s="99"/>
      <c r="X178" s="99"/>
      <c r="Y178" s="99"/>
      <c r="Z178" s="99"/>
      <c r="AA178" s="99"/>
      <c r="AB178" s="99"/>
      <c r="AC178" s="99"/>
      <c r="AD178" s="99"/>
      <c r="AE178" s="99"/>
      <c r="AF178" s="99"/>
      <c r="AG178" s="99"/>
      <c r="AH178" s="99"/>
      <c r="AI178" s="99"/>
      <c r="AJ178" s="99"/>
    </row>
    <row r="179" customFormat="false" ht="12.75" hidden="false" customHeight="true" outlineLevel="0" collapsed="false">
      <c r="A179" s="99" t="n">
        <v>173</v>
      </c>
      <c r="B179" s="99" t="s">
        <v>808</v>
      </c>
      <c r="C179" s="99" t="s">
        <v>809</v>
      </c>
      <c r="D179" s="99" t="s">
        <v>755</v>
      </c>
      <c r="E179" s="99"/>
      <c r="F179" s="99"/>
      <c r="G179" s="99" t="s">
        <v>296</v>
      </c>
      <c r="H179" s="99" t="s">
        <v>810</v>
      </c>
      <c r="I179" s="102" t="n">
        <v>513.064</v>
      </c>
      <c r="J179" s="102" t="n">
        <v>500.494</v>
      </c>
      <c r="K179" s="102" t="n">
        <v>469.415</v>
      </c>
      <c r="L179" s="102" t="n">
        <v>439.668</v>
      </c>
      <c r="M179" s="102" t="n">
        <v>424.099</v>
      </c>
      <c r="N179" s="102" t="n">
        <v>387.286</v>
      </c>
      <c r="O179" s="102" t="n">
        <v>363.398</v>
      </c>
      <c r="P179" s="102" t="n">
        <v>330.28</v>
      </c>
      <c r="Q179" s="102" t="n">
        <v>303.861</v>
      </c>
      <c r="R179" s="102" t="n">
        <v>284.253</v>
      </c>
      <c r="S179" s="102" t="n">
        <v>294.214</v>
      </c>
      <c r="T179" s="102" t="n">
        <v>322.312</v>
      </c>
      <c r="U179" s="102" t="n">
        <v>325.977</v>
      </c>
      <c r="W179" s="99"/>
      <c r="X179" s="99"/>
      <c r="Y179" s="99"/>
      <c r="Z179" s="99"/>
      <c r="AA179" s="99"/>
      <c r="AB179" s="99"/>
      <c r="AC179" s="99"/>
      <c r="AD179" s="99"/>
      <c r="AE179" s="99"/>
      <c r="AF179" s="99"/>
      <c r="AG179" s="99"/>
      <c r="AH179" s="99"/>
      <c r="AI179" s="99"/>
      <c r="AJ179" s="99"/>
    </row>
    <row r="180" customFormat="false" ht="12.75" hidden="false" customHeight="true" outlineLevel="0" collapsed="false">
      <c r="A180" s="99" t="n">
        <v>174</v>
      </c>
      <c r="B180" s="99" t="s">
        <v>811</v>
      </c>
      <c r="C180" s="99" t="s">
        <v>812</v>
      </c>
      <c r="D180" s="99" t="s">
        <v>755</v>
      </c>
      <c r="E180" s="99"/>
      <c r="F180" s="99"/>
      <c r="G180" s="99" t="s">
        <v>296</v>
      </c>
      <c r="H180" s="99" t="s">
        <v>813</v>
      </c>
      <c r="I180" s="102" t="n">
        <v>622.989</v>
      </c>
      <c r="J180" s="102" t="n">
        <v>580.491</v>
      </c>
      <c r="K180" s="102" t="n">
        <v>552.011</v>
      </c>
      <c r="L180" s="102" t="n">
        <v>504.955</v>
      </c>
      <c r="M180" s="102" t="n">
        <v>505.166</v>
      </c>
      <c r="N180" s="102" t="n">
        <v>468.898</v>
      </c>
      <c r="O180" s="102" t="n">
        <v>443.122</v>
      </c>
      <c r="P180" s="102" t="n">
        <v>433.196</v>
      </c>
      <c r="Q180" s="102" t="n">
        <v>434.836</v>
      </c>
      <c r="R180" s="102" t="n">
        <v>453.975</v>
      </c>
      <c r="S180" s="102" t="n">
        <v>453.262</v>
      </c>
      <c r="T180" s="102" t="n">
        <v>483.142</v>
      </c>
      <c r="U180" s="102" t="n">
        <v>488.961</v>
      </c>
      <c r="W180" s="99"/>
      <c r="X180" s="99"/>
      <c r="Y180" s="99"/>
      <c r="Z180" s="99"/>
      <c r="AA180" s="99"/>
      <c r="AB180" s="99"/>
      <c r="AC180" s="99"/>
      <c r="AD180" s="99"/>
      <c r="AE180" s="99"/>
      <c r="AF180" s="99"/>
      <c r="AG180" s="99"/>
      <c r="AH180" s="99"/>
      <c r="AI180" s="99"/>
      <c r="AJ180" s="99"/>
    </row>
    <row r="181" customFormat="false" ht="12.75" hidden="false" customHeight="true" outlineLevel="0" collapsed="false">
      <c r="A181" s="99" t="n">
        <v>175</v>
      </c>
      <c r="B181" s="99" t="s">
        <v>814</v>
      </c>
      <c r="C181" s="99" t="s">
        <v>815</v>
      </c>
      <c r="D181" s="99" t="s">
        <v>755</v>
      </c>
      <c r="E181" s="99"/>
      <c r="F181" s="99"/>
      <c r="G181" s="99" t="s">
        <v>296</v>
      </c>
      <c r="H181" s="99" t="s">
        <v>816</v>
      </c>
      <c r="I181" s="102" t="n">
        <v>419.782</v>
      </c>
      <c r="J181" s="102" t="n">
        <v>441.907</v>
      </c>
      <c r="K181" s="102" t="n">
        <v>454.522</v>
      </c>
      <c r="L181" s="102" t="n">
        <v>442.52</v>
      </c>
      <c r="M181" s="102" t="n">
        <v>454.731</v>
      </c>
      <c r="N181" s="102" t="n">
        <v>459.497</v>
      </c>
      <c r="O181" s="102" t="n">
        <v>491.508</v>
      </c>
      <c r="P181" s="102" t="n">
        <v>472.84</v>
      </c>
      <c r="Q181" s="102" t="n">
        <v>473.121</v>
      </c>
      <c r="R181" s="102" t="n">
        <v>495.873</v>
      </c>
      <c r="S181" s="102" t="n">
        <v>552.601</v>
      </c>
      <c r="T181" s="102" t="n">
        <v>621.68</v>
      </c>
      <c r="U181" s="102" t="n">
        <v>662.647</v>
      </c>
      <c r="W181" s="99"/>
      <c r="X181" s="99"/>
      <c r="Y181" s="99"/>
      <c r="Z181" s="99"/>
      <c r="AA181" s="99"/>
      <c r="AB181" s="99"/>
      <c r="AC181" s="99"/>
      <c r="AD181" s="99"/>
      <c r="AE181" s="99"/>
      <c r="AF181" s="99"/>
      <c r="AG181" s="99"/>
      <c r="AH181" s="99"/>
      <c r="AI181" s="99"/>
      <c r="AJ181" s="99"/>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01" t="n">
        <v>3035.011</v>
      </c>
      <c r="J182" s="101" t="n">
        <v>3034.148</v>
      </c>
      <c r="K182" s="101" t="n">
        <v>3050.62</v>
      </c>
      <c r="L182" s="101" t="n">
        <v>3093.209</v>
      </c>
      <c r="M182" s="101" t="n">
        <v>3094.249</v>
      </c>
      <c r="N182" s="101" t="n">
        <v>3177.046</v>
      </c>
      <c r="O182" s="101" t="n">
        <v>3080.645</v>
      </c>
      <c r="P182" s="101" t="n">
        <v>3078.928</v>
      </c>
      <c r="Q182" s="101" t="n">
        <v>3031.407</v>
      </c>
      <c r="R182" s="101" t="n">
        <v>2963.444</v>
      </c>
      <c r="S182" s="101" t="n">
        <v>2964.128</v>
      </c>
      <c r="T182" s="101" t="n">
        <v>2984.132</v>
      </c>
      <c r="U182" s="101" t="n">
        <v>3119.381</v>
      </c>
      <c r="W182" s="99"/>
      <c r="X182" s="99"/>
      <c r="Y182" s="99"/>
      <c r="Z182" s="99"/>
      <c r="AA182" s="99"/>
      <c r="AB182" s="99"/>
      <c r="AC182" s="99"/>
      <c r="AD182" s="99"/>
      <c r="AE182" s="99"/>
      <c r="AF182" s="99"/>
      <c r="AG182" s="99"/>
      <c r="AH182" s="99"/>
      <c r="AI182" s="99"/>
      <c r="AJ182" s="99"/>
    </row>
    <row r="183" customFormat="false" ht="12.75" hidden="false" customHeight="true" outlineLevel="0" collapsed="false">
      <c r="A183" s="99" t="n">
        <v>177</v>
      </c>
      <c r="B183" s="99" t="s">
        <v>821</v>
      </c>
      <c r="C183" s="99" t="s">
        <v>822</v>
      </c>
      <c r="D183" s="99" t="s">
        <v>819</v>
      </c>
      <c r="E183" s="99"/>
      <c r="F183" s="99"/>
      <c r="G183" s="99" t="s">
        <v>296</v>
      </c>
      <c r="H183" s="99" t="s">
        <v>823</v>
      </c>
      <c r="I183" s="102" t="n">
        <v>2664.16</v>
      </c>
      <c r="J183" s="102" t="n">
        <v>2663.847</v>
      </c>
      <c r="K183" s="102" t="n">
        <v>2751.761</v>
      </c>
      <c r="L183" s="102" t="n">
        <v>2718.246</v>
      </c>
      <c r="M183" s="102" t="n">
        <v>2772.492</v>
      </c>
      <c r="N183" s="102" t="n">
        <v>2832.109</v>
      </c>
      <c r="O183" s="102" t="n">
        <v>2664.595</v>
      </c>
      <c r="P183" s="102" t="n">
        <v>2676.87</v>
      </c>
      <c r="Q183" s="102" t="n">
        <v>2650.046</v>
      </c>
      <c r="R183" s="102" t="n">
        <v>2592.506</v>
      </c>
      <c r="S183" s="102" t="n">
        <v>2577.493</v>
      </c>
      <c r="T183" s="102" t="n">
        <v>2565.216</v>
      </c>
      <c r="U183" s="102" t="n">
        <v>2657.675</v>
      </c>
      <c r="W183" s="99"/>
      <c r="X183" s="99"/>
      <c r="Y183" s="99"/>
      <c r="Z183" s="99"/>
      <c r="AA183" s="99"/>
      <c r="AB183" s="99"/>
      <c r="AC183" s="99"/>
      <c r="AD183" s="99"/>
      <c r="AE183" s="99"/>
      <c r="AF183" s="99"/>
      <c r="AG183" s="99"/>
      <c r="AH183" s="99"/>
      <c r="AI183" s="99"/>
      <c r="AJ183" s="99"/>
    </row>
    <row r="184" s="86" customFormat="true" ht="12.75" hidden="false" customHeight="true" outlineLevel="0" collapsed="false">
      <c r="A184" s="99" t="n">
        <v>178</v>
      </c>
      <c r="B184" s="99" t="s">
        <v>824</v>
      </c>
      <c r="C184" s="99" t="s">
        <v>825</v>
      </c>
      <c r="D184" s="99" t="s">
        <v>819</v>
      </c>
      <c r="E184" s="99"/>
      <c r="F184" s="99"/>
      <c r="G184" s="99" t="s">
        <v>296</v>
      </c>
      <c r="H184" s="99" t="s">
        <v>826</v>
      </c>
      <c r="I184" s="102" t="n">
        <v>370.851</v>
      </c>
      <c r="J184" s="102" t="n">
        <v>370.301</v>
      </c>
      <c r="K184" s="102" t="n">
        <v>298.859</v>
      </c>
      <c r="L184" s="102" t="n">
        <v>374.963</v>
      </c>
      <c r="M184" s="102" t="n">
        <v>321.757</v>
      </c>
      <c r="N184" s="102" t="n">
        <v>344.937</v>
      </c>
      <c r="O184" s="102" t="n">
        <v>416.05</v>
      </c>
      <c r="P184" s="102" t="n">
        <v>402.058</v>
      </c>
      <c r="Q184" s="102" t="n">
        <v>381.361</v>
      </c>
      <c r="R184" s="102" t="n">
        <v>370.938</v>
      </c>
      <c r="S184" s="102" t="n">
        <v>386.635</v>
      </c>
      <c r="T184" s="102" t="n">
        <v>418.916</v>
      </c>
      <c r="U184" s="102" t="n">
        <v>461.706</v>
      </c>
      <c r="W184" s="99"/>
      <c r="X184" s="99"/>
      <c r="Y184" s="99"/>
      <c r="Z184" s="99"/>
      <c r="AA184" s="99"/>
      <c r="AB184" s="99"/>
      <c r="AC184" s="99"/>
      <c r="AD184" s="99"/>
      <c r="AE184" s="99"/>
      <c r="AF184" s="99"/>
      <c r="AG184" s="99"/>
      <c r="AH184" s="99"/>
      <c r="AI184" s="99"/>
      <c r="AJ184" s="99"/>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01" t="n">
        <v>6570.109</v>
      </c>
      <c r="J185" s="101" t="n">
        <v>6420.048</v>
      </c>
      <c r="K185" s="101" t="n">
        <v>6333.012</v>
      </c>
      <c r="L185" s="101" t="n">
        <v>6362.302</v>
      </c>
      <c r="M185" s="101" t="n">
        <v>6424.045</v>
      </c>
      <c r="N185" s="101" t="n">
        <v>6588.646</v>
      </c>
      <c r="O185" s="101" t="n">
        <v>6495.592</v>
      </c>
      <c r="P185" s="101" t="n">
        <v>6463.704</v>
      </c>
      <c r="Q185" s="101" t="n">
        <v>6397.077</v>
      </c>
      <c r="R185" s="101" t="n">
        <v>6386.515</v>
      </c>
      <c r="S185" s="101" t="n">
        <v>6442.363</v>
      </c>
      <c r="T185" s="101" t="n">
        <v>6808.573</v>
      </c>
      <c r="U185" s="101" t="n">
        <v>7014.322</v>
      </c>
      <c r="W185" s="99"/>
      <c r="X185" s="99"/>
      <c r="Y185" s="99"/>
      <c r="Z185" s="99"/>
      <c r="AA185" s="99"/>
      <c r="AB185" s="99"/>
      <c r="AC185" s="99"/>
      <c r="AD185" s="99"/>
      <c r="AE185" s="99"/>
      <c r="AF185" s="99"/>
      <c r="AG185" s="99"/>
      <c r="AH185" s="99"/>
      <c r="AI185" s="99"/>
      <c r="AJ185" s="99"/>
    </row>
    <row r="186" customFormat="false" ht="24.75" hidden="false" customHeight="true" outlineLevel="0" collapsed="false">
      <c r="A186" s="99" t="n">
        <v>180</v>
      </c>
      <c r="B186" s="100" t="s">
        <v>831</v>
      </c>
      <c r="C186" s="100" t="s">
        <v>832</v>
      </c>
      <c r="D186" s="100" t="s">
        <v>833</v>
      </c>
      <c r="E186" s="99" t="s">
        <v>289</v>
      </c>
      <c r="F186" s="99"/>
      <c r="G186" s="99"/>
      <c r="H186" s="100" t="s">
        <v>834</v>
      </c>
      <c r="I186" s="101" t="n">
        <v>24404.647</v>
      </c>
      <c r="J186" s="101" t="n">
        <v>23557.335</v>
      </c>
      <c r="K186" s="101" t="n">
        <v>23621.005</v>
      </c>
      <c r="L186" s="101" t="n">
        <v>23578.068</v>
      </c>
      <c r="M186" s="101" t="n">
        <v>23901.49</v>
      </c>
      <c r="N186" s="101" t="n">
        <v>24045.281</v>
      </c>
      <c r="O186" s="101" t="n">
        <v>23800.996</v>
      </c>
      <c r="P186" s="101" t="n">
        <v>23674.099</v>
      </c>
      <c r="Q186" s="101" t="n">
        <v>23391.929</v>
      </c>
      <c r="R186" s="101" t="n">
        <v>22936.631</v>
      </c>
      <c r="S186" s="101" t="n">
        <v>22890.902</v>
      </c>
      <c r="T186" s="101" t="n">
        <v>23518.502</v>
      </c>
      <c r="U186" s="101" t="n">
        <v>23907.485</v>
      </c>
      <c r="W186" s="99"/>
      <c r="X186" s="99"/>
      <c r="Y186" s="99"/>
      <c r="Z186" s="99"/>
      <c r="AA186" s="99"/>
      <c r="AB186" s="99"/>
      <c r="AC186" s="99"/>
      <c r="AD186" s="99"/>
      <c r="AE186" s="99"/>
      <c r="AF186" s="99"/>
      <c r="AG186" s="99"/>
      <c r="AH186" s="99"/>
      <c r="AI186" s="99"/>
      <c r="AJ186" s="99"/>
    </row>
    <row r="187" customFormat="false" ht="12.75" hidden="false" customHeight="true" outlineLevel="0" collapsed="false">
      <c r="A187" s="99" t="n">
        <v>181</v>
      </c>
      <c r="B187" s="99" t="s">
        <v>835</v>
      </c>
      <c r="C187" s="99" t="s">
        <v>836</v>
      </c>
      <c r="D187" s="99" t="s">
        <v>833</v>
      </c>
      <c r="E187" s="99"/>
      <c r="F187" s="99" t="s">
        <v>292</v>
      </c>
      <c r="G187" s="99"/>
      <c r="H187" s="99" t="s">
        <v>837</v>
      </c>
      <c r="I187" s="102" t="n">
        <v>16061.907</v>
      </c>
      <c r="J187" s="102" t="n">
        <v>15391.502</v>
      </c>
      <c r="K187" s="102" t="n">
        <v>15356.217</v>
      </c>
      <c r="L187" s="102" t="n">
        <v>15240.097</v>
      </c>
      <c r="M187" s="102" t="n">
        <v>15343.487</v>
      </c>
      <c r="N187" s="102" t="n">
        <v>15287.626</v>
      </c>
      <c r="O187" s="102" t="n">
        <v>15101.773</v>
      </c>
      <c r="P187" s="102" t="n">
        <v>14972.216</v>
      </c>
      <c r="Q187" s="102" t="n">
        <v>14789.692</v>
      </c>
      <c r="R187" s="102" t="n">
        <v>14444.796</v>
      </c>
      <c r="S187" s="102" t="n">
        <v>14208.274</v>
      </c>
      <c r="T187" s="102" t="n">
        <v>14557.392</v>
      </c>
      <c r="U187" s="102" t="n">
        <v>14650.965</v>
      </c>
      <c r="W187" s="99"/>
      <c r="X187" s="99"/>
      <c r="Y187" s="99"/>
      <c r="Z187" s="99"/>
      <c r="AA187" s="99"/>
      <c r="AB187" s="99"/>
      <c r="AC187" s="99"/>
      <c r="AD187" s="99"/>
      <c r="AE187" s="99"/>
      <c r="AF187" s="99"/>
      <c r="AG187" s="99"/>
      <c r="AH187" s="99"/>
      <c r="AI187" s="99"/>
      <c r="AJ187" s="99"/>
    </row>
    <row r="188" customFormat="false" ht="12.75" hidden="false" customHeight="true" outlineLevel="0" collapsed="false">
      <c r="A188" s="99" t="n">
        <v>182</v>
      </c>
      <c r="B188" s="99" t="s">
        <v>838</v>
      </c>
      <c r="C188" s="99" t="s">
        <v>839</v>
      </c>
      <c r="D188" s="99" t="s">
        <v>833</v>
      </c>
      <c r="E188" s="99"/>
      <c r="F188" s="99"/>
      <c r="G188" s="99" t="s">
        <v>296</v>
      </c>
      <c r="H188" s="99" t="s">
        <v>840</v>
      </c>
      <c r="I188" s="102" t="n">
        <v>1221.253</v>
      </c>
      <c r="J188" s="102" t="n">
        <v>1104.057</v>
      </c>
      <c r="K188" s="102" t="n">
        <v>1075.338</v>
      </c>
      <c r="L188" s="102" t="n">
        <v>1105.934</v>
      </c>
      <c r="M188" s="102" t="n">
        <v>990.744</v>
      </c>
      <c r="N188" s="102" t="n">
        <v>999.751</v>
      </c>
      <c r="O188" s="102" t="n">
        <v>1012.948</v>
      </c>
      <c r="P188" s="102" t="n">
        <v>1019.659</v>
      </c>
      <c r="Q188" s="102" t="n">
        <v>1125.953</v>
      </c>
      <c r="R188" s="102" t="n">
        <v>1113.789</v>
      </c>
      <c r="S188" s="102" t="n">
        <v>1007.119</v>
      </c>
      <c r="T188" s="102" t="n">
        <v>1065.482</v>
      </c>
      <c r="U188" s="102" t="n">
        <v>1106.207</v>
      </c>
      <c r="W188" s="99"/>
      <c r="X188" s="99"/>
      <c r="Y188" s="99"/>
      <c r="Z188" s="99"/>
      <c r="AA188" s="99"/>
      <c r="AB188" s="99"/>
      <c r="AC188" s="99"/>
      <c r="AD188" s="99"/>
      <c r="AE188" s="99"/>
      <c r="AF188" s="99"/>
      <c r="AG188" s="99"/>
      <c r="AH188" s="99"/>
      <c r="AI188" s="99"/>
      <c r="AJ188" s="99"/>
    </row>
    <row r="189" customFormat="false" ht="12.75" hidden="false" customHeight="true" outlineLevel="0" collapsed="false">
      <c r="A189" s="99" t="n">
        <v>183</v>
      </c>
      <c r="B189" s="99" t="s">
        <v>841</v>
      </c>
      <c r="C189" s="99" t="s">
        <v>842</v>
      </c>
      <c r="D189" s="99" t="s">
        <v>833</v>
      </c>
      <c r="E189" s="99"/>
      <c r="F189" s="99"/>
      <c r="G189" s="99" t="s">
        <v>296</v>
      </c>
      <c r="H189" s="99" t="s">
        <v>843</v>
      </c>
      <c r="I189" s="102" t="n">
        <v>3547.49</v>
      </c>
      <c r="J189" s="102" t="n">
        <v>3336.036</v>
      </c>
      <c r="K189" s="102" t="n">
        <v>3194.79</v>
      </c>
      <c r="L189" s="102" t="n">
        <v>3109.463</v>
      </c>
      <c r="M189" s="102" t="n">
        <v>3155.513</v>
      </c>
      <c r="N189" s="102" t="n">
        <v>3151.887</v>
      </c>
      <c r="O189" s="102" t="n">
        <v>3114.629</v>
      </c>
      <c r="P189" s="102" t="n">
        <v>3012.289</v>
      </c>
      <c r="Q189" s="102" t="n">
        <v>2943.176</v>
      </c>
      <c r="R189" s="102" t="n">
        <v>2857.102</v>
      </c>
      <c r="S189" s="102" t="n">
        <v>2780.038</v>
      </c>
      <c r="T189" s="102" t="n">
        <v>2813.186</v>
      </c>
      <c r="U189" s="102" t="n">
        <v>2839.915</v>
      </c>
      <c r="W189" s="99"/>
      <c r="X189" s="99"/>
      <c r="Y189" s="99"/>
      <c r="Z189" s="99"/>
      <c r="AA189" s="99"/>
      <c r="AB189" s="99"/>
      <c r="AC189" s="99"/>
      <c r="AD189" s="99"/>
      <c r="AE189" s="99"/>
      <c r="AF189" s="99"/>
      <c r="AG189" s="99"/>
      <c r="AH189" s="99"/>
      <c r="AI189" s="99"/>
      <c r="AJ189" s="99"/>
    </row>
    <row r="190" customFormat="false" ht="12.75" hidden="false" customHeight="true" outlineLevel="0" collapsed="false">
      <c r="A190" s="99" t="n">
        <v>184</v>
      </c>
      <c r="B190" s="99" t="s">
        <v>844</v>
      </c>
      <c r="C190" s="99" t="s">
        <v>845</v>
      </c>
      <c r="D190" s="99" t="s">
        <v>833</v>
      </c>
      <c r="E190" s="99"/>
      <c r="F190" s="99"/>
      <c r="G190" s="99" t="s">
        <v>296</v>
      </c>
      <c r="H190" s="99" t="s">
        <v>846</v>
      </c>
      <c r="I190" s="102" t="n">
        <v>587.744</v>
      </c>
      <c r="J190" s="102" t="n">
        <v>592.681</v>
      </c>
      <c r="K190" s="102" t="n">
        <v>593.709</v>
      </c>
      <c r="L190" s="102" t="n">
        <v>568.489</v>
      </c>
      <c r="M190" s="102" t="n">
        <v>599.869</v>
      </c>
      <c r="N190" s="102" t="n">
        <v>617.908</v>
      </c>
      <c r="O190" s="102" t="n">
        <v>608.354</v>
      </c>
      <c r="P190" s="102" t="n">
        <v>626.781</v>
      </c>
      <c r="Q190" s="102" t="n">
        <v>610.235</v>
      </c>
      <c r="R190" s="102" t="n">
        <v>593.993</v>
      </c>
      <c r="S190" s="102" t="n">
        <v>590.653</v>
      </c>
      <c r="T190" s="102" t="n">
        <v>611.921</v>
      </c>
      <c r="U190" s="102" t="n">
        <v>578.956</v>
      </c>
      <c r="W190" s="99"/>
      <c r="X190" s="99"/>
      <c r="Y190" s="99"/>
      <c r="Z190" s="99"/>
      <c r="AA190" s="99"/>
      <c r="AB190" s="99"/>
      <c r="AC190" s="99"/>
      <c r="AD190" s="99"/>
      <c r="AE190" s="99"/>
      <c r="AF190" s="99"/>
      <c r="AG190" s="99"/>
      <c r="AH190" s="99"/>
      <c r="AI190" s="99"/>
      <c r="AJ190" s="99"/>
    </row>
    <row r="191" customFormat="false" ht="12.75" hidden="false" customHeight="true" outlineLevel="0" collapsed="false">
      <c r="A191" s="99" t="n">
        <v>185</v>
      </c>
      <c r="B191" s="99" t="s">
        <v>847</v>
      </c>
      <c r="C191" s="99" t="s">
        <v>848</v>
      </c>
      <c r="D191" s="99" t="s">
        <v>833</v>
      </c>
      <c r="E191" s="99"/>
      <c r="F191" s="99"/>
      <c r="G191" s="99" t="s">
        <v>296</v>
      </c>
      <c r="H191" s="99" t="s">
        <v>849</v>
      </c>
      <c r="I191" s="102" t="n">
        <v>1020.59</v>
      </c>
      <c r="J191" s="102" t="n">
        <v>979.449</v>
      </c>
      <c r="K191" s="102" t="n">
        <v>986.732</v>
      </c>
      <c r="L191" s="102" t="n">
        <v>977.664</v>
      </c>
      <c r="M191" s="102" t="n">
        <v>995.505</v>
      </c>
      <c r="N191" s="102" t="n">
        <v>1012.788</v>
      </c>
      <c r="O191" s="102" t="n">
        <v>993.775</v>
      </c>
      <c r="P191" s="102" t="n">
        <v>992.421</v>
      </c>
      <c r="Q191" s="102" t="n">
        <v>959.396</v>
      </c>
      <c r="R191" s="102" t="n">
        <v>946.521</v>
      </c>
      <c r="S191" s="102" t="n">
        <v>958.234</v>
      </c>
      <c r="T191" s="102" t="n">
        <v>901.211</v>
      </c>
      <c r="U191" s="102" t="n">
        <v>906.094</v>
      </c>
      <c r="W191" s="99"/>
      <c r="X191" s="99"/>
      <c r="Y191" s="99"/>
      <c r="Z191" s="99"/>
      <c r="AA191" s="99"/>
      <c r="AB191" s="99"/>
      <c r="AC191" s="99"/>
      <c r="AD191" s="99"/>
      <c r="AE191" s="99"/>
      <c r="AF191" s="99"/>
      <c r="AG191" s="99"/>
      <c r="AH191" s="99"/>
      <c r="AI191" s="99"/>
      <c r="AJ191" s="99"/>
    </row>
    <row r="192" customFormat="false" ht="12.75" hidden="false" customHeight="true" outlineLevel="0" collapsed="false">
      <c r="A192" s="99" t="n">
        <v>186</v>
      </c>
      <c r="B192" s="99" t="s">
        <v>850</v>
      </c>
      <c r="C192" s="99" t="s">
        <v>851</v>
      </c>
      <c r="D192" s="99" t="s">
        <v>833</v>
      </c>
      <c r="E192" s="99"/>
      <c r="F192" s="99"/>
      <c r="G192" s="99" t="s">
        <v>296</v>
      </c>
      <c r="H192" s="99" t="s">
        <v>852</v>
      </c>
      <c r="I192" s="102" t="n">
        <v>844.989</v>
      </c>
      <c r="J192" s="102" t="n">
        <v>810.258</v>
      </c>
      <c r="K192" s="102" t="n">
        <v>825.256</v>
      </c>
      <c r="L192" s="102" t="n">
        <v>813.451</v>
      </c>
      <c r="M192" s="102" t="n">
        <v>827.081</v>
      </c>
      <c r="N192" s="102" t="n">
        <v>834.079</v>
      </c>
      <c r="O192" s="102" t="n">
        <v>810.819</v>
      </c>
      <c r="P192" s="102" t="n">
        <v>808.364</v>
      </c>
      <c r="Q192" s="102" t="n">
        <v>795.674</v>
      </c>
      <c r="R192" s="102" t="n">
        <v>778.912</v>
      </c>
      <c r="S192" s="102" t="n">
        <v>770.054</v>
      </c>
      <c r="T192" s="102" t="n">
        <v>800.239</v>
      </c>
      <c r="U192" s="102" t="n">
        <v>807.076</v>
      </c>
      <c r="W192" s="99"/>
      <c r="X192" s="99"/>
      <c r="Y192" s="99"/>
      <c r="Z192" s="99"/>
      <c r="AA192" s="99"/>
      <c r="AB192" s="99"/>
      <c r="AC192" s="99"/>
      <c r="AD192" s="99"/>
      <c r="AE192" s="99"/>
      <c r="AF192" s="99"/>
      <c r="AG192" s="99"/>
      <c r="AH192" s="99"/>
      <c r="AI192" s="99"/>
      <c r="AJ192" s="99"/>
    </row>
    <row r="193" customFormat="false" ht="12.75" hidden="false" customHeight="true" outlineLevel="0" collapsed="false">
      <c r="A193" s="99" t="n">
        <v>187</v>
      </c>
      <c r="B193" s="99" t="s">
        <v>853</v>
      </c>
      <c r="C193" s="99" t="s">
        <v>854</v>
      </c>
      <c r="D193" s="99" t="s">
        <v>833</v>
      </c>
      <c r="E193" s="99"/>
      <c r="F193" s="99"/>
      <c r="G193" s="99" t="s">
        <v>296</v>
      </c>
      <c r="H193" s="99" t="s">
        <v>855</v>
      </c>
      <c r="I193" s="102" t="n">
        <v>823</v>
      </c>
      <c r="J193" s="102" t="n">
        <v>783.787</v>
      </c>
      <c r="K193" s="102" t="n">
        <v>795.923</v>
      </c>
      <c r="L193" s="102" t="n">
        <v>816.738</v>
      </c>
      <c r="M193" s="102" t="n">
        <v>862.804</v>
      </c>
      <c r="N193" s="102" t="n">
        <v>875.771</v>
      </c>
      <c r="O193" s="102" t="n">
        <v>864.826</v>
      </c>
      <c r="P193" s="102" t="n">
        <v>852.996</v>
      </c>
      <c r="Q193" s="102" t="n">
        <v>872.924</v>
      </c>
      <c r="R193" s="102" t="n">
        <v>888.21</v>
      </c>
      <c r="S193" s="102" t="n">
        <v>920.982</v>
      </c>
      <c r="T193" s="102" t="n">
        <v>923.635</v>
      </c>
      <c r="U193" s="102" t="n">
        <v>943.699</v>
      </c>
      <c r="W193" s="99"/>
      <c r="X193" s="99"/>
      <c r="Y193" s="99"/>
      <c r="Z193" s="99"/>
      <c r="AA193" s="99"/>
      <c r="AB193" s="99"/>
      <c r="AC193" s="99"/>
      <c r="AD193" s="99"/>
      <c r="AE193" s="99"/>
      <c r="AF193" s="99"/>
      <c r="AG193" s="99"/>
      <c r="AH193" s="99"/>
      <c r="AI193" s="99"/>
      <c r="AJ193" s="99"/>
    </row>
    <row r="194" customFormat="false" ht="12.75" hidden="false" customHeight="true" outlineLevel="0" collapsed="false">
      <c r="A194" s="99" t="n">
        <v>188</v>
      </c>
      <c r="B194" s="99" t="s">
        <v>856</v>
      </c>
      <c r="C194" s="99" t="s">
        <v>857</v>
      </c>
      <c r="D194" s="99" t="s">
        <v>833</v>
      </c>
      <c r="E194" s="99"/>
      <c r="F194" s="99"/>
      <c r="G194" s="99" t="s">
        <v>296</v>
      </c>
      <c r="H194" s="99" t="s">
        <v>858</v>
      </c>
      <c r="I194" s="102" t="n">
        <v>1721.562</v>
      </c>
      <c r="J194" s="102" t="n">
        <v>1691.94</v>
      </c>
      <c r="K194" s="102" t="n">
        <v>1701.681</v>
      </c>
      <c r="L194" s="102" t="n">
        <v>1718.629</v>
      </c>
      <c r="M194" s="102" t="n">
        <v>1715.303</v>
      </c>
      <c r="N194" s="102" t="n">
        <v>1626.19</v>
      </c>
      <c r="O194" s="102" t="n">
        <v>1618.156</v>
      </c>
      <c r="P194" s="102" t="n">
        <v>1620.164</v>
      </c>
      <c r="Q194" s="102" t="n">
        <v>1632.784</v>
      </c>
      <c r="R194" s="102" t="n">
        <v>1565.258</v>
      </c>
      <c r="S194" s="102" t="n">
        <v>1502.479</v>
      </c>
      <c r="T194" s="102" t="n">
        <v>1529.774</v>
      </c>
      <c r="U194" s="102" t="n">
        <v>1547.662</v>
      </c>
      <c r="W194" s="99"/>
      <c r="X194" s="99"/>
      <c r="Y194" s="99"/>
      <c r="Z194" s="99"/>
      <c r="AA194" s="99"/>
      <c r="AB194" s="99"/>
      <c r="AC194" s="99"/>
      <c r="AD194" s="99"/>
      <c r="AE194" s="99"/>
      <c r="AF194" s="99"/>
      <c r="AG194" s="99"/>
      <c r="AH194" s="99"/>
      <c r="AI194" s="99"/>
      <c r="AJ194" s="99"/>
    </row>
    <row r="195" customFormat="false" ht="12.75" hidden="false" customHeight="true" outlineLevel="0" collapsed="false">
      <c r="A195" s="99" t="n">
        <v>189</v>
      </c>
      <c r="B195" s="99" t="s">
        <v>859</v>
      </c>
      <c r="C195" s="99" t="s">
        <v>860</v>
      </c>
      <c r="D195" s="99" t="s">
        <v>833</v>
      </c>
      <c r="E195" s="99"/>
      <c r="F195" s="99"/>
      <c r="G195" s="99" t="s">
        <v>296</v>
      </c>
      <c r="H195" s="99" t="s">
        <v>861</v>
      </c>
      <c r="I195" s="102" t="n">
        <v>828.29</v>
      </c>
      <c r="J195" s="102" t="n">
        <v>807.398</v>
      </c>
      <c r="K195" s="102" t="n">
        <v>783.569</v>
      </c>
      <c r="L195" s="102" t="n">
        <v>771.244</v>
      </c>
      <c r="M195" s="102" t="n">
        <v>795.69</v>
      </c>
      <c r="N195" s="102" t="n">
        <v>777.468</v>
      </c>
      <c r="O195" s="102" t="n">
        <v>777.509</v>
      </c>
      <c r="P195" s="102" t="n">
        <v>804.106</v>
      </c>
      <c r="Q195" s="102" t="n">
        <v>798.339</v>
      </c>
      <c r="R195" s="102" t="n">
        <v>824.049</v>
      </c>
      <c r="S195" s="102" t="n">
        <v>830.384</v>
      </c>
      <c r="T195" s="102" t="n">
        <v>853.133</v>
      </c>
      <c r="U195" s="102" t="n">
        <v>851.74</v>
      </c>
      <c r="W195" s="99"/>
      <c r="X195" s="99"/>
      <c r="Y195" s="99"/>
      <c r="Z195" s="99"/>
      <c r="AA195" s="99"/>
      <c r="AB195" s="99"/>
      <c r="AC195" s="99"/>
      <c r="AD195" s="99"/>
      <c r="AE195" s="99"/>
      <c r="AF195" s="99"/>
      <c r="AG195" s="99"/>
      <c r="AH195" s="99"/>
      <c r="AI195" s="99"/>
      <c r="AJ195" s="99"/>
    </row>
    <row r="196" customFormat="false" ht="12.75" hidden="false" customHeight="true" outlineLevel="0" collapsed="false">
      <c r="A196" s="99" t="n">
        <v>190</v>
      </c>
      <c r="B196" s="99" t="s">
        <v>862</v>
      </c>
      <c r="C196" s="99" t="s">
        <v>863</v>
      </c>
      <c r="D196" s="99" t="s">
        <v>833</v>
      </c>
      <c r="E196" s="99"/>
      <c r="F196" s="99"/>
      <c r="G196" s="99" t="s">
        <v>296</v>
      </c>
      <c r="H196" s="99" t="s">
        <v>864</v>
      </c>
      <c r="I196" s="102" t="n">
        <v>1652.764</v>
      </c>
      <c r="J196" s="102" t="n">
        <v>1613.994</v>
      </c>
      <c r="K196" s="102" t="n">
        <v>1654.569</v>
      </c>
      <c r="L196" s="102" t="n">
        <v>1578.713</v>
      </c>
      <c r="M196" s="102" t="n">
        <v>1619.71</v>
      </c>
      <c r="N196" s="102" t="n">
        <v>1687.212</v>
      </c>
      <c r="O196" s="102" t="n">
        <v>1611.526</v>
      </c>
      <c r="P196" s="102" t="n">
        <v>1562.671</v>
      </c>
      <c r="Q196" s="102" t="n">
        <v>1498.169</v>
      </c>
      <c r="R196" s="102" t="n">
        <v>1472.897</v>
      </c>
      <c r="S196" s="102" t="n">
        <v>1515.146</v>
      </c>
      <c r="T196" s="102" t="n">
        <v>1606.751</v>
      </c>
      <c r="U196" s="102" t="n">
        <v>1654.369</v>
      </c>
      <c r="W196" s="99"/>
      <c r="X196" s="99"/>
      <c r="Y196" s="99"/>
      <c r="Z196" s="99"/>
      <c r="AA196" s="99"/>
      <c r="AB196" s="99"/>
      <c r="AC196" s="99"/>
      <c r="AD196" s="99"/>
      <c r="AE196" s="99"/>
      <c r="AF196" s="99"/>
      <c r="AG196" s="99"/>
      <c r="AH196" s="99"/>
      <c r="AI196" s="99"/>
      <c r="AJ196" s="99"/>
    </row>
    <row r="197" customFormat="false" ht="12.75" hidden="false" customHeight="true" outlineLevel="0" collapsed="false">
      <c r="A197" s="99" t="n">
        <v>191</v>
      </c>
      <c r="B197" s="99" t="s">
        <v>865</v>
      </c>
      <c r="C197" s="99" t="s">
        <v>866</v>
      </c>
      <c r="D197" s="99" t="s">
        <v>833</v>
      </c>
      <c r="E197" s="99"/>
      <c r="F197" s="99"/>
      <c r="G197" s="99" t="s">
        <v>296</v>
      </c>
      <c r="H197" s="99" t="s">
        <v>867</v>
      </c>
      <c r="I197" s="102" t="n">
        <v>724.317</v>
      </c>
      <c r="J197" s="102" t="n">
        <v>753.473</v>
      </c>
      <c r="K197" s="102" t="n">
        <v>810.525</v>
      </c>
      <c r="L197" s="102" t="n">
        <v>823.588</v>
      </c>
      <c r="M197" s="102" t="n">
        <v>808.315</v>
      </c>
      <c r="N197" s="102" t="n">
        <v>751.884</v>
      </c>
      <c r="O197" s="102" t="n">
        <v>687.579</v>
      </c>
      <c r="P197" s="102" t="n">
        <v>686.619</v>
      </c>
      <c r="Q197" s="102" t="n">
        <v>667.481</v>
      </c>
      <c r="R197" s="102" t="n">
        <v>621.868</v>
      </c>
      <c r="S197" s="102" t="n">
        <v>591.763</v>
      </c>
      <c r="T197" s="102" t="n">
        <v>582.897</v>
      </c>
      <c r="U197" s="102" t="n">
        <v>537.001</v>
      </c>
      <c r="W197" s="99"/>
      <c r="X197" s="99"/>
      <c r="Y197" s="99"/>
      <c r="Z197" s="99"/>
      <c r="AA197" s="99"/>
      <c r="AB197" s="99"/>
      <c r="AC197" s="99"/>
      <c r="AD197" s="99"/>
      <c r="AE197" s="99"/>
      <c r="AF197" s="99"/>
      <c r="AG197" s="99"/>
      <c r="AH197" s="99"/>
      <c r="AI197" s="99"/>
      <c r="AJ197" s="99"/>
    </row>
    <row r="198" customFormat="false" ht="12.75" hidden="false" customHeight="true" outlineLevel="0" collapsed="false">
      <c r="A198" s="99" t="n">
        <v>192</v>
      </c>
      <c r="B198" s="99" t="s">
        <v>868</v>
      </c>
      <c r="C198" s="99" t="s">
        <v>869</v>
      </c>
      <c r="D198" s="99" t="s">
        <v>833</v>
      </c>
      <c r="E198" s="99"/>
      <c r="F198" s="99"/>
      <c r="G198" s="99" t="s">
        <v>296</v>
      </c>
      <c r="H198" s="99" t="s">
        <v>870</v>
      </c>
      <c r="I198" s="102" t="n">
        <v>416.579</v>
      </c>
      <c r="J198" s="102" t="n">
        <v>388.963</v>
      </c>
      <c r="K198" s="102" t="n">
        <v>399.008</v>
      </c>
      <c r="L198" s="102" t="n">
        <v>398.967</v>
      </c>
      <c r="M198" s="102" t="n">
        <v>426.365</v>
      </c>
      <c r="N198" s="102" t="n">
        <v>422.681</v>
      </c>
      <c r="O198" s="102" t="n">
        <v>421.862</v>
      </c>
      <c r="P198" s="102" t="n">
        <v>416.077</v>
      </c>
      <c r="Q198" s="102" t="n">
        <v>409.483</v>
      </c>
      <c r="R198" s="102" t="n">
        <v>400.235</v>
      </c>
      <c r="S198" s="102" t="n">
        <v>372.528</v>
      </c>
      <c r="T198" s="102" t="n">
        <v>377.906</v>
      </c>
      <c r="U198" s="102" t="n">
        <v>368.283</v>
      </c>
      <c r="W198" s="99"/>
      <c r="X198" s="99"/>
      <c r="Y198" s="99"/>
      <c r="Z198" s="99"/>
      <c r="AA198" s="99"/>
      <c r="AB198" s="99"/>
      <c r="AC198" s="99"/>
      <c r="AD198" s="99"/>
      <c r="AE198" s="99"/>
      <c r="AF198" s="99"/>
      <c r="AG198" s="99"/>
      <c r="AH198" s="99"/>
      <c r="AI198" s="99"/>
      <c r="AJ198" s="99"/>
    </row>
    <row r="199" customFormat="false" ht="12.75" hidden="false" customHeight="true" outlineLevel="0" collapsed="false">
      <c r="A199" s="99" t="n">
        <v>193</v>
      </c>
      <c r="B199" s="99" t="s">
        <v>871</v>
      </c>
      <c r="C199" s="99" t="s">
        <v>872</v>
      </c>
      <c r="D199" s="99" t="s">
        <v>833</v>
      </c>
      <c r="E199" s="99"/>
      <c r="F199" s="99"/>
      <c r="G199" s="99" t="s">
        <v>296</v>
      </c>
      <c r="H199" s="99" t="s">
        <v>873</v>
      </c>
      <c r="I199" s="102" t="n">
        <v>1424.607</v>
      </c>
      <c r="J199" s="102" t="n">
        <v>1315.891</v>
      </c>
      <c r="K199" s="102" t="n">
        <v>1352.19</v>
      </c>
      <c r="L199" s="102" t="n">
        <v>1332.883</v>
      </c>
      <c r="M199" s="102" t="n">
        <v>1269.005</v>
      </c>
      <c r="N199" s="102" t="n">
        <v>1288.968</v>
      </c>
      <c r="O199" s="102" t="n">
        <v>1280.076</v>
      </c>
      <c r="P199" s="102" t="n">
        <v>1250.042</v>
      </c>
      <c r="Q199" s="102" t="n">
        <v>1136.122</v>
      </c>
      <c r="R199" s="102" t="n">
        <v>1121.658</v>
      </c>
      <c r="S199" s="102" t="n">
        <v>1112.794</v>
      </c>
      <c r="T199" s="102" t="n">
        <v>1161.136</v>
      </c>
      <c r="U199" s="102" t="n">
        <v>1150.427</v>
      </c>
      <c r="W199" s="99"/>
      <c r="X199" s="99"/>
      <c r="Y199" s="99"/>
      <c r="Z199" s="99"/>
      <c r="AA199" s="99"/>
      <c r="AB199" s="99"/>
      <c r="AC199" s="99"/>
      <c r="AD199" s="99"/>
      <c r="AE199" s="99"/>
      <c r="AF199" s="99"/>
      <c r="AG199" s="99"/>
      <c r="AH199" s="99"/>
      <c r="AI199" s="99"/>
      <c r="AJ199" s="99"/>
    </row>
    <row r="200" customFormat="false" ht="12.75" hidden="false" customHeight="true" outlineLevel="0" collapsed="false">
      <c r="A200" s="99" t="n">
        <v>194</v>
      </c>
      <c r="B200" s="99" t="s">
        <v>874</v>
      </c>
      <c r="C200" s="99" t="s">
        <v>875</v>
      </c>
      <c r="D200" s="99" t="s">
        <v>833</v>
      </c>
      <c r="E200" s="99"/>
      <c r="F200" s="99"/>
      <c r="G200" s="99" t="s">
        <v>296</v>
      </c>
      <c r="H200" s="99" t="s">
        <v>876</v>
      </c>
      <c r="I200" s="102" t="n">
        <v>487.154</v>
      </c>
      <c r="J200" s="102" t="n">
        <v>456.828</v>
      </c>
      <c r="K200" s="102" t="n">
        <v>437.177</v>
      </c>
      <c r="L200" s="102" t="n">
        <v>442.248</v>
      </c>
      <c r="M200" s="102" t="n">
        <v>449.952</v>
      </c>
      <c r="N200" s="102" t="n">
        <v>438.752</v>
      </c>
      <c r="O200" s="102" t="n">
        <v>433.483</v>
      </c>
      <c r="P200" s="102" t="n">
        <v>446.488</v>
      </c>
      <c r="Q200" s="102" t="n">
        <v>414.685</v>
      </c>
      <c r="R200" s="102" t="n">
        <v>404.923</v>
      </c>
      <c r="S200" s="102" t="n">
        <v>393.737</v>
      </c>
      <c r="T200" s="102" t="n">
        <v>413.342</v>
      </c>
      <c r="U200" s="102" t="n">
        <v>414.568</v>
      </c>
      <c r="W200" s="99"/>
      <c r="X200" s="99"/>
      <c r="Y200" s="99"/>
      <c r="Z200" s="99"/>
      <c r="AA200" s="99"/>
      <c r="AB200" s="99"/>
      <c r="AC200" s="99"/>
      <c r="AD200" s="99"/>
      <c r="AE200" s="99"/>
      <c r="AF200" s="99"/>
      <c r="AG200" s="99"/>
      <c r="AH200" s="99"/>
      <c r="AI200" s="99"/>
      <c r="AJ200" s="99"/>
    </row>
    <row r="201" customFormat="false" ht="12.75" hidden="false" customHeight="true" outlineLevel="0" collapsed="false">
      <c r="A201" s="99" t="n">
        <v>195</v>
      </c>
      <c r="B201" s="99" t="s">
        <v>877</v>
      </c>
      <c r="C201" s="99" t="s">
        <v>878</v>
      </c>
      <c r="D201" s="99" t="s">
        <v>833</v>
      </c>
      <c r="E201" s="99"/>
      <c r="F201" s="99"/>
      <c r="G201" s="99" t="s">
        <v>296</v>
      </c>
      <c r="H201" s="99" t="s">
        <v>879</v>
      </c>
      <c r="I201" s="102" t="n">
        <v>761.568</v>
      </c>
      <c r="J201" s="102" t="n">
        <v>756.747</v>
      </c>
      <c r="K201" s="102" t="n">
        <v>745.75</v>
      </c>
      <c r="L201" s="102" t="n">
        <v>782.086</v>
      </c>
      <c r="M201" s="102" t="n">
        <v>827.631</v>
      </c>
      <c r="N201" s="102" t="n">
        <v>802.287</v>
      </c>
      <c r="O201" s="102" t="n">
        <v>866.231</v>
      </c>
      <c r="P201" s="102" t="n">
        <v>873.539</v>
      </c>
      <c r="Q201" s="102" t="n">
        <v>925.271</v>
      </c>
      <c r="R201" s="102" t="n">
        <v>855.381</v>
      </c>
      <c r="S201" s="102" t="n">
        <v>862.363</v>
      </c>
      <c r="T201" s="102" t="n">
        <v>916.779</v>
      </c>
      <c r="U201" s="102" t="n">
        <v>944.968</v>
      </c>
      <c r="W201" s="99"/>
      <c r="X201" s="99"/>
      <c r="Y201" s="99"/>
      <c r="Z201" s="99"/>
      <c r="AA201" s="99"/>
      <c r="AB201" s="99"/>
      <c r="AC201" s="99"/>
      <c r="AD201" s="99"/>
      <c r="AE201" s="99"/>
      <c r="AF201" s="99"/>
      <c r="AG201" s="99"/>
      <c r="AH201" s="99"/>
      <c r="AI201" s="99"/>
      <c r="AJ201" s="99"/>
    </row>
    <row r="202" customFormat="false" ht="12.75" hidden="false" customHeight="true" outlineLevel="0" collapsed="false">
      <c r="A202" s="99" t="n">
        <v>196</v>
      </c>
      <c r="B202" s="99" t="s">
        <v>880</v>
      </c>
      <c r="C202" s="99" t="s">
        <v>881</v>
      </c>
      <c r="D202" s="99" t="s">
        <v>833</v>
      </c>
      <c r="E202" s="99"/>
      <c r="F202" s="99" t="s">
        <v>292</v>
      </c>
      <c r="G202" s="99"/>
      <c r="H202" s="99" t="s">
        <v>882</v>
      </c>
      <c r="I202" s="102" t="n">
        <v>3637.608</v>
      </c>
      <c r="J202" s="102" t="n">
        <v>3546.17</v>
      </c>
      <c r="K202" s="102" t="n">
        <v>3588.54</v>
      </c>
      <c r="L202" s="102" t="n">
        <v>3648.474</v>
      </c>
      <c r="M202" s="102" t="n">
        <v>3756.065</v>
      </c>
      <c r="N202" s="102" t="n">
        <v>3881.439</v>
      </c>
      <c r="O202" s="102" t="n">
        <v>3858.933</v>
      </c>
      <c r="P202" s="102" t="n">
        <v>3854.876</v>
      </c>
      <c r="Q202" s="102" t="n">
        <v>3840.617</v>
      </c>
      <c r="R202" s="102" t="n">
        <v>3785.694</v>
      </c>
      <c r="S202" s="102" t="n">
        <v>3838.609</v>
      </c>
      <c r="T202" s="102" t="n">
        <v>4003.449</v>
      </c>
      <c r="U202" s="102" t="n">
        <v>4122.085</v>
      </c>
      <c r="W202" s="99"/>
      <c r="X202" s="99"/>
      <c r="Y202" s="99"/>
      <c r="Z202" s="99"/>
      <c r="AA202" s="99"/>
      <c r="AB202" s="99"/>
      <c r="AC202" s="99"/>
      <c r="AD202" s="99"/>
      <c r="AE202" s="99"/>
      <c r="AF202" s="99"/>
      <c r="AG202" s="99"/>
      <c r="AH202" s="99"/>
      <c r="AI202" s="99"/>
      <c r="AJ202" s="99"/>
    </row>
    <row r="203" customFormat="false" ht="12.75" hidden="false" customHeight="true" outlineLevel="0" collapsed="false">
      <c r="A203" s="99" t="n">
        <v>197</v>
      </c>
      <c r="B203" s="99" t="s">
        <v>883</v>
      </c>
      <c r="C203" s="99" t="s">
        <v>884</v>
      </c>
      <c r="D203" s="99" t="s">
        <v>833</v>
      </c>
      <c r="E203" s="99"/>
      <c r="F203" s="99"/>
      <c r="G203" s="99" t="s">
        <v>296</v>
      </c>
      <c r="H203" s="99" t="s">
        <v>885</v>
      </c>
      <c r="I203" s="102" t="n">
        <v>778.215</v>
      </c>
      <c r="J203" s="102" t="n">
        <v>768.685</v>
      </c>
      <c r="K203" s="102" t="n">
        <v>779.617</v>
      </c>
      <c r="L203" s="102" t="n">
        <v>783.728</v>
      </c>
      <c r="M203" s="102" t="n">
        <v>798.772</v>
      </c>
      <c r="N203" s="102" t="n">
        <v>817.256</v>
      </c>
      <c r="O203" s="102" t="n">
        <v>783.269</v>
      </c>
      <c r="P203" s="102" t="n">
        <v>777.737</v>
      </c>
      <c r="Q203" s="102" t="n">
        <v>771.472</v>
      </c>
      <c r="R203" s="102" t="n">
        <v>767.169</v>
      </c>
      <c r="S203" s="102" t="n">
        <v>779.5</v>
      </c>
      <c r="T203" s="102" t="n">
        <v>793.389</v>
      </c>
      <c r="U203" s="102" t="n">
        <v>828.945</v>
      </c>
      <c r="W203" s="99"/>
      <c r="X203" s="99"/>
      <c r="Y203" s="99"/>
      <c r="Z203" s="99"/>
      <c r="AA203" s="99"/>
      <c r="AB203" s="99"/>
      <c r="AC203" s="99"/>
      <c r="AD203" s="99"/>
      <c r="AE203" s="99"/>
      <c r="AF203" s="99"/>
      <c r="AG203" s="99"/>
      <c r="AH203" s="99"/>
      <c r="AI203" s="99"/>
      <c r="AJ203" s="99"/>
    </row>
    <row r="204" customFormat="false" ht="12.75" hidden="false" customHeight="true" outlineLevel="0" collapsed="false">
      <c r="A204" s="99" t="n">
        <v>198</v>
      </c>
      <c r="B204" s="99" t="s">
        <v>886</v>
      </c>
      <c r="C204" s="99" t="s">
        <v>887</v>
      </c>
      <c r="D204" s="99" t="s">
        <v>833</v>
      </c>
      <c r="E204" s="99"/>
      <c r="F204" s="99"/>
      <c r="G204" s="99" t="s">
        <v>296</v>
      </c>
      <c r="H204" s="99" t="s">
        <v>888</v>
      </c>
      <c r="I204" s="102" t="n">
        <v>1180.612</v>
      </c>
      <c r="J204" s="102" t="n">
        <v>1152.195</v>
      </c>
      <c r="K204" s="102" t="n">
        <v>1172.732</v>
      </c>
      <c r="L204" s="102" t="n">
        <v>1202.509</v>
      </c>
      <c r="M204" s="102" t="n">
        <v>1254.627</v>
      </c>
      <c r="N204" s="102" t="n">
        <v>1305.116</v>
      </c>
      <c r="O204" s="102" t="n">
        <v>1303.821</v>
      </c>
      <c r="P204" s="102" t="n">
        <v>1305.694</v>
      </c>
      <c r="Q204" s="102" t="n">
        <v>1305.89</v>
      </c>
      <c r="R204" s="102" t="n">
        <v>1311.125</v>
      </c>
      <c r="S204" s="102" t="n">
        <v>1357.25</v>
      </c>
      <c r="T204" s="102" t="n">
        <v>1417.595</v>
      </c>
      <c r="U204" s="102" t="n">
        <v>1448.563</v>
      </c>
      <c r="W204" s="99"/>
      <c r="X204" s="99"/>
      <c r="Y204" s="99"/>
      <c r="Z204" s="99"/>
      <c r="AA204" s="99"/>
      <c r="AB204" s="99"/>
      <c r="AC204" s="99"/>
      <c r="AD204" s="99"/>
      <c r="AE204" s="99"/>
      <c r="AF204" s="99"/>
      <c r="AG204" s="99"/>
      <c r="AH204" s="99"/>
      <c r="AI204" s="99"/>
      <c r="AJ204" s="99"/>
    </row>
    <row r="205" customFormat="false" ht="12.75" hidden="false" customHeight="true" outlineLevel="0" collapsed="false">
      <c r="A205" s="99" t="n">
        <v>199</v>
      </c>
      <c r="B205" s="99" t="s">
        <v>889</v>
      </c>
      <c r="C205" s="99" t="s">
        <v>890</v>
      </c>
      <c r="D205" s="99" t="s">
        <v>833</v>
      </c>
      <c r="E205" s="99"/>
      <c r="F205" s="99"/>
      <c r="G205" s="99" t="s">
        <v>296</v>
      </c>
      <c r="H205" s="99" t="s">
        <v>891</v>
      </c>
      <c r="I205" s="102" t="n">
        <v>468.036</v>
      </c>
      <c r="J205" s="102" t="n">
        <v>444.147</v>
      </c>
      <c r="K205" s="102" t="n">
        <v>435.086</v>
      </c>
      <c r="L205" s="102" t="n">
        <v>440.002</v>
      </c>
      <c r="M205" s="102" t="n">
        <v>445.094</v>
      </c>
      <c r="N205" s="102" t="n">
        <v>447.927</v>
      </c>
      <c r="O205" s="102" t="n">
        <v>438.941</v>
      </c>
      <c r="P205" s="102" t="n">
        <v>414.42</v>
      </c>
      <c r="Q205" s="102" t="n">
        <v>404.86</v>
      </c>
      <c r="R205" s="102" t="n">
        <v>393.306</v>
      </c>
      <c r="S205" s="102" t="n">
        <v>377.057</v>
      </c>
      <c r="T205" s="102" t="n">
        <v>408.197</v>
      </c>
      <c r="U205" s="102" t="n">
        <v>420.111</v>
      </c>
      <c r="W205" s="99"/>
      <c r="X205" s="99"/>
      <c r="Y205" s="99"/>
      <c r="Z205" s="99"/>
      <c r="AA205" s="99"/>
      <c r="AB205" s="99"/>
      <c r="AC205" s="99"/>
      <c r="AD205" s="99"/>
      <c r="AE205" s="99"/>
      <c r="AF205" s="99"/>
      <c r="AG205" s="99"/>
      <c r="AH205" s="99"/>
      <c r="AI205" s="99"/>
      <c r="AJ205" s="99"/>
    </row>
    <row r="206" customFormat="false" ht="12.75" hidden="false" customHeight="true" outlineLevel="0" collapsed="false">
      <c r="A206" s="99" t="n">
        <v>200</v>
      </c>
      <c r="B206" s="99" t="s">
        <v>892</v>
      </c>
      <c r="C206" s="99" t="s">
        <v>893</v>
      </c>
      <c r="D206" s="99" t="s">
        <v>833</v>
      </c>
      <c r="E206" s="99"/>
      <c r="F206" s="99"/>
      <c r="G206" s="99" t="s">
        <v>296</v>
      </c>
      <c r="H206" s="99" t="s">
        <v>894</v>
      </c>
      <c r="I206" s="102" t="n">
        <v>854.053</v>
      </c>
      <c r="J206" s="102" t="n">
        <v>838.653</v>
      </c>
      <c r="K206" s="102" t="n">
        <v>849.946</v>
      </c>
      <c r="L206" s="102" t="n">
        <v>883.85</v>
      </c>
      <c r="M206" s="102" t="n">
        <v>919.872</v>
      </c>
      <c r="N206" s="102" t="n">
        <v>958.405</v>
      </c>
      <c r="O206" s="102" t="n">
        <v>994.963</v>
      </c>
      <c r="P206" s="102" t="n">
        <v>1020.169</v>
      </c>
      <c r="Q206" s="102" t="n">
        <v>1032.223</v>
      </c>
      <c r="R206" s="102" t="n">
        <v>1003.101</v>
      </c>
      <c r="S206" s="102" t="n">
        <v>1008.828</v>
      </c>
      <c r="T206" s="102" t="n">
        <v>1045.661</v>
      </c>
      <c r="U206" s="102" t="n">
        <v>1075.263</v>
      </c>
      <c r="W206" s="99"/>
      <c r="X206" s="99"/>
      <c r="Y206" s="99"/>
      <c r="Z206" s="99"/>
      <c r="AA206" s="99"/>
      <c r="AB206" s="99"/>
      <c r="AC206" s="99"/>
      <c r="AD206" s="99"/>
      <c r="AE206" s="99"/>
      <c r="AF206" s="99"/>
      <c r="AG206" s="99"/>
      <c r="AH206" s="99"/>
      <c r="AI206" s="99"/>
      <c r="AJ206" s="99"/>
    </row>
    <row r="207" customFormat="false" ht="12.75" hidden="false" customHeight="true" outlineLevel="0" collapsed="false">
      <c r="A207" s="99" t="n">
        <v>201</v>
      </c>
      <c r="B207" s="99" t="s">
        <v>895</v>
      </c>
      <c r="C207" s="99" t="s">
        <v>896</v>
      </c>
      <c r="D207" s="99" t="s">
        <v>833</v>
      </c>
      <c r="E207" s="99"/>
      <c r="F207" s="99"/>
      <c r="G207" s="99" t="s">
        <v>296</v>
      </c>
      <c r="H207" s="99" t="s">
        <v>897</v>
      </c>
      <c r="I207" s="102" t="n">
        <v>356.692</v>
      </c>
      <c r="J207" s="102" t="n">
        <v>342.49</v>
      </c>
      <c r="K207" s="102" t="n">
        <v>351.159</v>
      </c>
      <c r="L207" s="102" t="n">
        <v>338.385</v>
      </c>
      <c r="M207" s="102" t="n">
        <v>337.7</v>
      </c>
      <c r="N207" s="102" t="n">
        <v>352.735</v>
      </c>
      <c r="O207" s="102" t="n">
        <v>337.939</v>
      </c>
      <c r="P207" s="102" t="n">
        <v>336.856</v>
      </c>
      <c r="Q207" s="102" t="n">
        <v>326.172</v>
      </c>
      <c r="R207" s="102" t="n">
        <v>310.993</v>
      </c>
      <c r="S207" s="102" t="n">
        <v>315.974</v>
      </c>
      <c r="T207" s="102" t="n">
        <v>338.607</v>
      </c>
      <c r="U207" s="102" t="n">
        <v>349.203</v>
      </c>
      <c r="W207" s="99"/>
      <c r="X207" s="99"/>
      <c r="Y207" s="99"/>
      <c r="Z207" s="99"/>
      <c r="AA207" s="99"/>
      <c r="AB207" s="99"/>
      <c r="AC207" s="99"/>
      <c r="AD207" s="99"/>
      <c r="AE207" s="99"/>
      <c r="AF207" s="99"/>
      <c r="AG207" s="99"/>
      <c r="AH207" s="99"/>
      <c r="AI207" s="99"/>
      <c r="AJ207" s="99"/>
    </row>
    <row r="208" customFormat="false" ht="12.75" hidden="false" customHeight="true" outlineLevel="0" collapsed="false">
      <c r="A208" s="99" t="n">
        <v>202</v>
      </c>
      <c r="B208" s="99" t="s">
        <v>898</v>
      </c>
      <c r="C208" s="99" t="s">
        <v>899</v>
      </c>
      <c r="D208" s="99" t="s">
        <v>833</v>
      </c>
      <c r="E208" s="99"/>
      <c r="F208" s="99" t="s">
        <v>292</v>
      </c>
      <c r="G208" s="99"/>
      <c r="H208" s="99" t="s">
        <v>900</v>
      </c>
      <c r="I208" s="102" t="n">
        <v>4705.128</v>
      </c>
      <c r="J208" s="102" t="n">
        <v>4619.666</v>
      </c>
      <c r="K208" s="102" t="n">
        <v>4676.251</v>
      </c>
      <c r="L208" s="102" t="n">
        <v>4689.498</v>
      </c>
      <c r="M208" s="102" t="n">
        <v>4801.935</v>
      </c>
      <c r="N208" s="102" t="n">
        <v>4876.218</v>
      </c>
      <c r="O208" s="102" t="n">
        <v>4840.298</v>
      </c>
      <c r="P208" s="102" t="n">
        <v>4847.009</v>
      </c>
      <c r="Q208" s="102" t="n">
        <v>4761.623</v>
      </c>
      <c r="R208" s="102" t="n">
        <v>4706.14</v>
      </c>
      <c r="S208" s="102" t="n">
        <v>4844.02</v>
      </c>
      <c r="T208" s="102" t="n">
        <v>4957.665</v>
      </c>
      <c r="U208" s="102" t="n">
        <v>5134.435</v>
      </c>
      <c r="W208" s="99"/>
      <c r="X208" s="99"/>
      <c r="Y208" s="99"/>
      <c r="Z208" s="99"/>
      <c r="AA208" s="99"/>
      <c r="AB208" s="99"/>
      <c r="AC208" s="99"/>
      <c r="AD208" s="99"/>
      <c r="AE208" s="99"/>
      <c r="AF208" s="99"/>
      <c r="AG208" s="99"/>
      <c r="AH208" s="99"/>
      <c r="AI208" s="99"/>
      <c r="AJ208" s="99"/>
    </row>
    <row r="209" customFormat="false" ht="12.75" hidden="false" customHeight="true" outlineLevel="0" collapsed="false">
      <c r="A209" s="99" t="n">
        <v>203</v>
      </c>
      <c r="B209" s="99" t="s">
        <v>901</v>
      </c>
      <c r="C209" s="99" t="s">
        <v>902</v>
      </c>
      <c r="D209" s="99" t="s">
        <v>833</v>
      </c>
      <c r="E209" s="99"/>
      <c r="F209" s="99"/>
      <c r="G209" s="99" t="s">
        <v>296</v>
      </c>
      <c r="H209" s="99" t="s">
        <v>903</v>
      </c>
      <c r="I209" s="102" t="n">
        <v>805.45</v>
      </c>
      <c r="J209" s="102" t="n">
        <v>790.487</v>
      </c>
      <c r="K209" s="102" t="n">
        <v>801.043</v>
      </c>
      <c r="L209" s="102" t="n">
        <v>775.966</v>
      </c>
      <c r="M209" s="102" t="n">
        <v>792.091</v>
      </c>
      <c r="N209" s="102" t="n">
        <v>795.709</v>
      </c>
      <c r="O209" s="102" t="n">
        <v>829.37</v>
      </c>
      <c r="P209" s="102" t="n">
        <v>818.671</v>
      </c>
      <c r="Q209" s="102" t="n">
        <v>798.561</v>
      </c>
      <c r="R209" s="102" t="n">
        <v>812.401</v>
      </c>
      <c r="S209" s="102" t="n">
        <v>841.16</v>
      </c>
      <c r="T209" s="102" t="n">
        <v>883.73</v>
      </c>
      <c r="U209" s="102" t="n">
        <v>921.356</v>
      </c>
      <c r="W209" s="99"/>
      <c r="X209" s="99"/>
      <c r="Y209" s="99"/>
      <c r="Z209" s="99"/>
      <c r="AA209" s="99"/>
      <c r="AB209" s="99"/>
      <c r="AC209" s="99"/>
      <c r="AD209" s="99"/>
      <c r="AE209" s="99"/>
      <c r="AF209" s="99"/>
      <c r="AG209" s="99"/>
      <c r="AH209" s="99"/>
      <c r="AI209" s="99"/>
      <c r="AJ209" s="99"/>
    </row>
    <row r="210" customFormat="false" ht="12.75" hidden="false" customHeight="true" outlineLevel="0" collapsed="false">
      <c r="A210" s="99" t="n">
        <v>204</v>
      </c>
      <c r="B210" s="99" t="s">
        <v>904</v>
      </c>
      <c r="C210" s="99" t="s">
        <v>905</v>
      </c>
      <c r="D210" s="99" t="s">
        <v>833</v>
      </c>
      <c r="E210" s="99"/>
      <c r="F210" s="99"/>
      <c r="G210" s="99" t="s">
        <v>296</v>
      </c>
      <c r="H210" s="99" t="s">
        <v>906</v>
      </c>
      <c r="I210" s="102" t="n">
        <v>808.459</v>
      </c>
      <c r="J210" s="102" t="n">
        <v>794.215</v>
      </c>
      <c r="K210" s="102" t="n">
        <v>802.202</v>
      </c>
      <c r="L210" s="102" t="n">
        <v>810.047</v>
      </c>
      <c r="M210" s="102" t="n">
        <v>823.438</v>
      </c>
      <c r="N210" s="102" t="n">
        <v>841.073</v>
      </c>
      <c r="O210" s="102" t="n">
        <v>839.623</v>
      </c>
      <c r="P210" s="102" t="n">
        <v>832.284</v>
      </c>
      <c r="Q210" s="102" t="n">
        <v>815.687</v>
      </c>
      <c r="R210" s="102" t="n">
        <v>826.279</v>
      </c>
      <c r="S210" s="102" t="n">
        <v>822.844</v>
      </c>
      <c r="T210" s="102" t="n">
        <v>870.217</v>
      </c>
      <c r="U210" s="102" t="n">
        <v>908.035</v>
      </c>
      <c r="W210" s="99"/>
      <c r="X210" s="99"/>
      <c r="Y210" s="99"/>
      <c r="Z210" s="99"/>
      <c r="AA210" s="99"/>
      <c r="AB210" s="99"/>
      <c r="AC210" s="99"/>
      <c r="AD210" s="99"/>
      <c r="AE210" s="99"/>
      <c r="AF210" s="99"/>
      <c r="AG210" s="99"/>
      <c r="AH210" s="99"/>
      <c r="AI210" s="99"/>
      <c r="AJ210" s="99"/>
    </row>
    <row r="211" customFormat="false" ht="12.75" hidden="false" customHeight="true" outlineLevel="0" collapsed="false">
      <c r="A211" s="99" t="n">
        <v>205</v>
      </c>
      <c r="B211" s="99" t="s">
        <v>907</v>
      </c>
      <c r="C211" s="99" t="s">
        <v>908</v>
      </c>
      <c r="D211" s="99" t="s">
        <v>833</v>
      </c>
      <c r="E211" s="99"/>
      <c r="F211" s="99"/>
      <c r="G211" s="99" t="s">
        <v>296</v>
      </c>
      <c r="H211" s="99" t="s">
        <v>909</v>
      </c>
      <c r="I211" s="102" t="n">
        <v>499.238</v>
      </c>
      <c r="J211" s="102" t="n">
        <v>526.745</v>
      </c>
      <c r="K211" s="102" t="n">
        <v>522.359</v>
      </c>
      <c r="L211" s="102" t="n">
        <v>519.515</v>
      </c>
      <c r="M211" s="102" t="n">
        <v>526.194</v>
      </c>
      <c r="N211" s="102" t="n">
        <v>538.096</v>
      </c>
      <c r="O211" s="102" t="n">
        <v>532.49</v>
      </c>
      <c r="P211" s="102" t="n">
        <v>539.508</v>
      </c>
      <c r="Q211" s="102" t="n">
        <v>534.517</v>
      </c>
      <c r="R211" s="102" t="n">
        <v>542.681</v>
      </c>
      <c r="S211" s="102" t="n">
        <v>550.371</v>
      </c>
      <c r="T211" s="102" t="n">
        <v>549.199</v>
      </c>
      <c r="U211" s="102" t="n">
        <v>555.431</v>
      </c>
      <c r="W211" s="99"/>
      <c r="X211" s="99"/>
      <c r="Y211" s="99"/>
      <c r="Z211" s="99"/>
      <c r="AA211" s="99"/>
      <c r="AB211" s="99"/>
      <c r="AC211" s="99"/>
      <c r="AD211" s="99"/>
      <c r="AE211" s="99"/>
      <c r="AF211" s="99"/>
      <c r="AG211" s="99"/>
      <c r="AH211" s="99"/>
      <c r="AI211" s="99"/>
      <c r="AJ211" s="99"/>
    </row>
    <row r="212" customFormat="false" ht="12.75" hidden="false" customHeight="true" outlineLevel="0" collapsed="false">
      <c r="A212" s="99" t="n">
        <v>206</v>
      </c>
      <c r="B212" s="99" t="s">
        <v>910</v>
      </c>
      <c r="C212" s="99" t="s">
        <v>911</v>
      </c>
      <c r="D212" s="99" t="s">
        <v>833</v>
      </c>
      <c r="E212" s="99"/>
      <c r="F212" s="99"/>
      <c r="G212" s="99" t="s">
        <v>296</v>
      </c>
      <c r="H212" s="99" t="s">
        <v>912</v>
      </c>
      <c r="I212" s="102" t="n">
        <v>966.14</v>
      </c>
      <c r="J212" s="102" t="n">
        <v>950.859</v>
      </c>
      <c r="K212" s="102" t="n">
        <v>988.442</v>
      </c>
      <c r="L212" s="102" t="n">
        <v>1013.026</v>
      </c>
      <c r="M212" s="102" t="n">
        <v>1080.249</v>
      </c>
      <c r="N212" s="102" t="n">
        <v>1098.662</v>
      </c>
      <c r="O212" s="102" t="n">
        <v>1084.254</v>
      </c>
      <c r="P212" s="102" t="n">
        <v>1111.707</v>
      </c>
      <c r="Q212" s="102" t="n">
        <v>1098.871</v>
      </c>
      <c r="R212" s="102" t="n">
        <v>1039.83</v>
      </c>
      <c r="S212" s="102" t="n">
        <v>1112.398</v>
      </c>
      <c r="T212" s="102" t="n">
        <v>1057.377</v>
      </c>
      <c r="U212" s="102" t="n">
        <v>1103.683</v>
      </c>
      <c r="W212" s="99"/>
      <c r="X212" s="99"/>
      <c r="Y212" s="99"/>
      <c r="Z212" s="99"/>
      <c r="AA212" s="99"/>
      <c r="AB212" s="99"/>
      <c r="AC212" s="99"/>
      <c r="AD212" s="99"/>
      <c r="AE212" s="99"/>
      <c r="AF212" s="99"/>
      <c r="AG212" s="99"/>
      <c r="AH212" s="99"/>
      <c r="AI212" s="99"/>
      <c r="AJ212" s="99"/>
    </row>
    <row r="213" customFormat="false" ht="12.75" hidden="false" customHeight="true" outlineLevel="0" collapsed="false">
      <c r="A213" s="99" t="n">
        <v>207</v>
      </c>
      <c r="B213" s="99" t="s">
        <v>913</v>
      </c>
      <c r="C213" s="99" t="s">
        <v>914</v>
      </c>
      <c r="D213" s="99" t="s">
        <v>833</v>
      </c>
      <c r="E213" s="99"/>
      <c r="F213" s="99"/>
      <c r="G213" s="99" t="s">
        <v>296</v>
      </c>
      <c r="H213" s="99" t="s">
        <v>915</v>
      </c>
      <c r="I213" s="102" t="n">
        <v>565.807</v>
      </c>
      <c r="J213" s="102" t="n">
        <v>527.47</v>
      </c>
      <c r="K213" s="102" t="n">
        <v>519.302</v>
      </c>
      <c r="L213" s="102" t="n">
        <v>509.249</v>
      </c>
      <c r="M213" s="102" t="n">
        <v>516.858</v>
      </c>
      <c r="N213" s="102" t="n">
        <v>508.71</v>
      </c>
      <c r="O213" s="102" t="n">
        <v>496.168</v>
      </c>
      <c r="P213" s="102" t="n">
        <v>496.878</v>
      </c>
      <c r="Q213" s="102" t="n">
        <v>482.819</v>
      </c>
      <c r="R213" s="102" t="n">
        <v>487</v>
      </c>
      <c r="S213" s="102" t="n">
        <v>509.924</v>
      </c>
      <c r="T213" s="102" t="n">
        <v>543.627</v>
      </c>
      <c r="U213" s="102" t="n">
        <v>578.708</v>
      </c>
      <c r="W213" s="99"/>
      <c r="X213" s="99"/>
      <c r="Y213" s="99"/>
      <c r="Z213" s="99"/>
      <c r="AA213" s="99"/>
      <c r="AB213" s="99"/>
      <c r="AC213" s="99"/>
      <c r="AD213" s="99"/>
      <c r="AE213" s="99"/>
      <c r="AF213" s="99"/>
      <c r="AG213" s="99"/>
      <c r="AH213" s="99"/>
      <c r="AI213" s="99"/>
      <c r="AJ213" s="99"/>
    </row>
    <row r="214" customFormat="false" ht="12.75" hidden="false" customHeight="true" outlineLevel="0" collapsed="false">
      <c r="A214" s="99" t="n">
        <v>208</v>
      </c>
      <c r="B214" s="99" t="s">
        <v>916</v>
      </c>
      <c r="C214" s="99" t="s">
        <v>917</v>
      </c>
      <c r="D214" s="99" t="s">
        <v>833</v>
      </c>
      <c r="E214" s="99"/>
      <c r="F214" s="99"/>
      <c r="G214" s="99" t="s">
        <v>296</v>
      </c>
      <c r="H214" s="99" t="s">
        <v>918</v>
      </c>
      <c r="I214" s="102" t="n">
        <v>687.46</v>
      </c>
      <c r="J214" s="102" t="n">
        <v>670.328</v>
      </c>
      <c r="K214" s="102" t="n">
        <v>688.276</v>
      </c>
      <c r="L214" s="102" t="n">
        <v>707.586</v>
      </c>
      <c r="M214" s="102" t="n">
        <v>714.946</v>
      </c>
      <c r="N214" s="102" t="n">
        <v>734.722</v>
      </c>
      <c r="O214" s="102" t="n">
        <v>718.535</v>
      </c>
      <c r="P214" s="102" t="n">
        <v>722.835</v>
      </c>
      <c r="Q214" s="102" t="n">
        <v>719.954</v>
      </c>
      <c r="R214" s="102" t="n">
        <v>708.23</v>
      </c>
      <c r="S214" s="102" t="n">
        <v>725.737</v>
      </c>
      <c r="T214" s="102" t="n">
        <v>760.173</v>
      </c>
      <c r="U214" s="102" t="n">
        <v>774.129</v>
      </c>
      <c r="W214" s="99"/>
      <c r="X214" s="99"/>
      <c r="Y214" s="99"/>
      <c r="Z214" s="99"/>
      <c r="AA214" s="99"/>
      <c r="AB214" s="99"/>
      <c r="AC214" s="99"/>
      <c r="AD214" s="99"/>
      <c r="AE214" s="99"/>
      <c r="AF214" s="99"/>
      <c r="AG214" s="99"/>
      <c r="AH214" s="99"/>
      <c r="AI214" s="99"/>
      <c r="AJ214" s="99"/>
    </row>
    <row r="215" s="86" customFormat="true" ht="12.75" hidden="false" customHeight="true" outlineLevel="0" collapsed="false">
      <c r="A215" s="99" t="n">
        <v>209</v>
      </c>
      <c r="B215" s="99" t="s">
        <v>919</v>
      </c>
      <c r="C215" s="99" t="s">
        <v>920</v>
      </c>
      <c r="D215" s="99" t="s">
        <v>833</v>
      </c>
      <c r="E215" s="99"/>
      <c r="F215" s="99"/>
      <c r="G215" s="99" t="s">
        <v>296</v>
      </c>
      <c r="H215" s="99" t="s">
        <v>921</v>
      </c>
      <c r="I215" s="102" t="n">
        <v>372.574</v>
      </c>
      <c r="J215" s="102" t="n">
        <v>359.562</v>
      </c>
      <c r="K215" s="102" t="n">
        <v>354.627</v>
      </c>
      <c r="L215" s="102" t="n">
        <v>354.109</v>
      </c>
      <c r="M215" s="102" t="n">
        <v>348.159</v>
      </c>
      <c r="N215" s="102" t="n">
        <v>359.246</v>
      </c>
      <c r="O215" s="102" t="n">
        <v>339.858</v>
      </c>
      <c r="P215" s="102" t="n">
        <v>325.126</v>
      </c>
      <c r="Q215" s="102" t="n">
        <v>311.214</v>
      </c>
      <c r="R215" s="102" t="n">
        <v>289.719</v>
      </c>
      <c r="S215" s="102" t="n">
        <v>281.586</v>
      </c>
      <c r="T215" s="102" t="n">
        <v>293.342</v>
      </c>
      <c r="U215" s="102" t="n">
        <v>293.093</v>
      </c>
      <c r="W215" s="99"/>
      <c r="X215" s="99"/>
      <c r="Y215" s="99"/>
      <c r="Z215" s="99"/>
      <c r="AA215" s="99"/>
      <c r="AB215" s="99"/>
      <c r="AC215" s="99"/>
      <c r="AD215" s="99"/>
      <c r="AE215" s="99"/>
      <c r="AF215" s="99"/>
      <c r="AG215" s="99"/>
      <c r="AH215" s="99"/>
      <c r="AI215" s="99"/>
      <c r="AJ215" s="99"/>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01" t="n">
        <v>3936.437</v>
      </c>
      <c r="J216" s="101" t="n">
        <v>3763.853</v>
      </c>
      <c r="K216" s="101" t="n">
        <v>3543</v>
      </c>
      <c r="L216" s="101" t="n">
        <v>3376.792</v>
      </c>
      <c r="M216" s="101" t="n">
        <v>3254.413</v>
      </c>
      <c r="N216" s="101" t="n">
        <v>3050.813</v>
      </c>
      <c r="O216" s="101" t="n">
        <v>2891.726</v>
      </c>
      <c r="P216" s="101" t="n">
        <v>2747.843</v>
      </c>
      <c r="Q216" s="101" t="n">
        <v>2704.928</v>
      </c>
      <c r="R216" s="101" t="n">
        <v>2637.074</v>
      </c>
      <c r="S216" s="101" t="n">
        <v>2674.601</v>
      </c>
      <c r="T216" s="101" t="n">
        <v>2834.126</v>
      </c>
      <c r="U216" s="101" t="n">
        <v>2878.583</v>
      </c>
      <c r="W216" s="99"/>
      <c r="X216" s="99"/>
      <c r="Y216" s="99"/>
      <c r="Z216" s="99"/>
      <c r="AA216" s="99"/>
      <c r="AB216" s="99"/>
      <c r="AC216" s="99"/>
      <c r="AD216" s="99"/>
      <c r="AE216" s="99"/>
      <c r="AF216" s="99"/>
      <c r="AG216" s="99"/>
      <c r="AH216" s="99"/>
      <c r="AI216" s="99"/>
      <c r="AJ216" s="99"/>
    </row>
    <row r="217" customFormat="false" ht="12.75" hidden="false" customHeight="true" outlineLevel="0" collapsed="false">
      <c r="A217" s="99" t="n">
        <v>211</v>
      </c>
      <c r="B217" s="99" t="s">
        <v>925</v>
      </c>
      <c r="C217" s="99" t="s">
        <v>926</v>
      </c>
      <c r="D217" s="99" t="s">
        <v>924</v>
      </c>
      <c r="E217" s="99"/>
      <c r="F217" s="99"/>
      <c r="G217" s="99" t="s">
        <v>296</v>
      </c>
      <c r="H217" s="99" t="s">
        <v>927</v>
      </c>
      <c r="I217" s="102" t="n">
        <v>116.176</v>
      </c>
      <c r="J217" s="102" t="n">
        <v>131.832</v>
      </c>
      <c r="K217" s="102" t="n">
        <v>127.586</v>
      </c>
      <c r="L217" s="102" t="n">
        <v>113.101</v>
      </c>
      <c r="M217" s="102" t="n">
        <v>107.607</v>
      </c>
      <c r="N217" s="102" t="n">
        <v>96.761</v>
      </c>
      <c r="O217" s="102" t="n">
        <v>88.909</v>
      </c>
      <c r="P217" s="102" t="n">
        <v>80.501</v>
      </c>
      <c r="Q217" s="102" t="n">
        <v>80.973</v>
      </c>
      <c r="R217" s="102" t="n">
        <v>79.482</v>
      </c>
      <c r="S217" s="102" t="n">
        <v>75.815</v>
      </c>
      <c r="T217" s="102" t="n">
        <v>77.732</v>
      </c>
      <c r="U217" s="102" t="n">
        <v>76.527</v>
      </c>
      <c r="W217" s="99"/>
      <c r="X217" s="99"/>
      <c r="Y217" s="99"/>
      <c r="Z217" s="99"/>
      <c r="AA217" s="99"/>
      <c r="AB217" s="99"/>
      <c r="AC217" s="99"/>
      <c r="AD217" s="99"/>
      <c r="AE217" s="99"/>
      <c r="AF217" s="99"/>
      <c r="AG217" s="99"/>
      <c r="AH217" s="99"/>
      <c r="AI217" s="99"/>
      <c r="AJ217" s="99"/>
    </row>
    <row r="218" customFormat="false" ht="12.75" hidden="false" customHeight="true" outlineLevel="0" collapsed="false">
      <c r="A218" s="99" t="n">
        <v>212</v>
      </c>
      <c r="B218" s="99" t="s">
        <v>928</v>
      </c>
      <c r="C218" s="99" t="s">
        <v>929</v>
      </c>
      <c r="D218" s="99" t="s">
        <v>924</v>
      </c>
      <c r="E218" s="99"/>
      <c r="F218" s="99"/>
      <c r="G218" s="99" t="s">
        <v>296</v>
      </c>
      <c r="H218" s="99" t="s">
        <v>930</v>
      </c>
      <c r="I218" s="102" t="n">
        <v>247.367</v>
      </c>
      <c r="J218" s="102" t="n">
        <v>239.363</v>
      </c>
      <c r="K218" s="102" t="n">
        <v>225.513</v>
      </c>
      <c r="L218" s="102" t="n">
        <v>201.982</v>
      </c>
      <c r="M218" s="102" t="n">
        <v>181.977</v>
      </c>
      <c r="N218" s="102" t="n">
        <v>172.695</v>
      </c>
      <c r="O218" s="102" t="n">
        <v>159.881</v>
      </c>
      <c r="P218" s="102" t="n">
        <v>152.539</v>
      </c>
      <c r="Q218" s="102" t="n">
        <v>146.889</v>
      </c>
      <c r="R218" s="102" t="n">
        <v>133.533</v>
      </c>
      <c r="S218" s="102" t="n">
        <v>139.389</v>
      </c>
      <c r="T218" s="102" t="n">
        <v>147.957</v>
      </c>
      <c r="U218" s="102" t="n">
        <v>149.738</v>
      </c>
      <c r="W218" s="99"/>
      <c r="X218" s="99"/>
      <c r="Y218" s="99"/>
      <c r="Z218" s="99"/>
      <c r="AA218" s="99"/>
      <c r="AB218" s="99"/>
      <c r="AC218" s="99"/>
      <c r="AD218" s="99"/>
      <c r="AE218" s="99"/>
      <c r="AF218" s="99"/>
      <c r="AG218" s="99"/>
      <c r="AH218" s="99"/>
      <c r="AI218" s="99"/>
      <c r="AJ218" s="99"/>
    </row>
    <row r="219" customFormat="false" ht="12.75" hidden="false" customHeight="true" outlineLevel="0" collapsed="false">
      <c r="A219" s="99" t="n">
        <v>213</v>
      </c>
      <c r="B219" s="99" t="s">
        <v>931</v>
      </c>
      <c r="C219" s="99" t="s">
        <v>932</v>
      </c>
      <c r="D219" s="99" t="s">
        <v>924</v>
      </c>
      <c r="E219" s="99"/>
      <c r="F219" s="99"/>
      <c r="G219" s="99" t="s">
        <v>296</v>
      </c>
      <c r="H219" s="99" t="s">
        <v>933</v>
      </c>
      <c r="I219" s="102" t="n">
        <v>538.892</v>
      </c>
      <c r="J219" s="102" t="n">
        <v>506.287</v>
      </c>
      <c r="K219" s="102" t="n">
        <v>480.325</v>
      </c>
      <c r="L219" s="102" t="n">
        <v>425.593</v>
      </c>
      <c r="M219" s="102" t="n">
        <v>399.994</v>
      </c>
      <c r="N219" s="102" t="n">
        <v>388.798</v>
      </c>
      <c r="O219" s="102" t="n">
        <v>359.01</v>
      </c>
      <c r="P219" s="102" t="n">
        <v>342.323</v>
      </c>
      <c r="Q219" s="102" t="n">
        <v>336.768</v>
      </c>
      <c r="R219" s="102" t="n">
        <v>320.165</v>
      </c>
      <c r="S219" s="102" t="n">
        <v>325.302</v>
      </c>
      <c r="T219" s="102" t="n">
        <v>332.908</v>
      </c>
      <c r="U219" s="102" t="n">
        <v>348.173</v>
      </c>
      <c r="W219" s="99"/>
      <c r="X219" s="99"/>
      <c r="Y219" s="99"/>
      <c r="Z219" s="99"/>
      <c r="AA219" s="99"/>
      <c r="AB219" s="99"/>
      <c r="AC219" s="99"/>
      <c r="AD219" s="99"/>
      <c r="AE219" s="99"/>
      <c r="AF219" s="99"/>
      <c r="AG219" s="99"/>
      <c r="AH219" s="99"/>
      <c r="AI219" s="99"/>
      <c r="AJ219" s="99"/>
    </row>
    <row r="220" customFormat="false" ht="12.75" hidden="false" customHeight="true" outlineLevel="0" collapsed="false">
      <c r="A220" s="99" t="n">
        <v>214</v>
      </c>
      <c r="B220" s="99" t="s">
        <v>934</v>
      </c>
      <c r="C220" s="99" t="s">
        <v>935</v>
      </c>
      <c r="D220" s="99" t="s">
        <v>924</v>
      </c>
      <c r="E220" s="99"/>
      <c r="F220" s="99"/>
      <c r="G220" s="99" t="s">
        <v>296</v>
      </c>
      <c r="H220" s="99" t="s">
        <v>936</v>
      </c>
      <c r="I220" s="102" t="n">
        <v>351.147</v>
      </c>
      <c r="J220" s="102" t="n">
        <v>312.031</v>
      </c>
      <c r="K220" s="102" t="n">
        <v>293.29</v>
      </c>
      <c r="L220" s="102" t="n">
        <v>280.521</v>
      </c>
      <c r="M220" s="102" t="n">
        <v>262.323</v>
      </c>
      <c r="N220" s="102" t="n">
        <v>235.745</v>
      </c>
      <c r="O220" s="102" t="n">
        <v>228.016</v>
      </c>
      <c r="P220" s="102" t="n">
        <v>214.418</v>
      </c>
      <c r="Q220" s="102" t="n">
        <v>212.774</v>
      </c>
      <c r="R220" s="102" t="n">
        <v>202.855</v>
      </c>
      <c r="S220" s="102" t="n">
        <v>200.426</v>
      </c>
      <c r="T220" s="102" t="n">
        <v>209.17</v>
      </c>
      <c r="U220" s="102" t="n">
        <v>199.529</v>
      </c>
      <c r="W220" s="99"/>
      <c r="X220" s="99"/>
      <c r="Y220" s="99"/>
      <c r="Z220" s="99"/>
      <c r="AA220" s="99"/>
      <c r="AB220" s="99"/>
      <c r="AC220" s="99"/>
      <c r="AD220" s="99"/>
      <c r="AE220" s="99"/>
      <c r="AF220" s="99"/>
      <c r="AG220" s="99"/>
      <c r="AH220" s="99"/>
      <c r="AI220" s="99"/>
      <c r="AJ220" s="99"/>
    </row>
    <row r="221" customFormat="false" ht="12.75" hidden="false" customHeight="true" outlineLevel="0" collapsed="false">
      <c r="A221" s="99" t="n">
        <v>215</v>
      </c>
      <c r="B221" s="99" t="s">
        <v>937</v>
      </c>
      <c r="C221" s="99" t="s">
        <v>938</v>
      </c>
      <c r="D221" s="99" t="s">
        <v>924</v>
      </c>
      <c r="E221" s="99"/>
      <c r="F221" s="99"/>
      <c r="G221" s="99" t="s">
        <v>296</v>
      </c>
      <c r="H221" s="99" t="s">
        <v>939</v>
      </c>
      <c r="I221" s="102" t="n">
        <v>191.692</v>
      </c>
      <c r="J221" s="102" t="n">
        <v>159.309</v>
      </c>
      <c r="K221" s="102" t="n">
        <v>136.439</v>
      </c>
      <c r="L221" s="102" t="n">
        <v>132.383</v>
      </c>
      <c r="M221" s="102" t="n">
        <v>135.237</v>
      </c>
      <c r="N221" s="102" t="n">
        <v>123.974</v>
      </c>
      <c r="O221" s="102" t="n">
        <v>116.849</v>
      </c>
      <c r="P221" s="102" t="n">
        <v>109.45</v>
      </c>
      <c r="Q221" s="102" t="n">
        <v>98.697</v>
      </c>
      <c r="R221" s="102" t="n">
        <v>95.973</v>
      </c>
      <c r="S221" s="102" t="n">
        <v>97.639</v>
      </c>
      <c r="T221" s="102" t="n">
        <v>110.468</v>
      </c>
      <c r="U221" s="102" t="n">
        <v>115.971</v>
      </c>
      <c r="W221" s="99"/>
      <c r="X221" s="99"/>
      <c r="Y221" s="99"/>
      <c r="Z221" s="99"/>
      <c r="AA221" s="99"/>
      <c r="AB221" s="99"/>
      <c r="AC221" s="99"/>
      <c r="AD221" s="99"/>
      <c r="AE221" s="99"/>
      <c r="AF221" s="99"/>
      <c r="AG221" s="99"/>
      <c r="AH221" s="99"/>
      <c r="AI221" s="99"/>
      <c r="AJ221" s="99"/>
    </row>
    <row r="222" customFormat="false" ht="12.75" hidden="false" customHeight="true" outlineLevel="0" collapsed="false">
      <c r="A222" s="99" t="n">
        <v>216</v>
      </c>
      <c r="B222" s="99" t="s">
        <v>940</v>
      </c>
      <c r="C222" s="99" t="s">
        <v>941</v>
      </c>
      <c r="D222" s="99" t="s">
        <v>924</v>
      </c>
      <c r="E222" s="99"/>
      <c r="F222" s="99"/>
      <c r="G222" s="99" t="s">
        <v>296</v>
      </c>
      <c r="H222" s="99" t="s">
        <v>942</v>
      </c>
      <c r="I222" s="102" t="n">
        <v>170.877</v>
      </c>
      <c r="J222" s="102" t="n">
        <v>159.189</v>
      </c>
      <c r="K222" s="102" t="n">
        <v>148.482</v>
      </c>
      <c r="L222" s="102" t="n">
        <v>151.15</v>
      </c>
      <c r="M222" s="102" t="n">
        <v>165.588</v>
      </c>
      <c r="N222" s="102" t="n">
        <v>165.508</v>
      </c>
      <c r="O222" s="102" t="n">
        <v>173.407</v>
      </c>
      <c r="P222" s="102" t="n">
        <v>171.633</v>
      </c>
      <c r="Q222" s="102" t="n">
        <v>166.028</v>
      </c>
      <c r="R222" s="102" t="n">
        <v>170.822</v>
      </c>
      <c r="S222" s="102" t="n">
        <v>173.177</v>
      </c>
      <c r="T222" s="102" t="n">
        <v>184.631</v>
      </c>
      <c r="U222" s="102" t="n">
        <v>190.221</v>
      </c>
      <c r="W222" s="99"/>
      <c r="X222" s="99"/>
      <c r="Y222" s="99"/>
      <c r="Z222" s="99"/>
      <c r="AA222" s="99"/>
      <c r="AB222" s="99"/>
      <c r="AC222" s="99"/>
      <c r="AD222" s="99"/>
      <c r="AE222" s="99"/>
      <c r="AF222" s="99"/>
      <c r="AG222" s="99"/>
      <c r="AH222" s="99"/>
      <c r="AI222" s="99"/>
      <c r="AJ222" s="99"/>
    </row>
    <row r="223" customFormat="false" ht="12.75" hidden="false" customHeight="true" outlineLevel="0" collapsed="false">
      <c r="A223" s="99" t="n">
        <v>217</v>
      </c>
      <c r="B223" s="99" t="s">
        <v>943</v>
      </c>
      <c r="C223" s="99" t="s">
        <v>944</v>
      </c>
      <c r="D223" s="99" t="s">
        <v>924</v>
      </c>
      <c r="E223" s="99"/>
      <c r="F223" s="99"/>
      <c r="G223" s="99" t="s">
        <v>296</v>
      </c>
      <c r="H223" s="99" t="s">
        <v>945</v>
      </c>
      <c r="I223" s="102" t="n">
        <v>211.278</v>
      </c>
      <c r="J223" s="102" t="n">
        <v>224.942</v>
      </c>
      <c r="K223" s="102" t="n">
        <v>216.231</v>
      </c>
      <c r="L223" s="102" t="n">
        <v>226.405</v>
      </c>
      <c r="M223" s="102" t="n">
        <v>230.008</v>
      </c>
      <c r="N223" s="102" t="n">
        <v>212.651</v>
      </c>
      <c r="O223" s="102" t="n">
        <v>195.014</v>
      </c>
      <c r="P223" s="102" t="n">
        <v>178.471</v>
      </c>
      <c r="Q223" s="102" t="n">
        <v>178.134</v>
      </c>
      <c r="R223" s="102" t="n">
        <v>176.378</v>
      </c>
      <c r="S223" s="102" t="n">
        <v>176.053</v>
      </c>
      <c r="T223" s="102" t="n">
        <v>175.16</v>
      </c>
      <c r="U223" s="102" t="n">
        <v>178.382</v>
      </c>
      <c r="W223" s="99"/>
      <c r="X223" s="99"/>
      <c r="Y223" s="99"/>
      <c r="Z223" s="99"/>
      <c r="AA223" s="99"/>
      <c r="AB223" s="99"/>
      <c r="AC223" s="99"/>
      <c r="AD223" s="99"/>
      <c r="AE223" s="99"/>
      <c r="AF223" s="99"/>
      <c r="AG223" s="99"/>
      <c r="AH223" s="99"/>
      <c r="AI223" s="99"/>
      <c r="AJ223" s="99"/>
    </row>
    <row r="224" customFormat="false" ht="12.75" hidden="false" customHeight="true" outlineLevel="0" collapsed="false">
      <c r="A224" s="99" t="n">
        <v>218</v>
      </c>
      <c r="B224" s="99" t="s">
        <v>946</v>
      </c>
      <c r="C224" s="99" t="s">
        <v>947</v>
      </c>
      <c r="D224" s="99" t="s">
        <v>924</v>
      </c>
      <c r="E224" s="99"/>
      <c r="F224" s="99"/>
      <c r="G224" s="99" t="s">
        <v>296</v>
      </c>
      <c r="H224" s="99" t="s">
        <v>948</v>
      </c>
      <c r="I224" s="102" t="n">
        <v>177.949</v>
      </c>
      <c r="J224" s="102" t="n">
        <v>161.002</v>
      </c>
      <c r="K224" s="102" t="n">
        <v>152.528</v>
      </c>
      <c r="L224" s="102" t="n">
        <v>139.574</v>
      </c>
      <c r="M224" s="102" t="n">
        <v>144.402</v>
      </c>
      <c r="N224" s="102" t="n">
        <v>138.05</v>
      </c>
      <c r="O224" s="102" t="n">
        <v>134.708</v>
      </c>
      <c r="P224" s="102" t="n">
        <v>131.546</v>
      </c>
      <c r="Q224" s="102" t="n">
        <v>128.914</v>
      </c>
      <c r="R224" s="102" t="n">
        <v>125.831</v>
      </c>
      <c r="S224" s="102" t="n">
        <v>130.144</v>
      </c>
      <c r="T224" s="102" t="n">
        <v>135.27</v>
      </c>
      <c r="U224" s="102" t="n">
        <v>130.007</v>
      </c>
      <c r="W224" s="99"/>
      <c r="X224" s="99"/>
      <c r="Y224" s="99"/>
      <c r="Z224" s="99"/>
      <c r="AA224" s="99"/>
      <c r="AB224" s="99"/>
      <c r="AC224" s="99"/>
      <c r="AD224" s="99"/>
      <c r="AE224" s="99"/>
      <c r="AF224" s="99"/>
      <c r="AG224" s="99"/>
      <c r="AH224" s="99"/>
      <c r="AI224" s="99"/>
      <c r="AJ224" s="99"/>
    </row>
    <row r="225" customFormat="false" ht="12.75" hidden="false" customHeight="true" outlineLevel="0" collapsed="false">
      <c r="A225" s="99" t="n">
        <v>219</v>
      </c>
      <c r="B225" s="99" t="s">
        <v>949</v>
      </c>
      <c r="C225" s="99" t="s">
        <v>950</v>
      </c>
      <c r="D225" s="99" t="s">
        <v>924</v>
      </c>
      <c r="E225" s="99"/>
      <c r="F225" s="99"/>
      <c r="G225" s="99" t="s">
        <v>296</v>
      </c>
      <c r="H225" s="99" t="s">
        <v>951</v>
      </c>
      <c r="I225" s="102" t="n">
        <v>213.809</v>
      </c>
      <c r="J225" s="102" t="n">
        <v>207.687</v>
      </c>
      <c r="K225" s="102" t="n">
        <v>196.581</v>
      </c>
      <c r="L225" s="102" t="n">
        <v>189.855</v>
      </c>
      <c r="M225" s="102" t="n">
        <v>182.883</v>
      </c>
      <c r="N225" s="102" t="n">
        <v>171.656</v>
      </c>
      <c r="O225" s="102" t="n">
        <v>156.274</v>
      </c>
      <c r="P225" s="102" t="n">
        <v>146.009</v>
      </c>
      <c r="Q225" s="102" t="n">
        <v>141.445</v>
      </c>
      <c r="R225" s="102" t="n">
        <v>143.452</v>
      </c>
      <c r="S225" s="102" t="n">
        <v>137.054</v>
      </c>
      <c r="T225" s="102" t="n">
        <v>147.728</v>
      </c>
      <c r="U225" s="102" t="n">
        <v>146.173</v>
      </c>
      <c r="W225" s="99"/>
      <c r="X225" s="99"/>
      <c r="Y225" s="99"/>
      <c r="Z225" s="99"/>
      <c r="AA225" s="99"/>
      <c r="AB225" s="99"/>
      <c r="AC225" s="99"/>
      <c r="AD225" s="99"/>
      <c r="AE225" s="99"/>
      <c r="AF225" s="99"/>
      <c r="AG225" s="99"/>
      <c r="AH225" s="99"/>
      <c r="AI225" s="99"/>
      <c r="AJ225" s="99"/>
    </row>
    <row r="226" customFormat="false" ht="12.75" hidden="false" customHeight="true" outlineLevel="0" collapsed="false">
      <c r="A226" s="99" t="n">
        <v>220</v>
      </c>
      <c r="B226" s="99" t="s">
        <v>952</v>
      </c>
      <c r="C226" s="99" t="s">
        <v>953</v>
      </c>
      <c r="D226" s="99" t="s">
        <v>924</v>
      </c>
      <c r="E226" s="99"/>
      <c r="F226" s="99"/>
      <c r="G226" s="99" t="s">
        <v>296</v>
      </c>
      <c r="H226" s="99" t="s">
        <v>954</v>
      </c>
      <c r="I226" s="102" t="n">
        <v>327.652</v>
      </c>
      <c r="J226" s="102" t="n">
        <v>322.378</v>
      </c>
      <c r="K226" s="102" t="n">
        <v>300.7</v>
      </c>
      <c r="L226" s="102" t="n">
        <v>286.577</v>
      </c>
      <c r="M226" s="102" t="n">
        <v>287.728</v>
      </c>
      <c r="N226" s="102" t="n">
        <v>293.128</v>
      </c>
      <c r="O226" s="102" t="n">
        <v>292.922</v>
      </c>
      <c r="P226" s="102" t="n">
        <v>284.369</v>
      </c>
      <c r="Q226" s="102" t="n">
        <v>284.734</v>
      </c>
      <c r="R226" s="102" t="n">
        <v>291.335</v>
      </c>
      <c r="S226" s="102" t="n">
        <v>301.238</v>
      </c>
      <c r="T226" s="102" t="n">
        <v>322.893</v>
      </c>
      <c r="U226" s="102" t="n">
        <v>347.91</v>
      </c>
      <c r="W226" s="99"/>
      <c r="X226" s="99"/>
      <c r="Y226" s="99"/>
      <c r="Z226" s="99"/>
      <c r="AA226" s="99"/>
      <c r="AB226" s="99"/>
      <c r="AC226" s="99"/>
      <c r="AD226" s="99"/>
      <c r="AE226" s="99"/>
      <c r="AF226" s="99"/>
      <c r="AG226" s="99"/>
      <c r="AH226" s="99"/>
      <c r="AI226" s="99"/>
      <c r="AJ226" s="99"/>
    </row>
    <row r="227" customFormat="false" ht="12.75" hidden="false" customHeight="true" outlineLevel="0" collapsed="false">
      <c r="A227" s="99" t="n">
        <v>221</v>
      </c>
      <c r="B227" s="99" t="s">
        <v>955</v>
      </c>
      <c r="C227" s="99" t="s">
        <v>956</v>
      </c>
      <c r="D227" s="99" t="s">
        <v>924</v>
      </c>
      <c r="E227" s="99"/>
      <c r="F227" s="99"/>
      <c r="G227" s="99" t="s">
        <v>296</v>
      </c>
      <c r="H227" s="99" t="s">
        <v>957</v>
      </c>
      <c r="I227" s="102" t="n">
        <v>163.489</v>
      </c>
      <c r="J227" s="102" t="n">
        <v>146.851</v>
      </c>
      <c r="K227" s="102" t="n">
        <v>137.073</v>
      </c>
      <c r="L227" s="102" t="n">
        <v>127.273</v>
      </c>
      <c r="M227" s="102" t="n">
        <v>118.875</v>
      </c>
      <c r="N227" s="102" t="n">
        <v>103.386</v>
      </c>
      <c r="O227" s="102" t="n">
        <v>95.947</v>
      </c>
      <c r="P227" s="102" t="n">
        <v>87.599</v>
      </c>
      <c r="Q227" s="102" t="n">
        <v>83.1</v>
      </c>
      <c r="R227" s="102" t="n">
        <v>77.501</v>
      </c>
      <c r="S227" s="102" t="n">
        <v>77.831</v>
      </c>
      <c r="T227" s="102" t="n">
        <v>83.79</v>
      </c>
      <c r="U227" s="102" t="n">
        <v>85.972</v>
      </c>
      <c r="W227" s="99"/>
      <c r="X227" s="99"/>
      <c r="Y227" s="99"/>
      <c r="Z227" s="99"/>
      <c r="AA227" s="99"/>
      <c r="AB227" s="99"/>
      <c r="AC227" s="99"/>
      <c r="AD227" s="99"/>
      <c r="AE227" s="99"/>
      <c r="AF227" s="99"/>
      <c r="AG227" s="99"/>
      <c r="AH227" s="99"/>
      <c r="AI227" s="99"/>
      <c r="AJ227" s="99"/>
    </row>
    <row r="228" customFormat="false" ht="12.75" hidden="false" customHeight="true" outlineLevel="0" collapsed="false">
      <c r="A228" s="99" t="n">
        <v>222</v>
      </c>
      <c r="B228" s="99" t="s">
        <v>958</v>
      </c>
      <c r="C228" s="99" t="s">
        <v>959</v>
      </c>
      <c r="D228" s="99" t="s">
        <v>924</v>
      </c>
      <c r="E228" s="99"/>
      <c r="F228" s="99"/>
      <c r="G228" s="99" t="s">
        <v>296</v>
      </c>
      <c r="H228" s="99" t="s">
        <v>960</v>
      </c>
      <c r="I228" s="102" t="n">
        <v>160.658</v>
      </c>
      <c r="J228" s="102" t="n">
        <v>145.278</v>
      </c>
      <c r="K228" s="102" t="n">
        <v>138.205</v>
      </c>
      <c r="L228" s="102" t="n">
        <v>136.798</v>
      </c>
      <c r="M228" s="102" t="n">
        <v>141.765</v>
      </c>
      <c r="N228" s="102" t="n">
        <v>133.406</v>
      </c>
      <c r="O228" s="102" t="n">
        <v>127.675</v>
      </c>
      <c r="P228" s="102" t="n">
        <v>124.822</v>
      </c>
      <c r="Q228" s="102" t="n">
        <v>126.576</v>
      </c>
      <c r="R228" s="102" t="n">
        <v>123.256</v>
      </c>
      <c r="S228" s="102" t="n">
        <v>125.656</v>
      </c>
      <c r="T228" s="102" t="n">
        <v>135.471</v>
      </c>
      <c r="U228" s="102" t="n">
        <v>133.414</v>
      </c>
      <c r="W228" s="99"/>
      <c r="X228" s="99"/>
      <c r="Y228" s="99"/>
      <c r="Z228" s="99"/>
      <c r="AA228" s="99"/>
      <c r="AB228" s="99"/>
      <c r="AC228" s="99"/>
      <c r="AD228" s="99"/>
      <c r="AE228" s="99"/>
      <c r="AF228" s="99"/>
      <c r="AG228" s="99"/>
      <c r="AH228" s="99"/>
      <c r="AI228" s="99"/>
      <c r="AJ228" s="99"/>
    </row>
    <row r="229" customFormat="false" ht="12.75" hidden="false" customHeight="true" outlineLevel="0" collapsed="false">
      <c r="A229" s="99" t="n">
        <v>223</v>
      </c>
      <c r="B229" s="99" t="s">
        <v>961</v>
      </c>
      <c r="C229" s="99" t="s">
        <v>962</v>
      </c>
      <c r="D229" s="99" t="s">
        <v>924</v>
      </c>
      <c r="E229" s="99"/>
      <c r="F229" s="99"/>
      <c r="G229" s="99" t="s">
        <v>296</v>
      </c>
      <c r="H229" s="99" t="s">
        <v>963</v>
      </c>
      <c r="I229" s="102" t="n">
        <v>202.387</v>
      </c>
      <c r="J229" s="102" t="n">
        <v>190.127</v>
      </c>
      <c r="K229" s="102" t="n">
        <v>181.829</v>
      </c>
      <c r="L229" s="102" t="n">
        <v>173.104</v>
      </c>
      <c r="M229" s="102" t="n">
        <v>149.617</v>
      </c>
      <c r="N229" s="102" t="n">
        <v>136.274</v>
      </c>
      <c r="O229" s="102" t="n">
        <v>123.895</v>
      </c>
      <c r="P229" s="102" t="n">
        <v>110.972</v>
      </c>
      <c r="Q229" s="102" t="n">
        <v>107.278</v>
      </c>
      <c r="R229" s="102" t="n">
        <v>102.254</v>
      </c>
      <c r="S229" s="102" t="n">
        <v>99.444</v>
      </c>
      <c r="T229" s="102" t="n">
        <v>105.393</v>
      </c>
      <c r="U229" s="102" t="n">
        <v>103.678</v>
      </c>
      <c r="W229" s="99"/>
      <c r="X229" s="99"/>
      <c r="Y229" s="99"/>
      <c r="Z229" s="99"/>
      <c r="AA229" s="99"/>
      <c r="AB229" s="99"/>
      <c r="AC229" s="99"/>
      <c r="AD229" s="99"/>
      <c r="AE229" s="99"/>
      <c r="AF229" s="99"/>
      <c r="AG229" s="99"/>
      <c r="AH229" s="99"/>
      <c r="AI229" s="99"/>
      <c r="AJ229" s="99"/>
    </row>
    <row r="230" customFormat="false" ht="12.75" hidden="false" customHeight="true" outlineLevel="0" collapsed="false">
      <c r="A230" s="99" t="n">
        <v>224</v>
      </c>
      <c r="B230" s="99" t="s">
        <v>964</v>
      </c>
      <c r="C230" s="99" t="s">
        <v>965</v>
      </c>
      <c r="D230" s="99" t="s">
        <v>924</v>
      </c>
      <c r="E230" s="99"/>
      <c r="F230" s="99"/>
      <c r="G230" s="99" t="s">
        <v>296</v>
      </c>
      <c r="H230" s="99" t="s">
        <v>966</v>
      </c>
      <c r="I230" s="102" t="n">
        <v>233.863</v>
      </c>
      <c r="J230" s="102" t="n">
        <v>223.996</v>
      </c>
      <c r="K230" s="102" t="n">
        <v>221.829</v>
      </c>
      <c r="L230" s="102" t="n">
        <v>217.413</v>
      </c>
      <c r="M230" s="102" t="n">
        <v>213.007</v>
      </c>
      <c r="N230" s="102" t="n">
        <v>195.992</v>
      </c>
      <c r="O230" s="102" t="n">
        <v>188.399</v>
      </c>
      <c r="P230" s="102" t="n">
        <v>192.514</v>
      </c>
      <c r="Q230" s="102" t="n">
        <v>202.562</v>
      </c>
      <c r="R230" s="102" t="n">
        <v>203.138</v>
      </c>
      <c r="S230" s="102" t="n">
        <v>222.582</v>
      </c>
      <c r="T230" s="102" t="n">
        <v>239.132</v>
      </c>
      <c r="U230" s="102" t="n">
        <v>218.329</v>
      </c>
      <c r="W230" s="99"/>
      <c r="X230" s="99"/>
      <c r="Y230" s="99"/>
      <c r="Z230" s="99"/>
      <c r="AA230" s="99"/>
      <c r="AB230" s="99"/>
      <c r="AC230" s="99"/>
      <c r="AD230" s="99"/>
      <c r="AE230" s="99"/>
      <c r="AF230" s="99"/>
      <c r="AG230" s="99"/>
      <c r="AH230" s="99"/>
      <c r="AI230" s="99"/>
      <c r="AJ230" s="99"/>
    </row>
    <row r="231" customFormat="false" ht="12.75" hidden="false" customHeight="true" outlineLevel="0" collapsed="false">
      <c r="A231" s="99" t="n">
        <v>225</v>
      </c>
      <c r="B231" s="99" t="s">
        <v>967</v>
      </c>
      <c r="C231" s="99" t="s">
        <v>968</v>
      </c>
      <c r="D231" s="99" t="s">
        <v>924</v>
      </c>
      <c r="E231" s="99"/>
      <c r="F231" s="99"/>
      <c r="G231" s="99" t="s">
        <v>296</v>
      </c>
      <c r="H231" s="99" t="s">
        <v>969</v>
      </c>
      <c r="I231" s="102" t="n">
        <v>197.48</v>
      </c>
      <c r="J231" s="102" t="n">
        <v>193.457</v>
      </c>
      <c r="K231" s="102" t="n">
        <v>172.126</v>
      </c>
      <c r="L231" s="102" t="n">
        <v>174.605</v>
      </c>
      <c r="M231" s="102" t="n">
        <v>159.245</v>
      </c>
      <c r="N231" s="102" t="n">
        <v>145.962</v>
      </c>
      <c r="O231" s="102" t="n">
        <v>137.431</v>
      </c>
      <c r="P231" s="102" t="n">
        <v>127.712</v>
      </c>
      <c r="Q231" s="102" t="n">
        <v>123.436</v>
      </c>
      <c r="R231" s="102" t="n">
        <v>116.56</v>
      </c>
      <c r="S231" s="102" t="n">
        <v>119.971</v>
      </c>
      <c r="T231" s="102" t="n">
        <v>133.118</v>
      </c>
      <c r="U231" s="102" t="n">
        <v>140.753</v>
      </c>
      <c r="W231" s="99"/>
      <c r="X231" s="99"/>
      <c r="Y231" s="99"/>
      <c r="Z231" s="99"/>
      <c r="AA231" s="99"/>
      <c r="AB231" s="99"/>
      <c r="AC231" s="99"/>
      <c r="AD231" s="99"/>
      <c r="AE231" s="99"/>
      <c r="AF231" s="99"/>
      <c r="AG231" s="99"/>
      <c r="AH231" s="99"/>
      <c r="AI231" s="99"/>
      <c r="AJ231" s="99"/>
    </row>
    <row r="232" customFormat="false" ht="12.75" hidden="false" customHeight="true" outlineLevel="0" collapsed="false">
      <c r="A232" s="99" t="n">
        <v>226</v>
      </c>
      <c r="B232" s="99" t="s">
        <v>970</v>
      </c>
      <c r="C232" s="99" t="s">
        <v>971</v>
      </c>
      <c r="D232" s="99" t="s">
        <v>924</v>
      </c>
      <c r="E232" s="99"/>
      <c r="F232" s="99"/>
      <c r="G232" s="99" t="s">
        <v>296</v>
      </c>
      <c r="H232" s="99" t="s">
        <v>972</v>
      </c>
      <c r="I232" s="102" t="n">
        <v>196.729</v>
      </c>
      <c r="J232" s="102" t="n">
        <v>208.092</v>
      </c>
      <c r="K232" s="102" t="n">
        <v>197.081</v>
      </c>
      <c r="L232" s="102" t="n">
        <v>194.012</v>
      </c>
      <c r="M232" s="102" t="n">
        <v>185.568</v>
      </c>
      <c r="N232" s="102" t="n">
        <v>169.006</v>
      </c>
      <c r="O232" s="102" t="n">
        <v>160.788</v>
      </c>
      <c r="P232" s="102" t="n">
        <v>152.777</v>
      </c>
      <c r="Q232" s="102" t="n">
        <v>148.534</v>
      </c>
      <c r="R232" s="102" t="n">
        <v>143.893</v>
      </c>
      <c r="S232" s="102" t="n">
        <v>144.063</v>
      </c>
      <c r="T232" s="102" t="n">
        <v>151.149</v>
      </c>
      <c r="U232" s="102" t="n">
        <v>160.467</v>
      </c>
      <c r="W232" s="99"/>
      <c r="X232" s="99"/>
      <c r="Y232" s="99"/>
      <c r="Z232" s="99"/>
      <c r="AA232" s="99"/>
      <c r="AB232" s="99"/>
      <c r="AC232" s="99"/>
      <c r="AD232" s="99"/>
      <c r="AE232" s="99"/>
      <c r="AF232" s="99"/>
      <c r="AG232" s="99"/>
      <c r="AH232" s="99"/>
      <c r="AI232" s="99"/>
      <c r="AJ232" s="99"/>
    </row>
    <row r="233" customFormat="false" ht="12.75" hidden="false" customHeight="true" outlineLevel="0" collapsed="false">
      <c r="A233" s="99" t="n">
        <v>227</v>
      </c>
      <c r="B233" s="99" t="s">
        <v>973</v>
      </c>
      <c r="C233" s="99" t="s">
        <v>974</v>
      </c>
      <c r="D233" s="99" t="s">
        <v>924</v>
      </c>
      <c r="E233" s="99"/>
      <c r="F233" s="99"/>
      <c r="G233" s="99" t="s">
        <v>296</v>
      </c>
      <c r="H233" s="99" t="s">
        <v>975</v>
      </c>
      <c r="I233" s="102" t="n">
        <v>100.018</v>
      </c>
      <c r="J233" s="102" t="n">
        <v>107.424</v>
      </c>
      <c r="K233" s="102" t="n">
        <v>96.583</v>
      </c>
      <c r="L233" s="102" t="n">
        <v>93.841</v>
      </c>
      <c r="M233" s="102" t="n">
        <v>86.395</v>
      </c>
      <c r="N233" s="102" t="n">
        <v>77.129</v>
      </c>
      <c r="O233" s="102" t="n">
        <v>69.467</v>
      </c>
      <c r="P233" s="102" t="n">
        <v>65.344</v>
      </c>
      <c r="Q233" s="102" t="n">
        <v>65.272</v>
      </c>
      <c r="R233" s="102" t="n">
        <v>59.059</v>
      </c>
      <c r="S233" s="102" t="n">
        <v>54.357</v>
      </c>
      <c r="T233" s="102" t="n">
        <v>57.727</v>
      </c>
      <c r="U233" s="102" t="n">
        <v>59.709</v>
      </c>
      <c r="W233" s="99"/>
      <c r="X233" s="99"/>
      <c r="Y233" s="99"/>
      <c r="Z233" s="99"/>
      <c r="AA233" s="99"/>
      <c r="AB233" s="99"/>
      <c r="AC233" s="99"/>
      <c r="AD233" s="99"/>
      <c r="AE233" s="99"/>
      <c r="AF233" s="99"/>
      <c r="AG233" s="99"/>
      <c r="AH233" s="99"/>
      <c r="AI233" s="99"/>
      <c r="AJ233" s="99"/>
    </row>
    <row r="234" s="86" customFormat="true" ht="12.75" hidden="false" customHeight="true" outlineLevel="0" collapsed="false">
      <c r="A234" s="99" t="n">
        <v>228</v>
      </c>
      <c r="B234" s="99" t="s">
        <v>976</v>
      </c>
      <c r="C234" s="99" t="s">
        <v>977</v>
      </c>
      <c r="D234" s="99" t="s">
        <v>924</v>
      </c>
      <c r="E234" s="99"/>
      <c r="F234" s="99"/>
      <c r="G234" s="99" t="s">
        <v>296</v>
      </c>
      <c r="H234" s="99" t="s">
        <v>978</v>
      </c>
      <c r="I234" s="102" t="n">
        <v>134.974</v>
      </c>
      <c r="J234" s="102" t="n">
        <v>124.606</v>
      </c>
      <c r="K234" s="102" t="n">
        <v>120.594</v>
      </c>
      <c r="L234" s="102" t="n">
        <v>112.603</v>
      </c>
      <c r="M234" s="102" t="n">
        <v>102.192</v>
      </c>
      <c r="N234" s="102" t="n">
        <v>90.693</v>
      </c>
      <c r="O234" s="102" t="n">
        <v>83.133</v>
      </c>
      <c r="P234" s="102" t="n">
        <v>74.844</v>
      </c>
      <c r="Q234" s="102" t="n">
        <v>72.812</v>
      </c>
      <c r="R234" s="102" t="n">
        <v>71.589</v>
      </c>
      <c r="S234" s="102" t="n">
        <v>74.462</v>
      </c>
      <c r="T234" s="102" t="n">
        <v>84.429</v>
      </c>
      <c r="U234" s="102" t="n">
        <v>93.624</v>
      </c>
      <c r="W234" s="99"/>
      <c r="X234" s="99"/>
      <c r="Y234" s="99"/>
      <c r="Z234" s="99"/>
      <c r="AA234" s="99"/>
      <c r="AB234" s="99"/>
      <c r="AC234" s="99"/>
      <c r="AD234" s="99"/>
      <c r="AE234" s="99"/>
      <c r="AF234" s="99"/>
      <c r="AG234" s="99"/>
      <c r="AH234" s="99"/>
      <c r="AI234" s="99"/>
      <c r="AJ234" s="99"/>
    </row>
    <row r="235" customFormat="false" ht="24.75" hidden="false" customHeight="true" outlineLevel="0" collapsed="false">
      <c r="A235" s="99" t="n">
        <v>229</v>
      </c>
      <c r="B235" s="100" t="s">
        <v>979</v>
      </c>
      <c r="C235" s="100" t="s">
        <v>980</v>
      </c>
      <c r="D235" s="100" t="s">
        <v>981</v>
      </c>
      <c r="E235" s="99" t="s">
        <v>289</v>
      </c>
      <c r="F235" s="99"/>
      <c r="G235" s="99"/>
      <c r="H235" s="100" t="s">
        <v>982</v>
      </c>
      <c r="I235" s="101" t="n">
        <v>26293.152</v>
      </c>
      <c r="J235" s="101" t="n">
        <v>26021.606</v>
      </c>
      <c r="K235" s="101" t="n">
        <v>26705.848</v>
      </c>
      <c r="L235" s="101" t="n">
        <v>26974.079</v>
      </c>
      <c r="M235" s="101" t="n">
        <v>27644.193</v>
      </c>
      <c r="N235" s="101" t="n">
        <v>27922.495</v>
      </c>
      <c r="O235" s="101" t="n">
        <v>27844.279</v>
      </c>
      <c r="P235" s="101" t="n">
        <v>27790.331</v>
      </c>
      <c r="Q235" s="101" t="n">
        <v>27712.678</v>
      </c>
      <c r="R235" s="101" t="n">
        <v>27059.341</v>
      </c>
      <c r="S235" s="101" t="n">
        <v>27863.163</v>
      </c>
      <c r="T235" s="101" t="n">
        <v>28221.184</v>
      </c>
      <c r="U235" s="101" t="n">
        <v>28990.77</v>
      </c>
      <c r="W235" s="99"/>
      <c r="X235" s="99"/>
      <c r="Y235" s="99"/>
      <c r="Z235" s="99"/>
      <c r="AA235" s="99"/>
      <c r="AB235" s="99"/>
      <c r="AC235" s="99"/>
      <c r="AD235" s="99"/>
      <c r="AE235" s="99"/>
      <c r="AF235" s="99"/>
      <c r="AG235" s="99"/>
      <c r="AH235" s="99"/>
      <c r="AI235" s="99"/>
      <c r="AJ235" s="99"/>
    </row>
    <row r="236" customFormat="false" ht="12.75" hidden="false" customHeight="true" outlineLevel="0" collapsed="false">
      <c r="A236" s="99" t="n">
        <v>230</v>
      </c>
      <c r="B236" s="99" t="s">
        <v>983</v>
      </c>
      <c r="C236" s="99" t="s">
        <v>984</v>
      </c>
      <c r="D236" s="99" t="s">
        <v>981</v>
      </c>
      <c r="E236" s="99"/>
      <c r="F236" s="99" t="s">
        <v>292</v>
      </c>
      <c r="G236" s="99"/>
      <c r="H236" s="99" t="s">
        <v>985</v>
      </c>
      <c r="I236" s="102" t="n">
        <v>7920.18</v>
      </c>
      <c r="J236" s="102" t="n">
        <v>7799.679</v>
      </c>
      <c r="K236" s="102" t="n">
        <v>8140.914</v>
      </c>
      <c r="L236" s="102" t="n">
        <v>8381.898</v>
      </c>
      <c r="M236" s="102" t="n">
        <v>8612.908</v>
      </c>
      <c r="N236" s="102" t="n">
        <v>8716.729</v>
      </c>
      <c r="O236" s="102" t="n">
        <v>8664.608</v>
      </c>
      <c r="P236" s="102" t="n">
        <v>8710.866</v>
      </c>
      <c r="Q236" s="102" t="n">
        <v>8613.253</v>
      </c>
      <c r="R236" s="102" t="n">
        <v>8445.072</v>
      </c>
      <c r="S236" s="102" t="n">
        <v>8851.261</v>
      </c>
      <c r="T236" s="102" t="n">
        <v>8629.094</v>
      </c>
      <c r="U236" s="102" t="n">
        <v>8861.739</v>
      </c>
      <c r="W236" s="99"/>
      <c r="X236" s="99"/>
      <c r="Y236" s="99"/>
      <c r="Z236" s="99"/>
      <c r="AA236" s="99"/>
      <c r="AB236" s="99"/>
      <c r="AC236" s="99"/>
      <c r="AD236" s="99"/>
      <c r="AE236" s="99"/>
      <c r="AF236" s="99"/>
      <c r="AG236" s="99"/>
      <c r="AH236" s="99"/>
      <c r="AI236" s="99"/>
      <c r="AJ236" s="99"/>
    </row>
    <row r="237" customFormat="false" ht="12.75" hidden="false" customHeight="true" outlineLevel="0" collapsed="false">
      <c r="A237" s="99" t="n">
        <v>231</v>
      </c>
      <c r="B237" s="99" t="s">
        <v>986</v>
      </c>
      <c r="C237" s="99" t="s">
        <v>987</v>
      </c>
      <c r="D237" s="99" t="s">
        <v>981</v>
      </c>
      <c r="E237" s="99"/>
      <c r="F237" s="99"/>
      <c r="G237" s="99" t="s">
        <v>296</v>
      </c>
      <c r="H237" s="99" t="s">
        <v>988</v>
      </c>
      <c r="I237" s="102" t="n">
        <v>1033.206</v>
      </c>
      <c r="J237" s="102" t="n">
        <v>1006.154</v>
      </c>
      <c r="K237" s="102" t="n">
        <v>1046.795</v>
      </c>
      <c r="L237" s="102" t="n">
        <v>1055.59</v>
      </c>
      <c r="M237" s="102" t="n">
        <v>1108.578</v>
      </c>
      <c r="N237" s="102" t="n">
        <v>1107.802</v>
      </c>
      <c r="O237" s="102" t="n">
        <v>1124.241</v>
      </c>
      <c r="P237" s="102" t="n">
        <v>1126.061</v>
      </c>
      <c r="Q237" s="102" t="n">
        <v>1129.758</v>
      </c>
      <c r="R237" s="102" t="n">
        <v>1104.512</v>
      </c>
      <c r="S237" s="102" t="n">
        <v>1169.465</v>
      </c>
      <c r="T237" s="102" t="n">
        <v>1118.857</v>
      </c>
      <c r="U237" s="102" t="n">
        <v>1155.353</v>
      </c>
      <c r="W237" s="99"/>
      <c r="X237" s="99"/>
      <c r="Y237" s="99"/>
      <c r="Z237" s="99"/>
      <c r="AA237" s="99"/>
      <c r="AB237" s="99"/>
      <c r="AC237" s="99"/>
      <c r="AD237" s="99"/>
      <c r="AE237" s="99"/>
      <c r="AF237" s="99"/>
      <c r="AG237" s="99"/>
      <c r="AH237" s="99"/>
      <c r="AI237" s="99"/>
      <c r="AJ237" s="99"/>
    </row>
    <row r="238" customFormat="false" ht="12.75" hidden="false" customHeight="true" outlineLevel="0" collapsed="false">
      <c r="A238" s="99" t="n">
        <v>232</v>
      </c>
      <c r="B238" s="99" t="s">
        <v>989</v>
      </c>
      <c r="C238" s="99" t="s">
        <v>990</v>
      </c>
      <c r="D238" s="99" t="s">
        <v>981</v>
      </c>
      <c r="E238" s="99"/>
      <c r="F238" s="99"/>
      <c r="G238" s="99" t="s">
        <v>296</v>
      </c>
      <c r="H238" s="99" t="s">
        <v>991</v>
      </c>
      <c r="I238" s="102" t="n">
        <v>1065.357</v>
      </c>
      <c r="J238" s="102" t="n">
        <v>1071.063</v>
      </c>
      <c r="K238" s="102" t="n">
        <v>1120.534</v>
      </c>
      <c r="L238" s="102" t="n">
        <v>1153.918</v>
      </c>
      <c r="M238" s="102" t="n">
        <v>1165.904</v>
      </c>
      <c r="N238" s="102" t="n">
        <v>1164.011</v>
      </c>
      <c r="O238" s="102" t="n">
        <v>1131.878</v>
      </c>
      <c r="P238" s="102" t="n">
        <v>1139.281</v>
      </c>
      <c r="Q238" s="102" t="n">
        <v>1130.229</v>
      </c>
      <c r="R238" s="102" t="n">
        <v>1123.113</v>
      </c>
      <c r="S238" s="102" t="n">
        <v>1184.104</v>
      </c>
      <c r="T238" s="102" t="n">
        <v>1162.578</v>
      </c>
      <c r="U238" s="102" t="n">
        <v>1196.432</v>
      </c>
      <c r="W238" s="99"/>
      <c r="X238" s="99"/>
      <c r="Y238" s="99"/>
      <c r="Z238" s="99"/>
      <c r="AA238" s="99"/>
      <c r="AB238" s="99"/>
      <c r="AC238" s="99"/>
      <c r="AD238" s="99"/>
      <c r="AE238" s="99"/>
      <c r="AF238" s="99"/>
      <c r="AG238" s="99"/>
      <c r="AH238" s="99"/>
      <c r="AI238" s="99"/>
      <c r="AJ238" s="99"/>
    </row>
    <row r="239" customFormat="false" ht="12.75" hidden="false" customHeight="true" outlineLevel="0" collapsed="false">
      <c r="A239" s="99" t="n">
        <v>233</v>
      </c>
      <c r="B239" s="99" t="s">
        <v>992</v>
      </c>
      <c r="C239" s="99" t="s">
        <v>993</v>
      </c>
      <c r="D239" s="99" t="s">
        <v>981</v>
      </c>
      <c r="E239" s="99"/>
      <c r="F239" s="99"/>
      <c r="G239" s="99" t="s">
        <v>296</v>
      </c>
      <c r="H239" s="99" t="s">
        <v>994</v>
      </c>
      <c r="I239" s="102" t="n">
        <v>2379.283</v>
      </c>
      <c r="J239" s="102" t="n">
        <v>2390.928</v>
      </c>
      <c r="K239" s="102" t="n">
        <v>2628.233</v>
      </c>
      <c r="L239" s="102" t="n">
        <v>2823.572</v>
      </c>
      <c r="M239" s="102" t="n">
        <v>2928.211</v>
      </c>
      <c r="N239" s="102" t="n">
        <v>3030.528</v>
      </c>
      <c r="O239" s="102" t="n">
        <v>3066.191</v>
      </c>
      <c r="P239" s="102" t="n">
        <v>3161.436</v>
      </c>
      <c r="Q239" s="102" t="n">
        <v>3144.398</v>
      </c>
      <c r="R239" s="102" t="n">
        <v>3116.573</v>
      </c>
      <c r="S239" s="102" t="n">
        <v>3453.835</v>
      </c>
      <c r="T239" s="102" t="n">
        <v>3157.788</v>
      </c>
      <c r="U239" s="102" t="n">
        <v>3249.855</v>
      </c>
      <c r="W239" s="99"/>
      <c r="X239" s="99"/>
      <c r="Y239" s="99"/>
      <c r="Z239" s="99"/>
      <c r="AA239" s="99"/>
      <c r="AB239" s="99"/>
      <c r="AC239" s="99"/>
      <c r="AD239" s="99"/>
      <c r="AE239" s="99"/>
      <c r="AF239" s="99"/>
      <c r="AG239" s="99"/>
      <c r="AH239" s="99"/>
      <c r="AI239" s="99"/>
      <c r="AJ239" s="99"/>
    </row>
    <row r="240" customFormat="false" ht="12.75" hidden="false" customHeight="true" outlineLevel="0" collapsed="false">
      <c r="A240" s="99" t="n">
        <v>234</v>
      </c>
      <c r="B240" s="99" t="s">
        <v>995</v>
      </c>
      <c r="C240" s="99" t="s">
        <v>996</v>
      </c>
      <c r="D240" s="99" t="s">
        <v>981</v>
      </c>
      <c r="E240" s="99"/>
      <c r="F240" s="99"/>
      <c r="G240" s="99" t="s">
        <v>296</v>
      </c>
      <c r="H240" s="99" t="s">
        <v>997</v>
      </c>
      <c r="I240" s="102" t="n">
        <v>335.791</v>
      </c>
      <c r="J240" s="102" t="n">
        <v>320.675</v>
      </c>
      <c r="K240" s="102" t="n">
        <v>332.22</v>
      </c>
      <c r="L240" s="102" t="n">
        <v>355.615</v>
      </c>
      <c r="M240" s="102" t="n">
        <v>364.837</v>
      </c>
      <c r="N240" s="102" t="n">
        <v>353.18</v>
      </c>
      <c r="O240" s="102" t="n">
        <v>348.19</v>
      </c>
      <c r="P240" s="102" t="n">
        <v>341.708</v>
      </c>
      <c r="Q240" s="102" t="n">
        <v>321.63</v>
      </c>
      <c r="R240" s="102" t="n">
        <v>308.586</v>
      </c>
      <c r="S240" s="102" t="n">
        <v>301.561</v>
      </c>
      <c r="T240" s="102" t="n">
        <v>293.314</v>
      </c>
      <c r="U240" s="102" t="n">
        <v>298.791</v>
      </c>
      <c r="W240" s="99"/>
      <c r="X240" s="99"/>
      <c r="Y240" s="99"/>
      <c r="Z240" s="99"/>
      <c r="AA240" s="99"/>
      <c r="AB240" s="99"/>
      <c r="AC240" s="99"/>
      <c r="AD240" s="99"/>
      <c r="AE240" s="99"/>
      <c r="AF240" s="99"/>
      <c r="AG240" s="99"/>
      <c r="AH240" s="99"/>
      <c r="AI240" s="99"/>
      <c r="AJ240" s="99"/>
    </row>
    <row r="241" customFormat="false" ht="12.75" hidden="false" customHeight="true" outlineLevel="0" collapsed="false">
      <c r="A241" s="99" t="n">
        <v>235</v>
      </c>
      <c r="B241" s="99" t="s">
        <v>998</v>
      </c>
      <c r="C241" s="99" t="s">
        <v>999</v>
      </c>
      <c r="D241" s="99" t="s">
        <v>981</v>
      </c>
      <c r="E241" s="99"/>
      <c r="F241" s="99"/>
      <c r="G241" s="99" t="s">
        <v>296</v>
      </c>
      <c r="H241" s="99" t="s">
        <v>1000</v>
      </c>
      <c r="I241" s="102" t="n">
        <v>850.81</v>
      </c>
      <c r="J241" s="102" t="n">
        <v>834.809</v>
      </c>
      <c r="K241" s="102" t="n">
        <v>846.386</v>
      </c>
      <c r="L241" s="102" t="n">
        <v>812.85</v>
      </c>
      <c r="M241" s="102" t="n">
        <v>823.987</v>
      </c>
      <c r="N241" s="102" t="n">
        <v>836.985</v>
      </c>
      <c r="O241" s="102" t="n">
        <v>836.19</v>
      </c>
      <c r="P241" s="102" t="n">
        <v>816.46</v>
      </c>
      <c r="Q241" s="102" t="n">
        <v>803.325</v>
      </c>
      <c r="R241" s="102" t="n">
        <v>775.818</v>
      </c>
      <c r="S241" s="102" t="n">
        <v>775.528</v>
      </c>
      <c r="T241" s="102" t="n">
        <v>827.261</v>
      </c>
      <c r="U241" s="102" t="n">
        <v>847.999</v>
      </c>
      <c r="W241" s="99"/>
      <c r="X241" s="99"/>
      <c r="Y241" s="99"/>
      <c r="Z241" s="99"/>
      <c r="AA241" s="99"/>
      <c r="AB241" s="99"/>
      <c r="AC241" s="99"/>
      <c r="AD241" s="99"/>
      <c r="AE241" s="99"/>
      <c r="AF241" s="99"/>
      <c r="AG241" s="99"/>
      <c r="AH241" s="99"/>
      <c r="AI241" s="99"/>
      <c r="AJ241" s="99"/>
    </row>
    <row r="242" customFormat="false" ht="12.75" hidden="false" customHeight="true" outlineLevel="0" collapsed="false">
      <c r="A242" s="99" t="n">
        <v>236</v>
      </c>
      <c r="B242" s="99" t="s">
        <v>1001</v>
      </c>
      <c r="C242" s="99" t="s">
        <v>1002</v>
      </c>
      <c r="D242" s="99" t="s">
        <v>981</v>
      </c>
      <c r="E242" s="99"/>
      <c r="F242" s="99"/>
      <c r="G242" s="99" t="s">
        <v>296</v>
      </c>
      <c r="H242" s="99" t="s">
        <v>1003</v>
      </c>
      <c r="I242" s="102" t="n">
        <v>483.262</v>
      </c>
      <c r="J242" s="102" t="n">
        <v>465.986</v>
      </c>
      <c r="K242" s="102" t="n">
        <v>463.233</v>
      </c>
      <c r="L242" s="102" t="n">
        <v>455.109</v>
      </c>
      <c r="M242" s="102" t="n">
        <v>458.171</v>
      </c>
      <c r="N242" s="102" t="n">
        <v>461.462</v>
      </c>
      <c r="O242" s="102" t="n">
        <v>452.572</v>
      </c>
      <c r="P242" s="102" t="n">
        <v>441.048</v>
      </c>
      <c r="Q242" s="102" t="n">
        <v>439.433</v>
      </c>
      <c r="R242" s="102" t="n">
        <v>429.303</v>
      </c>
      <c r="S242" s="102" t="n">
        <v>422.423</v>
      </c>
      <c r="T242" s="102" t="n">
        <v>448.721</v>
      </c>
      <c r="U242" s="102" t="n">
        <v>459.312</v>
      </c>
      <c r="W242" s="99"/>
      <c r="X242" s="99"/>
      <c r="Y242" s="99"/>
      <c r="Z242" s="99"/>
      <c r="AA242" s="99"/>
      <c r="AB242" s="99"/>
      <c r="AC242" s="99"/>
      <c r="AD242" s="99"/>
      <c r="AE242" s="99"/>
      <c r="AF242" s="99"/>
      <c r="AG242" s="99"/>
      <c r="AH242" s="99"/>
      <c r="AI242" s="99"/>
      <c r="AJ242" s="99"/>
    </row>
    <row r="243" customFormat="false" ht="12.75" hidden="false" customHeight="true" outlineLevel="0" collapsed="false">
      <c r="A243" s="99" t="n">
        <v>237</v>
      </c>
      <c r="B243" s="99" t="s">
        <v>1004</v>
      </c>
      <c r="C243" s="99" t="s">
        <v>1005</v>
      </c>
      <c r="D243" s="99" t="s">
        <v>981</v>
      </c>
      <c r="E243" s="99"/>
      <c r="F243" s="99"/>
      <c r="G243" s="99" t="s">
        <v>296</v>
      </c>
      <c r="H243" s="99" t="s">
        <v>1006</v>
      </c>
      <c r="I243" s="102" t="n">
        <v>215.015</v>
      </c>
      <c r="J243" s="102" t="n">
        <v>205.135</v>
      </c>
      <c r="K243" s="102" t="n">
        <v>186.261</v>
      </c>
      <c r="L243" s="102" t="n">
        <v>189.6</v>
      </c>
      <c r="M243" s="102" t="n">
        <v>197.417</v>
      </c>
      <c r="N243" s="102" t="n">
        <v>196.379</v>
      </c>
      <c r="O243" s="102" t="n">
        <v>196.671</v>
      </c>
      <c r="P243" s="102" t="n">
        <v>200.318</v>
      </c>
      <c r="Q243" s="102" t="n">
        <v>172.564</v>
      </c>
      <c r="R243" s="102" t="n">
        <v>162.941</v>
      </c>
      <c r="S243" s="102" t="n">
        <v>152.397</v>
      </c>
      <c r="T243" s="102" t="n">
        <v>152.907</v>
      </c>
      <c r="U243" s="102" t="n">
        <v>150.67</v>
      </c>
      <c r="W243" s="99"/>
      <c r="X243" s="99"/>
      <c r="Y243" s="99"/>
      <c r="Z243" s="99"/>
      <c r="AA243" s="99"/>
      <c r="AB243" s="99"/>
      <c r="AC243" s="99"/>
      <c r="AD243" s="99"/>
      <c r="AE243" s="99"/>
      <c r="AF243" s="99"/>
      <c r="AG243" s="99"/>
      <c r="AH243" s="99"/>
      <c r="AI243" s="99"/>
      <c r="AJ243" s="99"/>
    </row>
    <row r="244" customFormat="false" ht="12.75" hidden="false" customHeight="true" outlineLevel="0" collapsed="false">
      <c r="A244" s="99" t="n">
        <v>238</v>
      </c>
      <c r="B244" s="99" t="s">
        <v>1007</v>
      </c>
      <c r="C244" s="99" t="s">
        <v>1008</v>
      </c>
      <c r="D244" s="99" t="s">
        <v>981</v>
      </c>
      <c r="E244" s="99"/>
      <c r="F244" s="99"/>
      <c r="G244" s="99" t="s">
        <v>296</v>
      </c>
      <c r="H244" s="99" t="s">
        <v>1009</v>
      </c>
      <c r="I244" s="102" t="n">
        <v>531.396</v>
      </c>
      <c r="J244" s="102" t="n">
        <v>520.282</v>
      </c>
      <c r="K244" s="102" t="n">
        <v>518.599</v>
      </c>
      <c r="L244" s="102" t="n">
        <v>523.157</v>
      </c>
      <c r="M244" s="102" t="n">
        <v>526.321</v>
      </c>
      <c r="N244" s="102" t="n">
        <v>526.356</v>
      </c>
      <c r="O244" s="102" t="n">
        <v>521.961</v>
      </c>
      <c r="P244" s="102" t="n">
        <v>514.123</v>
      </c>
      <c r="Q244" s="102" t="n">
        <v>507.439</v>
      </c>
      <c r="R244" s="102" t="n">
        <v>500.14</v>
      </c>
      <c r="S244" s="102" t="n">
        <v>489.087</v>
      </c>
      <c r="T244" s="102" t="n">
        <v>510.189</v>
      </c>
      <c r="U244" s="102" t="n">
        <v>521.655</v>
      </c>
      <c r="W244" s="99"/>
      <c r="X244" s="99"/>
      <c r="Y244" s="99"/>
      <c r="Z244" s="99"/>
      <c r="AA244" s="99"/>
      <c r="AB244" s="99"/>
      <c r="AC244" s="99"/>
      <c r="AD244" s="99"/>
      <c r="AE244" s="99"/>
      <c r="AF244" s="99"/>
      <c r="AG244" s="99"/>
      <c r="AH244" s="99"/>
      <c r="AI244" s="99"/>
      <c r="AJ244" s="99"/>
    </row>
    <row r="245" customFormat="false" ht="12.75" hidden="false" customHeight="true" outlineLevel="0" collapsed="false">
      <c r="A245" s="99" t="n">
        <v>239</v>
      </c>
      <c r="B245" s="99" t="s">
        <v>1010</v>
      </c>
      <c r="C245" s="99" t="s">
        <v>1011</v>
      </c>
      <c r="D245" s="99" t="s">
        <v>981</v>
      </c>
      <c r="E245" s="99"/>
      <c r="F245" s="99"/>
      <c r="G245" s="99" t="s">
        <v>296</v>
      </c>
      <c r="H245" s="99" t="s">
        <v>1012</v>
      </c>
      <c r="I245" s="102" t="n">
        <v>440.603</v>
      </c>
      <c r="J245" s="102" t="n">
        <v>425.692</v>
      </c>
      <c r="K245" s="102" t="n">
        <v>438.32</v>
      </c>
      <c r="L245" s="102" t="n">
        <v>436.686</v>
      </c>
      <c r="M245" s="102" t="n">
        <v>452.088</v>
      </c>
      <c r="N245" s="102" t="n">
        <v>465.386</v>
      </c>
      <c r="O245" s="102" t="n">
        <v>424.274</v>
      </c>
      <c r="P245" s="102" t="n">
        <v>429.802</v>
      </c>
      <c r="Q245" s="102" t="n">
        <v>437.291</v>
      </c>
      <c r="R245" s="102" t="n">
        <v>428.592</v>
      </c>
      <c r="S245" s="102" t="n">
        <v>425.357</v>
      </c>
      <c r="T245" s="102" t="n">
        <v>446.161</v>
      </c>
      <c r="U245" s="102" t="n">
        <v>459.248</v>
      </c>
      <c r="W245" s="99"/>
      <c r="X245" s="99"/>
      <c r="Y245" s="99"/>
      <c r="Z245" s="99"/>
      <c r="AA245" s="99"/>
      <c r="AB245" s="99"/>
      <c r="AC245" s="99"/>
      <c r="AD245" s="99"/>
      <c r="AE245" s="99"/>
      <c r="AF245" s="99"/>
      <c r="AG245" s="99"/>
      <c r="AH245" s="99"/>
      <c r="AI245" s="99"/>
      <c r="AJ245" s="99"/>
    </row>
    <row r="246" customFormat="false" ht="12.75" hidden="false" customHeight="true" outlineLevel="0" collapsed="false">
      <c r="A246" s="99" t="n">
        <v>240</v>
      </c>
      <c r="B246" s="99" t="s">
        <v>1013</v>
      </c>
      <c r="C246" s="99" t="s">
        <v>1014</v>
      </c>
      <c r="D246" s="99" t="s">
        <v>981</v>
      </c>
      <c r="E246" s="99"/>
      <c r="F246" s="99"/>
      <c r="G246" s="99" t="s">
        <v>296</v>
      </c>
      <c r="H246" s="99" t="s">
        <v>1015</v>
      </c>
      <c r="I246" s="102" t="n">
        <v>362.729</v>
      </c>
      <c r="J246" s="102" t="n">
        <v>358.995</v>
      </c>
      <c r="K246" s="102" t="n">
        <v>363.195</v>
      </c>
      <c r="L246" s="102" t="n">
        <v>374.577</v>
      </c>
      <c r="M246" s="102" t="n">
        <v>383.452</v>
      </c>
      <c r="N246" s="102" t="n">
        <v>379.033</v>
      </c>
      <c r="O246" s="102" t="n">
        <v>377.074</v>
      </c>
      <c r="P246" s="102" t="n">
        <v>358.605</v>
      </c>
      <c r="Q246" s="102" t="n">
        <v>351.391</v>
      </c>
      <c r="R246" s="102" t="n">
        <v>326.639</v>
      </c>
      <c r="S246" s="102" t="n">
        <v>309.923</v>
      </c>
      <c r="T246" s="102" t="n">
        <v>322.739</v>
      </c>
      <c r="U246" s="102" t="n">
        <v>330.926</v>
      </c>
      <c r="W246" s="99"/>
      <c r="X246" s="99"/>
      <c r="Y246" s="99"/>
      <c r="Z246" s="99"/>
      <c r="AA246" s="99"/>
      <c r="AB246" s="99"/>
      <c r="AC246" s="99"/>
      <c r="AD246" s="99"/>
      <c r="AE246" s="99"/>
      <c r="AF246" s="99"/>
      <c r="AG246" s="99"/>
      <c r="AH246" s="99"/>
      <c r="AI246" s="99"/>
      <c r="AJ246" s="99"/>
    </row>
    <row r="247" customFormat="false" ht="12.75" hidden="false" customHeight="true" outlineLevel="0" collapsed="false">
      <c r="A247" s="99" t="n">
        <v>241</v>
      </c>
      <c r="B247" s="99" t="s">
        <v>1016</v>
      </c>
      <c r="C247" s="99" t="s">
        <v>1017</v>
      </c>
      <c r="D247" s="99" t="s">
        <v>981</v>
      </c>
      <c r="E247" s="99"/>
      <c r="F247" s="99"/>
      <c r="G247" s="99" t="s">
        <v>296</v>
      </c>
      <c r="H247" s="99" t="s">
        <v>1018</v>
      </c>
      <c r="I247" s="102" t="n">
        <v>222.727</v>
      </c>
      <c r="J247" s="102" t="n">
        <v>199.958</v>
      </c>
      <c r="K247" s="102" t="n">
        <v>197.135</v>
      </c>
      <c r="L247" s="102" t="n">
        <v>201.226</v>
      </c>
      <c r="M247" s="102" t="n">
        <v>203.942</v>
      </c>
      <c r="N247" s="102" t="n">
        <v>195.606</v>
      </c>
      <c r="O247" s="102" t="n">
        <v>185.364</v>
      </c>
      <c r="P247" s="102" t="n">
        <v>182.023</v>
      </c>
      <c r="Q247" s="102" t="n">
        <v>175.795</v>
      </c>
      <c r="R247" s="102" t="n">
        <v>168.856</v>
      </c>
      <c r="S247" s="102" t="n">
        <v>167.58</v>
      </c>
      <c r="T247" s="102" t="n">
        <v>188.578</v>
      </c>
      <c r="U247" s="102" t="n">
        <v>191.498</v>
      </c>
      <c r="W247" s="99"/>
      <c r="X247" s="99"/>
      <c r="Y247" s="99"/>
      <c r="Z247" s="99"/>
      <c r="AA247" s="99"/>
      <c r="AB247" s="99"/>
      <c r="AC247" s="99"/>
      <c r="AD247" s="99"/>
      <c r="AE247" s="99"/>
      <c r="AF247" s="99"/>
      <c r="AG247" s="99"/>
      <c r="AH247" s="99"/>
      <c r="AI247" s="99"/>
      <c r="AJ247" s="99"/>
    </row>
    <row r="248" customFormat="false" ht="12.75" hidden="false" customHeight="true" outlineLevel="0" collapsed="false">
      <c r="A248" s="99" t="n">
        <v>242</v>
      </c>
      <c r="B248" s="99" t="s">
        <v>1019</v>
      </c>
      <c r="C248" s="99" t="s">
        <v>1020</v>
      </c>
      <c r="D248" s="99" t="s">
        <v>981</v>
      </c>
      <c r="E248" s="99"/>
      <c r="F248" s="99" t="s">
        <v>292</v>
      </c>
      <c r="G248" s="99"/>
      <c r="H248" s="99" t="s">
        <v>1021</v>
      </c>
      <c r="I248" s="102" t="n">
        <v>7312.537</v>
      </c>
      <c r="J248" s="102" t="n">
        <v>7140.189</v>
      </c>
      <c r="K248" s="102" t="n">
        <v>7219.831</v>
      </c>
      <c r="L248" s="102" t="n">
        <v>7136.563</v>
      </c>
      <c r="M248" s="102" t="n">
        <v>7283.28</v>
      </c>
      <c r="N248" s="102" t="n">
        <v>7296.395</v>
      </c>
      <c r="O248" s="102" t="n">
        <v>7270.128</v>
      </c>
      <c r="P248" s="102" t="n">
        <v>7212.313</v>
      </c>
      <c r="Q248" s="102" t="n">
        <v>7173.388</v>
      </c>
      <c r="R248" s="102" t="n">
        <v>6955.237</v>
      </c>
      <c r="S248" s="102" t="n">
        <v>7085.057</v>
      </c>
      <c r="T248" s="102" t="n">
        <v>7151.887</v>
      </c>
      <c r="U248" s="102" t="n">
        <v>7338.507</v>
      </c>
      <c r="W248" s="99"/>
      <c r="X248" s="99"/>
      <c r="Y248" s="99"/>
      <c r="Z248" s="99"/>
      <c r="AA248" s="99"/>
      <c r="AB248" s="99"/>
      <c r="AC248" s="99"/>
      <c r="AD248" s="99"/>
      <c r="AE248" s="99"/>
      <c r="AF248" s="99"/>
      <c r="AG248" s="99"/>
      <c r="AH248" s="99"/>
      <c r="AI248" s="99"/>
      <c r="AJ248" s="99"/>
    </row>
    <row r="249" customFormat="false" ht="12.75" hidden="false" customHeight="true" outlineLevel="0" collapsed="false">
      <c r="A249" s="99" t="n">
        <v>243</v>
      </c>
      <c r="B249" s="99" t="s">
        <v>1022</v>
      </c>
      <c r="C249" s="99" t="s">
        <v>1023</v>
      </c>
      <c r="D249" s="99" t="s">
        <v>981</v>
      </c>
      <c r="E249" s="99"/>
      <c r="F249" s="99"/>
      <c r="G249" s="99" t="s">
        <v>296</v>
      </c>
      <c r="H249" s="99" t="s">
        <v>1024</v>
      </c>
      <c r="I249" s="102" t="n">
        <v>428.054</v>
      </c>
      <c r="J249" s="102" t="n">
        <v>432.979</v>
      </c>
      <c r="K249" s="102" t="n">
        <v>443.149</v>
      </c>
      <c r="L249" s="102" t="n">
        <v>462.824</v>
      </c>
      <c r="M249" s="102" t="n">
        <v>484.831</v>
      </c>
      <c r="N249" s="102" t="n">
        <v>499.84</v>
      </c>
      <c r="O249" s="102" t="n">
        <v>514.864</v>
      </c>
      <c r="P249" s="102" t="n">
        <v>519.131</v>
      </c>
      <c r="Q249" s="102" t="n">
        <v>521.411</v>
      </c>
      <c r="R249" s="102" t="n">
        <v>490.269</v>
      </c>
      <c r="S249" s="102" t="n">
        <v>480.525</v>
      </c>
      <c r="T249" s="102" t="n">
        <v>508.446</v>
      </c>
      <c r="U249" s="102" t="n">
        <v>520.021</v>
      </c>
      <c r="W249" s="99"/>
      <c r="X249" s="99"/>
      <c r="Y249" s="99"/>
      <c r="Z249" s="99"/>
      <c r="AA249" s="99"/>
      <c r="AB249" s="99"/>
      <c r="AC249" s="99"/>
      <c r="AD249" s="99"/>
      <c r="AE249" s="99"/>
      <c r="AF249" s="99"/>
      <c r="AG249" s="99"/>
      <c r="AH249" s="99"/>
      <c r="AI249" s="99"/>
      <c r="AJ249" s="99"/>
    </row>
    <row r="250" customFormat="false" ht="12.75" hidden="false" customHeight="true" outlineLevel="0" collapsed="false">
      <c r="A250" s="99" t="n">
        <v>244</v>
      </c>
      <c r="B250" s="99" t="s">
        <v>1025</v>
      </c>
      <c r="C250" s="99" t="s">
        <v>1026</v>
      </c>
      <c r="D250" s="99" t="s">
        <v>981</v>
      </c>
      <c r="E250" s="99"/>
      <c r="F250" s="99"/>
      <c r="G250" s="99" t="s">
        <v>296</v>
      </c>
      <c r="H250" s="99" t="s">
        <v>1027</v>
      </c>
      <c r="I250" s="102" t="n">
        <v>539.712</v>
      </c>
      <c r="J250" s="102" t="n">
        <v>513.384</v>
      </c>
      <c r="K250" s="102" t="n">
        <v>530.172</v>
      </c>
      <c r="L250" s="102" t="n">
        <v>533.061</v>
      </c>
      <c r="M250" s="102" t="n">
        <v>540.599</v>
      </c>
      <c r="N250" s="102" t="n">
        <v>540.112</v>
      </c>
      <c r="O250" s="102" t="n">
        <v>518.185</v>
      </c>
      <c r="P250" s="102" t="n">
        <v>503.265</v>
      </c>
      <c r="Q250" s="102" t="n">
        <v>500.488</v>
      </c>
      <c r="R250" s="102" t="n">
        <v>482.332</v>
      </c>
      <c r="S250" s="102" t="n">
        <v>490.459</v>
      </c>
      <c r="T250" s="102" t="n">
        <v>520.133</v>
      </c>
      <c r="U250" s="102" t="n">
        <v>533.701</v>
      </c>
      <c r="W250" s="99"/>
      <c r="X250" s="99"/>
      <c r="Y250" s="99"/>
      <c r="Z250" s="99"/>
      <c r="AA250" s="99"/>
      <c r="AB250" s="99"/>
      <c r="AC250" s="99"/>
      <c r="AD250" s="99"/>
      <c r="AE250" s="99"/>
      <c r="AF250" s="99"/>
      <c r="AG250" s="99"/>
      <c r="AH250" s="99"/>
      <c r="AI250" s="99"/>
      <c r="AJ250" s="99"/>
    </row>
    <row r="251" customFormat="false" ht="12.75" hidden="false" customHeight="true" outlineLevel="0" collapsed="false">
      <c r="A251" s="99" t="n">
        <v>245</v>
      </c>
      <c r="B251" s="99" t="s">
        <v>1028</v>
      </c>
      <c r="C251" s="99" t="s">
        <v>1029</v>
      </c>
      <c r="D251" s="99" t="s">
        <v>981</v>
      </c>
      <c r="E251" s="99"/>
      <c r="F251" s="99"/>
      <c r="G251" s="99" t="s">
        <v>296</v>
      </c>
      <c r="H251" s="99" t="s">
        <v>1030</v>
      </c>
      <c r="I251" s="102" t="n">
        <v>1007.189</v>
      </c>
      <c r="J251" s="102" t="n">
        <v>992.346</v>
      </c>
      <c r="K251" s="102" t="n">
        <v>1000.531</v>
      </c>
      <c r="L251" s="102" t="n">
        <v>1012.025</v>
      </c>
      <c r="M251" s="102" t="n">
        <v>1054.852</v>
      </c>
      <c r="N251" s="102" t="n">
        <v>1051.372</v>
      </c>
      <c r="O251" s="102" t="n">
        <v>1064.17</v>
      </c>
      <c r="P251" s="102" t="n">
        <v>1040.214</v>
      </c>
      <c r="Q251" s="102" t="n">
        <v>1035.825</v>
      </c>
      <c r="R251" s="102" t="n">
        <v>1001.338</v>
      </c>
      <c r="S251" s="102" t="n">
        <v>976.486</v>
      </c>
      <c r="T251" s="102" t="n">
        <v>1066.997</v>
      </c>
      <c r="U251" s="102" t="n">
        <v>1094.372</v>
      </c>
      <c r="W251" s="99"/>
      <c r="X251" s="99"/>
      <c r="Y251" s="99"/>
      <c r="Z251" s="99"/>
      <c r="AA251" s="99"/>
      <c r="AB251" s="99"/>
      <c r="AC251" s="99"/>
      <c r="AD251" s="99"/>
      <c r="AE251" s="99"/>
      <c r="AF251" s="99"/>
      <c r="AG251" s="99"/>
      <c r="AH251" s="99"/>
      <c r="AI251" s="99"/>
      <c r="AJ251" s="99"/>
    </row>
    <row r="252" customFormat="false" ht="12.75" hidden="false" customHeight="true" outlineLevel="0" collapsed="false">
      <c r="A252" s="99" t="n">
        <v>246</v>
      </c>
      <c r="B252" s="99" t="s">
        <v>1031</v>
      </c>
      <c r="C252" s="99" t="s">
        <v>1032</v>
      </c>
      <c r="D252" s="99" t="s">
        <v>981</v>
      </c>
      <c r="E252" s="99"/>
      <c r="F252" s="99"/>
      <c r="G252" s="99" t="s">
        <v>296</v>
      </c>
      <c r="H252" s="99" t="s">
        <v>1033</v>
      </c>
      <c r="I252" s="102" t="n">
        <v>398.974</v>
      </c>
      <c r="J252" s="102" t="n">
        <v>392.605</v>
      </c>
      <c r="K252" s="102" t="n">
        <v>400.357</v>
      </c>
      <c r="L252" s="102" t="n">
        <v>389.22</v>
      </c>
      <c r="M252" s="102" t="n">
        <v>408.166</v>
      </c>
      <c r="N252" s="102" t="n">
        <v>406.793</v>
      </c>
      <c r="O252" s="102" t="n">
        <v>405.373</v>
      </c>
      <c r="P252" s="102" t="n">
        <v>384.831</v>
      </c>
      <c r="Q252" s="102" t="n">
        <v>379.26</v>
      </c>
      <c r="R252" s="102" t="n">
        <v>370.875</v>
      </c>
      <c r="S252" s="102" t="n">
        <v>359.243</v>
      </c>
      <c r="T252" s="102" t="n">
        <v>371.875</v>
      </c>
      <c r="U252" s="102" t="n">
        <v>382.532</v>
      </c>
      <c r="W252" s="99"/>
      <c r="X252" s="99"/>
      <c r="Y252" s="99"/>
      <c r="Z252" s="99"/>
      <c r="AA252" s="99"/>
      <c r="AB252" s="99"/>
      <c r="AC252" s="99"/>
      <c r="AD252" s="99"/>
      <c r="AE252" s="99"/>
      <c r="AF252" s="99"/>
      <c r="AG252" s="99"/>
      <c r="AH252" s="99"/>
      <c r="AI252" s="99"/>
      <c r="AJ252" s="99"/>
    </row>
    <row r="253" customFormat="false" ht="12.75" hidden="false" customHeight="true" outlineLevel="0" collapsed="false">
      <c r="A253" s="99" t="n">
        <v>247</v>
      </c>
      <c r="B253" s="99" t="s">
        <v>1034</v>
      </c>
      <c r="C253" s="99" t="s">
        <v>1035</v>
      </c>
      <c r="D253" s="99" t="s">
        <v>981</v>
      </c>
      <c r="E253" s="99"/>
      <c r="F253" s="99"/>
      <c r="G253" s="99" t="s">
        <v>296</v>
      </c>
      <c r="H253" s="99" t="s">
        <v>1036</v>
      </c>
      <c r="I253" s="102" t="n">
        <v>364.482</v>
      </c>
      <c r="J253" s="102" t="n">
        <v>354.047</v>
      </c>
      <c r="K253" s="102" t="n">
        <v>354.442</v>
      </c>
      <c r="L253" s="102" t="n">
        <v>353.912</v>
      </c>
      <c r="M253" s="102" t="n">
        <v>363.594</v>
      </c>
      <c r="N253" s="102" t="n">
        <v>374.706</v>
      </c>
      <c r="O253" s="102" t="n">
        <v>366.652</v>
      </c>
      <c r="P253" s="102" t="n">
        <v>346.101</v>
      </c>
      <c r="Q253" s="102" t="n">
        <v>358.394</v>
      </c>
      <c r="R253" s="102" t="n">
        <v>337.916</v>
      </c>
      <c r="S253" s="102" t="n">
        <v>333.864</v>
      </c>
      <c r="T253" s="102" t="n">
        <v>361.609</v>
      </c>
      <c r="U253" s="102" t="n">
        <v>368.329</v>
      </c>
      <c r="W253" s="99"/>
      <c r="X253" s="99"/>
      <c r="Y253" s="99"/>
      <c r="Z253" s="99"/>
      <c r="AA253" s="99"/>
      <c r="AB253" s="99"/>
      <c r="AC253" s="99"/>
      <c r="AD253" s="99"/>
      <c r="AE253" s="99"/>
      <c r="AF253" s="99"/>
      <c r="AG253" s="99"/>
      <c r="AH253" s="99"/>
      <c r="AI253" s="99"/>
      <c r="AJ253" s="99"/>
    </row>
    <row r="254" customFormat="false" ht="12.75" hidden="false" customHeight="true" outlineLevel="0" collapsed="false">
      <c r="A254" s="99" t="n">
        <v>248</v>
      </c>
      <c r="B254" s="99" t="s">
        <v>1037</v>
      </c>
      <c r="C254" s="99" t="s">
        <v>1038</v>
      </c>
      <c r="D254" s="99" t="s">
        <v>981</v>
      </c>
      <c r="E254" s="99"/>
      <c r="F254" s="99"/>
      <c r="G254" s="99" t="s">
        <v>296</v>
      </c>
      <c r="H254" s="99" t="s">
        <v>1039</v>
      </c>
      <c r="I254" s="102" t="n">
        <v>469.261</v>
      </c>
      <c r="J254" s="102" t="n">
        <v>469.559</v>
      </c>
      <c r="K254" s="102" t="n">
        <v>480.721</v>
      </c>
      <c r="L254" s="102" t="n">
        <v>481.8</v>
      </c>
      <c r="M254" s="102" t="n">
        <v>472.977</v>
      </c>
      <c r="N254" s="102" t="n">
        <v>483.617</v>
      </c>
      <c r="O254" s="102" t="n">
        <v>469.736</v>
      </c>
      <c r="P254" s="102" t="n">
        <v>452.274</v>
      </c>
      <c r="Q254" s="102" t="n">
        <v>441.963</v>
      </c>
      <c r="R254" s="102" t="n">
        <v>418.929</v>
      </c>
      <c r="S254" s="102" t="n">
        <v>423.74</v>
      </c>
      <c r="T254" s="102" t="n">
        <v>447.203</v>
      </c>
      <c r="U254" s="102" t="n">
        <v>459.418</v>
      </c>
      <c r="W254" s="99"/>
      <c r="X254" s="99"/>
      <c r="Y254" s="99"/>
      <c r="Z254" s="99"/>
      <c r="AA254" s="99"/>
      <c r="AB254" s="99"/>
      <c r="AC254" s="99"/>
      <c r="AD254" s="99"/>
      <c r="AE254" s="99"/>
      <c r="AF254" s="99"/>
      <c r="AG254" s="99"/>
      <c r="AH254" s="99"/>
      <c r="AI254" s="99"/>
      <c r="AJ254" s="99"/>
    </row>
    <row r="255" customFormat="false" ht="12.75" hidden="false" customHeight="true" outlineLevel="0" collapsed="false">
      <c r="A255" s="99" t="n">
        <v>249</v>
      </c>
      <c r="B255" s="99" t="s">
        <v>1040</v>
      </c>
      <c r="C255" s="99" t="s">
        <v>1041</v>
      </c>
      <c r="D255" s="99" t="s">
        <v>981</v>
      </c>
      <c r="E255" s="99"/>
      <c r="F255" s="99"/>
      <c r="G255" s="99" t="s">
        <v>296</v>
      </c>
      <c r="H255" s="99" t="s">
        <v>1042</v>
      </c>
      <c r="I255" s="102" t="n">
        <v>4104.865</v>
      </c>
      <c r="J255" s="102" t="n">
        <v>3985.269</v>
      </c>
      <c r="K255" s="102" t="n">
        <v>4010.459</v>
      </c>
      <c r="L255" s="102" t="n">
        <v>3903.721</v>
      </c>
      <c r="M255" s="102" t="n">
        <v>3958.262</v>
      </c>
      <c r="N255" s="102" t="n">
        <v>3939.954</v>
      </c>
      <c r="O255" s="102" t="n">
        <v>3931.148</v>
      </c>
      <c r="P255" s="102" t="n">
        <v>3966.498</v>
      </c>
      <c r="Q255" s="102" t="n">
        <v>3936.047</v>
      </c>
      <c r="R255" s="102" t="n">
        <v>3853.58</v>
      </c>
      <c r="S255" s="102" t="n">
        <v>4020.741</v>
      </c>
      <c r="T255" s="102" t="n">
        <v>3875.624</v>
      </c>
      <c r="U255" s="102" t="n">
        <v>3980.134</v>
      </c>
      <c r="W255" s="99"/>
      <c r="X255" s="99"/>
      <c r="Y255" s="99"/>
      <c r="Z255" s="99"/>
      <c r="AA255" s="99"/>
      <c r="AB255" s="99"/>
      <c r="AC255" s="99"/>
      <c r="AD255" s="99"/>
      <c r="AE255" s="99"/>
      <c r="AF255" s="99"/>
      <c r="AG255" s="99"/>
      <c r="AH255" s="99"/>
      <c r="AI255" s="99"/>
      <c r="AJ255" s="99"/>
    </row>
    <row r="256" customFormat="false" ht="12.75" hidden="false" customHeight="true" outlineLevel="0" collapsed="false">
      <c r="A256" s="99" t="n">
        <v>250</v>
      </c>
      <c r="B256" s="99" t="s">
        <v>1043</v>
      </c>
      <c r="C256" s="99" t="s">
        <v>1044</v>
      </c>
      <c r="D256" s="99" t="s">
        <v>981</v>
      </c>
      <c r="E256" s="99"/>
      <c r="F256" s="99" t="s">
        <v>292</v>
      </c>
      <c r="G256" s="99"/>
      <c r="H256" s="99" t="s">
        <v>1045</v>
      </c>
      <c r="I256" s="102" t="n">
        <v>3688.703</v>
      </c>
      <c r="J256" s="102" t="n">
        <v>3661.133</v>
      </c>
      <c r="K256" s="102" t="n">
        <v>3726.444</v>
      </c>
      <c r="L256" s="102" t="n">
        <v>3764.221</v>
      </c>
      <c r="M256" s="102" t="n">
        <v>3849.948</v>
      </c>
      <c r="N256" s="102" t="n">
        <v>3831.563</v>
      </c>
      <c r="O256" s="102" t="n">
        <v>3846.588</v>
      </c>
      <c r="P256" s="102" t="n">
        <v>3765.973</v>
      </c>
      <c r="Q256" s="102" t="n">
        <v>3741.229</v>
      </c>
      <c r="R256" s="102" t="n">
        <v>3619.391</v>
      </c>
      <c r="S256" s="102" t="n">
        <v>3645.738</v>
      </c>
      <c r="T256" s="102" t="n">
        <v>3799.433</v>
      </c>
      <c r="U256" s="102" t="n">
        <v>3883.846</v>
      </c>
      <c r="W256" s="99"/>
      <c r="X256" s="99"/>
      <c r="Y256" s="99"/>
      <c r="Z256" s="99"/>
      <c r="AA256" s="99"/>
      <c r="AB256" s="99"/>
      <c r="AC256" s="99"/>
      <c r="AD256" s="99"/>
      <c r="AE256" s="99"/>
      <c r="AF256" s="99"/>
      <c r="AG256" s="99"/>
      <c r="AH256" s="99"/>
      <c r="AI256" s="99"/>
      <c r="AJ256" s="99"/>
    </row>
    <row r="257" customFormat="false" ht="12.75" hidden="false" customHeight="true" outlineLevel="0" collapsed="false">
      <c r="A257" s="99" t="n">
        <v>251</v>
      </c>
      <c r="B257" s="99" t="s">
        <v>1046</v>
      </c>
      <c r="C257" s="99" t="s">
        <v>1047</v>
      </c>
      <c r="D257" s="99" t="s">
        <v>981</v>
      </c>
      <c r="E257" s="99"/>
      <c r="F257" s="99"/>
      <c r="G257" s="99" t="s">
        <v>296</v>
      </c>
      <c r="H257" s="99" t="s">
        <v>1048</v>
      </c>
      <c r="I257" s="102" t="n">
        <v>500.508</v>
      </c>
      <c r="J257" s="102" t="n">
        <v>464.1</v>
      </c>
      <c r="K257" s="102" t="n">
        <v>454.028</v>
      </c>
      <c r="L257" s="102" t="n">
        <v>459.608</v>
      </c>
      <c r="M257" s="102" t="n">
        <v>464.816</v>
      </c>
      <c r="N257" s="102" t="n">
        <v>464.243</v>
      </c>
      <c r="O257" s="102" t="n">
        <v>473.372</v>
      </c>
      <c r="P257" s="102" t="n">
        <v>479.689</v>
      </c>
      <c r="Q257" s="102" t="n">
        <v>460.607</v>
      </c>
      <c r="R257" s="102" t="n">
        <v>453.257</v>
      </c>
      <c r="S257" s="102" t="n">
        <v>482.948</v>
      </c>
      <c r="T257" s="102" t="n">
        <v>535.217</v>
      </c>
      <c r="U257" s="102" t="n">
        <v>548.568</v>
      </c>
      <c r="W257" s="99"/>
      <c r="X257" s="99"/>
      <c r="Y257" s="99"/>
      <c r="Z257" s="99"/>
      <c r="AA257" s="99"/>
      <c r="AB257" s="99"/>
      <c r="AC257" s="99"/>
      <c r="AD257" s="99"/>
      <c r="AE257" s="99"/>
      <c r="AF257" s="99"/>
      <c r="AG257" s="99"/>
      <c r="AH257" s="99"/>
      <c r="AI257" s="99"/>
      <c r="AJ257" s="99"/>
    </row>
    <row r="258" customFormat="false" ht="12.75" hidden="false" customHeight="true" outlineLevel="0" collapsed="false">
      <c r="A258" s="99" t="n">
        <v>252</v>
      </c>
      <c r="B258" s="99" t="s">
        <v>1049</v>
      </c>
      <c r="C258" s="99" t="s">
        <v>1050</v>
      </c>
      <c r="D258" s="99" t="s">
        <v>981</v>
      </c>
      <c r="E258" s="99"/>
      <c r="F258" s="99"/>
      <c r="G258" s="99" t="s">
        <v>296</v>
      </c>
      <c r="H258" s="99" t="s">
        <v>1051</v>
      </c>
      <c r="I258" s="102" t="n">
        <v>288.989</v>
      </c>
      <c r="J258" s="102" t="n">
        <v>288.172</v>
      </c>
      <c r="K258" s="102" t="n">
        <v>303.186</v>
      </c>
      <c r="L258" s="102" t="n">
        <v>308.037</v>
      </c>
      <c r="M258" s="102" t="n">
        <v>319.456</v>
      </c>
      <c r="N258" s="102" t="n">
        <v>320.606</v>
      </c>
      <c r="O258" s="102" t="n">
        <v>321.088</v>
      </c>
      <c r="P258" s="102" t="n">
        <v>307.164</v>
      </c>
      <c r="Q258" s="102" t="n">
        <v>294.199</v>
      </c>
      <c r="R258" s="102" t="n">
        <v>277.167</v>
      </c>
      <c r="S258" s="102" t="n">
        <v>281.514</v>
      </c>
      <c r="T258" s="102" t="n">
        <v>293.106</v>
      </c>
      <c r="U258" s="102" t="n">
        <v>300.126</v>
      </c>
      <c r="W258" s="99"/>
      <c r="X258" s="99"/>
      <c r="Y258" s="99"/>
      <c r="Z258" s="99"/>
      <c r="AA258" s="99"/>
      <c r="AB258" s="99"/>
      <c r="AC258" s="99"/>
      <c r="AD258" s="99"/>
      <c r="AE258" s="99"/>
      <c r="AF258" s="99"/>
      <c r="AG258" s="99"/>
      <c r="AH258" s="99"/>
      <c r="AI258" s="99"/>
      <c r="AJ258" s="99"/>
    </row>
    <row r="259" customFormat="false" ht="12.75" hidden="false" customHeight="true" outlineLevel="0" collapsed="false">
      <c r="A259" s="99" t="n">
        <v>253</v>
      </c>
      <c r="B259" s="99" t="s">
        <v>1052</v>
      </c>
      <c r="C259" s="99" t="s">
        <v>1053</v>
      </c>
      <c r="D259" s="99" t="s">
        <v>981</v>
      </c>
      <c r="E259" s="99"/>
      <c r="F259" s="99"/>
      <c r="G259" s="99" t="s">
        <v>296</v>
      </c>
      <c r="H259" s="99" t="s">
        <v>1054</v>
      </c>
      <c r="I259" s="102" t="n">
        <v>289.466</v>
      </c>
      <c r="J259" s="102" t="n">
        <v>292.093</v>
      </c>
      <c r="K259" s="102" t="n">
        <v>300.791</v>
      </c>
      <c r="L259" s="102" t="n">
        <v>303.486</v>
      </c>
      <c r="M259" s="102" t="n">
        <v>310.57</v>
      </c>
      <c r="N259" s="102" t="n">
        <v>303.809</v>
      </c>
      <c r="O259" s="102" t="n">
        <v>317.845</v>
      </c>
      <c r="P259" s="102" t="n">
        <v>304.337</v>
      </c>
      <c r="Q259" s="102" t="n">
        <v>294.483</v>
      </c>
      <c r="R259" s="102" t="n">
        <v>291.145</v>
      </c>
      <c r="S259" s="102" t="n">
        <v>289.52</v>
      </c>
      <c r="T259" s="102" t="n">
        <v>306.515</v>
      </c>
      <c r="U259" s="102" t="n">
        <v>311.254</v>
      </c>
      <c r="W259" s="99"/>
      <c r="X259" s="99"/>
      <c r="Y259" s="99"/>
      <c r="Z259" s="99"/>
      <c r="AA259" s="99"/>
      <c r="AB259" s="99"/>
      <c r="AC259" s="99"/>
      <c r="AD259" s="99"/>
      <c r="AE259" s="99"/>
      <c r="AF259" s="99"/>
      <c r="AG259" s="99"/>
      <c r="AH259" s="99"/>
      <c r="AI259" s="99"/>
      <c r="AJ259" s="99"/>
    </row>
    <row r="260" customFormat="false" ht="12.75" hidden="false" customHeight="true" outlineLevel="0" collapsed="false">
      <c r="A260" s="99" t="n">
        <v>254</v>
      </c>
      <c r="B260" s="99" t="s">
        <v>1055</v>
      </c>
      <c r="C260" s="99" t="s">
        <v>1056</v>
      </c>
      <c r="D260" s="99" t="s">
        <v>981</v>
      </c>
      <c r="E260" s="99"/>
      <c r="F260" s="99"/>
      <c r="G260" s="99" t="s">
        <v>296</v>
      </c>
      <c r="H260" s="99" t="s">
        <v>1057</v>
      </c>
      <c r="I260" s="102" t="n">
        <v>129.275</v>
      </c>
      <c r="J260" s="102" t="n">
        <v>124.456</v>
      </c>
      <c r="K260" s="102" t="n">
        <v>133.154</v>
      </c>
      <c r="L260" s="102" t="n">
        <v>132.361</v>
      </c>
      <c r="M260" s="102" t="n">
        <v>133.952</v>
      </c>
      <c r="N260" s="102" t="n">
        <v>129.381</v>
      </c>
      <c r="O260" s="102" t="n">
        <v>125.427</v>
      </c>
      <c r="P260" s="102" t="n">
        <v>127.168</v>
      </c>
      <c r="Q260" s="102" t="n">
        <v>122.603</v>
      </c>
      <c r="R260" s="102" t="n">
        <v>121.578</v>
      </c>
      <c r="S260" s="102" t="n">
        <v>123.127</v>
      </c>
      <c r="T260" s="102" t="n">
        <v>124.078</v>
      </c>
      <c r="U260" s="102" t="n">
        <v>128.581</v>
      </c>
      <c r="W260" s="99"/>
      <c r="X260" s="99"/>
      <c r="Y260" s="99"/>
      <c r="Z260" s="99"/>
      <c r="AA260" s="99"/>
      <c r="AB260" s="99"/>
      <c r="AC260" s="99"/>
      <c r="AD260" s="99"/>
      <c r="AE260" s="99"/>
      <c r="AF260" s="99"/>
      <c r="AG260" s="99"/>
      <c r="AH260" s="99"/>
      <c r="AI260" s="99"/>
      <c r="AJ260" s="99"/>
    </row>
    <row r="261" customFormat="false" ht="12.75" hidden="false" customHeight="true" outlineLevel="0" collapsed="false">
      <c r="A261" s="99" t="n">
        <v>255</v>
      </c>
      <c r="B261" s="99" t="s">
        <v>1058</v>
      </c>
      <c r="C261" s="99" t="s">
        <v>1059</v>
      </c>
      <c r="D261" s="99" t="s">
        <v>981</v>
      </c>
      <c r="E261" s="99"/>
      <c r="F261" s="99"/>
      <c r="G261" s="99" t="s">
        <v>296</v>
      </c>
      <c r="H261" s="99" t="s">
        <v>1060</v>
      </c>
      <c r="I261" s="102" t="n">
        <v>404.458</v>
      </c>
      <c r="J261" s="102" t="n">
        <v>400.087</v>
      </c>
      <c r="K261" s="102" t="n">
        <v>415.448</v>
      </c>
      <c r="L261" s="102" t="n">
        <v>420.544</v>
      </c>
      <c r="M261" s="102" t="n">
        <v>420.795</v>
      </c>
      <c r="N261" s="102" t="n">
        <v>424.456</v>
      </c>
      <c r="O261" s="102" t="n">
        <v>407.115</v>
      </c>
      <c r="P261" s="102" t="n">
        <v>396.358</v>
      </c>
      <c r="Q261" s="102" t="n">
        <v>408.16</v>
      </c>
      <c r="R261" s="102" t="n">
        <v>392.629</v>
      </c>
      <c r="S261" s="102" t="n">
        <v>385.12</v>
      </c>
      <c r="T261" s="102" t="n">
        <v>398.57</v>
      </c>
      <c r="U261" s="102" t="n">
        <v>408.227</v>
      </c>
      <c r="W261" s="99"/>
      <c r="X261" s="99"/>
      <c r="Y261" s="99"/>
      <c r="Z261" s="99"/>
      <c r="AA261" s="99"/>
      <c r="AB261" s="99"/>
      <c r="AC261" s="99"/>
      <c r="AD261" s="99"/>
      <c r="AE261" s="99"/>
      <c r="AF261" s="99"/>
      <c r="AG261" s="99"/>
      <c r="AH261" s="99"/>
      <c r="AI261" s="99"/>
      <c r="AJ261" s="99"/>
    </row>
    <row r="262" customFormat="false" ht="12.75" hidden="false" customHeight="true" outlineLevel="0" collapsed="false">
      <c r="A262" s="99" t="n">
        <v>256</v>
      </c>
      <c r="B262" s="99" t="s">
        <v>1061</v>
      </c>
      <c r="C262" s="99" t="s">
        <v>1062</v>
      </c>
      <c r="D262" s="99" t="s">
        <v>981</v>
      </c>
      <c r="E262" s="99"/>
      <c r="F262" s="99"/>
      <c r="G262" s="99" t="s">
        <v>296</v>
      </c>
      <c r="H262" s="99" t="s">
        <v>1063</v>
      </c>
      <c r="I262" s="102" t="n">
        <v>136.071</v>
      </c>
      <c r="J262" s="102" t="n">
        <v>142.556</v>
      </c>
      <c r="K262" s="102" t="n">
        <v>145.202</v>
      </c>
      <c r="L262" s="102" t="n">
        <v>146.893</v>
      </c>
      <c r="M262" s="102" t="n">
        <v>150.113</v>
      </c>
      <c r="N262" s="102" t="n">
        <v>150.698</v>
      </c>
      <c r="O262" s="102" t="n">
        <v>154.594</v>
      </c>
      <c r="P262" s="102" t="n">
        <v>145.994</v>
      </c>
      <c r="Q262" s="102" t="n">
        <v>150.906</v>
      </c>
      <c r="R262" s="102" t="n">
        <v>144.84</v>
      </c>
      <c r="S262" s="102" t="n">
        <v>145.232</v>
      </c>
      <c r="T262" s="102" t="n">
        <v>153.384</v>
      </c>
      <c r="U262" s="102" t="n">
        <v>157.062</v>
      </c>
      <c r="W262" s="99"/>
      <c r="X262" s="99"/>
      <c r="Y262" s="99"/>
      <c r="Z262" s="99"/>
      <c r="AA262" s="99"/>
      <c r="AB262" s="99"/>
      <c r="AC262" s="99"/>
      <c r="AD262" s="99"/>
      <c r="AE262" s="99"/>
      <c r="AF262" s="99"/>
      <c r="AG262" s="99"/>
      <c r="AH262" s="99"/>
      <c r="AI262" s="99"/>
      <c r="AJ262" s="99"/>
    </row>
    <row r="263" customFormat="false" ht="12.75" hidden="false" customHeight="true" outlineLevel="0" collapsed="false">
      <c r="A263" s="99" t="n">
        <v>257</v>
      </c>
      <c r="B263" s="99" t="s">
        <v>1064</v>
      </c>
      <c r="C263" s="99" t="s">
        <v>1065</v>
      </c>
      <c r="D263" s="99" t="s">
        <v>981</v>
      </c>
      <c r="E263" s="99"/>
      <c r="F263" s="99"/>
      <c r="G263" s="99" t="s">
        <v>296</v>
      </c>
      <c r="H263" s="99" t="s">
        <v>1066</v>
      </c>
      <c r="I263" s="102" t="n">
        <v>364.805</v>
      </c>
      <c r="J263" s="102" t="n">
        <v>373.503</v>
      </c>
      <c r="K263" s="102" t="n">
        <v>375.814</v>
      </c>
      <c r="L263" s="102" t="n">
        <v>390.143</v>
      </c>
      <c r="M263" s="102" t="n">
        <v>405.941</v>
      </c>
      <c r="N263" s="102" t="n">
        <v>415.89</v>
      </c>
      <c r="O263" s="102" t="n">
        <v>403.02</v>
      </c>
      <c r="P263" s="102" t="n">
        <v>391.581</v>
      </c>
      <c r="Q263" s="102" t="n">
        <v>386.192</v>
      </c>
      <c r="R263" s="102" t="n">
        <v>364.203</v>
      </c>
      <c r="S263" s="102" t="n">
        <v>360.997</v>
      </c>
      <c r="T263" s="102" t="n">
        <v>374.204</v>
      </c>
      <c r="U263" s="102" t="n">
        <v>383.754</v>
      </c>
      <c r="W263" s="99"/>
      <c r="X263" s="99"/>
      <c r="Y263" s="99"/>
      <c r="Z263" s="99"/>
      <c r="AA263" s="99"/>
      <c r="AB263" s="99"/>
      <c r="AC263" s="99"/>
      <c r="AD263" s="99"/>
      <c r="AE263" s="99"/>
      <c r="AF263" s="99"/>
      <c r="AG263" s="99"/>
      <c r="AH263" s="99"/>
      <c r="AI263" s="99"/>
      <c r="AJ263" s="99"/>
    </row>
    <row r="264" customFormat="false" ht="12.75" hidden="false" customHeight="true" outlineLevel="0" collapsed="false">
      <c r="A264" s="99" t="n">
        <v>258</v>
      </c>
      <c r="B264" s="99" t="s">
        <v>1067</v>
      </c>
      <c r="C264" s="99" t="s">
        <v>1068</v>
      </c>
      <c r="D264" s="99" t="s">
        <v>981</v>
      </c>
      <c r="E264" s="99"/>
      <c r="F264" s="99"/>
      <c r="G264" s="99" t="s">
        <v>296</v>
      </c>
      <c r="H264" s="99" t="s">
        <v>1069</v>
      </c>
      <c r="I264" s="102" t="n">
        <v>377.695</v>
      </c>
      <c r="J264" s="102" t="n">
        <v>374.409</v>
      </c>
      <c r="K264" s="102" t="n">
        <v>368.079</v>
      </c>
      <c r="L264" s="102" t="n">
        <v>374.737</v>
      </c>
      <c r="M264" s="102" t="n">
        <v>388.588</v>
      </c>
      <c r="N264" s="102" t="n">
        <v>350.389</v>
      </c>
      <c r="O264" s="102" t="n">
        <v>365.941</v>
      </c>
      <c r="P264" s="102" t="n">
        <v>369.409</v>
      </c>
      <c r="Q264" s="102" t="n">
        <v>387.006</v>
      </c>
      <c r="R264" s="102" t="n">
        <v>352.391</v>
      </c>
      <c r="S264" s="102" t="n">
        <v>356.915</v>
      </c>
      <c r="T264" s="102" t="n">
        <v>372.188</v>
      </c>
      <c r="U264" s="102" t="n">
        <v>379.914</v>
      </c>
      <c r="W264" s="99"/>
      <c r="X264" s="99"/>
      <c r="Y264" s="99"/>
      <c r="Z264" s="99"/>
      <c r="AA264" s="99"/>
      <c r="AB264" s="99"/>
      <c r="AC264" s="99"/>
      <c r="AD264" s="99"/>
      <c r="AE264" s="99"/>
      <c r="AF264" s="99"/>
      <c r="AG264" s="99"/>
      <c r="AH264" s="99"/>
      <c r="AI264" s="99"/>
      <c r="AJ264" s="99"/>
    </row>
    <row r="265" customFormat="false" ht="12.75" hidden="false" customHeight="true" outlineLevel="0" collapsed="false">
      <c r="A265" s="99" t="n">
        <v>259</v>
      </c>
      <c r="B265" s="99" t="s">
        <v>1070</v>
      </c>
      <c r="C265" s="99" t="s">
        <v>1071</v>
      </c>
      <c r="D265" s="99" t="s">
        <v>981</v>
      </c>
      <c r="E265" s="99"/>
      <c r="F265" s="99"/>
      <c r="G265" s="99" t="s">
        <v>296</v>
      </c>
      <c r="H265" s="99" t="s">
        <v>1072</v>
      </c>
      <c r="I265" s="102" t="n">
        <v>558.08</v>
      </c>
      <c r="J265" s="102" t="n">
        <v>562.896</v>
      </c>
      <c r="K265" s="102" t="n">
        <v>575.807</v>
      </c>
      <c r="L265" s="102" t="n">
        <v>586.116</v>
      </c>
      <c r="M265" s="102" t="n">
        <v>611.488</v>
      </c>
      <c r="N265" s="102" t="n">
        <v>627.931</v>
      </c>
      <c r="O265" s="102" t="n">
        <v>618.904</v>
      </c>
      <c r="P265" s="102" t="n">
        <v>610.118</v>
      </c>
      <c r="Q265" s="102" t="n">
        <v>601.37</v>
      </c>
      <c r="R265" s="102" t="n">
        <v>612.153</v>
      </c>
      <c r="S265" s="102" t="n">
        <v>608.042</v>
      </c>
      <c r="T265" s="102" t="n">
        <v>599.911</v>
      </c>
      <c r="U265" s="102" t="n">
        <v>611.361</v>
      </c>
      <c r="W265" s="99"/>
      <c r="X265" s="99"/>
      <c r="Y265" s="99"/>
      <c r="Z265" s="99"/>
      <c r="AA265" s="99"/>
      <c r="AB265" s="99"/>
      <c r="AC265" s="99"/>
      <c r="AD265" s="99"/>
      <c r="AE265" s="99"/>
      <c r="AF265" s="99"/>
      <c r="AG265" s="99"/>
      <c r="AH265" s="99"/>
      <c r="AI265" s="99"/>
      <c r="AJ265" s="99"/>
    </row>
    <row r="266" customFormat="false" ht="12.75" hidden="false" customHeight="true" outlineLevel="0" collapsed="false">
      <c r="A266" s="99" t="n">
        <v>260</v>
      </c>
      <c r="B266" s="99" t="s">
        <v>1073</v>
      </c>
      <c r="C266" s="99" t="s">
        <v>1074</v>
      </c>
      <c r="D266" s="99" t="s">
        <v>981</v>
      </c>
      <c r="E266" s="99"/>
      <c r="F266" s="99"/>
      <c r="G266" s="99" t="s">
        <v>296</v>
      </c>
      <c r="H266" s="99" t="s">
        <v>1075</v>
      </c>
      <c r="I266" s="102" t="n">
        <v>197.664</v>
      </c>
      <c r="J266" s="102" t="n">
        <v>192.54</v>
      </c>
      <c r="K266" s="102" t="n">
        <v>193.111</v>
      </c>
      <c r="L266" s="102" t="n">
        <v>185.571</v>
      </c>
      <c r="M266" s="102" t="n">
        <v>184.436</v>
      </c>
      <c r="N266" s="102" t="n">
        <v>176.146</v>
      </c>
      <c r="O266" s="102" t="n">
        <v>181.764</v>
      </c>
      <c r="P266" s="102" t="n">
        <v>181.431</v>
      </c>
      <c r="Q266" s="102" t="n">
        <v>178.957</v>
      </c>
      <c r="R266" s="102" t="n">
        <v>168.757</v>
      </c>
      <c r="S266" s="102" t="n">
        <v>167.71</v>
      </c>
      <c r="T266" s="102" t="n">
        <v>171.878</v>
      </c>
      <c r="U266" s="102" t="n">
        <v>175.177</v>
      </c>
      <c r="W266" s="99"/>
      <c r="X266" s="99"/>
      <c r="Y266" s="99"/>
      <c r="Z266" s="99"/>
      <c r="AA266" s="99"/>
      <c r="AB266" s="99"/>
      <c r="AC266" s="99"/>
      <c r="AD266" s="99"/>
      <c r="AE266" s="99"/>
      <c r="AF266" s="99"/>
      <c r="AG266" s="99"/>
      <c r="AH266" s="99"/>
      <c r="AI266" s="99"/>
      <c r="AJ266" s="99"/>
    </row>
    <row r="267" customFormat="false" ht="12.75" hidden="false" customHeight="true" outlineLevel="0" collapsed="false">
      <c r="A267" s="99" t="n">
        <v>261</v>
      </c>
      <c r="B267" s="99" t="s">
        <v>1076</v>
      </c>
      <c r="C267" s="99" t="s">
        <v>1077</v>
      </c>
      <c r="D267" s="99" t="s">
        <v>981</v>
      </c>
      <c r="E267" s="99"/>
      <c r="F267" s="99"/>
      <c r="G267" s="99" t="s">
        <v>296</v>
      </c>
      <c r="H267" s="99" t="s">
        <v>1078</v>
      </c>
      <c r="I267" s="102" t="n">
        <v>441.692</v>
      </c>
      <c r="J267" s="102" t="n">
        <v>446.32</v>
      </c>
      <c r="K267" s="102" t="n">
        <v>461.824</v>
      </c>
      <c r="L267" s="102" t="n">
        <v>456.725</v>
      </c>
      <c r="M267" s="102" t="n">
        <v>459.796</v>
      </c>
      <c r="N267" s="102" t="n">
        <v>468.014</v>
      </c>
      <c r="O267" s="102" t="n">
        <v>477.521</v>
      </c>
      <c r="P267" s="102" t="n">
        <v>452.725</v>
      </c>
      <c r="Q267" s="102" t="n">
        <v>456.746</v>
      </c>
      <c r="R267" s="102" t="n">
        <v>441.269</v>
      </c>
      <c r="S267" s="102" t="n">
        <v>444.614</v>
      </c>
      <c r="T267" s="102" t="n">
        <v>470.383</v>
      </c>
      <c r="U267" s="102" t="n">
        <v>479.822</v>
      </c>
      <c r="W267" s="99"/>
      <c r="X267" s="99"/>
      <c r="Y267" s="99"/>
      <c r="Z267" s="99"/>
      <c r="AA267" s="99"/>
      <c r="AB267" s="99"/>
      <c r="AC267" s="99"/>
      <c r="AD267" s="99"/>
      <c r="AE267" s="99"/>
      <c r="AF267" s="99"/>
      <c r="AG267" s="99"/>
      <c r="AH267" s="99"/>
      <c r="AI267" s="99"/>
      <c r="AJ267" s="99"/>
    </row>
    <row r="268" customFormat="false" ht="12.75" hidden="false" customHeight="true" outlineLevel="0" collapsed="false">
      <c r="A268" s="99" t="n">
        <v>262</v>
      </c>
      <c r="B268" s="99" t="s">
        <v>1079</v>
      </c>
      <c r="C268" s="99" t="s">
        <v>1080</v>
      </c>
      <c r="D268" s="99" t="s">
        <v>981</v>
      </c>
      <c r="E268" s="99"/>
      <c r="F268" s="99" t="s">
        <v>292</v>
      </c>
      <c r="G268" s="99"/>
      <c r="H268" s="99" t="s">
        <v>1081</v>
      </c>
      <c r="I268" s="102" t="n">
        <v>7371.733</v>
      </c>
      <c r="J268" s="102" t="n">
        <v>7420.605</v>
      </c>
      <c r="K268" s="102" t="n">
        <v>7618.659</v>
      </c>
      <c r="L268" s="102" t="n">
        <v>7691.398</v>
      </c>
      <c r="M268" s="102" t="n">
        <v>7898.057</v>
      </c>
      <c r="N268" s="102" t="n">
        <v>8077.808</v>
      </c>
      <c r="O268" s="102" t="n">
        <v>8062.955</v>
      </c>
      <c r="P268" s="102" t="n">
        <v>8101.179</v>
      </c>
      <c r="Q268" s="102" t="n">
        <v>8184.808</v>
      </c>
      <c r="R268" s="102" t="n">
        <v>8039.641</v>
      </c>
      <c r="S268" s="102" t="n">
        <v>8281.107</v>
      </c>
      <c r="T268" s="102" t="n">
        <v>8640.77</v>
      </c>
      <c r="U268" s="102" t="n">
        <v>8906.678</v>
      </c>
      <c r="W268" s="99"/>
      <c r="X268" s="99"/>
      <c r="Y268" s="99"/>
      <c r="Z268" s="99"/>
      <c r="AA268" s="99"/>
      <c r="AB268" s="99"/>
      <c r="AC268" s="99"/>
      <c r="AD268" s="99"/>
      <c r="AE268" s="99"/>
      <c r="AF268" s="99"/>
      <c r="AG268" s="99"/>
      <c r="AH268" s="99"/>
      <c r="AI268" s="99"/>
      <c r="AJ268" s="99"/>
    </row>
    <row r="269" customFormat="false" ht="12.75" hidden="false" customHeight="true" outlineLevel="0" collapsed="false">
      <c r="A269" s="99" t="n">
        <v>263</v>
      </c>
      <c r="B269" s="99" t="s">
        <v>1082</v>
      </c>
      <c r="C269" s="99" t="s">
        <v>1083</v>
      </c>
      <c r="D269" s="99" t="s">
        <v>981</v>
      </c>
      <c r="E269" s="99"/>
      <c r="F269" s="99"/>
      <c r="G269" s="99" t="s">
        <v>296</v>
      </c>
      <c r="H269" s="99" t="s">
        <v>1084</v>
      </c>
      <c r="I269" s="102" t="n">
        <v>179.983</v>
      </c>
      <c r="J269" s="102" t="n">
        <v>174.984</v>
      </c>
      <c r="K269" s="102" t="n">
        <v>168.379</v>
      </c>
      <c r="L269" s="102" t="n">
        <v>177.151</v>
      </c>
      <c r="M269" s="102" t="n">
        <v>163.191</v>
      </c>
      <c r="N269" s="102" t="n">
        <v>155.676</v>
      </c>
      <c r="O269" s="102" t="n">
        <v>151.573</v>
      </c>
      <c r="P269" s="102" t="n">
        <v>142.029</v>
      </c>
      <c r="Q269" s="102" t="n">
        <v>139.623</v>
      </c>
      <c r="R269" s="102" t="n">
        <v>139.44</v>
      </c>
      <c r="S269" s="102" t="n">
        <v>139.064</v>
      </c>
      <c r="T269" s="102" t="n">
        <v>149.096</v>
      </c>
      <c r="U269" s="102" t="n">
        <v>152.262</v>
      </c>
      <c r="W269" s="99"/>
      <c r="X269" s="99"/>
      <c r="Y269" s="99"/>
      <c r="Z269" s="99"/>
      <c r="AA269" s="99"/>
      <c r="AB269" s="99"/>
      <c r="AC269" s="99"/>
      <c r="AD269" s="99"/>
      <c r="AE269" s="99"/>
      <c r="AF269" s="99"/>
      <c r="AG269" s="99"/>
      <c r="AH269" s="99"/>
      <c r="AI269" s="99"/>
      <c r="AJ269" s="99"/>
    </row>
    <row r="270" customFormat="false" ht="12.75" hidden="false" customHeight="true" outlineLevel="0" collapsed="false">
      <c r="A270" s="99" t="n">
        <v>264</v>
      </c>
      <c r="B270" s="99" t="s">
        <v>1085</v>
      </c>
      <c r="C270" s="99" t="s">
        <v>1086</v>
      </c>
      <c r="D270" s="99" t="s">
        <v>981</v>
      </c>
      <c r="E270" s="99"/>
      <c r="F270" s="99"/>
      <c r="G270" s="99" t="s">
        <v>296</v>
      </c>
      <c r="H270" s="99" t="s">
        <v>1087</v>
      </c>
      <c r="I270" s="102" t="n">
        <v>522.253</v>
      </c>
      <c r="J270" s="102" t="n">
        <v>574.759</v>
      </c>
      <c r="K270" s="102" t="n">
        <v>681.146</v>
      </c>
      <c r="L270" s="102" t="n">
        <v>626.914</v>
      </c>
      <c r="M270" s="102" t="n">
        <v>617.323</v>
      </c>
      <c r="N270" s="102" t="n">
        <v>630.484</v>
      </c>
      <c r="O270" s="102" t="n">
        <v>587.118</v>
      </c>
      <c r="P270" s="102" t="n">
        <v>581.057</v>
      </c>
      <c r="Q270" s="102" t="n">
        <v>595.13</v>
      </c>
      <c r="R270" s="102" t="n">
        <v>585.41</v>
      </c>
      <c r="S270" s="102" t="n">
        <v>647.223</v>
      </c>
      <c r="T270" s="102" t="n">
        <v>589.053</v>
      </c>
      <c r="U270" s="102" t="n">
        <v>615.146</v>
      </c>
      <c r="W270" s="99"/>
      <c r="X270" s="99"/>
      <c r="Y270" s="99"/>
      <c r="Z270" s="99"/>
      <c r="AA270" s="99"/>
      <c r="AB270" s="99"/>
      <c r="AC270" s="99"/>
      <c r="AD270" s="99"/>
      <c r="AE270" s="99"/>
      <c r="AF270" s="99"/>
      <c r="AG270" s="99"/>
      <c r="AH270" s="99"/>
      <c r="AI270" s="99"/>
      <c r="AJ270" s="99"/>
    </row>
    <row r="271" customFormat="false" ht="12.75" hidden="false" customHeight="true" outlineLevel="0" collapsed="false">
      <c r="A271" s="99" t="n">
        <v>265</v>
      </c>
      <c r="B271" s="99" t="s">
        <v>1088</v>
      </c>
      <c r="C271" s="99" t="s">
        <v>1089</v>
      </c>
      <c r="D271" s="99" t="s">
        <v>981</v>
      </c>
      <c r="E271" s="99"/>
      <c r="F271" s="99"/>
      <c r="G271" s="99" t="s">
        <v>296</v>
      </c>
      <c r="H271" s="99" t="s">
        <v>1090</v>
      </c>
      <c r="I271" s="102" t="n">
        <v>393.904</v>
      </c>
      <c r="J271" s="102" t="n">
        <v>376.96</v>
      </c>
      <c r="K271" s="102" t="n">
        <v>371.893</v>
      </c>
      <c r="L271" s="102" t="n">
        <v>368.738</v>
      </c>
      <c r="M271" s="102" t="n">
        <v>382.567</v>
      </c>
      <c r="N271" s="102" t="n">
        <v>392.73</v>
      </c>
      <c r="O271" s="102" t="n">
        <v>368.15</v>
      </c>
      <c r="P271" s="102" t="n">
        <v>367.243</v>
      </c>
      <c r="Q271" s="102" t="n">
        <v>368.939</v>
      </c>
      <c r="R271" s="102" t="n">
        <v>356.911</v>
      </c>
      <c r="S271" s="102" t="n">
        <v>325.606</v>
      </c>
      <c r="T271" s="102" t="n">
        <v>319.805</v>
      </c>
      <c r="U271" s="102" t="n">
        <v>335.023</v>
      </c>
      <c r="W271" s="99"/>
      <c r="X271" s="99"/>
      <c r="Y271" s="99"/>
      <c r="Z271" s="99"/>
      <c r="AA271" s="99"/>
      <c r="AB271" s="99"/>
      <c r="AC271" s="99"/>
      <c r="AD271" s="99"/>
      <c r="AE271" s="99"/>
      <c r="AF271" s="99"/>
      <c r="AG271" s="99"/>
      <c r="AH271" s="99"/>
      <c r="AI271" s="99"/>
      <c r="AJ271" s="99"/>
    </row>
    <row r="272" customFormat="false" ht="12.75" hidden="false" customHeight="true" outlineLevel="0" collapsed="false">
      <c r="A272" s="99" t="n">
        <v>266</v>
      </c>
      <c r="B272" s="99" t="s">
        <v>1091</v>
      </c>
      <c r="C272" s="99" t="s">
        <v>1092</v>
      </c>
      <c r="D272" s="99" t="s">
        <v>981</v>
      </c>
      <c r="E272" s="99"/>
      <c r="F272" s="99"/>
      <c r="G272" s="99" t="s">
        <v>296</v>
      </c>
      <c r="H272" s="99" t="s">
        <v>1093</v>
      </c>
      <c r="I272" s="102" t="n">
        <v>771.593</v>
      </c>
      <c r="J272" s="102" t="n">
        <v>754.481</v>
      </c>
      <c r="K272" s="102" t="n">
        <v>772.844</v>
      </c>
      <c r="L272" s="102" t="n">
        <v>798.83</v>
      </c>
      <c r="M272" s="102" t="n">
        <v>820.331</v>
      </c>
      <c r="N272" s="102" t="n">
        <v>845.172</v>
      </c>
      <c r="O272" s="102" t="n">
        <v>824.25</v>
      </c>
      <c r="P272" s="102" t="n">
        <v>843.806</v>
      </c>
      <c r="Q272" s="102" t="n">
        <v>870.415</v>
      </c>
      <c r="R272" s="102" t="n">
        <v>788.167</v>
      </c>
      <c r="S272" s="102" t="n">
        <v>791.958</v>
      </c>
      <c r="T272" s="102" t="n">
        <v>786.154</v>
      </c>
      <c r="U272" s="102" t="n">
        <v>821.736</v>
      </c>
      <c r="W272" s="99"/>
      <c r="X272" s="99"/>
      <c r="Y272" s="99"/>
      <c r="Z272" s="99"/>
      <c r="AA272" s="99"/>
      <c r="AB272" s="99"/>
      <c r="AC272" s="99"/>
      <c r="AD272" s="99"/>
      <c r="AE272" s="99"/>
      <c r="AF272" s="99"/>
      <c r="AG272" s="99"/>
      <c r="AH272" s="99"/>
      <c r="AI272" s="99"/>
      <c r="AJ272" s="99"/>
    </row>
    <row r="273" customFormat="false" ht="12.75" hidden="false" customHeight="true" outlineLevel="0" collapsed="false">
      <c r="A273" s="99" t="n">
        <v>267</v>
      </c>
      <c r="B273" s="99" t="s">
        <v>1094</v>
      </c>
      <c r="C273" s="99" t="s">
        <v>1095</v>
      </c>
      <c r="D273" s="99" t="s">
        <v>981</v>
      </c>
      <c r="E273" s="99"/>
      <c r="F273" s="99"/>
      <c r="G273" s="99" t="s">
        <v>296</v>
      </c>
      <c r="H273" s="99" t="s">
        <v>1096</v>
      </c>
      <c r="I273" s="102" t="n">
        <v>192.55</v>
      </c>
      <c r="J273" s="102" t="n">
        <v>197.484</v>
      </c>
      <c r="K273" s="102" t="n">
        <v>189.008</v>
      </c>
      <c r="L273" s="102" t="n">
        <v>194.126</v>
      </c>
      <c r="M273" s="102" t="n">
        <v>197.173</v>
      </c>
      <c r="N273" s="102" t="n">
        <v>203.314</v>
      </c>
      <c r="O273" s="102" t="n">
        <v>200.557</v>
      </c>
      <c r="P273" s="102" t="n">
        <v>201.363</v>
      </c>
      <c r="Q273" s="102" t="n">
        <v>200.925</v>
      </c>
      <c r="R273" s="102" t="n">
        <v>193.511</v>
      </c>
      <c r="S273" s="102" t="n">
        <v>197.048</v>
      </c>
      <c r="T273" s="102" t="n">
        <v>202.06</v>
      </c>
      <c r="U273" s="102" t="n">
        <v>207.622</v>
      </c>
      <c r="W273" s="99"/>
      <c r="X273" s="99"/>
      <c r="Y273" s="99"/>
      <c r="Z273" s="99"/>
      <c r="AA273" s="99"/>
      <c r="AB273" s="99"/>
      <c r="AC273" s="99"/>
      <c r="AD273" s="99"/>
      <c r="AE273" s="99"/>
      <c r="AF273" s="99"/>
      <c r="AG273" s="99"/>
      <c r="AH273" s="99"/>
      <c r="AI273" s="99"/>
      <c r="AJ273" s="99"/>
    </row>
    <row r="274" customFormat="false" ht="12.75" hidden="false" customHeight="true" outlineLevel="0" collapsed="false">
      <c r="A274" s="99" t="n">
        <v>268</v>
      </c>
      <c r="B274" s="99" t="s">
        <v>1097</v>
      </c>
      <c r="C274" s="99" t="s">
        <v>1098</v>
      </c>
      <c r="D274" s="99" t="s">
        <v>981</v>
      </c>
      <c r="E274" s="99"/>
      <c r="F274" s="99"/>
      <c r="G274" s="99" t="s">
        <v>296</v>
      </c>
      <c r="H274" s="99" t="s">
        <v>1099</v>
      </c>
      <c r="I274" s="102" t="n">
        <v>287.41</v>
      </c>
      <c r="J274" s="102" t="n">
        <v>293.846</v>
      </c>
      <c r="K274" s="102" t="n">
        <v>292.64</v>
      </c>
      <c r="L274" s="102" t="n">
        <v>294.116</v>
      </c>
      <c r="M274" s="102" t="n">
        <v>302.77</v>
      </c>
      <c r="N274" s="102" t="n">
        <v>297.68</v>
      </c>
      <c r="O274" s="102" t="n">
        <v>304.734</v>
      </c>
      <c r="P274" s="102" t="n">
        <v>306.614</v>
      </c>
      <c r="Q274" s="102" t="n">
        <v>300.767</v>
      </c>
      <c r="R274" s="102" t="n">
        <v>296.401</v>
      </c>
      <c r="S274" s="102" t="n">
        <v>310.596</v>
      </c>
      <c r="T274" s="102" t="n">
        <v>326.736</v>
      </c>
      <c r="U274" s="102" t="n">
        <v>333.33</v>
      </c>
      <c r="W274" s="99"/>
      <c r="X274" s="99"/>
      <c r="Y274" s="99"/>
      <c r="Z274" s="99"/>
      <c r="AA274" s="99"/>
      <c r="AB274" s="99"/>
      <c r="AC274" s="99"/>
      <c r="AD274" s="99"/>
      <c r="AE274" s="99"/>
      <c r="AF274" s="99"/>
      <c r="AG274" s="99"/>
      <c r="AH274" s="99"/>
      <c r="AI274" s="99"/>
      <c r="AJ274" s="99"/>
    </row>
    <row r="275" customFormat="false" ht="12.75" hidden="false" customHeight="true" outlineLevel="0" collapsed="false">
      <c r="A275" s="99" t="n">
        <v>269</v>
      </c>
      <c r="B275" s="99" t="s">
        <v>1100</v>
      </c>
      <c r="C275" s="99" t="s">
        <v>1101</v>
      </c>
      <c r="D275" s="99" t="s">
        <v>981</v>
      </c>
      <c r="E275" s="99"/>
      <c r="F275" s="99"/>
      <c r="G275" s="99" t="s">
        <v>296</v>
      </c>
      <c r="H275" s="99" t="s">
        <v>1102</v>
      </c>
      <c r="I275" s="102" t="n">
        <v>220.13</v>
      </c>
      <c r="J275" s="102" t="n">
        <v>232.289</v>
      </c>
      <c r="K275" s="102" t="n">
        <v>228.858</v>
      </c>
      <c r="L275" s="102" t="n">
        <v>240.629</v>
      </c>
      <c r="M275" s="102" t="n">
        <v>240.258</v>
      </c>
      <c r="N275" s="102" t="n">
        <v>238.429</v>
      </c>
      <c r="O275" s="102" t="n">
        <v>243.066</v>
      </c>
      <c r="P275" s="102" t="n">
        <v>232.697</v>
      </c>
      <c r="Q275" s="102" t="n">
        <v>257.51</v>
      </c>
      <c r="R275" s="102" t="n">
        <v>275.945</v>
      </c>
      <c r="S275" s="102" t="n">
        <v>290.37</v>
      </c>
      <c r="T275" s="102" t="n">
        <v>326.204</v>
      </c>
      <c r="U275" s="102" t="n">
        <v>340.075</v>
      </c>
      <c r="W275" s="99"/>
      <c r="X275" s="99"/>
      <c r="Y275" s="99"/>
      <c r="Z275" s="99"/>
      <c r="AA275" s="99"/>
      <c r="AB275" s="99"/>
      <c r="AC275" s="99"/>
      <c r="AD275" s="99"/>
      <c r="AE275" s="99"/>
      <c r="AF275" s="99"/>
      <c r="AG275" s="99"/>
      <c r="AH275" s="99"/>
      <c r="AI275" s="99"/>
      <c r="AJ275" s="99"/>
    </row>
    <row r="276" customFormat="false" ht="12.75" hidden="false" customHeight="true" outlineLevel="0" collapsed="false">
      <c r="A276" s="99" t="n">
        <v>270</v>
      </c>
      <c r="B276" s="99" t="s">
        <v>1103</v>
      </c>
      <c r="C276" s="99" t="s">
        <v>1104</v>
      </c>
      <c r="D276" s="99" t="s">
        <v>981</v>
      </c>
      <c r="E276" s="99"/>
      <c r="F276" s="99"/>
      <c r="G276" s="99" t="s">
        <v>296</v>
      </c>
      <c r="H276" s="99" t="s">
        <v>1105</v>
      </c>
      <c r="I276" s="102" t="n">
        <v>440.881</v>
      </c>
      <c r="J276" s="102" t="n">
        <v>452.293</v>
      </c>
      <c r="K276" s="102" t="n">
        <v>465.364</v>
      </c>
      <c r="L276" s="102" t="n">
        <v>476.456</v>
      </c>
      <c r="M276" s="102" t="n">
        <v>511.564</v>
      </c>
      <c r="N276" s="102" t="n">
        <v>535.738</v>
      </c>
      <c r="O276" s="102" t="n">
        <v>547.699</v>
      </c>
      <c r="P276" s="102" t="n">
        <v>572.3</v>
      </c>
      <c r="Q276" s="102" t="n">
        <v>586.688</v>
      </c>
      <c r="R276" s="102" t="n">
        <v>569.966</v>
      </c>
      <c r="S276" s="102" t="n">
        <v>589.873</v>
      </c>
      <c r="T276" s="102" t="n">
        <v>638.227</v>
      </c>
      <c r="U276" s="102" t="n">
        <v>650.923</v>
      </c>
      <c r="W276" s="99"/>
      <c r="X276" s="99"/>
      <c r="Y276" s="99"/>
      <c r="Z276" s="99"/>
      <c r="AA276" s="99"/>
      <c r="AB276" s="99"/>
      <c r="AC276" s="99"/>
      <c r="AD276" s="99"/>
      <c r="AE276" s="99"/>
      <c r="AF276" s="99"/>
      <c r="AG276" s="99"/>
      <c r="AH276" s="99"/>
      <c r="AI276" s="99"/>
      <c r="AJ276" s="99"/>
    </row>
    <row r="277" customFormat="false" ht="12.75" hidden="false" customHeight="true" outlineLevel="0" collapsed="false">
      <c r="A277" s="99" t="n">
        <v>271</v>
      </c>
      <c r="B277" s="99" t="s">
        <v>1106</v>
      </c>
      <c r="C277" s="99" t="s">
        <v>1107</v>
      </c>
      <c r="D277" s="99" t="s">
        <v>981</v>
      </c>
      <c r="E277" s="99"/>
      <c r="F277" s="99"/>
      <c r="G277" s="99" t="s">
        <v>296</v>
      </c>
      <c r="H277" s="99" t="s">
        <v>1108</v>
      </c>
      <c r="I277" s="102" t="n">
        <v>1054.77</v>
      </c>
      <c r="J277" s="102" t="n">
        <v>1061.464</v>
      </c>
      <c r="K277" s="102" t="n">
        <v>1097.525</v>
      </c>
      <c r="L277" s="102" t="n">
        <v>1103.82</v>
      </c>
      <c r="M277" s="102" t="n">
        <v>1146.128</v>
      </c>
      <c r="N277" s="102" t="n">
        <v>1217.92</v>
      </c>
      <c r="O277" s="102" t="n">
        <v>1258.26</v>
      </c>
      <c r="P277" s="102" t="n">
        <v>1284.818</v>
      </c>
      <c r="Q277" s="102" t="n">
        <v>1310.476</v>
      </c>
      <c r="R277" s="102" t="n">
        <v>1327.93</v>
      </c>
      <c r="S277" s="102" t="n">
        <v>1406.059</v>
      </c>
      <c r="T277" s="102" t="n">
        <v>1490.34</v>
      </c>
      <c r="U277" s="102" t="n">
        <v>1527.522</v>
      </c>
      <c r="W277" s="99"/>
      <c r="X277" s="99"/>
      <c r="Y277" s="99"/>
      <c r="Z277" s="99"/>
      <c r="AA277" s="99"/>
      <c r="AB277" s="99"/>
      <c r="AC277" s="99"/>
      <c r="AD277" s="99"/>
      <c r="AE277" s="99"/>
      <c r="AF277" s="99"/>
      <c r="AG277" s="99"/>
      <c r="AH277" s="99"/>
      <c r="AI277" s="99"/>
      <c r="AJ277" s="99"/>
    </row>
    <row r="278" customFormat="false" ht="12.75" hidden="false" customHeight="true" outlineLevel="0" collapsed="false">
      <c r="A278" s="99" t="n">
        <v>272</v>
      </c>
      <c r="B278" s="99" t="s">
        <v>1109</v>
      </c>
      <c r="C278" s="99" t="s">
        <v>1110</v>
      </c>
      <c r="D278" s="99" t="s">
        <v>981</v>
      </c>
      <c r="E278" s="99"/>
      <c r="F278" s="99"/>
      <c r="G278" s="99" t="s">
        <v>296</v>
      </c>
      <c r="H278" s="99" t="s">
        <v>1111</v>
      </c>
      <c r="I278" s="102" t="n">
        <v>219.082</v>
      </c>
      <c r="J278" s="102" t="n">
        <v>207.785</v>
      </c>
      <c r="K278" s="102" t="n">
        <v>211.031</v>
      </c>
      <c r="L278" s="102" t="n">
        <v>209.286</v>
      </c>
      <c r="M278" s="102" t="n">
        <v>215.171</v>
      </c>
      <c r="N278" s="102" t="n">
        <v>223.466</v>
      </c>
      <c r="O278" s="102" t="n">
        <v>222.547</v>
      </c>
      <c r="P278" s="102" t="n">
        <v>221.984</v>
      </c>
      <c r="Q278" s="102" t="n">
        <v>208.238</v>
      </c>
      <c r="R278" s="102" t="n">
        <v>206.129</v>
      </c>
      <c r="S278" s="102" t="n">
        <v>206.166</v>
      </c>
      <c r="T278" s="102" t="n">
        <v>213.52</v>
      </c>
      <c r="U278" s="102" t="n">
        <v>219.853</v>
      </c>
      <c r="W278" s="99"/>
      <c r="X278" s="99"/>
      <c r="Y278" s="99"/>
      <c r="Z278" s="99"/>
      <c r="AA278" s="99"/>
      <c r="AB278" s="99"/>
      <c r="AC278" s="99"/>
      <c r="AD278" s="99"/>
      <c r="AE278" s="99"/>
      <c r="AF278" s="99"/>
      <c r="AG278" s="99"/>
      <c r="AH278" s="99"/>
      <c r="AI278" s="99"/>
      <c r="AJ278" s="99"/>
    </row>
    <row r="279" customFormat="false" ht="12.75" hidden="false" customHeight="true" outlineLevel="0" collapsed="false">
      <c r="A279" s="99" t="n">
        <v>273</v>
      </c>
      <c r="B279" s="99" t="s">
        <v>1112</v>
      </c>
      <c r="C279" s="99" t="s">
        <v>1113</v>
      </c>
      <c r="D279" s="99" t="s">
        <v>981</v>
      </c>
      <c r="E279" s="99"/>
      <c r="F279" s="99"/>
      <c r="G279" s="99" t="s">
        <v>296</v>
      </c>
      <c r="H279" s="99" t="s">
        <v>1114</v>
      </c>
      <c r="I279" s="102" t="n">
        <v>368.968</v>
      </c>
      <c r="J279" s="102" t="n">
        <v>371.999</v>
      </c>
      <c r="K279" s="102" t="n">
        <v>387.789</v>
      </c>
      <c r="L279" s="102" t="n">
        <v>389.287</v>
      </c>
      <c r="M279" s="102" t="n">
        <v>391.415</v>
      </c>
      <c r="N279" s="102" t="n">
        <v>368.764</v>
      </c>
      <c r="O279" s="102" t="n">
        <v>387.573</v>
      </c>
      <c r="P279" s="102" t="n">
        <v>387.895</v>
      </c>
      <c r="Q279" s="102" t="n">
        <v>393.306</v>
      </c>
      <c r="R279" s="102" t="n">
        <v>384.984</v>
      </c>
      <c r="S279" s="102" t="n">
        <v>405.573</v>
      </c>
      <c r="T279" s="102" t="n">
        <v>457.634</v>
      </c>
      <c r="U279" s="102" t="n">
        <v>469.343</v>
      </c>
      <c r="W279" s="99"/>
      <c r="X279" s="99"/>
      <c r="Y279" s="99"/>
      <c r="Z279" s="99"/>
      <c r="AA279" s="99"/>
      <c r="AB279" s="99"/>
      <c r="AC279" s="99"/>
      <c r="AD279" s="99"/>
      <c r="AE279" s="99"/>
      <c r="AF279" s="99"/>
      <c r="AG279" s="99"/>
      <c r="AH279" s="99"/>
      <c r="AI279" s="99"/>
      <c r="AJ279" s="99"/>
    </row>
    <row r="280" customFormat="false" ht="12.75" hidden="false" customHeight="true" outlineLevel="0" collapsed="false">
      <c r="A280" s="99" t="n">
        <v>274</v>
      </c>
      <c r="B280" s="99" t="s">
        <v>1115</v>
      </c>
      <c r="C280" s="99" t="s">
        <v>1116</v>
      </c>
      <c r="D280" s="99" t="s">
        <v>981</v>
      </c>
      <c r="E280" s="99"/>
      <c r="F280" s="99"/>
      <c r="G280" s="99" t="s">
        <v>296</v>
      </c>
      <c r="H280" s="99" t="s">
        <v>1117</v>
      </c>
      <c r="I280" s="102" t="n">
        <v>226.164</v>
      </c>
      <c r="J280" s="102" t="n">
        <v>233.738</v>
      </c>
      <c r="K280" s="102" t="n">
        <v>239.558</v>
      </c>
      <c r="L280" s="102" t="n">
        <v>247.626</v>
      </c>
      <c r="M280" s="102" t="n">
        <v>257.017</v>
      </c>
      <c r="N280" s="102" t="n">
        <v>255.131</v>
      </c>
      <c r="O280" s="102" t="n">
        <v>258.589</v>
      </c>
      <c r="P280" s="102" t="n">
        <v>251.183</v>
      </c>
      <c r="Q280" s="102" t="n">
        <v>233.683</v>
      </c>
      <c r="R280" s="102" t="n">
        <v>222.174</v>
      </c>
      <c r="S280" s="102" t="n">
        <v>223.986</v>
      </c>
      <c r="T280" s="102" t="n">
        <v>235.586</v>
      </c>
      <c r="U280" s="102" t="n">
        <v>246.898</v>
      </c>
      <c r="W280" s="99"/>
      <c r="X280" s="99"/>
      <c r="Y280" s="99"/>
      <c r="Z280" s="99"/>
      <c r="AA280" s="99"/>
      <c r="AB280" s="99"/>
      <c r="AC280" s="99"/>
      <c r="AD280" s="99"/>
      <c r="AE280" s="99"/>
      <c r="AF280" s="99"/>
      <c r="AG280" s="99"/>
      <c r="AH280" s="99"/>
      <c r="AI280" s="99"/>
      <c r="AJ280" s="99"/>
    </row>
    <row r="281" customFormat="false" ht="12.75" hidden="false" customHeight="true" outlineLevel="0" collapsed="false">
      <c r="A281" s="99" t="n">
        <v>275</v>
      </c>
      <c r="B281" s="99" t="s">
        <v>1118</v>
      </c>
      <c r="C281" s="99" t="s">
        <v>1119</v>
      </c>
      <c r="D281" s="99" t="s">
        <v>981</v>
      </c>
      <c r="E281" s="99"/>
      <c r="F281" s="99"/>
      <c r="G281" s="99" t="s">
        <v>296</v>
      </c>
      <c r="H281" s="99" t="s">
        <v>1120</v>
      </c>
      <c r="I281" s="102" t="n">
        <v>237.205</v>
      </c>
      <c r="J281" s="102" t="n">
        <v>244.952</v>
      </c>
      <c r="K281" s="102" t="n">
        <v>243.246</v>
      </c>
      <c r="L281" s="102" t="n">
        <v>254.355</v>
      </c>
      <c r="M281" s="102" t="n">
        <v>265.147</v>
      </c>
      <c r="N281" s="102" t="n">
        <v>276.663</v>
      </c>
      <c r="O281" s="102" t="n">
        <v>274.555</v>
      </c>
      <c r="P281" s="102" t="n">
        <v>259.218</v>
      </c>
      <c r="Q281" s="102" t="n">
        <v>263.433</v>
      </c>
      <c r="R281" s="102" t="n">
        <v>250.642</v>
      </c>
      <c r="S281" s="102" t="n">
        <v>256.232</v>
      </c>
      <c r="T281" s="102" t="n">
        <v>271.524</v>
      </c>
      <c r="U281" s="102" t="n">
        <v>279.228</v>
      </c>
      <c r="W281" s="99"/>
      <c r="X281" s="99"/>
      <c r="Y281" s="99"/>
      <c r="Z281" s="99"/>
      <c r="AA281" s="99"/>
      <c r="AB281" s="99"/>
      <c r="AC281" s="99"/>
      <c r="AD281" s="99"/>
      <c r="AE281" s="99"/>
      <c r="AF281" s="99"/>
      <c r="AG281" s="99"/>
      <c r="AH281" s="99"/>
      <c r="AI281" s="99"/>
      <c r="AJ281" s="99"/>
    </row>
    <row r="282" customFormat="false" ht="12.75" hidden="false" customHeight="true" outlineLevel="0" collapsed="false">
      <c r="A282" s="99" t="n">
        <v>276</v>
      </c>
      <c r="B282" s="99" t="s">
        <v>1121</v>
      </c>
      <c r="C282" s="99" t="s">
        <v>1122</v>
      </c>
      <c r="D282" s="99" t="s">
        <v>981</v>
      </c>
      <c r="E282" s="99"/>
      <c r="F282" s="99"/>
      <c r="G282" s="99" t="s">
        <v>296</v>
      </c>
      <c r="H282" s="99" t="s">
        <v>1123</v>
      </c>
      <c r="I282" s="102" t="n">
        <v>1268.874</v>
      </c>
      <c r="J282" s="102" t="n">
        <v>1248.94</v>
      </c>
      <c r="K282" s="102" t="n">
        <v>1250.742</v>
      </c>
      <c r="L282" s="102" t="n">
        <v>1265.074</v>
      </c>
      <c r="M282" s="102" t="n">
        <v>1304.281</v>
      </c>
      <c r="N282" s="102" t="n">
        <v>1296.674</v>
      </c>
      <c r="O282" s="102" t="n">
        <v>1284.743</v>
      </c>
      <c r="P282" s="102" t="n">
        <v>1293.785</v>
      </c>
      <c r="Q282" s="102" t="n">
        <v>1279.073</v>
      </c>
      <c r="R282" s="102" t="n">
        <v>1255.263</v>
      </c>
      <c r="S282" s="102" t="n">
        <v>1278.307</v>
      </c>
      <c r="T282" s="102" t="n">
        <v>1345.348</v>
      </c>
      <c r="U282" s="102" t="n">
        <v>1379.547</v>
      </c>
      <c r="W282" s="99"/>
      <c r="X282" s="99"/>
      <c r="Y282" s="99"/>
      <c r="Z282" s="99"/>
      <c r="AA282" s="99"/>
      <c r="AB282" s="99"/>
      <c r="AC282" s="99"/>
      <c r="AD282" s="99"/>
      <c r="AE282" s="99"/>
      <c r="AF282" s="99"/>
      <c r="AG282" s="99"/>
      <c r="AH282" s="99"/>
      <c r="AI282" s="99"/>
      <c r="AJ282" s="99"/>
    </row>
    <row r="283" customFormat="false" ht="12.75" hidden="false" customHeight="true" outlineLevel="0" collapsed="false">
      <c r="A283" s="99" t="n">
        <v>277</v>
      </c>
      <c r="B283" s="99" t="s">
        <v>1124</v>
      </c>
      <c r="C283" s="99" t="s">
        <v>1125</v>
      </c>
      <c r="D283" s="99" t="s">
        <v>981</v>
      </c>
      <c r="E283" s="99"/>
      <c r="F283" s="99"/>
      <c r="G283" s="99" t="s">
        <v>296</v>
      </c>
      <c r="H283" s="99" t="s">
        <v>1126</v>
      </c>
      <c r="I283" s="102" t="n">
        <v>479.095</v>
      </c>
      <c r="J283" s="102" t="n">
        <v>507.847</v>
      </c>
      <c r="K283" s="102" t="n">
        <v>529.55</v>
      </c>
      <c r="L283" s="102" t="n">
        <v>552.579</v>
      </c>
      <c r="M283" s="102" t="n">
        <v>577.086</v>
      </c>
      <c r="N283" s="102" t="n">
        <v>602.568</v>
      </c>
      <c r="O283" s="102" t="n">
        <v>621.888</v>
      </c>
      <c r="P283" s="102" t="n">
        <v>627.349</v>
      </c>
      <c r="Q283" s="102" t="n">
        <v>637.32</v>
      </c>
      <c r="R283" s="102" t="n">
        <v>638.281</v>
      </c>
      <c r="S283" s="102" t="n">
        <v>650.699</v>
      </c>
      <c r="T283" s="102" t="n">
        <v>697.714</v>
      </c>
      <c r="U283" s="102" t="n">
        <v>719.217</v>
      </c>
      <c r="W283" s="99"/>
      <c r="X283" s="99"/>
      <c r="Y283" s="99"/>
      <c r="Z283" s="99"/>
      <c r="AA283" s="99"/>
      <c r="AB283" s="99"/>
      <c r="AC283" s="99"/>
      <c r="AD283" s="99"/>
      <c r="AE283" s="99"/>
      <c r="AF283" s="99"/>
      <c r="AG283" s="99"/>
      <c r="AH283" s="99"/>
      <c r="AI283" s="99"/>
      <c r="AJ283" s="99"/>
    </row>
    <row r="284" customFormat="false" ht="12.75" hidden="false" customHeight="true" outlineLevel="0" collapsed="false">
      <c r="A284" s="99" t="n">
        <v>278</v>
      </c>
      <c r="B284" s="99" t="s">
        <v>1127</v>
      </c>
      <c r="C284" s="99" t="s">
        <v>1128</v>
      </c>
      <c r="D284" s="99" t="s">
        <v>981</v>
      </c>
      <c r="E284" s="99"/>
      <c r="F284" s="99"/>
      <c r="G284" s="99" t="s">
        <v>296</v>
      </c>
      <c r="H284" s="99" t="s">
        <v>1129</v>
      </c>
      <c r="I284" s="102" t="n">
        <v>441.977</v>
      </c>
      <c r="J284" s="102" t="n">
        <v>422.719</v>
      </c>
      <c r="K284" s="102" t="n">
        <v>427.87</v>
      </c>
      <c r="L284" s="102" t="n">
        <v>427.9</v>
      </c>
      <c r="M284" s="102" t="n">
        <v>435.364</v>
      </c>
      <c r="N284" s="102" t="n">
        <v>462.283</v>
      </c>
      <c r="O284" s="102" t="n">
        <v>452.367</v>
      </c>
      <c r="P284" s="102" t="n">
        <v>451.019</v>
      </c>
      <c r="Q284" s="102" t="n">
        <v>461.7</v>
      </c>
      <c r="R284" s="102" t="n">
        <v>469.035</v>
      </c>
      <c r="S284" s="102" t="n">
        <v>479.657</v>
      </c>
      <c r="T284" s="102" t="n">
        <v>503.621</v>
      </c>
      <c r="U284" s="102" t="n">
        <v>518.611</v>
      </c>
      <c r="W284" s="99"/>
      <c r="X284" s="99"/>
      <c r="Y284" s="99"/>
      <c r="Z284" s="99"/>
      <c r="AA284" s="99"/>
      <c r="AB284" s="99"/>
      <c r="AC284" s="99"/>
      <c r="AD284" s="99"/>
      <c r="AE284" s="99"/>
      <c r="AF284" s="99"/>
      <c r="AG284" s="99"/>
      <c r="AH284" s="99"/>
      <c r="AI284" s="99"/>
      <c r="AJ284" s="99"/>
    </row>
    <row r="285" s="86" customFormat="true" ht="12.75" hidden="false" customHeight="true" outlineLevel="0" collapsed="false">
      <c r="A285" s="99" t="n">
        <v>279</v>
      </c>
      <c r="B285" s="99" t="s">
        <v>1130</v>
      </c>
      <c r="C285" s="99" t="s">
        <v>1131</v>
      </c>
      <c r="D285" s="99" t="s">
        <v>981</v>
      </c>
      <c r="E285" s="99"/>
      <c r="F285" s="99"/>
      <c r="G285" s="99" t="s">
        <v>296</v>
      </c>
      <c r="H285" s="99" t="s">
        <v>1132</v>
      </c>
      <c r="I285" s="102" t="n">
        <v>66.892</v>
      </c>
      <c r="J285" s="102" t="n">
        <v>64.065</v>
      </c>
      <c r="K285" s="102" t="n">
        <v>61.214</v>
      </c>
      <c r="L285" s="102" t="n">
        <v>64.511</v>
      </c>
      <c r="M285" s="102" t="n">
        <v>71.272</v>
      </c>
      <c r="N285" s="102" t="n">
        <v>75.116</v>
      </c>
      <c r="O285" s="102" t="n">
        <v>75.287</v>
      </c>
      <c r="P285" s="102" t="n">
        <v>76.817</v>
      </c>
      <c r="Q285" s="102" t="n">
        <v>77.582</v>
      </c>
      <c r="R285" s="102" t="n">
        <v>79.449</v>
      </c>
      <c r="S285" s="102" t="n">
        <v>82.689</v>
      </c>
      <c r="T285" s="102" t="n">
        <v>88.149</v>
      </c>
      <c r="U285" s="102" t="n">
        <v>90.343</v>
      </c>
      <c r="W285" s="99"/>
      <c r="X285" s="99"/>
      <c r="Y285" s="99"/>
      <c r="Z285" s="99"/>
      <c r="AA285" s="99"/>
      <c r="AB285" s="99"/>
      <c r="AC285" s="99"/>
      <c r="AD285" s="99"/>
      <c r="AE285" s="99"/>
      <c r="AF285" s="99"/>
      <c r="AG285" s="99"/>
      <c r="AH285" s="99"/>
      <c r="AI285" s="99"/>
      <c r="AJ285" s="99"/>
    </row>
    <row r="286" customFormat="false" ht="24.75" hidden="false" customHeight="true" outlineLevel="0" collapsed="false">
      <c r="A286" s="99" t="n">
        <v>280</v>
      </c>
      <c r="B286" s="100" t="s">
        <v>1133</v>
      </c>
      <c r="C286" s="100" t="s">
        <v>1134</v>
      </c>
      <c r="D286" s="100" t="s">
        <v>1135</v>
      </c>
      <c r="E286" s="99" t="s">
        <v>289</v>
      </c>
      <c r="F286" s="99"/>
      <c r="G286" s="99"/>
      <c r="H286" s="100" t="s">
        <v>1136</v>
      </c>
      <c r="I286" s="101" t="n">
        <v>72660.697</v>
      </c>
      <c r="J286" s="101" t="n">
        <v>71481.416</v>
      </c>
      <c r="K286" s="101" t="n">
        <v>71481.401</v>
      </c>
      <c r="L286" s="101" t="n">
        <v>71616.784</v>
      </c>
      <c r="M286" s="101" t="n">
        <v>72732.1</v>
      </c>
      <c r="N286" s="101" t="n">
        <v>72322.388</v>
      </c>
      <c r="O286" s="101" t="n">
        <v>71049.413</v>
      </c>
      <c r="P286" s="101" t="n">
        <v>69520.882</v>
      </c>
      <c r="Q286" s="101" t="n">
        <v>69420.681</v>
      </c>
      <c r="R286" s="101" t="n">
        <v>68192.627</v>
      </c>
      <c r="S286" s="101" t="n">
        <v>68049.718</v>
      </c>
      <c r="T286" s="101" t="n">
        <v>70187.692</v>
      </c>
      <c r="U286" s="101" t="n">
        <v>72427.923</v>
      </c>
      <c r="W286" s="99"/>
      <c r="X286" s="99"/>
      <c r="Y286" s="99"/>
      <c r="Z286" s="99"/>
      <c r="AA286" s="99"/>
      <c r="AB286" s="99"/>
      <c r="AC286" s="99"/>
      <c r="AD286" s="99"/>
      <c r="AE286" s="99"/>
      <c r="AF286" s="99"/>
      <c r="AG286" s="99"/>
      <c r="AH286" s="99"/>
      <c r="AI286" s="99"/>
      <c r="AJ286" s="99"/>
    </row>
    <row r="287" customFormat="false" ht="12.75" hidden="false" customHeight="true" outlineLevel="0" collapsed="false">
      <c r="A287" s="99" t="n">
        <v>281</v>
      </c>
      <c r="B287" s="99" t="s">
        <v>1137</v>
      </c>
      <c r="C287" s="99" t="s">
        <v>1138</v>
      </c>
      <c r="D287" s="99" t="s">
        <v>1135</v>
      </c>
      <c r="E287" s="99"/>
      <c r="F287" s="99" t="s">
        <v>292</v>
      </c>
      <c r="G287" s="99"/>
      <c r="H287" s="99" t="s">
        <v>1139</v>
      </c>
      <c r="I287" s="102" t="n">
        <v>22113.047</v>
      </c>
      <c r="J287" s="102" t="n">
        <v>21609.323</v>
      </c>
      <c r="K287" s="102" t="n">
        <v>21633.752</v>
      </c>
      <c r="L287" s="102" t="n">
        <v>21508.684</v>
      </c>
      <c r="M287" s="102" t="n">
        <v>21670.039</v>
      </c>
      <c r="N287" s="102" t="n">
        <v>21598.817</v>
      </c>
      <c r="O287" s="102" t="n">
        <v>21264.753</v>
      </c>
      <c r="P287" s="102" t="n">
        <v>20816.82</v>
      </c>
      <c r="Q287" s="102" t="n">
        <v>21102.85</v>
      </c>
      <c r="R287" s="102" t="n">
        <v>20965.025</v>
      </c>
      <c r="S287" s="102" t="n">
        <v>20869.092</v>
      </c>
      <c r="T287" s="102" t="n">
        <v>21260.405</v>
      </c>
      <c r="U287" s="102" t="n">
        <v>21831.568</v>
      </c>
      <c r="W287" s="99"/>
      <c r="X287" s="99"/>
      <c r="Y287" s="99"/>
      <c r="Z287" s="99"/>
      <c r="AA287" s="99"/>
      <c r="AB287" s="99"/>
      <c r="AC287" s="99"/>
      <c r="AD287" s="99"/>
      <c r="AE287" s="99"/>
      <c r="AF287" s="99"/>
      <c r="AG287" s="99"/>
      <c r="AH287" s="99"/>
      <c r="AI287" s="99"/>
      <c r="AJ287" s="99"/>
    </row>
    <row r="288" customFormat="false" ht="12.75" hidden="false" customHeight="true" outlineLevel="0" collapsed="false">
      <c r="A288" s="99" t="n">
        <v>282</v>
      </c>
      <c r="B288" s="99" t="s">
        <v>1140</v>
      </c>
      <c r="C288" s="99" t="s">
        <v>1141</v>
      </c>
      <c r="D288" s="99" t="s">
        <v>1135</v>
      </c>
      <c r="E288" s="99"/>
      <c r="F288" s="99"/>
      <c r="G288" s="99" t="s">
        <v>296</v>
      </c>
      <c r="H288" s="99" t="s">
        <v>1142</v>
      </c>
      <c r="I288" s="102" t="n">
        <v>2941.469</v>
      </c>
      <c r="J288" s="102" t="n">
        <v>2855.677</v>
      </c>
      <c r="K288" s="102" t="n">
        <v>2913.501</v>
      </c>
      <c r="L288" s="102" t="n">
        <v>2841.62</v>
      </c>
      <c r="M288" s="102" t="n">
        <v>2737.853</v>
      </c>
      <c r="N288" s="102" t="n">
        <v>2656.663</v>
      </c>
      <c r="O288" s="102" t="n">
        <v>2711.444</v>
      </c>
      <c r="P288" s="102" t="n">
        <v>2709.405</v>
      </c>
      <c r="Q288" s="102" t="n">
        <v>2932.641</v>
      </c>
      <c r="R288" s="102" t="n">
        <v>3023.943</v>
      </c>
      <c r="S288" s="102" t="n">
        <v>3003.033</v>
      </c>
      <c r="T288" s="102" t="n">
        <v>2897.528</v>
      </c>
      <c r="U288" s="102" t="n">
        <v>2963.319</v>
      </c>
      <c r="W288" s="99"/>
      <c r="X288" s="99"/>
      <c r="Y288" s="99"/>
      <c r="Z288" s="99"/>
      <c r="AA288" s="99"/>
      <c r="AB288" s="99"/>
      <c r="AC288" s="99"/>
      <c r="AD288" s="99"/>
      <c r="AE288" s="99"/>
      <c r="AF288" s="99"/>
      <c r="AG288" s="99"/>
      <c r="AH288" s="99"/>
      <c r="AI288" s="99"/>
      <c r="AJ288" s="99"/>
    </row>
    <row r="289" customFormat="false" ht="12.75" hidden="false" customHeight="true" outlineLevel="0" collapsed="false">
      <c r="A289" s="99" t="n">
        <v>283</v>
      </c>
      <c r="B289" s="99" t="s">
        <v>1143</v>
      </c>
      <c r="C289" s="99" t="s">
        <v>1144</v>
      </c>
      <c r="D289" s="99" t="s">
        <v>1135</v>
      </c>
      <c r="E289" s="99"/>
      <c r="F289" s="99"/>
      <c r="G289" s="99" t="s">
        <v>296</v>
      </c>
      <c r="H289" s="99" t="s">
        <v>1145</v>
      </c>
      <c r="I289" s="102" t="n">
        <v>2087.844</v>
      </c>
      <c r="J289" s="102" t="n">
        <v>2063.694</v>
      </c>
      <c r="K289" s="102" t="n">
        <v>2126.859</v>
      </c>
      <c r="L289" s="102" t="n">
        <v>2133.464</v>
      </c>
      <c r="M289" s="102" t="n">
        <v>2171.163</v>
      </c>
      <c r="N289" s="102" t="n">
        <v>2143.386</v>
      </c>
      <c r="O289" s="102" t="n">
        <v>2085.313</v>
      </c>
      <c r="P289" s="102" t="n">
        <v>2061.613</v>
      </c>
      <c r="Q289" s="102" t="n">
        <v>2077.877</v>
      </c>
      <c r="R289" s="102" t="n">
        <v>2054.953</v>
      </c>
      <c r="S289" s="102" t="n">
        <v>2070.002</v>
      </c>
      <c r="T289" s="102" t="n">
        <v>2195.753</v>
      </c>
      <c r="U289" s="102" t="n">
        <v>2308.079</v>
      </c>
      <c r="W289" s="99"/>
      <c r="X289" s="99"/>
      <c r="Y289" s="99"/>
      <c r="Z289" s="99"/>
      <c r="AA289" s="99"/>
      <c r="AB289" s="99"/>
      <c r="AC289" s="99"/>
      <c r="AD289" s="99"/>
      <c r="AE289" s="99"/>
      <c r="AF289" s="99"/>
      <c r="AG289" s="99"/>
      <c r="AH289" s="99"/>
      <c r="AI289" s="99"/>
      <c r="AJ289" s="99"/>
    </row>
    <row r="290" customFormat="false" ht="12.75" hidden="false" customHeight="true" outlineLevel="0" collapsed="false">
      <c r="A290" s="99" t="n">
        <v>284</v>
      </c>
      <c r="B290" s="99" t="s">
        <v>1146</v>
      </c>
      <c r="C290" s="99" t="s">
        <v>1147</v>
      </c>
      <c r="D290" s="99" t="s">
        <v>1135</v>
      </c>
      <c r="E290" s="99"/>
      <c r="F290" s="99"/>
      <c r="G290" s="99" t="s">
        <v>296</v>
      </c>
      <c r="H290" s="99" t="s">
        <v>1148</v>
      </c>
      <c r="I290" s="102" t="n">
        <v>2346.597</v>
      </c>
      <c r="J290" s="102" t="n">
        <v>2262.953</v>
      </c>
      <c r="K290" s="102" t="n">
        <v>2221.782</v>
      </c>
      <c r="L290" s="102" t="n">
        <v>2266.348</v>
      </c>
      <c r="M290" s="102" t="n">
        <v>2248.906</v>
      </c>
      <c r="N290" s="102" t="n">
        <v>2313.571</v>
      </c>
      <c r="O290" s="102" t="n">
        <v>2256.044</v>
      </c>
      <c r="P290" s="102" t="n">
        <v>2211.611</v>
      </c>
      <c r="Q290" s="102" t="n">
        <v>2229.631</v>
      </c>
      <c r="R290" s="102" t="n">
        <v>2185.169</v>
      </c>
      <c r="S290" s="102" t="n">
        <v>2204.505</v>
      </c>
      <c r="T290" s="102" t="n">
        <v>2289.789</v>
      </c>
      <c r="U290" s="102" t="n">
        <v>2339.596</v>
      </c>
      <c r="W290" s="99"/>
      <c r="X290" s="99"/>
      <c r="Y290" s="99"/>
      <c r="Z290" s="99"/>
      <c r="AA290" s="99"/>
      <c r="AB290" s="99"/>
      <c r="AC290" s="99"/>
      <c r="AD290" s="99"/>
      <c r="AE290" s="99"/>
      <c r="AF290" s="99"/>
      <c r="AG290" s="99"/>
      <c r="AH290" s="99"/>
      <c r="AI290" s="99"/>
      <c r="AJ290" s="99"/>
    </row>
    <row r="291" customFormat="false" ht="12.75" hidden="false" customHeight="true" outlineLevel="0" collapsed="false">
      <c r="A291" s="99" t="n">
        <v>285</v>
      </c>
      <c r="B291" s="99" t="s">
        <v>1149</v>
      </c>
      <c r="C291" s="99" t="s">
        <v>1150</v>
      </c>
      <c r="D291" s="99" t="s">
        <v>1135</v>
      </c>
      <c r="E291" s="99"/>
      <c r="F291" s="99"/>
      <c r="G291" s="99" t="s">
        <v>296</v>
      </c>
      <c r="H291" s="99" t="s">
        <v>1151</v>
      </c>
      <c r="I291" s="102" t="n">
        <v>1353.05</v>
      </c>
      <c r="J291" s="102" t="n">
        <v>1318.811</v>
      </c>
      <c r="K291" s="102" t="n">
        <v>1280.196</v>
      </c>
      <c r="L291" s="102" t="n">
        <v>1282.321</v>
      </c>
      <c r="M291" s="102" t="n">
        <v>1347.483</v>
      </c>
      <c r="N291" s="102" t="n">
        <v>1373.823</v>
      </c>
      <c r="O291" s="102" t="n">
        <v>1343.801</v>
      </c>
      <c r="P291" s="102" t="n">
        <v>1299.844</v>
      </c>
      <c r="Q291" s="102" t="n">
        <v>1242.48</v>
      </c>
      <c r="R291" s="102" t="n">
        <v>1190.361</v>
      </c>
      <c r="S291" s="102" t="n">
        <v>1164.128</v>
      </c>
      <c r="T291" s="102" t="n">
        <v>1217.309</v>
      </c>
      <c r="U291" s="102" t="n">
        <v>1252.874</v>
      </c>
      <c r="W291" s="99"/>
      <c r="X291" s="99"/>
      <c r="Y291" s="99"/>
      <c r="Z291" s="99"/>
      <c r="AA291" s="99"/>
      <c r="AB291" s="99"/>
      <c r="AC291" s="99"/>
      <c r="AD291" s="99"/>
      <c r="AE291" s="99"/>
      <c r="AF291" s="99"/>
      <c r="AG291" s="99"/>
      <c r="AH291" s="99"/>
      <c r="AI291" s="99"/>
      <c r="AJ291" s="99"/>
    </row>
    <row r="292" customFormat="false" ht="12.75" hidden="false" customHeight="true" outlineLevel="0" collapsed="false">
      <c r="A292" s="99" t="n">
        <v>286</v>
      </c>
      <c r="B292" s="99" t="s">
        <v>1152</v>
      </c>
      <c r="C292" s="99" t="s">
        <v>1153</v>
      </c>
      <c r="D292" s="99" t="s">
        <v>1135</v>
      </c>
      <c r="E292" s="99"/>
      <c r="F292" s="99"/>
      <c r="G292" s="99" t="s">
        <v>296</v>
      </c>
      <c r="H292" s="99" t="s">
        <v>1154</v>
      </c>
      <c r="I292" s="102" t="n">
        <v>1069.817</v>
      </c>
      <c r="J292" s="102" t="n">
        <v>1019.678</v>
      </c>
      <c r="K292" s="102" t="n">
        <v>998.338</v>
      </c>
      <c r="L292" s="102" t="n">
        <v>983.535</v>
      </c>
      <c r="M292" s="102" t="n">
        <v>1035.431</v>
      </c>
      <c r="N292" s="102" t="n">
        <v>1063.59</v>
      </c>
      <c r="O292" s="102" t="n">
        <v>1039.247</v>
      </c>
      <c r="P292" s="102" t="n">
        <v>1006.061</v>
      </c>
      <c r="Q292" s="102" t="n">
        <v>981.629</v>
      </c>
      <c r="R292" s="102" t="n">
        <v>939.545</v>
      </c>
      <c r="S292" s="102" t="n">
        <v>922.848</v>
      </c>
      <c r="T292" s="102" t="n">
        <v>952.196</v>
      </c>
      <c r="U292" s="102" t="n">
        <v>1014.534</v>
      </c>
      <c r="W292" s="99"/>
      <c r="X292" s="99"/>
      <c r="Y292" s="99"/>
      <c r="Z292" s="99"/>
      <c r="AA292" s="99"/>
      <c r="AB292" s="99"/>
      <c r="AC292" s="99"/>
      <c r="AD292" s="99"/>
      <c r="AE292" s="99"/>
      <c r="AF292" s="99"/>
      <c r="AG292" s="99"/>
      <c r="AH292" s="99"/>
      <c r="AI292" s="99"/>
      <c r="AJ292" s="99"/>
    </row>
    <row r="293" customFormat="false" ht="12.75" hidden="false" customHeight="true" outlineLevel="0" collapsed="false">
      <c r="A293" s="99" t="n">
        <v>287</v>
      </c>
      <c r="B293" s="99" t="s">
        <v>1155</v>
      </c>
      <c r="C293" s="99" t="s">
        <v>1156</v>
      </c>
      <c r="D293" s="99" t="s">
        <v>1135</v>
      </c>
      <c r="E293" s="99"/>
      <c r="F293" s="99"/>
      <c r="G293" s="99" t="s">
        <v>296</v>
      </c>
      <c r="H293" s="99" t="s">
        <v>1157</v>
      </c>
      <c r="I293" s="102" t="n">
        <v>740.159</v>
      </c>
      <c r="J293" s="102" t="n">
        <v>748.152</v>
      </c>
      <c r="K293" s="102" t="n">
        <v>755.304</v>
      </c>
      <c r="L293" s="102" t="n">
        <v>686.928</v>
      </c>
      <c r="M293" s="102" t="n">
        <v>675.248</v>
      </c>
      <c r="N293" s="102" t="n">
        <v>685.921</v>
      </c>
      <c r="O293" s="102" t="n">
        <v>718.295</v>
      </c>
      <c r="P293" s="102" t="n">
        <v>700.158</v>
      </c>
      <c r="Q293" s="102" t="n">
        <v>692.688</v>
      </c>
      <c r="R293" s="102" t="n">
        <v>702.241</v>
      </c>
      <c r="S293" s="102" t="n">
        <v>721.522</v>
      </c>
      <c r="T293" s="102" t="n">
        <v>740.668</v>
      </c>
      <c r="U293" s="102" t="n">
        <v>792.401</v>
      </c>
      <c r="W293" s="99"/>
      <c r="X293" s="99"/>
      <c r="Y293" s="99"/>
      <c r="Z293" s="99"/>
      <c r="AA293" s="99"/>
      <c r="AB293" s="99"/>
      <c r="AC293" s="99"/>
      <c r="AD293" s="99"/>
      <c r="AE293" s="99"/>
      <c r="AF293" s="99"/>
      <c r="AG293" s="99"/>
      <c r="AH293" s="99"/>
      <c r="AI293" s="99"/>
      <c r="AJ293" s="99"/>
    </row>
    <row r="294" customFormat="false" ht="12.75" hidden="false" customHeight="true" outlineLevel="0" collapsed="false">
      <c r="A294" s="99" t="n">
        <v>288</v>
      </c>
      <c r="B294" s="99" t="s">
        <v>1158</v>
      </c>
      <c r="C294" s="99" t="s">
        <v>1159</v>
      </c>
      <c r="D294" s="99" t="s">
        <v>1135</v>
      </c>
      <c r="E294" s="99"/>
      <c r="F294" s="99"/>
      <c r="G294" s="99" t="s">
        <v>296</v>
      </c>
      <c r="H294" s="99" t="s">
        <v>1160</v>
      </c>
      <c r="I294" s="102" t="n">
        <v>710.074</v>
      </c>
      <c r="J294" s="102" t="n">
        <v>671.713</v>
      </c>
      <c r="K294" s="102" t="n">
        <v>630.328</v>
      </c>
      <c r="L294" s="102" t="n">
        <v>622.503</v>
      </c>
      <c r="M294" s="102" t="n">
        <v>662.069</v>
      </c>
      <c r="N294" s="102" t="n">
        <v>649.494</v>
      </c>
      <c r="O294" s="102" t="n">
        <v>623.305</v>
      </c>
      <c r="P294" s="102" t="n">
        <v>586.239</v>
      </c>
      <c r="Q294" s="102" t="n">
        <v>601</v>
      </c>
      <c r="R294" s="102" t="n">
        <v>613.147</v>
      </c>
      <c r="S294" s="102" t="n">
        <v>625.744</v>
      </c>
      <c r="T294" s="102" t="n">
        <v>654.367</v>
      </c>
      <c r="U294" s="102" t="n">
        <v>687.653</v>
      </c>
      <c r="W294" s="99"/>
      <c r="X294" s="99"/>
      <c r="Y294" s="99"/>
      <c r="Z294" s="99"/>
      <c r="AA294" s="99"/>
      <c r="AB294" s="99"/>
      <c r="AC294" s="99"/>
      <c r="AD294" s="99"/>
      <c r="AE294" s="99"/>
      <c r="AF294" s="99"/>
      <c r="AG294" s="99"/>
      <c r="AH294" s="99"/>
      <c r="AI294" s="99"/>
      <c r="AJ294" s="99"/>
    </row>
    <row r="295" customFormat="false" ht="12.75" hidden="false" customHeight="true" outlineLevel="0" collapsed="false">
      <c r="A295" s="99" t="n">
        <v>289</v>
      </c>
      <c r="B295" s="99" t="s">
        <v>1161</v>
      </c>
      <c r="C295" s="99" t="s">
        <v>1162</v>
      </c>
      <c r="D295" s="99" t="s">
        <v>1135</v>
      </c>
      <c r="E295" s="99"/>
      <c r="F295" s="99"/>
      <c r="G295" s="99" t="s">
        <v>296</v>
      </c>
      <c r="H295" s="99" t="s">
        <v>1163</v>
      </c>
      <c r="I295" s="102" t="n">
        <v>872.699</v>
      </c>
      <c r="J295" s="102" t="n">
        <v>833.663</v>
      </c>
      <c r="K295" s="102" t="n">
        <v>871.653</v>
      </c>
      <c r="L295" s="102" t="n">
        <v>828.455</v>
      </c>
      <c r="M295" s="102" t="n">
        <v>842.992</v>
      </c>
      <c r="N295" s="102" t="n">
        <v>874.77</v>
      </c>
      <c r="O295" s="102" t="n">
        <v>819.889</v>
      </c>
      <c r="P295" s="102" t="n">
        <v>784.68</v>
      </c>
      <c r="Q295" s="102" t="n">
        <v>796.879</v>
      </c>
      <c r="R295" s="102" t="n">
        <v>803.009</v>
      </c>
      <c r="S295" s="102" t="n">
        <v>784.992</v>
      </c>
      <c r="T295" s="102" t="n">
        <v>839.564</v>
      </c>
      <c r="U295" s="102" t="n">
        <v>821.167</v>
      </c>
      <c r="W295" s="99"/>
      <c r="X295" s="99"/>
      <c r="Y295" s="99"/>
      <c r="Z295" s="99"/>
      <c r="AA295" s="99"/>
      <c r="AB295" s="99"/>
      <c r="AC295" s="99"/>
      <c r="AD295" s="99"/>
      <c r="AE295" s="99"/>
      <c r="AF295" s="99"/>
      <c r="AG295" s="99"/>
      <c r="AH295" s="99"/>
      <c r="AI295" s="99"/>
      <c r="AJ295" s="99"/>
    </row>
    <row r="296" customFormat="false" ht="12.75" hidden="false" customHeight="true" outlineLevel="0" collapsed="false">
      <c r="A296" s="99" t="n">
        <v>290</v>
      </c>
      <c r="B296" s="99" t="s">
        <v>1164</v>
      </c>
      <c r="C296" s="99" t="s">
        <v>1165</v>
      </c>
      <c r="D296" s="99" t="s">
        <v>1135</v>
      </c>
      <c r="E296" s="99"/>
      <c r="F296" s="99"/>
      <c r="G296" s="99" t="s">
        <v>296</v>
      </c>
      <c r="H296" s="99" t="s">
        <v>1166</v>
      </c>
      <c r="I296" s="102" t="n">
        <v>706.373</v>
      </c>
      <c r="J296" s="102" t="n">
        <v>677.849</v>
      </c>
      <c r="K296" s="102" t="n">
        <v>686.912</v>
      </c>
      <c r="L296" s="102" t="n">
        <v>671.529</v>
      </c>
      <c r="M296" s="102" t="n">
        <v>697.195</v>
      </c>
      <c r="N296" s="102" t="n">
        <v>706.048</v>
      </c>
      <c r="O296" s="102" t="n">
        <v>696.634</v>
      </c>
      <c r="P296" s="102" t="n">
        <v>688.392</v>
      </c>
      <c r="Q296" s="102" t="n">
        <v>701.972</v>
      </c>
      <c r="R296" s="102" t="n">
        <v>673.242</v>
      </c>
      <c r="S296" s="102" t="n">
        <v>645.602</v>
      </c>
      <c r="T296" s="102" t="n">
        <v>674.344</v>
      </c>
      <c r="U296" s="102" t="n">
        <v>692.455</v>
      </c>
      <c r="W296" s="99"/>
      <c r="X296" s="99"/>
      <c r="Y296" s="99"/>
      <c r="Z296" s="99"/>
      <c r="AA296" s="99"/>
      <c r="AB296" s="99"/>
      <c r="AC296" s="99"/>
      <c r="AD296" s="99"/>
      <c r="AE296" s="99"/>
      <c r="AF296" s="99"/>
      <c r="AG296" s="99"/>
      <c r="AH296" s="99"/>
      <c r="AI296" s="99"/>
      <c r="AJ296" s="99"/>
    </row>
    <row r="297" customFormat="false" ht="12.75" hidden="false" customHeight="true" outlineLevel="0" collapsed="false">
      <c r="A297" s="99" t="n">
        <v>291</v>
      </c>
      <c r="B297" s="99" t="s">
        <v>1167</v>
      </c>
      <c r="C297" s="99" t="s">
        <v>1168</v>
      </c>
      <c r="D297" s="99" t="s">
        <v>1135</v>
      </c>
      <c r="E297" s="99"/>
      <c r="F297" s="99"/>
      <c r="G297" s="99" t="s">
        <v>296</v>
      </c>
      <c r="H297" s="99" t="s">
        <v>1169</v>
      </c>
      <c r="I297" s="102" t="n">
        <v>1717.683</v>
      </c>
      <c r="J297" s="102" t="n">
        <v>1724.117</v>
      </c>
      <c r="K297" s="102" t="n">
        <v>1690.288</v>
      </c>
      <c r="L297" s="102" t="n">
        <v>1676.337</v>
      </c>
      <c r="M297" s="102" t="n">
        <v>1674.763</v>
      </c>
      <c r="N297" s="102" t="n">
        <v>1689.517</v>
      </c>
      <c r="O297" s="102" t="n">
        <v>1620.044</v>
      </c>
      <c r="P297" s="102" t="n">
        <v>1596.472</v>
      </c>
      <c r="Q297" s="102" t="n">
        <v>1694.936</v>
      </c>
      <c r="R297" s="102" t="n">
        <v>1678.141</v>
      </c>
      <c r="S297" s="102" t="n">
        <v>1640.094</v>
      </c>
      <c r="T297" s="102" t="n">
        <v>1618.548</v>
      </c>
      <c r="U297" s="102" t="n">
        <v>1648.546</v>
      </c>
      <c r="W297" s="99"/>
      <c r="X297" s="99"/>
      <c r="Y297" s="99"/>
      <c r="Z297" s="99"/>
      <c r="AA297" s="99"/>
      <c r="AB297" s="99"/>
      <c r="AC297" s="99"/>
      <c r="AD297" s="99"/>
      <c r="AE297" s="99"/>
      <c r="AF297" s="99"/>
      <c r="AG297" s="99"/>
      <c r="AH297" s="99"/>
      <c r="AI297" s="99"/>
      <c r="AJ297" s="99"/>
    </row>
    <row r="298" customFormat="false" ht="12.75" hidden="false" customHeight="true" outlineLevel="0" collapsed="false">
      <c r="A298" s="99" t="n">
        <v>292</v>
      </c>
      <c r="B298" s="99" t="s">
        <v>1170</v>
      </c>
      <c r="C298" s="99" t="s">
        <v>1171</v>
      </c>
      <c r="D298" s="99" t="s">
        <v>1135</v>
      </c>
      <c r="E298" s="99"/>
      <c r="F298" s="99"/>
      <c r="G298" s="99" t="s">
        <v>296</v>
      </c>
      <c r="H298" s="99" t="s">
        <v>1172</v>
      </c>
      <c r="I298" s="102" t="n">
        <v>760.922</v>
      </c>
      <c r="J298" s="102" t="n">
        <v>769.053</v>
      </c>
      <c r="K298" s="102" t="n">
        <v>776.203</v>
      </c>
      <c r="L298" s="102" t="n">
        <v>791.867</v>
      </c>
      <c r="M298" s="102" t="n">
        <v>816.954</v>
      </c>
      <c r="N298" s="102" t="n">
        <v>810.267</v>
      </c>
      <c r="O298" s="102" t="n">
        <v>797.929</v>
      </c>
      <c r="P298" s="102" t="n">
        <v>763.738</v>
      </c>
      <c r="Q298" s="102" t="n">
        <v>756.677</v>
      </c>
      <c r="R298" s="102" t="n">
        <v>715.812</v>
      </c>
      <c r="S298" s="102" t="n">
        <v>702.326</v>
      </c>
      <c r="T298" s="102" t="n">
        <v>711.19</v>
      </c>
      <c r="U298" s="102" t="n">
        <v>732.659</v>
      </c>
      <c r="W298" s="99"/>
      <c r="X298" s="99"/>
      <c r="Y298" s="99"/>
      <c r="Z298" s="99"/>
      <c r="AA298" s="99"/>
      <c r="AB298" s="99"/>
      <c r="AC298" s="99"/>
      <c r="AD298" s="99"/>
      <c r="AE298" s="99"/>
      <c r="AF298" s="99"/>
      <c r="AG298" s="99"/>
      <c r="AH298" s="99"/>
      <c r="AI298" s="99"/>
      <c r="AJ298" s="99"/>
    </row>
    <row r="299" customFormat="false" ht="12.75" hidden="false" customHeight="true" outlineLevel="0" collapsed="false">
      <c r="A299" s="99" t="n">
        <v>293</v>
      </c>
      <c r="B299" s="99" t="s">
        <v>1173</v>
      </c>
      <c r="C299" s="99" t="s">
        <v>1174</v>
      </c>
      <c r="D299" s="99" t="s">
        <v>1135</v>
      </c>
      <c r="E299" s="99"/>
      <c r="F299" s="99"/>
      <c r="G299" s="99" t="s">
        <v>296</v>
      </c>
      <c r="H299" s="99" t="s">
        <v>1175</v>
      </c>
      <c r="I299" s="102" t="n">
        <v>2352.055</v>
      </c>
      <c r="J299" s="102" t="n">
        <v>2313.127</v>
      </c>
      <c r="K299" s="102" t="n">
        <v>2362.656</v>
      </c>
      <c r="L299" s="102" t="n">
        <v>2352.988</v>
      </c>
      <c r="M299" s="102" t="n">
        <v>2261.838</v>
      </c>
      <c r="N299" s="102" t="n">
        <v>2227.007</v>
      </c>
      <c r="O299" s="102" t="n">
        <v>2245.126</v>
      </c>
      <c r="P299" s="102" t="n">
        <v>2172.53</v>
      </c>
      <c r="Q299" s="102" t="n">
        <v>2193.503</v>
      </c>
      <c r="R299" s="102" t="n">
        <v>2212.788</v>
      </c>
      <c r="S299" s="102" t="n">
        <v>2275.846</v>
      </c>
      <c r="T299" s="102" t="n">
        <v>2332.204</v>
      </c>
      <c r="U299" s="102" t="n">
        <v>2389.992</v>
      </c>
      <c r="W299" s="99"/>
      <c r="X299" s="99"/>
      <c r="Y299" s="99"/>
      <c r="Z299" s="99"/>
      <c r="AA299" s="99"/>
      <c r="AB299" s="99"/>
      <c r="AC299" s="99"/>
      <c r="AD299" s="99"/>
      <c r="AE299" s="99"/>
      <c r="AF299" s="99"/>
      <c r="AG299" s="99"/>
      <c r="AH299" s="99"/>
      <c r="AI299" s="99"/>
      <c r="AJ299" s="99"/>
    </row>
    <row r="300" customFormat="false" ht="12.75" hidden="false" customHeight="true" outlineLevel="0" collapsed="false">
      <c r="A300" s="99" t="n">
        <v>294</v>
      </c>
      <c r="B300" s="99" t="s">
        <v>1176</v>
      </c>
      <c r="C300" s="99" t="s">
        <v>1177</v>
      </c>
      <c r="D300" s="99" t="s">
        <v>1135</v>
      </c>
      <c r="E300" s="99"/>
      <c r="F300" s="99"/>
      <c r="G300" s="99" t="s">
        <v>296</v>
      </c>
      <c r="H300" s="99" t="s">
        <v>1178</v>
      </c>
      <c r="I300" s="102" t="n">
        <v>1873.228</v>
      </c>
      <c r="J300" s="102" t="n">
        <v>1843.094</v>
      </c>
      <c r="K300" s="102" t="n">
        <v>1835.88</v>
      </c>
      <c r="L300" s="102" t="n">
        <v>1817.141</v>
      </c>
      <c r="M300" s="102" t="n">
        <v>1849.86</v>
      </c>
      <c r="N300" s="102" t="n">
        <v>1805.185</v>
      </c>
      <c r="O300" s="102" t="n">
        <v>1790.653</v>
      </c>
      <c r="P300" s="102" t="n">
        <v>1775.588</v>
      </c>
      <c r="Q300" s="102" t="n">
        <v>1697.466</v>
      </c>
      <c r="R300" s="102" t="n">
        <v>1752.378</v>
      </c>
      <c r="S300" s="102" t="n">
        <v>1756.31</v>
      </c>
      <c r="T300" s="102" t="n">
        <v>1821.837</v>
      </c>
      <c r="U300" s="102" t="n">
        <v>1835.215</v>
      </c>
      <c r="W300" s="99"/>
      <c r="X300" s="99"/>
      <c r="Y300" s="99"/>
      <c r="Z300" s="99"/>
      <c r="AA300" s="99"/>
      <c r="AB300" s="99"/>
      <c r="AC300" s="99"/>
      <c r="AD300" s="99"/>
      <c r="AE300" s="99"/>
      <c r="AF300" s="99"/>
      <c r="AG300" s="99"/>
      <c r="AH300" s="99"/>
      <c r="AI300" s="99"/>
      <c r="AJ300" s="99"/>
    </row>
    <row r="301" customFormat="false" ht="12.75" hidden="false" customHeight="true" outlineLevel="0" collapsed="false">
      <c r="A301" s="99" t="n">
        <v>295</v>
      </c>
      <c r="B301" s="99" t="s">
        <v>1179</v>
      </c>
      <c r="C301" s="99" t="s">
        <v>1180</v>
      </c>
      <c r="D301" s="99" t="s">
        <v>1135</v>
      </c>
      <c r="E301" s="99"/>
      <c r="F301" s="99"/>
      <c r="G301" s="99" t="s">
        <v>296</v>
      </c>
      <c r="H301" s="99" t="s">
        <v>1181</v>
      </c>
      <c r="I301" s="102" t="n">
        <v>1006.394</v>
      </c>
      <c r="J301" s="102" t="n">
        <v>976.484</v>
      </c>
      <c r="K301" s="102" t="n">
        <v>969.357</v>
      </c>
      <c r="L301" s="102" t="n">
        <v>1009.311</v>
      </c>
      <c r="M301" s="102" t="n">
        <v>1034.482</v>
      </c>
      <c r="N301" s="102" t="n">
        <v>1046.632</v>
      </c>
      <c r="O301" s="102" t="n">
        <v>1023.876</v>
      </c>
      <c r="P301" s="102" t="n">
        <v>1010.549</v>
      </c>
      <c r="Q301" s="102" t="n">
        <v>1053.84</v>
      </c>
      <c r="R301" s="102" t="n">
        <v>1007.546</v>
      </c>
      <c r="S301" s="102" t="n">
        <v>980.63</v>
      </c>
      <c r="T301" s="102" t="n">
        <v>971.908</v>
      </c>
      <c r="U301" s="102" t="n">
        <v>971.951</v>
      </c>
      <c r="W301" s="99"/>
      <c r="X301" s="99"/>
      <c r="Y301" s="99"/>
      <c r="Z301" s="99"/>
      <c r="AA301" s="99"/>
      <c r="AB301" s="99"/>
      <c r="AC301" s="99"/>
      <c r="AD301" s="99"/>
      <c r="AE301" s="99"/>
      <c r="AF301" s="99"/>
      <c r="AG301" s="99"/>
      <c r="AH301" s="99"/>
      <c r="AI301" s="99"/>
      <c r="AJ301" s="99"/>
    </row>
    <row r="302" customFormat="false" ht="12.75" hidden="false" customHeight="true" outlineLevel="0" collapsed="false">
      <c r="A302" s="99" t="n">
        <v>296</v>
      </c>
      <c r="B302" s="99" t="s">
        <v>1182</v>
      </c>
      <c r="C302" s="99" t="s">
        <v>1183</v>
      </c>
      <c r="D302" s="99" t="s">
        <v>1135</v>
      </c>
      <c r="E302" s="99"/>
      <c r="F302" s="99"/>
      <c r="G302" s="99" t="s">
        <v>296</v>
      </c>
      <c r="H302" s="99" t="s">
        <v>1184</v>
      </c>
      <c r="I302" s="102" t="n">
        <v>1574.683</v>
      </c>
      <c r="J302" s="102" t="n">
        <v>1531.258</v>
      </c>
      <c r="K302" s="102" t="n">
        <v>1514.494</v>
      </c>
      <c r="L302" s="102" t="n">
        <v>1544.336</v>
      </c>
      <c r="M302" s="102" t="n">
        <v>1613.801</v>
      </c>
      <c r="N302" s="102" t="n">
        <v>1552.945</v>
      </c>
      <c r="O302" s="102" t="n">
        <v>1493.152</v>
      </c>
      <c r="P302" s="102" t="n">
        <v>1449.94</v>
      </c>
      <c r="Q302" s="102" t="n">
        <v>1449.631</v>
      </c>
      <c r="R302" s="102" t="n">
        <v>1412.75</v>
      </c>
      <c r="S302" s="102" t="n">
        <v>1371.511</v>
      </c>
      <c r="T302" s="102" t="n">
        <v>1343.199</v>
      </c>
      <c r="U302" s="102" t="n">
        <v>1381.128</v>
      </c>
      <c r="W302" s="99"/>
      <c r="X302" s="99"/>
      <c r="Y302" s="99"/>
      <c r="Z302" s="99"/>
      <c r="AA302" s="99"/>
      <c r="AB302" s="99"/>
      <c r="AC302" s="99"/>
      <c r="AD302" s="99"/>
      <c r="AE302" s="99"/>
      <c r="AF302" s="99"/>
      <c r="AG302" s="99"/>
      <c r="AH302" s="99"/>
      <c r="AI302" s="99"/>
      <c r="AJ302" s="99"/>
    </row>
    <row r="303" customFormat="false" ht="12.75" hidden="false" customHeight="true" outlineLevel="0" collapsed="false">
      <c r="A303" s="99" t="n">
        <v>297</v>
      </c>
      <c r="B303" s="99" t="s">
        <v>1185</v>
      </c>
      <c r="C303" s="99" t="s">
        <v>1186</v>
      </c>
      <c r="D303" s="99" t="s">
        <v>1135</v>
      </c>
      <c r="E303" s="99"/>
      <c r="F303" s="99" t="s">
        <v>292</v>
      </c>
      <c r="G303" s="99"/>
      <c r="H303" s="99" t="s">
        <v>1187</v>
      </c>
      <c r="I303" s="102" t="n">
        <v>15726.144</v>
      </c>
      <c r="J303" s="102" t="n">
        <v>15404.826</v>
      </c>
      <c r="K303" s="102" t="n">
        <v>15322.493</v>
      </c>
      <c r="L303" s="102" t="n">
        <v>15464.286</v>
      </c>
      <c r="M303" s="102" t="n">
        <v>15838.949</v>
      </c>
      <c r="N303" s="102" t="n">
        <v>15714.445</v>
      </c>
      <c r="O303" s="102" t="n">
        <v>15503.74</v>
      </c>
      <c r="P303" s="102" t="n">
        <v>15163.587</v>
      </c>
      <c r="Q303" s="102" t="n">
        <v>14754.354</v>
      </c>
      <c r="R303" s="102" t="n">
        <v>14269.516</v>
      </c>
      <c r="S303" s="102" t="n">
        <v>14065.893</v>
      </c>
      <c r="T303" s="102" t="n">
        <v>14335.797</v>
      </c>
      <c r="U303" s="102" t="n">
        <v>14871.72</v>
      </c>
      <c r="W303" s="99"/>
      <c r="X303" s="99"/>
      <c r="Y303" s="99"/>
      <c r="Z303" s="99"/>
      <c r="AA303" s="99"/>
      <c r="AB303" s="99"/>
      <c r="AC303" s="99"/>
      <c r="AD303" s="99"/>
      <c r="AE303" s="99"/>
      <c r="AF303" s="99"/>
      <c r="AG303" s="99"/>
      <c r="AH303" s="99"/>
      <c r="AI303" s="99"/>
      <c r="AJ303" s="99"/>
    </row>
    <row r="304" customFormat="false" ht="12.75" hidden="false" customHeight="true" outlineLevel="0" collapsed="false">
      <c r="A304" s="99" t="n">
        <v>298</v>
      </c>
      <c r="B304" s="99" t="s">
        <v>1188</v>
      </c>
      <c r="C304" s="99" t="s">
        <v>1189</v>
      </c>
      <c r="D304" s="99" t="s">
        <v>1135</v>
      </c>
      <c r="E304" s="99"/>
      <c r="F304" s="99"/>
      <c r="G304" s="99" t="s">
        <v>296</v>
      </c>
      <c r="H304" s="99" t="s">
        <v>1190</v>
      </c>
      <c r="I304" s="102" t="n">
        <v>922.873</v>
      </c>
      <c r="J304" s="102" t="n">
        <v>922.554</v>
      </c>
      <c r="K304" s="102" t="n">
        <v>920.394</v>
      </c>
      <c r="L304" s="102" t="n">
        <v>924.807</v>
      </c>
      <c r="M304" s="102" t="n">
        <v>938.412</v>
      </c>
      <c r="N304" s="102" t="n">
        <v>972.834</v>
      </c>
      <c r="O304" s="102" t="n">
        <v>914.013</v>
      </c>
      <c r="P304" s="102" t="n">
        <v>875.17</v>
      </c>
      <c r="Q304" s="102" t="n">
        <v>847.186</v>
      </c>
      <c r="R304" s="102" t="n">
        <v>812.053</v>
      </c>
      <c r="S304" s="102" t="n">
        <v>790.037</v>
      </c>
      <c r="T304" s="102" t="n">
        <v>769.137</v>
      </c>
      <c r="U304" s="102" t="n">
        <v>814.949</v>
      </c>
      <c r="W304" s="99"/>
      <c r="X304" s="99"/>
      <c r="Y304" s="99"/>
      <c r="Z304" s="99"/>
      <c r="AA304" s="99"/>
      <c r="AB304" s="99"/>
      <c r="AC304" s="99"/>
      <c r="AD304" s="99"/>
      <c r="AE304" s="99"/>
      <c r="AF304" s="99"/>
      <c r="AG304" s="99"/>
      <c r="AH304" s="99"/>
      <c r="AI304" s="99"/>
      <c r="AJ304" s="99"/>
    </row>
    <row r="305" customFormat="false" ht="12.75" hidden="false" customHeight="true" outlineLevel="0" collapsed="false">
      <c r="A305" s="99" t="n">
        <v>299</v>
      </c>
      <c r="B305" s="99" t="s">
        <v>1191</v>
      </c>
      <c r="C305" s="99" t="s">
        <v>1192</v>
      </c>
      <c r="D305" s="99" t="s">
        <v>1135</v>
      </c>
      <c r="E305" s="99"/>
      <c r="F305" s="99"/>
      <c r="G305" s="99" t="s">
        <v>296</v>
      </c>
      <c r="H305" s="99" t="s">
        <v>1193</v>
      </c>
      <c r="I305" s="102" t="n">
        <v>730.928</v>
      </c>
      <c r="J305" s="102" t="n">
        <v>705.024</v>
      </c>
      <c r="K305" s="102" t="n">
        <v>723.369</v>
      </c>
      <c r="L305" s="102" t="n">
        <v>752.071</v>
      </c>
      <c r="M305" s="102" t="n">
        <v>790.611</v>
      </c>
      <c r="N305" s="102" t="n">
        <v>825.018</v>
      </c>
      <c r="O305" s="102" t="n">
        <v>854.899</v>
      </c>
      <c r="P305" s="102" t="n">
        <v>791.304</v>
      </c>
      <c r="Q305" s="102" t="n">
        <v>763.229</v>
      </c>
      <c r="R305" s="102" t="n">
        <v>722.443</v>
      </c>
      <c r="S305" s="102" t="n">
        <v>593.054</v>
      </c>
      <c r="T305" s="102" t="n">
        <v>620.097</v>
      </c>
      <c r="U305" s="102" t="n">
        <v>599.372</v>
      </c>
      <c r="W305" s="99"/>
      <c r="X305" s="99"/>
      <c r="Y305" s="99"/>
      <c r="Z305" s="99"/>
      <c r="AA305" s="99"/>
      <c r="AB305" s="99"/>
      <c r="AC305" s="99"/>
      <c r="AD305" s="99"/>
      <c r="AE305" s="99"/>
      <c r="AF305" s="99"/>
      <c r="AG305" s="99"/>
      <c r="AH305" s="99"/>
      <c r="AI305" s="99"/>
      <c r="AJ305" s="99"/>
    </row>
    <row r="306" customFormat="false" ht="12.75" hidden="false" customHeight="true" outlineLevel="0" collapsed="false">
      <c r="A306" s="99" t="n">
        <v>300</v>
      </c>
      <c r="B306" s="99" t="s">
        <v>1194</v>
      </c>
      <c r="C306" s="99" t="s">
        <v>1195</v>
      </c>
      <c r="D306" s="99" t="s">
        <v>1135</v>
      </c>
      <c r="E306" s="99"/>
      <c r="F306" s="99"/>
      <c r="G306" s="99" t="s">
        <v>296</v>
      </c>
      <c r="H306" s="99" t="s">
        <v>1196</v>
      </c>
      <c r="I306" s="102" t="n">
        <v>4229.736</v>
      </c>
      <c r="J306" s="102" t="n">
        <v>4114.948</v>
      </c>
      <c r="K306" s="102" t="n">
        <v>4026.373</v>
      </c>
      <c r="L306" s="102" t="n">
        <v>4043.404</v>
      </c>
      <c r="M306" s="102" t="n">
        <v>4096.845</v>
      </c>
      <c r="N306" s="102" t="n">
        <v>3943.723</v>
      </c>
      <c r="O306" s="102" t="n">
        <v>3977.246</v>
      </c>
      <c r="P306" s="102" t="n">
        <v>3918.647</v>
      </c>
      <c r="Q306" s="102" t="n">
        <v>3916.29</v>
      </c>
      <c r="R306" s="102" t="n">
        <v>3804.823</v>
      </c>
      <c r="S306" s="102" t="n">
        <v>3704.391</v>
      </c>
      <c r="T306" s="102" t="n">
        <v>3682.581</v>
      </c>
      <c r="U306" s="102" t="n">
        <v>3901.121</v>
      </c>
      <c r="W306" s="99"/>
      <c r="X306" s="99"/>
      <c r="Y306" s="99"/>
      <c r="Z306" s="99"/>
      <c r="AA306" s="99"/>
      <c r="AB306" s="99"/>
      <c r="AC306" s="99"/>
      <c r="AD306" s="99"/>
      <c r="AE306" s="99"/>
      <c r="AF306" s="99"/>
      <c r="AG306" s="99"/>
      <c r="AH306" s="99"/>
      <c r="AI306" s="99"/>
      <c r="AJ306" s="99"/>
    </row>
    <row r="307" customFormat="false" ht="12.75" hidden="false" customHeight="true" outlineLevel="0" collapsed="false">
      <c r="A307" s="99" t="n">
        <v>301</v>
      </c>
      <c r="B307" s="99" t="s">
        <v>1197</v>
      </c>
      <c r="C307" s="99" t="s">
        <v>1198</v>
      </c>
      <c r="D307" s="99" t="s">
        <v>1135</v>
      </c>
      <c r="E307" s="99"/>
      <c r="F307" s="99"/>
      <c r="G307" s="99" t="s">
        <v>296</v>
      </c>
      <c r="H307" s="99" t="s">
        <v>1199</v>
      </c>
      <c r="I307" s="102" t="n">
        <v>1694.117</v>
      </c>
      <c r="J307" s="102" t="n">
        <v>1647.657</v>
      </c>
      <c r="K307" s="102" t="n">
        <v>1662.183</v>
      </c>
      <c r="L307" s="102" t="n">
        <v>1637.888</v>
      </c>
      <c r="M307" s="102" t="n">
        <v>1680.366</v>
      </c>
      <c r="N307" s="102" t="n">
        <v>1665.176</v>
      </c>
      <c r="O307" s="102" t="n">
        <v>1574.82</v>
      </c>
      <c r="P307" s="102" t="n">
        <v>1511.667</v>
      </c>
      <c r="Q307" s="102" t="n">
        <v>1146.725</v>
      </c>
      <c r="R307" s="102" t="n">
        <v>1023.38</v>
      </c>
      <c r="S307" s="102" t="n">
        <v>996.621</v>
      </c>
      <c r="T307" s="102" t="n">
        <v>1066.925</v>
      </c>
      <c r="U307" s="102" t="n">
        <v>1065.649</v>
      </c>
      <c r="W307" s="99"/>
      <c r="X307" s="99"/>
      <c r="Y307" s="99"/>
      <c r="Z307" s="99"/>
      <c r="AA307" s="99"/>
      <c r="AB307" s="99"/>
      <c r="AC307" s="99"/>
      <c r="AD307" s="99"/>
      <c r="AE307" s="99"/>
      <c r="AF307" s="99"/>
      <c r="AG307" s="99"/>
      <c r="AH307" s="99"/>
      <c r="AI307" s="99"/>
      <c r="AJ307" s="99"/>
    </row>
    <row r="308" customFormat="false" ht="12.75" hidden="false" customHeight="true" outlineLevel="0" collapsed="false">
      <c r="A308" s="99" t="n">
        <v>302</v>
      </c>
      <c r="B308" s="99" t="s">
        <v>1200</v>
      </c>
      <c r="C308" s="99" t="s">
        <v>1201</v>
      </c>
      <c r="D308" s="99" t="s">
        <v>1135</v>
      </c>
      <c r="E308" s="99"/>
      <c r="F308" s="99"/>
      <c r="G308" s="99" t="s">
        <v>296</v>
      </c>
      <c r="H308" s="99" t="s">
        <v>1202</v>
      </c>
      <c r="I308" s="102" t="n">
        <v>904.293</v>
      </c>
      <c r="J308" s="102" t="n">
        <v>934.262</v>
      </c>
      <c r="K308" s="102" t="n">
        <v>934.316</v>
      </c>
      <c r="L308" s="102" t="n">
        <v>988.169</v>
      </c>
      <c r="M308" s="102" t="n">
        <v>993.809</v>
      </c>
      <c r="N308" s="102" t="n">
        <v>988.324</v>
      </c>
      <c r="O308" s="102" t="n">
        <v>967.913</v>
      </c>
      <c r="P308" s="102" t="n">
        <v>981.482</v>
      </c>
      <c r="Q308" s="102" t="n">
        <v>972.846</v>
      </c>
      <c r="R308" s="102" t="n">
        <v>918.82</v>
      </c>
      <c r="S308" s="102" t="n">
        <v>932.765</v>
      </c>
      <c r="T308" s="102" t="n">
        <v>967.225</v>
      </c>
      <c r="U308" s="102" t="n">
        <v>1022.262</v>
      </c>
      <c r="W308" s="99"/>
      <c r="X308" s="99"/>
      <c r="Y308" s="99"/>
      <c r="Z308" s="99"/>
      <c r="AA308" s="99"/>
      <c r="AB308" s="99"/>
      <c r="AC308" s="99"/>
      <c r="AD308" s="99"/>
      <c r="AE308" s="99"/>
      <c r="AF308" s="99"/>
      <c r="AG308" s="99"/>
      <c r="AH308" s="99"/>
      <c r="AI308" s="99"/>
      <c r="AJ308" s="99"/>
    </row>
    <row r="309" customFormat="false" ht="12.75" hidden="false" customHeight="true" outlineLevel="0" collapsed="false">
      <c r="A309" s="99" t="n">
        <v>303</v>
      </c>
      <c r="B309" s="99" t="s">
        <v>1203</v>
      </c>
      <c r="C309" s="99" t="s">
        <v>1204</v>
      </c>
      <c r="D309" s="99" t="s">
        <v>1135</v>
      </c>
      <c r="E309" s="99"/>
      <c r="F309" s="99"/>
      <c r="G309" s="99" t="s">
        <v>296</v>
      </c>
      <c r="H309" s="99" t="s">
        <v>1205</v>
      </c>
      <c r="I309" s="102" t="n">
        <v>948.533</v>
      </c>
      <c r="J309" s="102" t="n">
        <v>907.396</v>
      </c>
      <c r="K309" s="102" t="n">
        <v>975.043</v>
      </c>
      <c r="L309" s="102" t="n">
        <v>986.108</v>
      </c>
      <c r="M309" s="102" t="n">
        <v>1005.096</v>
      </c>
      <c r="N309" s="102" t="n">
        <v>979.11</v>
      </c>
      <c r="O309" s="102" t="n">
        <v>975.335</v>
      </c>
      <c r="P309" s="102" t="n">
        <v>975.088</v>
      </c>
      <c r="Q309" s="102" t="n">
        <v>955.981</v>
      </c>
      <c r="R309" s="102" t="n">
        <v>951.525</v>
      </c>
      <c r="S309" s="102" t="n">
        <v>949.646</v>
      </c>
      <c r="T309" s="102" t="n">
        <v>964.019</v>
      </c>
      <c r="U309" s="102" t="n">
        <v>1016.679</v>
      </c>
      <c r="W309" s="99"/>
      <c r="X309" s="99"/>
      <c r="Y309" s="99"/>
      <c r="Z309" s="99"/>
      <c r="AA309" s="99"/>
      <c r="AB309" s="99"/>
      <c r="AC309" s="99"/>
      <c r="AD309" s="99"/>
      <c r="AE309" s="99"/>
      <c r="AF309" s="99"/>
      <c r="AG309" s="99"/>
      <c r="AH309" s="99"/>
      <c r="AI309" s="99"/>
      <c r="AJ309" s="99"/>
    </row>
    <row r="310" customFormat="false" ht="12.75" hidden="false" customHeight="true" outlineLevel="0" collapsed="false">
      <c r="A310" s="99" t="n">
        <v>304</v>
      </c>
      <c r="B310" s="99" t="s">
        <v>1206</v>
      </c>
      <c r="C310" s="99" t="s">
        <v>1207</v>
      </c>
      <c r="D310" s="99" t="s">
        <v>1135</v>
      </c>
      <c r="E310" s="99"/>
      <c r="F310" s="99"/>
      <c r="G310" s="99" t="s">
        <v>296</v>
      </c>
      <c r="H310" s="99" t="s">
        <v>1208</v>
      </c>
      <c r="I310" s="102" t="n">
        <v>1724.302</v>
      </c>
      <c r="J310" s="102" t="n">
        <v>1623.115</v>
      </c>
      <c r="K310" s="102" t="n">
        <v>1557.509</v>
      </c>
      <c r="L310" s="102" t="n">
        <v>1571.148</v>
      </c>
      <c r="M310" s="102" t="n">
        <v>1608.176</v>
      </c>
      <c r="N310" s="102" t="n">
        <v>1585.052</v>
      </c>
      <c r="O310" s="102" t="n">
        <v>1556.504</v>
      </c>
      <c r="P310" s="102" t="n">
        <v>1524.572</v>
      </c>
      <c r="Q310" s="102" t="n">
        <v>1548.346</v>
      </c>
      <c r="R310" s="102" t="n">
        <v>1562.391</v>
      </c>
      <c r="S310" s="102" t="n">
        <v>1575.546</v>
      </c>
      <c r="T310" s="102" t="n">
        <v>1598.766</v>
      </c>
      <c r="U310" s="102" t="n">
        <v>1621.505</v>
      </c>
      <c r="W310" s="99"/>
      <c r="X310" s="99"/>
      <c r="Y310" s="99"/>
      <c r="Z310" s="99"/>
      <c r="AA310" s="99"/>
      <c r="AB310" s="99"/>
      <c r="AC310" s="99"/>
      <c r="AD310" s="99"/>
      <c r="AE310" s="99"/>
      <c r="AF310" s="99"/>
      <c r="AG310" s="99"/>
      <c r="AH310" s="99"/>
      <c r="AI310" s="99"/>
      <c r="AJ310" s="99"/>
    </row>
    <row r="311" customFormat="false" ht="12.75" hidden="false" customHeight="true" outlineLevel="0" collapsed="false">
      <c r="A311" s="99" t="n">
        <v>305</v>
      </c>
      <c r="B311" s="99" t="s">
        <v>1209</v>
      </c>
      <c r="C311" s="99" t="s">
        <v>1210</v>
      </c>
      <c r="D311" s="99" t="s">
        <v>1135</v>
      </c>
      <c r="E311" s="99"/>
      <c r="F311" s="99"/>
      <c r="G311" s="99" t="s">
        <v>296</v>
      </c>
      <c r="H311" s="99" t="s">
        <v>1211</v>
      </c>
      <c r="I311" s="102" t="n">
        <v>514.22</v>
      </c>
      <c r="J311" s="102" t="n">
        <v>526.815</v>
      </c>
      <c r="K311" s="102" t="n">
        <v>520.314</v>
      </c>
      <c r="L311" s="102" t="n">
        <v>519.818</v>
      </c>
      <c r="M311" s="102" t="n">
        <v>547.056</v>
      </c>
      <c r="N311" s="102" t="n">
        <v>559.996</v>
      </c>
      <c r="O311" s="102" t="n">
        <v>545.619</v>
      </c>
      <c r="P311" s="102" t="n">
        <v>535.435</v>
      </c>
      <c r="Q311" s="102" t="n">
        <v>551.512</v>
      </c>
      <c r="R311" s="102" t="n">
        <v>545.721</v>
      </c>
      <c r="S311" s="102" t="n">
        <v>548.655</v>
      </c>
      <c r="T311" s="102" t="n">
        <v>553.923</v>
      </c>
      <c r="U311" s="102" t="n">
        <v>560.569</v>
      </c>
      <c r="W311" s="99"/>
      <c r="X311" s="99"/>
      <c r="Y311" s="99"/>
      <c r="Z311" s="99"/>
      <c r="AA311" s="99"/>
      <c r="AB311" s="99"/>
      <c r="AC311" s="99"/>
      <c r="AD311" s="99"/>
      <c r="AE311" s="99"/>
      <c r="AF311" s="99"/>
      <c r="AG311" s="99"/>
      <c r="AH311" s="99"/>
      <c r="AI311" s="99"/>
      <c r="AJ311" s="99"/>
    </row>
    <row r="312" customFormat="false" ht="12.75" hidden="false" customHeight="true" outlineLevel="0" collapsed="false">
      <c r="A312" s="99" t="n">
        <v>306</v>
      </c>
      <c r="B312" s="99" t="s">
        <v>1212</v>
      </c>
      <c r="C312" s="99" t="s">
        <v>1213</v>
      </c>
      <c r="D312" s="99" t="s">
        <v>1135</v>
      </c>
      <c r="E312" s="99"/>
      <c r="F312" s="99"/>
      <c r="G312" s="99" t="s">
        <v>296</v>
      </c>
      <c r="H312" s="99" t="s">
        <v>1214</v>
      </c>
      <c r="I312" s="102" t="n">
        <v>585.675</v>
      </c>
      <c r="J312" s="102" t="n">
        <v>562.957</v>
      </c>
      <c r="K312" s="102" t="n">
        <v>541.678</v>
      </c>
      <c r="L312" s="102" t="n">
        <v>527.704</v>
      </c>
      <c r="M312" s="102" t="n">
        <v>532.529</v>
      </c>
      <c r="N312" s="102" t="n">
        <v>543.983</v>
      </c>
      <c r="O312" s="102" t="n">
        <v>542.239</v>
      </c>
      <c r="P312" s="102" t="n">
        <v>539.416</v>
      </c>
      <c r="Q312" s="102" t="n">
        <v>527.756</v>
      </c>
      <c r="R312" s="102" t="n">
        <v>507.141</v>
      </c>
      <c r="S312" s="102" t="n">
        <v>539.805</v>
      </c>
      <c r="T312" s="102" t="n">
        <v>574.244</v>
      </c>
      <c r="U312" s="102" t="n">
        <v>611.822</v>
      </c>
      <c r="W312" s="99"/>
      <c r="X312" s="99"/>
      <c r="Y312" s="99"/>
      <c r="Z312" s="99"/>
      <c r="AA312" s="99"/>
      <c r="AB312" s="99"/>
      <c r="AC312" s="99"/>
      <c r="AD312" s="99"/>
      <c r="AE312" s="99"/>
      <c r="AF312" s="99"/>
      <c r="AG312" s="99"/>
      <c r="AH312" s="99"/>
      <c r="AI312" s="99"/>
      <c r="AJ312" s="99"/>
    </row>
    <row r="313" customFormat="false" ht="12.75" hidden="false" customHeight="true" outlineLevel="0" collapsed="false">
      <c r="A313" s="99" t="n">
        <v>307</v>
      </c>
      <c r="B313" s="99" t="s">
        <v>1215</v>
      </c>
      <c r="C313" s="99" t="s">
        <v>1216</v>
      </c>
      <c r="D313" s="99" t="s">
        <v>1135</v>
      </c>
      <c r="E313" s="99"/>
      <c r="F313" s="99"/>
      <c r="G313" s="99" t="s">
        <v>296</v>
      </c>
      <c r="H313" s="99" t="s">
        <v>1217</v>
      </c>
      <c r="I313" s="102" t="n">
        <v>1350.117</v>
      </c>
      <c r="J313" s="102" t="n">
        <v>1380.736</v>
      </c>
      <c r="K313" s="102" t="n">
        <v>1397.994</v>
      </c>
      <c r="L313" s="102" t="n">
        <v>1402.955</v>
      </c>
      <c r="M313" s="102" t="n">
        <v>1461.614</v>
      </c>
      <c r="N313" s="102" t="n">
        <v>1442.451</v>
      </c>
      <c r="O313" s="102" t="n">
        <v>1445.199</v>
      </c>
      <c r="P313" s="102" t="n">
        <v>1405.132</v>
      </c>
      <c r="Q313" s="102" t="n">
        <v>1424.294</v>
      </c>
      <c r="R313" s="102" t="n">
        <v>1400.317</v>
      </c>
      <c r="S313" s="102" t="n">
        <v>1425.145</v>
      </c>
      <c r="T313" s="102" t="n">
        <v>1476.334</v>
      </c>
      <c r="U313" s="102" t="n">
        <v>1529.076</v>
      </c>
      <c r="W313" s="99"/>
      <c r="X313" s="99"/>
      <c r="Y313" s="99"/>
      <c r="Z313" s="99"/>
      <c r="AA313" s="99"/>
      <c r="AB313" s="99"/>
      <c r="AC313" s="99"/>
      <c r="AD313" s="99"/>
      <c r="AE313" s="99"/>
      <c r="AF313" s="99"/>
      <c r="AG313" s="99"/>
      <c r="AH313" s="99"/>
      <c r="AI313" s="99"/>
      <c r="AJ313" s="99"/>
    </row>
    <row r="314" customFormat="false" ht="12.75" hidden="false" customHeight="true" outlineLevel="0" collapsed="false">
      <c r="A314" s="99" t="n">
        <v>308</v>
      </c>
      <c r="B314" s="99" t="s">
        <v>1218</v>
      </c>
      <c r="C314" s="99" t="s">
        <v>1219</v>
      </c>
      <c r="D314" s="99" t="s">
        <v>1135</v>
      </c>
      <c r="E314" s="99"/>
      <c r="F314" s="99"/>
      <c r="G314" s="99" t="s">
        <v>296</v>
      </c>
      <c r="H314" s="99" t="s">
        <v>1220</v>
      </c>
      <c r="I314" s="102" t="n">
        <v>728.218</v>
      </c>
      <c r="J314" s="102" t="n">
        <v>709.618</v>
      </c>
      <c r="K314" s="102" t="n">
        <v>697.882</v>
      </c>
      <c r="L314" s="102" t="n">
        <v>721.924</v>
      </c>
      <c r="M314" s="102" t="n">
        <v>765.119</v>
      </c>
      <c r="N314" s="102" t="n">
        <v>779.522</v>
      </c>
      <c r="O314" s="102" t="n">
        <v>727.746</v>
      </c>
      <c r="P314" s="102" t="n">
        <v>706.14</v>
      </c>
      <c r="Q314" s="102" t="n">
        <v>702.187</v>
      </c>
      <c r="R314" s="102" t="n">
        <v>689.799</v>
      </c>
      <c r="S314" s="102" t="n">
        <v>698.179</v>
      </c>
      <c r="T314" s="102" t="n">
        <v>706.929</v>
      </c>
      <c r="U314" s="102" t="n">
        <v>725.066</v>
      </c>
      <c r="W314" s="99"/>
      <c r="X314" s="99"/>
      <c r="Y314" s="99"/>
      <c r="Z314" s="99"/>
      <c r="AA314" s="99"/>
      <c r="AB314" s="99"/>
      <c r="AC314" s="99"/>
      <c r="AD314" s="99"/>
      <c r="AE314" s="99"/>
      <c r="AF314" s="99"/>
      <c r="AG314" s="99"/>
      <c r="AH314" s="99"/>
      <c r="AI314" s="99"/>
      <c r="AJ314" s="99"/>
    </row>
    <row r="315" customFormat="false" ht="12.75" hidden="false" customHeight="true" outlineLevel="0" collapsed="false">
      <c r="A315" s="99" t="n">
        <v>309</v>
      </c>
      <c r="B315" s="99" t="s">
        <v>1221</v>
      </c>
      <c r="C315" s="99" t="s">
        <v>1222</v>
      </c>
      <c r="D315" s="99" t="s">
        <v>1135</v>
      </c>
      <c r="E315" s="99"/>
      <c r="F315" s="99"/>
      <c r="G315" s="99" t="s">
        <v>296</v>
      </c>
      <c r="H315" s="99" t="s">
        <v>1223</v>
      </c>
      <c r="I315" s="102" t="n">
        <v>1393.132</v>
      </c>
      <c r="J315" s="102" t="n">
        <v>1369.742</v>
      </c>
      <c r="K315" s="102" t="n">
        <v>1365.439</v>
      </c>
      <c r="L315" s="102" t="n">
        <v>1388.291</v>
      </c>
      <c r="M315" s="102" t="n">
        <v>1419.317</v>
      </c>
      <c r="N315" s="102" t="n">
        <v>1429.255</v>
      </c>
      <c r="O315" s="102" t="n">
        <v>1422.207</v>
      </c>
      <c r="P315" s="102" t="n">
        <v>1399.534</v>
      </c>
      <c r="Q315" s="102" t="n">
        <v>1398.002</v>
      </c>
      <c r="R315" s="102" t="n">
        <v>1331.101</v>
      </c>
      <c r="S315" s="102" t="n">
        <v>1312.047</v>
      </c>
      <c r="T315" s="102" t="n">
        <v>1355.616</v>
      </c>
      <c r="U315" s="102" t="n">
        <v>1403.65</v>
      </c>
      <c r="W315" s="99"/>
      <c r="X315" s="99"/>
      <c r="Y315" s="99"/>
      <c r="Z315" s="99"/>
      <c r="AA315" s="99"/>
      <c r="AB315" s="99"/>
      <c r="AC315" s="99"/>
      <c r="AD315" s="99"/>
      <c r="AE315" s="99"/>
      <c r="AF315" s="99"/>
      <c r="AG315" s="99"/>
      <c r="AH315" s="99"/>
      <c r="AI315" s="99"/>
      <c r="AJ315" s="99"/>
    </row>
    <row r="316" customFormat="false" ht="12.75" hidden="false" customHeight="true" outlineLevel="0" collapsed="false">
      <c r="A316" s="99" t="n">
        <v>310</v>
      </c>
      <c r="B316" s="99" t="s">
        <v>1224</v>
      </c>
      <c r="C316" s="99" t="s">
        <v>1225</v>
      </c>
      <c r="D316" s="99" t="s">
        <v>1135</v>
      </c>
      <c r="E316" s="99"/>
      <c r="F316" s="99" t="s">
        <v>292</v>
      </c>
      <c r="G316" s="99"/>
      <c r="H316" s="99" t="s">
        <v>1226</v>
      </c>
      <c r="I316" s="102" t="n">
        <v>9550.782</v>
      </c>
      <c r="J316" s="102" t="n">
        <v>9369.596</v>
      </c>
      <c r="K316" s="102" t="n">
        <v>9001.837</v>
      </c>
      <c r="L316" s="102" t="n">
        <v>9032.712</v>
      </c>
      <c r="M316" s="102" t="n">
        <v>9134.207</v>
      </c>
      <c r="N316" s="102" t="n">
        <v>8909.442</v>
      </c>
      <c r="O316" s="102" t="n">
        <v>8764.099</v>
      </c>
      <c r="P316" s="102" t="n">
        <v>8590.555</v>
      </c>
      <c r="Q316" s="102" t="n">
        <v>8603.491</v>
      </c>
      <c r="R316" s="102" t="n">
        <v>8483.702</v>
      </c>
      <c r="S316" s="102" t="n">
        <v>8409.246</v>
      </c>
      <c r="T316" s="102" t="n">
        <v>8774.598</v>
      </c>
      <c r="U316" s="102" t="n">
        <v>9113.794</v>
      </c>
      <c r="W316" s="99"/>
      <c r="X316" s="99"/>
      <c r="Y316" s="99"/>
      <c r="Z316" s="99"/>
      <c r="AA316" s="99"/>
      <c r="AB316" s="99"/>
      <c r="AC316" s="99"/>
      <c r="AD316" s="99"/>
      <c r="AE316" s="99"/>
      <c r="AF316" s="99"/>
      <c r="AG316" s="99"/>
      <c r="AH316" s="99"/>
      <c r="AI316" s="99"/>
      <c r="AJ316" s="99"/>
    </row>
    <row r="317" customFormat="false" ht="12.75" hidden="false" customHeight="true" outlineLevel="0" collapsed="false">
      <c r="A317" s="99" t="n">
        <v>311</v>
      </c>
      <c r="B317" s="99" t="s">
        <v>1227</v>
      </c>
      <c r="C317" s="99" t="s">
        <v>1228</v>
      </c>
      <c r="D317" s="99" t="s">
        <v>1135</v>
      </c>
      <c r="E317" s="99"/>
      <c r="F317" s="99"/>
      <c r="G317" s="99" t="s">
        <v>296</v>
      </c>
      <c r="H317" s="99" t="s">
        <v>1229</v>
      </c>
      <c r="I317" s="102" t="n">
        <v>393.786</v>
      </c>
      <c r="J317" s="102" t="n">
        <v>385.001</v>
      </c>
      <c r="K317" s="102" t="n">
        <v>362.983</v>
      </c>
      <c r="L317" s="102" t="n">
        <v>387.59</v>
      </c>
      <c r="M317" s="102" t="n">
        <v>412.159</v>
      </c>
      <c r="N317" s="102" t="n">
        <v>376.852</v>
      </c>
      <c r="O317" s="102" t="n">
        <v>386.628</v>
      </c>
      <c r="P317" s="102" t="n">
        <v>385.888</v>
      </c>
      <c r="Q317" s="102" t="n">
        <v>370.201</v>
      </c>
      <c r="R317" s="102" t="n">
        <v>370.412</v>
      </c>
      <c r="S317" s="102" t="n">
        <v>343.145</v>
      </c>
      <c r="T317" s="102" t="n">
        <v>333.167</v>
      </c>
      <c r="U317" s="102" t="n">
        <v>347.428</v>
      </c>
      <c r="W317" s="99"/>
      <c r="X317" s="99"/>
      <c r="Y317" s="99"/>
      <c r="Z317" s="99"/>
      <c r="AA317" s="99"/>
      <c r="AB317" s="99"/>
      <c r="AC317" s="99"/>
      <c r="AD317" s="99"/>
      <c r="AE317" s="99"/>
      <c r="AF317" s="99"/>
      <c r="AG317" s="99"/>
      <c r="AH317" s="99"/>
      <c r="AI317" s="99"/>
      <c r="AJ317" s="99"/>
    </row>
    <row r="318" customFormat="false" ht="12.75" hidden="false" customHeight="true" outlineLevel="0" collapsed="false">
      <c r="A318" s="99" t="n">
        <v>312</v>
      </c>
      <c r="B318" s="99" t="s">
        <v>1230</v>
      </c>
      <c r="C318" s="99" t="s">
        <v>1231</v>
      </c>
      <c r="D318" s="99" t="s">
        <v>1135</v>
      </c>
      <c r="E318" s="99"/>
      <c r="F318" s="99"/>
      <c r="G318" s="99" t="s">
        <v>296</v>
      </c>
      <c r="H318" s="99" t="s">
        <v>1232</v>
      </c>
      <c r="I318" s="102" t="n">
        <v>1313.296</v>
      </c>
      <c r="J318" s="102" t="n">
        <v>1236.634</v>
      </c>
      <c r="K318" s="102" t="n">
        <v>1090.83</v>
      </c>
      <c r="L318" s="102" t="n">
        <v>899.541</v>
      </c>
      <c r="M318" s="102" t="n">
        <v>911.101</v>
      </c>
      <c r="N318" s="102" t="n">
        <v>971.958</v>
      </c>
      <c r="O318" s="102" t="n">
        <v>936.521</v>
      </c>
      <c r="P318" s="102" t="n">
        <v>857.902</v>
      </c>
      <c r="Q318" s="102" t="n">
        <v>845.422</v>
      </c>
      <c r="R318" s="102" t="n">
        <v>834.739</v>
      </c>
      <c r="S318" s="102" t="n">
        <v>792.778</v>
      </c>
      <c r="T318" s="102" t="n">
        <v>869.102</v>
      </c>
      <c r="U318" s="102" t="n">
        <v>905.299</v>
      </c>
      <c r="W318" s="99"/>
      <c r="X318" s="99"/>
      <c r="Y318" s="99"/>
      <c r="Z318" s="99"/>
      <c r="AA318" s="99"/>
      <c r="AB318" s="99"/>
      <c r="AC318" s="99"/>
      <c r="AD318" s="99"/>
      <c r="AE318" s="99"/>
      <c r="AF318" s="99"/>
      <c r="AG318" s="99"/>
      <c r="AH318" s="99"/>
      <c r="AI318" s="99"/>
      <c r="AJ318" s="99"/>
    </row>
    <row r="319" customFormat="false" ht="12.75" hidden="false" customHeight="true" outlineLevel="0" collapsed="false">
      <c r="A319" s="99" t="n">
        <v>313</v>
      </c>
      <c r="B319" s="99" t="s">
        <v>1233</v>
      </c>
      <c r="C319" s="99" t="s">
        <v>1234</v>
      </c>
      <c r="D319" s="99" t="s">
        <v>1135</v>
      </c>
      <c r="E319" s="99"/>
      <c r="F319" s="99"/>
      <c r="G319" s="99" t="s">
        <v>296</v>
      </c>
      <c r="H319" s="99" t="s">
        <v>1235</v>
      </c>
      <c r="I319" s="102" t="n">
        <v>780.769</v>
      </c>
      <c r="J319" s="102" t="n">
        <v>776.896</v>
      </c>
      <c r="K319" s="102" t="n">
        <v>765.99</v>
      </c>
      <c r="L319" s="102" t="n">
        <v>777.238</v>
      </c>
      <c r="M319" s="102" t="n">
        <v>816.858</v>
      </c>
      <c r="N319" s="102" t="n">
        <v>839.088</v>
      </c>
      <c r="O319" s="102" t="n">
        <v>817.916</v>
      </c>
      <c r="P319" s="102" t="n">
        <v>810.344</v>
      </c>
      <c r="Q319" s="102" t="n">
        <v>823.663</v>
      </c>
      <c r="R319" s="102" t="n">
        <v>829.335</v>
      </c>
      <c r="S319" s="102" t="n">
        <v>838.501</v>
      </c>
      <c r="T319" s="102" t="n">
        <v>877.509</v>
      </c>
      <c r="U319" s="102" t="n">
        <v>931.257</v>
      </c>
      <c r="W319" s="99"/>
      <c r="X319" s="99"/>
      <c r="Y319" s="99"/>
      <c r="Z319" s="99"/>
      <c r="AA319" s="99"/>
      <c r="AB319" s="99"/>
      <c r="AC319" s="99"/>
      <c r="AD319" s="99"/>
      <c r="AE319" s="99"/>
      <c r="AF319" s="99"/>
      <c r="AG319" s="99"/>
      <c r="AH319" s="99"/>
      <c r="AI319" s="99"/>
      <c r="AJ319" s="99"/>
    </row>
    <row r="320" customFormat="false" ht="12.75" hidden="false" customHeight="true" outlineLevel="0" collapsed="false">
      <c r="A320" s="99" t="n">
        <v>314</v>
      </c>
      <c r="B320" s="99" t="s">
        <v>1236</v>
      </c>
      <c r="C320" s="99" t="s">
        <v>1237</v>
      </c>
      <c r="D320" s="99" t="s">
        <v>1135</v>
      </c>
      <c r="E320" s="99"/>
      <c r="F320" s="99"/>
      <c r="G320" s="99" t="s">
        <v>296</v>
      </c>
      <c r="H320" s="99" t="s">
        <v>1238</v>
      </c>
      <c r="I320" s="102" t="n">
        <v>1534.92</v>
      </c>
      <c r="J320" s="102" t="n">
        <v>1539.397</v>
      </c>
      <c r="K320" s="102" t="n">
        <v>1558.78</v>
      </c>
      <c r="L320" s="102" t="n">
        <v>1590.483</v>
      </c>
      <c r="M320" s="102" t="n">
        <v>1658.481</v>
      </c>
      <c r="N320" s="102" t="n">
        <v>1675.992</v>
      </c>
      <c r="O320" s="102" t="n">
        <v>1618.004</v>
      </c>
      <c r="P320" s="102" t="n">
        <v>1573.098</v>
      </c>
      <c r="Q320" s="102" t="n">
        <v>1581.091</v>
      </c>
      <c r="R320" s="102" t="n">
        <v>1536.291</v>
      </c>
      <c r="S320" s="102" t="n">
        <v>1557.87</v>
      </c>
      <c r="T320" s="102" t="n">
        <v>1682.507</v>
      </c>
      <c r="U320" s="102" t="n">
        <v>1762.699</v>
      </c>
      <c r="W320" s="99"/>
      <c r="X320" s="99"/>
      <c r="Y320" s="99"/>
      <c r="Z320" s="99"/>
      <c r="AA320" s="99"/>
      <c r="AB320" s="99"/>
      <c r="AC320" s="99"/>
      <c r="AD320" s="99"/>
      <c r="AE320" s="99"/>
      <c r="AF320" s="99"/>
      <c r="AG320" s="99"/>
      <c r="AH320" s="99"/>
      <c r="AI320" s="99"/>
      <c r="AJ320" s="99"/>
    </row>
    <row r="321" customFormat="false" ht="12.75" hidden="false" customHeight="true" outlineLevel="0" collapsed="false">
      <c r="A321" s="99" t="n">
        <v>315</v>
      </c>
      <c r="B321" s="99" t="s">
        <v>1239</v>
      </c>
      <c r="C321" s="99" t="s">
        <v>1240</v>
      </c>
      <c r="D321" s="99" t="s">
        <v>1135</v>
      </c>
      <c r="E321" s="99"/>
      <c r="F321" s="99"/>
      <c r="G321" s="99" t="s">
        <v>296</v>
      </c>
      <c r="H321" s="99" t="s">
        <v>1241</v>
      </c>
      <c r="I321" s="102" t="n">
        <v>520.573</v>
      </c>
      <c r="J321" s="102" t="n">
        <v>519.592</v>
      </c>
      <c r="K321" s="102" t="n">
        <v>515.572</v>
      </c>
      <c r="L321" s="102" t="n">
        <v>516.004</v>
      </c>
      <c r="M321" s="102" t="n">
        <v>528.26</v>
      </c>
      <c r="N321" s="102" t="n">
        <v>538.881</v>
      </c>
      <c r="O321" s="102" t="n">
        <v>546.964</v>
      </c>
      <c r="P321" s="102" t="n">
        <v>550.679</v>
      </c>
      <c r="Q321" s="102" t="n">
        <v>545.408</v>
      </c>
      <c r="R321" s="102" t="n">
        <v>529.087</v>
      </c>
      <c r="S321" s="102" t="n">
        <v>545.996</v>
      </c>
      <c r="T321" s="102" t="n">
        <v>580.753</v>
      </c>
      <c r="U321" s="102" t="n">
        <v>604.088</v>
      </c>
      <c r="W321" s="99"/>
      <c r="X321" s="99"/>
      <c r="Y321" s="99"/>
      <c r="Z321" s="99"/>
      <c r="AA321" s="99"/>
      <c r="AB321" s="99"/>
      <c r="AC321" s="99"/>
      <c r="AD321" s="99"/>
      <c r="AE321" s="99"/>
      <c r="AF321" s="99"/>
      <c r="AG321" s="99"/>
      <c r="AH321" s="99"/>
      <c r="AI321" s="99"/>
      <c r="AJ321" s="99"/>
    </row>
    <row r="322" customFormat="false" ht="12.75" hidden="false" customHeight="true" outlineLevel="0" collapsed="false">
      <c r="A322" s="99" t="n">
        <v>316</v>
      </c>
      <c r="B322" s="99" t="s">
        <v>1242</v>
      </c>
      <c r="C322" s="99" t="s">
        <v>1243</v>
      </c>
      <c r="D322" s="99" t="s">
        <v>1135</v>
      </c>
      <c r="E322" s="99"/>
      <c r="F322" s="99"/>
      <c r="G322" s="99" t="s">
        <v>296</v>
      </c>
      <c r="H322" s="99" t="s">
        <v>1244</v>
      </c>
      <c r="I322" s="102" t="n">
        <v>2276.94</v>
      </c>
      <c r="J322" s="102" t="n">
        <v>2198.823</v>
      </c>
      <c r="K322" s="102" t="n">
        <v>1957.222</v>
      </c>
      <c r="L322" s="102" t="n">
        <v>2082.535</v>
      </c>
      <c r="M322" s="102" t="n">
        <v>2020.094</v>
      </c>
      <c r="N322" s="102" t="n">
        <v>1758.364</v>
      </c>
      <c r="O322" s="102" t="n">
        <v>1754.995</v>
      </c>
      <c r="P322" s="102" t="n">
        <v>1756.733</v>
      </c>
      <c r="Q322" s="102" t="n">
        <v>1751.827</v>
      </c>
      <c r="R322" s="102" t="n">
        <v>1741.673</v>
      </c>
      <c r="S322" s="102" t="n">
        <v>1629.078</v>
      </c>
      <c r="T322" s="102" t="n">
        <v>1607.762</v>
      </c>
      <c r="U322" s="102" t="n">
        <v>1630.211</v>
      </c>
      <c r="W322" s="99"/>
      <c r="X322" s="99"/>
      <c r="Y322" s="99"/>
      <c r="Z322" s="99"/>
      <c r="AA322" s="99"/>
      <c r="AB322" s="99"/>
      <c r="AC322" s="99"/>
      <c r="AD322" s="99"/>
      <c r="AE322" s="99"/>
      <c r="AF322" s="99"/>
      <c r="AG322" s="99"/>
      <c r="AH322" s="99"/>
      <c r="AI322" s="99"/>
      <c r="AJ322" s="99"/>
    </row>
    <row r="323" customFormat="false" ht="12.75" hidden="false" customHeight="true" outlineLevel="0" collapsed="false">
      <c r="A323" s="99" t="n">
        <v>317</v>
      </c>
      <c r="B323" s="99" t="s">
        <v>1245</v>
      </c>
      <c r="C323" s="99" t="s">
        <v>1246</v>
      </c>
      <c r="D323" s="99" t="s">
        <v>1135</v>
      </c>
      <c r="E323" s="99"/>
      <c r="F323" s="99"/>
      <c r="G323" s="99" t="s">
        <v>296</v>
      </c>
      <c r="H323" s="99" t="s">
        <v>1247</v>
      </c>
      <c r="I323" s="102" t="n">
        <v>1423.933</v>
      </c>
      <c r="J323" s="102" t="n">
        <v>1392.42</v>
      </c>
      <c r="K323" s="102" t="n">
        <v>1407.986</v>
      </c>
      <c r="L323" s="102" t="n">
        <v>1413.49</v>
      </c>
      <c r="M323" s="102" t="n">
        <v>1446.048</v>
      </c>
      <c r="N323" s="102" t="n">
        <v>1448.156</v>
      </c>
      <c r="O323" s="102" t="n">
        <v>1454.615</v>
      </c>
      <c r="P323" s="102" t="n">
        <v>1436.724</v>
      </c>
      <c r="Q323" s="102" t="n">
        <v>1455.922</v>
      </c>
      <c r="R323" s="102" t="n">
        <v>1430.472</v>
      </c>
      <c r="S323" s="102" t="n">
        <v>1442.859</v>
      </c>
      <c r="T323" s="102" t="n">
        <v>1494.377</v>
      </c>
      <c r="U323" s="102" t="n">
        <v>1545.095</v>
      </c>
      <c r="W323" s="99"/>
      <c r="X323" s="99"/>
      <c r="Y323" s="99"/>
      <c r="Z323" s="99"/>
      <c r="AA323" s="99"/>
      <c r="AB323" s="99"/>
      <c r="AC323" s="99"/>
      <c r="AD323" s="99"/>
      <c r="AE323" s="99"/>
      <c r="AF323" s="99"/>
      <c r="AG323" s="99"/>
      <c r="AH323" s="99"/>
      <c r="AI323" s="99"/>
      <c r="AJ323" s="99"/>
    </row>
    <row r="324" customFormat="false" ht="12.75" hidden="false" customHeight="true" outlineLevel="0" collapsed="false">
      <c r="A324" s="99" t="n">
        <v>318</v>
      </c>
      <c r="B324" s="99" t="s">
        <v>1248</v>
      </c>
      <c r="C324" s="99" t="s">
        <v>1249</v>
      </c>
      <c r="D324" s="99" t="s">
        <v>1135</v>
      </c>
      <c r="E324" s="99"/>
      <c r="F324" s="99"/>
      <c r="G324" s="99" t="s">
        <v>296</v>
      </c>
      <c r="H324" s="99" t="s">
        <v>1250</v>
      </c>
      <c r="I324" s="102" t="n">
        <v>1306.566</v>
      </c>
      <c r="J324" s="102" t="n">
        <v>1320.832</v>
      </c>
      <c r="K324" s="102" t="n">
        <v>1342.475</v>
      </c>
      <c r="L324" s="102" t="n">
        <v>1365.829</v>
      </c>
      <c r="M324" s="102" t="n">
        <v>1341.207</v>
      </c>
      <c r="N324" s="102" t="n">
        <v>1300.151</v>
      </c>
      <c r="O324" s="102" t="n">
        <v>1248.457</v>
      </c>
      <c r="P324" s="102" t="n">
        <v>1219.187</v>
      </c>
      <c r="Q324" s="102" t="n">
        <v>1229.958</v>
      </c>
      <c r="R324" s="102" t="n">
        <v>1211.694</v>
      </c>
      <c r="S324" s="102" t="n">
        <v>1259.019</v>
      </c>
      <c r="T324" s="102" t="n">
        <v>1329.421</v>
      </c>
      <c r="U324" s="102" t="n">
        <v>1387.715</v>
      </c>
      <c r="W324" s="99"/>
      <c r="X324" s="99"/>
      <c r="Y324" s="99"/>
      <c r="Z324" s="99"/>
      <c r="AA324" s="99"/>
      <c r="AB324" s="99"/>
      <c r="AC324" s="99"/>
      <c r="AD324" s="99"/>
      <c r="AE324" s="99"/>
      <c r="AF324" s="99"/>
      <c r="AG324" s="99"/>
      <c r="AH324" s="99"/>
      <c r="AI324" s="99"/>
      <c r="AJ324" s="99"/>
    </row>
    <row r="325" customFormat="false" ht="12.75" hidden="false" customHeight="true" outlineLevel="0" collapsed="false">
      <c r="A325" s="99" t="n">
        <v>319</v>
      </c>
      <c r="B325" s="99" t="s">
        <v>1251</v>
      </c>
      <c r="C325" s="99" t="s">
        <v>1252</v>
      </c>
      <c r="D325" s="99" t="s">
        <v>1135</v>
      </c>
      <c r="E325" s="99"/>
      <c r="F325" s="99" t="s">
        <v>292</v>
      </c>
      <c r="G325" s="99"/>
      <c r="H325" s="99" t="s">
        <v>1253</v>
      </c>
      <c r="I325" s="102" t="n">
        <v>9247.156</v>
      </c>
      <c r="J325" s="102" t="n">
        <v>9083.417</v>
      </c>
      <c r="K325" s="102" t="n">
        <v>9224.637</v>
      </c>
      <c r="L325" s="102" t="n">
        <v>9284.617</v>
      </c>
      <c r="M325" s="102" t="n">
        <v>9490.292</v>
      </c>
      <c r="N325" s="102" t="n">
        <v>9651.977</v>
      </c>
      <c r="O325" s="102" t="n">
        <v>9407.112</v>
      </c>
      <c r="P325" s="102" t="n">
        <v>9169.85</v>
      </c>
      <c r="Q325" s="102" t="n">
        <v>9145.021</v>
      </c>
      <c r="R325" s="102" t="n">
        <v>8984.888</v>
      </c>
      <c r="S325" s="102" t="n">
        <v>9107.387</v>
      </c>
      <c r="T325" s="102" t="n">
        <v>9520.833</v>
      </c>
      <c r="U325" s="102" t="n">
        <v>9745.713</v>
      </c>
      <c r="W325" s="99"/>
      <c r="X325" s="99"/>
      <c r="Y325" s="99"/>
      <c r="Z325" s="99"/>
      <c r="AA325" s="99"/>
      <c r="AB325" s="99"/>
      <c r="AC325" s="99"/>
      <c r="AD325" s="99"/>
      <c r="AE325" s="99"/>
      <c r="AF325" s="99"/>
      <c r="AG325" s="99"/>
      <c r="AH325" s="99"/>
      <c r="AI325" s="99"/>
      <c r="AJ325" s="99"/>
    </row>
    <row r="326" customFormat="false" ht="12.75" hidden="false" customHeight="true" outlineLevel="0" collapsed="false">
      <c r="A326" s="99" t="n">
        <v>320</v>
      </c>
      <c r="B326" s="99" t="s">
        <v>1254</v>
      </c>
      <c r="C326" s="99" t="s">
        <v>1255</v>
      </c>
      <c r="D326" s="99" t="s">
        <v>1135</v>
      </c>
      <c r="E326" s="99"/>
      <c r="F326" s="99"/>
      <c r="G326" s="99" t="s">
        <v>296</v>
      </c>
      <c r="H326" s="99" t="s">
        <v>1256</v>
      </c>
      <c r="I326" s="102" t="n">
        <v>1439.849</v>
      </c>
      <c r="J326" s="102" t="n">
        <v>1395.025</v>
      </c>
      <c r="K326" s="102" t="n">
        <v>1416.75</v>
      </c>
      <c r="L326" s="102" t="n">
        <v>1414.376</v>
      </c>
      <c r="M326" s="102" t="n">
        <v>1395.099</v>
      </c>
      <c r="N326" s="102" t="n">
        <v>1465.01</v>
      </c>
      <c r="O326" s="102" t="n">
        <v>1392.034</v>
      </c>
      <c r="P326" s="102" t="n">
        <v>1368.957</v>
      </c>
      <c r="Q326" s="102" t="n">
        <v>1374.805</v>
      </c>
      <c r="R326" s="102" t="n">
        <v>1377.702</v>
      </c>
      <c r="S326" s="102" t="n">
        <v>1355.007</v>
      </c>
      <c r="T326" s="102" t="n">
        <v>1342.908</v>
      </c>
      <c r="U326" s="102" t="n">
        <v>1372.573</v>
      </c>
      <c r="W326" s="99"/>
      <c r="X326" s="99"/>
      <c r="Y326" s="99"/>
      <c r="Z326" s="99"/>
      <c r="AA326" s="99"/>
      <c r="AB326" s="99"/>
      <c r="AC326" s="99"/>
      <c r="AD326" s="99"/>
      <c r="AE326" s="99"/>
      <c r="AF326" s="99"/>
      <c r="AG326" s="99"/>
      <c r="AH326" s="99"/>
      <c r="AI326" s="99"/>
      <c r="AJ326" s="99"/>
    </row>
    <row r="327" customFormat="false" ht="12.75" hidden="false" customHeight="true" outlineLevel="0" collapsed="false">
      <c r="A327" s="99" t="n">
        <v>321</v>
      </c>
      <c r="B327" s="99" t="s">
        <v>1257</v>
      </c>
      <c r="C327" s="99" t="s">
        <v>1258</v>
      </c>
      <c r="D327" s="99" t="s">
        <v>1135</v>
      </c>
      <c r="E327" s="99"/>
      <c r="F327" s="99"/>
      <c r="G327" s="99" t="s">
        <v>296</v>
      </c>
      <c r="H327" s="99" t="s">
        <v>1259</v>
      </c>
      <c r="I327" s="102" t="n">
        <v>2087.025</v>
      </c>
      <c r="J327" s="102" t="n">
        <v>2079.666</v>
      </c>
      <c r="K327" s="102" t="n">
        <v>2130.31</v>
      </c>
      <c r="L327" s="102" t="n">
        <v>2178.287</v>
      </c>
      <c r="M327" s="102" t="n">
        <v>2216.84</v>
      </c>
      <c r="N327" s="102" t="n">
        <v>2239.608</v>
      </c>
      <c r="O327" s="102" t="n">
        <v>2192.531</v>
      </c>
      <c r="P327" s="102" t="n">
        <v>2144.426</v>
      </c>
      <c r="Q327" s="102" t="n">
        <v>2143.647</v>
      </c>
      <c r="R327" s="102" t="n">
        <v>2126</v>
      </c>
      <c r="S327" s="102" t="n">
        <v>2171.522</v>
      </c>
      <c r="T327" s="102" t="n">
        <v>2322.497</v>
      </c>
      <c r="U327" s="102" t="n">
        <v>2378.112</v>
      </c>
      <c r="W327" s="99"/>
      <c r="X327" s="99"/>
      <c r="Y327" s="99"/>
      <c r="Z327" s="99"/>
      <c r="AA327" s="99"/>
      <c r="AB327" s="99"/>
      <c r="AC327" s="99"/>
      <c r="AD327" s="99"/>
      <c r="AE327" s="99"/>
      <c r="AF327" s="99"/>
      <c r="AG327" s="99"/>
      <c r="AH327" s="99"/>
      <c r="AI327" s="99"/>
      <c r="AJ327" s="99"/>
    </row>
    <row r="328" customFormat="false" ht="12.75" hidden="false" customHeight="true" outlineLevel="0" collapsed="false">
      <c r="A328" s="99" t="n">
        <v>322</v>
      </c>
      <c r="B328" s="99" t="s">
        <v>1260</v>
      </c>
      <c r="C328" s="99" t="s">
        <v>1261</v>
      </c>
      <c r="D328" s="99" t="s">
        <v>1135</v>
      </c>
      <c r="E328" s="99"/>
      <c r="F328" s="99"/>
      <c r="G328" s="99" t="s">
        <v>296</v>
      </c>
      <c r="H328" s="99" t="s">
        <v>1262</v>
      </c>
      <c r="I328" s="102" t="n">
        <v>1298.744</v>
      </c>
      <c r="J328" s="102" t="n">
        <v>1271.019</v>
      </c>
      <c r="K328" s="102" t="n">
        <v>1275.068</v>
      </c>
      <c r="L328" s="102" t="n">
        <v>1298.693</v>
      </c>
      <c r="M328" s="102" t="n">
        <v>1343.013</v>
      </c>
      <c r="N328" s="102" t="n">
        <v>1359.689</v>
      </c>
      <c r="O328" s="102" t="n">
        <v>1335.421</v>
      </c>
      <c r="P328" s="102" t="n">
        <v>1293.902</v>
      </c>
      <c r="Q328" s="102" t="n">
        <v>1275.254</v>
      </c>
      <c r="R328" s="102" t="n">
        <v>1236.788</v>
      </c>
      <c r="S328" s="102" t="n">
        <v>1227.803</v>
      </c>
      <c r="T328" s="102" t="n">
        <v>1263.198</v>
      </c>
      <c r="U328" s="102" t="n">
        <v>1280.681</v>
      </c>
      <c r="W328" s="99"/>
      <c r="X328" s="99"/>
      <c r="Y328" s="99"/>
      <c r="Z328" s="99"/>
      <c r="AA328" s="99"/>
      <c r="AB328" s="99"/>
      <c r="AC328" s="99"/>
      <c r="AD328" s="99"/>
      <c r="AE328" s="99"/>
      <c r="AF328" s="99"/>
      <c r="AG328" s="99"/>
      <c r="AH328" s="99"/>
      <c r="AI328" s="99"/>
      <c r="AJ328" s="99"/>
    </row>
    <row r="329" customFormat="false" ht="12.75" hidden="false" customHeight="true" outlineLevel="0" collapsed="false">
      <c r="A329" s="99" t="n">
        <v>323</v>
      </c>
      <c r="B329" s="99" t="s">
        <v>1263</v>
      </c>
      <c r="C329" s="99" t="s">
        <v>1264</v>
      </c>
      <c r="D329" s="99" t="s">
        <v>1135</v>
      </c>
      <c r="E329" s="99"/>
      <c r="F329" s="99"/>
      <c r="G329" s="99" t="s">
        <v>296</v>
      </c>
      <c r="H329" s="99" t="s">
        <v>1265</v>
      </c>
      <c r="I329" s="102" t="n">
        <v>466.391</v>
      </c>
      <c r="J329" s="102" t="n">
        <v>455.987</v>
      </c>
      <c r="K329" s="102" t="n">
        <v>452.977</v>
      </c>
      <c r="L329" s="102" t="n">
        <v>451.562</v>
      </c>
      <c r="M329" s="102" t="n">
        <v>454.212</v>
      </c>
      <c r="N329" s="102" t="n">
        <v>443.058</v>
      </c>
      <c r="O329" s="102" t="n">
        <v>424.368</v>
      </c>
      <c r="P329" s="102" t="n">
        <v>420.028</v>
      </c>
      <c r="Q329" s="102" t="n">
        <v>415.396</v>
      </c>
      <c r="R329" s="102" t="n">
        <v>417.164</v>
      </c>
      <c r="S329" s="102" t="n">
        <v>410.23</v>
      </c>
      <c r="T329" s="102" t="n">
        <v>442.016</v>
      </c>
      <c r="U329" s="102" t="n">
        <v>454.708</v>
      </c>
      <c r="W329" s="99"/>
      <c r="X329" s="99"/>
      <c r="Y329" s="99"/>
      <c r="Z329" s="99"/>
      <c r="AA329" s="99"/>
      <c r="AB329" s="99"/>
      <c r="AC329" s="99"/>
      <c r="AD329" s="99"/>
      <c r="AE329" s="99"/>
      <c r="AF329" s="99"/>
      <c r="AG329" s="99"/>
      <c r="AH329" s="99"/>
      <c r="AI329" s="99"/>
      <c r="AJ329" s="99"/>
    </row>
    <row r="330" customFormat="false" ht="12.75" hidden="false" customHeight="true" outlineLevel="0" collapsed="false">
      <c r="A330" s="99" t="n">
        <v>324</v>
      </c>
      <c r="B330" s="99" t="s">
        <v>1266</v>
      </c>
      <c r="C330" s="99" t="s">
        <v>1267</v>
      </c>
      <c r="D330" s="99" t="s">
        <v>1135</v>
      </c>
      <c r="E330" s="99"/>
      <c r="F330" s="99"/>
      <c r="G330" s="99" t="s">
        <v>296</v>
      </c>
      <c r="H330" s="99" t="s">
        <v>1268</v>
      </c>
      <c r="I330" s="102" t="n">
        <v>1423.858</v>
      </c>
      <c r="J330" s="102" t="n">
        <v>1405.733</v>
      </c>
      <c r="K330" s="102" t="n">
        <v>1423.562</v>
      </c>
      <c r="L330" s="102" t="n">
        <v>1423.772</v>
      </c>
      <c r="M330" s="102" t="n">
        <v>1461.232</v>
      </c>
      <c r="N330" s="102" t="n">
        <v>1457.152</v>
      </c>
      <c r="O330" s="102" t="n">
        <v>1415.27</v>
      </c>
      <c r="P330" s="102" t="n">
        <v>1359.583</v>
      </c>
      <c r="Q330" s="102" t="n">
        <v>1346.242</v>
      </c>
      <c r="R330" s="102" t="n">
        <v>1319.373</v>
      </c>
      <c r="S330" s="102" t="n">
        <v>1349.853</v>
      </c>
      <c r="T330" s="102" t="n">
        <v>1413.838</v>
      </c>
      <c r="U330" s="102" t="n">
        <v>1412.081</v>
      </c>
      <c r="W330" s="99"/>
      <c r="X330" s="99"/>
      <c r="Y330" s="99"/>
      <c r="Z330" s="99"/>
      <c r="AA330" s="99"/>
      <c r="AB330" s="99"/>
      <c r="AC330" s="99"/>
      <c r="AD330" s="99"/>
      <c r="AE330" s="99"/>
      <c r="AF330" s="99"/>
      <c r="AG330" s="99"/>
      <c r="AH330" s="99"/>
      <c r="AI330" s="99"/>
      <c r="AJ330" s="99"/>
    </row>
    <row r="331" customFormat="false" ht="12.75" hidden="false" customHeight="true" outlineLevel="0" collapsed="false">
      <c r="A331" s="99" t="n">
        <v>325</v>
      </c>
      <c r="B331" s="99" t="s">
        <v>1269</v>
      </c>
      <c r="C331" s="99" t="s">
        <v>1270</v>
      </c>
      <c r="D331" s="99" t="s">
        <v>1135</v>
      </c>
      <c r="E331" s="99"/>
      <c r="F331" s="99"/>
      <c r="G331" s="99" t="s">
        <v>296</v>
      </c>
      <c r="H331" s="99" t="s">
        <v>1271</v>
      </c>
      <c r="I331" s="102" t="n">
        <v>1382.604</v>
      </c>
      <c r="J331" s="102" t="n">
        <v>1332.797</v>
      </c>
      <c r="K331" s="102" t="n">
        <v>1360.009</v>
      </c>
      <c r="L331" s="102" t="n">
        <v>1379.048</v>
      </c>
      <c r="M331" s="102" t="n">
        <v>1430.852</v>
      </c>
      <c r="N331" s="102" t="n">
        <v>1464.234</v>
      </c>
      <c r="O331" s="102" t="n">
        <v>1432.237</v>
      </c>
      <c r="P331" s="102" t="n">
        <v>1378.554</v>
      </c>
      <c r="Q331" s="102" t="n">
        <v>1384.748</v>
      </c>
      <c r="R331" s="102" t="n">
        <v>1362.114</v>
      </c>
      <c r="S331" s="102" t="n">
        <v>1381.652</v>
      </c>
      <c r="T331" s="102" t="n">
        <v>1447.56</v>
      </c>
      <c r="U331" s="102" t="n">
        <v>1473.175</v>
      </c>
      <c r="W331" s="99"/>
      <c r="X331" s="99"/>
      <c r="Y331" s="99"/>
      <c r="Z331" s="99"/>
      <c r="AA331" s="99"/>
      <c r="AB331" s="99"/>
      <c r="AC331" s="99"/>
      <c r="AD331" s="99"/>
      <c r="AE331" s="99"/>
      <c r="AF331" s="99"/>
      <c r="AG331" s="99"/>
      <c r="AH331" s="99"/>
      <c r="AI331" s="99"/>
      <c r="AJ331" s="99"/>
    </row>
    <row r="332" customFormat="false" ht="12.75" hidden="false" customHeight="true" outlineLevel="0" collapsed="false">
      <c r="A332" s="99" t="n">
        <v>326</v>
      </c>
      <c r="B332" s="99" t="s">
        <v>1272</v>
      </c>
      <c r="C332" s="99" t="s">
        <v>1273</v>
      </c>
      <c r="D332" s="99" t="s">
        <v>1135</v>
      </c>
      <c r="E332" s="99"/>
      <c r="F332" s="99"/>
      <c r="G332" s="99" t="s">
        <v>296</v>
      </c>
      <c r="H332" s="99" t="s">
        <v>1274</v>
      </c>
      <c r="I332" s="102" t="n">
        <v>1148.686</v>
      </c>
      <c r="J332" s="102" t="n">
        <v>1143.191</v>
      </c>
      <c r="K332" s="102" t="n">
        <v>1165.962</v>
      </c>
      <c r="L332" s="102" t="n">
        <v>1138.878</v>
      </c>
      <c r="M332" s="102" t="n">
        <v>1189.044</v>
      </c>
      <c r="N332" s="102" t="n">
        <v>1223.226</v>
      </c>
      <c r="O332" s="102" t="n">
        <v>1215.252</v>
      </c>
      <c r="P332" s="102" t="n">
        <v>1204.399</v>
      </c>
      <c r="Q332" s="102" t="n">
        <v>1204.927</v>
      </c>
      <c r="R332" s="102" t="n">
        <v>1145.746</v>
      </c>
      <c r="S332" s="102" t="n">
        <v>1211.32</v>
      </c>
      <c r="T332" s="102" t="n">
        <v>1288.815</v>
      </c>
      <c r="U332" s="102" t="n">
        <v>1374.383</v>
      </c>
      <c r="W332" s="99"/>
      <c r="X332" s="99"/>
      <c r="Y332" s="99"/>
      <c r="Z332" s="99"/>
      <c r="AA332" s="99"/>
      <c r="AB332" s="99"/>
      <c r="AC332" s="99"/>
      <c r="AD332" s="99"/>
      <c r="AE332" s="99"/>
      <c r="AF332" s="99"/>
      <c r="AG332" s="99"/>
      <c r="AH332" s="99"/>
      <c r="AI332" s="99"/>
      <c r="AJ332" s="99"/>
    </row>
    <row r="333" customFormat="false" ht="12.75" hidden="false" customHeight="true" outlineLevel="0" collapsed="false">
      <c r="A333" s="99" t="n">
        <v>327</v>
      </c>
      <c r="B333" s="99" t="s">
        <v>1275</v>
      </c>
      <c r="C333" s="99" t="s">
        <v>1276</v>
      </c>
      <c r="D333" s="99" t="s">
        <v>1135</v>
      </c>
      <c r="E333" s="99"/>
      <c r="F333" s="99" t="s">
        <v>292</v>
      </c>
      <c r="G333" s="99"/>
      <c r="H333" s="99" t="s">
        <v>1277</v>
      </c>
      <c r="I333" s="102" t="n">
        <v>16023.568</v>
      </c>
      <c r="J333" s="102" t="n">
        <v>16014.254</v>
      </c>
      <c r="K333" s="102" t="n">
        <v>16298.681</v>
      </c>
      <c r="L333" s="102" t="n">
        <v>16326.485</v>
      </c>
      <c r="M333" s="102" t="n">
        <v>16598.614</v>
      </c>
      <c r="N333" s="102" t="n">
        <v>16447.706</v>
      </c>
      <c r="O333" s="102" t="n">
        <v>16109.709</v>
      </c>
      <c r="P333" s="102" t="n">
        <v>15780.07</v>
      </c>
      <c r="Q333" s="102" t="n">
        <v>15814.965</v>
      </c>
      <c r="R333" s="102" t="n">
        <v>15489.496</v>
      </c>
      <c r="S333" s="102" t="n">
        <v>15598.1</v>
      </c>
      <c r="T333" s="102" t="n">
        <v>16296.059</v>
      </c>
      <c r="U333" s="102" t="n">
        <v>16865.129</v>
      </c>
      <c r="W333" s="99"/>
      <c r="X333" s="99"/>
      <c r="Y333" s="99"/>
      <c r="Z333" s="99"/>
      <c r="AA333" s="99"/>
      <c r="AB333" s="99"/>
      <c r="AC333" s="99"/>
      <c r="AD333" s="99"/>
      <c r="AE333" s="99"/>
      <c r="AF333" s="99"/>
      <c r="AG333" s="99"/>
      <c r="AH333" s="99"/>
      <c r="AI333" s="99"/>
      <c r="AJ333" s="99"/>
    </row>
    <row r="334" customFormat="false" ht="12.75" hidden="false" customHeight="true" outlineLevel="0" collapsed="false">
      <c r="A334" s="99" t="n">
        <v>328</v>
      </c>
      <c r="B334" s="99" t="s">
        <v>1278</v>
      </c>
      <c r="C334" s="99" t="s">
        <v>1279</v>
      </c>
      <c r="D334" s="99" t="s">
        <v>1135</v>
      </c>
      <c r="E334" s="99"/>
      <c r="F334" s="99"/>
      <c r="G334" s="99" t="s">
        <v>296</v>
      </c>
      <c r="H334" s="99" t="s">
        <v>1280</v>
      </c>
      <c r="I334" s="102" t="n">
        <v>1664.325</v>
      </c>
      <c r="J334" s="102" t="n">
        <v>1667.751</v>
      </c>
      <c r="K334" s="102" t="n">
        <v>1702.435</v>
      </c>
      <c r="L334" s="102" t="n">
        <v>1753.484</v>
      </c>
      <c r="M334" s="102" t="n">
        <v>1738.086</v>
      </c>
      <c r="N334" s="102" t="n">
        <v>1668.074</v>
      </c>
      <c r="O334" s="102" t="n">
        <v>1629.929</v>
      </c>
      <c r="P334" s="102" t="n">
        <v>1594.655</v>
      </c>
      <c r="Q334" s="102" t="n">
        <v>1582.708</v>
      </c>
      <c r="R334" s="102" t="n">
        <v>1461.804</v>
      </c>
      <c r="S334" s="102" t="n">
        <v>1377.882</v>
      </c>
      <c r="T334" s="102" t="n">
        <v>1393.819</v>
      </c>
      <c r="U334" s="102" t="n">
        <v>1346.034</v>
      </c>
      <c r="W334" s="99"/>
      <c r="X334" s="99"/>
      <c r="Y334" s="99"/>
      <c r="Z334" s="99"/>
      <c r="AA334" s="99"/>
      <c r="AB334" s="99"/>
      <c r="AC334" s="99"/>
      <c r="AD334" s="99"/>
      <c r="AE334" s="99"/>
      <c r="AF334" s="99"/>
      <c r="AG334" s="99"/>
      <c r="AH334" s="99"/>
      <c r="AI334" s="99"/>
      <c r="AJ334" s="99"/>
    </row>
    <row r="335" customFormat="false" ht="12.75" hidden="false" customHeight="true" outlineLevel="0" collapsed="false">
      <c r="A335" s="99" t="n">
        <v>329</v>
      </c>
      <c r="B335" s="99" t="s">
        <v>1281</v>
      </c>
      <c r="C335" s="99" t="s">
        <v>1282</v>
      </c>
      <c r="D335" s="99" t="s">
        <v>1135</v>
      </c>
      <c r="E335" s="99"/>
      <c r="F335" s="99"/>
      <c r="G335" s="99" t="s">
        <v>296</v>
      </c>
      <c r="H335" s="99" t="s">
        <v>1283</v>
      </c>
      <c r="I335" s="102" t="n">
        <v>2012.273</v>
      </c>
      <c r="J335" s="102" t="n">
        <v>2064.198</v>
      </c>
      <c r="K335" s="102" t="n">
        <v>2018.385</v>
      </c>
      <c r="L335" s="102" t="n">
        <v>1797.709</v>
      </c>
      <c r="M335" s="102" t="n">
        <v>1837.192</v>
      </c>
      <c r="N335" s="102" t="n">
        <v>1706.804</v>
      </c>
      <c r="O335" s="102" t="n">
        <v>1632.643</v>
      </c>
      <c r="P335" s="102" t="n">
        <v>1609.157</v>
      </c>
      <c r="Q335" s="102" t="n">
        <v>1642.023</v>
      </c>
      <c r="R335" s="102" t="n">
        <v>1653.877</v>
      </c>
      <c r="S335" s="102" t="n">
        <v>1661.931</v>
      </c>
      <c r="T335" s="102" t="n">
        <v>1692.152</v>
      </c>
      <c r="U335" s="102" t="n">
        <v>1749.456</v>
      </c>
      <c r="W335" s="99"/>
      <c r="X335" s="99"/>
      <c r="Y335" s="99"/>
      <c r="Z335" s="99"/>
      <c r="AA335" s="99"/>
      <c r="AB335" s="99"/>
      <c r="AC335" s="99"/>
      <c r="AD335" s="99"/>
      <c r="AE335" s="99"/>
      <c r="AF335" s="99"/>
      <c r="AG335" s="99"/>
      <c r="AH335" s="99"/>
      <c r="AI335" s="99"/>
      <c r="AJ335" s="99"/>
    </row>
    <row r="336" customFormat="false" ht="12.75" hidden="false" customHeight="true" outlineLevel="0" collapsed="false">
      <c r="A336" s="99" t="n">
        <v>330</v>
      </c>
      <c r="B336" s="99" t="s">
        <v>1284</v>
      </c>
      <c r="C336" s="99" t="s">
        <v>1285</v>
      </c>
      <c r="D336" s="99" t="s">
        <v>1135</v>
      </c>
      <c r="E336" s="99"/>
      <c r="F336" s="99"/>
      <c r="G336" s="99" t="s">
        <v>296</v>
      </c>
      <c r="H336" s="99" t="s">
        <v>1286</v>
      </c>
      <c r="I336" s="102" t="n">
        <v>879.728</v>
      </c>
      <c r="J336" s="102" t="n">
        <v>872.418</v>
      </c>
      <c r="K336" s="102" t="n">
        <v>876.678</v>
      </c>
      <c r="L336" s="102" t="n">
        <v>868.744</v>
      </c>
      <c r="M336" s="102" t="n">
        <v>894.575</v>
      </c>
      <c r="N336" s="102" t="n">
        <v>902.808</v>
      </c>
      <c r="O336" s="102" t="n">
        <v>849.8</v>
      </c>
      <c r="P336" s="102" t="n">
        <v>826.133</v>
      </c>
      <c r="Q336" s="102" t="n">
        <v>816.168</v>
      </c>
      <c r="R336" s="102" t="n">
        <v>817.691</v>
      </c>
      <c r="S336" s="102" t="n">
        <v>833.789</v>
      </c>
      <c r="T336" s="102" t="n">
        <v>874.327</v>
      </c>
      <c r="U336" s="102" t="n">
        <v>893.492</v>
      </c>
      <c r="W336" s="99"/>
      <c r="X336" s="99"/>
      <c r="Y336" s="99"/>
      <c r="Z336" s="99"/>
      <c r="AA336" s="99"/>
      <c r="AB336" s="99"/>
      <c r="AC336" s="99"/>
      <c r="AD336" s="99"/>
      <c r="AE336" s="99"/>
      <c r="AF336" s="99"/>
      <c r="AG336" s="99"/>
      <c r="AH336" s="99"/>
      <c r="AI336" s="99"/>
      <c r="AJ336" s="99"/>
    </row>
    <row r="337" customFormat="false" ht="12.75" hidden="false" customHeight="true" outlineLevel="0" collapsed="false">
      <c r="A337" s="99" t="n">
        <v>331</v>
      </c>
      <c r="B337" s="99" t="s">
        <v>1287</v>
      </c>
      <c r="C337" s="99" t="s">
        <v>1288</v>
      </c>
      <c r="D337" s="99" t="s">
        <v>1135</v>
      </c>
      <c r="E337" s="99"/>
      <c r="F337" s="99"/>
      <c r="G337" s="99" t="s">
        <v>296</v>
      </c>
      <c r="H337" s="99" t="s">
        <v>1289</v>
      </c>
      <c r="I337" s="102" t="n">
        <v>656.688</v>
      </c>
      <c r="J337" s="102" t="n">
        <v>620.239</v>
      </c>
      <c r="K337" s="102" t="n">
        <v>638.829</v>
      </c>
      <c r="L337" s="102" t="n">
        <v>703.42</v>
      </c>
      <c r="M337" s="102" t="n">
        <v>639.625</v>
      </c>
      <c r="N337" s="102" t="n">
        <v>567.226</v>
      </c>
      <c r="O337" s="102" t="n">
        <v>554.628</v>
      </c>
      <c r="P337" s="102" t="n">
        <v>536.778</v>
      </c>
      <c r="Q337" s="102" t="n">
        <v>547.07</v>
      </c>
      <c r="R337" s="102" t="n">
        <v>545.029</v>
      </c>
      <c r="S337" s="102" t="n">
        <v>554.036</v>
      </c>
      <c r="T337" s="102" t="n">
        <v>574.591</v>
      </c>
      <c r="U337" s="102" t="n">
        <v>579.939</v>
      </c>
      <c r="W337" s="99"/>
      <c r="X337" s="99"/>
      <c r="Y337" s="99"/>
      <c r="Z337" s="99"/>
      <c r="AA337" s="99"/>
      <c r="AB337" s="99"/>
      <c r="AC337" s="99"/>
      <c r="AD337" s="99"/>
      <c r="AE337" s="99"/>
      <c r="AF337" s="99"/>
      <c r="AG337" s="99"/>
      <c r="AH337" s="99"/>
      <c r="AI337" s="99"/>
      <c r="AJ337" s="99"/>
    </row>
    <row r="338" customFormat="false" ht="12.75" hidden="false" customHeight="true" outlineLevel="0" collapsed="false">
      <c r="A338" s="99" t="n">
        <v>332</v>
      </c>
      <c r="B338" s="99" t="s">
        <v>1290</v>
      </c>
      <c r="C338" s="99" t="s">
        <v>1291</v>
      </c>
      <c r="D338" s="99" t="s">
        <v>1135</v>
      </c>
      <c r="E338" s="99"/>
      <c r="F338" s="99"/>
      <c r="G338" s="99" t="s">
        <v>296</v>
      </c>
      <c r="H338" s="99" t="s">
        <v>1292</v>
      </c>
      <c r="I338" s="102" t="n">
        <v>461.537</v>
      </c>
      <c r="J338" s="102" t="n">
        <v>462.726</v>
      </c>
      <c r="K338" s="102" t="n">
        <v>453.541</v>
      </c>
      <c r="L338" s="102" t="n">
        <v>477.779</v>
      </c>
      <c r="M338" s="102" t="n">
        <v>463.121</v>
      </c>
      <c r="N338" s="102" t="n">
        <v>433.595</v>
      </c>
      <c r="O338" s="102" t="n">
        <v>433.877</v>
      </c>
      <c r="P338" s="102" t="n">
        <v>410.953</v>
      </c>
      <c r="Q338" s="102" t="n">
        <v>422.132</v>
      </c>
      <c r="R338" s="102" t="n">
        <v>412.813</v>
      </c>
      <c r="S338" s="102" t="n">
        <v>382.828</v>
      </c>
      <c r="T338" s="102" t="n">
        <v>397.862</v>
      </c>
      <c r="U338" s="102" t="n">
        <v>426.462</v>
      </c>
      <c r="W338" s="99"/>
      <c r="X338" s="99"/>
      <c r="Y338" s="99"/>
      <c r="Z338" s="99"/>
      <c r="AA338" s="99"/>
      <c r="AB338" s="99"/>
      <c r="AC338" s="99"/>
      <c r="AD338" s="99"/>
      <c r="AE338" s="99"/>
      <c r="AF338" s="99"/>
      <c r="AG338" s="99"/>
      <c r="AH338" s="99"/>
      <c r="AI338" s="99"/>
      <c r="AJ338" s="99"/>
    </row>
    <row r="339" customFormat="false" ht="12.75" hidden="false" customHeight="true" outlineLevel="0" collapsed="false">
      <c r="A339" s="99" t="n">
        <v>333</v>
      </c>
      <c r="B339" s="99" t="s">
        <v>1293</v>
      </c>
      <c r="C339" s="99" t="s">
        <v>1294</v>
      </c>
      <c r="D339" s="99" t="s">
        <v>1135</v>
      </c>
      <c r="E339" s="99"/>
      <c r="F339" s="99"/>
      <c r="G339" s="99" t="s">
        <v>296</v>
      </c>
      <c r="H339" s="99" t="s">
        <v>1295</v>
      </c>
      <c r="I339" s="102" t="n">
        <v>1549.833</v>
      </c>
      <c r="J339" s="102" t="n">
        <v>1517.896</v>
      </c>
      <c r="K339" s="102" t="n">
        <v>1565.512</v>
      </c>
      <c r="L339" s="102" t="n">
        <v>1579.42</v>
      </c>
      <c r="M339" s="102" t="n">
        <v>1613.932</v>
      </c>
      <c r="N339" s="102" t="n">
        <v>1625.058</v>
      </c>
      <c r="O339" s="102" t="n">
        <v>1625.308</v>
      </c>
      <c r="P339" s="102" t="n">
        <v>1563.145</v>
      </c>
      <c r="Q339" s="102" t="n">
        <v>1546.654</v>
      </c>
      <c r="R339" s="102" t="n">
        <v>1495.891</v>
      </c>
      <c r="S339" s="102" t="n">
        <v>1483.075</v>
      </c>
      <c r="T339" s="102" t="n">
        <v>1566.78</v>
      </c>
      <c r="U339" s="102" t="n">
        <v>1675.573</v>
      </c>
      <c r="W339" s="99"/>
      <c r="X339" s="99"/>
      <c r="Y339" s="99"/>
      <c r="Z339" s="99"/>
      <c r="AA339" s="99"/>
      <c r="AB339" s="99"/>
      <c r="AC339" s="99"/>
      <c r="AD339" s="99"/>
      <c r="AE339" s="99"/>
      <c r="AF339" s="99"/>
      <c r="AG339" s="99"/>
      <c r="AH339" s="99"/>
      <c r="AI339" s="99"/>
      <c r="AJ339" s="99"/>
    </row>
    <row r="340" customFormat="false" ht="12.75" hidden="false" customHeight="true" outlineLevel="0" collapsed="false">
      <c r="A340" s="99" t="n">
        <v>334</v>
      </c>
      <c r="B340" s="99" t="s">
        <v>1296</v>
      </c>
      <c r="C340" s="99" t="s">
        <v>1297</v>
      </c>
      <c r="D340" s="99" t="s">
        <v>1135</v>
      </c>
      <c r="E340" s="99"/>
      <c r="F340" s="99"/>
      <c r="G340" s="99" t="s">
        <v>296</v>
      </c>
      <c r="H340" s="99" t="s">
        <v>1298</v>
      </c>
      <c r="I340" s="102" t="n">
        <v>1331.471</v>
      </c>
      <c r="J340" s="102" t="n">
        <v>1343.751</v>
      </c>
      <c r="K340" s="102" t="n">
        <v>1375.605</v>
      </c>
      <c r="L340" s="102" t="n">
        <v>1415.47</v>
      </c>
      <c r="M340" s="102" t="n">
        <v>1440.419</v>
      </c>
      <c r="N340" s="102" t="n">
        <v>1487.876</v>
      </c>
      <c r="O340" s="102" t="n">
        <v>1398.246</v>
      </c>
      <c r="P340" s="102" t="n">
        <v>1337</v>
      </c>
      <c r="Q340" s="102" t="n">
        <v>1333.576</v>
      </c>
      <c r="R340" s="102" t="n">
        <v>1312.095</v>
      </c>
      <c r="S340" s="102" t="n">
        <v>1350.443</v>
      </c>
      <c r="T340" s="102" t="n">
        <v>1412.978</v>
      </c>
      <c r="U340" s="102" t="n">
        <v>1473.598</v>
      </c>
      <c r="W340" s="99"/>
      <c r="X340" s="99"/>
      <c r="Y340" s="99"/>
      <c r="Z340" s="99"/>
      <c r="AA340" s="99"/>
      <c r="AB340" s="99"/>
      <c r="AC340" s="99"/>
      <c r="AD340" s="99"/>
      <c r="AE340" s="99"/>
      <c r="AF340" s="99"/>
      <c r="AG340" s="99"/>
      <c r="AH340" s="99"/>
      <c r="AI340" s="99"/>
      <c r="AJ340" s="99"/>
    </row>
    <row r="341" customFormat="false" ht="12.75" hidden="false" customHeight="true" outlineLevel="0" collapsed="false">
      <c r="A341" s="99" t="n">
        <v>335</v>
      </c>
      <c r="B341" s="99" t="s">
        <v>1299</v>
      </c>
      <c r="C341" s="99" t="s">
        <v>1300</v>
      </c>
      <c r="D341" s="99" t="s">
        <v>1135</v>
      </c>
      <c r="E341" s="99"/>
      <c r="F341" s="99"/>
      <c r="G341" s="99" t="s">
        <v>296</v>
      </c>
      <c r="H341" s="99" t="s">
        <v>1301</v>
      </c>
      <c r="I341" s="102" t="n">
        <v>2741.984</v>
      </c>
      <c r="J341" s="102" t="n">
        <v>2760.661</v>
      </c>
      <c r="K341" s="102" t="n">
        <v>2862.954</v>
      </c>
      <c r="L341" s="102" t="n">
        <v>2914.263</v>
      </c>
      <c r="M341" s="102" t="n">
        <v>2989.987</v>
      </c>
      <c r="N341" s="102" t="n">
        <v>3033.124</v>
      </c>
      <c r="O341" s="102" t="n">
        <v>2992.113</v>
      </c>
      <c r="P341" s="102" t="n">
        <v>2941.882</v>
      </c>
      <c r="Q341" s="102" t="n">
        <v>2954.445</v>
      </c>
      <c r="R341" s="102" t="n">
        <v>2891.806</v>
      </c>
      <c r="S341" s="102" t="n">
        <v>2943.32</v>
      </c>
      <c r="T341" s="102" t="n">
        <v>3071.133</v>
      </c>
      <c r="U341" s="102" t="n">
        <v>3165.98</v>
      </c>
      <c r="W341" s="99"/>
      <c r="X341" s="99"/>
      <c r="Y341" s="99"/>
      <c r="Z341" s="99"/>
      <c r="AA341" s="99"/>
      <c r="AB341" s="99"/>
      <c r="AC341" s="99"/>
      <c r="AD341" s="99"/>
      <c r="AE341" s="99"/>
      <c r="AF341" s="99"/>
      <c r="AG341" s="99"/>
      <c r="AH341" s="99"/>
      <c r="AI341" s="99"/>
      <c r="AJ341" s="99"/>
    </row>
    <row r="342" customFormat="false" ht="12.75" hidden="false" customHeight="true" outlineLevel="0" collapsed="false">
      <c r="A342" s="99" t="n">
        <v>336</v>
      </c>
      <c r="B342" s="99" t="s">
        <v>1302</v>
      </c>
      <c r="C342" s="99" t="s">
        <v>1303</v>
      </c>
      <c r="D342" s="99" t="s">
        <v>1135</v>
      </c>
      <c r="E342" s="99"/>
      <c r="F342" s="99"/>
      <c r="G342" s="99" t="s">
        <v>296</v>
      </c>
      <c r="H342" s="99" t="s">
        <v>1304</v>
      </c>
      <c r="I342" s="102" t="n">
        <v>739.589</v>
      </c>
      <c r="J342" s="102" t="n">
        <v>734.409</v>
      </c>
      <c r="K342" s="102" t="n">
        <v>760.9</v>
      </c>
      <c r="L342" s="102" t="n">
        <v>786.184</v>
      </c>
      <c r="M342" s="102" t="n">
        <v>818.342</v>
      </c>
      <c r="N342" s="102" t="n">
        <v>829.352</v>
      </c>
      <c r="O342" s="102" t="n">
        <v>837.613</v>
      </c>
      <c r="P342" s="102" t="n">
        <v>852.079</v>
      </c>
      <c r="Q342" s="102" t="n">
        <v>865.309</v>
      </c>
      <c r="R342" s="102" t="n">
        <v>865.659</v>
      </c>
      <c r="S342" s="102" t="n">
        <v>897.25</v>
      </c>
      <c r="T342" s="102" t="n">
        <v>942.536</v>
      </c>
      <c r="U342" s="102" t="n">
        <v>983.073</v>
      </c>
      <c r="W342" s="99"/>
      <c r="X342" s="99"/>
      <c r="Y342" s="99"/>
      <c r="Z342" s="99"/>
      <c r="AA342" s="99"/>
      <c r="AB342" s="99"/>
      <c r="AC342" s="99"/>
      <c r="AD342" s="99"/>
      <c r="AE342" s="99"/>
      <c r="AF342" s="99"/>
      <c r="AG342" s="99"/>
      <c r="AH342" s="99"/>
      <c r="AI342" s="99"/>
      <c r="AJ342" s="99"/>
    </row>
    <row r="343" customFormat="false" ht="12.75" hidden="false" customHeight="true" outlineLevel="0" collapsed="false">
      <c r="A343" s="99" t="n">
        <v>337</v>
      </c>
      <c r="B343" s="99" t="s">
        <v>1305</v>
      </c>
      <c r="C343" s="99" t="s">
        <v>1306</v>
      </c>
      <c r="D343" s="99" t="s">
        <v>1135</v>
      </c>
      <c r="E343" s="99"/>
      <c r="F343" s="99"/>
      <c r="G343" s="99" t="s">
        <v>296</v>
      </c>
      <c r="H343" s="99" t="s">
        <v>1307</v>
      </c>
      <c r="I343" s="102" t="n">
        <v>1460.636</v>
      </c>
      <c r="J343" s="102" t="n">
        <v>1501.181</v>
      </c>
      <c r="K343" s="102" t="n">
        <v>1557.634</v>
      </c>
      <c r="L343" s="102" t="n">
        <v>1585.988</v>
      </c>
      <c r="M343" s="102" t="n">
        <v>1630.627</v>
      </c>
      <c r="N343" s="102" t="n">
        <v>1649.401</v>
      </c>
      <c r="O343" s="102" t="n">
        <v>1622.864</v>
      </c>
      <c r="P343" s="102" t="n">
        <v>1593.318</v>
      </c>
      <c r="Q343" s="102" t="n">
        <v>1600.756</v>
      </c>
      <c r="R343" s="102" t="n">
        <v>1579.929</v>
      </c>
      <c r="S343" s="102" t="n">
        <v>1645.318</v>
      </c>
      <c r="T343" s="102" t="n">
        <v>1783.678</v>
      </c>
      <c r="U343" s="102" t="n">
        <v>1899.755</v>
      </c>
      <c r="W343" s="99"/>
      <c r="X343" s="99"/>
      <c r="Y343" s="99"/>
      <c r="Z343" s="99"/>
      <c r="AA343" s="99"/>
      <c r="AB343" s="99"/>
      <c r="AC343" s="99"/>
      <c r="AD343" s="99"/>
      <c r="AE343" s="99"/>
      <c r="AF343" s="99"/>
      <c r="AG343" s="99"/>
      <c r="AH343" s="99"/>
      <c r="AI343" s="99"/>
      <c r="AJ343" s="99"/>
    </row>
    <row r="344" customFormat="false" ht="12.75" hidden="false" customHeight="true" outlineLevel="0" collapsed="false">
      <c r="A344" s="99" t="n">
        <v>338</v>
      </c>
      <c r="B344" s="99" t="s">
        <v>1308</v>
      </c>
      <c r="C344" s="99" t="s">
        <v>1309</v>
      </c>
      <c r="D344" s="99" t="s">
        <v>1135</v>
      </c>
      <c r="E344" s="99"/>
      <c r="F344" s="99"/>
      <c r="G344" s="99" t="s">
        <v>296</v>
      </c>
      <c r="H344" s="99" t="s">
        <v>1310</v>
      </c>
      <c r="I344" s="102" t="n">
        <v>1262.226</v>
      </c>
      <c r="J344" s="102" t="n">
        <v>1246.327</v>
      </c>
      <c r="K344" s="102" t="n">
        <v>1285.917</v>
      </c>
      <c r="L344" s="102" t="n">
        <v>1310.448</v>
      </c>
      <c r="M344" s="102" t="n">
        <v>1356.962</v>
      </c>
      <c r="N344" s="102" t="n">
        <v>1367.484</v>
      </c>
      <c r="O344" s="102" t="n">
        <v>1356.122</v>
      </c>
      <c r="P344" s="102" t="n">
        <v>1359.53</v>
      </c>
      <c r="Q344" s="102" t="n">
        <v>1347.067</v>
      </c>
      <c r="R344" s="102" t="n">
        <v>1310.357</v>
      </c>
      <c r="S344" s="102" t="n">
        <v>1313.422</v>
      </c>
      <c r="T344" s="102" t="n">
        <v>1377.222</v>
      </c>
      <c r="U344" s="102" t="n">
        <v>1425.759</v>
      </c>
      <c r="W344" s="99"/>
      <c r="X344" s="99"/>
      <c r="Y344" s="99"/>
      <c r="Z344" s="99"/>
      <c r="AA344" s="99"/>
      <c r="AB344" s="99"/>
      <c r="AC344" s="99"/>
      <c r="AD344" s="99"/>
      <c r="AE344" s="99"/>
      <c r="AF344" s="99"/>
      <c r="AG344" s="99"/>
      <c r="AH344" s="99"/>
      <c r="AI344" s="99"/>
      <c r="AJ344" s="99"/>
    </row>
    <row r="345" s="86" customFormat="true" ht="12.75" hidden="false" customHeight="true" outlineLevel="0" collapsed="false">
      <c r="A345" s="99" t="n">
        <v>339</v>
      </c>
      <c r="B345" s="99" t="s">
        <v>1311</v>
      </c>
      <c r="C345" s="99" t="s">
        <v>1312</v>
      </c>
      <c r="D345" s="99" t="s">
        <v>1135</v>
      </c>
      <c r="E345" s="99"/>
      <c r="F345" s="99"/>
      <c r="G345" s="99" t="s">
        <v>296</v>
      </c>
      <c r="H345" s="99" t="s">
        <v>1313</v>
      </c>
      <c r="I345" s="102" t="n">
        <v>1263.279</v>
      </c>
      <c r="J345" s="102" t="n">
        <v>1222.697</v>
      </c>
      <c r="K345" s="102" t="n">
        <v>1200.293</v>
      </c>
      <c r="L345" s="102" t="n">
        <v>1133.575</v>
      </c>
      <c r="M345" s="102" t="n">
        <v>1175.746</v>
      </c>
      <c r="N345" s="102" t="n">
        <v>1176.904</v>
      </c>
      <c r="O345" s="102" t="n">
        <v>1176.567</v>
      </c>
      <c r="P345" s="102" t="n">
        <v>1155.441</v>
      </c>
      <c r="Q345" s="102" t="n">
        <v>1157.058</v>
      </c>
      <c r="R345" s="102" t="n">
        <v>1142.545</v>
      </c>
      <c r="S345" s="102" t="n">
        <v>1154.805</v>
      </c>
      <c r="T345" s="102" t="n">
        <v>1208.982</v>
      </c>
      <c r="U345" s="102" t="n">
        <v>1246.007</v>
      </c>
      <c r="W345" s="99"/>
      <c r="X345" s="99"/>
      <c r="Y345" s="99"/>
      <c r="Z345" s="99"/>
      <c r="AA345" s="99"/>
      <c r="AB345" s="99"/>
      <c r="AC345" s="99"/>
      <c r="AD345" s="99"/>
      <c r="AE345" s="99"/>
      <c r="AF345" s="99"/>
      <c r="AG345" s="99"/>
      <c r="AH345" s="99"/>
      <c r="AI345" s="99"/>
      <c r="AJ345" s="99"/>
    </row>
    <row r="346" customFormat="false" ht="24.75" hidden="false" customHeight="true" outlineLevel="0" collapsed="false">
      <c r="A346" s="99" t="n">
        <v>340</v>
      </c>
      <c r="B346" s="100" t="s">
        <v>1314</v>
      </c>
      <c r="C346" s="100" t="s">
        <v>1315</v>
      </c>
      <c r="D346" s="100" t="s">
        <v>1316</v>
      </c>
      <c r="E346" s="99" t="s">
        <v>289</v>
      </c>
      <c r="F346" s="99"/>
      <c r="G346" s="99"/>
      <c r="H346" s="100" t="s">
        <v>157</v>
      </c>
      <c r="I346" s="101" t="n">
        <v>14060.893</v>
      </c>
      <c r="J346" s="101" t="n">
        <v>14013.633</v>
      </c>
      <c r="K346" s="101" t="n">
        <v>14347.168</v>
      </c>
      <c r="L346" s="101" t="n">
        <v>14373.999</v>
      </c>
      <c r="M346" s="101" t="n">
        <v>14921.075</v>
      </c>
      <c r="N346" s="101" t="n">
        <v>15099.383</v>
      </c>
      <c r="O346" s="101" t="n">
        <v>14893.25</v>
      </c>
      <c r="P346" s="101" t="n">
        <v>14744.462</v>
      </c>
      <c r="Q346" s="101" t="n">
        <v>14740.697</v>
      </c>
      <c r="R346" s="101" t="n">
        <v>14624.109</v>
      </c>
      <c r="S346" s="101" t="n">
        <v>14665.558</v>
      </c>
      <c r="T346" s="101" t="n">
        <v>15289.465</v>
      </c>
      <c r="U346" s="101" t="n">
        <v>15828.532</v>
      </c>
      <c r="W346" s="99"/>
      <c r="X346" s="99"/>
      <c r="Y346" s="99"/>
      <c r="Z346" s="99"/>
      <c r="AA346" s="99"/>
      <c r="AB346" s="99"/>
      <c r="AC346" s="99"/>
      <c r="AD346" s="99"/>
      <c r="AE346" s="99"/>
      <c r="AF346" s="99"/>
      <c r="AG346" s="99"/>
      <c r="AH346" s="99"/>
      <c r="AI346" s="99"/>
      <c r="AJ346" s="99"/>
    </row>
    <row r="347" customFormat="false" ht="12.75" hidden="false" customHeight="true" outlineLevel="0" collapsed="false">
      <c r="A347" s="99" t="n">
        <v>341</v>
      </c>
      <c r="B347" s="99" t="s">
        <v>1317</v>
      </c>
      <c r="C347" s="99" t="s">
        <v>1318</v>
      </c>
      <c r="D347" s="99" t="s">
        <v>1316</v>
      </c>
      <c r="E347" s="99"/>
      <c r="F347" s="99" t="s">
        <v>292</v>
      </c>
      <c r="G347" s="99"/>
      <c r="H347" s="99" t="s">
        <v>1319</v>
      </c>
      <c r="I347" s="102" t="n">
        <v>4666.184</v>
      </c>
      <c r="J347" s="102" t="n">
        <v>4620.318</v>
      </c>
      <c r="K347" s="102" t="n">
        <v>4762.024</v>
      </c>
      <c r="L347" s="102" t="n">
        <v>4779.481</v>
      </c>
      <c r="M347" s="102" t="n">
        <v>4946.442</v>
      </c>
      <c r="N347" s="102" t="n">
        <v>4970.212</v>
      </c>
      <c r="O347" s="102" t="n">
        <v>4939.139</v>
      </c>
      <c r="P347" s="102" t="n">
        <v>4827.241</v>
      </c>
      <c r="Q347" s="102" t="n">
        <v>4876.043</v>
      </c>
      <c r="R347" s="102" t="n">
        <v>4797.358</v>
      </c>
      <c r="S347" s="102" t="n">
        <v>4819.458</v>
      </c>
      <c r="T347" s="102" t="n">
        <v>5044.11</v>
      </c>
      <c r="U347" s="102" t="n">
        <v>5204.895</v>
      </c>
      <c r="W347" s="99"/>
      <c r="X347" s="99"/>
      <c r="Y347" s="99"/>
      <c r="Z347" s="99"/>
      <c r="AA347" s="99"/>
      <c r="AB347" s="99"/>
      <c r="AC347" s="99"/>
      <c r="AD347" s="99"/>
      <c r="AE347" s="99"/>
      <c r="AF347" s="99"/>
      <c r="AG347" s="99"/>
      <c r="AH347" s="99"/>
      <c r="AI347" s="99"/>
      <c r="AJ347" s="99"/>
    </row>
    <row r="348" customFormat="false" ht="12.75" hidden="false" customHeight="true" outlineLevel="0" collapsed="false">
      <c r="A348" s="99" t="n">
        <v>342</v>
      </c>
      <c r="B348" s="99" t="s">
        <v>1320</v>
      </c>
      <c r="C348" s="99" t="s">
        <v>1321</v>
      </c>
      <c r="D348" s="99" t="s">
        <v>1316</v>
      </c>
      <c r="E348" s="99"/>
      <c r="F348" s="99"/>
      <c r="G348" s="99" t="s">
        <v>296</v>
      </c>
      <c r="H348" s="99" t="s">
        <v>1322</v>
      </c>
      <c r="I348" s="102" t="n">
        <v>397.318</v>
      </c>
      <c r="J348" s="102" t="n">
        <v>410.11</v>
      </c>
      <c r="K348" s="102" t="n">
        <v>396.121</v>
      </c>
      <c r="L348" s="102" t="n">
        <v>375.51</v>
      </c>
      <c r="M348" s="102" t="n">
        <v>382.865</v>
      </c>
      <c r="N348" s="102" t="n">
        <v>377.267</v>
      </c>
      <c r="O348" s="102" t="n">
        <v>391.387</v>
      </c>
      <c r="P348" s="102" t="n">
        <v>380.964</v>
      </c>
      <c r="Q348" s="102" t="n">
        <v>398.403</v>
      </c>
      <c r="R348" s="102" t="n">
        <v>392</v>
      </c>
      <c r="S348" s="102" t="n">
        <v>404.006</v>
      </c>
      <c r="T348" s="102" t="n">
        <v>415.651</v>
      </c>
      <c r="U348" s="102" t="n">
        <v>407.333</v>
      </c>
      <c r="W348" s="99"/>
      <c r="X348" s="99"/>
      <c r="Y348" s="99"/>
      <c r="Z348" s="99"/>
      <c r="AA348" s="99"/>
      <c r="AB348" s="99"/>
      <c r="AC348" s="99"/>
      <c r="AD348" s="99"/>
      <c r="AE348" s="99"/>
      <c r="AF348" s="99"/>
      <c r="AG348" s="99"/>
      <c r="AH348" s="99"/>
      <c r="AI348" s="99"/>
      <c r="AJ348" s="99"/>
    </row>
    <row r="349" customFormat="false" ht="12.75" hidden="false" customHeight="true" outlineLevel="0" collapsed="false">
      <c r="A349" s="99" t="n">
        <v>343</v>
      </c>
      <c r="B349" s="99" t="s">
        <v>1323</v>
      </c>
      <c r="C349" s="99" t="s">
        <v>1324</v>
      </c>
      <c r="D349" s="99" t="s">
        <v>1316</v>
      </c>
      <c r="E349" s="99"/>
      <c r="F349" s="99"/>
      <c r="G349" s="99" t="s">
        <v>296</v>
      </c>
      <c r="H349" s="99" t="s">
        <v>1325</v>
      </c>
      <c r="I349" s="102" t="n">
        <v>271.905</v>
      </c>
      <c r="J349" s="102" t="n">
        <v>279.678</v>
      </c>
      <c r="K349" s="102" t="n">
        <v>270.567</v>
      </c>
      <c r="L349" s="102" t="n">
        <v>281.82</v>
      </c>
      <c r="M349" s="102" t="n">
        <v>279.669</v>
      </c>
      <c r="N349" s="102" t="n">
        <v>270.544</v>
      </c>
      <c r="O349" s="102" t="n">
        <v>265.09</v>
      </c>
      <c r="P349" s="102" t="n">
        <v>252.091</v>
      </c>
      <c r="Q349" s="102" t="n">
        <v>221.523</v>
      </c>
      <c r="R349" s="102" t="n">
        <v>227.33</v>
      </c>
      <c r="S349" s="102" t="n">
        <v>221.073</v>
      </c>
      <c r="T349" s="102" t="n">
        <v>225.924</v>
      </c>
      <c r="U349" s="102" t="n">
        <v>226.34</v>
      </c>
      <c r="W349" s="99"/>
      <c r="X349" s="99"/>
      <c r="Y349" s="99"/>
      <c r="Z349" s="99"/>
      <c r="AA349" s="99"/>
      <c r="AB349" s="99"/>
      <c r="AC349" s="99"/>
      <c r="AD349" s="99"/>
      <c r="AE349" s="99"/>
      <c r="AF349" s="99"/>
      <c r="AG349" s="99"/>
      <c r="AH349" s="99"/>
      <c r="AI349" s="99"/>
      <c r="AJ349" s="99"/>
    </row>
    <row r="350" customFormat="false" ht="12.75" hidden="false" customHeight="true" outlineLevel="0" collapsed="false">
      <c r="A350" s="99" t="n">
        <v>344</v>
      </c>
      <c r="B350" s="99" t="s">
        <v>1326</v>
      </c>
      <c r="C350" s="99" t="s">
        <v>1327</v>
      </c>
      <c r="D350" s="99" t="s">
        <v>1316</v>
      </c>
      <c r="E350" s="99"/>
      <c r="F350" s="99"/>
      <c r="G350" s="99" t="s">
        <v>296</v>
      </c>
      <c r="H350" s="99" t="s">
        <v>1328</v>
      </c>
      <c r="I350" s="102" t="n">
        <v>453.034</v>
      </c>
      <c r="J350" s="102" t="n">
        <v>471.681</v>
      </c>
      <c r="K350" s="102" t="n">
        <v>469.495</v>
      </c>
      <c r="L350" s="102" t="n">
        <v>476.961</v>
      </c>
      <c r="M350" s="102" t="n">
        <v>496.256</v>
      </c>
      <c r="N350" s="102" t="n">
        <v>522.205</v>
      </c>
      <c r="O350" s="102" t="n">
        <v>493.254</v>
      </c>
      <c r="P350" s="102" t="n">
        <v>459.452</v>
      </c>
      <c r="Q350" s="102" t="n">
        <v>467.132</v>
      </c>
      <c r="R350" s="102" t="n">
        <v>466.124</v>
      </c>
      <c r="S350" s="102" t="n">
        <v>472.706</v>
      </c>
      <c r="T350" s="102" t="n">
        <v>502.347</v>
      </c>
      <c r="U350" s="102" t="n">
        <v>522.773</v>
      </c>
      <c r="W350" s="99"/>
      <c r="X350" s="99"/>
      <c r="Y350" s="99"/>
      <c r="Z350" s="99"/>
      <c r="AA350" s="99"/>
      <c r="AB350" s="99"/>
      <c r="AC350" s="99"/>
      <c r="AD350" s="99"/>
      <c r="AE350" s="99"/>
      <c r="AF350" s="99"/>
      <c r="AG350" s="99"/>
      <c r="AH350" s="99"/>
      <c r="AI350" s="99"/>
      <c r="AJ350" s="99"/>
    </row>
    <row r="351" customFormat="false" ht="12.75" hidden="false" customHeight="true" outlineLevel="0" collapsed="false">
      <c r="A351" s="99" t="n">
        <v>345</v>
      </c>
      <c r="B351" s="99" t="s">
        <v>1329</v>
      </c>
      <c r="C351" s="99" t="s">
        <v>1330</v>
      </c>
      <c r="D351" s="99" t="s">
        <v>1316</v>
      </c>
      <c r="E351" s="99"/>
      <c r="F351" s="99"/>
      <c r="G351" s="99" t="s">
        <v>296</v>
      </c>
      <c r="H351" s="99" t="s">
        <v>1331</v>
      </c>
      <c r="I351" s="102" t="n">
        <v>457.959</v>
      </c>
      <c r="J351" s="102" t="n">
        <v>465.714</v>
      </c>
      <c r="K351" s="102" t="n">
        <v>467.745</v>
      </c>
      <c r="L351" s="102" t="n">
        <v>469.678</v>
      </c>
      <c r="M351" s="102" t="n">
        <v>481.17</v>
      </c>
      <c r="N351" s="102" t="n">
        <v>489.882</v>
      </c>
      <c r="O351" s="102" t="n">
        <v>500.181</v>
      </c>
      <c r="P351" s="102" t="n">
        <v>496.547</v>
      </c>
      <c r="Q351" s="102" t="n">
        <v>494.937</v>
      </c>
      <c r="R351" s="102" t="n">
        <v>492.4</v>
      </c>
      <c r="S351" s="102" t="n">
        <v>511.831</v>
      </c>
      <c r="T351" s="102" t="n">
        <v>542.969</v>
      </c>
      <c r="U351" s="102" t="n">
        <v>575.911</v>
      </c>
      <c r="W351" s="99"/>
      <c r="X351" s="99"/>
      <c r="Y351" s="99"/>
      <c r="Z351" s="99"/>
      <c r="AA351" s="99"/>
      <c r="AB351" s="99"/>
      <c r="AC351" s="99"/>
      <c r="AD351" s="99"/>
      <c r="AE351" s="99"/>
      <c r="AF351" s="99"/>
      <c r="AG351" s="99"/>
      <c r="AH351" s="99"/>
      <c r="AI351" s="99"/>
      <c r="AJ351" s="99"/>
    </row>
    <row r="352" customFormat="false" ht="12.75" hidden="false" customHeight="true" outlineLevel="0" collapsed="false">
      <c r="A352" s="99" t="n">
        <v>346</v>
      </c>
      <c r="B352" s="99" t="s">
        <v>1332</v>
      </c>
      <c r="C352" s="99" t="s">
        <v>1333</v>
      </c>
      <c r="D352" s="99" t="s">
        <v>1316</v>
      </c>
      <c r="E352" s="99"/>
      <c r="F352" s="99"/>
      <c r="G352" s="99" t="s">
        <v>296</v>
      </c>
      <c r="H352" s="99" t="s">
        <v>1334</v>
      </c>
      <c r="I352" s="102" t="n">
        <v>260.969</v>
      </c>
      <c r="J352" s="102" t="n">
        <v>247.345</v>
      </c>
      <c r="K352" s="102" t="n">
        <v>245.98</v>
      </c>
      <c r="L352" s="102" t="n">
        <v>248.654</v>
      </c>
      <c r="M352" s="102" t="n">
        <v>254.835</v>
      </c>
      <c r="N352" s="102" t="n">
        <v>259.642</v>
      </c>
      <c r="O352" s="102" t="n">
        <v>244.456</v>
      </c>
      <c r="P352" s="102" t="n">
        <v>243.496</v>
      </c>
      <c r="Q352" s="102" t="n">
        <v>247.392</v>
      </c>
      <c r="R352" s="102" t="n">
        <v>239.065</v>
      </c>
      <c r="S352" s="102" t="n">
        <v>241.551</v>
      </c>
      <c r="T352" s="102" t="n">
        <v>249.932</v>
      </c>
      <c r="U352" s="102" t="n">
        <v>261.519</v>
      </c>
      <c r="W352" s="99"/>
      <c r="X352" s="99"/>
      <c r="Y352" s="99"/>
      <c r="Z352" s="99"/>
      <c r="AA352" s="99"/>
      <c r="AB352" s="99"/>
      <c r="AC352" s="99"/>
      <c r="AD352" s="99"/>
      <c r="AE352" s="99"/>
      <c r="AF352" s="99"/>
      <c r="AG352" s="99"/>
      <c r="AH352" s="99"/>
      <c r="AI352" s="99"/>
      <c r="AJ352" s="99"/>
    </row>
    <row r="353" customFormat="false" ht="12.75" hidden="false" customHeight="true" outlineLevel="0" collapsed="false">
      <c r="A353" s="99" t="n">
        <v>347</v>
      </c>
      <c r="B353" s="99" t="s">
        <v>1335</v>
      </c>
      <c r="C353" s="99" t="s">
        <v>1336</v>
      </c>
      <c r="D353" s="99" t="s">
        <v>1316</v>
      </c>
      <c r="E353" s="99"/>
      <c r="F353" s="99"/>
      <c r="G353" s="99" t="s">
        <v>296</v>
      </c>
      <c r="H353" s="99" t="s">
        <v>1337</v>
      </c>
      <c r="I353" s="102" t="n">
        <v>123.835</v>
      </c>
      <c r="J353" s="102" t="n">
        <v>122.024</v>
      </c>
      <c r="K353" s="102" t="n">
        <v>135.338</v>
      </c>
      <c r="L353" s="102" t="n">
        <v>136.899</v>
      </c>
      <c r="M353" s="102" t="n">
        <v>144.459</v>
      </c>
      <c r="N353" s="102" t="n">
        <v>142.808</v>
      </c>
      <c r="O353" s="102" t="n">
        <v>149.403</v>
      </c>
      <c r="P353" s="102" t="n">
        <v>149.714</v>
      </c>
      <c r="Q353" s="102" t="n">
        <v>147.208</v>
      </c>
      <c r="R353" s="102" t="n">
        <v>145.492</v>
      </c>
      <c r="S353" s="102" t="n">
        <v>147.003</v>
      </c>
      <c r="T353" s="102" t="n">
        <v>152.561</v>
      </c>
      <c r="U353" s="102" t="n">
        <v>154.504</v>
      </c>
      <c r="W353" s="99"/>
      <c r="X353" s="99"/>
      <c r="Y353" s="99"/>
      <c r="Z353" s="99"/>
      <c r="AA353" s="99"/>
      <c r="AB353" s="99"/>
      <c r="AC353" s="99"/>
      <c r="AD353" s="99"/>
      <c r="AE353" s="99"/>
      <c r="AF353" s="99"/>
      <c r="AG353" s="99"/>
      <c r="AH353" s="99"/>
      <c r="AI353" s="99"/>
      <c r="AJ353" s="99"/>
    </row>
    <row r="354" customFormat="false" ht="12.75" hidden="false" customHeight="true" outlineLevel="0" collapsed="false">
      <c r="A354" s="99" t="n">
        <v>348</v>
      </c>
      <c r="B354" s="99" t="s">
        <v>1338</v>
      </c>
      <c r="C354" s="99" t="s">
        <v>1339</v>
      </c>
      <c r="D354" s="99" t="s">
        <v>1316</v>
      </c>
      <c r="E354" s="99"/>
      <c r="F354" s="99"/>
      <c r="G354" s="99" t="s">
        <v>296</v>
      </c>
      <c r="H354" s="99" t="s">
        <v>1340</v>
      </c>
      <c r="I354" s="102" t="n">
        <v>610.117</v>
      </c>
      <c r="J354" s="102" t="n">
        <v>563.716</v>
      </c>
      <c r="K354" s="102" t="n">
        <v>602.874</v>
      </c>
      <c r="L354" s="102" t="n">
        <v>602.901</v>
      </c>
      <c r="M354" s="102" t="n">
        <v>626.544</v>
      </c>
      <c r="N354" s="102" t="n">
        <v>600.199</v>
      </c>
      <c r="O354" s="102" t="n">
        <v>591.488</v>
      </c>
      <c r="P354" s="102" t="n">
        <v>587.366</v>
      </c>
      <c r="Q354" s="102" t="n">
        <v>620.935</v>
      </c>
      <c r="R354" s="102" t="n">
        <v>613.214</v>
      </c>
      <c r="S354" s="102" t="n">
        <v>606.546</v>
      </c>
      <c r="T354" s="102" t="n">
        <v>617.934</v>
      </c>
      <c r="U354" s="102" t="n">
        <v>645.198</v>
      </c>
      <c r="W354" s="99"/>
      <c r="X354" s="99"/>
      <c r="Y354" s="99"/>
      <c r="Z354" s="99"/>
      <c r="AA354" s="99"/>
      <c r="AB354" s="99"/>
      <c r="AC354" s="99"/>
      <c r="AD354" s="99"/>
      <c r="AE354" s="99"/>
      <c r="AF354" s="99"/>
      <c r="AG354" s="99"/>
      <c r="AH354" s="99"/>
      <c r="AI354" s="99"/>
      <c r="AJ354" s="99"/>
    </row>
    <row r="355" customFormat="false" ht="12.75" hidden="false" customHeight="true" outlineLevel="0" collapsed="false">
      <c r="A355" s="99" t="n">
        <v>349</v>
      </c>
      <c r="B355" s="99" t="s">
        <v>1341</v>
      </c>
      <c r="C355" s="99" t="s">
        <v>1342</v>
      </c>
      <c r="D355" s="99" t="s">
        <v>1316</v>
      </c>
      <c r="E355" s="99"/>
      <c r="F355" s="99"/>
      <c r="G355" s="99" t="s">
        <v>296</v>
      </c>
      <c r="H355" s="99" t="s">
        <v>1343</v>
      </c>
      <c r="I355" s="102" t="n">
        <v>729.711</v>
      </c>
      <c r="J355" s="102" t="n">
        <v>729.247</v>
      </c>
      <c r="K355" s="102" t="n">
        <v>753.586</v>
      </c>
      <c r="L355" s="102" t="n">
        <v>758.026</v>
      </c>
      <c r="M355" s="102" t="n">
        <v>798.059</v>
      </c>
      <c r="N355" s="102" t="n">
        <v>818.86</v>
      </c>
      <c r="O355" s="102" t="n">
        <v>811.267</v>
      </c>
      <c r="P355" s="102" t="n">
        <v>788.666</v>
      </c>
      <c r="Q355" s="102" t="n">
        <v>794.757</v>
      </c>
      <c r="R355" s="102" t="n">
        <v>776.769</v>
      </c>
      <c r="S355" s="102" t="n">
        <v>772.857</v>
      </c>
      <c r="T355" s="102" t="n">
        <v>818.425</v>
      </c>
      <c r="U355" s="102" t="n">
        <v>847.781</v>
      </c>
      <c r="W355" s="99"/>
      <c r="X355" s="99"/>
      <c r="Y355" s="99"/>
      <c r="Z355" s="99"/>
      <c r="AA355" s="99"/>
      <c r="AB355" s="99"/>
      <c r="AC355" s="99"/>
      <c r="AD355" s="99"/>
      <c r="AE355" s="99"/>
      <c r="AF355" s="99"/>
      <c r="AG355" s="99"/>
      <c r="AH355" s="99"/>
      <c r="AI355" s="99"/>
      <c r="AJ355" s="99"/>
    </row>
    <row r="356" customFormat="false" ht="12.75" hidden="false" customHeight="true" outlineLevel="0" collapsed="false">
      <c r="A356" s="99" t="n">
        <v>350</v>
      </c>
      <c r="B356" s="99" t="s">
        <v>1344</v>
      </c>
      <c r="C356" s="99" t="s">
        <v>1345</v>
      </c>
      <c r="D356" s="99" t="s">
        <v>1316</v>
      </c>
      <c r="E356" s="99"/>
      <c r="F356" s="99"/>
      <c r="G356" s="99" t="s">
        <v>296</v>
      </c>
      <c r="H356" s="99" t="s">
        <v>1346</v>
      </c>
      <c r="I356" s="102" t="n">
        <v>324.864</v>
      </c>
      <c r="J356" s="102" t="n">
        <v>315.505</v>
      </c>
      <c r="K356" s="102" t="n">
        <v>340.636</v>
      </c>
      <c r="L356" s="102" t="n">
        <v>344.874</v>
      </c>
      <c r="M356" s="102" t="n">
        <v>364.087</v>
      </c>
      <c r="N356" s="102" t="n">
        <v>373.291</v>
      </c>
      <c r="O356" s="102" t="n">
        <v>369.61</v>
      </c>
      <c r="P356" s="102" t="n">
        <v>365.868</v>
      </c>
      <c r="Q356" s="102" t="n">
        <v>373.009</v>
      </c>
      <c r="R356" s="102" t="n">
        <v>362.545</v>
      </c>
      <c r="S356" s="102" t="n">
        <v>363.274</v>
      </c>
      <c r="T356" s="102" t="n">
        <v>380.15</v>
      </c>
      <c r="U356" s="102" t="n">
        <v>404.089</v>
      </c>
      <c r="W356" s="99"/>
      <c r="X356" s="99"/>
      <c r="Y356" s="99"/>
      <c r="Z356" s="99"/>
      <c r="AA356" s="99"/>
      <c r="AB356" s="99"/>
      <c r="AC356" s="99"/>
      <c r="AD356" s="99"/>
      <c r="AE356" s="99"/>
      <c r="AF356" s="99"/>
      <c r="AG356" s="99"/>
      <c r="AH356" s="99"/>
      <c r="AI356" s="99"/>
      <c r="AJ356" s="99"/>
    </row>
    <row r="357" customFormat="false" ht="12.75" hidden="false" customHeight="true" outlineLevel="0" collapsed="false">
      <c r="A357" s="99" t="n">
        <v>351</v>
      </c>
      <c r="B357" s="99" t="s">
        <v>1347</v>
      </c>
      <c r="C357" s="99" t="s">
        <v>1348</v>
      </c>
      <c r="D357" s="99" t="s">
        <v>1316</v>
      </c>
      <c r="E357" s="99"/>
      <c r="F357" s="99"/>
      <c r="G357" s="99" t="s">
        <v>296</v>
      </c>
      <c r="H357" s="99" t="s">
        <v>1349</v>
      </c>
      <c r="I357" s="102" t="n">
        <v>284.794</v>
      </c>
      <c r="J357" s="102" t="n">
        <v>290.332</v>
      </c>
      <c r="K357" s="102" t="n">
        <v>307.256</v>
      </c>
      <c r="L357" s="102" t="n">
        <v>305.919</v>
      </c>
      <c r="M357" s="102" t="n">
        <v>309.037</v>
      </c>
      <c r="N357" s="102" t="n">
        <v>320.795</v>
      </c>
      <c r="O357" s="102" t="n">
        <v>327.662</v>
      </c>
      <c r="P357" s="102" t="n">
        <v>326.466</v>
      </c>
      <c r="Q357" s="102" t="n">
        <v>327.119</v>
      </c>
      <c r="R357" s="102" t="n">
        <v>326.076</v>
      </c>
      <c r="S357" s="102" t="n">
        <v>322.266</v>
      </c>
      <c r="T357" s="102" t="n">
        <v>342.514</v>
      </c>
      <c r="U357" s="102" t="n">
        <v>351.293</v>
      </c>
      <c r="W357" s="99"/>
      <c r="X357" s="99"/>
      <c r="Y357" s="99"/>
      <c r="Z357" s="99"/>
      <c r="AA357" s="99"/>
      <c r="AB357" s="99"/>
      <c r="AC357" s="99"/>
      <c r="AD357" s="99"/>
      <c r="AE357" s="99"/>
      <c r="AF357" s="99"/>
      <c r="AG357" s="99"/>
      <c r="AH357" s="99"/>
      <c r="AI357" s="99"/>
      <c r="AJ357" s="99"/>
    </row>
    <row r="358" customFormat="false" ht="12.75" hidden="false" customHeight="true" outlineLevel="0" collapsed="false">
      <c r="A358" s="99" t="n">
        <v>352</v>
      </c>
      <c r="B358" s="99" t="s">
        <v>1350</v>
      </c>
      <c r="C358" s="99" t="s">
        <v>1351</v>
      </c>
      <c r="D358" s="99" t="s">
        <v>1316</v>
      </c>
      <c r="E358" s="99"/>
      <c r="F358" s="99"/>
      <c r="G358" s="99" t="s">
        <v>296</v>
      </c>
      <c r="H358" s="99" t="s">
        <v>1352</v>
      </c>
      <c r="I358" s="102" t="n">
        <v>751.678</v>
      </c>
      <c r="J358" s="102" t="n">
        <v>724.966</v>
      </c>
      <c r="K358" s="102" t="n">
        <v>772.426</v>
      </c>
      <c r="L358" s="102" t="n">
        <v>778.239</v>
      </c>
      <c r="M358" s="102" t="n">
        <v>809.461</v>
      </c>
      <c r="N358" s="102" t="n">
        <v>794.719</v>
      </c>
      <c r="O358" s="102" t="n">
        <v>795.341</v>
      </c>
      <c r="P358" s="102" t="n">
        <v>776.611</v>
      </c>
      <c r="Q358" s="102" t="n">
        <v>783.628</v>
      </c>
      <c r="R358" s="102" t="n">
        <v>756.343</v>
      </c>
      <c r="S358" s="102" t="n">
        <v>756.345</v>
      </c>
      <c r="T358" s="102" t="n">
        <v>795.703</v>
      </c>
      <c r="U358" s="102" t="n">
        <v>808.154</v>
      </c>
      <c r="W358" s="99"/>
      <c r="X358" s="99"/>
      <c r="Y358" s="99"/>
      <c r="Z358" s="99"/>
      <c r="AA358" s="99"/>
      <c r="AB358" s="99"/>
      <c r="AC358" s="99"/>
      <c r="AD358" s="99"/>
      <c r="AE358" s="99"/>
      <c r="AF358" s="99"/>
      <c r="AG358" s="99"/>
      <c r="AH358" s="99"/>
      <c r="AI358" s="99"/>
      <c r="AJ358" s="99"/>
    </row>
    <row r="359" customFormat="false" ht="12.75" hidden="false" customHeight="true" outlineLevel="0" collapsed="false">
      <c r="A359" s="99" t="n">
        <v>353</v>
      </c>
      <c r="B359" s="99" t="s">
        <v>1353</v>
      </c>
      <c r="C359" s="99" t="s">
        <v>1354</v>
      </c>
      <c r="D359" s="99" t="s">
        <v>1316</v>
      </c>
      <c r="E359" s="99"/>
      <c r="F359" s="99" t="s">
        <v>292</v>
      </c>
      <c r="G359" s="99"/>
      <c r="H359" s="99" t="s">
        <v>1355</v>
      </c>
      <c r="I359" s="102" t="n">
        <v>1437.368</v>
      </c>
      <c r="J359" s="102" t="n">
        <v>1422.175</v>
      </c>
      <c r="K359" s="102" t="n">
        <v>1478.042</v>
      </c>
      <c r="L359" s="102" t="n">
        <v>1499.275</v>
      </c>
      <c r="M359" s="102" t="n">
        <v>1573.911</v>
      </c>
      <c r="N359" s="102" t="n">
        <v>1584.828</v>
      </c>
      <c r="O359" s="102" t="n">
        <v>1566.198</v>
      </c>
      <c r="P359" s="102" t="n">
        <v>1554.884</v>
      </c>
      <c r="Q359" s="102" t="n">
        <v>1587.546</v>
      </c>
      <c r="R359" s="102" t="n">
        <v>1553.155</v>
      </c>
      <c r="S359" s="102" t="n">
        <v>1568.591</v>
      </c>
      <c r="T359" s="102" t="n">
        <v>1704.721</v>
      </c>
      <c r="U359" s="102" t="n">
        <v>1758.11</v>
      </c>
      <c r="W359" s="99"/>
      <c r="X359" s="99"/>
      <c r="Y359" s="99"/>
      <c r="Z359" s="99"/>
      <c r="AA359" s="99"/>
      <c r="AB359" s="99"/>
      <c r="AC359" s="99"/>
      <c r="AD359" s="99"/>
      <c r="AE359" s="99"/>
      <c r="AF359" s="99"/>
      <c r="AG359" s="99"/>
      <c r="AH359" s="99"/>
      <c r="AI359" s="99"/>
      <c r="AJ359" s="99"/>
    </row>
    <row r="360" customFormat="false" ht="12.75" hidden="false" customHeight="true" outlineLevel="0" collapsed="false">
      <c r="A360" s="99" t="n">
        <v>354</v>
      </c>
      <c r="B360" s="99" t="s">
        <v>1356</v>
      </c>
      <c r="C360" s="99" t="s">
        <v>1357</v>
      </c>
      <c r="D360" s="99" t="s">
        <v>1316</v>
      </c>
      <c r="E360" s="99"/>
      <c r="F360" s="99"/>
      <c r="G360" s="99" t="s">
        <v>296</v>
      </c>
      <c r="H360" s="99" t="s">
        <v>1358</v>
      </c>
      <c r="I360" s="102" t="n">
        <v>367.714</v>
      </c>
      <c r="J360" s="102" t="n">
        <v>357.734</v>
      </c>
      <c r="K360" s="102" t="n">
        <v>368.603</v>
      </c>
      <c r="L360" s="102" t="n">
        <v>369.178</v>
      </c>
      <c r="M360" s="102" t="n">
        <v>383.373</v>
      </c>
      <c r="N360" s="102" t="n">
        <v>389.206</v>
      </c>
      <c r="O360" s="102" t="n">
        <v>380.497</v>
      </c>
      <c r="P360" s="102" t="n">
        <v>376.293</v>
      </c>
      <c r="Q360" s="102" t="n">
        <v>386.488</v>
      </c>
      <c r="R360" s="102" t="n">
        <v>350.247</v>
      </c>
      <c r="S360" s="102" t="n">
        <v>342.95</v>
      </c>
      <c r="T360" s="102" t="n">
        <v>383.152</v>
      </c>
      <c r="U360" s="102" t="n">
        <v>390.207</v>
      </c>
      <c r="W360" s="99"/>
      <c r="X360" s="99"/>
      <c r="Y360" s="99"/>
      <c r="Z360" s="99"/>
      <c r="AA360" s="99"/>
      <c r="AB360" s="99"/>
      <c r="AC360" s="99"/>
      <c r="AD360" s="99"/>
      <c r="AE360" s="99"/>
      <c r="AF360" s="99"/>
      <c r="AG360" s="99"/>
      <c r="AH360" s="99"/>
      <c r="AI360" s="99"/>
      <c r="AJ360" s="99"/>
    </row>
    <row r="361" customFormat="false" ht="12.75" hidden="false" customHeight="true" outlineLevel="0" collapsed="false">
      <c r="A361" s="99" t="n">
        <v>355</v>
      </c>
      <c r="B361" s="99" t="s">
        <v>1359</v>
      </c>
      <c r="C361" s="99" t="s">
        <v>1360</v>
      </c>
      <c r="D361" s="99" t="s">
        <v>1316</v>
      </c>
      <c r="E361" s="99"/>
      <c r="F361" s="99"/>
      <c r="G361" s="99" t="s">
        <v>296</v>
      </c>
      <c r="H361" s="99" t="s">
        <v>1361</v>
      </c>
      <c r="I361" s="102" t="n">
        <v>369.065</v>
      </c>
      <c r="J361" s="102" t="n">
        <v>376.188</v>
      </c>
      <c r="K361" s="102" t="n">
        <v>395.024</v>
      </c>
      <c r="L361" s="102" t="n">
        <v>403.498</v>
      </c>
      <c r="M361" s="102" t="n">
        <v>424.347</v>
      </c>
      <c r="N361" s="102" t="n">
        <v>425</v>
      </c>
      <c r="O361" s="102" t="n">
        <v>418.216</v>
      </c>
      <c r="P361" s="102" t="n">
        <v>411.6</v>
      </c>
      <c r="Q361" s="102" t="n">
        <v>416.874</v>
      </c>
      <c r="R361" s="102" t="n">
        <v>414.554</v>
      </c>
      <c r="S361" s="102" t="n">
        <v>429.759</v>
      </c>
      <c r="T361" s="102" t="n">
        <v>445.735</v>
      </c>
      <c r="U361" s="102" t="n">
        <v>471.284</v>
      </c>
      <c r="W361" s="99"/>
      <c r="X361" s="99"/>
      <c r="Y361" s="99"/>
      <c r="Z361" s="99"/>
      <c r="AA361" s="99"/>
      <c r="AB361" s="99"/>
      <c r="AC361" s="99"/>
      <c r="AD361" s="99"/>
      <c r="AE361" s="99"/>
      <c r="AF361" s="99"/>
      <c r="AG361" s="99"/>
      <c r="AH361" s="99"/>
      <c r="AI361" s="99"/>
      <c r="AJ361" s="99"/>
    </row>
    <row r="362" customFormat="false" ht="12.75" hidden="false" customHeight="true" outlineLevel="0" collapsed="false">
      <c r="A362" s="99" t="n">
        <v>356</v>
      </c>
      <c r="B362" s="99" t="s">
        <v>1362</v>
      </c>
      <c r="C362" s="99" t="s">
        <v>1363</v>
      </c>
      <c r="D362" s="99" t="s">
        <v>1316</v>
      </c>
      <c r="E362" s="99"/>
      <c r="F362" s="99"/>
      <c r="G362" s="99" t="s">
        <v>296</v>
      </c>
      <c r="H362" s="99" t="s">
        <v>1364</v>
      </c>
      <c r="I362" s="102" t="n">
        <v>268.549</v>
      </c>
      <c r="J362" s="102" t="n">
        <v>268.683</v>
      </c>
      <c r="K362" s="102" t="n">
        <v>272.032</v>
      </c>
      <c r="L362" s="102" t="n">
        <v>267.363</v>
      </c>
      <c r="M362" s="102" t="n">
        <v>284.625</v>
      </c>
      <c r="N362" s="102" t="n">
        <v>287.741</v>
      </c>
      <c r="O362" s="102" t="n">
        <v>284.462</v>
      </c>
      <c r="P362" s="102" t="n">
        <v>284.459</v>
      </c>
      <c r="Q362" s="102" t="n">
        <v>299.218</v>
      </c>
      <c r="R362" s="102" t="n">
        <v>304.803</v>
      </c>
      <c r="S362" s="102" t="n">
        <v>309.185</v>
      </c>
      <c r="T362" s="102" t="n">
        <v>346.101</v>
      </c>
      <c r="U362" s="102" t="n">
        <v>359.955</v>
      </c>
      <c r="W362" s="99"/>
      <c r="X362" s="99"/>
      <c r="Y362" s="99"/>
      <c r="Z362" s="99"/>
      <c r="AA362" s="99"/>
      <c r="AB362" s="99"/>
      <c r="AC362" s="99"/>
      <c r="AD362" s="99"/>
      <c r="AE362" s="99"/>
      <c r="AF362" s="99"/>
      <c r="AG362" s="99"/>
      <c r="AH362" s="99"/>
      <c r="AI362" s="99"/>
      <c r="AJ362" s="99"/>
    </row>
    <row r="363" customFormat="false" ht="12.75" hidden="false" customHeight="true" outlineLevel="0" collapsed="false">
      <c r="A363" s="99" t="n">
        <v>357</v>
      </c>
      <c r="B363" s="99" t="s">
        <v>1365</v>
      </c>
      <c r="C363" s="99" t="s">
        <v>1366</v>
      </c>
      <c r="D363" s="99" t="s">
        <v>1316</v>
      </c>
      <c r="E363" s="99"/>
      <c r="F363" s="99"/>
      <c r="G363" s="99" t="s">
        <v>296</v>
      </c>
      <c r="H363" s="99" t="s">
        <v>1367</v>
      </c>
      <c r="I363" s="102" t="n">
        <v>176.315</v>
      </c>
      <c r="J363" s="102" t="n">
        <v>177.563</v>
      </c>
      <c r="K363" s="102" t="n">
        <v>182.637</v>
      </c>
      <c r="L363" s="102" t="n">
        <v>189.524</v>
      </c>
      <c r="M363" s="102" t="n">
        <v>203.212</v>
      </c>
      <c r="N363" s="102" t="n">
        <v>203.276</v>
      </c>
      <c r="O363" s="102" t="n">
        <v>205.722</v>
      </c>
      <c r="P363" s="102" t="n">
        <v>201.188</v>
      </c>
      <c r="Q363" s="102" t="n">
        <v>209.11</v>
      </c>
      <c r="R363" s="102" t="n">
        <v>205.647</v>
      </c>
      <c r="S363" s="102" t="n">
        <v>209.222</v>
      </c>
      <c r="T363" s="102" t="n">
        <v>219.743</v>
      </c>
      <c r="U363" s="102" t="n">
        <v>228.018</v>
      </c>
      <c r="W363" s="99"/>
      <c r="X363" s="99"/>
      <c r="Y363" s="99"/>
      <c r="Z363" s="99"/>
      <c r="AA363" s="99"/>
      <c r="AB363" s="99"/>
      <c r="AC363" s="99"/>
      <c r="AD363" s="99"/>
      <c r="AE363" s="99"/>
      <c r="AF363" s="99"/>
      <c r="AG363" s="99"/>
      <c r="AH363" s="99"/>
      <c r="AI363" s="99"/>
      <c r="AJ363" s="99"/>
    </row>
    <row r="364" customFormat="false" ht="12.75" hidden="false" customHeight="true" outlineLevel="0" collapsed="false">
      <c r="A364" s="99" t="n">
        <v>358</v>
      </c>
      <c r="B364" s="99" t="s">
        <v>1368</v>
      </c>
      <c r="C364" s="99" t="s">
        <v>1369</v>
      </c>
      <c r="D364" s="99" t="s">
        <v>1316</v>
      </c>
      <c r="E364" s="99"/>
      <c r="F364" s="99"/>
      <c r="G364" s="99" t="s">
        <v>296</v>
      </c>
      <c r="H364" s="99" t="s">
        <v>1370</v>
      </c>
      <c r="I364" s="102" t="n">
        <v>255.725</v>
      </c>
      <c r="J364" s="102" t="n">
        <v>242.007</v>
      </c>
      <c r="K364" s="102" t="n">
        <v>259.746</v>
      </c>
      <c r="L364" s="102" t="n">
        <v>269.712</v>
      </c>
      <c r="M364" s="102" t="n">
        <v>278.354</v>
      </c>
      <c r="N364" s="102" t="n">
        <v>279.605</v>
      </c>
      <c r="O364" s="102" t="n">
        <v>277.301</v>
      </c>
      <c r="P364" s="102" t="n">
        <v>281.344</v>
      </c>
      <c r="Q364" s="102" t="n">
        <v>275.856</v>
      </c>
      <c r="R364" s="102" t="n">
        <v>277.904</v>
      </c>
      <c r="S364" s="102" t="n">
        <v>277.475</v>
      </c>
      <c r="T364" s="102" t="n">
        <v>309.99</v>
      </c>
      <c r="U364" s="102" t="n">
        <v>308.646</v>
      </c>
      <c r="W364" s="99"/>
      <c r="X364" s="99"/>
      <c r="Y364" s="99"/>
      <c r="Z364" s="99"/>
      <c r="AA364" s="99"/>
      <c r="AB364" s="99"/>
      <c r="AC364" s="99"/>
      <c r="AD364" s="99"/>
      <c r="AE364" s="99"/>
      <c r="AF364" s="99"/>
      <c r="AG364" s="99"/>
      <c r="AH364" s="99"/>
      <c r="AI364" s="99"/>
      <c r="AJ364" s="99"/>
    </row>
    <row r="365" customFormat="false" ht="12.75" hidden="false" customHeight="true" outlineLevel="0" collapsed="false">
      <c r="A365" s="99" t="n">
        <v>359</v>
      </c>
      <c r="B365" s="99" t="s">
        <v>1371</v>
      </c>
      <c r="C365" s="99" t="s">
        <v>1372</v>
      </c>
      <c r="D365" s="99" t="s">
        <v>1316</v>
      </c>
      <c r="E365" s="99"/>
      <c r="F365" s="99" t="s">
        <v>292</v>
      </c>
      <c r="G365" s="99"/>
      <c r="H365" s="99" t="s">
        <v>1373</v>
      </c>
      <c r="I365" s="102" t="n">
        <v>7957.339</v>
      </c>
      <c r="J365" s="102" t="n">
        <v>7971.141</v>
      </c>
      <c r="K365" s="102" t="n">
        <v>8107.099</v>
      </c>
      <c r="L365" s="102" t="n">
        <v>8095.24</v>
      </c>
      <c r="M365" s="102" t="n">
        <v>8400.722</v>
      </c>
      <c r="N365" s="102" t="n">
        <v>8544.353</v>
      </c>
      <c r="O365" s="102" t="n">
        <v>8387.912</v>
      </c>
      <c r="P365" s="102" t="n">
        <v>8362.337</v>
      </c>
      <c r="Q365" s="102" t="n">
        <v>8277.109</v>
      </c>
      <c r="R365" s="102" t="n">
        <v>8273.598</v>
      </c>
      <c r="S365" s="102" t="n">
        <v>8277.511</v>
      </c>
      <c r="T365" s="102" t="n">
        <v>8540.625</v>
      </c>
      <c r="U365" s="102" t="n">
        <v>8865.527</v>
      </c>
      <c r="W365" s="99"/>
      <c r="X365" s="99"/>
      <c r="Y365" s="99"/>
      <c r="Z365" s="99"/>
      <c r="AA365" s="99"/>
      <c r="AB365" s="99"/>
      <c r="AC365" s="99"/>
      <c r="AD365" s="99"/>
      <c r="AE365" s="99"/>
      <c r="AF365" s="99"/>
      <c r="AG365" s="99"/>
      <c r="AH365" s="99"/>
      <c r="AI365" s="99"/>
      <c r="AJ365" s="99"/>
    </row>
    <row r="366" customFormat="false" ht="12.75" hidden="false" customHeight="true" outlineLevel="0" collapsed="false">
      <c r="A366" s="99" t="n">
        <v>360</v>
      </c>
      <c r="B366" s="99" t="s">
        <v>1374</v>
      </c>
      <c r="C366" s="99" t="s">
        <v>1375</v>
      </c>
      <c r="D366" s="99" t="s">
        <v>1316</v>
      </c>
      <c r="E366" s="99"/>
      <c r="F366" s="99"/>
      <c r="G366" s="99" t="s">
        <v>296</v>
      </c>
      <c r="H366" s="99" t="s">
        <v>1376</v>
      </c>
      <c r="I366" s="102" t="n">
        <v>284.887</v>
      </c>
      <c r="J366" s="102" t="n">
        <v>276.763</v>
      </c>
      <c r="K366" s="102" t="n">
        <v>282.433</v>
      </c>
      <c r="L366" s="102" t="n">
        <v>279.802</v>
      </c>
      <c r="M366" s="102" t="n">
        <v>294.469</v>
      </c>
      <c r="N366" s="102" t="n">
        <v>309.113</v>
      </c>
      <c r="O366" s="102" t="n">
        <v>301.327</v>
      </c>
      <c r="P366" s="102" t="n">
        <v>298.814</v>
      </c>
      <c r="Q366" s="102" t="n">
        <v>301.011</v>
      </c>
      <c r="R366" s="102" t="n">
        <v>289.275</v>
      </c>
      <c r="S366" s="102" t="n">
        <v>297.853</v>
      </c>
      <c r="T366" s="102" t="n">
        <v>324.299</v>
      </c>
      <c r="U366" s="102" t="n">
        <v>357.608</v>
      </c>
      <c r="W366" s="99"/>
      <c r="X366" s="99"/>
      <c r="Y366" s="99"/>
      <c r="Z366" s="99"/>
      <c r="AA366" s="99"/>
      <c r="AB366" s="99"/>
      <c r="AC366" s="99"/>
      <c r="AD366" s="99"/>
      <c r="AE366" s="99"/>
      <c r="AF366" s="99"/>
      <c r="AG366" s="99"/>
      <c r="AH366" s="99"/>
      <c r="AI366" s="99"/>
      <c r="AJ366" s="99"/>
    </row>
    <row r="367" customFormat="false" ht="12.75" hidden="false" customHeight="true" outlineLevel="0" collapsed="false">
      <c r="A367" s="99" t="n">
        <v>361</v>
      </c>
      <c r="B367" s="99" t="s">
        <v>1377</v>
      </c>
      <c r="C367" s="99" t="s">
        <v>1378</v>
      </c>
      <c r="D367" s="99" t="s">
        <v>1316</v>
      </c>
      <c r="E367" s="99"/>
      <c r="F367" s="99"/>
      <c r="G367" s="99" t="s">
        <v>296</v>
      </c>
      <c r="H367" s="99" t="s">
        <v>1379</v>
      </c>
      <c r="I367" s="102" t="n">
        <v>481.075</v>
      </c>
      <c r="J367" s="102" t="n">
        <v>476.237</v>
      </c>
      <c r="K367" s="102" t="n">
        <v>478.232</v>
      </c>
      <c r="L367" s="102" t="n">
        <v>470.107</v>
      </c>
      <c r="M367" s="102" t="n">
        <v>477.257</v>
      </c>
      <c r="N367" s="102" t="n">
        <v>463.882</v>
      </c>
      <c r="O367" s="102" t="n">
        <v>471.128</v>
      </c>
      <c r="P367" s="102" t="n">
        <v>470.347</v>
      </c>
      <c r="Q367" s="102" t="n">
        <v>476.469</v>
      </c>
      <c r="R367" s="102" t="n">
        <v>450.766</v>
      </c>
      <c r="S367" s="102" t="n">
        <v>463.252</v>
      </c>
      <c r="T367" s="102" t="n">
        <v>476.158</v>
      </c>
      <c r="U367" s="102" t="n">
        <v>487.983</v>
      </c>
      <c r="W367" s="99"/>
      <c r="X367" s="99"/>
      <c r="Y367" s="99"/>
      <c r="Z367" s="99"/>
      <c r="AA367" s="99"/>
      <c r="AB367" s="99"/>
      <c r="AC367" s="99"/>
      <c r="AD367" s="99"/>
      <c r="AE367" s="99"/>
      <c r="AF367" s="99"/>
      <c r="AG367" s="99"/>
      <c r="AH367" s="99"/>
      <c r="AI367" s="99"/>
      <c r="AJ367" s="99"/>
    </row>
    <row r="368" customFormat="false" ht="12.75" hidden="false" customHeight="true" outlineLevel="0" collapsed="false">
      <c r="A368" s="99" t="n">
        <v>362</v>
      </c>
      <c r="B368" s="99" t="s">
        <v>1380</v>
      </c>
      <c r="C368" s="99" t="s">
        <v>1381</v>
      </c>
      <c r="D368" s="99" t="s">
        <v>1316</v>
      </c>
      <c r="E368" s="99"/>
      <c r="F368" s="99"/>
      <c r="G368" s="99" t="s">
        <v>296</v>
      </c>
      <c r="H368" s="99" t="s">
        <v>1382</v>
      </c>
      <c r="I368" s="102" t="n">
        <v>97.701</v>
      </c>
      <c r="J368" s="102" t="n">
        <v>89.7</v>
      </c>
      <c r="K368" s="102" t="n">
        <v>101.256</v>
      </c>
      <c r="L368" s="102" t="n">
        <v>109.766</v>
      </c>
      <c r="M368" s="102" t="n">
        <v>115.947</v>
      </c>
      <c r="N368" s="102" t="n">
        <v>112.448</v>
      </c>
      <c r="O368" s="102" t="n">
        <v>112.783</v>
      </c>
      <c r="P368" s="102" t="n">
        <v>104.343</v>
      </c>
      <c r="Q368" s="102" t="n">
        <v>102.173</v>
      </c>
      <c r="R368" s="102" t="n">
        <v>101.687</v>
      </c>
      <c r="S368" s="102" t="n">
        <v>107.821</v>
      </c>
      <c r="T368" s="102" t="n">
        <v>113.938</v>
      </c>
      <c r="U368" s="102" t="n">
        <v>117.063</v>
      </c>
      <c r="W368" s="99"/>
      <c r="X368" s="99"/>
      <c r="Y368" s="99"/>
      <c r="Z368" s="99"/>
      <c r="AA368" s="99"/>
      <c r="AB368" s="99"/>
      <c r="AC368" s="99"/>
      <c r="AD368" s="99"/>
      <c r="AE368" s="99"/>
      <c r="AF368" s="99"/>
      <c r="AG368" s="99"/>
      <c r="AH368" s="99"/>
      <c r="AI368" s="99"/>
      <c r="AJ368" s="99"/>
    </row>
    <row r="369" customFormat="false" ht="12.75" hidden="false" customHeight="true" outlineLevel="0" collapsed="false">
      <c r="A369" s="99" t="n">
        <v>363</v>
      </c>
      <c r="B369" s="99" t="s">
        <v>1383</v>
      </c>
      <c r="C369" s="99" t="s">
        <v>1384</v>
      </c>
      <c r="D369" s="99" t="s">
        <v>1316</v>
      </c>
      <c r="E369" s="99"/>
      <c r="F369" s="99"/>
      <c r="G369" s="99" t="s">
        <v>296</v>
      </c>
      <c r="H369" s="99" t="s">
        <v>1385</v>
      </c>
      <c r="I369" s="102" t="n">
        <v>2475.042</v>
      </c>
      <c r="J369" s="102" t="n">
        <v>2558.723</v>
      </c>
      <c r="K369" s="102" t="n">
        <v>2532.183</v>
      </c>
      <c r="L369" s="102" t="n">
        <v>2463.463</v>
      </c>
      <c r="M369" s="102" t="n">
        <v>2600.942</v>
      </c>
      <c r="N369" s="102" t="n">
        <v>2593.135</v>
      </c>
      <c r="O369" s="102" t="n">
        <v>2472.642</v>
      </c>
      <c r="P369" s="102" t="n">
        <v>2520.256</v>
      </c>
      <c r="Q369" s="102" t="n">
        <v>2518.524</v>
      </c>
      <c r="R369" s="102" t="n">
        <v>2608.911</v>
      </c>
      <c r="S369" s="102" t="n">
        <v>2551.521</v>
      </c>
      <c r="T369" s="102" t="n">
        <v>2543.943</v>
      </c>
      <c r="U369" s="102" t="n">
        <v>2624.787</v>
      </c>
      <c r="W369" s="99"/>
      <c r="X369" s="99"/>
      <c r="Y369" s="99"/>
      <c r="Z369" s="99"/>
      <c r="AA369" s="99"/>
      <c r="AB369" s="99"/>
      <c r="AC369" s="99"/>
      <c r="AD369" s="99"/>
      <c r="AE369" s="99"/>
      <c r="AF369" s="99"/>
      <c r="AG369" s="99"/>
      <c r="AH369" s="99"/>
      <c r="AI369" s="99"/>
      <c r="AJ369" s="99"/>
    </row>
    <row r="370" customFormat="false" ht="12.75" hidden="false" customHeight="true" outlineLevel="0" collapsed="false">
      <c r="A370" s="99" t="n">
        <v>364</v>
      </c>
      <c r="B370" s="99" t="s">
        <v>1386</v>
      </c>
      <c r="C370" s="99" t="s">
        <v>1387</v>
      </c>
      <c r="D370" s="99" t="s">
        <v>1316</v>
      </c>
      <c r="E370" s="99"/>
      <c r="F370" s="99"/>
      <c r="G370" s="99" t="s">
        <v>296</v>
      </c>
      <c r="H370" s="99" t="s">
        <v>1388</v>
      </c>
      <c r="I370" s="102" t="n">
        <v>764.385</v>
      </c>
      <c r="J370" s="102" t="n">
        <v>731.65</v>
      </c>
      <c r="K370" s="102" t="n">
        <v>742.539</v>
      </c>
      <c r="L370" s="102" t="n">
        <v>781.647</v>
      </c>
      <c r="M370" s="102" t="n">
        <v>806.028</v>
      </c>
      <c r="N370" s="102" t="n">
        <v>833.271</v>
      </c>
      <c r="O370" s="102" t="n">
        <v>785.711</v>
      </c>
      <c r="P370" s="102" t="n">
        <v>795.781</v>
      </c>
      <c r="Q370" s="102" t="n">
        <v>650.397</v>
      </c>
      <c r="R370" s="102" t="n">
        <v>594.858</v>
      </c>
      <c r="S370" s="102" t="n">
        <v>607.754</v>
      </c>
      <c r="T370" s="102" t="n">
        <v>620.507</v>
      </c>
      <c r="U370" s="102" t="n">
        <v>614.638</v>
      </c>
      <c r="W370" s="99"/>
      <c r="X370" s="99"/>
      <c r="Y370" s="99"/>
      <c r="Z370" s="99"/>
      <c r="AA370" s="99"/>
      <c r="AB370" s="99"/>
      <c r="AC370" s="99"/>
      <c r="AD370" s="99"/>
      <c r="AE370" s="99"/>
      <c r="AF370" s="99"/>
      <c r="AG370" s="99"/>
      <c r="AH370" s="99"/>
      <c r="AI370" s="99"/>
      <c r="AJ370" s="99"/>
    </row>
    <row r="371" customFormat="false" ht="12.75" hidden="false" customHeight="true" outlineLevel="0" collapsed="false">
      <c r="A371" s="99" t="n">
        <v>365</v>
      </c>
      <c r="B371" s="99" t="s">
        <v>1389</v>
      </c>
      <c r="C371" s="99" t="s">
        <v>1390</v>
      </c>
      <c r="D371" s="99" t="s">
        <v>1316</v>
      </c>
      <c r="E371" s="99"/>
      <c r="F371" s="99"/>
      <c r="G371" s="99" t="s">
        <v>296</v>
      </c>
      <c r="H371" s="99" t="s">
        <v>1391</v>
      </c>
      <c r="I371" s="102" t="n">
        <v>105.552</v>
      </c>
      <c r="J371" s="102" t="n">
        <v>104.248</v>
      </c>
      <c r="K371" s="102" t="n">
        <v>103.411</v>
      </c>
      <c r="L371" s="102" t="n">
        <v>101.235</v>
      </c>
      <c r="M371" s="102" t="n">
        <v>103.508</v>
      </c>
      <c r="N371" s="102" t="n">
        <v>101.587</v>
      </c>
      <c r="O371" s="102" t="n">
        <v>102.323</v>
      </c>
      <c r="P371" s="102" t="n">
        <v>102.36</v>
      </c>
      <c r="Q371" s="102" t="n">
        <v>94.416</v>
      </c>
      <c r="R371" s="102" t="n">
        <v>100.883</v>
      </c>
      <c r="S371" s="102" t="n">
        <v>99.293</v>
      </c>
      <c r="T371" s="102" t="n">
        <v>101.537</v>
      </c>
      <c r="U371" s="102" t="n">
        <v>101.675</v>
      </c>
      <c r="W371" s="99"/>
      <c r="X371" s="99"/>
      <c r="Y371" s="99"/>
      <c r="Z371" s="99"/>
      <c r="AA371" s="99"/>
      <c r="AB371" s="99"/>
      <c r="AC371" s="99"/>
      <c r="AD371" s="99"/>
      <c r="AE371" s="99"/>
      <c r="AF371" s="99"/>
      <c r="AG371" s="99"/>
      <c r="AH371" s="99"/>
      <c r="AI371" s="99"/>
      <c r="AJ371" s="99"/>
    </row>
    <row r="372" customFormat="false" ht="12.75" hidden="false" customHeight="true" outlineLevel="0" collapsed="false">
      <c r="A372" s="99" t="n">
        <v>366</v>
      </c>
      <c r="B372" s="99" t="s">
        <v>1392</v>
      </c>
      <c r="C372" s="99" t="s">
        <v>1393</v>
      </c>
      <c r="D372" s="99" t="s">
        <v>1316</v>
      </c>
      <c r="E372" s="99"/>
      <c r="F372" s="99"/>
      <c r="G372" s="99" t="s">
        <v>296</v>
      </c>
      <c r="H372" s="99" t="s">
        <v>1394</v>
      </c>
      <c r="I372" s="102" t="n">
        <v>223.692</v>
      </c>
      <c r="J372" s="102" t="n">
        <v>216.105</v>
      </c>
      <c r="K372" s="102" t="n">
        <v>225.91</v>
      </c>
      <c r="L372" s="102" t="n">
        <v>225.701</v>
      </c>
      <c r="M372" s="102" t="n">
        <v>232.671</v>
      </c>
      <c r="N372" s="102" t="n">
        <v>230.668</v>
      </c>
      <c r="O372" s="102" t="n">
        <v>234.21</v>
      </c>
      <c r="P372" s="102" t="n">
        <v>224.953</v>
      </c>
      <c r="Q372" s="102" t="n">
        <v>233.951</v>
      </c>
      <c r="R372" s="102" t="n">
        <v>214.031</v>
      </c>
      <c r="S372" s="102" t="n">
        <v>202.24</v>
      </c>
      <c r="T372" s="102" t="n">
        <v>209.065</v>
      </c>
      <c r="U372" s="102" t="n">
        <v>204.668</v>
      </c>
      <c r="W372" s="99"/>
      <c r="X372" s="99"/>
      <c r="Y372" s="99"/>
      <c r="Z372" s="99"/>
      <c r="AA372" s="99"/>
      <c r="AB372" s="99"/>
      <c r="AC372" s="99"/>
      <c r="AD372" s="99"/>
      <c r="AE372" s="99"/>
      <c r="AF372" s="99"/>
      <c r="AG372" s="99"/>
      <c r="AH372" s="99"/>
      <c r="AI372" s="99"/>
      <c r="AJ372" s="99"/>
    </row>
    <row r="373" customFormat="false" ht="12.75" hidden="false" customHeight="true" outlineLevel="0" collapsed="false">
      <c r="A373" s="99" t="n">
        <v>367</v>
      </c>
      <c r="B373" s="99" t="s">
        <v>1395</v>
      </c>
      <c r="C373" s="99" t="s">
        <v>1396</v>
      </c>
      <c r="D373" s="99" t="s">
        <v>1316</v>
      </c>
      <c r="E373" s="99"/>
      <c r="F373" s="99"/>
      <c r="G373" s="99" t="s">
        <v>296</v>
      </c>
      <c r="H373" s="99" t="s">
        <v>1397</v>
      </c>
      <c r="I373" s="102" t="n">
        <v>236.032</v>
      </c>
      <c r="J373" s="102" t="n">
        <v>221.416</v>
      </c>
      <c r="K373" s="102" t="n">
        <v>243.294</v>
      </c>
      <c r="L373" s="102" t="n">
        <v>235.179</v>
      </c>
      <c r="M373" s="102" t="n">
        <v>237.738</v>
      </c>
      <c r="N373" s="102" t="n">
        <v>215.509</v>
      </c>
      <c r="O373" s="102" t="n">
        <v>215.205</v>
      </c>
      <c r="P373" s="102" t="n">
        <v>218.249</v>
      </c>
      <c r="Q373" s="102" t="n">
        <v>222.962</v>
      </c>
      <c r="R373" s="102" t="n">
        <v>236.548</v>
      </c>
      <c r="S373" s="102" t="n">
        <v>237.231</v>
      </c>
      <c r="T373" s="102" t="n">
        <v>259.899</v>
      </c>
      <c r="U373" s="102" t="n">
        <v>267.811</v>
      </c>
      <c r="W373" s="99"/>
      <c r="X373" s="99"/>
      <c r="Y373" s="99"/>
      <c r="Z373" s="99"/>
      <c r="AA373" s="99"/>
      <c r="AB373" s="99"/>
      <c r="AC373" s="99"/>
      <c r="AD373" s="99"/>
      <c r="AE373" s="99"/>
      <c r="AF373" s="99"/>
      <c r="AG373" s="99"/>
      <c r="AH373" s="99"/>
      <c r="AI373" s="99"/>
      <c r="AJ373" s="99"/>
    </row>
    <row r="374" customFormat="false" ht="12.75" hidden="false" customHeight="true" outlineLevel="0" collapsed="false">
      <c r="A374" s="99" t="n">
        <v>368</v>
      </c>
      <c r="B374" s="99" t="s">
        <v>1398</v>
      </c>
      <c r="C374" s="99" t="s">
        <v>1399</v>
      </c>
      <c r="D374" s="99" t="s">
        <v>1316</v>
      </c>
      <c r="E374" s="99"/>
      <c r="F374" s="99"/>
      <c r="G374" s="99" t="s">
        <v>296</v>
      </c>
      <c r="H374" s="99" t="s">
        <v>1400</v>
      </c>
      <c r="I374" s="102" t="n">
        <v>351.415</v>
      </c>
      <c r="J374" s="102" t="n">
        <v>341.179</v>
      </c>
      <c r="K374" s="102" t="n">
        <v>341.431</v>
      </c>
      <c r="L374" s="102" t="n">
        <v>329.078</v>
      </c>
      <c r="M374" s="102" t="n">
        <v>326.314</v>
      </c>
      <c r="N374" s="102" t="n">
        <v>325.468</v>
      </c>
      <c r="O374" s="102" t="n">
        <v>330.091</v>
      </c>
      <c r="P374" s="102" t="n">
        <v>324.252</v>
      </c>
      <c r="Q374" s="102" t="n">
        <v>330.324</v>
      </c>
      <c r="R374" s="102" t="n">
        <v>318.51</v>
      </c>
      <c r="S374" s="102" t="n">
        <v>325.43</v>
      </c>
      <c r="T374" s="102" t="n">
        <v>348.163</v>
      </c>
      <c r="U374" s="102" t="n">
        <v>365.986</v>
      </c>
      <c r="W374" s="99"/>
      <c r="X374" s="99"/>
      <c r="Y374" s="99"/>
      <c r="Z374" s="99"/>
      <c r="AA374" s="99"/>
      <c r="AB374" s="99"/>
      <c r="AC374" s="99"/>
      <c r="AD374" s="99"/>
      <c r="AE374" s="99"/>
      <c r="AF374" s="99"/>
      <c r="AG374" s="99"/>
      <c r="AH374" s="99"/>
      <c r="AI374" s="99"/>
      <c r="AJ374" s="99"/>
    </row>
    <row r="375" customFormat="false" ht="12.75" hidden="false" customHeight="true" outlineLevel="0" collapsed="false">
      <c r="A375" s="99" t="n">
        <v>369</v>
      </c>
      <c r="B375" s="99" t="s">
        <v>1401</v>
      </c>
      <c r="C375" s="99" t="s">
        <v>1402</v>
      </c>
      <c r="D375" s="99" t="s">
        <v>1316</v>
      </c>
      <c r="E375" s="99"/>
      <c r="F375" s="99"/>
      <c r="G375" s="99" t="s">
        <v>296</v>
      </c>
      <c r="H375" s="99" t="s">
        <v>1403</v>
      </c>
      <c r="I375" s="102" t="n">
        <v>172.85</v>
      </c>
      <c r="J375" s="102" t="n">
        <v>172.303</v>
      </c>
      <c r="K375" s="102" t="n">
        <v>180.691</v>
      </c>
      <c r="L375" s="102" t="n">
        <v>193.008</v>
      </c>
      <c r="M375" s="102" t="n">
        <v>207.99</v>
      </c>
      <c r="N375" s="102" t="n">
        <v>226.303</v>
      </c>
      <c r="O375" s="102" t="n">
        <v>228.936</v>
      </c>
      <c r="P375" s="102" t="n">
        <v>211.316</v>
      </c>
      <c r="Q375" s="102" t="n">
        <v>196.963</v>
      </c>
      <c r="R375" s="102" t="n">
        <v>192.574</v>
      </c>
      <c r="S375" s="102" t="n">
        <v>198.423</v>
      </c>
      <c r="T375" s="102" t="n">
        <v>222.728</v>
      </c>
      <c r="U375" s="102" t="n">
        <v>236.667</v>
      </c>
      <c r="W375" s="99"/>
      <c r="X375" s="99"/>
      <c r="Y375" s="99"/>
      <c r="Z375" s="99"/>
      <c r="AA375" s="99"/>
      <c r="AB375" s="99"/>
      <c r="AC375" s="99"/>
      <c r="AD375" s="99"/>
      <c r="AE375" s="99"/>
      <c r="AF375" s="99"/>
      <c r="AG375" s="99"/>
      <c r="AH375" s="99"/>
      <c r="AI375" s="99"/>
      <c r="AJ375" s="99"/>
    </row>
    <row r="376" customFormat="false" ht="12.75" hidden="false" customHeight="true" outlineLevel="0" collapsed="false">
      <c r="A376" s="99" t="n">
        <v>370</v>
      </c>
      <c r="B376" s="99" t="s">
        <v>1404</v>
      </c>
      <c r="C376" s="99" t="s">
        <v>1405</v>
      </c>
      <c r="D376" s="99" t="s">
        <v>1316</v>
      </c>
      <c r="E376" s="99"/>
      <c r="F376" s="99"/>
      <c r="G376" s="99" t="s">
        <v>296</v>
      </c>
      <c r="H376" s="99" t="s">
        <v>1406</v>
      </c>
      <c r="I376" s="102" t="n">
        <v>147.042</v>
      </c>
      <c r="J376" s="102" t="n">
        <v>144.215</v>
      </c>
      <c r="K376" s="102" t="n">
        <v>150.302</v>
      </c>
      <c r="L376" s="102" t="n">
        <v>163.648</v>
      </c>
      <c r="M376" s="102" t="n">
        <v>169.478</v>
      </c>
      <c r="N376" s="102" t="n">
        <v>177.478</v>
      </c>
      <c r="O376" s="102" t="n">
        <v>180.329</v>
      </c>
      <c r="P376" s="102" t="n">
        <v>178.007</v>
      </c>
      <c r="Q376" s="102" t="n">
        <v>184.216</v>
      </c>
      <c r="R376" s="102" t="n">
        <v>180.309</v>
      </c>
      <c r="S376" s="102" t="n">
        <v>190.136</v>
      </c>
      <c r="T376" s="102" t="n">
        <v>193.328</v>
      </c>
      <c r="U376" s="102" t="n">
        <v>203.915</v>
      </c>
      <c r="W376" s="99"/>
      <c r="X376" s="99"/>
      <c r="Y376" s="99"/>
      <c r="Z376" s="99"/>
      <c r="AA376" s="99"/>
      <c r="AB376" s="99"/>
      <c r="AC376" s="99"/>
      <c r="AD376" s="99"/>
      <c r="AE376" s="99"/>
      <c r="AF376" s="99"/>
      <c r="AG376" s="99"/>
      <c r="AH376" s="99"/>
      <c r="AI376" s="99"/>
      <c r="AJ376" s="99"/>
    </row>
    <row r="377" customFormat="false" ht="12.75" hidden="false" customHeight="true" outlineLevel="0" collapsed="false">
      <c r="A377" s="99" t="n">
        <v>371</v>
      </c>
      <c r="B377" s="99" t="s">
        <v>1407</v>
      </c>
      <c r="C377" s="99" t="s">
        <v>1408</v>
      </c>
      <c r="D377" s="99" t="s">
        <v>1316</v>
      </c>
      <c r="E377" s="99"/>
      <c r="F377" s="99"/>
      <c r="G377" s="99" t="s">
        <v>296</v>
      </c>
      <c r="H377" s="99" t="s">
        <v>1409</v>
      </c>
      <c r="I377" s="102" t="n">
        <v>272.341</v>
      </c>
      <c r="J377" s="102" t="n">
        <v>268.97</v>
      </c>
      <c r="K377" s="102" t="n">
        <v>263.296</v>
      </c>
      <c r="L377" s="102" t="n">
        <v>260.233</v>
      </c>
      <c r="M377" s="102" t="n">
        <v>267.011</v>
      </c>
      <c r="N377" s="102" t="n">
        <v>258.262</v>
      </c>
      <c r="O377" s="102" t="n">
        <v>260.805</v>
      </c>
      <c r="P377" s="102" t="n">
        <v>251.942</v>
      </c>
      <c r="Q377" s="102" t="n">
        <v>254.899</v>
      </c>
      <c r="R377" s="102" t="n">
        <v>252.045</v>
      </c>
      <c r="S377" s="102" t="n">
        <v>247.185</v>
      </c>
      <c r="T377" s="102" t="n">
        <v>263.276</v>
      </c>
      <c r="U377" s="102" t="n">
        <v>266.522</v>
      </c>
      <c r="W377" s="99"/>
      <c r="X377" s="99"/>
      <c r="Y377" s="99"/>
      <c r="Z377" s="99"/>
      <c r="AA377" s="99"/>
      <c r="AB377" s="99"/>
      <c r="AC377" s="99"/>
      <c r="AD377" s="99"/>
      <c r="AE377" s="99"/>
      <c r="AF377" s="99"/>
      <c r="AG377" s="99"/>
      <c r="AH377" s="99"/>
      <c r="AI377" s="99"/>
      <c r="AJ377" s="99"/>
    </row>
    <row r="378" customFormat="false" ht="12.75" hidden="false" customHeight="true" outlineLevel="0" collapsed="false">
      <c r="A378" s="99" t="n">
        <v>372</v>
      </c>
      <c r="B378" s="99" t="s">
        <v>1410</v>
      </c>
      <c r="C378" s="99" t="s">
        <v>1411</v>
      </c>
      <c r="D378" s="99" t="s">
        <v>1316</v>
      </c>
      <c r="E378" s="99"/>
      <c r="F378" s="99"/>
      <c r="G378" s="99" t="s">
        <v>296</v>
      </c>
      <c r="H378" s="99" t="s">
        <v>1412</v>
      </c>
      <c r="I378" s="102" t="n">
        <v>228.589</v>
      </c>
      <c r="J378" s="102" t="n">
        <v>227.167</v>
      </c>
      <c r="K378" s="102" t="n">
        <v>248.063</v>
      </c>
      <c r="L378" s="102" t="n">
        <v>264.895</v>
      </c>
      <c r="M378" s="102" t="n">
        <v>280.891</v>
      </c>
      <c r="N378" s="102" t="n">
        <v>283.094</v>
      </c>
      <c r="O378" s="102" t="n">
        <v>272.274</v>
      </c>
      <c r="P378" s="102" t="n">
        <v>267.048</v>
      </c>
      <c r="Q378" s="102" t="n">
        <v>280.925</v>
      </c>
      <c r="R378" s="102" t="n">
        <v>284.329</v>
      </c>
      <c r="S378" s="102" t="n">
        <v>275.315</v>
      </c>
      <c r="T378" s="102" t="n">
        <v>288.079</v>
      </c>
      <c r="U378" s="102" t="n">
        <v>297.896</v>
      </c>
      <c r="W378" s="99"/>
      <c r="X378" s="99"/>
      <c r="Y378" s="99"/>
      <c r="Z378" s="99"/>
      <c r="AA378" s="99"/>
      <c r="AB378" s="99"/>
      <c r="AC378" s="99"/>
      <c r="AD378" s="99"/>
      <c r="AE378" s="99"/>
      <c r="AF378" s="99"/>
      <c r="AG378" s="99"/>
      <c r="AH378" s="99"/>
      <c r="AI378" s="99"/>
      <c r="AJ378" s="99"/>
    </row>
    <row r="379" customFormat="false" ht="12.75" hidden="false" customHeight="true" outlineLevel="0" collapsed="false">
      <c r="A379" s="99" t="n">
        <v>373</v>
      </c>
      <c r="B379" s="99" t="s">
        <v>1413</v>
      </c>
      <c r="C379" s="99" t="s">
        <v>1414</v>
      </c>
      <c r="D379" s="99" t="s">
        <v>1316</v>
      </c>
      <c r="E379" s="99"/>
      <c r="F379" s="99"/>
      <c r="G379" s="99" t="s">
        <v>296</v>
      </c>
      <c r="H379" s="99" t="s">
        <v>1415</v>
      </c>
      <c r="I379" s="102" t="n">
        <v>672.32</v>
      </c>
      <c r="J379" s="102" t="n">
        <v>660.37</v>
      </c>
      <c r="K379" s="102" t="n">
        <v>679.268</v>
      </c>
      <c r="L379" s="102" t="n">
        <v>666.393</v>
      </c>
      <c r="M379" s="102" t="n">
        <v>696.719</v>
      </c>
      <c r="N379" s="102" t="n">
        <v>732.276</v>
      </c>
      <c r="O379" s="102" t="n">
        <v>751.688</v>
      </c>
      <c r="P379" s="102" t="n">
        <v>807.138</v>
      </c>
      <c r="Q379" s="102" t="n">
        <v>858.252</v>
      </c>
      <c r="R379" s="102" t="n">
        <v>890.572</v>
      </c>
      <c r="S379" s="102" t="n">
        <v>907.994</v>
      </c>
      <c r="T379" s="102" t="n">
        <v>962.615</v>
      </c>
      <c r="U379" s="102" t="n">
        <v>1018.09</v>
      </c>
      <c r="W379" s="99"/>
      <c r="X379" s="99"/>
      <c r="Y379" s="99"/>
      <c r="Z379" s="99"/>
      <c r="AA379" s="99"/>
      <c r="AB379" s="99"/>
      <c r="AC379" s="99"/>
      <c r="AD379" s="99"/>
      <c r="AE379" s="99"/>
      <c r="AF379" s="99"/>
      <c r="AG379" s="99"/>
      <c r="AH379" s="99"/>
      <c r="AI379" s="99"/>
      <c r="AJ379" s="99"/>
    </row>
    <row r="380" customFormat="false" ht="12.75" hidden="false" customHeight="true" outlineLevel="0" collapsed="false">
      <c r="A380" s="99" t="n">
        <v>374</v>
      </c>
      <c r="B380" s="99" t="s">
        <v>1416</v>
      </c>
      <c r="C380" s="99" t="s">
        <v>1417</v>
      </c>
      <c r="D380" s="99" t="s">
        <v>1316</v>
      </c>
      <c r="E380" s="99"/>
      <c r="F380" s="99"/>
      <c r="G380" s="99" t="s">
        <v>296</v>
      </c>
      <c r="H380" s="99" t="s">
        <v>1418</v>
      </c>
      <c r="I380" s="102" t="n">
        <v>161.014</v>
      </c>
      <c r="J380" s="102" t="n">
        <v>179.315</v>
      </c>
      <c r="K380" s="102" t="n">
        <v>179.533</v>
      </c>
      <c r="L380" s="102" t="n">
        <v>183.71</v>
      </c>
      <c r="M380" s="102" t="n">
        <v>198.325</v>
      </c>
      <c r="N380" s="102" t="n">
        <v>207.907</v>
      </c>
      <c r="O380" s="102" t="n">
        <v>205.247</v>
      </c>
      <c r="P380" s="102" t="n">
        <v>180.728</v>
      </c>
      <c r="Q380" s="102" t="n">
        <v>183.25</v>
      </c>
      <c r="R380" s="102" t="n">
        <v>175.977</v>
      </c>
      <c r="S380" s="102" t="n">
        <v>185.355</v>
      </c>
      <c r="T380" s="102" t="n">
        <v>194.882</v>
      </c>
      <c r="U380" s="102" t="n">
        <v>200.926</v>
      </c>
      <c r="W380" s="99"/>
      <c r="X380" s="99"/>
      <c r="Y380" s="99"/>
      <c r="Z380" s="99"/>
      <c r="AA380" s="99"/>
      <c r="AB380" s="99"/>
      <c r="AC380" s="99"/>
      <c r="AD380" s="99"/>
      <c r="AE380" s="99"/>
      <c r="AF380" s="99"/>
      <c r="AG380" s="99"/>
      <c r="AH380" s="99"/>
      <c r="AI380" s="99"/>
      <c r="AJ380" s="99"/>
    </row>
    <row r="381" customFormat="false" ht="12.75" hidden="false" customHeight="true" outlineLevel="0" collapsed="false">
      <c r="A381" s="99" t="n">
        <v>375</v>
      </c>
      <c r="B381" s="99" t="s">
        <v>1419</v>
      </c>
      <c r="C381" s="99" t="s">
        <v>1420</v>
      </c>
      <c r="D381" s="99" t="s">
        <v>1316</v>
      </c>
      <c r="E381" s="99"/>
      <c r="F381" s="99"/>
      <c r="G381" s="99" t="s">
        <v>296</v>
      </c>
      <c r="H381" s="99" t="s">
        <v>1421</v>
      </c>
      <c r="I381" s="102" t="n">
        <v>141.627</v>
      </c>
      <c r="J381" s="102" t="n">
        <v>137.18</v>
      </c>
      <c r="K381" s="102" t="n">
        <v>141.597</v>
      </c>
      <c r="L381" s="102" t="n">
        <v>148.65</v>
      </c>
      <c r="M381" s="102" t="n">
        <v>156.337</v>
      </c>
      <c r="N381" s="102" t="n">
        <v>174.743</v>
      </c>
      <c r="O381" s="102" t="n">
        <v>152.521</v>
      </c>
      <c r="P381" s="102" t="n">
        <v>132.259</v>
      </c>
      <c r="Q381" s="102" t="n">
        <v>126.161</v>
      </c>
      <c r="R381" s="102" t="n">
        <v>122.825</v>
      </c>
      <c r="S381" s="102" t="n">
        <v>110.683</v>
      </c>
      <c r="T381" s="102" t="n">
        <v>116.44</v>
      </c>
      <c r="U381" s="102" t="n">
        <v>123.187</v>
      </c>
      <c r="W381" s="99"/>
      <c r="X381" s="99"/>
      <c r="Y381" s="99"/>
      <c r="Z381" s="99"/>
      <c r="AA381" s="99"/>
      <c r="AB381" s="99"/>
      <c r="AC381" s="99"/>
      <c r="AD381" s="99"/>
      <c r="AE381" s="99"/>
      <c r="AF381" s="99"/>
      <c r="AG381" s="99"/>
      <c r="AH381" s="99"/>
      <c r="AI381" s="99"/>
      <c r="AJ381" s="99"/>
    </row>
    <row r="382" customFormat="false" ht="12.75" hidden="false" customHeight="true" outlineLevel="0" collapsed="false">
      <c r="A382" s="99" t="n">
        <v>376</v>
      </c>
      <c r="B382" s="99" t="s">
        <v>1422</v>
      </c>
      <c r="C382" s="99" t="s">
        <v>1423</v>
      </c>
      <c r="D382" s="99" t="s">
        <v>1316</v>
      </c>
      <c r="E382" s="99"/>
      <c r="F382" s="99"/>
      <c r="G382" s="99" t="s">
        <v>296</v>
      </c>
      <c r="H382" s="99" t="s">
        <v>1424</v>
      </c>
      <c r="I382" s="102" t="n">
        <v>222.61</v>
      </c>
      <c r="J382" s="102" t="n">
        <v>235.428</v>
      </c>
      <c r="K382" s="102" t="n">
        <v>246.562</v>
      </c>
      <c r="L382" s="102" t="n">
        <v>252.73</v>
      </c>
      <c r="M382" s="102" t="n">
        <v>253.185</v>
      </c>
      <c r="N382" s="102" t="n">
        <v>263.936</v>
      </c>
      <c r="O382" s="102" t="n">
        <v>275.407</v>
      </c>
      <c r="P382" s="102" t="n">
        <v>277.108</v>
      </c>
      <c r="Q382" s="102" t="n">
        <v>283.48</v>
      </c>
      <c r="R382" s="102" t="n">
        <v>274.775</v>
      </c>
      <c r="S382" s="102" t="n">
        <v>269.568</v>
      </c>
      <c r="T382" s="102" t="n">
        <v>269.284</v>
      </c>
      <c r="U382" s="102" t="n">
        <v>265.275</v>
      </c>
      <c r="W382" s="99"/>
      <c r="X382" s="99"/>
      <c r="Y382" s="99"/>
      <c r="Z382" s="99"/>
      <c r="AA382" s="99"/>
      <c r="AB382" s="99"/>
      <c r="AC382" s="99"/>
      <c r="AD382" s="99"/>
      <c r="AE382" s="99"/>
      <c r="AF382" s="99"/>
      <c r="AG382" s="99"/>
      <c r="AH382" s="99"/>
      <c r="AI382" s="99"/>
      <c r="AJ382" s="99"/>
    </row>
    <row r="383" customFormat="false" ht="12.75" hidden="false" customHeight="true" outlineLevel="0" collapsed="false">
      <c r="A383" s="99" t="n">
        <v>377</v>
      </c>
      <c r="B383" s="99" t="s">
        <v>1425</v>
      </c>
      <c r="C383" s="99" t="s">
        <v>1426</v>
      </c>
      <c r="D383" s="99" t="s">
        <v>1316</v>
      </c>
      <c r="E383" s="99"/>
      <c r="F383" s="99"/>
      <c r="G383" s="99" t="s">
        <v>296</v>
      </c>
      <c r="H383" s="99" t="s">
        <v>1427</v>
      </c>
      <c r="I383" s="102" t="n">
        <v>213.777</v>
      </c>
      <c r="J383" s="102" t="n">
        <v>208.286</v>
      </c>
      <c r="K383" s="102" t="n">
        <v>219.894</v>
      </c>
      <c r="L383" s="102" t="n">
        <v>217.747</v>
      </c>
      <c r="M383" s="102" t="n">
        <v>209.502</v>
      </c>
      <c r="N383" s="102" t="n">
        <v>216.675</v>
      </c>
      <c r="O383" s="102" t="n">
        <v>210.308</v>
      </c>
      <c r="P383" s="102" t="n">
        <v>197.284</v>
      </c>
      <c r="Q383" s="102" t="n">
        <v>192.062</v>
      </c>
      <c r="R383" s="102" t="n">
        <v>194.764</v>
      </c>
      <c r="S383" s="102" t="n">
        <v>196.545</v>
      </c>
      <c r="T383" s="102" t="n">
        <v>196.319</v>
      </c>
      <c r="U383" s="102" t="n">
        <v>220.212</v>
      </c>
      <c r="W383" s="99"/>
      <c r="X383" s="99"/>
      <c r="Y383" s="99"/>
      <c r="Z383" s="99"/>
      <c r="AA383" s="99"/>
      <c r="AB383" s="99"/>
      <c r="AC383" s="99"/>
      <c r="AD383" s="99"/>
      <c r="AE383" s="99"/>
      <c r="AF383" s="99"/>
      <c r="AG383" s="99"/>
      <c r="AH383" s="99"/>
      <c r="AI383" s="99"/>
      <c r="AJ383" s="99"/>
    </row>
    <row r="384" customFormat="false" ht="12.75" hidden="false" customHeight="true" outlineLevel="0" collapsed="false">
      <c r="A384" s="99" t="n">
        <v>378</v>
      </c>
      <c r="B384" s="99" t="s">
        <v>1428</v>
      </c>
      <c r="C384" s="99" t="s">
        <v>1429</v>
      </c>
      <c r="D384" s="99" t="s">
        <v>1316</v>
      </c>
      <c r="E384" s="99"/>
      <c r="F384" s="99"/>
      <c r="G384" s="99" t="s">
        <v>296</v>
      </c>
      <c r="H384" s="99" t="s">
        <v>1430</v>
      </c>
      <c r="I384" s="102" t="n">
        <v>508.153</v>
      </c>
      <c r="J384" s="102" t="n">
        <v>527.745</v>
      </c>
      <c r="K384" s="102" t="n">
        <v>539.124</v>
      </c>
      <c r="L384" s="102" t="n">
        <v>546.993</v>
      </c>
      <c r="M384" s="102" t="n">
        <v>572.054</v>
      </c>
      <c r="N384" s="102" t="n">
        <v>627.892</v>
      </c>
      <c r="O384" s="102" t="n">
        <v>644.528</v>
      </c>
      <c r="P384" s="102" t="n">
        <v>624.434</v>
      </c>
      <c r="Q384" s="102" t="n">
        <v>629.793</v>
      </c>
      <c r="R384" s="102" t="n">
        <v>641.621</v>
      </c>
      <c r="S384" s="102" t="n">
        <v>655.483</v>
      </c>
      <c r="T384" s="102" t="n">
        <v>677.159</v>
      </c>
      <c r="U384" s="102" t="n">
        <v>730.063</v>
      </c>
      <c r="W384" s="99"/>
      <c r="X384" s="99"/>
      <c r="Y384" s="99"/>
      <c r="Z384" s="99"/>
      <c r="AA384" s="99"/>
      <c r="AB384" s="99"/>
      <c r="AC384" s="99"/>
      <c r="AD384" s="99"/>
      <c r="AE384" s="99"/>
      <c r="AF384" s="99"/>
      <c r="AG384" s="99"/>
      <c r="AH384" s="99"/>
      <c r="AI384" s="99"/>
      <c r="AJ384" s="99"/>
    </row>
    <row r="385" s="86" customFormat="true" ht="12.75" hidden="false" customHeight="true" outlineLevel="0" collapsed="false">
      <c r="A385" s="99" t="n">
        <v>379</v>
      </c>
      <c r="B385" s="99" t="s">
        <v>1431</v>
      </c>
      <c r="C385" s="99" t="s">
        <v>1432</v>
      </c>
      <c r="D385" s="99" t="s">
        <v>1316</v>
      </c>
      <c r="E385" s="99"/>
      <c r="F385" s="99"/>
      <c r="G385" s="99" t="s">
        <v>296</v>
      </c>
      <c r="H385" s="99" t="s">
        <v>1433</v>
      </c>
      <c r="I385" s="102" t="n">
        <v>197.235</v>
      </c>
      <c r="J385" s="102" t="n">
        <v>194.141</v>
      </c>
      <c r="K385" s="102" t="n">
        <v>208.08</v>
      </c>
      <c r="L385" s="102" t="n">
        <v>201.255</v>
      </c>
      <c r="M385" s="102" t="n">
        <v>194.356</v>
      </c>
      <c r="N385" s="102" t="n">
        <v>190.706</v>
      </c>
      <c r="O385" s="102" t="n">
        <v>180.449</v>
      </c>
      <c r="P385" s="102" t="n">
        <v>175.718</v>
      </c>
      <c r="Q385" s="102" t="n">
        <v>156.881</v>
      </c>
      <c r="R385" s="102" t="n">
        <v>148.338</v>
      </c>
      <c r="S385" s="102" t="n">
        <v>148.429</v>
      </c>
      <c r="T385" s="102" t="n">
        <v>159.006</v>
      </c>
      <c r="U385" s="102" t="n">
        <v>160.555</v>
      </c>
      <c r="W385" s="99"/>
      <c r="X385" s="99"/>
      <c r="Y385" s="99"/>
      <c r="Z385" s="99"/>
      <c r="AA385" s="99"/>
      <c r="AB385" s="99"/>
      <c r="AC385" s="99"/>
      <c r="AD385" s="99"/>
      <c r="AE385" s="99"/>
      <c r="AF385" s="99"/>
      <c r="AG385" s="99"/>
      <c r="AH385" s="99"/>
      <c r="AI385" s="99"/>
      <c r="AJ385" s="99"/>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01" t="n">
        <v>4233.017</v>
      </c>
      <c r="J386" s="101" t="n">
        <v>4216.904</v>
      </c>
      <c r="K386" s="101" t="n">
        <v>4371.948</v>
      </c>
      <c r="L386" s="101" t="n">
        <v>4418.715</v>
      </c>
      <c r="M386" s="101" t="n">
        <v>4565.47</v>
      </c>
      <c r="N386" s="101" t="n">
        <v>4675.386</v>
      </c>
      <c r="O386" s="101" t="n">
        <v>4555.736</v>
      </c>
      <c r="P386" s="101" t="n">
        <v>4570.225</v>
      </c>
      <c r="Q386" s="101" t="n">
        <v>4649.742</v>
      </c>
      <c r="R386" s="101" t="n">
        <v>4632.023</v>
      </c>
      <c r="S386" s="101" t="n">
        <v>4607.288</v>
      </c>
      <c r="T386" s="101" t="n">
        <v>4731.008</v>
      </c>
      <c r="U386" s="101" t="n">
        <v>4755.591</v>
      </c>
      <c r="W386" s="99"/>
      <c r="X386" s="99"/>
      <c r="Y386" s="99"/>
      <c r="Z386" s="99"/>
      <c r="AA386" s="99"/>
      <c r="AB386" s="99"/>
      <c r="AC386" s="99"/>
      <c r="AD386" s="99"/>
      <c r="AE386" s="99"/>
      <c r="AF386" s="99"/>
      <c r="AG386" s="99"/>
      <c r="AH386" s="99"/>
      <c r="AI386" s="99"/>
      <c r="AJ386" s="99"/>
    </row>
    <row r="387" customFormat="false" ht="12.75" hidden="false" customHeight="true" outlineLevel="0" collapsed="false">
      <c r="A387" s="99" t="n">
        <v>381</v>
      </c>
      <c r="B387" s="99" t="s">
        <v>1438</v>
      </c>
      <c r="C387" s="99" t="s">
        <v>1439</v>
      </c>
      <c r="D387" s="99" t="s">
        <v>1436</v>
      </c>
      <c r="E387" s="99"/>
      <c r="F387" s="99"/>
      <c r="G387" s="99" t="s">
        <v>296</v>
      </c>
      <c r="H387" s="99" t="s">
        <v>1440</v>
      </c>
      <c r="I387" s="102" t="n">
        <v>1626.841</v>
      </c>
      <c r="J387" s="102" t="n">
        <v>1612.903</v>
      </c>
      <c r="K387" s="102" t="n">
        <v>1610.817</v>
      </c>
      <c r="L387" s="102" t="n">
        <v>1571.263</v>
      </c>
      <c r="M387" s="102" t="n">
        <v>1581.104</v>
      </c>
      <c r="N387" s="102" t="n">
        <v>1582.795</v>
      </c>
      <c r="O387" s="102" t="n">
        <v>1508.012</v>
      </c>
      <c r="P387" s="102" t="n">
        <v>1499.054</v>
      </c>
      <c r="Q387" s="102" t="n">
        <v>1515.472</v>
      </c>
      <c r="R387" s="102" t="n">
        <v>1460.05</v>
      </c>
      <c r="S387" s="102" t="n">
        <v>1396.648</v>
      </c>
      <c r="T387" s="102" t="n">
        <v>1455.907</v>
      </c>
      <c r="U387" s="102" t="n">
        <v>1442.808</v>
      </c>
      <c r="W387" s="99"/>
      <c r="X387" s="99"/>
      <c r="Y387" s="99"/>
      <c r="Z387" s="99"/>
      <c r="AA387" s="99"/>
      <c r="AB387" s="99"/>
      <c r="AC387" s="99"/>
      <c r="AD387" s="99"/>
      <c r="AE387" s="99"/>
      <c r="AF387" s="99"/>
      <c r="AG387" s="99"/>
      <c r="AH387" s="99"/>
      <c r="AI387" s="99"/>
      <c r="AJ387" s="99"/>
    </row>
    <row r="388" customFormat="false" ht="12.75" hidden="false" customHeight="true" outlineLevel="0" collapsed="false">
      <c r="A388" s="99" t="n">
        <v>382</v>
      </c>
      <c r="B388" s="99" t="s">
        <v>1441</v>
      </c>
      <c r="C388" s="99" t="s">
        <v>1442</v>
      </c>
      <c r="D388" s="99" t="s">
        <v>1436</v>
      </c>
      <c r="E388" s="99"/>
      <c r="F388" s="99"/>
      <c r="G388" s="99" t="s">
        <v>296</v>
      </c>
      <c r="H388" s="99" t="s">
        <v>1443</v>
      </c>
      <c r="I388" s="102" t="n">
        <v>322.479</v>
      </c>
      <c r="J388" s="102" t="n">
        <v>311.26</v>
      </c>
      <c r="K388" s="102" t="n">
        <v>324.448</v>
      </c>
      <c r="L388" s="102" t="n">
        <v>336.394</v>
      </c>
      <c r="M388" s="102" t="n">
        <v>350.565</v>
      </c>
      <c r="N388" s="102" t="n">
        <v>353.224</v>
      </c>
      <c r="O388" s="102" t="n">
        <v>343.546</v>
      </c>
      <c r="P388" s="102" t="n">
        <v>335.409</v>
      </c>
      <c r="Q388" s="102" t="n">
        <v>341.406</v>
      </c>
      <c r="R388" s="102" t="n">
        <v>336.902</v>
      </c>
      <c r="S388" s="102" t="n">
        <v>341.812</v>
      </c>
      <c r="T388" s="102" t="n">
        <v>334.153</v>
      </c>
      <c r="U388" s="102" t="n">
        <v>352.545</v>
      </c>
      <c r="W388" s="99"/>
      <c r="X388" s="99"/>
      <c r="Y388" s="99"/>
      <c r="Z388" s="99"/>
      <c r="AA388" s="99"/>
      <c r="AB388" s="99"/>
      <c r="AC388" s="99"/>
      <c r="AD388" s="99"/>
      <c r="AE388" s="99"/>
      <c r="AF388" s="99"/>
      <c r="AG388" s="99"/>
      <c r="AH388" s="99"/>
      <c r="AI388" s="99"/>
      <c r="AJ388" s="99"/>
    </row>
    <row r="389" customFormat="false" ht="12.75" hidden="false" customHeight="true" outlineLevel="0" collapsed="false">
      <c r="A389" s="99" t="n">
        <v>383</v>
      </c>
      <c r="B389" s="99" t="s">
        <v>1444</v>
      </c>
      <c r="C389" s="99" t="s">
        <v>1445</v>
      </c>
      <c r="D389" s="99" t="s">
        <v>1436</v>
      </c>
      <c r="E389" s="99"/>
      <c r="F389" s="99"/>
      <c r="G389" s="99" t="s">
        <v>296</v>
      </c>
      <c r="H389" s="99" t="s">
        <v>1446</v>
      </c>
      <c r="I389" s="102" t="n">
        <v>382.547</v>
      </c>
      <c r="J389" s="102" t="n">
        <v>396.998</v>
      </c>
      <c r="K389" s="102" t="n">
        <v>417.148</v>
      </c>
      <c r="L389" s="102" t="n">
        <v>411.797</v>
      </c>
      <c r="M389" s="102" t="n">
        <v>427.517</v>
      </c>
      <c r="N389" s="102" t="n">
        <v>424.13</v>
      </c>
      <c r="O389" s="102" t="n">
        <v>425.704</v>
      </c>
      <c r="P389" s="102" t="n">
        <v>429.527</v>
      </c>
      <c r="Q389" s="102" t="n">
        <v>431.271</v>
      </c>
      <c r="R389" s="102" t="n">
        <v>419.734</v>
      </c>
      <c r="S389" s="102" t="n">
        <v>409.515</v>
      </c>
      <c r="T389" s="102" t="n">
        <v>409.123</v>
      </c>
      <c r="U389" s="102" t="n">
        <v>423.54</v>
      </c>
      <c r="W389" s="99"/>
      <c r="X389" s="99"/>
      <c r="Y389" s="99"/>
      <c r="Z389" s="99"/>
      <c r="AA389" s="99"/>
      <c r="AB389" s="99"/>
      <c r="AC389" s="99"/>
      <c r="AD389" s="99"/>
      <c r="AE389" s="99"/>
      <c r="AF389" s="99"/>
      <c r="AG389" s="99"/>
      <c r="AH389" s="99"/>
      <c r="AI389" s="99"/>
      <c r="AJ389" s="99"/>
    </row>
    <row r="390" customFormat="false" ht="12.75" hidden="false" customHeight="true" outlineLevel="0" collapsed="false">
      <c r="A390" s="99" t="n">
        <v>384</v>
      </c>
      <c r="B390" s="99" t="s">
        <v>1447</v>
      </c>
      <c r="C390" s="99" t="s">
        <v>1448</v>
      </c>
      <c r="D390" s="99" t="s">
        <v>1436</v>
      </c>
      <c r="E390" s="99"/>
      <c r="F390" s="99"/>
      <c r="G390" s="99" t="s">
        <v>296</v>
      </c>
      <c r="H390" s="99" t="s">
        <v>1449</v>
      </c>
      <c r="I390" s="102" t="n">
        <v>903.685</v>
      </c>
      <c r="J390" s="102" t="n">
        <v>902.091</v>
      </c>
      <c r="K390" s="102" t="n">
        <v>954.428</v>
      </c>
      <c r="L390" s="102" t="n">
        <v>978.034</v>
      </c>
      <c r="M390" s="102" t="n">
        <v>995.234</v>
      </c>
      <c r="N390" s="102" t="n">
        <v>1087.047</v>
      </c>
      <c r="O390" s="102" t="n">
        <v>1116.469</v>
      </c>
      <c r="P390" s="102" t="n">
        <v>1152.679</v>
      </c>
      <c r="Q390" s="102" t="n">
        <v>1186.769</v>
      </c>
      <c r="R390" s="102" t="n">
        <v>1193.815</v>
      </c>
      <c r="S390" s="102" t="n">
        <v>1213.793</v>
      </c>
      <c r="T390" s="102" t="n">
        <v>1211.48</v>
      </c>
      <c r="U390" s="102" t="n">
        <v>1208.355</v>
      </c>
      <c r="W390" s="99"/>
      <c r="X390" s="99"/>
      <c r="Y390" s="99"/>
      <c r="Z390" s="99"/>
      <c r="AA390" s="99"/>
      <c r="AB390" s="99"/>
      <c r="AC390" s="99"/>
      <c r="AD390" s="99"/>
      <c r="AE390" s="99"/>
      <c r="AF390" s="99"/>
      <c r="AG390" s="99"/>
      <c r="AH390" s="99"/>
      <c r="AI390" s="99"/>
      <c r="AJ390" s="99"/>
    </row>
    <row r="391" customFormat="false" ht="12.75" hidden="false" customHeight="true" outlineLevel="0" collapsed="false">
      <c r="A391" s="99" t="n">
        <v>385</v>
      </c>
      <c r="B391" s="99" t="s">
        <v>1450</v>
      </c>
      <c r="C391" s="99" t="s">
        <v>1451</v>
      </c>
      <c r="D391" s="99" t="s">
        <v>1436</v>
      </c>
      <c r="E391" s="99"/>
      <c r="F391" s="99"/>
      <c r="G391" s="99" t="s">
        <v>296</v>
      </c>
      <c r="H391" s="99" t="s">
        <v>1452</v>
      </c>
      <c r="I391" s="102" t="n">
        <v>807.836</v>
      </c>
      <c r="J391" s="102" t="n">
        <v>794.598</v>
      </c>
      <c r="K391" s="102" t="n">
        <v>862.546</v>
      </c>
      <c r="L391" s="102" t="n">
        <v>890.187</v>
      </c>
      <c r="M391" s="102" t="n">
        <v>936.969</v>
      </c>
      <c r="N391" s="102" t="n">
        <v>942.158</v>
      </c>
      <c r="O391" s="102" t="n">
        <v>928.037</v>
      </c>
      <c r="P391" s="102" t="n">
        <v>913.969</v>
      </c>
      <c r="Q391" s="102" t="n">
        <v>935.216</v>
      </c>
      <c r="R391" s="102" t="n">
        <v>988.432</v>
      </c>
      <c r="S391" s="102" t="n">
        <v>1005.068</v>
      </c>
      <c r="T391" s="102" t="n">
        <v>1071.144</v>
      </c>
      <c r="U391" s="102" t="n">
        <v>1070.731</v>
      </c>
      <c r="W391" s="99"/>
      <c r="X391" s="99"/>
      <c r="Y391" s="99"/>
      <c r="Z391" s="99"/>
      <c r="AA391" s="99"/>
      <c r="AB391" s="99"/>
      <c r="AC391" s="99"/>
      <c r="AD391" s="99"/>
      <c r="AE391" s="99"/>
      <c r="AF391" s="99"/>
      <c r="AG391" s="99"/>
      <c r="AH391" s="99"/>
      <c r="AI391" s="99"/>
      <c r="AJ391" s="99"/>
    </row>
    <row r="392" s="86" customFormat="true" ht="12.75" hidden="false" customHeight="true" outlineLevel="0" collapsed="false">
      <c r="A392" s="99" t="n">
        <v>386</v>
      </c>
      <c r="B392" s="99" t="s">
        <v>1453</v>
      </c>
      <c r="C392" s="99" t="s">
        <v>1454</v>
      </c>
      <c r="D392" s="99" t="s">
        <v>1436</v>
      </c>
      <c r="E392" s="99"/>
      <c r="F392" s="99"/>
      <c r="G392" s="99" t="s">
        <v>296</v>
      </c>
      <c r="H392" s="99" t="s">
        <v>1455</v>
      </c>
      <c r="I392" s="102" t="n">
        <v>189.629</v>
      </c>
      <c r="J392" s="102" t="n">
        <v>199.054</v>
      </c>
      <c r="K392" s="102" t="n">
        <v>202.561</v>
      </c>
      <c r="L392" s="102" t="n">
        <v>231.04</v>
      </c>
      <c r="M392" s="102" t="n">
        <v>274.081</v>
      </c>
      <c r="N392" s="102" t="n">
        <v>286.032</v>
      </c>
      <c r="O392" s="102" t="n">
        <v>233.968</v>
      </c>
      <c r="P392" s="102" t="n">
        <v>239.587</v>
      </c>
      <c r="Q392" s="102" t="n">
        <v>239.608</v>
      </c>
      <c r="R392" s="102" t="n">
        <v>233.09</v>
      </c>
      <c r="S392" s="102" t="n">
        <v>240.452</v>
      </c>
      <c r="T392" s="102" t="n">
        <v>249.201</v>
      </c>
      <c r="U392" s="102" t="n">
        <v>257.612</v>
      </c>
      <c r="W392" s="99"/>
      <c r="X392" s="99"/>
      <c r="Y392" s="99"/>
      <c r="Z392" s="99"/>
      <c r="AA392" s="99"/>
      <c r="AB392" s="99"/>
      <c r="AC392" s="99"/>
      <c r="AD392" s="99"/>
      <c r="AE392" s="99"/>
      <c r="AF392" s="99"/>
      <c r="AG392" s="99"/>
      <c r="AH392" s="99"/>
      <c r="AI392" s="99"/>
      <c r="AJ392" s="99"/>
    </row>
    <row r="393" customFormat="false" ht="24.75" hidden="false" customHeight="true" outlineLevel="0" collapsed="false">
      <c r="A393" s="99" t="n">
        <v>387</v>
      </c>
      <c r="B393" s="100" t="s">
        <v>1456</v>
      </c>
      <c r="C393" s="100" t="s">
        <v>1457</v>
      </c>
      <c r="D393" s="100" t="s">
        <v>1458</v>
      </c>
      <c r="E393" s="99" t="s">
        <v>289</v>
      </c>
      <c r="F393" s="99"/>
      <c r="G393" s="99"/>
      <c r="H393" s="100" t="s">
        <v>1459</v>
      </c>
      <c r="I393" s="101" t="n">
        <v>12814.425</v>
      </c>
      <c r="J393" s="101" t="n">
        <v>12447.608</v>
      </c>
      <c r="K393" s="101" t="n">
        <v>12032.116</v>
      </c>
      <c r="L393" s="101" t="n">
        <v>11719.431</v>
      </c>
      <c r="M393" s="101" t="n">
        <v>11360.538</v>
      </c>
      <c r="N393" s="101" t="n">
        <v>11024.151</v>
      </c>
      <c r="O393" s="101" t="n">
        <v>10677.163</v>
      </c>
      <c r="P393" s="101" t="n">
        <v>10763.451</v>
      </c>
      <c r="Q393" s="101" t="n">
        <v>10820.6</v>
      </c>
      <c r="R393" s="101" t="n">
        <v>10598.679</v>
      </c>
      <c r="S393" s="101" t="n">
        <v>10881.025</v>
      </c>
      <c r="T393" s="101" t="n">
        <v>11523.389</v>
      </c>
      <c r="U393" s="101" t="n">
        <v>12002.388</v>
      </c>
      <c r="W393" s="99"/>
      <c r="X393" s="99"/>
      <c r="Y393" s="99"/>
      <c r="Z393" s="99"/>
      <c r="AA393" s="99"/>
      <c r="AB393" s="99"/>
      <c r="AC393" s="99"/>
      <c r="AD393" s="99"/>
      <c r="AE393" s="99"/>
      <c r="AF393" s="99"/>
      <c r="AG393" s="99"/>
      <c r="AH393" s="99"/>
      <c r="AI393" s="99"/>
      <c r="AJ393" s="99"/>
    </row>
    <row r="394" customFormat="false" ht="12.75" hidden="false" customHeight="true" outlineLevel="0" collapsed="false">
      <c r="A394" s="99" t="n">
        <v>388</v>
      </c>
      <c r="B394" s="99"/>
      <c r="C394" s="99" t="s">
        <v>1460</v>
      </c>
      <c r="D394" s="99" t="s">
        <v>1458</v>
      </c>
      <c r="E394" s="99"/>
      <c r="F394" s="99" t="s">
        <v>292</v>
      </c>
      <c r="G394" s="99"/>
      <c r="H394" s="99" t="s">
        <v>1461</v>
      </c>
      <c r="I394" s="102" t="n">
        <v>4715.628</v>
      </c>
      <c r="J394" s="102" t="n">
        <v>4644.305</v>
      </c>
      <c r="K394" s="102" t="n">
        <v>4656.803</v>
      </c>
      <c r="L394" s="102" t="n">
        <v>4630.134</v>
      </c>
      <c r="M394" s="102" t="n">
        <v>4543.102</v>
      </c>
      <c r="N394" s="102" t="n">
        <v>4479.444</v>
      </c>
      <c r="O394" s="102" t="n">
        <v>4363.41</v>
      </c>
      <c r="P394" s="102" t="n">
        <v>4359.301</v>
      </c>
      <c r="Q394" s="102" t="n">
        <v>4385.756</v>
      </c>
      <c r="R394" s="102" t="n">
        <v>4298.502</v>
      </c>
      <c r="S394" s="102" t="n">
        <v>4419.272</v>
      </c>
      <c r="T394" s="102" t="n">
        <v>4669.145</v>
      </c>
      <c r="U394" s="102" t="n">
        <v>4850.483</v>
      </c>
      <c r="W394" s="99"/>
      <c r="X394" s="99"/>
      <c r="Y394" s="99"/>
      <c r="Z394" s="99"/>
      <c r="AA394" s="99"/>
      <c r="AB394" s="99"/>
      <c r="AC394" s="99"/>
      <c r="AD394" s="99"/>
      <c r="AE394" s="99"/>
      <c r="AF394" s="99"/>
      <c r="AG394" s="99"/>
      <c r="AH394" s="99"/>
      <c r="AI394" s="99"/>
      <c r="AJ394" s="99"/>
    </row>
    <row r="395" customFormat="false" ht="12.75" hidden="false" customHeight="true" outlineLevel="0" collapsed="false">
      <c r="A395" s="99" t="n">
        <v>389</v>
      </c>
      <c r="B395" s="99"/>
      <c r="C395" s="99" t="s">
        <v>1462</v>
      </c>
      <c r="D395" s="99" t="s">
        <v>1458</v>
      </c>
      <c r="E395" s="99"/>
      <c r="F395" s="99"/>
      <c r="G395" s="99" t="s">
        <v>296</v>
      </c>
      <c r="H395" s="99" t="s">
        <v>1463</v>
      </c>
      <c r="I395" s="102" t="n">
        <v>982.953</v>
      </c>
      <c r="J395" s="102" t="n">
        <v>928.253</v>
      </c>
      <c r="K395" s="102" t="n">
        <v>891.574</v>
      </c>
      <c r="L395" s="102" t="n">
        <v>864.87</v>
      </c>
      <c r="M395" s="102" t="n">
        <v>779.059</v>
      </c>
      <c r="N395" s="102" t="n">
        <v>758.908</v>
      </c>
      <c r="O395" s="102" t="n">
        <v>717.216</v>
      </c>
      <c r="P395" s="102" t="n">
        <v>709.555</v>
      </c>
      <c r="Q395" s="102" t="n">
        <v>710.731</v>
      </c>
      <c r="R395" s="102" t="n">
        <v>692.992</v>
      </c>
      <c r="S395" s="102" t="n">
        <v>706.893</v>
      </c>
      <c r="T395" s="102" t="n">
        <v>728.486</v>
      </c>
      <c r="U395" s="102" t="n">
        <v>766.551</v>
      </c>
      <c r="W395" s="99"/>
      <c r="X395" s="99"/>
      <c r="Y395" s="99"/>
      <c r="Z395" s="99"/>
      <c r="AA395" s="99"/>
      <c r="AB395" s="99"/>
      <c r="AC395" s="99"/>
      <c r="AD395" s="99"/>
      <c r="AE395" s="99"/>
      <c r="AF395" s="99"/>
      <c r="AG395" s="99"/>
      <c r="AH395" s="99"/>
      <c r="AI395" s="99"/>
      <c r="AJ395" s="99"/>
    </row>
    <row r="396" customFormat="false" ht="12.75" hidden="false" customHeight="true" outlineLevel="0" collapsed="false">
      <c r="A396" s="99" t="n">
        <v>390</v>
      </c>
      <c r="B396" s="99"/>
      <c r="C396" s="99" t="s">
        <v>1464</v>
      </c>
      <c r="D396" s="99" t="s">
        <v>1458</v>
      </c>
      <c r="E396" s="99"/>
      <c r="F396" s="99"/>
      <c r="G396" s="99" t="s">
        <v>296</v>
      </c>
      <c r="H396" s="99" t="s">
        <v>1465</v>
      </c>
      <c r="I396" s="102" t="n">
        <v>965.48</v>
      </c>
      <c r="J396" s="102" t="n">
        <v>968.269</v>
      </c>
      <c r="K396" s="102" t="n">
        <v>957.639</v>
      </c>
      <c r="L396" s="102" t="n">
        <v>961.708</v>
      </c>
      <c r="M396" s="102" t="n">
        <v>951.835</v>
      </c>
      <c r="N396" s="102" t="n">
        <v>945.933</v>
      </c>
      <c r="O396" s="102" t="n">
        <v>934.397</v>
      </c>
      <c r="P396" s="102" t="n">
        <v>954.852</v>
      </c>
      <c r="Q396" s="102" t="n">
        <v>961.949</v>
      </c>
      <c r="R396" s="102" t="n">
        <v>939.306</v>
      </c>
      <c r="S396" s="102" t="n">
        <v>961.928</v>
      </c>
      <c r="T396" s="102" t="n">
        <v>1022.145</v>
      </c>
      <c r="U396" s="102" t="n">
        <v>1060.402</v>
      </c>
      <c r="W396" s="99"/>
      <c r="X396" s="99"/>
      <c r="Y396" s="99"/>
      <c r="Z396" s="99"/>
      <c r="AA396" s="99"/>
      <c r="AB396" s="99"/>
      <c r="AC396" s="99"/>
      <c r="AD396" s="99"/>
      <c r="AE396" s="99"/>
      <c r="AF396" s="99"/>
      <c r="AG396" s="99"/>
      <c r="AH396" s="99"/>
      <c r="AI396" s="99"/>
      <c r="AJ396" s="99"/>
    </row>
    <row r="397" customFormat="false" ht="12.75" hidden="false" customHeight="true" outlineLevel="0" collapsed="false">
      <c r="A397" s="99" t="n">
        <v>391</v>
      </c>
      <c r="B397" s="99"/>
      <c r="C397" s="99" t="s">
        <v>1466</v>
      </c>
      <c r="D397" s="99" t="s">
        <v>1458</v>
      </c>
      <c r="E397" s="99"/>
      <c r="F397" s="99"/>
      <c r="G397" s="99" t="s">
        <v>296</v>
      </c>
      <c r="H397" s="99" t="s">
        <v>1467</v>
      </c>
      <c r="I397" s="102" t="n">
        <v>917.308</v>
      </c>
      <c r="J397" s="102" t="n">
        <v>914.873</v>
      </c>
      <c r="K397" s="102" t="n">
        <v>897.238</v>
      </c>
      <c r="L397" s="102" t="n">
        <v>878.609</v>
      </c>
      <c r="M397" s="102" t="n">
        <v>882.927</v>
      </c>
      <c r="N397" s="102" t="n">
        <v>875.204</v>
      </c>
      <c r="O397" s="102" t="n">
        <v>848.904</v>
      </c>
      <c r="P397" s="102" t="n">
        <v>861.85</v>
      </c>
      <c r="Q397" s="102" t="n">
        <v>871.367</v>
      </c>
      <c r="R397" s="102" t="n">
        <v>854.482</v>
      </c>
      <c r="S397" s="102" t="n">
        <v>875.115</v>
      </c>
      <c r="T397" s="102" t="n">
        <v>960.169</v>
      </c>
      <c r="U397" s="102" t="n">
        <v>1029.909</v>
      </c>
      <c r="W397" s="99"/>
      <c r="X397" s="99"/>
      <c r="Y397" s="99"/>
      <c r="Z397" s="99"/>
      <c r="AA397" s="99"/>
      <c r="AB397" s="99"/>
      <c r="AC397" s="99"/>
      <c r="AD397" s="99"/>
      <c r="AE397" s="99"/>
      <c r="AF397" s="99"/>
      <c r="AG397" s="99"/>
      <c r="AH397" s="99"/>
      <c r="AI397" s="99"/>
      <c r="AJ397" s="99"/>
    </row>
    <row r="398" customFormat="false" ht="12.75" hidden="false" customHeight="true" outlineLevel="0" collapsed="false">
      <c r="A398" s="99" t="n">
        <v>392</v>
      </c>
      <c r="B398" s="99"/>
      <c r="C398" s="99" t="s">
        <v>1468</v>
      </c>
      <c r="D398" s="99" t="s">
        <v>1458</v>
      </c>
      <c r="E398" s="99"/>
      <c r="F398" s="99"/>
      <c r="G398" s="99" t="s">
        <v>296</v>
      </c>
      <c r="H398" s="99" t="s">
        <v>1469</v>
      </c>
      <c r="I398" s="102" t="n">
        <v>812.781</v>
      </c>
      <c r="J398" s="102" t="n">
        <v>781.174</v>
      </c>
      <c r="K398" s="102" t="n">
        <v>775.817</v>
      </c>
      <c r="L398" s="102" t="n">
        <v>784.767</v>
      </c>
      <c r="M398" s="102" t="n">
        <v>757.628</v>
      </c>
      <c r="N398" s="102" t="n">
        <v>725.273</v>
      </c>
      <c r="O398" s="102" t="n">
        <v>698.281</v>
      </c>
      <c r="P398" s="102" t="n">
        <v>681.49</v>
      </c>
      <c r="Q398" s="102" t="n">
        <v>669.75</v>
      </c>
      <c r="R398" s="102" t="n">
        <v>657.342</v>
      </c>
      <c r="S398" s="102" t="n">
        <v>666.491</v>
      </c>
      <c r="T398" s="102" t="n">
        <v>719.95</v>
      </c>
      <c r="U398" s="102" t="n">
        <v>738.851</v>
      </c>
      <c r="W398" s="99"/>
      <c r="X398" s="99"/>
      <c r="Y398" s="99"/>
      <c r="Z398" s="99"/>
      <c r="AA398" s="99"/>
      <c r="AB398" s="99"/>
      <c r="AC398" s="99"/>
      <c r="AD398" s="99"/>
      <c r="AE398" s="99"/>
      <c r="AF398" s="99"/>
      <c r="AG398" s="99"/>
      <c r="AH398" s="99"/>
      <c r="AI398" s="99"/>
      <c r="AJ398" s="99"/>
    </row>
    <row r="399" customFormat="false" ht="12.75" hidden="false" customHeight="true" outlineLevel="0" collapsed="false">
      <c r="A399" s="99" t="n">
        <v>393</v>
      </c>
      <c r="B399" s="99"/>
      <c r="C399" s="99" t="s">
        <v>1470</v>
      </c>
      <c r="D399" s="99" t="s">
        <v>1458</v>
      </c>
      <c r="E399" s="99"/>
      <c r="F399" s="99"/>
      <c r="G399" s="99" t="s">
        <v>296</v>
      </c>
      <c r="H399" s="99" t="s">
        <v>1471</v>
      </c>
      <c r="I399" s="102" t="n">
        <v>1037.106</v>
      </c>
      <c r="J399" s="102" t="n">
        <v>1051.736</v>
      </c>
      <c r="K399" s="102" t="n">
        <v>1134.534</v>
      </c>
      <c r="L399" s="102" t="n">
        <v>1140.179</v>
      </c>
      <c r="M399" s="102" t="n">
        <v>1171.653</v>
      </c>
      <c r="N399" s="102" t="n">
        <v>1174.126</v>
      </c>
      <c r="O399" s="102" t="n">
        <v>1164.613</v>
      </c>
      <c r="P399" s="102" t="n">
        <v>1151.553</v>
      </c>
      <c r="Q399" s="102" t="n">
        <v>1171.961</v>
      </c>
      <c r="R399" s="102" t="n">
        <v>1154.38</v>
      </c>
      <c r="S399" s="102" t="n">
        <v>1208.845</v>
      </c>
      <c r="T399" s="102" t="n">
        <v>1238.395</v>
      </c>
      <c r="U399" s="102" t="n">
        <v>1254.771</v>
      </c>
      <c r="W399" s="99"/>
      <c r="X399" s="99"/>
      <c r="Y399" s="99"/>
      <c r="Z399" s="99"/>
      <c r="AA399" s="99"/>
      <c r="AB399" s="99"/>
      <c r="AC399" s="99"/>
      <c r="AD399" s="99"/>
      <c r="AE399" s="99"/>
      <c r="AF399" s="99"/>
      <c r="AG399" s="99"/>
      <c r="AH399" s="99"/>
      <c r="AI399" s="99"/>
      <c r="AJ399" s="99"/>
    </row>
    <row r="400" customFormat="false" ht="12.75" hidden="false" customHeight="true" outlineLevel="0" collapsed="false">
      <c r="A400" s="99" t="n">
        <v>394</v>
      </c>
      <c r="B400" s="99"/>
      <c r="C400" s="99" t="s">
        <v>1472</v>
      </c>
      <c r="D400" s="99" t="s">
        <v>1458</v>
      </c>
      <c r="E400" s="99"/>
      <c r="F400" s="99" t="s">
        <v>292</v>
      </c>
      <c r="G400" s="99"/>
      <c r="H400" s="99" t="s">
        <v>1473</v>
      </c>
      <c r="I400" s="102" t="n">
        <v>5166.623</v>
      </c>
      <c r="J400" s="102" t="n">
        <v>4998.018</v>
      </c>
      <c r="K400" s="102" t="n">
        <v>4800.189</v>
      </c>
      <c r="L400" s="102" t="n">
        <v>4655.332</v>
      </c>
      <c r="M400" s="102" t="n">
        <v>4386.132</v>
      </c>
      <c r="N400" s="102" t="n">
        <v>4288.193</v>
      </c>
      <c r="O400" s="102" t="n">
        <v>4182.361</v>
      </c>
      <c r="P400" s="102" t="n">
        <v>4279.344</v>
      </c>
      <c r="Q400" s="102" t="n">
        <v>4304.298</v>
      </c>
      <c r="R400" s="102" t="n">
        <v>4206.364</v>
      </c>
      <c r="S400" s="102" t="n">
        <v>4345.924</v>
      </c>
      <c r="T400" s="102" t="n">
        <v>4577.295</v>
      </c>
      <c r="U400" s="102" t="n">
        <v>4776.717</v>
      </c>
      <c r="W400" s="99"/>
      <c r="X400" s="99"/>
      <c r="Y400" s="99"/>
      <c r="Z400" s="99"/>
      <c r="AA400" s="99"/>
      <c r="AB400" s="99"/>
      <c r="AC400" s="99"/>
      <c r="AD400" s="99"/>
      <c r="AE400" s="99"/>
      <c r="AF400" s="99"/>
      <c r="AG400" s="99"/>
      <c r="AH400" s="99"/>
      <c r="AI400" s="99"/>
      <c r="AJ400" s="99"/>
    </row>
    <row r="401" customFormat="false" ht="12.75" hidden="false" customHeight="true" outlineLevel="0" collapsed="false">
      <c r="A401" s="99" t="n">
        <v>395</v>
      </c>
      <c r="B401" s="99"/>
      <c r="C401" s="99" t="s">
        <v>1474</v>
      </c>
      <c r="D401" s="99" t="s">
        <v>1458</v>
      </c>
      <c r="E401" s="99"/>
      <c r="F401" s="99"/>
      <c r="G401" s="99" t="s">
        <v>296</v>
      </c>
      <c r="H401" s="99" t="s">
        <v>1475</v>
      </c>
      <c r="I401" s="102" t="n">
        <v>1506.924</v>
      </c>
      <c r="J401" s="102" t="n">
        <v>1403.723</v>
      </c>
      <c r="K401" s="102" t="n">
        <v>1369.059</v>
      </c>
      <c r="L401" s="102" t="n">
        <v>1347.691</v>
      </c>
      <c r="M401" s="102" t="n">
        <v>1308.819</v>
      </c>
      <c r="N401" s="102" t="n">
        <v>1363.224</v>
      </c>
      <c r="O401" s="102" t="n">
        <v>1399.303</v>
      </c>
      <c r="P401" s="102" t="n">
        <v>1469.241</v>
      </c>
      <c r="Q401" s="102" t="n">
        <v>1483.274</v>
      </c>
      <c r="R401" s="102" t="n">
        <v>1434.372</v>
      </c>
      <c r="S401" s="102" t="n">
        <v>1528.926</v>
      </c>
      <c r="T401" s="102" t="n">
        <v>1569.645</v>
      </c>
      <c r="U401" s="102" t="n">
        <v>1611.162</v>
      </c>
      <c r="W401" s="99"/>
      <c r="X401" s="99"/>
      <c r="Y401" s="99"/>
      <c r="Z401" s="99"/>
      <c r="AA401" s="99"/>
      <c r="AB401" s="99"/>
      <c r="AC401" s="99"/>
      <c r="AD401" s="99"/>
      <c r="AE401" s="99"/>
      <c r="AF401" s="99"/>
      <c r="AG401" s="99"/>
      <c r="AH401" s="99"/>
      <c r="AI401" s="99"/>
      <c r="AJ401" s="99"/>
    </row>
    <row r="402" customFormat="false" ht="12.75" hidden="false" customHeight="true" outlineLevel="0" collapsed="false">
      <c r="A402" s="99" t="n">
        <v>396</v>
      </c>
      <c r="B402" s="99"/>
      <c r="C402" s="99" t="s">
        <v>1476</v>
      </c>
      <c r="D402" s="99" t="s">
        <v>1458</v>
      </c>
      <c r="E402" s="99"/>
      <c r="F402" s="99"/>
      <c r="G402" s="99" t="s">
        <v>296</v>
      </c>
      <c r="H402" s="99" t="s">
        <v>1477</v>
      </c>
      <c r="I402" s="102" t="n">
        <v>1148.577</v>
      </c>
      <c r="J402" s="102" t="n">
        <v>1110.582</v>
      </c>
      <c r="K402" s="102" t="n">
        <v>1061.748</v>
      </c>
      <c r="L402" s="102" t="n">
        <v>1018.736</v>
      </c>
      <c r="M402" s="102" t="n">
        <v>944.015</v>
      </c>
      <c r="N402" s="102" t="n">
        <v>903.202</v>
      </c>
      <c r="O402" s="102" t="n">
        <v>859.708</v>
      </c>
      <c r="P402" s="102" t="n">
        <v>866.437</v>
      </c>
      <c r="Q402" s="102" t="n">
        <v>858.675</v>
      </c>
      <c r="R402" s="102" t="n">
        <v>833.536</v>
      </c>
      <c r="S402" s="102" t="n">
        <v>854.354</v>
      </c>
      <c r="T402" s="102" t="n">
        <v>913.172</v>
      </c>
      <c r="U402" s="102" t="n">
        <v>959.885</v>
      </c>
      <c r="W402" s="99"/>
      <c r="X402" s="99"/>
      <c r="Y402" s="99"/>
      <c r="Z402" s="99"/>
      <c r="AA402" s="99"/>
      <c r="AB402" s="99"/>
      <c r="AC402" s="99"/>
      <c r="AD402" s="99"/>
      <c r="AE402" s="99"/>
      <c r="AF402" s="99"/>
      <c r="AG402" s="99"/>
      <c r="AH402" s="99"/>
      <c r="AI402" s="99"/>
      <c r="AJ402" s="99"/>
    </row>
    <row r="403" customFormat="false" ht="12.75" hidden="false" customHeight="true" outlineLevel="0" collapsed="false">
      <c r="A403" s="99" t="n">
        <v>397</v>
      </c>
      <c r="B403" s="99"/>
      <c r="C403" s="99" t="s">
        <v>1478</v>
      </c>
      <c r="D403" s="99" t="s">
        <v>1458</v>
      </c>
      <c r="E403" s="99"/>
      <c r="F403" s="99"/>
      <c r="G403" s="99" t="s">
        <v>296</v>
      </c>
      <c r="H403" s="99" t="s">
        <v>1479</v>
      </c>
      <c r="I403" s="102" t="n">
        <v>909.614</v>
      </c>
      <c r="J403" s="102" t="n">
        <v>874.919</v>
      </c>
      <c r="K403" s="102" t="n">
        <v>809.891</v>
      </c>
      <c r="L403" s="102" t="n">
        <v>737.475</v>
      </c>
      <c r="M403" s="102" t="n">
        <v>665.371</v>
      </c>
      <c r="N403" s="102" t="n">
        <v>606.903</v>
      </c>
      <c r="O403" s="102" t="n">
        <v>574.868</v>
      </c>
      <c r="P403" s="102" t="n">
        <v>568.534</v>
      </c>
      <c r="Q403" s="102" t="n">
        <v>578.113</v>
      </c>
      <c r="R403" s="102" t="n">
        <v>580.578</v>
      </c>
      <c r="S403" s="102" t="n">
        <v>574.741</v>
      </c>
      <c r="T403" s="102" t="n">
        <v>609.059</v>
      </c>
      <c r="U403" s="102" t="n">
        <v>630.851</v>
      </c>
      <c r="W403" s="99"/>
      <c r="X403" s="99"/>
      <c r="Y403" s="99"/>
      <c r="Z403" s="99"/>
      <c r="AA403" s="99"/>
      <c r="AB403" s="99"/>
      <c r="AC403" s="99"/>
      <c r="AD403" s="99"/>
      <c r="AE403" s="99"/>
      <c r="AF403" s="99"/>
      <c r="AG403" s="99"/>
      <c r="AH403" s="99"/>
      <c r="AI403" s="99"/>
      <c r="AJ403" s="99"/>
    </row>
    <row r="404" customFormat="false" ht="12.75" hidden="false" customHeight="true" outlineLevel="0" collapsed="false">
      <c r="A404" s="99" t="n">
        <v>398</v>
      </c>
      <c r="B404" s="99"/>
      <c r="C404" s="99" t="s">
        <v>1480</v>
      </c>
      <c r="D404" s="99" t="s">
        <v>1458</v>
      </c>
      <c r="E404" s="99"/>
      <c r="F404" s="99"/>
      <c r="G404" s="99" t="s">
        <v>296</v>
      </c>
      <c r="H404" s="99" t="s">
        <v>1481</v>
      </c>
      <c r="I404" s="102" t="n">
        <v>904.257</v>
      </c>
      <c r="J404" s="102" t="n">
        <v>897.814</v>
      </c>
      <c r="K404" s="102" t="n">
        <v>874.582</v>
      </c>
      <c r="L404" s="102" t="n">
        <v>878.607</v>
      </c>
      <c r="M404" s="102" t="n">
        <v>852.309</v>
      </c>
      <c r="N404" s="102" t="n">
        <v>842.276</v>
      </c>
      <c r="O404" s="102" t="n">
        <v>807.039</v>
      </c>
      <c r="P404" s="102" t="n">
        <v>820.193</v>
      </c>
      <c r="Q404" s="102" t="n">
        <v>827.992</v>
      </c>
      <c r="R404" s="102" t="n">
        <v>814.128</v>
      </c>
      <c r="S404" s="102" t="n">
        <v>830.16</v>
      </c>
      <c r="T404" s="102" t="n">
        <v>889.22</v>
      </c>
      <c r="U404" s="102" t="n">
        <v>930.663</v>
      </c>
      <c r="W404" s="99"/>
      <c r="X404" s="99"/>
      <c r="Y404" s="99"/>
      <c r="Z404" s="99"/>
      <c r="AA404" s="99"/>
      <c r="AB404" s="99"/>
      <c r="AC404" s="99"/>
      <c r="AD404" s="99"/>
      <c r="AE404" s="99"/>
      <c r="AF404" s="99"/>
      <c r="AG404" s="99"/>
      <c r="AH404" s="99"/>
      <c r="AI404" s="99"/>
      <c r="AJ404" s="99"/>
    </row>
    <row r="405" customFormat="false" ht="12.75" hidden="false" customHeight="true" outlineLevel="0" collapsed="false">
      <c r="A405" s="99" t="n">
        <v>399</v>
      </c>
      <c r="B405" s="99"/>
      <c r="C405" s="99" t="s">
        <v>1482</v>
      </c>
      <c r="D405" s="99" t="s">
        <v>1458</v>
      </c>
      <c r="E405" s="99"/>
      <c r="F405" s="99"/>
      <c r="G405" s="99" t="s">
        <v>296</v>
      </c>
      <c r="H405" s="99" t="s">
        <v>1483</v>
      </c>
      <c r="I405" s="102" t="n">
        <v>697.251</v>
      </c>
      <c r="J405" s="102" t="n">
        <v>710.979</v>
      </c>
      <c r="K405" s="102" t="n">
        <v>684.909</v>
      </c>
      <c r="L405" s="102" t="n">
        <v>672.822</v>
      </c>
      <c r="M405" s="102" t="n">
        <v>615.617</v>
      </c>
      <c r="N405" s="102" t="n">
        <v>572.588</v>
      </c>
      <c r="O405" s="102" t="n">
        <v>541.443</v>
      </c>
      <c r="P405" s="102" t="n">
        <v>554.939</v>
      </c>
      <c r="Q405" s="102" t="n">
        <v>556.244</v>
      </c>
      <c r="R405" s="102" t="n">
        <v>543.75</v>
      </c>
      <c r="S405" s="102" t="n">
        <v>557.742</v>
      </c>
      <c r="T405" s="102" t="n">
        <v>596.199</v>
      </c>
      <c r="U405" s="102" t="n">
        <v>644.156</v>
      </c>
      <c r="W405" s="99"/>
      <c r="X405" s="99"/>
      <c r="Y405" s="99"/>
      <c r="Z405" s="99"/>
      <c r="AA405" s="99"/>
      <c r="AB405" s="99"/>
      <c r="AC405" s="99"/>
      <c r="AD405" s="99"/>
      <c r="AE405" s="99"/>
      <c r="AF405" s="99"/>
      <c r="AG405" s="99"/>
      <c r="AH405" s="99"/>
      <c r="AI405" s="99"/>
      <c r="AJ405" s="99"/>
    </row>
    <row r="406" customFormat="false" ht="12.75" hidden="false" customHeight="true" outlineLevel="0" collapsed="false">
      <c r="A406" s="99" t="n">
        <v>400</v>
      </c>
      <c r="B406" s="99"/>
      <c r="C406" s="99" t="s">
        <v>1484</v>
      </c>
      <c r="D406" s="99" t="s">
        <v>1458</v>
      </c>
      <c r="E406" s="99"/>
      <c r="F406" s="99" t="s">
        <v>292</v>
      </c>
      <c r="G406" s="99"/>
      <c r="H406" s="99" t="s">
        <v>1485</v>
      </c>
      <c r="I406" s="102" t="n">
        <v>2932.174</v>
      </c>
      <c r="J406" s="102" t="n">
        <v>2805.285</v>
      </c>
      <c r="K406" s="102" t="n">
        <v>2575.123</v>
      </c>
      <c r="L406" s="102" t="n">
        <v>2433.966</v>
      </c>
      <c r="M406" s="102" t="n">
        <v>2431.305</v>
      </c>
      <c r="N406" s="102" t="n">
        <v>2256.514</v>
      </c>
      <c r="O406" s="102" t="n">
        <v>2131.392</v>
      </c>
      <c r="P406" s="102" t="n">
        <v>2124.806</v>
      </c>
      <c r="Q406" s="102" t="n">
        <v>2130.546</v>
      </c>
      <c r="R406" s="102" t="n">
        <v>2093.813</v>
      </c>
      <c r="S406" s="102" t="n">
        <v>2115.829</v>
      </c>
      <c r="T406" s="102" t="n">
        <v>2276.949</v>
      </c>
      <c r="U406" s="102" t="n">
        <v>2375.188</v>
      </c>
      <c r="W406" s="99"/>
      <c r="X406" s="99"/>
      <c r="Y406" s="99"/>
      <c r="Z406" s="99"/>
      <c r="AA406" s="99"/>
      <c r="AB406" s="99"/>
      <c r="AC406" s="99"/>
      <c r="AD406" s="99"/>
      <c r="AE406" s="99"/>
      <c r="AF406" s="99"/>
      <c r="AG406" s="99"/>
      <c r="AH406" s="99"/>
      <c r="AI406" s="99"/>
      <c r="AJ406" s="99"/>
    </row>
    <row r="407" customFormat="false" ht="12.75" hidden="false" customHeight="true" outlineLevel="0" collapsed="false">
      <c r="A407" s="99" t="n">
        <v>401</v>
      </c>
      <c r="B407" s="99"/>
      <c r="C407" s="99" t="s">
        <v>1486</v>
      </c>
      <c r="D407" s="99" t="s">
        <v>1458</v>
      </c>
      <c r="E407" s="99"/>
      <c r="F407" s="99"/>
      <c r="G407" s="99" t="s">
        <v>296</v>
      </c>
      <c r="H407" s="99" t="s">
        <v>1487</v>
      </c>
      <c r="I407" s="102" t="n">
        <v>1429.256</v>
      </c>
      <c r="J407" s="102" t="n">
        <v>1363.956</v>
      </c>
      <c r="K407" s="102" t="n">
        <v>1232.986</v>
      </c>
      <c r="L407" s="102" t="n">
        <v>1137.974</v>
      </c>
      <c r="M407" s="102" t="n">
        <v>1225.205</v>
      </c>
      <c r="N407" s="102" t="n">
        <v>1155.593</v>
      </c>
      <c r="O407" s="102" t="n">
        <v>1082.268</v>
      </c>
      <c r="P407" s="102" t="n">
        <v>1076.319</v>
      </c>
      <c r="Q407" s="102" t="n">
        <v>1085.988</v>
      </c>
      <c r="R407" s="102" t="n">
        <v>1077.649</v>
      </c>
      <c r="S407" s="102" t="n">
        <v>1084.968</v>
      </c>
      <c r="T407" s="102" t="n">
        <v>1179.026</v>
      </c>
      <c r="U407" s="102" t="n">
        <v>1213.97</v>
      </c>
      <c r="W407" s="99"/>
      <c r="X407" s="99"/>
      <c r="Y407" s="99"/>
      <c r="Z407" s="99"/>
      <c r="AA407" s="99"/>
      <c r="AB407" s="99"/>
      <c r="AC407" s="99"/>
      <c r="AD407" s="99"/>
      <c r="AE407" s="99"/>
      <c r="AF407" s="99"/>
      <c r="AG407" s="99"/>
      <c r="AH407" s="99"/>
      <c r="AI407" s="99"/>
      <c r="AJ407" s="99"/>
    </row>
    <row r="408" customFormat="false" ht="12.75" hidden="false" customHeight="true" outlineLevel="0" collapsed="false">
      <c r="A408" s="99" t="n">
        <v>402</v>
      </c>
      <c r="B408" s="99"/>
      <c r="C408" s="99" t="s">
        <v>1488</v>
      </c>
      <c r="D408" s="99" t="s">
        <v>1458</v>
      </c>
      <c r="E408" s="99"/>
      <c r="F408" s="99"/>
      <c r="G408" s="99" t="s">
        <v>296</v>
      </c>
      <c r="H408" s="99" t="s">
        <v>1489</v>
      </c>
      <c r="I408" s="102" t="n">
        <v>861.784</v>
      </c>
      <c r="J408" s="102" t="n">
        <v>821.312</v>
      </c>
      <c r="K408" s="102" t="n">
        <v>759.509</v>
      </c>
      <c r="L408" s="102" t="n">
        <v>729.33</v>
      </c>
      <c r="M408" s="102" t="n">
        <v>660.811</v>
      </c>
      <c r="N408" s="102" t="n">
        <v>602.502</v>
      </c>
      <c r="O408" s="102" t="n">
        <v>581.236</v>
      </c>
      <c r="P408" s="102" t="n">
        <v>576.771</v>
      </c>
      <c r="Q408" s="102" t="n">
        <v>574.923</v>
      </c>
      <c r="R408" s="102" t="n">
        <v>561.641</v>
      </c>
      <c r="S408" s="102" t="n">
        <v>563.254</v>
      </c>
      <c r="T408" s="102" t="n">
        <v>603.853</v>
      </c>
      <c r="U408" s="102" t="n">
        <v>634.349</v>
      </c>
      <c r="W408" s="99"/>
      <c r="X408" s="99"/>
      <c r="Y408" s="99"/>
      <c r="Z408" s="99"/>
      <c r="AA408" s="99"/>
      <c r="AB408" s="99"/>
      <c r="AC408" s="99"/>
      <c r="AD408" s="99"/>
      <c r="AE408" s="99"/>
      <c r="AF408" s="99"/>
      <c r="AG408" s="99"/>
      <c r="AH408" s="99"/>
      <c r="AI408" s="99"/>
      <c r="AJ408" s="99"/>
    </row>
    <row r="409" customFormat="false" ht="12.75" hidden="false" customHeight="true" outlineLevel="0" collapsed="false">
      <c r="A409" s="99" t="n">
        <v>403</v>
      </c>
      <c r="B409" s="99"/>
      <c r="C409" s="99" t="s">
        <v>1490</v>
      </c>
      <c r="D409" s="99" t="s">
        <v>1458</v>
      </c>
      <c r="E409" s="99"/>
      <c r="F409" s="99"/>
      <c r="G409" s="99" t="s">
        <v>296</v>
      </c>
      <c r="H409" s="99" t="s">
        <v>1491</v>
      </c>
      <c r="I409" s="102" t="n">
        <v>641.134</v>
      </c>
      <c r="J409" s="102" t="n">
        <v>620.017</v>
      </c>
      <c r="K409" s="102" t="n">
        <v>582.628</v>
      </c>
      <c r="L409" s="102" t="n">
        <v>566.662</v>
      </c>
      <c r="M409" s="102" t="n">
        <v>545.289</v>
      </c>
      <c r="N409" s="102" t="n">
        <v>498.419</v>
      </c>
      <c r="O409" s="102" t="n">
        <v>467.888</v>
      </c>
      <c r="P409" s="102" t="n">
        <v>471.715</v>
      </c>
      <c r="Q409" s="102" t="n">
        <v>469.635</v>
      </c>
      <c r="R409" s="102" t="n">
        <v>454.524</v>
      </c>
      <c r="S409" s="102" t="n">
        <v>467.607</v>
      </c>
      <c r="T409" s="102" t="n">
        <v>494.07</v>
      </c>
      <c r="U409" s="102" t="n">
        <v>526.869</v>
      </c>
      <c r="W409" s="99"/>
      <c r="X409" s="99"/>
      <c r="Y409" s="99"/>
      <c r="Z409" s="99"/>
      <c r="AA409" s="99"/>
      <c r="AB409" s="99"/>
      <c r="AC409" s="99"/>
      <c r="AD409" s="99"/>
      <c r="AE409" s="99"/>
      <c r="AF409" s="99"/>
      <c r="AG409" s="99"/>
      <c r="AH409" s="99"/>
      <c r="AI409" s="99"/>
      <c r="AJ409" s="99"/>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01" t="n">
        <v>7178.664</v>
      </c>
      <c r="J410" s="101" t="n">
        <v>6606.568</v>
      </c>
      <c r="K410" s="101" t="n">
        <v>6362.99</v>
      </c>
      <c r="L410" s="101" t="n">
        <v>6141.186</v>
      </c>
      <c r="M410" s="101" t="n">
        <v>5773.243</v>
      </c>
      <c r="N410" s="101" t="n">
        <v>5448.278</v>
      </c>
      <c r="O410" s="101" t="n">
        <v>5236.695</v>
      </c>
      <c r="P410" s="101" t="n">
        <v>5107.562</v>
      </c>
      <c r="Q410" s="101" t="n">
        <v>5162.006</v>
      </c>
      <c r="R410" s="101" t="n">
        <v>5077.223</v>
      </c>
      <c r="S410" s="101" t="n">
        <v>5124.816</v>
      </c>
      <c r="T410" s="101" t="n">
        <v>5481.172</v>
      </c>
      <c r="U410" s="101" t="n">
        <v>5750.373</v>
      </c>
      <c r="W410" s="99"/>
      <c r="X410" s="99"/>
      <c r="Y410" s="99"/>
      <c r="Z410" s="99"/>
      <c r="AA410" s="99"/>
      <c r="AB410" s="99"/>
      <c r="AC410" s="99"/>
      <c r="AD410" s="99"/>
      <c r="AE410" s="99"/>
      <c r="AF410" s="99"/>
      <c r="AG410" s="99"/>
      <c r="AH410" s="99"/>
      <c r="AI410" s="99"/>
      <c r="AJ410" s="99"/>
    </row>
    <row r="411" customFormat="false" ht="12.75" hidden="false" customHeight="true" outlineLevel="0" collapsed="false">
      <c r="A411" s="99" t="n">
        <v>405</v>
      </c>
      <c r="B411" s="99" t="s">
        <v>1495</v>
      </c>
      <c r="C411" s="99" t="s">
        <v>1496</v>
      </c>
      <c r="D411" s="99" t="s">
        <v>1494</v>
      </c>
      <c r="E411" s="99"/>
      <c r="F411" s="99"/>
      <c r="G411" s="99" t="s">
        <v>296</v>
      </c>
      <c r="H411" s="99" t="s">
        <v>1497</v>
      </c>
      <c r="I411" s="102" t="n">
        <v>249.239</v>
      </c>
      <c r="J411" s="102" t="n">
        <v>233.217</v>
      </c>
      <c r="K411" s="102" t="n">
        <v>235.344</v>
      </c>
      <c r="L411" s="102" t="n">
        <v>227.963</v>
      </c>
      <c r="M411" s="102" t="n">
        <v>211.868</v>
      </c>
      <c r="N411" s="102" t="n">
        <v>198.595</v>
      </c>
      <c r="O411" s="102" t="n">
        <v>188.097</v>
      </c>
      <c r="P411" s="102" t="n">
        <v>179.141</v>
      </c>
      <c r="Q411" s="102" t="n">
        <v>177.229</v>
      </c>
      <c r="R411" s="102" t="n">
        <v>162.22</v>
      </c>
      <c r="S411" s="102" t="n">
        <v>167.196</v>
      </c>
      <c r="T411" s="102" t="n">
        <v>174.913</v>
      </c>
      <c r="U411" s="102" t="n">
        <v>182.642</v>
      </c>
      <c r="W411" s="99"/>
      <c r="X411" s="99"/>
      <c r="Y411" s="99"/>
      <c r="Z411" s="99"/>
      <c r="AA411" s="99"/>
      <c r="AB411" s="99"/>
      <c r="AC411" s="99"/>
      <c r="AD411" s="99"/>
      <c r="AE411" s="99"/>
      <c r="AF411" s="99"/>
      <c r="AG411" s="99"/>
      <c r="AH411" s="99"/>
      <c r="AI411" s="99"/>
      <c r="AJ411" s="99"/>
    </row>
    <row r="412" customFormat="false" ht="12.75" hidden="false" customHeight="true" outlineLevel="0" collapsed="false">
      <c r="A412" s="99" t="n">
        <v>406</v>
      </c>
      <c r="B412" s="99" t="s">
        <v>1498</v>
      </c>
      <c r="C412" s="99" t="s">
        <v>1499</v>
      </c>
      <c r="D412" s="99" t="s">
        <v>1494</v>
      </c>
      <c r="E412" s="99"/>
      <c r="F412" s="99"/>
      <c r="G412" s="99" t="s">
        <v>296</v>
      </c>
      <c r="H412" s="99" t="s">
        <v>1500</v>
      </c>
      <c r="I412" s="102" t="n">
        <v>852.414</v>
      </c>
      <c r="J412" s="102" t="n">
        <v>776.39</v>
      </c>
      <c r="K412" s="102" t="n">
        <v>721.429</v>
      </c>
      <c r="L412" s="102" t="n">
        <v>679.667</v>
      </c>
      <c r="M412" s="102" t="n">
        <v>611.611</v>
      </c>
      <c r="N412" s="102" t="n">
        <v>531.676</v>
      </c>
      <c r="O412" s="102" t="n">
        <v>478.573</v>
      </c>
      <c r="P412" s="102" t="n">
        <v>434.637</v>
      </c>
      <c r="Q412" s="102" t="n">
        <v>434.61</v>
      </c>
      <c r="R412" s="102" t="n">
        <v>420.699</v>
      </c>
      <c r="S412" s="102" t="n">
        <v>351.383</v>
      </c>
      <c r="T412" s="102" t="n">
        <v>362.798</v>
      </c>
      <c r="U412" s="102" t="n">
        <v>375.043</v>
      </c>
      <c r="W412" s="99"/>
      <c r="X412" s="99"/>
      <c r="Y412" s="99"/>
      <c r="Z412" s="99"/>
      <c r="AA412" s="99"/>
      <c r="AB412" s="99"/>
      <c r="AC412" s="99"/>
      <c r="AD412" s="99"/>
      <c r="AE412" s="99"/>
      <c r="AF412" s="99"/>
      <c r="AG412" s="99"/>
      <c r="AH412" s="99"/>
      <c r="AI412" s="99"/>
      <c r="AJ412" s="99"/>
    </row>
    <row r="413" customFormat="false" ht="12.75" hidden="false" customHeight="true" outlineLevel="0" collapsed="false">
      <c r="A413" s="99" t="n">
        <v>407</v>
      </c>
      <c r="B413" s="99" t="s">
        <v>1501</v>
      </c>
      <c r="C413" s="99" t="s">
        <v>1502</v>
      </c>
      <c r="D413" s="99" t="s">
        <v>1494</v>
      </c>
      <c r="E413" s="99"/>
      <c r="F413" s="99"/>
      <c r="G413" s="99" t="s">
        <v>296</v>
      </c>
      <c r="H413" s="99" t="s">
        <v>1503</v>
      </c>
      <c r="I413" s="102" t="n">
        <v>862.109</v>
      </c>
      <c r="J413" s="102" t="n">
        <v>713.46</v>
      </c>
      <c r="K413" s="102" t="n">
        <v>649.864</v>
      </c>
      <c r="L413" s="102" t="n">
        <v>617.994</v>
      </c>
      <c r="M413" s="102" t="n">
        <v>537.304</v>
      </c>
      <c r="N413" s="102" t="n">
        <v>503.183</v>
      </c>
      <c r="O413" s="102" t="n">
        <v>472.964</v>
      </c>
      <c r="P413" s="102" t="n">
        <v>439.923</v>
      </c>
      <c r="Q413" s="102" t="n">
        <v>425.647</v>
      </c>
      <c r="R413" s="102" t="n">
        <v>407.327</v>
      </c>
      <c r="S413" s="102" t="n">
        <v>409.459</v>
      </c>
      <c r="T413" s="102" t="n">
        <v>422.097</v>
      </c>
      <c r="U413" s="102" t="n">
        <v>456.528</v>
      </c>
      <c r="W413" s="99"/>
      <c r="X413" s="99"/>
      <c r="Y413" s="99"/>
      <c r="Z413" s="99"/>
      <c r="AA413" s="99"/>
      <c r="AB413" s="99"/>
      <c r="AC413" s="99"/>
      <c r="AD413" s="99"/>
      <c r="AE413" s="99"/>
      <c r="AF413" s="99"/>
      <c r="AG413" s="99"/>
      <c r="AH413" s="99"/>
      <c r="AI413" s="99"/>
      <c r="AJ413" s="99"/>
    </row>
    <row r="414" customFormat="false" ht="12.75" hidden="false" customHeight="true" outlineLevel="0" collapsed="false">
      <c r="A414" s="99" t="n">
        <v>408</v>
      </c>
      <c r="B414" s="99" t="s">
        <v>1504</v>
      </c>
      <c r="C414" s="99" t="s">
        <v>1505</v>
      </c>
      <c r="D414" s="99" t="s">
        <v>1494</v>
      </c>
      <c r="E414" s="99"/>
      <c r="F414" s="99"/>
      <c r="G414" s="99" t="s">
        <v>296</v>
      </c>
      <c r="H414" s="99" t="s">
        <v>1506</v>
      </c>
      <c r="I414" s="102" t="n">
        <v>209.959</v>
      </c>
      <c r="J414" s="102" t="n">
        <v>203.059</v>
      </c>
      <c r="K414" s="102" t="n">
        <v>197.468</v>
      </c>
      <c r="L414" s="102" t="n">
        <v>192.222</v>
      </c>
      <c r="M414" s="102" t="n">
        <v>177.467</v>
      </c>
      <c r="N414" s="102" t="n">
        <v>178.891</v>
      </c>
      <c r="O414" s="102" t="n">
        <v>179.186</v>
      </c>
      <c r="P414" s="102" t="n">
        <v>185.089</v>
      </c>
      <c r="Q414" s="102" t="n">
        <v>195.845</v>
      </c>
      <c r="R414" s="102" t="n">
        <v>195.103</v>
      </c>
      <c r="S414" s="102" t="n">
        <v>196.013</v>
      </c>
      <c r="T414" s="102" t="n">
        <v>202.478</v>
      </c>
      <c r="U414" s="102" t="n">
        <v>207.91</v>
      </c>
      <c r="W414" s="99"/>
      <c r="X414" s="99"/>
      <c r="Y414" s="99"/>
      <c r="Z414" s="99"/>
      <c r="AA414" s="99"/>
      <c r="AB414" s="99"/>
      <c r="AC414" s="99"/>
      <c r="AD414" s="99"/>
      <c r="AE414" s="99"/>
      <c r="AF414" s="99"/>
      <c r="AG414" s="99"/>
      <c r="AH414" s="99"/>
      <c r="AI414" s="99"/>
      <c r="AJ414" s="99"/>
    </row>
    <row r="415" customFormat="false" ht="12.75" hidden="false" customHeight="true" outlineLevel="0" collapsed="false">
      <c r="A415" s="99" t="n">
        <v>409</v>
      </c>
      <c r="B415" s="99" t="s">
        <v>1507</v>
      </c>
      <c r="C415" s="99" t="s">
        <v>1508</v>
      </c>
      <c r="D415" s="99" t="s">
        <v>1494</v>
      </c>
      <c r="E415" s="99"/>
      <c r="F415" s="99"/>
      <c r="G415" s="99" t="s">
        <v>296</v>
      </c>
      <c r="H415" s="99" t="s">
        <v>1509</v>
      </c>
      <c r="I415" s="102" t="n">
        <v>626.419</v>
      </c>
      <c r="J415" s="102" t="n">
        <v>558.506</v>
      </c>
      <c r="K415" s="102" t="n">
        <v>524.995</v>
      </c>
      <c r="L415" s="102" t="n">
        <v>503.512</v>
      </c>
      <c r="M415" s="102" t="n">
        <v>464.75</v>
      </c>
      <c r="N415" s="102" t="n">
        <v>441.717</v>
      </c>
      <c r="O415" s="102" t="n">
        <v>429.827</v>
      </c>
      <c r="P415" s="102" t="n">
        <v>433.826</v>
      </c>
      <c r="Q415" s="102" t="n">
        <v>438.459</v>
      </c>
      <c r="R415" s="102" t="n">
        <v>452.856</v>
      </c>
      <c r="S415" s="102" t="n">
        <v>482.034</v>
      </c>
      <c r="T415" s="102" t="n">
        <v>620.978</v>
      </c>
      <c r="U415" s="102" t="n">
        <v>667.277</v>
      </c>
      <c r="W415" s="99"/>
      <c r="X415" s="99"/>
      <c r="Y415" s="99"/>
      <c r="Z415" s="99"/>
      <c r="AA415" s="99"/>
      <c r="AB415" s="99"/>
      <c r="AC415" s="99"/>
      <c r="AD415" s="99"/>
      <c r="AE415" s="99"/>
      <c r="AF415" s="99"/>
      <c r="AG415" s="99"/>
      <c r="AH415" s="99"/>
      <c r="AI415" s="99"/>
      <c r="AJ415" s="99"/>
    </row>
    <row r="416" customFormat="false" ht="12.75" hidden="false" customHeight="true" outlineLevel="0" collapsed="false">
      <c r="A416" s="99" t="n">
        <v>410</v>
      </c>
      <c r="B416" s="99" t="s">
        <v>1510</v>
      </c>
      <c r="C416" s="99" t="s">
        <v>1511</v>
      </c>
      <c r="D416" s="99" t="s">
        <v>1494</v>
      </c>
      <c r="E416" s="99"/>
      <c r="F416" s="99"/>
      <c r="G416" s="99" t="s">
        <v>296</v>
      </c>
      <c r="H416" s="99" t="s">
        <v>1512</v>
      </c>
      <c r="I416" s="102" t="n">
        <v>264.051</v>
      </c>
      <c r="J416" s="102" t="n">
        <v>259.921</v>
      </c>
      <c r="K416" s="102" t="n">
        <v>257.718</v>
      </c>
      <c r="L416" s="102" t="n">
        <v>246.528</v>
      </c>
      <c r="M416" s="102" t="n">
        <v>240.148</v>
      </c>
      <c r="N416" s="102" t="n">
        <v>230.504</v>
      </c>
      <c r="O416" s="102" t="n">
        <v>229.13</v>
      </c>
      <c r="P416" s="102" t="n">
        <v>214.297</v>
      </c>
      <c r="Q416" s="102" t="n">
        <v>224.873</v>
      </c>
      <c r="R416" s="102" t="n">
        <v>224.256</v>
      </c>
      <c r="S416" s="102" t="n">
        <v>225.718</v>
      </c>
      <c r="T416" s="102" t="n">
        <v>239.139</v>
      </c>
      <c r="U416" s="102" t="n">
        <v>238.717</v>
      </c>
      <c r="W416" s="99"/>
      <c r="X416" s="99"/>
      <c r="Y416" s="99"/>
      <c r="Z416" s="99"/>
      <c r="AA416" s="99"/>
      <c r="AB416" s="99"/>
      <c r="AC416" s="99"/>
      <c r="AD416" s="99"/>
      <c r="AE416" s="99"/>
      <c r="AF416" s="99"/>
      <c r="AG416" s="99"/>
      <c r="AH416" s="99"/>
      <c r="AI416" s="99"/>
      <c r="AJ416" s="99"/>
    </row>
    <row r="417" customFormat="false" ht="12.75" hidden="false" customHeight="true" outlineLevel="0" collapsed="false">
      <c r="A417" s="99" t="n">
        <v>411</v>
      </c>
      <c r="B417" s="99" t="s">
        <v>1513</v>
      </c>
      <c r="C417" s="99" t="s">
        <v>1514</v>
      </c>
      <c r="D417" s="99" t="s">
        <v>1494</v>
      </c>
      <c r="E417" s="99"/>
      <c r="F417" s="99"/>
      <c r="G417" s="99" t="s">
        <v>296</v>
      </c>
      <c r="H417" s="99" t="s">
        <v>1515</v>
      </c>
      <c r="I417" s="102" t="n">
        <v>487.197</v>
      </c>
      <c r="J417" s="102" t="n">
        <v>473.317</v>
      </c>
      <c r="K417" s="102" t="n">
        <v>492.589</v>
      </c>
      <c r="L417" s="102" t="n">
        <v>489.584</v>
      </c>
      <c r="M417" s="102" t="n">
        <v>497.772</v>
      </c>
      <c r="N417" s="102" t="n">
        <v>477.891</v>
      </c>
      <c r="O417" s="102" t="n">
        <v>475.625</v>
      </c>
      <c r="P417" s="102" t="n">
        <v>473.182</v>
      </c>
      <c r="Q417" s="102" t="n">
        <v>484.853</v>
      </c>
      <c r="R417" s="102" t="n">
        <v>481.317</v>
      </c>
      <c r="S417" s="102" t="n">
        <v>497.939</v>
      </c>
      <c r="T417" s="102" t="n">
        <v>518.503</v>
      </c>
      <c r="U417" s="102" t="n">
        <v>543.017</v>
      </c>
      <c r="W417" s="99"/>
      <c r="X417" s="99"/>
      <c r="Y417" s="99"/>
      <c r="Z417" s="99"/>
      <c r="AA417" s="99"/>
      <c r="AB417" s="99"/>
      <c r="AC417" s="99"/>
      <c r="AD417" s="99"/>
      <c r="AE417" s="99"/>
      <c r="AF417" s="99"/>
      <c r="AG417" s="99"/>
      <c r="AH417" s="99"/>
      <c r="AI417" s="99"/>
      <c r="AJ417" s="99"/>
    </row>
    <row r="418" customFormat="false" ht="12.75" hidden="false" customHeight="true" outlineLevel="0" collapsed="false">
      <c r="A418" s="99" t="n">
        <v>412</v>
      </c>
      <c r="B418" s="99" t="s">
        <v>1516</v>
      </c>
      <c r="C418" s="99" t="s">
        <v>1517</v>
      </c>
      <c r="D418" s="99" t="s">
        <v>1494</v>
      </c>
      <c r="E418" s="99"/>
      <c r="F418" s="99"/>
      <c r="G418" s="99" t="s">
        <v>296</v>
      </c>
      <c r="H418" s="99" t="s">
        <v>1518</v>
      </c>
      <c r="I418" s="102" t="n">
        <v>555.899</v>
      </c>
      <c r="J418" s="102" t="n">
        <v>487.627</v>
      </c>
      <c r="K418" s="102" t="n">
        <v>450.189</v>
      </c>
      <c r="L418" s="102" t="n">
        <v>444.775</v>
      </c>
      <c r="M418" s="102" t="n">
        <v>414.929</v>
      </c>
      <c r="N418" s="102" t="n">
        <v>389.212</v>
      </c>
      <c r="O418" s="102" t="n">
        <v>383.982</v>
      </c>
      <c r="P418" s="102" t="n">
        <v>382.901</v>
      </c>
      <c r="Q418" s="102" t="n">
        <v>390.682</v>
      </c>
      <c r="R418" s="102" t="n">
        <v>387.782</v>
      </c>
      <c r="S418" s="102" t="n">
        <v>394.185</v>
      </c>
      <c r="T418" s="102" t="n">
        <v>412.092</v>
      </c>
      <c r="U418" s="102" t="n">
        <v>429.662</v>
      </c>
      <c r="W418" s="99"/>
      <c r="X418" s="99"/>
      <c r="Y418" s="99"/>
      <c r="Z418" s="99"/>
      <c r="AA418" s="99"/>
      <c r="AB418" s="99"/>
      <c r="AC418" s="99"/>
      <c r="AD418" s="99"/>
      <c r="AE418" s="99"/>
      <c r="AF418" s="99"/>
      <c r="AG418" s="99"/>
      <c r="AH418" s="99"/>
      <c r="AI418" s="99"/>
      <c r="AJ418" s="99"/>
    </row>
    <row r="419" customFormat="false" ht="12.75" hidden="false" customHeight="true" outlineLevel="0" collapsed="false">
      <c r="A419" s="99" t="n">
        <v>413</v>
      </c>
      <c r="B419" s="99" t="s">
        <v>1519</v>
      </c>
      <c r="C419" s="99" t="s">
        <v>1520</v>
      </c>
      <c r="D419" s="99" t="s">
        <v>1494</v>
      </c>
      <c r="E419" s="99"/>
      <c r="F419" s="99"/>
      <c r="G419" s="99" t="s">
        <v>296</v>
      </c>
      <c r="H419" s="99" t="s">
        <v>1521</v>
      </c>
      <c r="I419" s="102" t="n">
        <v>591.821</v>
      </c>
      <c r="J419" s="102" t="n">
        <v>565.178</v>
      </c>
      <c r="K419" s="102" t="n">
        <v>556.159</v>
      </c>
      <c r="L419" s="102" t="n">
        <v>532.941</v>
      </c>
      <c r="M419" s="102" t="n">
        <v>523.625</v>
      </c>
      <c r="N419" s="102" t="n">
        <v>511.664</v>
      </c>
      <c r="O419" s="102" t="n">
        <v>486.781</v>
      </c>
      <c r="P419" s="102" t="n">
        <v>491.237</v>
      </c>
      <c r="Q419" s="102" t="n">
        <v>494.583</v>
      </c>
      <c r="R419" s="102" t="n">
        <v>486.583</v>
      </c>
      <c r="S419" s="102" t="n">
        <v>498.827</v>
      </c>
      <c r="T419" s="102" t="n">
        <v>523.597</v>
      </c>
      <c r="U419" s="102" t="n">
        <v>545.794</v>
      </c>
      <c r="W419" s="99"/>
      <c r="X419" s="99"/>
      <c r="Y419" s="99"/>
      <c r="Z419" s="99"/>
      <c r="AA419" s="99"/>
      <c r="AB419" s="99"/>
      <c r="AC419" s="99"/>
      <c r="AD419" s="99"/>
      <c r="AE419" s="99"/>
      <c r="AF419" s="99"/>
      <c r="AG419" s="99"/>
      <c r="AH419" s="99"/>
      <c r="AI419" s="99"/>
      <c r="AJ419" s="99"/>
    </row>
    <row r="420" customFormat="false" ht="12.75" hidden="false" customHeight="true" outlineLevel="0" collapsed="false">
      <c r="A420" s="99" t="n">
        <v>414</v>
      </c>
      <c r="B420" s="99" t="s">
        <v>1522</v>
      </c>
      <c r="C420" s="99" t="s">
        <v>1523</v>
      </c>
      <c r="D420" s="99" t="s">
        <v>1494</v>
      </c>
      <c r="E420" s="99"/>
      <c r="F420" s="99"/>
      <c r="G420" s="99" t="s">
        <v>296</v>
      </c>
      <c r="H420" s="99" t="s">
        <v>1524</v>
      </c>
      <c r="I420" s="102" t="n">
        <v>391.062</v>
      </c>
      <c r="J420" s="102" t="n">
        <v>359.617</v>
      </c>
      <c r="K420" s="102" t="n">
        <v>346.404</v>
      </c>
      <c r="L420" s="102" t="n">
        <v>341.552</v>
      </c>
      <c r="M420" s="102" t="n">
        <v>320.283</v>
      </c>
      <c r="N420" s="102" t="n">
        <v>300.852</v>
      </c>
      <c r="O420" s="102" t="n">
        <v>279.975</v>
      </c>
      <c r="P420" s="102" t="n">
        <v>272.615</v>
      </c>
      <c r="Q420" s="102" t="n">
        <v>261.553</v>
      </c>
      <c r="R420" s="102" t="n">
        <v>250.634</v>
      </c>
      <c r="S420" s="102" t="n">
        <v>257.298</v>
      </c>
      <c r="T420" s="102" t="n">
        <v>270.194</v>
      </c>
      <c r="U420" s="102" t="n">
        <v>281.802</v>
      </c>
      <c r="W420" s="99"/>
      <c r="X420" s="99"/>
      <c r="Y420" s="99"/>
      <c r="Z420" s="99"/>
      <c r="AA420" s="99"/>
      <c r="AB420" s="99"/>
      <c r="AC420" s="99"/>
      <c r="AD420" s="99"/>
      <c r="AE420" s="99"/>
      <c r="AF420" s="99"/>
      <c r="AG420" s="99"/>
      <c r="AH420" s="99"/>
      <c r="AI420" s="99"/>
      <c r="AJ420" s="99"/>
    </row>
    <row r="421" customFormat="false" ht="12.75" hidden="false" customHeight="true" outlineLevel="0" collapsed="false">
      <c r="A421" s="99" t="n">
        <v>415</v>
      </c>
      <c r="B421" s="99" t="s">
        <v>1525</v>
      </c>
      <c r="C421" s="99" t="s">
        <v>1526</v>
      </c>
      <c r="D421" s="99" t="s">
        <v>1494</v>
      </c>
      <c r="E421" s="99"/>
      <c r="F421" s="99"/>
      <c r="G421" s="99" t="s">
        <v>296</v>
      </c>
      <c r="H421" s="99" t="s">
        <v>1527</v>
      </c>
      <c r="I421" s="102" t="n">
        <v>795.006</v>
      </c>
      <c r="J421" s="102" t="n">
        <v>746.435</v>
      </c>
      <c r="K421" s="102" t="n">
        <v>713.133</v>
      </c>
      <c r="L421" s="102" t="n">
        <v>695.898</v>
      </c>
      <c r="M421" s="102" t="n">
        <v>651.522</v>
      </c>
      <c r="N421" s="102" t="n">
        <v>615.438</v>
      </c>
      <c r="O421" s="102" t="n">
        <v>590.939</v>
      </c>
      <c r="P421" s="102" t="n">
        <v>585.669</v>
      </c>
      <c r="Q421" s="102" t="n">
        <v>612.335</v>
      </c>
      <c r="R421" s="102" t="n">
        <v>622.194</v>
      </c>
      <c r="S421" s="102" t="n">
        <v>638.26</v>
      </c>
      <c r="T421" s="102" t="n">
        <v>672.588</v>
      </c>
      <c r="U421" s="102" t="n">
        <v>708.69</v>
      </c>
      <c r="W421" s="99"/>
      <c r="X421" s="99"/>
      <c r="Y421" s="99"/>
      <c r="Z421" s="99"/>
      <c r="AA421" s="99"/>
      <c r="AB421" s="99"/>
      <c r="AC421" s="99"/>
      <c r="AD421" s="99"/>
      <c r="AE421" s="99"/>
      <c r="AF421" s="99"/>
      <c r="AG421" s="99"/>
      <c r="AH421" s="99"/>
      <c r="AI421" s="99"/>
      <c r="AJ421" s="99"/>
    </row>
    <row r="422" customFormat="false" ht="12.75" hidden="false" customHeight="true" outlineLevel="0" collapsed="false">
      <c r="A422" s="99" t="n">
        <v>416</v>
      </c>
      <c r="B422" s="99" t="s">
        <v>1528</v>
      </c>
      <c r="C422" s="99" t="s">
        <v>1529</v>
      </c>
      <c r="D422" s="99" t="s">
        <v>1494</v>
      </c>
      <c r="E422" s="99"/>
      <c r="F422" s="99"/>
      <c r="G422" s="99" t="s">
        <v>296</v>
      </c>
      <c r="H422" s="99" t="s">
        <v>1530</v>
      </c>
      <c r="I422" s="102" t="n">
        <v>599.266</v>
      </c>
      <c r="J422" s="102" t="n">
        <v>558.51</v>
      </c>
      <c r="K422" s="102" t="n">
        <v>566.047</v>
      </c>
      <c r="L422" s="102" t="n">
        <v>545.627</v>
      </c>
      <c r="M422" s="102" t="n">
        <v>530.133</v>
      </c>
      <c r="N422" s="102" t="n">
        <v>501.659</v>
      </c>
      <c r="O422" s="102" t="n">
        <v>501.291</v>
      </c>
      <c r="P422" s="102" t="n">
        <v>476.064</v>
      </c>
      <c r="Q422" s="102" t="n">
        <v>472.522</v>
      </c>
      <c r="R422" s="102" t="n">
        <v>450.396</v>
      </c>
      <c r="S422" s="102" t="n">
        <v>455.992</v>
      </c>
      <c r="T422" s="102" t="n">
        <v>497.438</v>
      </c>
      <c r="U422" s="102" t="n">
        <v>531.099</v>
      </c>
      <c r="W422" s="99"/>
      <c r="X422" s="99"/>
      <c r="Y422" s="99"/>
      <c r="Z422" s="99"/>
      <c r="AA422" s="99"/>
      <c r="AB422" s="99"/>
      <c r="AC422" s="99"/>
      <c r="AD422" s="99"/>
      <c r="AE422" s="99"/>
      <c r="AF422" s="99"/>
      <c r="AG422" s="99"/>
      <c r="AH422" s="99"/>
      <c r="AI422" s="99"/>
      <c r="AJ422" s="99"/>
    </row>
    <row r="423" customFormat="false" ht="12.75" hidden="false" customHeight="true" outlineLevel="0" collapsed="false">
      <c r="A423" s="99" t="n">
        <v>417</v>
      </c>
      <c r="B423" s="99" t="s">
        <v>1531</v>
      </c>
      <c r="C423" s="99" t="s">
        <v>1532</v>
      </c>
      <c r="D423" s="99" t="s">
        <v>1494</v>
      </c>
      <c r="E423" s="99"/>
      <c r="F423" s="99"/>
      <c r="G423" s="99" t="s">
        <v>296</v>
      </c>
      <c r="H423" s="99" t="s">
        <v>1533</v>
      </c>
      <c r="I423" s="102" t="n">
        <v>277.601</v>
      </c>
      <c r="J423" s="102" t="n">
        <v>262.394</v>
      </c>
      <c r="K423" s="102" t="n">
        <v>254.433</v>
      </c>
      <c r="L423" s="102" t="n">
        <v>251.599</v>
      </c>
      <c r="M423" s="102" t="n">
        <v>241.411</v>
      </c>
      <c r="N423" s="102" t="n">
        <v>231.619</v>
      </c>
      <c r="O423" s="102" t="n">
        <v>212.468</v>
      </c>
      <c r="P423" s="102" t="n">
        <v>213.833</v>
      </c>
      <c r="Q423" s="102" t="n">
        <v>215.746</v>
      </c>
      <c r="R423" s="102" t="n">
        <v>211.778</v>
      </c>
      <c r="S423" s="102" t="n">
        <v>216.378</v>
      </c>
      <c r="T423" s="102" t="n">
        <v>217.075</v>
      </c>
      <c r="U423" s="102" t="n">
        <v>226.894</v>
      </c>
      <c r="W423" s="99"/>
      <c r="X423" s="99"/>
      <c r="Y423" s="99"/>
      <c r="Z423" s="99"/>
      <c r="AA423" s="99"/>
      <c r="AB423" s="99"/>
      <c r="AC423" s="99"/>
      <c r="AD423" s="99"/>
      <c r="AE423" s="99"/>
      <c r="AF423" s="99"/>
      <c r="AG423" s="99"/>
      <c r="AH423" s="99"/>
      <c r="AI423" s="99"/>
      <c r="AJ423" s="99"/>
    </row>
    <row r="424" customFormat="false" ht="12.75" hidden="false" customHeight="true" outlineLevel="0" collapsed="false">
      <c r="A424" s="99" t="n">
        <v>418</v>
      </c>
      <c r="B424" s="99" t="s">
        <v>1534</v>
      </c>
      <c r="C424" s="99" t="s">
        <v>1535</v>
      </c>
      <c r="D424" s="99" t="s">
        <v>1494</v>
      </c>
      <c r="E424" s="99"/>
      <c r="F424" s="99"/>
      <c r="G424" s="99" t="s">
        <v>296</v>
      </c>
      <c r="H424" s="99" t="s">
        <v>1536</v>
      </c>
      <c r="I424" s="102" t="n">
        <v>416.62</v>
      </c>
      <c r="J424" s="102" t="n">
        <v>408.936</v>
      </c>
      <c r="K424" s="102" t="n">
        <v>397.217</v>
      </c>
      <c r="L424" s="102" t="n">
        <v>371.325</v>
      </c>
      <c r="M424" s="102" t="n">
        <v>350.419</v>
      </c>
      <c r="N424" s="102" t="n">
        <v>335.379</v>
      </c>
      <c r="O424" s="102" t="n">
        <v>327.858</v>
      </c>
      <c r="P424" s="102" t="n">
        <v>325.148</v>
      </c>
      <c r="Q424" s="102" t="n">
        <v>333.069</v>
      </c>
      <c r="R424" s="102" t="n">
        <v>324.078</v>
      </c>
      <c r="S424" s="102" t="n">
        <v>334.134</v>
      </c>
      <c r="T424" s="102" t="n">
        <v>347.284</v>
      </c>
      <c r="U424" s="102" t="n">
        <v>355.299</v>
      </c>
      <c r="W424" s="99"/>
      <c r="X424" s="99"/>
      <c r="Y424" s="99"/>
      <c r="Z424" s="99"/>
      <c r="AA424" s="99"/>
      <c r="AB424" s="99"/>
      <c r="AC424" s="99"/>
      <c r="AD424" s="99"/>
      <c r="AE424" s="99"/>
      <c r="AF424" s="99"/>
      <c r="AG424" s="99"/>
      <c r="AH424" s="99"/>
      <c r="AI424" s="99"/>
      <c r="AJ424" s="99"/>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01" t="n">
        <v>7566.782</v>
      </c>
      <c r="J425" s="101" t="n">
        <v>7397.334</v>
      </c>
      <c r="K425" s="101" t="n">
        <v>7286.033</v>
      </c>
      <c r="L425" s="101" t="n">
        <v>7392.779</v>
      </c>
      <c r="M425" s="101" t="n">
        <v>7483.944</v>
      </c>
      <c r="N425" s="101" t="n">
        <v>7514.661</v>
      </c>
      <c r="O425" s="101" t="n">
        <v>7386.179</v>
      </c>
      <c r="P425" s="101" t="n">
        <v>7296.986</v>
      </c>
      <c r="Q425" s="101" t="n">
        <v>7162.2</v>
      </c>
      <c r="R425" s="101" t="n">
        <v>6925.798</v>
      </c>
      <c r="S425" s="101" t="n">
        <v>6960.364</v>
      </c>
      <c r="T425" s="101" t="n">
        <v>7220.217</v>
      </c>
      <c r="U425" s="101" t="n">
        <v>7381.916</v>
      </c>
      <c r="W425" s="99"/>
      <c r="X425" s="99"/>
      <c r="Y425" s="99"/>
      <c r="Z425" s="99"/>
      <c r="AA425" s="99"/>
      <c r="AB425" s="99"/>
      <c r="AC425" s="99"/>
      <c r="AD425" s="99"/>
      <c r="AE425" s="99"/>
      <c r="AF425" s="99"/>
      <c r="AG425" s="99"/>
      <c r="AH425" s="99"/>
      <c r="AI425" s="99"/>
      <c r="AJ425" s="99"/>
    </row>
    <row r="426" customFormat="false" ht="12.75" hidden="false" customHeight="true" outlineLevel="0" collapsed="false">
      <c r="A426" s="99" t="n">
        <v>420</v>
      </c>
      <c r="B426" s="99" t="s">
        <v>1541</v>
      </c>
      <c r="C426" s="99" t="s">
        <v>1542</v>
      </c>
      <c r="D426" s="99" t="s">
        <v>1539</v>
      </c>
      <c r="E426" s="99"/>
      <c r="F426" s="99"/>
      <c r="G426" s="99" t="s">
        <v>296</v>
      </c>
      <c r="H426" s="99" t="s">
        <v>1543</v>
      </c>
      <c r="I426" s="102" t="n">
        <v>328.026</v>
      </c>
      <c r="J426" s="102" t="n">
        <v>320.028</v>
      </c>
      <c r="K426" s="102" t="n">
        <v>323.038</v>
      </c>
      <c r="L426" s="102" t="n">
        <v>325.322</v>
      </c>
      <c r="M426" s="102" t="n">
        <v>332.858</v>
      </c>
      <c r="N426" s="102" t="n">
        <v>322.664</v>
      </c>
      <c r="O426" s="102" t="n">
        <v>323.467</v>
      </c>
      <c r="P426" s="102" t="n">
        <v>324.921</v>
      </c>
      <c r="Q426" s="102" t="n">
        <v>309.46</v>
      </c>
      <c r="R426" s="102" t="n">
        <v>291.864</v>
      </c>
      <c r="S426" s="102" t="n">
        <v>292.174</v>
      </c>
      <c r="T426" s="102" t="n">
        <v>296.925</v>
      </c>
      <c r="U426" s="102" t="n">
        <v>275.64</v>
      </c>
      <c r="W426" s="99"/>
      <c r="X426" s="99"/>
      <c r="Y426" s="99"/>
      <c r="Z426" s="99"/>
      <c r="AA426" s="99"/>
      <c r="AB426" s="99"/>
      <c r="AC426" s="99"/>
      <c r="AD426" s="99"/>
      <c r="AE426" s="99"/>
      <c r="AF426" s="99"/>
      <c r="AG426" s="99"/>
      <c r="AH426" s="99"/>
      <c r="AI426" s="99"/>
      <c r="AJ426" s="99"/>
    </row>
    <row r="427" customFormat="false" ht="12.75" hidden="false" customHeight="true" outlineLevel="0" collapsed="false">
      <c r="A427" s="99" t="n">
        <v>421</v>
      </c>
      <c r="B427" s="99" t="s">
        <v>1544</v>
      </c>
      <c r="C427" s="99" t="s">
        <v>1545</v>
      </c>
      <c r="D427" s="99" t="s">
        <v>1539</v>
      </c>
      <c r="E427" s="99"/>
      <c r="F427" s="99"/>
      <c r="G427" s="99" t="s">
        <v>296</v>
      </c>
      <c r="H427" s="99" t="s">
        <v>1546</v>
      </c>
      <c r="I427" s="102" t="n">
        <v>839.78</v>
      </c>
      <c r="J427" s="102" t="n">
        <v>817.985</v>
      </c>
      <c r="K427" s="102" t="n">
        <v>742.183</v>
      </c>
      <c r="L427" s="102" t="n">
        <v>767.135</v>
      </c>
      <c r="M427" s="102" t="n">
        <v>770.641</v>
      </c>
      <c r="N427" s="102" t="n">
        <v>773</v>
      </c>
      <c r="O427" s="102" t="n">
        <v>777.24</v>
      </c>
      <c r="P427" s="102" t="n">
        <v>803.022</v>
      </c>
      <c r="Q427" s="102" t="n">
        <v>757.082</v>
      </c>
      <c r="R427" s="102" t="n">
        <v>689.813</v>
      </c>
      <c r="S427" s="102" t="n">
        <v>663.19</v>
      </c>
      <c r="T427" s="102" t="n">
        <v>678.148</v>
      </c>
      <c r="U427" s="102" t="n">
        <v>679.878</v>
      </c>
      <c r="W427" s="99"/>
      <c r="X427" s="99"/>
      <c r="Y427" s="99"/>
      <c r="Z427" s="99"/>
      <c r="AA427" s="99"/>
      <c r="AB427" s="99"/>
      <c r="AC427" s="99"/>
      <c r="AD427" s="99"/>
      <c r="AE427" s="99"/>
      <c r="AF427" s="99"/>
      <c r="AG427" s="99"/>
      <c r="AH427" s="99"/>
      <c r="AI427" s="99"/>
      <c r="AJ427" s="99"/>
    </row>
    <row r="428" customFormat="false" ht="12.75" hidden="false" customHeight="true" outlineLevel="0" collapsed="false">
      <c r="A428" s="99" t="n">
        <v>422</v>
      </c>
      <c r="B428" s="99" t="s">
        <v>1547</v>
      </c>
      <c r="C428" s="99" t="s">
        <v>1548</v>
      </c>
      <c r="D428" s="99" t="s">
        <v>1539</v>
      </c>
      <c r="E428" s="99"/>
      <c r="F428" s="99"/>
      <c r="G428" s="99" t="s">
        <v>296</v>
      </c>
      <c r="H428" s="99" t="s">
        <v>1549</v>
      </c>
      <c r="I428" s="102" t="n">
        <v>727.268</v>
      </c>
      <c r="J428" s="102" t="n">
        <v>678.732</v>
      </c>
      <c r="K428" s="102" t="n">
        <v>679.562</v>
      </c>
      <c r="L428" s="102" t="n">
        <v>683.35</v>
      </c>
      <c r="M428" s="102" t="n">
        <v>688.934</v>
      </c>
      <c r="N428" s="102" t="n">
        <v>704.026</v>
      </c>
      <c r="O428" s="102" t="n">
        <v>706.873</v>
      </c>
      <c r="P428" s="102" t="n">
        <v>679.446</v>
      </c>
      <c r="Q428" s="102" t="n">
        <v>672.688</v>
      </c>
      <c r="R428" s="102" t="n">
        <v>650.625</v>
      </c>
      <c r="S428" s="102" t="n">
        <v>652.74</v>
      </c>
      <c r="T428" s="102" t="n">
        <v>683.524</v>
      </c>
      <c r="U428" s="102" t="n">
        <v>702.977</v>
      </c>
      <c r="W428" s="99"/>
      <c r="X428" s="99"/>
      <c r="Y428" s="99"/>
      <c r="Z428" s="99"/>
      <c r="AA428" s="99"/>
      <c r="AB428" s="99"/>
      <c r="AC428" s="99"/>
      <c r="AD428" s="99"/>
      <c r="AE428" s="99"/>
      <c r="AF428" s="99"/>
      <c r="AG428" s="99"/>
      <c r="AH428" s="99"/>
      <c r="AI428" s="99"/>
      <c r="AJ428" s="99"/>
    </row>
    <row r="429" customFormat="false" ht="12.75" hidden="false" customHeight="true" outlineLevel="0" collapsed="false">
      <c r="A429" s="99" t="n">
        <v>423</v>
      </c>
      <c r="B429" s="99" t="s">
        <v>1550</v>
      </c>
      <c r="C429" s="99" t="s">
        <v>1551</v>
      </c>
      <c r="D429" s="99" t="s">
        <v>1539</v>
      </c>
      <c r="E429" s="99"/>
      <c r="F429" s="99"/>
      <c r="G429" s="99" t="s">
        <v>296</v>
      </c>
      <c r="H429" s="99" t="s">
        <v>1552</v>
      </c>
      <c r="I429" s="102" t="n">
        <v>331.78</v>
      </c>
      <c r="J429" s="102" t="n">
        <v>315.017</v>
      </c>
      <c r="K429" s="102" t="n">
        <v>300.868</v>
      </c>
      <c r="L429" s="102" t="n">
        <v>306.286</v>
      </c>
      <c r="M429" s="102" t="n">
        <v>295.572</v>
      </c>
      <c r="N429" s="102" t="n">
        <v>280.122</v>
      </c>
      <c r="O429" s="102" t="n">
        <v>270.199</v>
      </c>
      <c r="P429" s="102" t="n">
        <v>254.053</v>
      </c>
      <c r="Q429" s="102" t="n">
        <v>250.293</v>
      </c>
      <c r="R429" s="102" t="n">
        <v>233.533</v>
      </c>
      <c r="S429" s="102" t="n">
        <v>232.432</v>
      </c>
      <c r="T429" s="102" t="n">
        <v>235.023</v>
      </c>
      <c r="U429" s="102" t="n">
        <v>239.832</v>
      </c>
      <c r="W429" s="99"/>
      <c r="X429" s="99"/>
      <c r="Y429" s="99"/>
      <c r="Z429" s="99"/>
      <c r="AA429" s="99"/>
      <c r="AB429" s="99"/>
      <c r="AC429" s="99"/>
      <c r="AD429" s="99"/>
      <c r="AE429" s="99"/>
      <c r="AF429" s="99"/>
      <c r="AG429" s="99"/>
      <c r="AH429" s="99"/>
      <c r="AI429" s="99"/>
      <c r="AJ429" s="99"/>
    </row>
    <row r="430" customFormat="false" ht="12.75" hidden="false" customHeight="true" outlineLevel="0" collapsed="false">
      <c r="A430" s="99" t="n">
        <v>424</v>
      </c>
      <c r="B430" s="99" t="s">
        <v>1553</v>
      </c>
      <c r="C430" s="99" t="s">
        <v>1554</v>
      </c>
      <c r="D430" s="99" t="s">
        <v>1539</v>
      </c>
      <c r="E430" s="99"/>
      <c r="F430" s="99"/>
      <c r="G430" s="99" t="s">
        <v>296</v>
      </c>
      <c r="H430" s="99" t="s">
        <v>1555</v>
      </c>
      <c r="I430" s="102" t="n">
        <v>334.619</v>
      </c>
      <c r="J430" s="102" t="n">
        <v>402.716</v>
      </c>
      <c r="K430" s="102" t="n">
        <v>400.598</v>
      </c>
      <c r="L430" s="102" t="n">
        <v>417.391</v>
      </c>
      <c r="M430" s="102" t="n">
        <v>414.451</v>
      </c>
      <c r="N430" s="102" t="n">
        <v>401.092</v>
      </c>
      <c r="O430" s="102" t="n">
        <v>376.348</v>
      </c>
      <c r="P430" s="102" t="n">
        <v>360.145</v>
      </c>
      <c r="Q430" s="102" t="n">
        <v>340.477</v>
      </c>
      <c r="R430" s="102" t="n">
        <v>332.005</v>
      </c>
      <c r="S430" s="102" t="n">
        <v>353.078</v>
      </c>
      <c r="T430" s="102" t="n">
        <v>371.571</v>
      </c>
      <c r="U430" s="102" t="n">
        <v>375.19</v>
      </c>
      <c r="W430" s="99"/>
      <c r="X430" s="99"/>
      <c r="Y430" s="99"/>
      <c r="Z430" s="99"/>
      <c r="AA430" s="99"/>
      <c r="AB430" s="99"/>
      <c r="AC430" s="99"/>
      <c r="AD430" s="99"/>
      <c r="AE430" s="99"/>
      <c r="AF430" s="99"/>
      <c r="AG430" s="99"/>
      <c r="AH430" s="99"/>
      <c r="AI430" s="99"/>
      <c r="AJ430" s="99"/>
    </row>
    <row r="431" customFormat="false" ht="12.75" hidden="false" customHeight="true" outlineLevel="0" collapsed="false">
      <c r="A431" s="99" t="n">
        <v>425</v>
      </c>
      <c r="B431" s="99" t="s">
        <v>1556</v>
      </c>
      <c r="C431" s="99" t="s">
        <v>1557</v>
      </c>
      <c r="D431" s="99" t="s">
        <v>1539</v>
      </c>
      <c r="E431" s="99"/>
      <c r="F431" s="99"/>
      <c r="G431" s="99" t="s">
        <v>296</v>
      </c>
      <c r="H431" s="99" t="s">
        <v>1558</v>
      </c>
      <c r="I431" s="102" t="n">
        <v>418.198</v>
      </c>
      <c r="J431" s="102" t="n">
        <v>408.891</v>
      </c>
      <c r="K431" s="102" t="n">
        <v>405.183</v>
      </c>
      <c r="L431" s="102" t="n">
        <v>409.716</v>
      </c>
      <c r="M431" s="102" t="n">
        <v>424.617</v>
      </c>
      <c r="N431" s="102" t="n">
        <v>420.9</v>
      </c>
      <c r="O431" s="102" t="n">
        <v>416.532</v>
      </c>
      <c r="P431" s="102" t="n">
        <v>394.37</v>
      </c>
      <c r="Q431" s="102" t="n">
        <v>375.304</v>
      </c>
      <c r="R431" s="102" t="n">
        <v>358.44</v>
      </c>
      <c r="S431" s="102" t="n">
        <v>364.801</v>
      </c>
      <c r="T431" s="102" t="n">
        <v>388.51</v>
      </c>
      <c r="U431" s="102" t="n">
        <v>404.977</v>
      </c>
      <c r="W431" s="99"/>
      <c r="X431" s="99"/>
      <c r="Y431" s="99"/>
      <c r="Z431" s="99"/>
      <c r="AA431" s="99"/>
      <c r="AB431" s="99"/>
      <c r="AC431" s="99"/>
      <c r="AD431" s="99"/>
      <c r="AE431" s="99"/>
      <c r="AF431" s="99"/>
      <c r="AG431" s="99"/>
      <c r="AH431" s="99"/>
      <c r="AI431" s="99"/>
      <c r="AJ431" s="99"/>
    </row>
    <row r="432" customFormat="false" ht="12.75" hidden="false" customHeight="true" outlineLevel="0" collapsed="false">
      <c r="A432" s="99" t="n">
        <v>426</v>
      </c>
      <c r="B432" s="99" t="s">
        <v>1559</v>
      </c>
      <c r="C432" s="99" t="s">
        <v>1560</v>
      </c>
      <c r="D432" s="99" t="s">
        <v>1539</v>
      </c>
      <c r="E432" s="99"/>
      <c r="F432" s="99"/>
      <c r="G432" s="99" t="s">
        <v>296</v>
      </c>
      <c r="H432" s="99" t="s">
        <v>1561</v>
      </c>
      <c r="I432" s="102" t="n">
        <v>235.462</v>
      </c>
      <c r="J432" s="102" t="n">
        <v>235.287</v>
      </c>
      <c r="K432" s="102" t="n">
        <v>232.879</v>
      </c>
      <c r="L432" s="102" t="n">
        <v>231.903</v>
      </c>
      <c r="M432" s="102" t="n">
        <v>227.474</v>
      </c>
      <c r="N432" s="102" t="n">
        <v>236.236</v>
      </c>
      <c r="O432" s="102" t="n">
        <v>234.755</v>
      </c>
      <c r="P432" s="102" t="n">
        <v>234.939</v>
      </c>
      <c r="Q432" s="102" t="n">
        <v>236.394</v>
      </c>
      <c r="R432" s="102" t="n">
        <v>235.775</v>
      </c>
      <c r="S432" s="102" t="n">
        <v>249.671</v>
      </c>
      <c r="T432" s="102" t="n">
        <v>251.159</v>
      </c>
      <c r="U432" s="102" t="n">
        <v>253.108</v>
      </c>
      <c r="W432" s="99"/>
      <c r="X432" s="99"/>
      <c r="Y432" s="99"/>
      <c r="Z432" s="99"/>
      <c r="AA432" s="99"/>
      <c r="AB432" s="99"/>
      <c r="AC432" s="99"/>
      <c r="AD432" s="99"/>
      <c r="AE432" s="99"/>
      <c r="AF432" s="99"/>
      <c r="AG432" s="99"/>
      <c r="AH432" s="99"/>
      <c r="AI432" s="99"/>
      <c r="AJ432" s="99"/>
    </row>
    <row r="433" customFormat="false" ht="12.75" hidden="false" customHeight="true" outlineLevel="0" collapsed="false">
      <c r="A433" s="99" t="n">
        <v>427</v>
      </c>
      <c r="B433" s="99" t="s">
        <v>1562</v>
      </c>
      <c r="C433" s="99" t="s">
        <v>1563</v>
      </c>
      <c r="D433" s="99" t="s">
        <v>1539</v>
      </c>
      <c r="E433" s="99"/>
      <c r="F433" s="99"/>
      <c r="G433" s="99" t="s">
        <v>296</v>
      </c>
      <c r="H433" s="99" t="s">
        <v>1564</v>
      </c>
      <c r="I433" s="102" t="n">
        <v>374.464</v>
      </c>
      <c r="J433" s="102" t="n">
        <v>368.67</v>
      </c>
      <c r="K433" s="102" t="n">
        <v>358.179</v>
      </c>
      <c r="L433" s="102" t="n">
        <v>366.605</v>
      </c>
      <c r="M433" s="102" t="n">
        <v>380.848</v>
      </c>
      <c r="N433" s="102" t="n">
        <v>352.334</v>
      </c>
      <c r="O433" s="102" t="n">
        <v>354.91</v>
      </c>
      <c r="P433" s="102" t="n">
        <v>350.904</v>
      </c>
      <c r="Q433" s="102" t="n">
        <v>320.474</v>
      </c>
      <c r="R433" s="102" t="n">
        <v>330.41</v>
      </c>
      <c r="S433" s="102" t="n">
        <v>328.481</v>
      </c>
      <c r="T433" s="102" t="n">
        <v>354.455</v>
      </c>
      <c r="U433" s="102" t="n">
        <v>361.695</v>
      </c>
      <c r="W433" s="99"/>
      <c r="X433" s="99"/>
      <c r="Y433" s="99"/>
      <c r="Z433" s="99"/>
      <c r="AA433" s="99"/>
      <c r="AB433" s="99"/>
      <c r="AC433" s="99"/>
      <c r="AD433" s="99"/>
      <c r="AE433" s="99"/>
      <c r="AF433" s="99"/>
      <c r="AG433" s="99"/>
      <c r="AH433" s="99"/>
      <c r="AI433" s="99"/>
      <c r="AJ433" s="99"/>
    </row>
    <row r="434" customFormat="false" ht="12.75" hidden="false" customHeight="true" outlineLevel="0" collapsed="false">
      <c r="A434" s="99" t="n">
        <v>428</v>
      </c>
      <c r="B434" s="99" t="s">
        <v>1565</v>
      </c>
      <c r="C434" s="99" t="s">
        <v>1566</v>
      </c>
      <c r="D434" s="99" t="s">
        <v>1539</v>
      </c>
      <c r="E434" s="99"/>
      <c r="F434" s="99"/>
      <c r="G434" s="99" t="s">
        <v>296</v>
      </c>
      <c r="H434" s="99" t="s">
        <v>1567</v>
      </c>
      <c r="I434" s="102" t="n">
        <v>846.927</v>
      </c>
      <c r="J434" s="102" t="n">
        <v>793.124</v>
      </c>
      <c r="K434" s="102" t="n">
        <v>822.904</v>
      </c>
      <c r="L434" s="102" t="n">
        <v>841.187</v>
      </c>
      <c r="M434" s="102" t="n">
        <v>837.142</v>
      </c>
      <c r="N434" s="102" t="n">
        <v>873.448</v>
      </c>
      <c r="O434" s="102" t="n">
        <v>880.783</v>
      </c>
      <c r="P434" s="102" t="n">
        <v>886.63</v>
      </c>
      <c r="Q434" s="102" t="n">
        <v>942.87</v>
      </c>
      <c r="R434" s="102" t="n">
        <v>918.389</v>
      </c>
      <c r="S434" s="102" t="n">
        <v>938.492</v>
      </c>
      <c r="T434" s="102" t="n">
        <v>951.112</v>
      </c>
      <c r="U434" s="102" t="n">
        <v>1000.335</v>
      </c>
      <c r="W434" s="99"/>
      <c r="X434" s="99"/>
      <c r="Y434" s="99"/>
      <c r="Z434" s="99"/>
      <c r="AA434" s="99"/>
      <c r="AB434" s="99"/>
      <c r="AC434" s="99"/>
      <c r="AD434" s="99"/>
      <c r="AE434" s="99"/>
      <c r="AF434" s="99"/>
      <c r="AG434" s="99"/>
      <c r="AH434" s="99"/>
      <c r="AI434" s="99"/>
      <c r="AJ434" s="99"/>
    </row>
    <row r="435" customFormat="false" ht="12.75" hidden="false" customHeight="true" outlineLevel="0" collapsed="false">
      <c r="A435" s="99" t="n">
        <v>429</v>
      </c>
      <c r="B435" s="99" t="s">
        <v>1568</v>
      </c>
      <c r="C435" s="99" t="s">
        <v>1569</v>
      </c>
      <c r="D435" s="99" t="s">
        <v>1539</v>
      </c>
      <c r="E435" s="99"/>
      <c r="F435" s="99"/>
      <c r="G435" s="99" t="s">
        <v>296</v>
      </c>
      <c r="H435" s="99" t="s">
        <v>1570</v>
      </c>
      <c r="I435" s="102" t="n">
        <v>170.718</v>
      </c>
      <c r="J435" s="102" t="n">
        <v>171.42</v>
      </c>
      <c r="K435" s="102" t="n">
        <v>170.436</v>
      </c>
      <c r="L435" s="102" t="n">
        <v>173.239</v>
      </c>
      <c r="M435" s="102" t="n">
        <v>168.5</v>
      </c>
      <c r="N435" s="102" t="n">
        <v>169.584</v>
      </c>
      <c r="O435" s="102" t="n">
        <v>162.389</v>
      </c>
      <c r="P435" s="102" t="n">
        <v>163.956</v>
      </c>
      <c r="Q435" s="102" t="n">
        <v>155.025</v>
      </c>
      <c r="R435" s="102" t="n">
        <v>152.884</v>
      </c>
      <c r="S435" s="102" t="n">
        <v>152.459</v>
      </c>
      <c r="T435" s="102" t="n">
        <v>173.246</v>
      </c>
      <c r="U435" s="102" t="n">
        <v>173.404</v>
      </c>
      <c r="W435" s="99"/>
      <c r="X435" s="99"/>
      <c r="Y435" s="99"/>
      <c r="Z435" s="99"/>
      <c r="AA435" s="99"/>
      <c r="AB435" s="99"/>
      <c r="AC435" s="99"/>
      <c r="AD435" s="99"/>
      <c r="AE435" s="99"/>
      <c r="AF435" s="99"/>
      <c r="AG435" s="99"/>
      <c r="AH435" s="99"/>
      <c r="AI435" s="99"/>
      <c r="AJ435" s="99"/>
    </row>
    <row r="436" customFormat="false" ht="12.75" hidden="false" customHeight="true" outlineLevel="0" collapsed="false">
      <c r="A436" s="99" t="n">
        <v>430</v>
      </c>
      <c r="B436" s="99" t="s">
        <v>1571</v>
      </c>
      <c r="C436" s="99" t="s">
        <v>1572</v>
      </c>
      <c r="D436" s="99" t="s">
        <v>1539</v>
      </c>
      <c r="E436" s="99"/>
      <c r="F436" s="99"/>
      <c r="G436" s="99" t="s">
        <v>296</v>
      </c>
      <c r="H436" s="99" t="s">
        <v>1573</v>
      </c>
      <c r="I436" s="102" t="n">
        <v>560.175</v>
      </c>
      <c r="J436" s="102" t="n">
        <v>545.026</v>
      </c>
      <c r="K436" s="102" t="n">
        <v>526.125</v>
      </c>
      <c r="L436" s="102" t="n">
        <v>530.764</v>
      </c>
      <c r="M436" s="102" t="n">
        <v>523.344</v>
      </c>
      <c r="N436" s="102" t="n">
        <v>522.841</v>
      </c>
      <c r="O436" s="102" t="n">
        <v>508.669</v>
      </c>
      <c r="P436" s="102" t="n">
        <v>492.694</v>
      </c>
      <c r="Q436" s="102" t="n">
        <v>470.703</v>
      </c>
      <c r="R436" s="102" t="n">
        <v>443.859</v>
      </c>
      <c r="S436" s="102" t="n">
        <v>457.224</v>
      </c>
      <c r="T436" s="102" t="n">
        <v>486.225</v>
      </c>
      <c r="U436" s="102" t="n">
        <v>478.323</v>
      </c>
      <c r="W436" s="99"/>
      <c r="X436" s="99"/>
      <c r="Y436" s="99"/>
      <c r="Z436" s="99"/>
      <c r="AA436" s="99"/>
      <c r="AB436" s="99"/>
      <c r="AC436" s="99"/>
      <c r="AD436" s="99"/>
      <c r="AE436" s="99"/>
      <c r="AF436" s="99"/>
      <c r="AG436" s="99"/>
      <c r="AH436" s="99"/>
      <c r="AI436" s="99"/>
      <c r="AJ436" s="99"/>
    </row>
    <row r="437" customFormat="false" ht="12.75" hidden="false" customHeight="true" outlineLevel="0" collapsed="false">
      <c r="A437" s="99" t="n">
        <v>431</v>
      </c>
      <c r="B437" s="99" t="s">
        <v>1574</v>
      </c>
      <c r="C437" s="99" t="s">
        <v>1575</v>
      </c>
      <c r="D437" s="99" t="s">
        <v>1539</v>
      </c>
      <c r="E437" s="99"/>
      <c r="F437" s="99"/>
      <c r="G437" s="99" t="s">
        <v>296</v>
      </c>
      <c r="H437" s="99" t="s">
        <v>1576</v>
      </c>
      <c r="I437" s="102" t="n">
        <v>272.141</v>
      </c>
      <c r="J437" s="102" t="n">
        <v>268.178</v>
      </c>
      <c r="K437" s="102" t="n">
        <v>279.296</v>
      </c>
      <c r="L437" s="102" t="n">
        <v>273.573</v>
      </c>
      <c r="M437" s="102" t="n">
        <v>273.911</v>
      </c>
      <c r="N437" s="102" t="n">
        <v>267.551</v>
      </c>
      <c r="O437" s="102" t="n">
        <v>263.78</v>
      </c>
      <c r="P437" s="102" t="n">
        <v>264.916</v>
      </c>
      <c r="Q437" s="102" t="n">
        <v>251.62</v>
      </c>
      <c r="R437" s="102" t="n">
        <v>238.383</v>
      </c>
      <c r="S437" s="102" t="n">
        <v>248.588</v>
      </c>
      <c r="T437" s="102" t="n">
        <v>283.208</v>
      </c>
      <c r="U437" s="102" t="n">
        <v>293.309</v>
      </c>
      <c r="W437" s="99"/>
      <c r="X437" s="99"/>
      <c r="Y437" s="99"/>
      <c r="Z437" s="99"/>
      <c r="AA437" s="99"/>
      <c r="AB437" s="99"/>
      <c r="AC437" s="99"/>
      <c r="AD437" s="99"/>
      <c r="AE437" s="99"/>
      <c r="AF437" s="99"/>
      <c r="AG437" s="99"/>
      <c r="AH437" s="99"/>
      <c r="AI437" s="99"/>
      <c r="AJ437" s="99"/>
    </row>
    <row r="438" customFormat="false" ht="12.75" hidden="false" customHeight="true" outlineLevel="0" collapsed="false">
      <c r="A438" s="99" t="n">
        <v>432</v>
      </c>
      <c r="B438" s="99" t="s">
        <v>1577</v>
      </c>
      <c r="C438" s="99" t="s">
        <v>1578</v>
      </c>
      <c r="D438" s="99" t="s">
        <v>1539</v>
      </c>
      <c r="E438" s="99"/>
      <c r="F438" s="99"/>
      <c r="G438" s="99" t="s">
        <v>296</v>
      </c>
      <c r="H438" s="99" t="s">
        <v>1579</v>
      </c>
      <c r="I438" s="102" t="n">
        <v>856.146</v>
      </c>
      <c r="J438" s="102" t="n">
        <v>814.651</v>
      </c>
      <c r="K438" s="102" t="n">
        <v>786.356</v>
      </c>
      <c r="L438" s="102" t="n">
        <v>800.148</v>
      </c>
      <c r="M438" s="102" t="n">
        <v>831.21</v>
      </c>
      <c r="N438" s="102" t="n">
        <v>841.093</v>
      </c>
      <c r="O438" s="102" t="n">
        <v>820.786</v>
      </c>
      <c r="P438" s="102" t="n">
        <v>830.245</v>
      </c>
      <c r="Q438" s="102" t="n">
        <v>855.999</v>
      </c>
      <c r="R438" s="102" t="n">
        <v>837.707</v>
      </c>
      <c r="S438" s="102" t="n">
        <v>825.671</v>
      </c>
      <c r="T438" s="102" t="n">
        <v>831.846</v>
      </c>
      <c r="U438" s="102" t="n">
        <v>881.832</v>
      </c>
      <c r="W438" s="99"/>
      <c r="X438" s="99"/>
      <c r="Y438" s="99"/>
      <c r="Z438" s="99"/>
      <c r="AA438" s="99"/>
      <c r="AB438" s="99"/>
      <c r="AC438" s="99"/>
      <c r="AD438" s="99"/>
      <c r="AE438" s="99"/>
      <c r="AF438" s="99"/>
      <c r="AG438" s="99"/>
      <c r="AH438" s="99"/>
      <c r="AI438" s="99"/>
      <c r="AJ438" s="99"/>
    </row>
    <row r="439" customFormat="false" ht="12.75" hidden="false" customHeight="true" outlineLevel="0" collapsed="false">
      <c r="A439" s="99" t="n">
        <v>433</v>
      </c>
      <c r="B439" s="99" t="s">
        <v>1580</v>
      </c>
      <c r="C439" s="99" t="s">
        <v>1581</v>
      </c>
      <c r="D439" s="99" t="s">
        <v>1539</v>
      </c>
      <c r="E439" s="99"/>
      <c r="F439" s="99"/>
      <c r="G439" s="99" t="s">
        <v>296</v>
      </c>
      <c r="H439" s="99" t="s">
        <v>1582</v>
      </c>
      <c r="I439" s="102" t="n">
        <v>424.82</v>
      </c>
      <c r="J439" s="102" t="n">
        <v>413.212</v>
      </c>
      <c r="K439" s="102" t="n">
        <v>399.51</v>
      </c>
      <c r="L439" s="102" t="n">
        <v>397.251</v>
      </c>
      <c r="M439" s="102" t="n">
        <v>410.576</v>
      </c>
      <c r="N439" s="102" t="n">
        <v>434.867</v>
      </c>
      <c r="O439" s="102" t="n">
        <v>419.562</v>
      </c>
      <c r="P439" s="102" t="n">
        <v>393.499</v>
      </c>
      <c r="Q439" s="102" t="n">
        <v>369.333</v>
      </c>
      <c r="R439" s="102" t="n">
        <v>358.841</v>
      </c>
      <c r="S439" s="102" t="n">
        <v>349.494</v>
      </c>
      <c r="T439" s="102" t="n">
        <v>354.389</v>
      </c>
      <c r="U439" s="102" t="n">
        <v>360.766</v>
      </c>
      <c r="W439" s="99"/>
      <c r="X439" s="99"/>
      <c r="Y439" s="99"/>
      <c r="Z439" s="99"/>
      <c r="AA439" s="99"/>
      <c r="AB439" s="99"/>
      <c r="AC439" s="99"/>
      <c r="AD439" s="99"/>
      <c r="AE439" s="99"/>
      <c r="AF439" s="99"/>
      <c r="AG439" s="99"/>
      <c r="AH439" s="99"/>
      <c r="AI439" s="99"/>
      <c r="AJ439" s="99"/>
    </row>
    <row r="440" s="86" customFormat="true" ht="12.75" hidden="false" customHeight="true" outlineLevel="0" collapsed="false">
      <c r="A440" s="99" t="n">
        <v>434</v>
      </c>
      <c r="B440" s="99" t="s">
        <v>1583</v>
      </c>
      <c r="C440" s="99" t="s">
        <v>1584</v>
      </c>
      <c r="D440" s="99" t="s">
        <v>1539</v>
      </c>
      <c r="E440" s="99"/>
      <c r="F440" s="99"/>
      <c r="G440" s="99" t="s">
        <v>296</v>
      </c>
      <c r="H440" s="99" t="s">
        <v>1585</v>
      </c>
      <c r="I440" s="102" t="n">
        <v>846.258</v>
      </c>
      <c r="J440" s="102" t="n">
        <v>844.397</v>
      </c>
      <c r="K440" s="102" t="n">
        <v>858.916</v>
      </c>
      <c r="L440" s="102" t="n">
        <v>868.909</v>
      </c>
      <c r="M440" s="102" t="n">
        <v>903.866</v>
      </c>
      <c r="N440" s="102" t="n">
        <v>914.903</v>
      </c>
      <c r="O440" s="102" t="n">
        <v>869.886</v>
      </c>
      <c r="P440" s="102" t="n">
        <v>863.246</v>
      </c>
      <c r="Q440" s="102" t="n">
        <v>854.478</v>
      </c>
      <c r="R440" s="102" t="n">
        <v>853.27</v>
      </c>
      <c r="S440" s="102" t="n">
        <v>851.869</v>
      </c>
      <c r="T440" s="102" t="n">
        <v>880.876</v>
      </c>
      <c r="U440" s="102" t="n">
        <v>900.65</v>
      </c>
      <c r="W440" s="99"/>
      <c r="X440" s="99"/>
      <c r="Y440" s="99"/>
      <c r="Z440" s="99"/>
      <c r="AA440" s="99"/>
      <c r="AB440" s="99"/>
      <c r="AC440" s="99"/>
      <c r="AD440" s="99"/>
      <c r="AE440" s="99"/>
      <c r="AF440" s="99"/>
      <c r="AG440" s="99"/>
      <c r="AH440" s="99"/>
      <c r="AI440" s="99"/>
      <c r="AJ440" s="99"/>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01" t="n">
        <v>6251.031</v>
      </c>
      <c r="J441" s="101" t="n">
        <v>6146.649</v>
      </c>
      <c r="K441" s="101" t="n">
        <v>6193.307</v>
      </c>
      <c r="L441" s="101" t="n">
        <v>6212.773</v>
      </c>
      <c r="M441" s="101" t="n">
        <v>6247.577</v>
      </c>
      <c r="N441" s="101" t="n">
        <v>6235.505</v>
      </c>
      <c r="O441" s="101" t="n">
        <v>6075.117</v>
      </c>
      <c r="P441" s="101" t="n">
        <v>5951.067</v>
      </c>
      <c r="Q441" s="101" t="n">
        <v>5996.462</v>
      </c>
      <c r="R441" s="101" t="n">
        <v>5916.655</v>
      </c>
      <c r="S441" s="101" t="n">
        <v>6053.246</v>
      </c>
      <c r="T441" s="101" t="n">
        <v>6400.378</v>
      </c>
      <c r="U441" s="101" t="n">
        <v>6644.805</v>
      </c>
      <c r="W441" s="99"/>
      <c r="X441" s="99"/>
      <c r="Y441" s="99"/>
      <c r="Z441" s="99"/>
      <c r="AA441" s="99"/>
      <c r="AB441" s="99"/>
      <c r="AC441" s="99"/>
      <c r="AD441" s="99"/>
      <c r="AE441" s="99"/>
      <c r="AF441" s="99"/>
      <c r="AG441" s="99"/>
      <c r="AH441" s="99"/>
      <c r="AI441" s="99"/>
      <c r="AJ441" s="99"/>
    </row>
    <row r="442" customFormat="false" ht="12.75" hidden="false" customHeight="true" outlineLevel="0" collapsed="false">
      <c r="A442" s="99" t="n">
        <v>436</v>
      </c>
      <c r="B442" s="99" t="s">
        <v>1590</v>
      </c>
      <c r="C442" s="99" t="s">
        <v>1591</v>
      </c>
      <c r="D442" s="99" t="s">
        <v>1588</v>
      </c>
      <c r="E442" s="99"/>
      <c r="F442" s="99"/>
      <c r="G442" s="99" t="s">
        <v>296</v>
      </c>
      <c r="H442" s="99" t="s">
        <v>1592</v>
      </c>
      <c r="I442" s="102" t="n">
        <v>719.573</v>
      </c>
      <c r="J442" s="102" t="n">
        <v>669.062</v>
      </c>
      <c r="K442" s="102" t="n">
        <v>640.321</v>
      </c>
      <c r="L442" s="102" t="n">
        <v>591.506</v>
      </c>
      <c r="M442" s="102" t="n">
        <v>590.351</v>
      </c>
      <c r="N442" s="102" t="n">
        <v>571.989</v>
      </c>
      <c r="O442" s="102" t="n">
        <v>522.334</v>
      </c>
      <c r="P442" s="102" t="n">
        <v>502.907</v>
      </c>
      <c r="Q442" s="102" t="n">
        <v>489.966</v>
      </c>
      <c r="R442" s="102" t="n">
        <v>481.193</v>
      </c>
      <c r="S442" s="102" t="n">
        <v>482.142</v>
      </c>
      <c r="T442" s="102" t="n">
        <v>501.527</v>
      </c>
      <c r="U442" s="102" t="n">
        <v>506.693</v>
      </c>
      <c r="W442" s="99"/>
      <c r="X442" s="99"/>
      <c r="Y442" s="99"/>
      <c r="Z442" s="99"/>
      <c r="AA442" s="99"/>
      <c r="AB442" s="99"/>
      <c r="AC442" s="99"/>
      <c r="AD442" s="99"/>
      <c r="AE442" s="99"/>
      <c r="AF442" s="99"/>
      <c r="AG442" s="99"/>
      <c r="AH442" s="99"/>
      <c r="AI442" s="99"/>
      <c r="AJ442" s="99"/>
    </row>
    <row r="443" customFormat="false" ht="12.75" hidden="false" customHeight="true" outlineLevel="0" collapsed="false">
      <c r="A443" s="99" t="n">
        <v>437</v>
      </c>
      <c r="B443" s="99" t="s">
        <v>1593</v>
      </c>
      <c r="C443" s="99" t="s">
        <v>1594</v>
      </c>
      <c r="D443" s="99" t="s">
        <v>1588</v>
      </c>
      <c r="E443" s="99"/>
      <c r="F443" s="99"/>
      <c r="G443" s="99" t="s">
        <v>296</v>
      </c>
      <c r="H443" s="99" t="s">
        <v>1595</v>
      </c>
      <c r="I443" s="102" t="n">
        <v>241.979</v>
      </c>
      <c r="J443" s="102" t="n">
        <v>217.319</v>
      </c>
      <c r="K443" s="102" t="n">
        <v>208.031</v>
      </c>
      <c r="L443" s="102" t="n">
        <v>198.506</v>
      </c>
      <c r="M443" s="102" t="n">
        <v>181.215</v>
      </c>
      <c r="N443" s="102" t="n">
        <v>166.455</v>
      </c>
      <c r="O443" s="102" t="n">
        <v>160.416</v>
      </c>
      <c r="P443" s="102" t="n">
        <v>152.798</v>
      </c>
      <c r="Q443" s="102" t="n">
        <v>165.828</v>
      </c>
      <c r="R443" s="102" t="n">
        <v>150.06</v>
      </c>
      <c r="S443" s="102" t="n">
        <v>148.396</v>
      </c>
      <c r="T443" s="102" t="n">
        <v>152.981</v>
      </c>
      <c r="U443" s="102" t="n">
        <v>157.117</v>
      </c>
      <c r="W443" s="99"/>
      <c r="X443" s="99"/>
      <c r="Y443" s="99"/>
      <c r="Z443" s="99"/>
      <c r="AA443" s="99"/>
      <c r="AB443" s="99"/>
      <c r="AC443" s="99"/>
      <c r="AD443" s="99"/>
      <c r="AE443" s="99"/>
      <c r="AF443" s="99"/>
      <c r="AG443" s="99"/>
      <c r="AH443" s="99"/>
      <c r="AI443" s="99"/>
      <c r="AJ443" s="99"/>
    </row>
    <row r="444" customFormat="false" ht="12.75" hidden="false" customHeight="true" outlineLevel="0" collapsed="false">
      <c r="A444" s="99" t="n">
        <v>438</v>
      </c>
      <c r="B444" s="99" t="s">
        <v>1596</v>
      </c>
      <c r="C444" s="99" t="s">
        <v>1597</v>
      </c>
      <c r="D444" s="99" t="s">
        <v>1588</v>
      </c>
      <c r="E444" s="99"/>
      <c r="F444" s="99"/>
      <c r="G444" s="99" t="s">
        <v>296</v>
      </c>
      <c r="H444" s="99" t="s">
        <v>1598</v>
      </c>
      <c r="I444" s="102" t="n">
        <v>298.612</v>
      </c>
      <c r="J444" s="102" t="n">
        <v>289.627</v>
      </c>
      <c r="K444" s="102" t="n">
        <v>302.126</v>
      </c>
      <c r="L444" s="102" t="n">
        <v>305.62</v>
      </c>
      <c r="M444" s="102" t="n">
        <v>328.476</v>
      </c>
      <c r="N444" s="102" t="n">
        <v>352.663</v>
      </c>
      <c r="O444" s="102" t="n">
        <v>363.639</v>
      </c>
      <c r="P444" s="102" t="n">
        <v>356.504</v>
      </c>
      <c r="Q444" s="102" t="n">
        <v>359.526</v>
      </c>
      <c r="R444" s="102" t="n">
        <v>362.844</v>
      </c>
      <c r="S444" s="102" t="n">
        <v>363.745</v>
      </c>
      <c r="T444" s="102" t="n">
        <v>387.55</v>
      </c>
      <c r="U444" s="102" t="n">
        <v>398.992</v>
      </c>
      <c r="W444" s="99"/>
      <c r="X444" s="99"/>
      <c r="Y444" s="99"/>
      <c r="Z444" s="99"/>
      <c r="AA444" s="99"/>
      <c r="AB444" s="99"/>
      <c r="AC444" s="99"/>
      <c r="AD444" s="99"/>
      <c r="AE444" s="99"/>
      <c r="AF444" s="99"/>
      <c r="AG444" s="99"/>
      <c r="AH444" s="99"/>
      <c r="AI444" s="99"/>
      <c r="AJ444" s="99"/>
    </row>
    <row r="445" customFormat="false" ht="12.75" hidden="false" customHeight="true" outlineLevel="0" collapsed="false">
      <c r="A445" s="99" t="n">
        <v>439</v>
      </c>
      <c r="B445" s="99" t="s">
        <v>1599</v>
      </c>
      <c r="C445" s="99" t="s">
        <v>1600</v>
      </c>
      <c r="D445" s="99" t="s">
        <v>1588</v>
      </c>
      <c r="E445" s="99"/>
      <c r="F445" s="99"/>
      <c r="G445" s="99" t="s">
        <v>296</v>
      </c>
      <c r="H445" s="99" t="s">
        <v>1601</v>
      </c>
      <c r="I445" s="102" t="n">
        <v>96.68</v>
      </c>
      <c r="J445" s="102" t="n">
        <v>94.415</v>
      </c>
      <c r="K445" s="102" t="n">
        <v>92.07</v>
      </c>
      <c r="L445" s="102" t="n">
        <v>91.188</v>
      </c>
      <c r="M445" s="102" t="n">
        <v>92.218</v>
      </c>
      <c r="N445" s="102" t="n">
        <v>94.659</v>
      </c>
      <c r="O445" s="102" t="n">
        <v>92.597</v>
      </c>
      <c r="P445" s="102" t="n">
        <v>88.237</v>
      </c>
      <c r="Q445" s="102" t="n">
        <v>88.578</v>
      </c>
      <c r="R445" s="102" t="n">
        <v>91.958</v>
      </c>
      <c r="S445" s="102" t="n">
        <v>92.51</v>
      </c>
      <c r="T445" s="102" t="n">
        <v>97.287</v>
      </c>
      <c r="U445" s="102" t="n">
        <v>99.404</v>
      </c>
      <c r="W445" s="99"/>
      <c r="X445" s="99"/>
      <c r="Y445" s="99"/>
      <c r="Z445" s="99"/>
      <c r="AA445" s="99"/>
      <c r="AB445" s="99"/>
      <c r="AC445" s="99"/>
      <c r="AD445" s="99"/>
      <c r="AE445" s="99"/>
      <c r="AF445" s="99"/>
      <c r="AG445" s="99"/>
      <c r="AH445" s="99"/>
      <c r="AI445" s="99"/>
      <c r="AJ445" s="99"/>
    </row>
    <row r="446" customFormat="false" ht="12.75" hidden="false" customHeight="true" outlineLevel="0" collapsed="false">
      <c r="A446" s="99" t="n">
        <v>440</v>
      </c>
      <c r="B446" s="99" t="s">
        <v>1602</v>
      </c>
      <c r="C446" s="99" t="s">
        <v>1603</v>
      </c>
      <c r="D446" s="99" t="s">
        <v>1588</v>
      </c>
      <c r="E446" s="99"/>
      <c r="F446" s="99"/>
      <c r="G446" s="99" t="s">
        <v>296</v>
      </c>
      <c r="H446" s="99" t="s">
        <v>1604</v>
      </c>
      <c r="I446" s="102" t="n">
        <v>126.963</v>
      </c>
      <c r="J446" s="102" t="n">
        <v>114.175</v>
      </c>
      <c r="K446" s="102" t="n">
        <v>118.643</v>
      </c>
      <c r="L446" s="102" t="n">
        <v>113.752</v>
      </c>
      <c r="M446" s="102" t="n">
        <v>106.86</v>
      </c>
      <c r="N446" s="102" t="n">
        <v>105.479</v>
      </c>
      <c r="O446" s="102" t="n">
        <v>101.465</v>
      </c>
      <c r="P446" s="102" t="n">
        <v>96.554</v>
      </c>
      <c r="Q446" s="102" t="n">
        <v>103.804</v>
      </c>
      <c r="R446" s="102" t="n">
        <v>100.71</v>
      </c>
      <c r="S446" s="102" t="n">
        <v>91.635</v>
      </c>
      <c r="T446" s="102" t="n">
        <v>85.249</v>
      </c>
      <c r="U446" s="102" t="n">
        <v>95.324</v>
      </c>
      <c r="W446" s="99"/>
      <c r="X446" s="99"/>
      <c r="Y446" s="99"/>
      <c r="Z446" s="99"/>
      <c r="AA446" s="99"/>
      <c r="AB446" s="99"/>
      <c r="AC446" s="99"/>
      <c r="AD446" s="99"/>
      <c r="AE446" s="99"/>
      <c r="AF446" s="99"/>
      <c r="AG446" s="99"/>
      <c r="AH446" s="99"/>
      <c r="AI446" s="99"/>
      <c r="AJ446" s="99"/>
    </row>
    <row r="447" customFormat="false" ht="12.75" hidden="false" customHeight="true" outlineLevel="0" collapsed="false">
      <c r="A447" s="99" t="n">
        <v>441</v>
      </c>
      <c r="B447" s="99" t="s">
        <v>1605</v>
      </c>
      <c r="C447" s="99" t="s">
        <v>1606</v>
      </c>
      <c r="D447" s="99" t="s">
        <v>1588</v>
      </c>
      <c r="E447" s="99"/>
      <c r="F447" s="99"/>
      <c r="G447" s="99" t="s">
        <v>296</v>
      </c>
      <c r="H447" s="99" t="s">
        <v>1607</v>
      </c>
      <c r="I447" s="102" t="n">
        <v>274.498</v>
      </c>
      <c r="J447" s="102" t="n">
        <v>275.546</v>
      </c>
      <c r="K447" s="102" t="n">
        <v>270.778</v>
      </c>
      <c r="L447" s="102" t="n">
        <v>272.773</v>
      </c>
      <c r="M447" s="102" t="n">
        <v>281.917</v>
      </c>
      <c r="N447" s="102" t="n">
        <v>285.461</v>
      </c>
      <c r="O447" s="102" t="n">
        <v>284.486</v>
      </c>
      <c r="P447" s="102" t="n">
        <v>283.493</v>
      </c>
      <c r="Q447" s="102" t="n">
        <v>283.656</v>
      </c>
      <c r="R447" s="102" t="n">
        <v>280.092</v>
      </c>
      <c r="S447" s="102" t="n">
        <v>290.343</v>
      </c>
      <c r="T447" s="102" t="n">
        <v>311.154</v>
      </c>
      <c r="U447" s="102" t="n">
        <v>327.1</v>
      </c>
      <c r="W447" s="99"/>
      <c r="X447" s="99"/>
      <c r="Y447" s="99"/>
      <c r="Z447" s="99"/>
      <c r="AA447" s="99"/>
      <c r="AB447" s="99"/>
      <c r="AC447" s="99"/>
      <c r="AD447" s="99"/>
      <c r="AE447" s="99"/>
      <c r="AF447" s="99"/>
      <c r="AG447" s="99"/>
      <c r="AH447" s="99"/>
      <c r="AI447" s="99"/>
      <c r="AJ447" s="99"/>
    </row>
    <row r="448" customFormat="false" ht="12.75" hidden="false" customHeight="true" outlineLevel="0" collapsed="false">
      <c r="A448" s="99" t="n">
        <v>442</v>
      </c>
      <c r="B448" s="99" t="s">
        <v>1608</v>
      </c>
      <c r="C448" s="99" t="s">
        <v>1609</v>
      </c>
      <c r="D448" s="99" t="s">
        <v>1588</v>
      </c>
      <c r="E448" s="99"/>
      <c r="F448" s="99"/>
      <c r="G448" s="99" t="s">
        <v>296</v>
      </c>
      <c r="H448" s="99" t="s">
        <v>1610</v>
      </c>
      <c r="I448" s="102" t="n">
        <v>226.466</v>
      </c>
      <c r="J448" s="102" t="n">
        <v>219.297</v>
      </c>
      <c r="K448" s="102" t="n">
        <v>217.48</v>
      </c>
      <c r="L448" s="102" t="n">
        <v>221.498</v>
      </c>
      <c r="M448" s="102" t="n">
        <v>222.11</v>
      </c>
      <c r="N448" s="102" t="n">
        <v>212.848</v>
      </c>
      <c r="O448" s="102" t="n">
        <v>195.251</v>
      </c>
      <c r="P448" s="102" t="n">
        <v>174.95</v>
      </c>
      <c r="Q448" s="102" t="n">
        <v>177.971</v>
      </c>
      <c r="R448" s="102" t="n">
        <v>177.687</v>
      </c>
      <c r="S448" s="102" t="n">
        <v>177.906</v>
      </c>
      <c r="T448" s="102" t="n">
        <v>190.217</v>
      </c>
      <c r="U448" s="102" t="n">
        <v>196.924</v>
      </c>
      <c r="W448" s="99"/>
      <c r="X448" s="99"/>
      <c r="Y448" s="99"/>
      <c r="Z448" s="99"/>
      <c r="AA448" s="99"/>
      <c r="AB448" s="99"/>
      <c r="AC448" s="99"/>
      <c r="AD448" s="99"/>
      <c r="AE448" s="99"/>
      <c r="AF448" s="99"/>
      <c r="AG448" s="99"/>
      <c r="AH448" s="99"/>
      <c r="AI448" s="99"/>
      <c r="AJ448" s="99"/>
    </row>
    <row r="449" customFormat="false" ht="12.75" hidden="false" customHeight="true" outlineLevel="0" collapsed="false">
      <c r="A449" s="99" t="n">
        <v>443</v>
      </c>
      <c r="B449" s="99" t="s">
        <v>1611</v>
      </c>
      <c r="C449" s="99" t="s">
        <v>1612</v>
      </c>
      <c r="D449" s="99" t="s">
        <v>1588</v>
      </c>
      <c r="E449" s="99"/>
      <c r="F449" s="99"/>
      <c r="G449" s="99" t="s">
        <v>296</v>
      </c>
      <c r="H449" s="99" t="s">
        <v>1613</v>
      </c>
      <c r="I449" s="102" t="n">
        <v>238.775</v>
      </c>
      <c r="J449" s="102" t="n">
        <v>239.792</v>
      </c>
      <c r="K449" s="102" t="n">
        <v>245.159</v>
      </c>
      <c r="L449" s="102" t="n">
        <v>244.024</v>
      </c>
      <c r="M449" s="102" t="n">
        <v>240.429</v>
      </c>
      <c r="N449" s="102" t="n">
        <v>229.335</v>
      </c>
      <c r="O449" s="102" t="n">
        <v>215.728</v>
      </c>
      <c r="P449" s="102" t="n">
        <v>215.729</v>
      </c>
      <c r="Q449" s="102" t="n">
        <v>219.365</v>
      </c>
      <c r="R449" s="102" t="n">
        <v>221.842</v>
      </c>
      <c r="S449" s="102" t="n">
        <v>222.593</v>
      </c>
      <c r="T449" s="102" t="n">
        <v>228.037</v>
      </c>
      <c r="U449" s="102" t="n">
        <v>239.138</v>
      </c>
      <c r="W449" s="99"/>
      <c r="X449" s="99"/>
      <c r="Y449" s="99"/>
      <c r="Z449" s="99"/>
      <c r="AA449" s="99"/>
      <c r="AB449" s="99"/>
      <c r="AC449" s="99"/>
      <c r="AD449" s="99"/>
      <c r="AE449" s="99"/>
      <c r="AF449" s="99"/>
      <c r="AG449" s="99"/>
      <c r="AH449" s="99"/>
      <c r="AI449" s="99"/>
      <c r="AJ449" s="99"/>
    </row>
    <row r="450" customFormat="false" ht="12.75" hidden="false" customHeight="true" outlineLevel="0" collapsed="false">
      <c r="A450" s="99" t="n">
        <v>444</v>
      </c>
      <c r="B450" s="99" t="s">
        <v>1614</v>
      </c>
      <c r="C450" s="99" t="s">
        <v>1615</v>
      </c>
      <c r="D450" s="99" t="s">
        <v>1588</v>
      </c>
      <c r="E450" s="99"/>
      <c r="F450" s="99"/>
      <c r="G450" s="99" t="s">
        <v>296</v>
      </c>
      <c r="H450" s="99" t="s">
        <v>1616</v>
      </c>
      <c r="I450" s="102" t="n">
        <v>197.554</v>
      </c>
      <c r="J450" s="102" t="n">
        <v>187.78</v>
      </c>
      <c r="K450" s="102" t="n">
        <v>192.616</v>
      </c>
      <c r="L450" s="102" t="n">
        <v>182.657</v>
      </c>
      <c r="M450" s="102" t="n">
        <v>173.008</v>
      </c>
      <c r="N450" s="102" t="n">
        <v>167.545</v>
      </c>
      <c r="O450" s="102" t="n">
        <v>155.363</v>
      </c>
      <c r="P450" s="102" t="n">
        <v>154.068</v>
      </c>
      <c r="Q450" s="102" t="n">
        <v>151.57</v>
      </c>
      <c r="R450" s="102" t="n">
        <v>147.977</v>
      </c>
      <c r="S450" s="102" t="n">
        <v>150.139</v>
      </c>
      <c r="T450" s="102" t="n">
        <v>159.584</v>
      </c>
      <c r="U450" s="102" t="n">
        <v>164.711</v>
      </c>
      <c r="W450" s="99"/>
      <c r="X450" s="99"/>
      <c r="Y450" s="99"/>
      <c r="Z450" s="99"/>
      <c r="AA450" s="99"/>
      <c r="AB450" s="99"/>
      <c r="AC450" s="99"/>
      <c r="AD450" s="99"/>
      <c r="AE450" s="99"/>
      <c r="AF450" s="99"/>
      <c r="AG450" s="99"/>
      <c r="AH450" s="99"/>
      <c r="AI450" s="99"/>
      <c r="AJ450" s="99"/>
    </row>
    <row r="451" customFormat="false" ht="12.75" hidden="false" customHeight="true" outlineLevel="0" collapsed="false">
      <c r="A451" s="99" t="n">
        <v>445</v>
      </c>
      <c r="B451" s="99" t="s">
        <v>1617</v>
      </c>
      <c r="C451" s="99" t="s">
        <v>1618</v>
      </c>
      <c r="D451" s="99" t="s">
        <v>1588</v>
      </c>
      <c r="E451" s="99"/>
      <c r="F451" s="99"/>
      <c r="G451" s="99" t="s">
        <v>296</v>
      </c>
      <c r="H451" s="99" t="s">
        <v>1619</v>
      </c>
      <c r="I451" s="102" t="n">
        <v>379.194</v>
      </c>
      <c r="J451" s="102" t="n">
        <v>392.934</v>
      </c>
      <c r="K451" s="102" t="n">
        <v>387.07</v>
      </c>
      <c r="L451" s="102" t="n">
        <v>410.219</v>
      </c>
      <c r="M451" s="102" t="n">
        <v>424.166</v>
      </c>
      <c r="N451" s="102" t="n">
        <v>430.196</v>
      </c>
      <c r="O451" s="102" t="n">
        <v>420.583</v>
      </c>
      <c r="P451" s="102" t="n">
        <v>411.399</v>
      </c>
      <c r="Q451" s="102" t="n">
        <v>403.691</v>
      </c>
      <c r="R451" s="102" t="n">
        <v>397.966</v>
      </c>
      <c r="S451" s="102" t="n">
        <v>404.23</v>
      </c>
      <c r="T451" s="102" t="n">
        <v>419.351</v>
      </c>
      <c r="U451" s="102" t="n">
        <v>449.278</v>
      </c>
      <c r="W451" s="99"/>
      <c r="X451" s="99"/>
      <c r="Y451" s="99"/>
      <c r="Z451" s="99"/>
      <c r="AA451" s="99"/>
      <c r="AB451" s="99"/>
      <c r="AC451" s="99"/>
      <c r="AD451" s="99"/>
      <c r="AE451" s="99"/>
      <c r="AF451" s="99"/>
      <c r="AG451" s="99"/>
      <c r="AH451" s="99"/>
      <c r="AI451" s="99"/>
      <c r="AJ451" s="99"/>
    </row>
    <row r="452" customFormat="false" ht="12.75" hidden="false" customHeight="true" outlineLevel="0" collapsed="false">
      <c r="A452" s="99" t="n">
        <v>446</v>
      </c>
      <c r="B452" s="99" t="s">
        <v>1620</v>
      </c>
      <c r="C452" s="99" t="s">
        <v>1621</v>
      </c>
      <c r="D452" s="99" t="s">
        <v>1588</v>
      </c>
      <c r="E452" s="99"/>
      <c r="F452" s="99"/>
      <c r="G452" s="99" t="s">
        <v>296</v>
      </c>
      <c r="H452" s="99" t="s">
        <v>1622</v>
      </c>
      <c r="I452" s="102" t="n">
        <v>372.489</v>
      </c>
      <c r="J452" s="102" t="n">
        <v>367.21</v>
      </c>
      <c r="K452" s="102" t="n">
        <v>367.625</v>
      </c>
      <c r="L452" s="102" t="n">
        <v>376.989</v>
      </c>
      <c r="M452" s="102" t="n">
        <v>388.552</v>
      </c>
      <c r="N452" s="102" t="n">
        <v>393.607</v>
      </c>
      <c r="O452" s="102" t="n">
        <v>392.462</v>
      </c>
      <c r="P452" s="102" t="n">
        <v>395.358</v>
      </c>
      <c r="Q452" s="102" t="n">
        <v>412.672</v>
      </c>
      <c r="R452" s="102" t="n">
        <v>415.398</v>
      </c>
      <c r="S452" s="102" t="n">
        <v>426.308</v>
      </c>
      <c r="T452" s="102" t="n">
        <v>466.45</v>
      </c>
      <c r="U452" s="102" t="n">
        <v>487.725</v>
      </c>
      <c r="W452" s="99"/>
      <c r="X452" s="99"/>
      <c r="Y452" s="99"/>
      <c r="Z452" s="99"/>
      <c r="AA452" s="99"/>
      <c r="AB452" s="99"/>
      <c r="AC452" s="99"/>
      <c r="AD452" s="99"/>
      <c r="AE452" s="99"/>
      <c r="AF452" s="99"/>
      <c r="AG452" s="99"/>
      <c r="AH452" s="99"/>
      <c r="AI452" s="99"/>
      <c r="AJ452" s="99"/>
    </row>
    <row r="453" customFormat="false" ht="12.75" hidden="false" customHeight="true" outlineLevel="0" collapsed="false">
      <c r="A453" s="99" t="n">
        <v>447</v>
      </c>
      <c r="B453" s="99" t="s">
        <v>1623</v>
      </c>
      <c r="C453" s="99" t="s">
        <v>1624</v>
      </c>
      <c r="D453" s="99" t="s">
        <v>1588</v>
      </c>
      <c r="E453" s="99"/>
      <c r="F453" s="99"/>
      <c r="G453" s="99" t="s">
        <v>296</v>
      </c>
      <c r="H453" s="99" t="s">
        <v>1625</v>
      </c>
      <c r="I453" s="102" t="n">
        <v>168.953</v>
      </c>
      <c r="J453" s="102" t="n">
        <v>167.567</v>
      </c>
      <c r="K453" s="102" t="n">
        <v>175.556</v>
      </c>
      <c r="L453" s="102" t="n">
        <v>184.01</v>
      </c>
      <c r="M453" s="102" t="n">
        <v>192.551</v>
      </c>
      <c r="N453" s="102" t="n">
        <v>198.351</v>
      </c>
      <c r="O453" s="102" t="n">
        <v>199.883</v>
      </c>
      <c r="P453" s="102" t="n">
        <v>194.296</v>
      </c>
      <c r="Q453" s="102" t="n">
        <v>203.195</v>
      </c>
      <c r="R453" s="102" t="n">
        <v>195.872</v>
      </c>
      <c r="S453" s="102" t="n">
        <v>199.025</v>
      </c>
      <c r="T453" s="102" t="n">
        <v>208.433</v>
      </c>
      <c r="U453" s="102" t="n">
        <v>217.619</v>
      </c>
      <c r="W453" s="99"/>
      <c r="X453" s="99"/>
      <c r="Y453" s="99"/>
      <c r="Z453" s="99"/>
      <c r="AA453" s="99"/>
      <c r="AB453" s="99"/>
      <c r="AC453" s="99"/>
      <c r="AD453" s="99"/>
      <c r="AE453" s="99"/>
      <c r="AF453" s="99"/>
      <c r="AG453" s="99"/>
      <c r="AH453" s="99"/>
      <c r="AI453" s="99"/>
      <c r="AJ453" s="99"/>
    </row>
    <row r="454" customFormat="false" ht="12.75" hidden="false" customHeight="true" outlineLevel="0" collapsed="false">
      <c r="A454" s="99" t="n">
        <v>448</v>
      </c>
      <c r="B454" s="99" t="s">
        <v>1626</v>
      </c>
      <c r="C454" s="99" t="s">
        <v>1627</v>
      </c>
      <c r="D454" s="99" t="s">
        <v>1588</v>
      </c>
      <c r="E454" s="99"/>
      <c r="F454" s="99"/>
      <c r="G454" s="99" t="s">
        <v>296</v>
      </c>
      <c r="H454" s="99" t="s">
        <v>1628</v>
      </c>
      <c r="I454" s="102" t="n">
        <v>159.237</v>
      </c>
      <c r="J454" s="102" t="n">
        <v>167.727</v>
      </c>
      <c r="K454" s="102" t="n">
        <v>178.876</v>
      </c>
      <c r="L454" s="102" t="n">
        <v>184.556</v>
      </c>
      <c r="M454" s="102" t="n">
        <v>188.455</v>
      </c>
      <c r="N454" s="102" t="n">
        <v>192.822</v>
      </c>
      <c r="O454" s="102" t="n">
        <v>182.82</v>
      </c>
      <c r="P454" s="102" t="n">
        <v>175.301</v>
      </c>
      <c r="Q454" s="102" t="n">
        <v>175.589</v>
      </c>
      <c r="R454" s="102" t="n">
        <v>173.391</v>
      </c>
      <c r="S454" s="102" t="n">
        <v>179.081</v>
      </c>
      <c r="T454" s="102" t="n">
        <v>200.117</v>
      </c>
      <c r="U454" s="102" t="n">
        <v>203.278</v>
      </c>
      <c r="W454" s="99"/>
      <c r="X454" s="99"/>
      <c r="Y454" s="99"/>
      <c r="Z454" s="99"/>
      <c r="AA454" s="99"/>
      <c r="AB454" s="99"/>
      <c r="AC454" s="99"/>
      <c r="AD454" s="99"/>
      <c r="AE454" s="99"/>
      <c r="AF454" s="99"/>
      <c r="AG454" s="99"/>
      <c r="AH454" s="99"/>
      <c r="AI454" s="99"/>
      <c r="AJ454" s="99"/>
    </row>
    <row r="455" customFormat="false" ht="12.75" hidden="false" customHeight="true" outlineLevel="0" collapsed="false">
      <c r="A455" s="99" t="n">
        <v>449</v>
      </c>
      <c r="B455" s="99" t="s">
        <v>1629</v>
      </c>
      <c r="C455" s="99" t="s">
        <v>1630</v>
      </c>
      <c r="D455" s="99" t="s">
        <v>1588</v>
      </c>
      <c r="E455" s="99"/>
      <c r="F455" s="99"/>
      <c r="G455" s="99" t="s">
        <v>296</v>
      </c>
      <c r="H455" s="99" t="s">
        <v>1631</v>
      </c>
      <c r="I455" s="102" t="n">
        <v>296.178</v>
      </c>
      <c r="J455" s="102" t="n">
        <v>299.354</v>
      </c>
      <c r="K455" s="102" t="n">
        <v>296.077</v>
      </c>
      <c r="L455" s="102" t="n">
        <v>291.5</v>
      </c>
      <c r="M455" s="102" t="n">
        <v>286.998</v>
      </c>
      <c r="N455" s="102" t="n">
        <v>288.05</v>
      </c>
      <c r="O455" s="102" t="n">
        <v>281.128</v>
      </c>
      <c r="P455" s="102" t="n">
        <v>278.637</v>
      </c>
      <c r="Q455" s="102" t="n">
        <v>285.278</v>
      </c>
      <c r="R455" s="102" t="n">
        <v>286.287</v>
      </c>
      <c r="S455" s="102" t="n">
        <v>314.758</v>
      </c>
      <c r="T455" s="102" t="n">
        <v>333.213</v>
      </c>
      <c r="U455" s="102" t="n">
        <v>361.907</v>
      </c>
      <c r="W455" s="99"/>
      <c r="X455" s="99"/>
      <c r="Y455" s="99"/>
      <c r="Z455" s="99"/>
      <c r="AA455" s="99"/>
      <c r="AB455" s="99"/>
      <c r="AC455" s="99"/>
      <c r="AD455" s="99"/>
      <c r="AE455" s="99"/>
      <c r="AF455" s="99"/>
      <c r="AG455" s="99"/>
      <c r="AH455" s="99"/>
      <c r="AI455" s="99"/>
      <c r="AJ455" s="99"/>
    </row>
    <row r="456" customFormat="false" ht="12.75" hidden="false" customHeight="true" outlineLevel="0" collapsed="false">
      <c r="A456" s="99" t="n">
        <v>450</v>
      </c>
      <c r="B456" s="99" t="s">
        <v>1632</v>
      </c>
      <c r="C456" s="99" t="s">
        <v>1633</v>
      </c>
      <c r="D456" s="99" t="s">
        <v>1588</v>
      </c>
      <c r="E456" s="99"/>
      <c r="F456" s="99"/>
      <c r="G456" s="99" t="s">
        <v>296</v>
      </c>
      <c r="H456" s="99" t="s">
        <v>1634</v>
      </c>
      <c r="I456" s="102" t="n">
        <v>208.272</v>
      </c>
      <c r="J456" s="102" t="n">
        <v>199.496</v>
      </c>
      <c r="K456" s="102" t="n">
        <v>197.223</v>
      </c>
      <c r="L456" s="102" t="n">
        <v>209.121</v>
      </c>
      <c r="M456" s="102" t="n">
        <v>206.857</v>
      </c>
      <c r="N456" s="102" t="n">
        <v>206.883</v>
      </c>
      <c r="O456" s="102" t="n">
        <v>201.519</v>
      </c>
      <c r="P456" s="102" t="n">
        <v>196.197</v>
      </c>
      <c r="Q456" s="102" t="n">
        <v>187.553</v>
      </c>
      <c r="R456" s="102" t="n">
        <v>178.198</v>
      </c>
      <c r="S456" s="102" t="n">
        <v>182.409</v>
      </c>
      <c r="T456" s="102" t="n">
        <v>200.886</v>
      </c>
      <c r="U456" s="102" t="n">
        <v>210.621</v>
      </c>
      <c r="W456" s="99"/>
      <c r="X456" s="99"/>
      <c r="Y456" s="99"/>
      <c r="Z456" s="99"/>
      <c r="AA456" s="99"/>
      <c r="AB456" s="99"/>
      <c r="AC456" s="99"/>
      <c r="AD456" s="99"/>
      <c r="AE456" s="99"/>
      <c r="AF456" s="99"/>
      <c r="AG456" s="99"/>
      <c r="AH456" s="99"/>
      <c r="AI456" s="99"/>
      <c r="AJ456" s="99"/>
    </row>
    <row r="457" customFormat="false" ht="12.75" hidden="false" customHeight="true" outlineLevel="0" collapsed="false">
      <c r="A457" s="99" t="n">
        <v>451</v>
      </c>
      <c r="B457" s="99" t="s">
        <v>1635</v>
      </c>
      <c r="C457" s="99" t="s">
        <v>1636</v>
      </c>
      <c r="D457" s="99" t="s">
        <v>1588</v>
      </c>
      <c r="E457" s="99"/>
      <c r="F457" s="99"/>
      <c r="G457" s="99" t="s">
        <v>296</v>
      </c>
      <c r="H457" s="99" t="s">
        <v>1637</v>
      </c>
      <c r="I457" s="102" t="n">
        <v>190.817</v>
      </c>
      <c r="J457" s="102" t="n">
        <v>188.286</v>
      </c>
      <c r="K457" s="102" t="n">
        <v>198.732</v>
      </c>
      <c r="L457" s="102" t="n">
        <v>200.034</v>
      </c>
      <c r="M457" s="102" t="n">
        <v>204.397</v>
      </c>
      <c r="N457" s="102" t="n">
        <v>206.238</v>
      </c>
      <c r="O457" s="102" t="n">
        <v>204.668</v>
      </c>
      <c r="P457" s="102" t="n">
        <v>208.109</v>
      </c>
      <c r="Q457" s="102" t="n">
        <v>212.269</v>
      </c>
      <c r="R457" s="102" t="n">
        <v>209.816</v>
      </c>
      <c r="S457" s="102" t="n">
        <v>211.219</v>
      </c>
      <c r="T457" s="102" t="n">
        <v>231.615</v>
      </c>
      <c r="U457" s="102" t="n">
        <v>226.139</v>
      </c>
      <c r="W457" s="99"/>
      <c r="X457" s="99"/>
      <c r="Y457" s="99"/>
      <c r="Z457" s="99"/>
      <c r="AA457" s="99"/>
      <c r="AB457" s="99"/>
      <c r="AC457" s="99"/>
      <c r="AD457" s="99"/>
      <c r="AE457" s="99"/>
      <c r="AF457" s="99"/>
      <c r="AG457" s="99"/>
      <c r="AH457" s="99"/>
      <c r="AI457" s="99"/>
      <c r="AJ457" s="99"/>
    </row>
    <row r="458" customFormat="false" ht="12.75" hidden="false" customHeight="true" outlineLevel="0" collapsed="false">
      <c r="A458" s="99" t="n">
        <v>452</v>
      </c>
      <c r="B458" s="99" t="s">
        <v>1638</v>
      </c>
      <c r="C458" s="99" t="s">
        <v>1639</v>
      </c>
      <c r="D458" s="99" t="s">
        <v>1588</v>
      </c>
      <c r="E458" s="99"/>
      <c r="F458" s="99"/>
      <c r="G458" s="99" t="s">
        <v>296</v>
      </c>
      <c r="H458" s="99" t="s">
        <v>1640</v>
      </c>
      <c r="I458" s="102" t="n">
        <v>342.442</v>
      </c>
      <c r="J458" s="102" t="n">
        <v>345.995</v>
      </c>
      <c r="K458" s="102" t="n">
        <v>352.056</v>
      </c>
      <c r="L458" s="102" t="n">
        <v>339.217</v>
      </c>
      <c r="M458" s="102" t="n">
        <v>343.197</v>
      </c>
      <c r="N458" s="102" t="n">
        <v>345.407</v>
      </c>
      <c r="O458" s="102" t="n">
        <v>333.554</v>
      </c>
      <c r="P458" s="102" t="n">
        <v>328.22</v>
      </c>
      <c r="Q458" s="102" t="n">
        <v>335.411</v>
      </c>
      <c r="R458" s="102" t="n">
        <v>329.33</v>
      </c>
      <c r="S458" s="102" t="n">
        <v>338.664</v>
      </c>
      <c r="T458" s="102" t="n">
        <v>358.617</v>
      </c>
      <c r="U458" s="102" t="n">
        <v>380.397</v>
      </c>
      <c r="W458" s="99"/>
      <c r="X458" s="99"/>
      <c r="Y458" s="99"/>
      <c r="Z458" s="99"/>
      <c r="AA458" s="99"/>
      <c r="AB458" s="99"/>
      <c r="AC458" s="99"/>
      <c r="AD458" s="99"/>
      <c r="AE458" s="99"/>
      <c r="AF458" s="99"/>
      <c r="AG458" s="99"/>
      <c r="AH458" s="99"/>
      <c r="AI458" s="99"/>
      <c r="AJ458" s="99"/>
    </row>
    <row r="459" customFormat="false" ht="12.75" hidden="false" customHeight="true" outlineLevel="0" collapsed="false">
      <c r="A459" s="99" t="n">
        <v>453</v>
      </c>
      <c r="B459" s="99" t="s">
        <v>1641</v>
      </c>
      <c r="C459" s="99" t="s">
        <v>1642</v>
      </c>
      <c r="D459" s="99" t="s">
        <v>1588</v>
      </c>
      <c r="E459" s="99"/>
      <c r="F459" s="99"/>
      <c r="G459" s="99" t="s">
        <v>296</v>
      </c>
      <c r="H459" s="99" t="s">
        <v>1643</v>
      </c>
      <c r="I459" s="102" t="n">
        <v>244.87</v>
      </c>
      <c r="J459" s="102" t="n">
        <v>245.976</v>
      </c>
      <c r="K459" s="102" t="n">
        <v>245.196</v>
      </c>
      <c r="L459" s="102" t="n">
        <v>247.783</v>
      </c>
      <c r="M459" s="102" t="n">
        <v>252.352</v>
      </c>
      <c r="N459" s="102" t="n">
        <v>240.656</v>
      </c>
      <c r="O459" s="102" t="n">
        <v>235.688</v>
      </c>
      <c r="P459" s="102" t="n">
        <v>232.883</v>
      </c>
      <c r="Q459" s="102" t="n">
        <v>227.674</v>
      </c>
      <c r="R459" s="102" t="n">
        <v>226.989</v>
      </c>
      <c r="S459" s="102" t="n">
        <v>236.648</v>
      </c>
      <c r="T459" s="102" t="n">
        <v>251.75</v>
      </c>
      <c r="U459" s="102" t="n">
        <v>252.112</v>
      </c>
      <c r="W459" s="99"/>
      <c r="X459" s="99"/>
      <c r="Y459" s="99"/>
      <c r="Z459" s="99"/>
      <c r="AA459" s="99"/>
      <c r="AB459" s="99"/>
      <c r="AC459" s="99"/>
      <c r="AD459" s="99"/>
      <c r="AE459" s="99"/>
      <c r="AF459" s="99"/>
      <c r="AG459" s="99"/>
      <c r="AH459" s="99"/>
      <c r="AI459" s="99"/>
      <c r="AJ459" s="99"/>
    </row>
    <row r="460" customFormat="false" ht="12.75" hidden="false" customHeight="true" outlineLevel="0" collapsed="false">
      <c r="A460" s="99" t="n">
        <v>454</v>
      </c>
      <c r="B460" s="99" t="s">
        <v>1644</v>
      </c>
      <c r="C460" s="99" t="s">
        <v>1645</v>
      </c>
      <c r="D460" s="99" t="s">
        <v>1588</v>
      </c>
      <c r="E460" s="99"/>
      <c r="F460" s="99"/>
      <c r="G460" s="99" t="s">
        <v>296</v>
      </c>
      <c r="H460" s="99" t="s">
        <v>1646</v>
      </c>
      <c r="I460" s="102" t="n">
        <v>284.922</v>
      </c>
      <c r="J460" s="102" t="n">
        <v>277.128</v>
      </c>
      <c r="K460" s="102" t="n">
        <v>288.886</v>
      </c>
      <c r="L460" s="102" t="n">
        <v>296.435</v>
      </c>
      <c r="M460" s="102" t="n">
        <v>302.778</v>
      </c>
      <c r="N460" s="102" t="n">
        <v>304.748</v>
      </c>
      <c r="O460" s="102" t="n">
        <v>296.331</v>
      </c>
      <c r="P460" s="102" t="n">
        <v>293.612</v>
      </c>
      <c r="Q460" s="102" t="n">
        <v>303.934</v>
      </c>
      <c r="R460" s="102" t="n">
        <v>301.032</v>
      </c>
      <c r="S460" s="102" t="n">
        <v>307.202</v>
      </c>
      <c r="T460" s="102" t="n">
        <v>327.843</v>
      </c>
      <c r="U460" s="102" t="n">
        <v>334.258</v>
      </c>
      <c r="W460" s="99"/>
      <c r="X460" s="99"/>
      <c r="Y460" s="99"/>
      <c r="Z460" s="99"/>
      <c r="AA460" s="99"/>
      <c r="AB460" s="99"/>
      <c r="AC460" s="99"/>
      <c r="AD460" s="99"/>
      <c r="AE460" s="99"/>
      <c r="AF460" s="99"/>
      <c r="AG460" s="99"/>
      <c r="AH460" s="99"/>
      <c r="AI460" s="99"/>
      <c r="AJ460" s="99"/>
    </row>
    <row r="461" customFormat="false" ht="12.75" hidden="false" customHeight="true" outlineLevel="0" collapsed="false">
      <c r="A461" s="99" t="n">
        <v>455</v>
      </c>
      <c r="B461" s="99" t="s">
        <v>1647</v>
      </c>
      <c r="C461" s="99" t="s">
        <v>1648</v>
      </c>
      <c r="D461" s="99" t="s">
        <v>1588</v>
      </c>
      <c r="E461" s="99"/>
      <c r="F461" s="99"/>
      <c r="G461" s="99" t="s">
        <v>296</v>
      </c>
      <c r="H461" s="99" t="s">
        <v>1649</v>
      </c>
      <c r="I461" s="102" t="n">
        <v>329.28</v>
      </c>
      <c r="J461" s="102" t="n">
        <v>320.306</v>
      </c>
      <c r="K461" s="102" t="n">
        <v>321.803</v>
      </c>
      <c r="L461" s="102" t="n">
        <v>318.623</v>
      </c>
      <c r="M461" s="102" t="n">
        <v>319.97</v>
      </c>
      <c r="N461" s="102" t="n">
        <v>308.723</v>
      </c>
      <c r="O461" s="102" t="n">
        <v>293.593</v>
      </c>
      <c r="P461" s="102" t="n">
        <v>278.726</v>
      </c>
      <c r="Q461" s="102" t="n">
        <v>275.824</v>
      </c>
      <c r="R461" s="102" t="n">
        <v>257.881</v>
      </c>
      <c r="S461" s="102" t="n">
        <v>272.912</v>
      </c>
      <c r="T461" s="102" t="n">
        <v>292.029</v>
      </c>
      <c r="U461" s="102" t="n">
        <v>299.31</v>
      </c>
      <c r="W461" s="99"/>
      <c r="X461" s="99"/>
      <c r="Y461" s="99"/>
      <c r="Z461" s="99"/>
      <c r="AA461" s="99"/>
      <c r="AB461" s="99"/>
      <c r="AC461" s="99"/>
      <c r="AD461" s="99"/>
      <c r="AE461" s="99"/>
      <c r="AF461" s="99"/>
      <c r="AG461" s="99"/>
      <c r="AH461" s="99"/>
      <c r="AI461" s="99"/>
      <c r="AJ461" s="99"/>
    </row>
    <row r="462" customFormat="false" ht="12.75" hidden="false" customHeight="true" outlineLevel="0" collapsed="false">
      <c r="A462" s="99" t="n">
        <v>456</v>
      </c>
      <c r="B462" s="99" t="s">
        <v>1650</v>
      </c>
      <c r="C462" s="99" t="s">
        <v>1651</v>
      </c>
      <c r="D462" s="99" t="s">
        <v>1588</v>
      </c>
      <c r="E462" s="99"/>
      <c r="F462" s="99"/>
      <c r="G462" s="99" t="s">
        <v>296</v>
      </c>
      <c r="H462" s="99" t="s">
        <v>1652</v>
      </c>
      <c r="I462" s="102" t="n">
        <v>264.125</v>
      </c>
      <c r="J462" s="102" t="n">
        <v>258.938</v>
      </c>
      <c r="K462" s="102" t="n">
        <v>258.334</v>
      </c>
      <c r="L462" s="102" t="n">
        <v>254.776</v>
      </c>
      <c r="M462" s="102" t="n">
        <v>241.079</v>
      </c>
      <c r="N462" s="102" t="n">
        <v>232.225</v>
      </c>
      <c r="O462" s="102" t="n">
        <v>228.235</v>
      </c>
      <c r="P462" s="102" t="n">
        <v>221.234</v>
      </c>
      <c r="Q462" s="102" t="n">
        <v>219.761</v>
      </c>
      <c r="R462" s="102" t="n">
        <v>216.652</v>
      </c>
      <c r="S462" s="102" t="n">
        <v>226.211</v>
      </c>
      <c r="T462" s="102" t="n">
        <v>234.239</v>
      </c>
      <c r="U462" s="102" t="n">
        <v>242.453</v>
      </c>
      <c r="W462" s="99"/>
      <c r="X462" s="99"/>
      <c r="Y462" s="99"/>
      <c r="Z462" s="99"/>
      <c r="AA462" s="99"/>
      <c r="AB462" s="99"/>
      <c r="AC462" s="99"/>
      <c r="AD462" s="99"/>
      <c r="AE462" s="99"/>
      <c r="AF462" s="99"/>
      <c r="AG462" s="99"/>
      <c r="AH462" s="99"/>
      <c r="AI462" s="99"/>
      <c r="AJ462" s="99"/>
    </row>
    <row r="463" customFormat="false" ht="12.75" hidden="false" customHeight="true" outlineLevel="0" collapsed="false">
      <c r="A463" s="99" t="n">
        <v>457</v>
      </c>
      <c r="B463" s="99" t="s">
        <v>1653</v>
      </c>
      <c r="C463" s="99" t="s">
        <v>1654</v>
      </c>
      <c r="D463" s="99" t="s">
        <v>1588</v>
      </c>
      <c r="E463" s="99"/>
      <c r="F463" s="99"/>
      <c r="G463" s="99" t="s">
        <v>296</v>
      </c>
      <c r="H463" s="99" t="s">
        <v>1655</v>
      </c>
      <c r="I463" s="102" t="n">
        <v>206.405</v>
      </c>
      <c r="J463" s="102" t="n">
        <v>213.343</v>
      </c>
      <c r="K463" s="102" t="n">
        <v>237.112</v>
      </c>
      <c r="L463" s="102" t="n">
        <v>234.992</v>
      </c>
      <c r="M463" s="102" t="n">
        <v>229.916</v>
      </c>
      <c r="N463" s="102" t="n">
        <v>227.312</v>
      </c>
      <c r="O463" s="102" t="n">
        <v>238.583</v>
      </c>
      <c r="P463" s="102" t="n">
        <v>249.267</v>
      </c>
      <c r="Q463" s="102" t="n">
        <v>242.65</v>
      </c>
      <c r="R463" s="102" t="n">
        <v>242.368</v>
      </c>
      <c r="S463" s="102" t="n">
        <v>252.058</v>
      </c>
      <c r="T463" s="102" t="n">
        <v>251.392</v>
      </c>
      <c r="U463" s="102" t="n">
        <v>257.458</v>
      </c>
      <c r="W463" s="99"/>
      <c r="X463" s="99"/>
      <c r="Y463" s="99"/>
      <c r="Z463" s="99"/>
      <c r="AA463" s="99"/>
      <c r="AB463" s="99"/>
      <c r="AC463" s="99"/>
      <c r="AD463" s="99"/>
      <c r="AE463" s="99"/>
      <c r="AF463" s="99"/>
      <c r="AG463" s="99"/>
      <c r="AH463" s="99"/>
      <c r="AI463" s="99"/>
      <c r="AJ463" s="99"/>
    </row>
    <row r="464" s="86" customFormat="true" ht="12.75" hidden="false" customHeight="true" outlineLevel="0" collapsed="false">
      <c r="A464" s="99" t="n">
        <v>458</v>
      </c>
      <c r="B464" s="99" t="s">
        <v>1656</v>
      </c>
      <c r="C464" s="99" t="s">
        <v>1657</v>
      </c>
      <c r="D464" s="99" t="s">
        <v>1588</v>
      </c>
      <c r="E464" s="99"/>
      <c r="F464" s="99"/>
      <c r="G464" s="99" t="s">
        <v>296</v>
      </c>
      <c r="H464" s="99" t="s">
        <v>1658</v>
      </c>
      <c r="I464" s="102" t="n">
        <v>382.747</v>
      </c>
      <c r="J464" s="102" t="n">
        <v>395.375</v>
      </c>
      <c r="K464" s="102" t="n">
        <v>401.537</v>
      </c>
      <c r="L464" s="102" t="n">
        <v>442.996</v>
      </c>
      <c r="M464" s="102" t="n">
        <v>449.723</v>
      </c>
      <c r="N464" s="102" t="n">
        <v>473.85</v>
      </c>
      <c r="O464" s="102" t="n">
        <v>474.792</v>
      </c>
      <c r="P464" s="102" t="n">
        <v>462.588</v>
      </c>
      <c r="Q464" s="102" t="n">
        <v>470.698</v>
      </c>
      <c r="R464" s="102" t="n">
        <v>471.112</v>
      </c>
      <c r="S464" s="102" t="n">
        <v>483.112</v>
      </c>
      <c r="T464" s="102" t="n">
        <v>510.858</v>
      </c>
      <c r="U464" s="102" t="n">
        <v>536.847</v>
      </c>
      <c r="W464" s="99"/>
      <c r="X464" s="99"/>
      <c r="Y464" s="99"/>
      <c r="Z464" s="99"/>
      <c r="AA464" s="99"/>
      <c r="AB464" s="99"/>
      <c r="AC464" s="99"/>
      <c r="AD464" s="99"/>
      <c r="AE464" s="99"/>
      <c r="AF464" s="99"/>
      <c r="AG464" s="99"/>
      <c r="AH464" s="99"/>
      <c r="AI464" s="99"/>
      <c r="AJ464" s="99"/>
    </row>
    <row r="465" customFormat="false" ht="24.75" hidden="false" customHeight="true" outlineLevel="0" collapsed="false">
      <c r="A465" s="99" t="n">
        <v>459</v>
      </c>
      <c r="B465" s="103" t="s">
        <v>1659</v>
      </c>
      <c r="C465" s="103" t="s">
        <v>1660</v>
      </c>
      <c r="D465" s="103" t="s">
        <v>1661</v>
      </c>
      <c r="E465" s="104" t="n">
        <v>0</v>
      </c>
      <c r="F465" s="99"/>
      <c r="G465" s="99"/>
      <c r="H465" s="103" t="s">
        <v>1662</v>
      </c>
      <c r="I465" s="101" t="n">
        <v>311960</v>
      </c>
      <c r="J465" s="101" t="n">
        <v>307340</v>
      </c>
      <c r="K465" s="101" t="n">
        <v>310350</v>
      </c>
      <c r="L465" s="101" t="n">
        <v>312120</v>
      </c>
      <c r="M465" s="101" t="n">
        <v>317970</v>
      </c>
      <c r="N465" s="101" t="n">
        <v>320870</v>
      </c>
      <c r="O465" s="101" t="n">
        <v>316560</v>
      </c>
      <c r="P465" s="101" t="n">
        <v>313350</v>
      </c>
      <c r="Q465" s="101" t="n">
        <v>313570</v>
      </c>
      <c r="R465" s="101" t="n">
        <v>309990</v>
      </c>
      <c r="S465" s="101" t="n">
        <v>313850</v>
      </c>
      <c r="T465" s="101" t="n">
        <v>326250</v>
      </c>
      <c r="U465" s="101" t="n">
        <v>336400</v>
      </c>
      <c r="W465" s="99"/>
      <c r="X465" s="99"/>
      <c r="Y465" s="99"/>
      <c r="Z465" s="99"/>
      <c r="AA465" s="99"/>
      <c r="AB465" s="99"/>
      <c r="AC465" s="99"/>
      <c r="AD465" s="99"/>
      <c r="AE465" s="99"/>
      <c r="AF465" s="99"/>
      <c r="AG465" s="99"/>
      <c r="AH465" s="99"/>
      <c r="AI465" s="99"/>
      <c r="AJ465" s="99"/>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J2:J6 K1:Q6 R5:R6 I4:I6 H4 S5:U5 I7:U465">
    <cfRule type="cellIs" priority="2" operator="equal" aboveAverage="0" equalAverage="0" bottom="0" percent="0" rank="0" text="" dxfId="19">
      <formula>"."</formula>
    </cfRule>
    <cfRule type="cellIs" priority="3" operator="equal" aboveAverage="0" equalAverage="0" bottom="0" percent="0" rank="0" text="" dxfId="2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71"/>
    <col collapsed="false" customWidth="true" hidden="false" outlineLevel="0" max="49" min="22" style="0" width="11.05"/>
    <col collapsed="false" customWidth="false" hidden="false" outlineLevel="0" max="257" min="50" style="85" width="7.85"/>
  </cols>
  <sheetData>
    <row r="1" customFormat="false" ht="11.25" hidden="false" customHeight="true" outlineLevel="0" collapsed="false">
      <c r="A1" s="86" t="s">
        <v>1672</v>
      </c>
      <c r="I1" s="105"/>
      <c r="J1" s="88"/>
      <c r="K1" s="105"/>
    </row>
    <row r="2" customFormat="false" ht="9" hidden="false" customHeight="true" outlineLevel="0" collapsed="false">
      <c r="A2" s="89" t="s">
        <v>1677</v>
      </c>
      <c r="I2" s="106"/>
      <c r="K2" s="114"/>
    </row>
    <row r="3" customFormat="false" ht="9" hidden="false" customHeight="true" outlineLevel="0" collapsed="false">
      <c r="A3" s="89" t="s">
        <v>1665</v>
      </c>
      <c r="I3" s="107"/>
      <c r="K3" s="107"/>
    </row>
    <row r="4" customFormat="false" ht="11.25" hidden="false" customHeight="tru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row>
    <row r="7" s="100" customFormat="true" ht="24.75" hidden="false" customHeight="true" outlineLevel="0" collapsed="false">
      <c r="A7" s="99" t="n">
        <v>1</v>
      </c>
      <c r="B7" s="100" t="s">
        <v>286</v>
      </c>
      <c r="C7" s="100" t="s">
        <v>287</v>
      </c>
      <c r="D7" s="100" t="s">
        <v>288</v>
      </c>
      <c r="E7" s="99" t="s">
        <v>289</v>
      </c>
      <c r="F7" s="99"/>
      <c r="G7" s="99"/>
      <c r="H7" s="100" t="s">
        <v>131</v>
      </c>
      <c r="I7" s="101" t="s">
        <v>1666</v>
      </c>
      <c r="J7" s="108" t="n">
        <v>0.0689386137188564</v>
      </c>
      <c r="K7" s="108" t="n">
        <v>2.84646988623713</v>
      </c>
      <c r="L7" s="108" t="n">
        <v>2.12911428164794</v>
      </c>
      <c r="M7" s="108" t="n">
        <v>3.49705775928335</v>
      </c>
      <c r="N7" s="108" t="n">
        <v>3.02917547837167</v>
      </c>
      <c r="O7" s="108" t="n">
        <v>-0.189352513231583</v>
      </c>
      <c r="P7" s="108" t="n">
        <v>-0.104562718756128</v>
      </c>
      <c r="Q7" s="108" t="n">
        <v>0.649881686376631</v>
      </c>
      <c r="R7" s="108" t="n">
        <v>-0.535125616879469</v>
      </c>
      <c r="S7" s="108" t="n">
        <v>2.08969283126268</v>
      </c>
      <c r="T7" s="108" t="n">
        <v>4.35182945314058</v>
      </c>
      <c r="U7" s="108" t="n">
        <v>2.59018479471797</v>
      </c>
    </row>
    <row r="8" customFormat="false" ht="12.75" hidden="false" customHeight="true" outlineLevel="0" collapsed="false">
      <c r="A8" s="99" t="n">
        <v>2</v>
      </c>
      <c r="B8" s="99" t="s">
        <v>290</v>
      </c>
      <c r="C8" s="99" t="s">
        <v>291</v>
      </c>
      <c r="D8" s="99" t="s">
        <v>288</v>
      </c>
      <c r="E8" s="99"/>
      <c r="F8" s="99" t="s">
        <v>292</v>
      </c>
      <c r="G8" s="99"/>
      <c r="H8" s="99" t="s">
        <v>293</v>
      </c>
      <c r="I8" s="109" t="s">
        <v>1666</v>
      </c>
      <c r="J8" s="110" t="n">
        <v>0.530217494751199</v>
      </c>
      <c r="K8" s="110" t="n">
        <v>2.98038893908803</v>
      </c>
      <c r="L8" s="110" t="n">
        <v>1.99806832102234</v>
      </c>
      <c r="M8" s="110" t="n">
        <v>3.9101979423597</v>
      </c>
      <c r="N8" s="110" t="n">
        <v>3.57862859799687</v>
      </c>
      <c r="O8" s="110" t="n">
        <v>0.531266997293983</v>
      </c>
      <c r="P8" s="110" t="n">
        <v>0.31100775386787</v>
      </c>
      <c r="Q8" s="110" t="n">
        <v>0.640667987904251</v>
      </c>
      <c r="R8" s="110" t="n">
        <v>-1.39805856085799</v>
      </c>
      <c r="S8" s="110" t="n">
        <v>2.77870308774988</v>
      </c>
      <c r="T8" s="110" t="n">
        <v>4.00308954244491</v>
      </c>
      <c r="U8" s="110" t="n">
        <v>1.78908489136688</v>
      </c>
    </row>
    <row r="9" customFormat="false" ht="12.75" hidden="false" customHeight="true" outlineLevel="0" collapsed="false">
      <c r="A9" s="99" t="n">
        <v>3</v>
      </c>
      <c r="B9" s="99" t="s">
        <v>294</v>
      </c>
      <c r="C9" s="99" t="s">
        <v>295</v>
      </c>
      <c r="D9" s="99" t="s">
        <v>288</v>
      </c>
      <c r="E9" s="99"/>
      <c r="F9" s="99"/>
      <c r="G9" s="99" t="s">
        <v>296</v>
      </c>
      <c r="H9" s="99" t="s">
        <v>297</v>
      </c>
      <c r="I9" s="109" t="s">
        <v>1666</v>
      </c>
      <c r="J9" s="110" t="n">
        <v>5.58635207718984</v>
      </c>
      <c r="K9" s="110" t="n">
        <v>0.882890781993908</v>
      </c>
      <c r="L9" s="110" t="n">
        <v>-1.23226048648701</v>
      </c>
      <c r="M9" s="110" t="n">
        <v>2.0434463042825</v>
      </c>
      <c r="N9" s="110" t="n">
        <v>4.82018495352881</v>
      </c>
      <c r="O9" s="110" t="n">
        <v>2.10028139412337</v>
      </c>
      <c r="P9" s="110" t="n">
        <v>1.02794355513413</v>
      </c>
      <c r="Q9" s="110" t="n">
        <v>0.178561241371455</v>
      </c>
      <c r="R9" s="110" t="n">
        <v>-0.0173227990630664</v>
      </c>
      <c r="S9" s="110" t="n">
        <v>4.28726287262873</v>
      </c>
      <c r="T9" s="110" t="n">
        <v>5.56349039260266</v>
      </c>
      <c r="U9" s="110" t="n">
        <v>-5.54396580441143</v>
      </c>
    </row>
    <row r="10" customFormat="false" ht="12.75" hidden="false" customHeight="true" outlineLevel="0" collapsed="false">
      <c r="A10" s="99" t="n">
        <v>4</v>
      </c>
      <c r="B10" s="99" t="s">
        <v>298</v>
      </c>
      <c r="C10" s="99" t="s">
        <v>299</v>
      </c>
      <c r="D10" s="99" t="s">
        <v>288</v>
      </c>
      <c r="E10" s="99"/>
      <c r="F10" s="99"/>
      <c r="G10" s="99" t="s">
        <v>296</v>
      </c>
      <c r="H10" s="99" t="s">
        <v>300</v>
      </c>
      <c r="I10" s="109" t="s">
        <v>1666</v>
      </c>
      <c r="J10" s="110" t="n">
        <v>0.159484577476661</v>
      </c>
      <c r="K10" s="110" t="n">
        <v>2.24634635639551</v>
      </c>
      <c r="L10" s="110" t="n">
        <v>6.46144434673958</v>
      </c>
      <c r="M10" s="110" t="n">
        <v>7.56816393421099</v>
      </c>
      <c r="N10" s="110" t="n">
        <v>7.27752963907638</v>
      </c>
      <c r="O10" s="110" t="n">
        <v>2.788090795009</v>
      </c>
      <c r="P10" s="110" t="n">
        <v>3.38720730408745</v>
      </c>
      <c r="Q10" s="110" t="n">
        <v>1.59625672266424</v>
      </c>
      <c r="R10" s="110" t="n">
        <v>-4.17934911619742</v>
      </c>
      <c r="S10" s="110" t="n">
        <v>8.20384474777747</v>
      </c>
      <c r="T10" s="110" t="n">
        <v>-4.72004908171452</v>
      </c>
      <c r="U10" s="110" t="n">
        <v>0.565146113982266</v>
      </c>
    </row>
    <row r="11" customFormat="false" ht="12.75" hidden="false" customHeight="true" outlineLevel="0" collapsed="false">
      <c r="A11" s="99" t="n">
        <v>5</v>
      </c>
      <c r="B11" s="99" t="s">
        <v>301</v>
      </c>
      <c r="C11" s="99" t="s">
        <v>302</v>
      </c>
      <c r="D11" s="99" t="s">
        <v>288</v>
      </c>
      <c r="E11" s="99"/>
      <c r="F11" s="99"/>
      <c r="G11" s="99" t="s">
        <v>296</v>
      </c>
      <c r="H11" s="99" t="s">
        <v>303</v>
      </c>
      <c r="I11" s="109" t="s">
        <v>1666</v>
      </c>
      <c r="J11" s="110" t="n">
        <v>-0.777181522407005</v>
      </c>
      <c r="K11" s="110" t="n">
        <v>3.26822059949737</v>
      </c>
      <c r="L11" s="110" t="n">
        <v>1.2359324820579</v>
      </c>
      <c r="M11" s="110" t="n">
        <v>4.05853446565028</v>
      </c>
      <c r="N11" s="110" t="n">
        <v>2.11004289082028</v>
      </c>
      <c r="O11" s="110" t="n">
        <v>-0.157816770902073</v>
      </c>
      <c r="P11" s="110" t="n">
        <v>-0.0329519168032846</v>
      </c>
      <c r="Q11" s="110" t="n">
        <v>0.423365688551527</v>
      </c>
      <c r="R11" s="110" t="n">
        <v>-1.55465777612392</v>
      </c>
      <c r="S11" s="110" t="n">
        <v>0.119997082560076</v>
      </c>
      <c r="T11" s="110" t="n">
        <v>4.40106613321463</v>
      </c>
      <c r="U11" s="110" t="n">
        <v>3.28547382190037</v>
      </c>
    </row>
    <row r="12" customFormat="false" ht="12.75" hidden="false" customHeight="true" outlineLevel="0" collapsed="false">
      <c r="A12" s="99" t="n">
        <v>6</v>
      </c>
      <c r="B12" s="99" t="s">
        <v>304</v>
      </c>
      <c r="C12" s="99" t="s">
        <v>305</v>
      </c>
      <c r="D12" s="99" t="s">
        <v>288</v>
      </c>
      <c r="E12" s="99"/>
      <c r="F12" s="99"/>
      <c r="G12" s="99" t="s">
        <v>296</v>
      </c>
      <c r="H12" s="99" t="s">
        <v>306</v>
      </c>
      <c r="I12" s="109" t="s">
        <v>1666</v>
      </c>
      <c r="J12" s="110" t="n">
        <v>-1.56706344879211</v>
      </c>
      <c r="K12" s="110" t="n">
        <v>1.1454487070569</v>
      </c>
      <c r="L12" s="110" t="n">
        <v>3.10274804889563</v>
      </c>
      <c r="M12" s="110" t="n">
        <v>1.68918894670091</v>
      </c>
      <c r="N12" s="110" t="n">
        <v>0.633422904724696</v>
      </c>
      <c r="O12" s="110" t="n">
        <v>-1.74311804343206</v>
      </c>
      <c r="P12" s="110" t="n">
        <v>0.233497921647214</v>
      </c>
      <c r="Q12" s="110" t="n">
        <v>-1.71848960929822</v>
      </c>
      <c r="R12" s="110" t="n">
        <v>-4.6416330316447</v>
      </c>
      <c r="S12" s="110" t="n">
        <v>0.528133560798068</v>
      </c>
      <c r="T12" s="110" t="n">
        <v>6.00201828551559</v>
      </c>
      <c r="U12" s="110" t="n">
        <v>3.38100243456137</v>
      </c>
    </row>
    <row r="13" customFormat="false" ht="12.75" hidden="false" customHeight="true" outlineLevel="0" collapsed="false">
      <c r="A13" s="99" t="n">
        <v>7</v>
      </c>
      <c r="B13" s="99" t="s">
        <v>307</v>
      </c>
      <c r="C13" s="99" t="s">
        <v>308</v>
      </c>
      <c r="D13" s="99" t="s">
        <v>288</v>
      </c>
      <c r="E13" s="99"/>
      <c r="F13" s="99"/>
      <c r="G13" s="99" t="s">
        <v>296</v>
      </c>
      <c r="H13" s="99" t="s">
        <v>309</v>
      </c>
      <c r="I13" s="109" t="s">
        <v>1666</v>
      </c>
      <c r="J13" s="110" t="n">
        <v>-2.30825976429863</v>
      </c>
      <c r="K13" s="110" t="n">
        <v>2.44761616949222</v>
      </c>
      <c r="L13" s="110" t="n">
        <v>0.53003162250549</v>
      </c>
      <c r="M13" s="110" t="n">
        <v>3.10574495432638</v>
      </c>
      <c r="N13" s="110" t="n">
        <v>2.95440704391294</v>
      </c>
      <c r="O13" s="110" t="n">
        <v>1.034756464898</v>
      </c>
      <c r="P13" s="110" t="n">
        <v>0.473529479333394</v>
      </c>
      <c r="Q13" s="110" t="n">
        <v>0.0180841975293049</v>
      </c>
      <c r="R13" s="110" t="n">
        <v>-1.10508413519823</v>
      </c>
      <c r="S13" s="110" t="n">
        <v>1.5411633012459</v>
      </c>
      <c r="T13" s="110" t="n">
        <v>5.19592510549759</v>
      </c>
      <c r="U13" s="110" t="n">
        <v>4.54977680166991</v>
      </c>
    </row>
    <row r="14" customFormat="false" ht="12.75" hidden="false" customHeight="true" outlineLevel="0" collapsed="false">
      <c r="A14" s="99" t="n">
        <v>8</v>
      </c>
      <c r="B14" s="99" t="s">
        <v>310</v>
      </c>
      <c r="C14" s="99" t="s">
        <v>311</v>
      </c>
      <c r="D14" s="99" t="s">
        <v>288</v>
      </c>
      <c r="E14" s="99"/>
      <c r="F14" s="99"/>
      <c r="G14" s="99" t="s">
        <v>296</v>
      </c>
      <c r="H14" s="99" t="s">
        <v>312</v>
      </c>
      <c r="I14" s="109" t="s">
        <v>1666</v>
      </c>
      <c r="J14" s="110" t="n">
        <v>-2.66516375537029</v>
      </c>
      <c r="K14" s="110" t="n">
        <v>2.97653818576818</v>
      </c>
      <c r="L14" s="110" t="n">
        <v>0.851944218096207</v>
      </c>
      <c r="M14" s="110" t="n">
        <v>3.00421009859309</v>
      </c>
      <c r="N14" s="110" t="n">
        <v>1.98425254372327</v>
      </c>
      <c r="O14" s="110" t="n">
        <v>-1.70841141913652</v>
      </c>
      <c r="P14" s="110" t="n">
        <v>-2.51378505247565</v>
      </c>
      <c r="Q14" s="110" t="n">
        <v>0.201233095859266</v>
      </c>
      <c r="R14" s="110" t="n">
        <v>-1.13904106618868</v>
      </c>
      <c r="S14" s="110" t="n">
        <v>1.16739922921749</v>
      </c>
      <c r="T14" s="110" t="n">
        <v>4.22675010046928</v>
      </c>
      <c r="U14" s="110" t="n">
        <v>3.83504167794257</v>
      </c>
    </row>
    <row r="15" customFormat="false" ht="12.75" hidden="false" customHeight="true" outlineLevel="0" collapsed="false">
      <c r="A15" s="99" t="n">
        <v>9</v>
      </c>
      <c r="B15" s="99" t="s">
        <v>313</v>
      </c>
      <c r="C15" s="99" t="s">
        <v>314</v>
      </c>
      <c r="D15" s="99" t="s">
        <v>288</v>
      </c>
      <c r="E15" s="99"/>
      <c r="F15" s="99"/>
      <c r="G15" s="99" t="s">
        <v>296</v>
      </c>
      <c r="H15" s="99" t="s">
        <v>315</v>
      </c>
      <c r="I15" s="109" t="s">
        <v>1666</v>
      </c>
      <c r="J15" s="110" t="n">
        <v>-3.88072579295068</v>
      </c>
      <c r="K15" s="110" t="n">
        <v>1.44976855418378</v>
      </c>
      <c r="L15" s="110" t="n">
        <v>1.2784991336686</v>
      </c>
      <c r="M15" s="110" t="n">
        <v>3.85227742447813</v>
      </c>
      <c r="N15" s="110" t="n">
        <v>-2.58399879463613</v>
      </c>
      <c r="O15" s="110" t="n">
        <v>-1.01706493439538</v>
      </c>
      <c r="P15" s="110" t="n">
        <v>0.13698469599683</v>
      </c>
      <c r="Q15" s="110" t="n">
        <v>-2.56898056099898</v>
      </c>
      <c r="R15" s="110" t="n">
        <v>-2.2139029582324</v>
      </c>
      <c r="S15" s="110" t="n">
        <v>-0.794347304473874</v>
      </c>
      <c r="T15" s="110" t="n">
        <v>8.07173900781035</v>
      </c>
      <c r="U15" s="110" t="n">
        <v>1.32815294700247</v>
      </c>
    </row>
    <row r="16" customFormat="false" ht="12.75" hidden="false" customHeight="true" outlineLevel="0" collapsed="false">
      <c r="A16" s="99" t="n">
        <v>10</v>
      </c>
      <c r="B16" s="99" t="s">
        <v>316</v>
      </c>
      <c r="C16" s="99" t="s">
        <v>317</v>
      </c>
      <c r="D16" s="99" t="s">
        <v>288</v>
      </c>
      <c r="E16" s="99"/>
      <c r="F16" s="99"/>
      <c r="G16" s="99" t="s">
        <v>296</v>
      </c>
      <c r="H16" s="99" t="s">
        <v>318</v>
      </c>
      <c r="I16" s="109" t="s">
        <v>1666</v>
      </c>
      <c r="J16" s="110" t="n">
        <v>5.62380009550243</v>
      </c>
      <c r="K16" s="110" t="n">
        <v>5.82562279560877</v>
      </c>
      <c r="L16" s="110" t="n">
        <v>6.01482052900404</v>
      </c>
      <c r="M16" s="110" t="n">
        <v>6.4870439929837</v>
      </c>
      <c r="N16" s="110" t="n">
        <v>4.38153976128271</v>
      </c>
      <c r="O16" s="110" t="n">
        <v>1.20398873030443</v>
      </c>
      <c r="P16" s="110" t="n">
        <v>0.363510201121414</v>
      </c>
      <c r="Q16" s="110" t="n">
        <v>3.73491999320339</v>
      </c>
      <c r="R16" s="110" t="n">
        <v>-0.159326357804176</v>
      </c>
      <c r="S16" s="110" t="n">
        <v>0.14435327423115</v>
      </c>
      <c r="T16" s="110" t="n">
        <v>5.41198834222196</v>
      </c>
      <c r="U16" s="110" t="n">
        <v>6.1443517381792</v>
      </c>
    </row>
    <row r="17" customFormat="false" ht="12.75" hidden="false" customHeight="true" outlineLevel="0" collapsed="false">
      <c r="A17" s="99" t="n">
        <v>11</v>
      </c>
      <c r="B17" s="99" t="s">
        <v>319</v>
      </c>
      <c r="C17" s="99" t="s">
        <v>320</v>
      </c>
      <c r="D17" s="99" t="s">
        <v>288</v>
      </c>
      <c r="E17" s="99"/>
      <c r="F17" s="99"/>
      <c r="G17" s="99" t="s">
        <v>296</v>
      </c>
      <c r="H17" s="99" t="s">
        <v>321</v>
      </c>
      <c r="I17" s="109" t="s">
        <v>1666</v>
      </c>
      <c r="J17" s="110" t="n">
        <v>-0.00422735027993326</v>
      </c>
      <c r="K17" s="110" t="n">
        <v>5.34985338929455</v>
      </c>
      <c r="L17" s="110" t="n">
        <v>2.87271729168104</v>
      </c>
      <c r="M17" s="110" t="n">
        <v>8.40261134411824</v>
      </c>
      <c r="N17" s="110" t="n">
        <v>3.64232786564335</v>
      </c>
      <c r="O17" s="110" t="n">
        <v>-4.35759589919074</v>
      </c>
      <c r="P17" s="110" t="n">
        <v>0.175844664254285</v>
      </c>
      <c r="Q17" s="110" t="n">
        <v>1.0443739337022</v>
      </c>
      <c r="R17" s="110" t="n">
        <v>0.981649480986718</v>
      </c>
      <c r="S17" s="110" t="n">
        <v>3.49975494896546</v>
      </c>
      <c r="T17" s="110" t="n">
        <v>8.17847539910316</v>
      </c>
      <c r="U17" s="110" t="n">
        <v>5.62996966340461</v>
      </c>
    </row>
    <row r="18" customFormat="false" ht="12.75" hidden="false" customHeight="true" outlineLevel="0" collapsed="false">
      <c r="A18" s="99" t="n">
        <v>12</v>
      </c>
      <c r="B18" s="99" t="s">
        <v>322</v>
      </c>
      <c r="C18" s="99" t="s">
        <v>323</v>
      </c>
      <c r="D18" s="99" t="s">
        <v>288</v>
      </c>
      <c r="E18" s="99"/>
      <c r="F18" s="99"/>
      <c r="G18" s="99" t="s">
        <v>296</v>
      </c>
      <c r="H18" s="99" t="s">
        <v>324</v>
      </c>
      <c r="I18" s="109" t="s">
        <v>1666</v>
      </c>
      <c r="J18" s="110" t="n">
        <v>-0.333263155287511</v>
      </c>
      <c r="K18" s="110" t="n">
        <v>11.0405465351357</v>
      </c>
      <c r="L18" s="110" t="n">
        <v>4.33198937816614</v>
      </c>
      <c r="M18" s="110" t="n">
        <v>3.3979983761341</v>
      </c>
      <c r="N18" s="110" t="n">
        <v>3.24763698829074</v>
      </c>
      <c r="O18" s="110" t="n">
        <v>-0.595278761257546</v>
      </c>
      <c r="P18" s="110" t="n">
        <v>-2.81198738234114</v>
      </c>
      <c r="Q18" s="110" t="n">
        <v>0.999703614345052</v>
      </c>
      <c r="R18" s="110" t="n">
        <v>0.964478921908835</v>
      </c>
      <c r="S18" s="110" t="n">
        <v>4.13496300602203</v>
      </c>
      <c r="T18" s="110" t="n">
        <v>7.20342842257109</v>
      </c>
      <c r="U18" s="110" t="n">
        <v>5.26973524344415</v>
      </c>
    </row>
    <row r="19" customFormat="false" ht="12.75" hidden="false" customHeight="true" outlineLevel="0" collapsed="false">
      <c r="A19" s="99" t="n">
        <v>13</v>
      </c>
      <c r="B19" s="99" t="s">
        <v>325</v>
      </c>
      <c r="C19" s="99" t="s">
        <v>326</v>
      </c>
      <c r="D19" s="99" t="s">
        <v>288</v>
      </c>
      <c r="E19" s="99"/>
      <c r="F19" s="99"/>
      <c r="G19" s="99" t="s">
        <v>296</v>
      </c>
      <c r="H19" s="99" t="s">
        <v>327</v>
      </c>
      <c r="I19" s="109" t="s">
        <v>1666</v>
      </c>
      <c r="J19" s="110" t="n">
        <v>0.874990955962616</v>
      </c>
      <c r="K19" s="110" t="n">
        <v>3.83961106494048</v>
      </c>
      <c r="L19" s="110" t="n">
        <v>6.25061940099043</v>
      </c>
      <c r="M19" s="110" t="n">
        <v>2.26797042932871</v>
      </c>
      <c r="N19" s="110" t="n">
        <v>2.611101361034</v>
      </c>
      <c r="O19" s="110" t="n">
        <v>-1.40922460325154</v>
      </c>
      <c r="P19" s="110" t="n">
        <v>-0.973264924761494</v>
      </c>
      <c r="Q19" s="110" t="n">
        <v>3.08436340863538</v>
      </c>
      <c r="R19" s="110" t="n">
        <v>0.207679039537979</v>
      </c>
      <c r="S19" s="110" t="n">
        <v>1.73784383976157</v>
      </c>
      <c r="T19" s="110" t="n">
        <v>3.42865543207331</v>
      </c>
      <c r="U19" s="110" t="n">
        <v>3.46994587529107</v>
      </c>
    </row>
    <row r="20" customFormat="false" ht="12.75" hidden="false" customHeight="true" outlineLevel="0" collapsed="false">
      <c r="A20" s="99" t="n">
        <v>14</v>
      </c>
      <c r="B20" s="99" t="s">
        <v>328</v>
      </c>
      <c r="C20" s="99" t="s">
        <v>329</v>
      </c>
      <c r="D20" s="99" t="s">
        <v>288</v>
      </c>
      <c r="E20" s="99"/>
      <c r="F20" s="99"/>
      <c r="G20" s="99" t="s">
        <v>296</v>
      </c>
      <c r="H20" s="99" t="s">
        <v>330</v>
      </c>
      <c r="I20" s="109" t="s">
        <v>1666</v>
      </c>
      <c r="J20" s="110" t="n">
        <v>-0.556801386269811</v>
      </c>
      <c r="K20" s="110" t="n">
        <v>3.61374129263992</v>
      </c>
      <c r="L20" s="110" t="n">
        <v>0.718872145662289</v>
      </c>
      <c r="M20" s="110" t="n">
        <v>4.02891388756734</v>
      </c>
      <c r="N20" s="110" t="n">
        <v>3.8667811476224</v>
      </c>
      <c r="O20" s="110" t="n">
        <v>-0.529505841892501</v>
      </c>
      <c r="P20" s="110" t="n">
        <v>-5.47822105366369</v>
      </c>
      <c r="Q20" s="110" t="n">
        <v>0.0548875610687105</v>
      </c>
      <c r="R20" s="110" t="n">
        <v>-1.59841527392489</v>
      </c>
      <c r="S20" s="110" t="n">
        <v>1.32548557493628</v>
      </c>
      <c r="T20" s="110" t="n">
        <v>2.94590343663496</v>
      </c>
      <c r="U20" s="110" t="n">
        <v>7.14689877743706</v>
      </c>
    </row>
    <row r="21" customFormat="false" ht="12.75" hidden="false" customHeight="true" outlineLevel="0" collapsed="false">
      <c r="A21" s="99" t="n">
        <v>15</v>
      </c>
      <c r="B21" s="99" t="s">
        <v>331</v>
      </c>
      <c r="C21" s="99" t="s">
        <v>332</v>
      </c>
      <c r="D21" s="99" t="s">
        <v>288</v>
      </c>
      <c r="E21" s="99"/>
      <c r="F21" s="99"/>
      <c r="G21" s="99" t="s">
        <v>296</v>
      </c>
      <c r="H21" s="99" t="s">
        <v>333</v>
      </c>
      <c r="I21" s="109" t="s">
        <v>1666</v>
      </c>
      <c r="J21" s="110" t="n">
        <v>-1.72960910869287</v>
      </c>
      <c r="K21" s="110" t="n">
        <v>4.7519174848273</v>
      </c>
      <c r="L21" s="110" t="n">
        <v>1.69346584136474</v>
      </c>
      <c r="M21" s="110" t="n">
        <v>2.90017081220559</v>
      </c>
      <c r="N21" s="110" t="n">
        <v>3.30506166066489</v>
      </c>
      <c r="O21" s="110" t="n">
        <v>0.361901403446893</v>
      </c>
      <c r="P21" s="110" t="n">
        <v>1.22862892081722</v>
      </c>
      <c r="Q21" s="110" t="n">
        <v>0.58349380319531</v>
      </c>
      <c r="R21" s="110" t="n">
        <v>-1.28599477113949</v>
      </c>
      <c r="S21" s="110" t="n">
        <v>2.12040923235539</v>
      </c>
      <c r="T21" s="110" t="n">
        <v>8.32126253638484</v>
      </c>
      <c r="U21" s="110" t="n">
        <v>4.20024461491076</v>
      </c>
    </row>
    <row r="22" customFormat="false" ht="12.75" hidden="false" customHeight="true" outlineLevel="0" collapsed="false">
      <c r="A22" s="99" t="n">
        <v>16</v>
      </c>
      <c r="B22" s="99" t="s">
        <v>334</v>
      </c>
      <c r="C22" s="99" t="s">
        <v>335</v>
      </c>
      <c r="D22" s="99" t="s">
        <v>288</v>
      </c>
      <c r="E22" s="99"/>
      <c r="F22" s="99" t="s">
        <v>292</v>
      </c>
      <c r="G22" s="99"/>
      <c r="H22" s="99" t="s">
        <v>336</v>
      </c>
      <c r="I22" s="109" t="s">
        <v>1666</v>
      </c>
      <c r="J22" s="110" t="n">
        <v>-0.34205791404095</v>
      </c>
      <c r="K22" s="110" t="n">
        <v>3.03144857565991</v>
      </c>
      <c r="L22" s="110" t="n">
        <v>1.73226510446143</v>
      </c>
      <c r="M22" s="110" t="n">
        <v>4.26366374198402</v>
      </c>
      <c r="N22" s="110" t="n">
        <v>1.89092153565844</v>
      </c>
      <c r="O22" s="110" t="n">
        <v>-1.40143586669173</v>
      </c>
      <c r="P22" s="110" t="n">
        <v>-0.707405426288759</v>
      </c>
      <c r="Q22" s="110" t="n">
        <v>0.964047243227427</v>
      </c>
      <c r="R22" s="110" t="n">
        <v>0.396794515431736</v>
      </c>
      <c r="S22" s="110" t="n">
        <v>0.726678755258121</v>
      </c>
      <c r="T22" s="110" t="n">
        <v>3.66090038268835</v>
      </c>
      <c r="U22" s="110" t="n">
        <v>2.54194744075804</v>
      </c>
    </row>
    <row r="23" customFormat="false" ht="12.75" hidden="false" customHeight="true" outlineLevel="0" collapsed="false">
      <c r="A23" s="99" t="n">
        <v>17</v>
      </c>
      <c r="B23" s="99" t="s">
        <v>337</v>
      </c>
      <c r="C23" s="99" t="s">
        <v>338</v>
      </c>
      <c r="D23" s="99" t="s">
        <v>288</v>
      </c>
      <c r="E23" s="99"/>
      <c r="F23" s="99"/>
      <c r="G23" s="99" t="s">
        <v>296</v>
      </c>
      <c r="H23" s="99" t="s">
        <v>339</v>
      </c>
      <c r="I23" s="109" t="s">
        <v>1666</v>
      </c>
      <c r="J23" s="110" t="n">
        <v>1.39099764079327</v>
      </c>
      <c r="K23" s="110" t="n">
        <v>0.935343784916995</v>
      </c>
      <c r="L23" s="110" t="n">
        <v>0.620827389443647</v>
      </c>
      <c r="M23" s="110" t="n">
        <v>3.20596430340218</v>
      </c>
      <c r="N23" s="110" t="n">
        <v>-3.12725514401787</v>
      </c>
      <c r="O23" s="110" t="n">
        <v>-1.22291548496879</v>
      </c>
      <c r="P23" s="110" t="n">
        <v>0.766032708563017</v>
      </c>
      <c r="Q23" s="110" t="n">
        <v>1.80079554132142</v>
      </c>
      <c r="R23" s="110" t="n">
        <v>0.297435782606925</v>
      </c>
      <c r="S23" s="110" t="n">
        <v>-0.801848530626543</v>
      </c>
      <c r="T23" s="110" t="n">
        <v>4.12004546153588</v>
      </c>
      <c r="U23" s="110" t="n">
        <v>1.58078844886033</v>
      </c>
    </row>
    <row r="24" customFormat="false" ht="12.75" hidden="false" customHeight="true" outlineLevel="0" collapsed="false">
      <c r="A24" s="99" t="n">
        <v>18</v>
      </c>
      <c r="B24" s="99" t="s">
        <v>340</v>
      </c>
      <c r="C24" s="99" t="s">
        <v>341</v>
      </c>
      <c r="D24" s="99" t="s">
        <v>288</v>
      </c>
      <c r="E24" s="99"/>
      <c r="F24" s="99"/>
      <c r="G24" s="99" t="s">
        <v>296</v>
      </c>
      <c r="H24" s="99" t="s">
        <v>342</v>
      </c>
      <c r="I24" s="109" t="s">
        <v>1666</v>
      </c>
      <c r="J24" s="110" t="n">
        <v>-3.73166005207767</v>
      </c>
      <c r="K24" s="110" t="n">
        <v>1.23393633486153</v>
      </c>
      <c r="L24" s="110" t="n">
        <v>-0.977458927634672</v>
      </c>
      <c r="M24" s="110" t="n">
        <v>0.950412955360648</v>
      </c>
      <c r="N24" s="110" t="n">
        <v>1.1731202993944</v>
      </c>
      <c r="O24" s="110" t="n">
        <v>-4.44875716668423</v>
      </c>
      <c r="P24" s="110" t="n">
        <v>-2.65036820122579</v>
      </c>
      <c r="Q24" s="110" t="n">
        <v>-0.673490529439107</v>
      </c>
      <c r="R24" s="110" t="n">
        <v>2.06902294183593</v>
      </c>
      <c r="S24" s="110" t="n">
        <v>1.85257293854164</v>
      </c>
      <c r="T24" s="110" t="n">
        <v>3.48136410814506</v>
      </c>
      <c r="U24" s="110" t="n">
        <v>0.941640022374031</v>
      </c>
    </row>
    <row r="25" customFormat="false" ht="12.75" hidden="false" customHeight="true" outlineLevel="0" collapsed="false">
      <c r="A25" s="99" t="n">
        <v>19</v>
      </c>
      <c r="B25" s="99" t="s">
        <v>343</v>
      </c>
      <c r="C25" s="99" t="s">
        <v>344</v>
      </c>
      <c r="D25" s="99" t="s">
        <v>288</v>
      </c>
      <c r="E25" s="99"/>
      <c r="F25" s="99"/>
      <c r="G25" s="99" t="s">
        <v>296</v>
      </c>
      <c r="H25" s="99" t="s">
        <v>345</v>
      </c>
      <c r="I25" s="109" t="s">
        <v>1666</v>
      </c>
      <c r="J25" s="110" t="n">
        <v>-0.556742862035762</v>
      </c>
      <c r="K25" s="110" t="n">
        <v>2.09786359405652</v>
      </c>
      <c r="L25" s="110" t="n">
        <v>0.663385786114731</v>
      </c>
      <c r="M25" s="110" t="n">
        <v>6.66189442439861</v>
      </c>
      <c r="N25" s="110" t="n">
        <v>3.28494026118366</v>
      </c>
      <c r="O25" s="110" t="n">
        <v>0.451432701296511</v>
      </c>
      <c r="P25" s="110" t="n">
        <v>0.326881370439963</v>
      </c>
      <c r="Q25" s="110" t="n">
        <v>0.596859391282465</v>
      </c>
      <c r="R25" s="110" t="n">
        <v>-0.742170696198357</v>
      </c>
      <c r="S25" s="110" t="n">
        <v>3.02851299641718</v>
      </c>
      <c r="T25" s="110" t="n">
        <v>2.87292398632547</v>
      </c>
      <c r="U25" s="110" t="n">
        <v>2.16895170971992</v>
      </c>
    </row>
    <row r="26" customFormat="false" ht="12.75" hidden="false" customHeight="true" outlineLevel="0" collapsed="false">
      <c r="A26" s="99" t="n">
        <v>20</v>
      </c>
      <c r="B26" s="99" t="s">
        <v>346</v>
      </c>
      <c r="C26" s="99" t="s">
        <v>347</v>
      </c>
      <c r="D26" s="99" t="s">
        <v>288</v>
      </c>
      <c r="E26" s="99"/>
      <c r="F26" s="99"/>
      <c r="G26" s="99" t="s">
        <v>296</v>
      </c>
      <c r="H26" s="99" t="s">
        <v>348</v>
      </c>
      <c r="I26" s="109" t="s">
        <v>1666</v>
      </c>
      <c r="J26" s="110" t="n">
        <v>1.79758562259728</v>
      </c>
      <c r="K26" s="110" t="n">
        <v>9.88907055445915</v>
      </c>
      <c r="L26" s="110" t="n">
        <v>1.91526194563032</v>
      </c>
      <c r="M26" s="110" t="n">
        <v>5.98844560244332</v>
      </c>
      <c r="N26" s="110" t="n">
        <v>1.3890099293413</v>
      </c>
      <c r="O26" s="110" t="n">
        <v>-0.557257604942095</v>
      </c>
      <c r="P26" s="110" t="n">
        <v>0.0766706311631822</v>
      </c>
      <c r="Q26" s="110" t="n">
        <v>6.21347124221754</v>
      </c>
      <c r="R26" s="110" t="n">
        <v>5.85468370472067</v>
      </c>
      <c r="S26" s="110" t="n">
        <v>2.57093914428069</v>
      </c>
      <c r="T26" s="110" t="n">
        <v>1.0866567941582</v>
      </c>
      <c r="U26" s="110" t="n">
        <v>0.313534520790597</v>
      </c>
    </row>
    <row r="27" customFormat="false" ht="12.75" hidden="false" customHeight="true" outlineLevel="0" collapsed="false">
      <c r="A27" s="99" t="n">
        <v>21</v>
      </c>
      <c r="B27" s="99" t="s">
        <v>349</v>
      </c>
      <c r="C27" s="99" t="s">
        <v>350</v>
      </c>
      <c r="D27" s="99" t="s">
        <v>288</v>
      </c>
      <c r="E27" s="99"/>
      <c r="F27" s="99"/>
      <c r="G27" s="99" t="s">
        <v>296</v>
      </c>
      <c r="H27" s="99" t="s">
        <v>351</v>
      </c>
      <c r="I27" s="109" t="s">
        <v>1666</v>
      </c>
      <c r="J27" s="110" t="n">
        <v>-1.86459949659702</v>
      </c>
      <c r="K27" s="110" t="n">
        <v>2.62706185652087</v>
      </c>
      <c r="L27" s="110" t="n">
        <v>5.26131266655194</v>
      </c>
      <c r="M27" s="110" t="n">
        <v>4.40446252051127</v>
      </c>
      <c r="N27" s="110" t="n">
        <v>0.95939685020474</v>
      </c>
      <c r="O27" s="110" t="n">
        <v>-0.226698864476418</v>
      </c>
      <c r="P27" s="110" t="n">
        <v>-0.472297040116914</v>
      </c>
      <c r="Q27" s="110" t="n">
        <v>-1.78765616629713</v>
      </c>
      <c r="R27" s="110" t="n">
        <v>-4.06263004577612</v>
      </c>
      <c r="S27" s="110" t="n">
        <v>3.6884299889234</v>
      </c>
      <c r="T27" s="110" t="n">
        <v>4.17173404411085</v>
      </c>
      <c r="U27" s="110" t="n">
        <v>6.68195560757047</v>
      </c>
    </row>
    <row r="28" customFormat="false" ht="12.75" hidden="false" customHeight="true" outlineLevel="0" collapsed="false">
      <c r="A28" s="99" t="n">
        <v>22</v>
      </c>
      <c r="B28" s="99" t="s">
        <v>352</v>
      </c>
      <c r="C28" s="99" t="s">
        <v>353</v>
      </c>
      <c r="D28" s="99" t="s">
        <v>288</v>
      </c>
      <c r="E28" s="99"/>
      <c r="F28" s="99"/>
      <c r="G28" s="99" t="s">
        <v>296</v>
      </c>
      <c r="H28" s="99" t="s">
        <v>354</v>
      </c>
      <c r="I28" s="109" t="s">
        <v>1666</v>
      </c>
      <c r="J28" s="110" t="n">
        <v>0.670984949845874</v>
      </c>
      <c r="K28" s="110" t="n">
        <v>0.407534326530708</v>
      </c>
      <c r="L28" s="110" t="n">
        <v>-1.30414750512411</v>
      </c>
      <c r="M28" s="110" t="n">
        <v>4.67463296326078</v>
      </c>
      <c r="N28" s="110" t="n">
        <v>3.46116798841625</v>
      </c>
      <c r="O28" s="110" t="n">
        <v>1.2957143893065</v>
      </c>
      <c r="P28" s="110" t="n">
        <v>0.0228680695332599</v>
      </c>
      <c r="Q28" s="110" t="n">
        <v>-0.706004537578153</v>
      </c>
      <c r="R28" s="110" t="n">
        <v>-0.885657056865142</v>
      </c>
      <c r="S28" s="110" t="n">
        <v>-2.11730720670673</v>
      </c>
      <c r="T28" s="110" t="n">
        <v>5.25001042217441</v>
      </c>
      <c r="U28" s="110" t="n">
        <v>4.40850507782228</v>
      </c>
    </row>
    <row r="29" customFormat="false" ht="12.75" hidden="false" customHeight="true" outlineLevel="0" collapsed="false">
      <c r="A29" s="99" t="n">
        <v>23</v>
      </c>
      <c r="B29" s="99" t="s">
        <v>355</v>
      </c>
      <c r="C29" s="99" t="s">
        <v>356</v>
      </c>
      <c r="D29" s="99" t="s">
        <v>288</v>
      </c>
      <c r="E29" s="99"/>
      <c r="F29" s="99"/>
      <c r="G29" s="99" t="s">
        <v>296</v>
      </c>
      <c r="H29" s="99" t="s">
        <v>357</v>
      </c>
      <c r="I29" s="109" t="s">
        <v>1666</v>
      </c>
      <c r="J29" s="110" t="n">
        <v>-0.277722918929584</v>
      </c>
      <c r="K29" s="110" t="n">
        <v>0.757156472520791</v>
      </c>
      <c r="L29" s="110" t="n">
        <v>6.54049794759388</v>
      </c>
      <c r="M29" s="110" t="n">
        <v>2.34051735497984</v>
      </c>
      <c r="N29" s="110" t="n">
        <v>0.15998789628793</v>
      </c>
      <c r="O29" s="110" t="n">
        <v>-1.02347615504644</v>
      </c>
      <c r="P29" s="110" t="n">
        <v>-0.877870899237237</v>
      </c>
      <c r="Q29" s="110" t="n">
        <v>-0.690400727254854</v>
      </c>
      <c r="R29" s="110" t="n">
        <v>-3.14844136566056</v>
      </c>
      <c r="S29" s="110" t="n">
        <v>0.173532171570344</v>
      </c>
      <c r="T29" s="110" t="n">
        <v>3.18701868316813</v>
      </c>
      <c r="U29" s="110" t="n">
        <v>3.5991479084051</v>
      </c>
    </row>
    <row r="30" customFormat="false" ht="12.75" hidden="false" customHeight="true" outlineLevel="0" collapsed="false">
      <c r="A30" s="99" t="n">
        <v>24</v>
      </c>
      <c r="B30" s="99" t="s">
        <v>358</v>
      </c>
      <c r="C30" s="99" t="s">
        <v>359</v>
      </c>
      <c r="D30" s="99" t="s">
        <v>288</v>
      </c>
      <c r="E30" s="99"/>
      <c r="F30" s="99"/>
      <c r="G30" s="99" t="s">
        <v>296</v>
      </c>
      <c r="H30" s="99" t="s">
        <v>360</v>
      </c>
      <c r="I30" s="109" t="s">
        <v>1666</v>
      </c>
      <c r="J30" s="110" t="n">
        <v>-1.20443290161708</v>
      </c>
      <c r="K30" s="110" t="n">
        <v>3.31806466329829</v>
      </c>
      <c r="L30" s="110" t="n">
        <v>1.30923867225586</v>
      </c>
      <c r="M30" s="110" t="n">
        <v>3.67059714712849</v>
      </c>
      <c r="N30" s="110" t="n">
        <v>1.26043232219746</v>
      </c>
      <c r="O30" s="110" t="n">
        <v>-3.94650687324254</v>
      </c>
      <c r="P30" s="110" t="n">
        <v>-1.78612773627972</v>
      </c>
      <c r="Q30" s="110" t="n">
        <v>0.823279265898364</v>
      </c>
      <c r="R30" s="110" t="n">
        <v>-0.231560113055522</v>
      </c>
      <c r="S30" s="110" t="n">
        <v>-2.13947177311469</v>
      </c>
      <c r="T30" s="110" t="n">
        <v>4.06208710140108</v>
      </c>
      <c r="U30" s="110" t="n">
        <v>1.625965670217</v>
      </c>
    </row>
    <row r="31" customFormat="false" ht="12.75" hidden="false" customHeight="true" outlineLevel="0" collapsed="false">
      <c r="A31" s="99" t="n">
        <v>25</v>
      </c>
      <c r="B31" s="99" t="s">
        <v>361</v>
      </c>
      <c r="C31" s="99" t="s">
        <v>362</v>
      </c>
      <c r="D31" s="99" t="s">
        <v>288</v>
      </c>
      <c r="E31" s="99"/>
      <c r="F31" s="99"/>
      <c r="G31" s="99" t="s">
        <v>296</v>
      </c>
      <c r="H31" s="99" t="s">
        <v>363</v>
      </c>
      <c r="I31" s="109" t="s">
        <v>1666</v>
      </c>
      <c r="J31" s="110" t="n">
        <v>0.326492606912154</v>
      </c>
      <c r="K31" s="110" t="n">
        <v>0.0629145032059739</v>
      </c>
      <c r="L31" s="110" t="n">
        <v>1.40019382725592</v>
      </c>
      <c r="M31" s="110" t="n">
        <v>1.7760604177172</v>
      </c>
      <c r="N31" s="110" t="n">
        <v>-3.04724182629987</v>
      </c>
      <c r="O31" s="110" t="n">
        <v>-3.66073776300134</v>
      </c>
      <c r="P31" s="110" t="n">
        <v>-1.37208732137654</v>
      </c>
      <c r="Q31" s="110" t="n">
        <v>-0.776888163438869</v>
      </c>
      <c r="R31" s="110" t="n">
        <v>-1.25127238691908</v>
      </c>
      <c r="S31" s="110" t="n">
        <v>-1.84428420295104</v>
      </c>
      <c r="T31" s="110" t="n">
        <v>0.901590707730833</v>
      </c>
      <c r="U31" s="110" t="n">
        <v>4.59591964310168</v>
      </c>
    </row>
    <row r="32" customFormat="false" ht="12.75" hidden="false" customHeight="true" outlineLevel="0" collapsed="false">
      <c r="A32" s="99" t="n">
        <v>26</v>
      </c>
      <c r="B32" s="99" t="s">
        <v>364</v>
      </c>
      <c r="C32" s="99" t="s">
        <v>365</v>
      </c>
      <c r="D32" s="99" t="s">
        <v>288</v>
      </c>
      <c r="E32" s="99"/>
      <c r="F32" s="99"/>
      <c r="G32" s="99" t="s">
        <v>296</v>
      </c>
      <c r="H32" s="99" t="s">
        <v>366</v>
      </c>
      <c r="I32" s="109" t="s">
        <v>1666</v>
      </c>
      <c r="J32" s="110" t="n">
        <v>-1.43668581122425</v>
      </c>
      <c r="K32" s="110" t="n">
        <v>2.24049459571125</v>
      </c>
      <c r="L32" s="110" t="n">
        <v>3.55950125106</v>
      </c>
      <c r="M32" s="110" t="n">
        <v>-1.6528674976496</v>
      </c>
      <c r="N32" s="110" t="n">
        <v>2.71534887545741</v>
      </c>
      <c r="O32" s="110" t="n">
        <v>-1.12743881447797</v>
      </c>
      <c r="P32" s="110" t="n">
        <v>-0.802032409234911</v>
      </c>
      <c r="Q32" s="110" t="n">
        <v>2.73348937724603</v>
      </c>
      <c r="R32" s="110" t="n">
        <v>-0.637231143281653</v>
      </c>
      <c r="S32" s="110" t="n">
        <v>2.301787213626</v>
      </c>
      <c r="T32" s="110" t="n">
        <v>5.60525585558122</v>
      </c>
      <c r="U32" s="110" t="n">
        <v>2.72640807671101</v>
      </c>
    </row>
    <row r="33" customFormat="false" ht="12.75" hidden="false" customHeight="true" outlineLevel="0" collapsed="false">
      <c r="A33" s="99" t="n">
        <v>27</v>
      </c>
      <c r="B33" s="99" t="s">
        <v>367</v>
      </c>
      <c r="C33" s="99" t="s">
        <v>368</v>
      </c>
      <c r="D33" s="99" t="s">
        <v>288</v>
      </c>
      <c r="E33" s="99"/>
      <c r="F33" s="99"/>
      <c r="G33" s="99" t="s">
        <v>296</v>
      </c>
      <c r="H33" s="99" t="s">
        <v>369</v>
      </c>
      <c r="I33" s="109" t="s">
        <v>1666</v>
      </c>
      <c r="J33" s="110" t="n">
        <v>0.174170482976237</v>
      </c>
      <c r="K33" s="110" t="n">
        <v>5.43007349599898</v>
      </c>
      <c r="L33" s="110" t="n">
        <v>8.12719236819734</v>
      </c>
      <c r="M33" s="110" t="n">
        <v>7.12715070605812</v>
      </c>
      <c r="N33" s="110" t="n">
        <v>3.47378237662088</v>
      </c>
      <c r="O33" s="110" t="n">
        <v>-3.33134661475836</v>
      </c>
      <c r="P33" s="110" t="n">
        <v>-1.00232379453161</v>
      </c>
      <c r="Q33" s="110" t="n">
        <v>1.90189896481195</v>
      </c>
      <c r="R33" s="110" t="n">
        <v>1.00880814625815</v>
      </c>
      <c r="S33" s="110" t="n">
        <v>0.779877845804691</v>
      </c>
      <c r="T33" s="110" t="n">
        <v>4.95620730337541</v>
      </c>
      <c r="U33" s="110" t="n">
        <v>3.10473042580178</v>
      </c>
    </row>
    <row r="34" customFormat="false" ht="12.75" hidden="false" customHeight="true" outlineLevel="0" collapsed="false">
      <c r="A34" s="99" t="n">
        <v>28</v>
      </c>
      <c r="B34" s="99" t="s">
        <v>370</v>
      </c>
      <c r="C34" s="99" t="s">
        <v>371</v>
      </c>
      <c r="D34" s="99" t="s">
        <v>288</v>
      </c>
      <c r="E34" s="99"/>
      <c r="F34" s="99"/>
      <c r="G34" s="99" t="s">
        <v>296</v>
      </c>
      <c r="H34" s="99" t="s">
        <v>372</v>
      </c>
      <c r="I34" s="109" t="s">
        <v>1666</v>
      </c>
      <c r="J34" s="110" t="n">
        <v>1.3714301514172</v>
      </c>
      <c r="K34" s="110" t="n">
        <v>5.53373496851357</v>
      </c>
      <c r="L34" s="110" t="n">
        <v>4.39050629742046</v>
      </c>
      <c r="M34" s="110" t="n">
        <v>4.84384356967891</v>
      </c>
      <c r="N34" s="110" t="n">
        <v>3.55916793841303</v>
      </c>
      <c r="O34" s="110" t="n">
        <v>-1.67516792297133</v>
      </c>
      <c r="P34" s="110" t="n">
        <v>-1.25625627802009</v>
      </c>
      <c r="Q34" s="110" t="n">
        <v>0.501585344372032</v>
      </c>
      <c r="R34" s="110" t="n">
        <v>1.10785400572841</v>
      </c>
      <c r="S34" s="110" t="n">
        <v>4.79239918987871</v>
      </c>
      <c r="T34" s="110" t="n">
        <v>5.80617768814349</v>
      </c>
      <c r="U34" s="110" t="n">
        <v>1.52357674428301</v>
      </c>
    </row>
    <row r="35" customFormat="false" ht="12.75" hidden="false" customHeight="true" outlineLevel="0" collapsed="false">
      <c r="A35" s="99" t="n">
        <v>29</v>
      </c>
      <c r="B35" s="99" t="s">
        <v>373</v>
      </c>
      <c r="C35" s="99" t="s">
        <v>374</v>
      </c>
      <c r="D35" s="99" t="s">
        <v>288</v>
      </c>
      <c r="E35" s="99"/>
      <c r="F35" s="99" t="s">
        <v>292</v>
      </c>
      <c r="G35" s="99"/>
      <c r="H35" s="99" t="s">
        <v>375</v>
      </c>
      <c r="I35" s="109" t="s">
        <v>1666</v>
      </c>
      <c r="J35" s="110" t="n">
        <v>-0.287872268452745</v>
      </c>
      <c r="K35" s="110" t="n">
        <v>3.18063305654617</v>
      </c>
      <c r="L35" s="110" t="n">
        <v>2.82775051354535</v>
      </c>
      <c r="M35" s="110" t="n">
        <v>2.64482343696282</v>
      </c>
      <c r="N35" s="110" t="n">
        <v>2.75253629321099</v>
      </c>
      <c r="O35" s="110" t="n">
        <v>-1.05216448675162</v>
      </c>
      <c r="P35" s="110" t="n">
        <v>-0.822564929557885</v>
      </c>
      <c r="Q35" s="110" t="n">
        <v>0.597872125672765</v>
      </c>
      <c r="R35" s="110" t="n">
        <v>-0.0419024374856321</v>
      </c>
      <c r="S35" s="110" t="n">
        <v>2.08240367566856</v>
      </c>
      <c r="T35" s="110" t="n">
        <v>5.03122624853954</v>
      </c>
      <c r="U35" s="110" t="n">
        <v>2.7140123783318</v>
      </c>
    </row>
    <row r="36" customFormat="false" ht="12.75" hidden="false" customHeight="true" outlineLevel="0" collapsed="false">
      <c r="A36" s="99" t="n">
        <v>30</v>
      </c>
      <c r="B36" s="99" t="s">
        <v>376</v>
      </c>
      <c r="C36" s="99" t="s">
        <v>377</v>
      </c>
      <c r="D36" s="99" t="s">
        <v>288</v>
      </c>
      <c r="E36" s="99"/>
      <c r="F36" s="99"/>
      <c r="G36" s="99" t="s">
        <v>296</v>
      </c>
      <c r="H36" s="99" t="s">
        <v>378</v>
      </c>
      <c r="I36" s="109" t="s">
        <v>1666</v>
      </c>
      <c r="J36" s="110" t="n">
        <v>0.514920300639133</v>
      </c>
      <c r="K36" s="110" t="n">
        <v>4.6382724778319</v>
      </c>
      <c r="L36" s="110" t="n">
        <v>3.68428556816384</v>
      </c>
      <c r="M36" s="110" t="n">
        <v>-1.23462879674511</v>
      </c>
      <c r="N36" s="110" t="n">
        <v>0.464308901624918</v>
      </c>
      <c r="O36" s="110" t="n">
        <v>-2.63303381111271</v>
      </c>
      <c r="P36" s="110" t="n">
        <v>-0.936326111307082</v>
      </c>
      <c r="Q36" s="110" t="n">
        <v>-2.13992103750719</v>
      </c>
      <c r="R36" s="110" t="n">
        <v>-0.803061592526021</v>
      </c>
      <c r="S36" s="110" t="n">
        <v>1.46387373908006</v>
      </c>
      <c r="T36" s="110" t="n">
        <v>5.5850216198989</v>
      </c>
      <c r="U36" s="110" t="n">
        <v>3.00288935743333</v>
      </c>
    </row>
    <row r="37" customFormat="false" ht="12.75" hidden="false" customHeight="true" outlineLevel="0" collapsed="false">
      <c r="A37" s="99" t="n">
        <v>31</v>
      </c>
      <c r="B37" s="99" t="s">
        <v>379</v>
      </c>
      <c r="C37" s="99" t="s">
        <v>380</v>
      </c>
      <c r="D37" s="99" t="s">
        <v>288</v>
      </c>
      <c r="E37" s="99"/>
      <c r="F37" s="99"/>
      <c r="G37" s="99" t="s">
        <v>296</v>
      </c>
      <c r="H37" s="99" t="s">
        <v>381</v>
      </c>
      <c r="I37" s="109" t="s">
        <v>1666</v>
      </c>
      <c r="J37" s="110" t="n">
        <v>-0.803756734659643</v>
      </c>
      <c r="K37" s="110" t="n">
        <v>6.46017549495326</v>
      </c>
      <c r="L37" s="110" t="n">
        <v>3.65886905518147</v>
      </c>
      <c r="M37" s="110" t="n">
        <v>4.20293056099929</v>
      </c>
      <c r="N37" s="110" t="n">
        <v>1.76688316223202</v>
      </c>
      <c r="O37" s="110" t="n">
        <v>-0.0474353602920274</v>
      </c>
      <c r="P37" s="110" t="n">
        <v>0.91374471519255</v>
      </c>
      <c r="Q37" s="110" t="n">
        <v>0.479114247382412</v>
      </c>
      <c r="R37" s="110" t="n">
        <v>-5.63559473040233</v>
      </c>
      <c r="S37" s="110" t="n">
        <v>0.803782624951381</v>
      </c>
      <c r="T37" s="110" t="n">
        <v>7.37167719424443</v>
      </c>
      <c r="U37" s="110" t="n">
        <v>4.63605351582899</v>
      </c>
    </row>
    <row r="38" customFormat="false" ht="12.75" hidden="false" customHeight="true" outlineLevel="0" collapsed="false">
      <c r="A38" s="99" t="n">
        <v>32</v>
      </c>
      <c r="B38" s="99" t="s">
        <v>382</v>
      </c>
      <c r="C38" s="99" t="s">
        <v>383</v>
      </c>
      <c r="D38" s="99" t="s">
        <v>288</v>
      </c>
      <c r="E38" s="99"/>
      <c r="F38" s="99"/>
      <c r="G38" s="99" t="s">
        <v>296</v>
      </c>
      <c r="H38" s="99" t="s">
        <v>384</v>
      </c>
      <c r="I38" s="109" t="s">
        <v>1666</v>
      </c>
      <c r="J38" s="110" t="n">
        <v>-1.6181224006871</v>
      </c>
      <c r="K38" s="110" t="n">
        <v>3.14385329409099</v>
      </c>
      <c r="L38" s="110" t="n">
        <v>3.42064644598699</v>
      </c>
      <c r="M38" s="110" t="n">
        <v>5.30712455621152</v>
      </c>
      <c r="N38" s="110" t="n">
        <v>4.30040953210151</v>
      </c>
      <c r="O38" s="110" t="n">
        <v>-1.26218905165005</v>
      </c>
      <c r="P38" s="110" t="n">
        <v>-3.34211642845847</v>
      </c>
      <c r="Q38" s="110" t="n">
        <v>0.411092034079502</v>
      </c>
      <c r="R38" s="110" t="n">
        <v>-2.10302007684888</v>
      </c>
      <c r="S38" s="110" t="n">
        <v>3.50711259703303</v>
      </c>
      <c r="T38" s="110" t="n">
        <v>5.61492601466176</v>
      </c>
      <c r="U38" s="110" t="n">
        <v>5.67213717675857</v>
      </c>
    </row>
    <row r="39" customFormat="false" ht="12.75" hidden="false" customHeight="true" outlineLevel="0" collapsed="false">
      <c r="A39" s="99" t="n">
        <v>33</v>
      </c>
      <c r="B39" s="99" t="s">
        <v>385</v>
      </c>
      <c r="C39" s="99" t="s">
        <v>386</v>
      </c>
      <c r="D39" s="99" t="s">
        <v>288</v>
      </c>
      <c r="E39" s="99"/>
      <c r="F39" s="99"/>
      <c r="G39" s="99" t="s">
        <v>296</v>
      </c>
      <c r="H39" s="99" t="s">
        <v>387</v>
      </c>
      <c r="I39" s="109" t="s">
        <v>1666</v>
      </c>
      <c r="J39" s="110" t="n">
        <v>0.266871099089457</v>
      </c>
      <c r="K39" s="110" t="n">
        <v>2.82761065302648</v>
      </c>
      <c r="L39" s="110" t="n">
        <v>2.83413183793681</v>
      </c>
      <c r="M39" s="110" t="n">
        <v>2.93610631180026</v>
      </c>
      <c r="N39" s="110" t="n">
        <v>3.17820658342794</v>
      </c>
      <c r="O39" s="110" t="n">
        <v>-0.90109928424036</v>
      </c>
      <c r="P39" s="110" t="n">
        <v>0.206005166331821</v>
      </c>
      <c r="Q39" s="110" t="n">
        <v>0.482724211051504</v>
      </c>
      <c r="R39" s="110" t="n">
        <v>-0.0333327356429152</v>
      </c>
      <c r="S39" s="110" t="n">
        <v>1.82940458461842</v>
      </c>
      <c r="T39" s="110" t="n">
        <v>3.96776826246075</v>
      </c>
      <c r="U39" s="110" t="n">
        <v>3.45013186697661</v>
      </c>
    </row>
    <row r="40" customFormat="false" ht="12.75" hidden="false" customHeight="true" outlineLevel="0" collapsed="false">
      <c r="A40" s="99" t="n">
        <v>34</v>
      </c>
      <c r="B40" s="99" t="s">
        <v>388</v>
      </c>
      <c r="C40" s="99" t="s">
        <v>389</v>
      </c>
      <c r="D40" s="99" t="s">
        <v>288</v>
      </c>
      <c r="E40" s="99"/>
      <c r="F40" s="99"/>
      <c r="G40" s="99" t="s">
        <v>296</v>
      </c>
      <c r="H40" s="99" t="s">
        <v>390</v>
      </c>
      <c r="I40" s="109" t="s">
        <v>1666</v>
      </c>
      <c r="J40" s="110" t="n">
        <v>1.55017897388308</v>
      </c>
      <c r="K40" s="110" t="n">
        <v>2.93723310787435</v>
      </c>
      <c r="L40" s="110" t="n">
        <v>4.38216240621338</v>
      </c>
      <c r="M40" s="110" t="n">
        <v>5.05233614200927</v>
      </c>
      <c r="N40" s="110" t="n">
        <v>4.89158343241256</v>
      </c>
      <c r="O40" s="110" t="n">
        <v>-0.26694688187078</v>
      </c>
      <c r="P40" s="110" t="n">
        <v>0.305140624499018</v>
      </c>
      <c r="Q40" s="110" t="n">
        <v>1.52921816324078</v>
      </c>
      <c r="R40" s="110" t="n">
        <v>1.32423586119299</v>
      </c>
      <c r="S40" s="110" t="n">
        <v>1.93060783235994</v>
      </c>
      <c r="T40" s="110" t="n">
        <v>5.67665806136949</v>
      </c>
      <c r="U40" s="110" t="n">
        <v>4.41604325627611</v>
      </c>
    </row>
    <row r="41" customFormat="false" ht="12.75" hidden="false" customHeight="true" outlineLevel="0" collapsed="false">
      <c r="A41" s="99" t="n">
        <v>35</v>
      </c>
      <c r="B41" s="99" t="s">
        <v>391</v>
      </c>
      <c r="C41" s="99" t="s">
        <v>392</v>
      </c>
      <c r="D41" s="99" t="s">
        <v>288</v>
      </c>
      <c r="E41" s="99"/>
      <c r="F41" s="99"/>
      <c r="G41" s="99" t="s">
        <v>296</v>
      </c>
      <c r="H41" s="99" t="s">
        <v>393</v>
      </c>
      <c r="I41" s="109" t="s">
        <v>1666</v>
      </c>
      <c r="J41" s="110" t="n">
        <v>-2.76422914662129</v>
      </c>
      <c r="K41" s="110" t="n">
        <v>3.92035410018249</v>
      </c>
      <c r="L41" s="110" t="n">
        <v>2.19427671545178</v>
      </c>
      <c r="M41" s="110" t="n">
        <v>1.04222381695995</v>
      </c>
      <c r="N41" s="110" t="n">
        <v>5.11374316813915</v>
      </c>
      <c r="O41" s="110" t="n">
        <v>-1.40213601782236</v>
      </c>
      <c r="P41" s="110" t="n">
        <v>-2.09538394411625</v>
      </c>
      <c r="Q41" s="110" t="n">
        <v>-0.0119717257548473</v>
      </c>
      <c r="R41" s="110" t="n">
        <v>0.0500775196508272</v>
      </c>
      <c r="S41" s="110" t="n">
        <v>2.49152908065082</v>
      </c>
      <c r="T41" s="110" t="n">
        <v>6.47060227286286</v>
      </c>
      <c r="U41" s="110" t="n">
        <v>0.818335584029683</v>
      </c>
    </row>
    <row r="42" customFormat="false" ht="12.75" hidden="false" customHeight="true" outlineLevel="0" collapsed="false">
      <c r="A42" s="99" t="n">
        <v>36</v>
      </c>
      <c r="B42" s="99" t="s">
        <v>394</v>
      </c>
      <c r="C42" s="99" t="s">
        <v>395</v>
      </c>
      <c r="D42" s="99" t="s">
        <v>288</v>
      </c>
      <c r="E42" s="99"/>
      <c r="F42" s="99"/>
      <c r="G42" s="99" t="s">
        <v>296</v>
      </c>
      <c r="H42" s="99" t="s">
        <v>396</v>
      </c>
      <c r="I42" s="109" t="s">
        <v>1666</v>
      </c>
      <c r="J42" s="110" t="n">
        <v>0.789859965901925</v>
      </c>
      <c r="K42" s="110" t="n">
        <v>4.61799452484337</v>
      </c>
      <c r="L42" s="110" t="n">
        <v>4.593632956609</v>
      </c>
      <c r="M42" s="110" t="n">
        <v>3.85156131065918</v>
      </c>
      <c r="N42" s="110" t="n">
        <v>5.27366991463309</v>
      </c>
      <c r="O42" s="110" t="n">
        <v>0.0325590491119527</v>
      </c>
      <c r="P42" s="110" t="n">
        <v>0.598871039554567</v>
      </c>
      <c r="Q42" s="110" t="n">
        <v>2.31915967344148</v>
      </c>
      <c r="R42" s="110" t="n">
        <v>3.44294734748669</v>
      </c>
      <c r="S42" s="110" t="n">
        <v>4.56918081197838</v>
      </c>
      <c r="T42" s="110" t="n">
        <v>6.20441512549112</v>
      </c>
      <c r="U42" s="110" t="n">
        <v>4.12776616942124</v>
      </c>
    </row>
    <row r="43" customFormat="false" ht="12.75" hidden="false" customHeight="true" outlineLevel="0" collapsed="false">
      <c r="A43" s="99" t="n">
        <v>37</v>
      </c>
      <c r="B43" s="99" t="s">
        <v>397</v>
      </c>
      <c r="C43" s="99" t="s">
        <v>398</v>
      </c>
      <c r="D43" s="99" t="s">
        <v>288</v>
      </c>
      <c r="E43" s="99"/>
      <c r="F43" s="99"/>
      <c r="G43" s="99" t="s">
        <v>296</v>
      </c>
      <c r="H43" s="99" t="s">
        <v>399</v>
      </c>
      <c r="I43" s="109" t="s">
        <v>1666</v>
      </c>
      <c r="J43" s="110" t="n">
        <v>0.828457699596939</v>
      </c>
      <c r="K43" s="110" t="n">
        <v>1.35583311036058</v>
      </c>
      <c r="L43" s="110" t="n">
        <v>1.12331155666536</v>
      </c>
      <c r="M43" s="110" t="n">
        <v>0.410628400806772</v>
      </c>
      <c r="N43" s="110" t="n">
        <v>1.19224402975891</v>
      </c>
      <c r="O43" s="110" t="n">
        <v>-2.52152088543072</v>
      </c>
      <c r="P43" s="110" t="n">
        <v>-2.52774763231771</v>
      </c>
      <c r="Q43" s="110" t="n">
        <v>2.20963107379102</v>
      </c>
      <c r="R43" s="110" t="n">
        <v>0.176812849530194</v>
      </c>
      <c r="S43" s="110" t="n">
        <v>-0.51192742979913</v>
      </c>
      <c r="T43" s="110" t="n">
        <v>3.04032511754056</v>
      </c>
      <c r="U43" s="110" t="n">
        <v>-2.43171014572476</v>
      </c>
    </row>
    <row r="44" customFormat="false" ht="12.75" hidden="false" customHeight="true" outlineLevel="0" collapsed="false">
      <c r="A44" s="99" t="n">
        <v>38</v>
      </c>
      <c r="B44" s="99" t="s">
        <v>400</v>
      </c>
      <c r="C44" s="99" t="s">
        <v>401</v>
      </c>
      <c r="D44" s="99" t="s">
        <v>288</v>
      </c>
      <c r="E44" s="99"/>
      <c r="F44" s="99"/>
      <c r="G44" s="99" t="s">
        <v>296</v>
      </c>
      <c r="H44" s="99" t="s">
        <v>402</v>
      </c>
      <c r="I44" s="109" t="s">
        <v>1666</v>
      </c>
      <c r="J44" s="110" t="n">
        <v>0.496284634517096</v>
      </c>
      <c r="K44" s="110" t="n">
        <v>2.97320287601424</v>
      </c>
      <c r="L44" s="110" t="n">
        <v>2.64308288649619</v>
      </c>
      <c r="M44" s="110" t="n">
        <v>3.31437238596577</v>
      </c>
      <c r="N44" s="110" t="n">
        <v>-0.75704769902795</v>
      </c>
      <c r="O44" s="110" t="n">
        <v>-1.18361374235046</v>
      </c>
      <c r="P44" s="110" t="n">
        <v>-1.0292196297541</v>
      </c>
      <c r="Q44" s="110" t="n">
        <v>-0.268560450615027</v>
      </c>
      <c r="R44" s="110" t="n">
        <v>0.714721385199411</v>
      </c>
      <c r="S44" s="110" t="n">
        <v>2.1566977396253</v>
      </c>
      <c r="T44" s="110" t="n">
        <v>3.76143290322524</v>
      </c>
      <c r="U44" s="110" t="n">
        <v>1.77727826232295</v>
      </c>
    </row>
    <row r="45" customFormat="false" ht="12.75" hidden="false" customHeight="true" outlineLevel="0" collapsed="false">
      <c r="A45" s="99" t="n">
        <v>39</v>
      </c>
      <c r="B45" s="99" t="s">
        <v>403</v>
      </c>
      <c r="C45" s="99" t="s">
        <v>404</v>
      </c>
      <c r="D45" s="99" t="s">
        <v>288</v>
      </c>
      <c r="E45" s="99"/>
      <c r="F45" s="99"/>
      <c r="G45" s="99" t="s">
        <v>296</v>
      </c>
      <c r="H45" s="99" t="s">
        <v>405</v>
      </c>
      <c r="I45" s="109" t="s">
        <v>1666</v>
      </c>
      <c r="J45" s="110" t="n">
        <v>-3.19142472768303</v>
      </c>
      <c r="K45" s="110" t="n">
        <v>-0.037207050511924</v>
      </c>
      <c r="L45" s="110" t="n">
        <v>0.494185916149831</v>
      </c>
      <c r="M45" s="110" t="n">
        <v>2.06132815695726</v>
      </c>
      <c r="N45" s="110" t="n">
        <v>1.69585640311129</v>
      </c>
      <c r="O45" s="110" t="n">
        <v>-0.450572459188365</v>
      </c>
      <c r="P45" s="110" t="n">
        <v>-2.05143708566369</v>
      </c>
      <c r="Q45" s="110" t="n">
        <v>0.0946522924520679</v>
      </c>
      <c r="R45" s="110" t="n">
        <v>0.712010795428682</v>
      </c>
      <c r="S45" s="110" t="n">
        <v>3.32172777082805</v>
      </c>
      <c r="T45" s="110" t="n">
        <v>4.64749718130391</v>
      </c>
      <c r="U45" s="110" t="n">
        <v>3.02819864184811</v>
      </c>
    </row>
    <row r="46" customFormat="false" ht="12.75" hidden="false" customHeight="true" outlineLevel="0" collapsed="false">
      <c r="A46" s="99" t="n">
        <v>40</v>
      </c>
      <c r="B46" s="99" t="s">
        <v>406</v>
      </c>
      <c r="C46" s="99" t="s">
        <v>407</v>
      </c>
      <c r="D46" s="99" t="s">
        <v>288</v>
      </c>
      <c r="E46" s="99"/>
      <c r="F46" s="99" t="s">
        <v>292</v>
      </c>
      <c r="G46" s="99"/>
      <c r="H46" s="99" t="s">
        <v>408</v>
      </c>
      <c r="I46" s="109" t="s">
        <v>1666</v>
      </c>
      <c r="J46" s="110" t="n">
        <v>-0.222961278995683</v>
      </c>
      <c r="K46" s="110" t="n">
        <v>1.83614645167137</v>
      </c>
      <c r="L46" s="110" t="n">
        <v>2.33428116784202</v>
      </c>
      <c r="M46" s="110" t="n">
        <v>2.11856183250157</v>
      </c>
      <c r="N46" s="110" t="n">
        <v>3.48335632230376</v>
      </c>
      <c r="O46" s="110" t="n">
        <v>0.492919163613848</v>
      </c>
      <c r="P46" s="110" t="n">
        <v>0.356459389785144</v>
      </c>
      <c r="Q46" s="110" t="n">
        <v>0.274742162780072</v>
      </c>
      <c r="R46" s="110" t="n">
        <v>0.0706676613885264</v>
      </c>
      <c r="S46" s="110" t="n">
        <v>2.13553679198799</v>
      </c>
      <c r="T46" s="110" t="n">
        <v>5.62962777332608</v>
      </c>
      <c r="U46" s="110" t="n">
        <v>4.79128859800669</v>
      </c>
    </row>
    <row r="47" customFormat="false" ht="12.75" hidden="false" customHeight="true" outlineLevel="0" collapsed="false">
      <c r="A47" s="99" t="n">
        <v>41</v>
      </c>
      <c r="B47" s="99" t="s">
        <v>409</v>
      </c>
      <c r="C47" s="99" t="s">
        <v>410</v>
      </c>
      <c r="D47" s="99" t="s">
        <v>288</v>
      </c>
      <c r="E47" s="99"/>
      <c r="F47" s="99"/>
      <c r="G47" s="99" t="s">
        <v>296</v>
      </c>
      <c r="H47" s="99" t="s">
        <v>411</v>
      </c>
      <c r="I47" s="109" t="s">
        <v>1666</v>
      </c>
      <c r="J47" s="110" t="n">
        <v>-1.52059652947182</v>
      </c>
      <c r="K47" s="110" t="n">
        <v>2.29190500417414</v>
      </c>
      <c r="L47" s="110" t="n">
        <v>2.05919348312493</v>
      </c>
      <c r="M47" s="110" t="n">
        <v>4.68376634478562</v>
      </c>
      <c r="N47" s="110" t="n">
        <v>0.265749158000176</v>
      </c>
      <c r="O47" s="110" t="n">
        <v>1.45816325810799</v>
      </c>
      <c r="P47" s="110" t="n">
        <v>2.26920346856103</v>
      </c>
      <c r="Q47" s="110" t="n">
        <v>1.80531743549746</v>
      </c>
      <c r="R47" s="110" t="n">
        <v>0.343186774226439</v>
      </c>
      <c r="S47" s="110" t="n">
        <v>1.15466454831954</v>
      </c>
      <c r="T47" s="110" t="n">
        <v>5.77542576135832</v>
      </c>
      <c r="U47" s="110" t="n">
        <v>4.25386823243095</v>
      </c>
    </row>
    <row r="48" customFormat="false" ht="12.75" hidden="false" customHeight="true" outlineLevel="0" collapsed="false">
      <c r="A48" s="99" t="n">
        <v>42</v>
      </c>
      <c r="B48" s="99" t="s">
        <v>412</v>
      </c>
      <c r="C48" s="99" t="s">
        <v>413</v>
      </c>
      <c r="D48" s="99" t="s">
        <v>288</v>
      </c>
      <c r="E48" s="99"/>
      <c r="F48" s="99"/>
      <c r="G48" s="99" t="s">
        <v>296</v>
      </c>
      <c r="H48" s="99" t="s">
        <v>414</v>
      </c>
      <c r="I48" s="109" t="s">
        <v>1666</v>
      </c>
      <c r="J48" s="110" t="n">
        <v>-2.3255493464345</v>
      </c>
      <c r="K48" s="110" t="n">
        <v>2.02766098538292</v>
      </c>
      <c r="L48" s="110" t="n">
        <v>4.36314292875602</v>
      </c>
      <c r="M48" s="110" t="n">
        <v>5.19556237225589</v>
      </c>
      <c r="N48" s="110" t="n">
        <v>5.50357888505056</v>
      </c>
      <c r="O48" s="110" t="n">
        <v>-3.70887730797472</v>
      </c>
      <c r="P48" s="110" t="n">
        <v>-0.28254104051976</v>
      </c>
      <c r="Q48" s="110" t="n">
        <v>-0.34053836457656</v>
      </c>
      <c r="R48" s="110" t="n">
        <v>-0.634121540481786</v>
      </c>
      <c r="S48" s="110" t="n">
        <v>1.84120815650033</v>
      </c>
      <c r="T48" s="110" t="n">
        <v>6.64018974612672</v>
      </c>
      <c r="U48" s="110" t="n">
        <v>2.8204227743792</v>
      </c>
    </row>
    <row r="49" customFormat="false" ht="12.75" hidden="false" customHeight="true" outlineLevel="0" collapsed="false">
      <c r="A49" s="99" t="n">
        <v>43</v>
      </c>
      <c r="B49" s="99" t="s">
        <v>415</v>
      </c>
      <c r="C49" s="99" t="s">
        <v>416</v>
      </c>
      <c r="D49" s="99" t="s">
        <v>288</v>
      </c>
      <c r="E49" s="99"/>
      <c r="F49" s="99"/>
      <c r="G49" s="99" t="s">
        <v>296</v>
      </c>
      <c r="H49" s="99" t="s">
        <v>417</v>
      </c>
      <c r="I49" s="109" t="s">
        <v>1666</v>
      </c>
      <c r="J49" s="110" t="n">
        <v>-3.76059159836048</v>
      </c>
      <c r="K49" s="110" t="n">
        <v>1.90955917377144</v>
      </c>
      <c r="L49" s="110" t="n">
        <v>3.4359855502213</v>
      </c>
      <c r="M49" s="110" t="n">
        <v>1.22308745656167</v>
      </c>
      <c r="N49" s="110" t="n">
        <v>2.48276684728191</v>
      </c>
      <c r="O49" s="110" t="n">
        <v>-1.70202334616624</v>
      </c>
      <c r="P49" s="110" t="n">
        <v>-5.56128673436433</v>
      </c>
      <c r="Q49" s="110" t="n">
        <v>-0.279834530973204</v>
      </c>
      <c r="R49" s="110" t="n">
        <v>-1.12486057120323</v>
      </c>
      <c r="S49" s="110" t="n">
        <v>2.58504253330894</v>
      </c>
      <c r="T49" s="110" t="n">
        <v>6.30778434003885</v>
      </c>
      <c r="U49" s="110" t="n">
        <v>1.25175462075899</v>
      </c>
    </row>
    <row r="50" customFormat="false" ht="12.75" hidden="false" customHeight="true" outlineLevel="0" collapsed="false">
      <c r="A50" s="99" t="n">
        <v>44</v>
      </c>
      <c r="B50" s="99" t="s">
        <v>418</v>
      </c>
      <c r="C50" s="99" t="s">
        <v>419</v>
      </c>
      <c r="D50" s="99" t="s">
        <v>288</v>
      </c>
      <c r="E50" s="99"/>
      <c r="F50" s="99"/>
      <c r="G50" s="99" t="s">
        <v>296</v>
      </c>
      <c r="H50" s="99" t="s">
        <v>420</v>
      </c>
      <c r="I50" s="109" t="s">
        <v>1666</v>
      </c>
      <c r="J50" s="110" t="n">
        <v>-0.961456844558754</v>
      </c>
      <c r="K50" s="110" t="n">
        <v>4.75550716916449</v>
      </c>
      <c r="L50" s="110" t="n">
        <v>-1.37017955068106</v>
      </c>
      <c r="M50" s="110" t="n">
        <v>0.853280005201285</v>
      </c>
      <c r="N50" s="110" t="n">
        <v>-1.17372587943301</v>
      </c>
      <c r="O50" s="110" t="n">
        <v>-0.902108669173202</v>
      </c>
      <c r="P50" s="110" t="n">
        <v>2.51271679843109</v>
      </c>
      <c r="Q50" s="110" t="n">
        <v>0.215663741699473</v>
      </c>
      <c r="R50" s="110" t="n">
        <v>-1.29992509992202</v>
      </c>
      <c r="S50" s="110" t="n">
        <v>0.824454719348495</v>
      </c>
      <c r="T50" s="110" t="n">
        <v>5.61408961984003</v>
      </c>
      <c r="U50" s="110" t="n">
        <v>5.5471174939062</v>
      </c>
    </row>
    <row r="51" customFormat="false" ht="12.75" hidden="false" customHeight="true" outlineLevel="0" collapsed="false">
      <c r="A51" s="99" t="n">
        <v>45</v>
      </c>
      <c r="B51" s="99" t="s">
        <v>421</v>
      </c>
      <c r="C51" s="99" t="s">
        <v>422</v>
      </c>
      <c r="D51" s="99" t="s">
        <v>288</v>
      </c>
      <c r="E51" s="99"/>
      <c r="F51" s="99"/>
      <c r="G51" s="99" t="s">
        <v>296</v>
      </c>
      <c r="H51" s="99" t="s">
        <v>423</v>
      </c>
      <c r="I51" s="109" t="s">
        <v>1666</v>
      </c>
      <c r="J51" s="110" t="n">
        <v>3.28938874853742</v>
      </c>
      <c r="K51" s="110" t="n">
        <v>1.47989095540328</v>
      </c>
      <c r="L51" s="110" t="n">
        <v>1.457013058405</v>
      </c>
      <c r="M51" s="110" t="n">
        <v>6.52476161023945</v>
      </c>
      <c r="N51" s="110" t="n">
        <v>3.28862369406946</v>
      </c>
      <c r="O51" s="110" t="n">
        <v>-0.6789661039587</v>
      </c>
      <c r="P51" s="110" t="n">
        <v>-1.429541996962</v>
      </c>
      <c r="Q51" s="110" t="n">
        <v>1.38336591754613</v>
      </c>
      <c r="R51" s="110" t="n">
        <v>-2.38332328970695</v>
      </c>
      <c r="S51" s="110" t="n">
        <v>-1.18731247834847</v>
      </c>
      <c r="T51" s="110" t="n">
        <v>5.47716211429375</v>
      </c>
      <c r="U51" s="110" t="n">
        <v>2.6497385799821</v>
      </c>
    </row>
    <row r="52" customFormat="false" ht="12.75" hidden="false" customHeight="true" outlineLevel="0" collapsed="false">
      <c r="A52" s="99" t="n">
        <v>46</v>
      </c>
      <c r="B52" s="99" t="s">
        <v>424</v>
      </c>
      <c r="C52" s="99" t="s">
        <v>425</v>
      </c>
      <c r="D52" s="99" t="s">
        <v>288</v>
      </c>
      <c r="E52" s="99"/>
      <c r="F52" s="99"/>
      <c r="G52" s="99" t="s">
        <v>296</v>
      </c>
      <c r="H52" s="99" t="s">
        <v>426</v>
      </c>
      <c r="I52" s="109" t="s">
        <v>1666</v>
      </c>
      <c r="J52" s="110" t="n">
        <v>-1.00521369857253</v>
      </c>
      <c r="K52" s="110" t="n">
        <v>1.90278590366934</v>
      </c>
      <c r="L52" s="110" t="n">
        <v>2.43993677171024</v>
      </c>
      <c r="M52" s="110" t="n">
        <v>2.58251086090814</v>
      </c>
      <c r="N52" s="110" t="n">
        <v>6.00920969913794</v>
      </c>
      <c r="O52" s="110" t="n">
        <v>2.32923800749225</v>
      </c>
      <c r="P52" s="110" t="n">
        <v>6.71549633594665</v>
      </c>
      <c r="Q52" s="110" t="n">
        <v>3.3252960448832</v>
      </c>
      <c r="R52" s="110" t="n">
        <v>1.65821518249652</v>
      </c>
      <c r="S52" s="110" t="n">
        <v>5.43194976759358</v>
      </c>
      <c r="T52" s="110" t="n">
        <v>6.99444355068249</v>
      </c>
      <c r="U52" s="110" t="n">
        <v>9.19062792768825</v>
      </c>
    </row>
    <row r="53" customFormat="false" ht="12.75" hidden="false" customHeight="true" outlineLevel="0" collapsed="false">
      <c r="A53" s="99" t="n">
        <v>47</v>
      </c>
      <c r="B53" s="99" t="s">
        <v>427</v>
      </c>
      <c r="C53" s="99" t="s">
        <v>428</v>
      </c>
      <c r="D53" s="99" t="s">
        <v>288</v>
      </c>
      <c r="E53" s="99"/>
      <c r="F53" s="99"/>
      <c r="G53" s="99" t="s">
        <v>296</v>
      </c>
      <c r="H53" s="99" t="s">
        <v>429</v>
      </c>
      <c r="I53" s="109" t="s">
        <v>1666</v>
      </c>
      <c r="J53" s="110" t="n">
        <v>4.5520275886705</v>
      </c>
      <c r="K53" s="110" t="n">
        <v>2.44532855432156</v>
      </c>
      <c r="L53" s="110" t="n">
        <v>4.20293445381654</v>
      </c>
      <c r="M53" s="110" t="n">
        <v>-3.43752572623973</v>
      </c>
      <c r="N53" s="110" t="n">
        <v>12.2195362148862</v>
      </c>
      <c r="O53" s="110" t="n">
        <v>5.48796636247388</v>
      </c>
      <c r="P53" s="110" t="n">
        <v>-0.61996835206611</v>
      </c>
      <c r="Q53" s="110" t="n">
        <v>-4.42821247400967</v>
      </c>
      <c r="R53" s="110" t="n">
        <v>1.13845174814173</v>
      </c>
      <c r="S53" s="110" t="n">
        <v>2.14238869051957</v>
      </c>
      <c r="T53" s="110" t="n">
        <v>7.73106557422032</v>
      </c>
      <c r="U53" s="110" t="n">
        <v>7.80550268741376</v>
      </c>
    </row>
    <row r="54" customFormat="false" ht="12.75" hidden="false" customHeight="true" outlineLevel="0" collapsed="false">
      <c r="A54" s="99" t="n">
        <v>48</v>
      </c>
      <c r="B54" s="99" t="s">
        <v>430</v>
      </c>
      <c r="C54" s="99" t="s">
        <v>431</v>
      </c>
      <c r="D54" s="99" t="s">
        <v>288</v>
      </c>
      <c r="E54" s="99"/>
      <c r="F54" s="99"/>
      <c r="G54" s="99" t="s">
        <v>296</v>
      </c>
      <c r="H54" s="99" t="s">
        <v>432</v>
      </c>
      <c r="I54" s="109" t="s">
        <v>1666</v>
      </c>
      <c r="J54" s="110" t="n">
        <v>1.36970237938971</v>
      </c>
      <c r="K54" s="110" t="n">
        <v>-2.174843877063</v>
      </c>
      <c r="L54" s="110" t="n">
        <v>3.25770899646925</v>
      </c>
      <c r="M54" s="110" t="n">
        <v>2.25449852790989</v>
      </c>
      <c r="N54" s="110" t="n">
        <v>2.77604817444433</v>
      </c>
      <c r="O54" s="110" t="n">
        <v>-0.30291941123852</v>
      </c>
      <c r="P54" s="110" t="n">
        <v>-0.173820836477077</v>
      </c>
      <c r="Q54" s="110" t="n">
        <v>0.683338726177524</v>
      </c>
      <c r="R54" s="110" t="n">
        <v>0.947162286856013</v>
      </c>
      <c r="S54" s="110" t="n">
        <v>1.71463760915461</v>
      </c>
      <c r="T54" s="110" t="n">
        <v>1.40079955359049</v>
      </c>
      <c r="U54" s="110" t="n">
        <v>2.19606852756466</v>
      </c>
    </row>
    <row r="55" customFormat="false" ht="12.75" hidden="false" customHeight="true" outlineLevel="0" collapsed="false">
      <c r="A55" s="99" t="n">
        <v>49</v>
      </c>
      <c r="B55" s="99" t="s">
        <v>433</v>
      </c>
      <c r="C55" s="99" t="s">
        <v>434</v>
      </c>
      <c r="D55" s="99" t="s">
        <v>288</v>
      </c>
      <c r="E55" s="99"/>
      <c r="F55" s="99"/>
      <c r="G55" s="99" t="s">
        <v>296</v>
      </c>
      <c r="H55" s="99" t="s">
        <v>435</v>
      </c>
      <c r="I55" s="109" t="s">
        <v>1666</v>
      </c>
      <c r="J55" s="110" t="n">
        <v>-2.98968303293972</v>
      </c>
      <c r="K55" s="110" t="n">
        <v>3.13238891850152</v>
      </c>
      <c r="L55" s="110" t="n">
        <v>0.0329649759554371</v>
      </c>
      <c r="M55" s="110" t="n">
        <v>1.45180254028183</v>
      </c>
      <c r="N55" s="110" t="n">
        <v>-2.20505780747816</v>
      </c>
      <c r="O55" s="110" t="n">
        <v>-2.79656434017438</v>
      </c>
      <c r="P55" s="110" t="n">
        <v>-1.78236284992607</v>
      </c>
      <c r="Q55" s="110" t="n">
        <v>1.1570071661716</v>
      </c>
      <c r="R55" s="110" t="n">
        <v>0.233144547891428</v>
      </c>
      <c r="S55" s="110" t="n">
        <v>5.16518380577971</v>
      </c>
      <c r="T55" s="110" t="n">
        <v>4.0559683628565</v>
      </c>
      <c r="U55" s="110" t="n">
        <v>4.75030489053879</v>
      </c>
    </row>
    <row r="56" s="86" customFormat="true" ht="24.75" hidden="false" customHeight="true" outlineLevel="0" collapsed="false">
      <c r="A56" s="99" t="n">
        <v>50</v>
      </c>
      <c r="B56" s="100" t="s">
        <v>436</v>
      </c>
      <c r="C56" s="100" t="s">
        <v>437</v>
      </c>
      <c r="D56" s="100" t="s">
        <v>438</v>
      </c>
      <c r="E56" s="99" t="s">
        <v>289</v>
      </c>
      <c r="F56" s="99"/>
      <c r="G56" s="99"/>
      <c r="H56" s="100" t="s">
        <v>439</v>
      </c>
      <c r="I56" s="109" t="s">
        <v>1666</v>
      </c>
      <c r="J56" s="108" t="n">
        <v>0.035331545091168</v>
      </c>
      <c r="K56" s="108" t="n">
        <v>3.31891830468329</v>
      </c>
      <c r="L56" s="108" t="n">
        <v>2.27260477612639</v>
      </c>
      <c r="M56" s="108" t="n">
        <v>4.07197827313009</v>
      </c>
      <c r="N56" s="108" t="n">
        <v>3.40567048610572</v>
      </c>
      <c r="O56" s="108" t="n">
        <v>-0.72700346389648</v>
      </c>
      <c r="P56" s="108" t="n">
        <v>-0.512665546447636</v>
      </c>
      <c r="Q56" s="108" t="n">
        <v>1.01264928678336</v>
      </c>
      <c r="R56" s="108" t="n">
        <v>0.460234544700782</v>
      </c>
      <c r="S56" s="108" t="n">
        <v>2.14036288955946</v>
      </c>
      <c r="T56" s="108" t="n">
        <v>5.20827485142677</v>
      </c>
      <c r="U56" s="108" t="n">
        <v>4.10174969328985</v>
      </c>
    </row>
    <row r="57" customFormat="false" ht="12.75" hidden="false" customHeight="true" outlineLevel="0" collapsed="false">
      <c r="A57" s="99" t="n">
        <v>51</v>
      </c>
      <c r="B57" s="99" t="s">
        <v>440</v>
      </c>
      <c r="C57" s="99" t="s">
        <v>441</v>
      </c>
      <c r="D57" s="99" t="s">
        <v>438</v>
      </c>
      <c r="E57" s="99"/>
      <c r="F57" s="99" t="s">
        <v>292</v>
      </c>
      <c r="G57" s="99"/>
      <c r="H57" s="99" t="s">
        <v>442</v>
      </c>
      <c r="I57" s="109" t="s">
        <v>1666</v>
      </c>
      <c r="J57" s="110" t="n">
        <v>0.121870886693259</v>
      </c>
      <c r="K57" s="110" t="n">
        <v>3.44281988539726</v>
      </c>
      <c r="L57" s="110" t="n">
        <v>3.58364543971727</v>
      </c>
      <c r="M57" s="110" t="n">
        <v>5.48399235107659</v>
      </c>
      <c r="N57" s="110" t="n">
        <v>4.91829273299483</v>
      </c>
      <c r="O57" s="110" t="n">
        <v>-0.0823246668459916</v>
      </c>
      <c r="P57" s="110" t="n">
        <v>-1.10896523233201</v>
      </c>
      <c r="Q57" s="110" t="n">
        <v>0.900810367402926</v>
      </c>
      <c r="R57" s="110" t="n">
        <v>1.31844399846347</v>
      </c>
      <c r="S57" s="110" t="n">
        <v>1.99255367182751</v>
      </c>
      <c r="T57" s="110" t="n">
        <v>5.58570793544455</v>
      </c>
      <c r="U57" s="110" t="n">
        <v>4.87523115890392</v>
      </c>
    </row>
    <row r="58" customFormat="false" ht="12.75" hidden="false" customHeight="true" outlineLevel="0" collapsed="false">
      <c r="A58" s="99" t="n">
        <v>52</v>
      </c>
      <c r="B58" s="99" t="s">
        <v>443</v>
      </c>
      <c r="C58" s="99" t="s">
        <v>444</v>
      </c>
      <c r="D58" s="99" t="s">
        <v>438</v>
      </c>
      <c r="E58" s="99"/>
      <c r="F58" s="99"/>
      <c r="G58" s="99" t="s">
        <v>296</v>
      </c>
      <c r="H58" s="99" t="s">
        <v>445</v>
      </c>
      <c r="I58" s="109" t="s">
        <v>1666</v>
      </c>
      <c r="J58" s="110" t="n">
        <v>6.09262821337589</v>
      </c>
      <c r="K58" s="110" t="n">
        <v>8.12640176697488</v>
      </c>
      <c r="L58" s="110" t="n">
        <v>12.7100025937064</v>
      </c>
      <c r="M58" s="110" t="n">
        <v>2.42660659442903</v>
      </c>
      <c r="N58" s="110" t="n">
        <v>8.03712281204574</v>
      </c>
      <c r="O58" s="110" t="n">
        <v>3.52975295888417</v>
      </c>
      <c r="P58" s="110" t="n">
        <v>-0.379528995342071</v>
      </c>
      <c r="Q58" s="110" t="n">
        <v>3.23052115252673</v>
      </c>
      <c r="R58" s="110" t="n">
        <v>2.64386504848733</v>
      </c>
      <c r="S58" s="110" t="n">
        <v>3.34608281350528</v>
      </c>
      <c r="T58" s="110" t="n">
        <v>7.04479923402079</v>
      </c>
      <c r="U58" s="110" t="n">
        <v>6.98614050290654</v>
      </c>
    </row>
    <row r="59" customFormat="false" ht="12.75" hidden="false" customHeight="true" outlineLevel="0" collapsed="false">
      <c r="A59" s="99" t="n">
        <v>53</v>
      </c>
      <c r="B59" s="99" t="s">
        <v>446</v>
      </c>
      <c r="C59" s="99" t="s">
        <v>447</v>
      </c>
      <c r="D59" s="99" t="s">
        <v>438</v>
      </c>
      <c r="E59" s="99"/>
      <c r="F59" s="99"/>
      <c r="G59" s="99" t="s">
        <v>296</v>
      </c>
      <c r="H59" s="99" t="s">
        <v>448</v>
      </c>
      <c r="I59" s="109" t="s">
        <v>1666</v>
      </c>
      <c r="J59" s="110" t="n">
        <v>-1.62605047609841</v>
      </c>
      <c r="K59" s="110" t="n">
        <v>3.94913268883545</v>
      </c>
      <c r="L59" s="110" t="n">
        <v>1.87071511409269</v>
      </c>
      <c r="M59" s="110" t="n">
        <v>5.68133532761313</v>
      </c>
      <c r="N59" s="110" t="n">
        <v>5.01146054919524</v>
      </c>
      <c r="O59" s="110" t="n">
        <v>0.358189033835174</v>
      </c>
      <c r="P59" s="110" t="n">
        <v>-1.87851780977849</v>
      </c>
      <c r="Q59" s="110" t="n">
        <v>1.5128838016516</v>
      </c>
      <c r="R59" s="110" t="n">
        <v>2.52778172397652</v>
      </c>
      <c r="S59" s="110" t="n">
        <v>-2.68409330612506</v>
      </c>
      <c r="T59" s="110" t="n">
        <v>4.55236270105669</v>
      </c>
      <c r="U59" s="110" t="n">
        <v>5.02332673908261</v>
      </c>
    </row>
    <row r="60" customFormat="false" ht="12.75" hidden="false" customHeight="true" outlineLevel="0" collapsed="false">
      <c r="A60" s="99" t="n">
        <v>54</v>
      </c>
      <c r="B60" s="99" t="s">
        <v>449</v>
      </c>
      <c r="C60" s="99" t="s">
        <v>450</v>
      </c>
      <c r="D60" s="99" t="s">
        <v>438</v>
      </c>
      <c r="E60" s="99"/>
      <c r="F60" s="99"/>
      <c r="G60" s="99" t="s">
        <v>296</v>
      </c>
      <c r="H60" s="99" t="s">
        <v>451</v>
      </c>
      <c r="I60" s="109" t="s">
        <v>1666</v>
      </c>
      <c r="J60" s="110" t="n">
        <v>1.09131254360055</v>
      </c>
      <c r="K60" s="110" t="n">
        <v>-4.9736999555854</v>
      </c>
      <c r="L60" s="110" t="n">
        <v>-2.94264204293059</v>
      </c>
      <c r="M60" s="110" t="n">
        <v>9.51027799335364</v>
      </c>
      <c r="N60" s="110" t="n">
        <v>2.25795079971363</v>
      </c>
      <c r="O60" s="110" t="n">
        <v>5.88185120160354</v>
      </c>
      <c r="P60" s="110" t="n">
        <v>-4.78981216686134</v>
      </c>
      <c r="Q60" s="110" t="n">
        <v>3.44962524766088</v>
      </c>
      <c r="R60" s="110" t="n">
        <v>-0.478464007851727</v>
      </c>
      <c r="S60" s="110" t="n">
        <v>4.92269762186039</v>
      </c>
      <c r="T60" s="110" t="n">
        <v>0.394568080127684</v>
      </c>
      <c r="U60" s="110" t="n">
        <v>-1.22878876535987</v>
      </c>
    </row>
    <row r="61" customFormat="false" ht="12.75" hidden="false" customHeight="true" outlineLevel="0" collapsed="false">
      <c r="A61" s="99" t="n">
        <v>55</v>
      </c>
      <c r="B61" s="99" t="s">
        <v>452</v>
      </c>
      <c r="C61" s="99" t="s">
        <v>453</v>
      </c>
      <c r="D61" s="99" t="s">
        <v>438</v>
      </c>
      <c r="E61" s="99"/>
      <c r="F61" s="99"/>
      <c r="G61" s="99" t="s">
        <v>296</v>
      </c>
      <c r="H61" s="99" t="s">
        <v>454</v>
      </c>
      <c r="I61" s="109" t="s">
        <v>1666</v>
      </c>
      <c r="J61" s="110" t="n">
        <v>-0.847971779499176</v>
      </c>
      <c r="K61" s="110" t="n">
        <v>-1.40889252063187</v>
      </c>
      <c r="L61" s="110" t="n">
        <v>-2.4475703023423</v>
      </c>
      <c r="M61" s="110" t="n">
        <v>10.3936143368714</v>
      </c>
      <c r="N61" s="110" t="n">
        <v>6.99979695579593</v>
      </c>
      <c r="O61" s="110" t="n">
        <v>-4.37871355475181</v>
      </c>
      <c r="P61" s="110" t="n">
        <v>1.68742676924319</v>
      </c>
      <c r="Q61" s="110" t="n">
        <v>-2.37811989463818</v>
      </c>
      <c r="R61" s="110" t="n">
        <v>2.48860382490112</v>
      </c>
      <c r="S61" s="110" t="n">
        <v>3.75982442472582</v>
      </c>
      <c r="T61" s="110" t="n">
        <v>9.22871355450067</v>
      </c>
      <c r="U61" s="110" t="n">
        <v>3.74439623633197</v>
      </c>
    </row>
    <row r="62" customFormat="false" ht="12.75" hidden="false" customHeight="true" outlineLevel="0" collapsed="false">
      <c r="A62" s="99" t="n">
        <v>56</v>
      </c>
      <c r="B62" s="99" t="s">
        <v>455</v>
      </c>
      <c r="C62" s="99" t="s">
        <v>456</v>
      </c>
      <c r="D62" s="99" t="s">
        <v>438</v>
      </c>
      <c r="E62" s="99"/>
      <c r="F62" s="99"/>
      <c r="G62" s="99" t="s">
        <v>296</v>
      </c>
      <c r="H62" s="99" t="s">
        <v>457</v>
      </c>
      <c r="I62" s="109" t="s">
        <v>1666</v>
      </c>
      <c r="J62" s="110" t="n">
        <v>-0.354617206322374</v>
      </c>
      <c r="K62" s="110" t="n">
        <v>2.08996659513386</v>
      </c>
      <c r="L62" s="110" t="n">
        <v>2.43249022606142</v>
      </c>
      <c r="M62" s="110" t="n">
        <v>4.04085362491237</v>
      </c>
      <c r="N62" s="110" t="n">
        <v>2.68038661169602</v>
      </c>
      <c r="O62" s="110" t="n">
        <v>0.87677576588834</v>
      </c>
      <c r="P62" s="110" t="n">
        <v>-3.34248297691146</v>
      </c>
      <c r="Q62" s="110" t="n">
        <v>-0.109281765448813</v>
      </c>
      <c r="R62" s="110" t="n">
        <v>1.92796169061002</v>
      </c>
      <c r="S62" s="110" t="n">
        <v>-0.416700710842378</v>
      </c>
      <c r="T62" s="110" t="n">
        <v>0.90103529552168</v>
      </c>
      <c r="U62" s="110" t="n">
        <v>6.14151808155179</v>
      </c>
    </row>
    <row r="63" customFormat="false" ht="12.75" hidden="false" customHeight="true" outlineLevel="0" collapsed="false">
      <c r="A63" s="99" t="n">
        <v>57</v>
      </c>
      <c r="B63" s="99" t="s">
        <v>458</v>
      </c>
      <c r="C63" s="99" t="s">
        <v>459</v>
      </c>
      <c r="D63" s="99" t="s">
        <v>438</v>
      </c>
      <c r="E63" s="99"/>
      <c r="F63" s="99"/>
      <c r="G63" s="99" t="s">
        <v>296</v>
      </c>
      <c r="H63" s="99" t="s">
        <v>460</v>
      </c>
      <c r="I63" s="109" t="s">
        <v>1666</v>
      </c>
      <c r="J63" s="110" t="n">
        <v>-3.54525343849186</v>
      </c>
      <c r="K63" s="110" t="n">
        <v>5.95109887918311</v>
      </c>
      <c r="L63" s="110" t="n">
        <v>-2.15579135317117</v>
      </c>
      <c r="M63" s="110" t="n">
        <v>2.99066961647864</v>
      </c>
      <c r="N63" s="110" t="n">
        <v>2.80429196231056</v>
      </c>
      <c r="O63" s="110" t="n">
        <v>0.410116909275928</v>
      </c>
      <c r="P63" s="110" t="n">
        <v>-0.420591671922992</v>
      </c>
      <c r="Q63" s="110" t="n">
        <v>-4.45809936943323</v>
      </c>
      <c r="R63" s="110" t="n">
        <v>-1.12217283091871</v>
      </c>
      <c r="S63" s="110" t="n">
        <v>-2.72597868680374</v>
      </c>
      <c r="T63" s="110" t="n">
        <v>5.61858378579944</v>
      </c>
      <c r="U63" s="110" t="n">
        <v>2.79906385824138</v>
      </c>
    </row>
    <row r="64" customFormat="false" ht="12.75" hidden="false" customHeight="true" outlineLevel="0" collapsed="false">
      <c r="A64" s="99" t="n">
        <v>58</v>
      </c>
      <c r="B64" s="99" t="s">
        <v>461</v>
      </c>
      <c r="C64" s="99" t="s">
        <v>462</v>
      </c>
      <c r="D64" s="99" t="s">
        <v>438</v>
      </c>
      <c r="E64" s="99"/>
      <c r="F64" s="99"/>
      <c r="G64" s="99" t="s">
        <v>296</v>
      </c>
      <c r="H64" s="99" t="s">
        <v>463</v>
      </c>
      <c r="I64" s="109" t="s">
        <v>1666</v>
      </c>
      <c r="J64" s="110" t="n">
        <v>-3.21826924665797</v>
      </c>
      <c r="K64" s="110" t="n">
        <v>2.66692163484687</v>
      </c>
      <c r="L64" s="110" t="n">
        <v>4.08505373232622</v>
      </c>
      <c r="M64" s="110" t="n">
        <v>1.38781040394453</v>
      </c>
      <c r="N64" s="110" t="n">
        <v>12.2323359030768</v>
      </c>
      <c r="O64" s="110" t="n">
        <v>-2.64509552279884</v>
      </c>
      <c r="P64" s="110" t="n">
        <v>2.80551757558976</v>
      </c>
      <c r="Q64" s="110" t="n">
        <v>-1.45791245791244</v>
      </c>
      <c r="R64" s="110" t="n">
        <v>-5.25022494049043</v>
      </c>
      <c r="S64" s="110" t="n">
        <v>1.49054137304105</v>
      </c>
      <c r="T64" s="110" t="n">
        <v>4.06218076837664</v>
      </c>
      <c r="U64" s="110" t="n">
        <v>-1.5484686038174</v>
      </c>
    </row>
    <row r="65" customFormat="false" ht="12.75" hidden="false" customHeight="true" outlineLevel="0" collapsed="false">
      <c r="A65" s="99" t="n">
        <v>59</v>
      </c>
      <c r="B65" s="99" t="s">
        <v>464</v>
      </c>
      <c r="C65" s="99" t="s">
        <v>465</v>
      </c>
      <c r="D65" s="99" t="s">
        <v>438</v>
      </c>
      <c r="E65" s="99"/>
      <c r="F65" s="99"/>
      <c r="G65" s="99" t="s">
        <v>296</v>
      </c>
      <c r="H65" s="99" t="s">
        <v>466</v>
      </c>
      <c r="I65" s="109" t="s">
        <v>1666</v>
      </c>
      <c r="J65" s="110" t="n">
        <v>2.07740657442024</v>
      </c>
      <c r="K65" s="110" t="n">
        <v>9.23085341164025</v>
      </c>
      <c r="L65" s="110" t="n">
        <v>0.91036601656424</v>
      </c>
      <c r="M65" s="110" t="n">
        <v>9.07084185513922</v>
      </c>
      <c r="N65" s="110" t="n">
        <v>3.04149283167716</v>
      </c>
      <c r="O65" s="110" t="n">
        <v>-0.220554241914712</v>
      </c>
      <c r="P65" s="110" t="n">
        <v>-1.1943337760071</v>
      </c>
      <c r="Q65" s="110" t="n">
        <v>-3.04716504929765</v>
      </c>
      <c r="R65" s="110" t="n">
        <v>-1.04097029892084</v>
      </c>
      <c r="S65" s="110" t="n">
        <v>0.655621345985026</v>
      </c>
      <c r="T65" s="110" t="n">
        <v>0.353820269200327</v>
      </c>
      <c r="U65" s="110" t="n">
        <v>-0.796062526196394</v>
      </c>
    </row>
    <row r="66" customFormat="false" ht="12.75" hidden="false" customHeight="true" outlineLevel="0" collapsed="false">
      <c r="A66" s="99" t="n">
        <v>60</v>
      </c>
      <c r="B66" s="99" t="s">
        <v>467</v>
      </c>
      <c r="C66" s="99" t="s">
        <v>468</v>
      </c>
      <c r="D66" s="99" t="s">
        <v>438</v>
      </c>
      <c r="E66" s="99"/>
      <c r="F66" s="99"/>
      <c r="G66" s="99" t="s">
        <v>296</v>
      </c>
      <c r="H66" s="99" t="s">
        <v>469</v>
      </c>
      <c r="I66" s="109" t="s">
        <v>1666</v>
      </c>
      <c r="J66" s="110" t="n">
        <v>0.783089100753287</v>
      </c>
      <c r="K66" s="110" t="n">
        <v>0.716420742989982</v>
      </c>
      <c r="L66" s="110" t="n">
        <v>4.85353162006639</v>
      </c>
      <c r="M66" s="110" t="n">
        <v>3.7261800261268</v>
      </c>
      <c r="N66" s="110" t="n">
        <v>1.9054441260745</v>
      </c>
      <c r="O66" s="110" t="n">
        <v>1.01223112610714</v>
      </c>
      <c r="P66" s="110" t="n">
        <v>2.51913709116214</v>
      </c>
      <c r="Q66" s="110" t="n">
        <v>0.716680663513685</v>
      </c>
      <c r="R66" s="110" t="n">
        <v>-2.47078443173839</v>
      </c>
      <c r="S66" s="110" t="n">
        <v>-0.546081008980266</v>
      </c>
      <c r="T66" s="110" t="n">
        <v>3.58630630164787</v>
      </c>
      <c r="U66" s="110" t="n">
        <v>7.2297238272329</v>
      </c>
    </row>
    <row r="67" customFormat="false" ht="12.75" hidden="false" customHeight="true" outlineLevel="0" collapsed="false">
      <c r="A67" s="99" t="n">
        <v>61</v>
      </c>
      <c r="B67" s="99" t="s">
        <v>470</v>
      </c>
      <c r="C67" s="99" t="s">
        <v>471</v>
      </c>
      <c r="D67" s="99" t="s">
        <v>438</v>
      </c>
      <c r="E67" s="99"/>
      <c r="F67" s="99"/>
      <c r="G67" s="99" t="s">
        <v>296</v>
      </c>
      <c r="H67" s="99" t="s">
        <v>472</v>
      </c>
      <c r="I67" s="109" t="s">
        <v>1666</v>
      </c>
      <c r="J67" s="110" t="n">
        <v>-0.817036529439662</v>
      </c>
      <c r="K67" s="110" t="n">
        <v>1.78881448412697</v>
      </c>
      <c r="L67" s="110" t="n">
        <v>2.31561451675361</v>
      </c>
      <c r="M67" s="110" t="n">
        <v>-0.810961374084101</v>
      </c>
      <c r="N67" s="110" t="n">
        <v>2.46649460226543</v>
      </c>
      <c r="O67" s="110" t="n">
        <v>-6.36571701136825</v>
      </c>
      <c r="P67" s="110" t="n">
        <v>-0.998279598721993</v>
      </c>
      <c r="Q67" s="110" t="n">
        <v>0.72534089216478</v>
      </c>
      <c r="R67" s="110" t="n">
        <v>-0.972405201695665</v>
      </c>
      <c r="S67" s="110" t="n">
        <v>3.34859811392474</v>
      </c>
      <c r="T67" s="110" t="n">
        <v>2.30178468220747</v>
      </c>
      <c r="U67" s="110" t="n">
        <v>7.95394722763167</v>
      </c>
    </row>
    <row r="68" customFormat="false" ht="12.75" hidden="false" customHeight="true" outlineLevel="0" collapsed="false">
      <c r="A68" s="99" t="n">
        <v>62</v>
      </c>
      <c r="B68" s="99" t="s">
        <v>473</v>
      </c>
      <c r="C68" s="99" t="s">
        <v>474</v>
      </c>
      <c r="D68" s="99" t="s">
        <v>438</v>
      </c>
      <c r="E68" s="99"/>
      <c r="F68" s="99"/>
      <c r="G68" s="99" t="s">
        <v>296</v>
      </c>
      <c r="H68" s="99" t="s">
        <v>475</v>
      </c>
      <c r="I68" s="109" t="s">
        <v>1666</v>
      </c>
      <c r="J68" s="110" t="n">
        <v>6.93310416990592</v>
      </c>
      <c r="K68" s="110" t="n">
        <v>5.19972255570991</v>
      </c>
      <c r="L68" s="110" t="n">
        <v>-1.93483677441287</v>
      </c>
      <c r="M68" s="110" t="n">
        <v>10.6874779776586</v>
      </c>
      <c r="N68" s="110" t="n">
        <v>6.1788047106761</v>
      </c>
      <c r="O68" s="110" t="n">
        <v>-4.04695846082042</v>
      </c>
      <c r="P68" s="110" t="n">
        <v>0.855452942487901</v>
      </c>
      <c r="Q68" s="110" t="n">
        <v>-3.2323590929567</v>
      </c>
      <c r="R68" s="110" t="n">
        <v>8.0595728627128</v>
      </c>
      <c r="S68" s="110" t="n">
        <v>3.26447465563989</v>
      </c>
      <c r="T68" s="110" t="n">
        <v>7.65985890264159</v>
      </c>
      <c r="U68" s="110" t="n">
        <v>5.81869045252481</v>
      </c>
    </row>
    <row r="69" customFormat="false" ht="12.75" hidden="false" customHeight="true" outlineLevel="0" collapsed="false">
      <c r="A69" s="99" t="n">
        <v>63</v>
      </c>
      <c r="B69" s="99" t="s">
        <v>476</v>
      </c>
      <c r="C69" s="99" t="s">
        <v>477</v>
      </c>
      <c r="D69" s="99" t="s">
        <v>438</v>
      </c>
      <c r="E69" s="99"/>
      <c r="F69" s="99"/>
      <c r="G69" s="99" t="s">
        <v>296</v>
      </c>
      <c r="H69" s="99" t="s">
        <v>478</v>
      </c>
      <c r="I69" s="109" t="s">
        <v>1666</v>
      </c>
      <c r="J69" s="110" t="n">
        <v>-3.95733786059502</v>
      </c>
      <c r="K69" s="110" t="n">
        <v>3.39821464719181</v>
      </c>
      <c r="L69" s="110" t="n">
        <v>1.06407619215689</v>
      </c>
      <c r="M69" s="110" t="n">
        <v>1.37672875496901</v>
      </c>
      <c r="N69" s="110" t="n">
        <v>0.860679231471039</v>
      </c>
      <c r="O69" s="110" t="n">
        <v>4.25253158646086</v>
      </c>
      <c r="P69" s="110" t="n">
        <v>-3.15636981638178</v>
      </c>
      <c r="Q69" s="110" t="n">
        <v>-2.23484948595291</v>
      </c>
      <c r="R69" s="110" t="n">
        <v>-1.9691063328233</v>
      </c>
      <c r="S69" s="110" t="n">
        <v>1.52965832942668</v>
      </c>
      <c r="T69" s="110" t="n">
        <v>6.38171314340656</v>
      </c>
      <c r="U69" s="110" t="n">
        <v>14.1036017289933</v>
      </c>
    </row>
    <row r="70" customFormat="false" ht="12.75" hidden="false" customHeight="true" outlineLevel="0" collapsed="false">
      <c r="A70" s="99" t="n">
        <v>64</v>
      </c>
      <c r="B70" s="99" t="s">
        <v>479</v>
      </c>
      <c r="C70" s="99" t="s">
        <v>480</v>
      </c>
      <c r="D70" s="99" t="s">
        <v>438</v>
      </c>
      <c r="E70" s="99"/>
      <c r="F70" s="99"/>
      <c r="G70" s="99" t="s">
        <v>296</v>
      </c>
      <c r="H70" s="99" t="s">
        <v>481</v>
      </c>
      <c r="I70" s="109" t="s">
        <v>1666</v>
      </c>
      <c r="J70" s="110" t="n">
        <v>-0.562424558770758</v>
      </c>
      <c r="K70" s="110" t="n">
        <v>1.46781887495652</v>
      </c>
      <c r="L70" s="110" t="n">
        <v>4.20137092602172</v>
      </c>
      <c r="M70" s="110" t="n">
        <v>-3.95067551214186</v>
      </c>
      <c r="N70" s="110" t="n">
        <v>5.15988137312546</v>
      </c>
      <c r="O70" s="110" t="n">
        <v>-1.36153898142631</v>
      </c>
      <c r="P70" s="110" t="n">
        <v>-6.1105885723896</v>
      </c>
      <c r="Q70" s="110" t="n">
        <v>-5.68496195208682</v>
      </c>
      <c r="R70" s="110" t="n">
        <v>-9.69457379609179</v>
      </c>
      <c r="S70" s="110" t="n">
        <v>1.60616918523135</v>
      </c>
      <c r="T70" s="110" t="n">
        <v>0.312782692690988</v>
      </c>
      <c r="U70" s="110" t="n">
        <v>5.8991211310661</v>
      </c>
    </row>
    <row r="71" customFormat="false" ht="12.75" hidden="false" customHeight="true" outlineLevel="0" collapsed="false">
      <c r="A71" s="99" t="n">
        <v>65</v>
      </c>
      <c r="B71" s="99" t="s">
        <v>482</v>
      </c>
      <c r="C71" s="99" t="s">
        <v>483</v>
      </c>
      <c r="D71" s="99" t="s">
        <v>438</v>
      </c>
      <c r="E71" s="99"/>
      <c r="F71" s="99"/>
      <c r="G71" s="99" t="s">
        <v>296</v>
      </c>
      <c r="H71" s="99" t="s">
        <v>484</v>
      </c>
      <c r="I71" s="109" t="s">
        <v>1666</v>
      </c>
      <c r="J71" s="110" t="n">
        <v>2.23931990174997</v>
      </c>
      <c r="K71" s="110" t="n">
        <v>6.13074277674039</v>
      </c>
      <c r="L71" s="110" t="n">
        <v>4.61760868798702</v>
      </c>
      <c r="M71" s="110" t="n">
        <v>5.25368546642129</v>
      </c>
      <c r="N71" s="110" t="n">
        <v>5.70295939083043</v>
      </c>
      <c r="O71" s="110" t="n">
        <v>2.36895039139181</v>
      </c>
      <c r="P71" s="110" t="n">
        <v>1.11119660041904</v>
      </c>
      <c r="Q71" s="110" t="n">
        <v>2.54098144749896</v>
      </c>
      <c r="R71" s="110" t="n">
        <v>0.7366687502319</v>
      </c>
      <c r="S71" s="110" t="n">
        <v>5.44367063143518</v>
      </c>
      <c r="T71" s="110" t="n">
        <v>4.78402816030956</v>
      </c>
      <c r="U71" s="110" t="n">
        <v>2.22459284181159</v>
      </c>
    </row>
    <row r="72" customFormat="false" ht="12.75" hidden="false" customHeight="true" outlineLevel="0" collapsed="false">
      <c r="A72" s="99" t="n">
        <v>66</v>
      </c>
      <c r="B72" s="99" t="s">
        <v>485</v>
      </c>
      <c r="C72" s="99" t="s">
        <v>486</v>
      </c>
      <c r="D72" s="99" t="s">
        <v>438</v>
      </c>
      <c r="E72" s="99"/>
      <c r="F72" s="99"/>
      <c r="G72" s="99" t="s">
        <v>296</v>
      </c>
      <c r="H72" s="99" t="s">
        <v>487</v>
      </c>
      <c r="I72" s="109" t="s">
        <v>1666</v>
      </c>
      <c r="J72" s="110" t="n">
        <v>1.01476086165657</v>
      </c>
      <c r="K72" s="110" t="n">
        <v>0.42604058113163</v>
      </c>
      <c r="L72" s="110" t="n">
        <v>4.97291316954065</v>
      </c>
      <c r="M72" s="110" t="n">
        <v>1.30835347349677</v>
      </c>
      <c r="N72" s="110" t="n">
        <v>-3.31473874908073</v>
      </c>
      <c r="O72" s="110" t="n">
        <v>2.65180045637534</v>
      </c>
      <c r="P72" s="110" t="n">
        <v>-1.24231011125488</v>
      </c>
      <c r="Q72" s="110" t="n">
        <v>1.72678195626315</v>
      </c>
      <c r="R72" s="110" t="n">
        <v>-1.69315291264755</v>
      </c>
      <c r="S72" s="110" t="n">
        <v>3.48159290286453</v>
      </c>
      <c r="T72" s="110" t="n">
        <v>10.3692307692308</v>
      </c>
      <c r="U72" s="110" t="n">
        <v>7.99823116041645</v>
      </c>
    </row>
    <row r="73" customFormat="false" ht="12.75" hidden="false" customHeight="true" outlineLevel="0" collapsed="false">
      <c r="A73" s="99" t="n">
        <v>67</v>
      </c>
      <c r="B73" s="99" t="s">
        <v>488</v>
      </c>
      <c r="C73" s="99" t="s">
        <v>489</v>
      </c>
      <c r="D73" s="99" t="s">
        <v>438</v>
      </c>
      <c r="E73" s="99"/>
      <c r="F73" s="99"/>
      <c r="G73" s="99" t="s">
        <v>296</v>
      </c>
      <c r="H73" s="99" t="s">
        <v>490</v>
      </c>
      <c r="I73" s="109" t="s">
        <v>1666</v>
      </c>
      <c r="J73" s="110" t="n">
        <v>1.95596667510426</v>
      </c>
      <c r="K73" s="110" t="n">
        <v>7.052010330283</v>
      </c>
      <c r="L73" s="110" t="n">
        <v>4.28643812721677</v>
      </c>
      <c r="M73" s="110" t="n">
        <v>2.01185892090103</v>
      </c>
      <c r="N73" s="110" t="n">
        <v>2.11933083740108</v>
      </c>
      <c r="O73" s="110" t="n">
        <v>1.51938444974522</v>
      </c>
      <c r="P73" s="110" t="n">
        <v>0.848433871528087</v>
      </c>
      <c r="Q73" s="110" t="n">
        <v>0.516291044911441</v>
      </c>
      <c r="R73" s="110" t="n">
        <v>-2.22569458536827</v>
      </c>
      <c r="S73" s="110" t="n">
        <v>1.40280561122246</v>
      </c>
      <c r="T73" s="110" t="n">
        <v>3.0590338265327</v>
      </c>
      <c r="U73" s="110" t="n">
        <v>3.89549060496728</v>
      </c>
    </row>
    <row r="74" customFormat="false" ht="12.75" hidden="false" customHeight="true" outlineLevel="0" collapsed="false">
      <c r="A74" s="99" t="n">
        <v>68</v>
      </c>
      <c r="B74" s="99" t="s">
        <v>491</v>
      </c>
      <c r="C74" s="99" t="s">
        <v>492</v>
      </c>
      <c r="D74" s="99" t="s">
        <v>438</v>
      </c>
      <c r="E74" s="99"/>
      <c r="F74" s="99"/>
      <c r="G74" s="99" t="s">
        <v>296</v>
      </c>
      <c r="H74" s="99" t="s">
        <v>493</v>
      </c>
      <c r="I74" s="109" t="s">
        <v>1666</v>
      </c>
      <c r="J74" s="110" t="n">
        <v>3.39281878977424</v>
      </c>
      <c r="K74" s="110" t="n">
        <v>0.941967382218508</v>
      </c>
      <c r="L74" s="110" t="n">
        <v>12.0192456776864</v>
      </c>
      <c r="M74" s="110" t="n">
        <v>8.33522601086281</v>
      </c>
      <c r="N74" s="110" t="n">
        <v>4.50403729738018</v>
      </c>
      <c r="O74" s="110" t="n">
        <v>-3.43045099724868</v>
      </c>
      <c r="P74" s="110" t="n">
        <v>0.443441882412515</v>
      </c>
      <c r="Q74" s="110" t="n">
        <v>-0.533665315363834</v>
      </c>
      <c r="R74" s="110" t="n">
        <v>-1.23502371035866</v>
      </c>
      <c r="S74" s="110" t="n">
        <v>19.9208150140052</v>
      </c>
      <c r="T74" s="110" t="n">
        <v>11.6643202248694</v>
      </c>
      <c r="U74" s="110" t="n">
        <v>5.77503561382291</v>
      </c>
    </row>
    <row r="75" customFormat="false" ht="12.75" hidden="false" customHeight="true" outlineLevel="0" collapsed="false">
      <c r="A75" s="99" t="n">
        <v>69</v>
      </c>
      <c r="B75" s="99" t="s">
        <v>494</v>
      </c>
      <c r="C75" s="99" t="s">
        <v>495</v>
      </c>
      <c r="D75" s="99" t="s">
        <v>438</v>
      </c>
      <c r="E75" s="99"/>
      <c r="F75" s="99"/>
      <c r="G75" s="99" t="s">
        <v>296</v>
      </c>
      <c r="H75" s="99" t="s">
        <v>496</v>
      </c>
      <c r="I75" s="109" t="s">
        <v>1666</v>
      </c>
      <c r="J75" s="110" t="n">
        <v>-3.31977832157766</v>
      </c>
      <c r="K75" s="110" t="n">
        <v>0.14951021446339</v>
      </c>
      <c r="L75" s="110" t="n">
        <v>1.37114858084419</v>
      </c>
      <c r="M75" s="110" t="n">
        <v>7.62523106066394</v>
      </c>
      <c r="N75" s="110" t="n">
        <v>3.32546018191522</v>
      </c>
      <c r="O75" s="110" t="n">
        <v>-0.444821769066351</v>
      </c>
      <c r="P75" s="110" t="n">
        <v>1.16683731340402</v>
      </c>
      <c r="Q75" s="110" t="n">
        <v>1.30614471799768</v>
      </c>
      <c r="R75" s="110" t="n">
        <v>-1.07872889867865</v>
      </c>
      <c r="S75" s="110" t="n">
        <v>-0.590161613906915</v>
      </c>
      <c r="T75" s="110" t="n">
        <v>-3.11099184258016</v>
      </c>
      <c r="U75" s="110" t="n">
        <v>-1.91335903320257</v>
      </c>
    </row>
    <row r="76" customFormat="false" ht="12.75" hidden="false" customHeight="true" outlineLevel="0" collapsed="false">
      <c r="A76" s="99" t="n">
        <v>70</v>
      </c>
      <c r="B76" s="99" t="s">
        <v>497</v>
      </c>
      <c r="C76" s="99" t="s">
        <v>498</v>
      </c>
      <c r="D76" s="99" t="s">
        <v>438</v>
      </c>
      <c r="E76" s="99"/>
      <c r="F76" s="99"/>
      <c r="G76" s="99" t="s">
        <v>296</v>
      </c>
      <c r="H76" s="99" t="s">
        <v>499</v>
      </c>
      <c r="I76" s="109" t="s">
        <v>1666</v>
      </c>
      <c r="J76" s="110" t="n">
        <v>2.34319728720939</v>
      </c>
      <c r="K76" s="110" t="n">
        <v>4.02756754824023</v>
      </c>
      <c r="L76" s="110" t="n">
        <v>4.60775243534624</v>
      </c>
      <c r="M76" s="110" t="n">
        <v>4.10688469289407</v>
      </c>
      <c r="N76" s="110" t="n">
        <v>0.641479163105089</v>
      </c>
      <c r="O76" s="110" t="n">
        <v>4.89632932100538</v>
      </c>
      <c r="P76" s="110" t="n">
        <v>0.454420887416234</v>
      </c>
      <c r="Q76" s="110" t="n">
        <v>0.396563611382533</v>
      </c>
      <c r="R76" s="110" t="n">
        <v>-1.00861385380409</v>
      </c>
      <c r="S76" s="110" t="n">
        <v>2.57579916652111</v>
      </c>
      <c r="T76" s="110" t="n">
        <v>2.27148876541168</v>
      </c>
      <c r="U76" s="110" t="n">
        <v>0.704585514844581</v>
      </c>
    </row>
    <row r="77" customFormat="false" ht="12.75" hidden="false" customHeight="true" outlineLevel="0" collapsed="false">
      <c r="A77" s="99" t="n">
        <v>71</v>
      </c>
      <c r="B77" s="99" t="s">
        <v>500</v>
      </c>
      <c r="C77" s="99" t="s">
        <v>501</v>
      </c>
      <c r="D77" s="99" t="s">
        <v>438</v>
      </c>
      <c r="E77" s="99"/>
      <c r="F77" s="99"/>
      <c r="G77" s="99" t="s">
        <v>296</v>
      </c>
      <c r="H77" s="99" t="s">
        <v>502</v>
      </c>
      <c r="I77" s="109" t="s">
        <v>1666</v>
      </c>
      <c r="J77" s="110" t="n">
        <v>1.3933843783184</v>
      </c>
      <c r="K77" s="110" t="n">
        <v>2.56830626910521</v>
      </c>
      <c r="L77" s="110" t="n">
        <v>3.35478343382792</v>
      </c>
      <c r="M77" s="110" t="n">
        <v>4.35400102209387</v>
      </c>
      <c r="N77" s="110" t="n">
        <v>4.45706085678981</v>
      </c>
      <c r="O77" s="110" t="n">
        <v>-1.34583724023638</v>
      </c>
      <c r="P77" s="110" t="n">
        <v>1.10365273274584</v>
      </c>
      <c r="Q77" s="110" t="n">
        <v>1.52980496216479</v>
      </c>
      <c r="R77" s="110" t="n">
        <v>-1.0952097694111</v>
      </c>
      <c r="S77" s="110" t="n">
        <v>2.0703046334547</v>
      </c>
      <c r="T77" s="110" t="n">
        <v>4.94686928016574</v>
      </c>
      <c r="U77" s="110" t="n">
        <v>2.23629672818547</v>
      </c>
    </row>
    <row r="78" customFormat="false" ht="12.75" hidden="false" customHeight="true" outlineLevel="0" collapsed="false">
      <c r="A78" s="99" t="n">
        <v>72</v>
      </c>
      <c r="B78" s="99" t="s">
        <v>503</v>
      </c>
      <c r="C78" s="99" t="s">
        <v>504</v>
      </c>
      <c r="D78" s="99" t="s">
        <v>438</v>
      </c>
      <c r="E78" s="99"/>
      <c r="F78" s="99"/>
      <c r="G78" s="99" t="s">
        <v>296</v>
      </c>
      <c r="H78" s="99" t="s">
        <v>505</v>
      </c>
      <c r="I78" s="109" t="s">
        <v>1666</v>
      </c>
      <c r="J78" s="110" t="n">
        <v>0.190059022235431</v>
      </c>
      <c r="K78" s="110" t="n">
        <v>-3.85695548754732</v>
      </c>
      <c r="L78" s="110" t="n">
        <v>11.8490486540369</v>
      </c>
      <c r="M78" s="110" t="n">
        <v>5.44883647748182</v>
      </c>
      <c r="N78" s="110" t="n">
        <v>8.67363275761792</v>
      </c>
      <c r="O78" s="110" t="n">
        <v>-2.7580677490479</v>
      </c>
      <c r="P78" s="110" t="n">
        <v>-17.9424496021767</v>
      </c>
      <c r="Q78" s="110" t="n">
        <v>1.79153667224324</v>
      </c>
      <c r="R78" s="110" t="n">
        <v>3.80084199927941</v>
      </c>
      <c r="S78" s="110" t="n">
        <v>12.652985535913</v>
      </c>
      <c r="T78" s="110" t="n">
        <v>4.89922971404452</v>
      </c>
      <c r="U78" s="110" t="n">
        <v>2.09670767404666</v>
      </c>
    </row>
    <row r="79" customFormat="false" ht="12.75" hidden="false" customHeight="true" outlineLevel="0" collapsed="false">
      <c r="A79" s="99" t="n">
        <v>73</v>
      </c>
      <c r="B79" s="99" t="s">
        <v>506</v>
      </c>
      <c r="C79" s="99" t="s">
        <v>507</v>
      </c>
      <c r="D79" s="99" t="s">
        <v>438</v>
      </c>
      <c r="E79" s="99"/>
      <c r="F79" s="99"/>
      <c r="G79" s="99" t="s">
        <v>296</v>
      </c>
      <c r="H79" s="99" t="s">
        <v>508</v>
      </c>
      <c r="I79" s="109" t="s">
        <v>1666</v>
      </c>
      <c r="J79" s="110" t="n">
        <v>-0.422291714709999</v>
      </c>
      <c r="K79" s="110" t="n">
        <v>3.9403540757655</v>
      </c>
      <c r="L79" s="110" t="n">
        <v>1.77904681351086</v>
      </c>
      <c r="M79" s="110" t="n">
        <v>5.99261276410623</v>
      </c>
      <c r="N79" s="110" t="n">
        <v>2.02338715087988</v>
      </c>
      <c r="O79" s="110" t="n">
        <v>-2.12883377044699</v>
      </c>
      <c r="P79" s="110" t="n">
        <v>0.89192550511703</v>
      </c>
      <c r="Q79" s="110" t="n">
        <v>1.8873024619941</v>
      </c>
      <c r="R79" s="110" t="n">
        <v>2.34730953342176</v>
      </c>
      <c r="S79" s="110" t="n">
        <v>3.04318970159159</v>
      </c>
      <c r="T79" s="110" t="n">
        <v>5.26424522890561</v>
      </c>
      <c r="U79" s="110" t="n">
        <v>6.56207067733405</v>
      </c>
    </row>
    <row r="80" customFormat="false" ht="12.75" hidden="false" customHeight="true" outlineLevel="0" collapsed="false">
      <c r="A80" s="99" t="n">
        <v>74</v>
      </c>
      <c r="B80" s="99" t="s">
        <v>509</v>
      </c>
      <c r="C80" s="99" t="s">
        <v>510</v>
      </c>
      <c r="D80" s="99" t="s">
        <v>438</v>
      </c>
      <c r="E80" s="99"/>
      <c r="F80" s="99"/>
      <c r="G80" s="99" t="s">
        <v>296</v>
      </c>
      <c r="H80" s="99" t="s">
        <v>511</v>
      </c>
      <c r="I80" s="109" t="s">
        <v>1666</v>
      </c>
      <c r="J80" s="110" t="n">
        <v>1.08651441420207</v>
      </c>
      <c r="K80" s="110" t="n">
        <v>5.68204328232555</v>
      </c>
      <c r="L80" s="110" t="n">
        <v>1.12658126516834</v>
      </c>
      <c r="M80" s="110" t="n">
        <v>7.04156280952005</v>
      </c>
      <c r="N80" s="110" t="n">
        <v>8.43238758319656</v>
      </c>
      <c r="O80" s="110" t="n">
        <v>0.683012841839116</v>
      </c>
      <c r="P80" s="110" t="n">
        <v>1.66224436859166</v>
      </c>
      <c r="Q80" s="110" t="n">
        <v>4.53433702730418</v>
      </c>
      <c r="R80" s="110" t="n">
        <v>1.20097383820357</v>
      </c>
      <c r="S80" s="110" t="n">
        <v>5.54049217070971</v>
      </c>
      <c r="T80" s="110" t="n">
        <v>7.51507600226486</v>
      </c>
      <c r="U80" s="110" t="n">
        <v>5.34881926327661</v>
      </c>
    </row>
    <row r="81" customFormat="false" ht="12.75" hidden="false" customHeight="true" outlineLevel="0" collapsed="false">
      <c r="A81" s="99" t="n">
        <v>75</v>
      </c>
      <c r="B81" s="99" t="s">
        <v>512</v>
      </c>
      <c r="C81" s="99" t="s">
        <v>513</v>
      </c>
      <c r="D81" s="99" t="s">
        <v>438</v>
      </c>
      <c r="E81" s="99"/>
      <c r="F81" s="99" t="s">
        <v>292</v>
      </c>
      <c r="G81" s="99"/>
      <c r="H81" s="99" t="s">
        <v>514</v>
      </c>
      <c r="I81" s="109" t="s">
        <v>1666</v>
      </c>
      <c r="J81" s="110" t="n">
        <v>0.836020529683296</v>
      </c>
      <c r="K81" s="110" t="n">
        <v>2.54624579261966</v>
      </c>
      <c r="L81" s="110" t="n">
        <v>2.22066713603472</v>
      </c>
      <c r="M81" s="110" t="n">
        <v>1.70602426101112</v>
      </c>
      <c r="N81" s="110" t="n">
        <v>1.91151906500571</v>
      </c>
      <c r="O81" s="110" t="n">
        <v>2.57003901935792</v>
      </c>
      <c r="P81" s="110" t="n">
        <v>1.8730162110502</v>
      </c>
      <c r="Q81" s="110" t="n">
        <v>1.56529731040109</v>
      </c>
      <c r="R81" s="110" t="n">
        <v>0.356437302458218</v>
      </c>
      <c r="S81" s="110" t="n">
        <v>1.73652914376757</v>
      </c>
      <c r="T81" s="110" t="n">
        <v>4.85355531631657</v>
      </c>
      <c r="U81" s="110" t="n">
        <v>2.8626336236083</v>
      </c>
    </row>
    <row r="82" customFormat="false" ht="12.75" hidden="false" customHeight="true" outlineLevel="0" collapsed="false">
      <c r="A82" s="99" t="n">
        <v>76</v>
      </c>
      <c r="B82" s="99" t="s">
        <v>515</v>
      </c>
      <c r="C82" s="99" t="s">
        <v>516</v>
      </c>
      <c r="D82" s="99" t="s">
        <v>438</v>
      </c>
      <c r="E82" s="99"/>
      <c r="F82" s="99"/>
      <c r="G82" s="99" t="s">
        <v>296</v>
      </c>
      <c r="H82" s="99" t="s">
        <v>517</v>
      </c>
      <c r="I82" s="109" t="s">
        <v>1666</v>
      </c>
      <c r="J82" s="110" t="n">
        <v>-4.93571663407796</v>
      </c>
      <c r="K82" s="110" t="n">
        <v>-0.946875238903061</v>
      </c>
      <c r="L82" s="110" t="n">
        <v>0.150684327359869</v>
      </c>
      <c r="M82" s="110" t="n">
        <v>4.27189525214493</v>
      </c>
      <c r="N82" s="110" t="n">
        <v>11.8517788578286</v>
      </c>
      <c r="O82" s="110" t="n">
        <v>3.53440165628865</v>
      </c>
      <c r="P82" s="110" t="n">
        <v>1.23810218445715</v>
      </c>
      <c r="Q82" s="110" t="n">
        <v>-2.89740218415854</v>
      </c>
      <c r="R82" s="110" t="n">
        <v>-0.425381947235309</v>
      </c>
      <c r="S82" s="110" t="n">
        <v>-2.64391582686015</v>
      </c>
      <c r="T82" s="110" t="n">
        <v>2.26416057044092</v>
      </c>
      <c r="U82" s="110" t="n">
        <v>0.0514528411323312</v>
      </c>
    </row>
    <row r="83" customFormat="false" ht="12.75" hidden="false" customHeight="true" outlineLevel="0" collapsed="false">
      <c r="A83" s="99" t="n">
        <v>77</v>
      </c>
      <c r="B83" s="99" t="s">
        <v>518</v>
      </c>
      <c r="C83" s="99" t="s">
        <v>519</v>
      </c>
      <c r="D83" s="99" t="s">
        <v>438</v>
      </c>
      <c r="E83" s="99"/>
      <c r="F83" s="99"/>
      <c r="G83" s="99" t="s">
        <v>296</v>
      </c>
      <c r="H83" s="99" t="s">
        <v>520</v>
      </c>
      <c r="I83" s="109" t="s">
        <v>1666</v>
      </c>
      <c r="J83" s="110" t="n">
        <v>-2.22029136816654</v>
      </c>
      <c r="K83" s="110" t="n">
        <v>2.24085306958234</v>
      </c>
      <c r="L83" s="110" t="n">
        <v>1.60051942162814</v>
      </c>
      <c r="M83" s="110" t="n">
        <v>4.1987881738754</v>
      </c>
      <c r="N83" s="110" t="n">
        <v>1.57153519161501</v>
      </c>
      <c r="O83" s="110" t="n">
        <v>-1.13605505202659</v>
      </c>
      <c r="P83" s="110" t="n">
        <v>3.02368341966736</v>
      </c>
      <c r="Q83" s="110" t="n">
        <v>-1.71165632625919</v>
      </c>
      <c r="R83" s="110" t="n">
        <v>-4.75655562186262</v>
      </c>
      <c r="S83" s="110" t="n">
        <v>2.07370029351455</v>
      </c>
      <c r="T83" s="110" t="n">
        <v>10.580322412282</v>
      </c>
      <c r="U83" s="110" t="n">
        <v>2.19548613275626</v>
      </c>
    </row>
    <row r="84" customFormat="false" ht="12.75" hidden="false" customHeight="true" outlineLevel="0" collapsed="false">
      <c r="A84" s="99" t="n">
        <v>78</v>
      </c>
      <c r="B84" s="99" t="s">
        <v>521</v>
      </c>
      <c r="C84" s="99" t="s">
        <v>522</v>
      </c>
      <c r="D84" s="99" t="s">
        <v>438</v>
      </c>
      <c r="E84" s="99"/>
      <c r="F84" s="99"/>
      <c r="G84" s="99" t="s">
        <v>296</v>
      </c>
      <c r="H84" s="99" t="s">
        <v>523</v>
      </c>
      <c r="I84" s="109" t="s">
        <v>1666</v>
      </c>
      <c r="J84" s="110" t="n">
        <v>-3.6530257718357</v>
      </c>
      <c r="K84" s="110" t="n">
        <v>-1.48066575753599</v>
      </c>
      <c r="L84" s="110" t="n">
        <v>4.07554556827132</v>
      </c>
      <c r="M84" s="110" t="n">
        <v>7.84302814119009</v>
      </c>
      <c r="N84" s="110" t="n">
        <v>-2.3731262416471</v>
      </c>
      <c r="O84" s="110" t="n">
        <v>4.64386139241843</v>
      </c>
      <c r="P84" s="110" t="n">
        <v>4.37362992595287</v>
      </c>
      <c r="Q84" s="110" t="n">
        <v>4.18842340097076</v>
      </c>
      <c r="R84" s="110" t="n">
        <v>-3.0590442925089</v>
      </c>
      <c r="S84" s="110" t="n">
        <v>-3.17474006995353</v>
      </c>
      <c r="T84" s="110" t="n">
        <v>4.65548979632231</v>
      </c>
      <c r="U84" s="110" t="n">
        <v>7.11705407296731</v>
      </c>
    </row>
    <row r="85" customFormat="false" ht="12.75" hidden="false" customHeight="true" outlineLevel="0" collapsed="false">
      <c r="A85" s="99" t="n">
        <v>79</v>
      </c>
      <c r="B85" s="99" t="s">
        <v>524</v>
      </c>
      <c r="C85" s="99" t="s">
        <v>525</v>
      </c>
      <c r="D85" s="99" t="s">
        <v>438</v>
      </c>
      <c r="E85" s="99"/>
      <c r="F85" s="99"/>
      <c r="G85" s="99" t="s">
        <v>296</v>
      </c>
      <c r="H85" s="99" t="s">
        <v>526</v>
      </c>
      <c r="I85" s="109" t="s">
        <v>1666</v>
      </c>
      <c r="J85" s="110" t="n">
        <v>1.43246544207454</v>
      </c>
      <c r="K85" s="110" t="n">
        <v>4.61966922905171</v>
      </c>
      <c r="L85" s="110" t="n">
        <v>2.50348235195479</v>
      </c>
      <c r="M85" s="110" t="n">
        <v>0.106891827329719</v>
      </c>
      <c r="N85" s="110" t="n">
        <v>2.60574705386425</v>
      </c>
      <c r="O85" s="110" t="n">
        <v>-2.89900711992385</v>
      </c>
      <c r="P85" s="110" t="n">
        <v>-3.45711963855692</v>
      </c>
      <c r="Q85" s="110" t="n">
        <v>0.814529082877712</v>
      </c>
      <c r="R85" s="110" t="n">
        <v>-2.84055328838137</v>
      </c>
      <c r="S85" s="110" t="n">
        <v>3.42049141230778</v>
      </c>
      <c r="T85" s="110" t="n">
        <v>7.4327054285431</v>
      </c>
      <c r="U85" s="110" t="n">
        <v>4.22080225932575</v>
      </c>
    </row>
    <row r="86" customFormat="false" ht="12.75" hidden="false" customHeight="true" outlineLevel="0" collapsed="false">
      <c r="A86" s="99" t="n">
        <v>80</v>
      </c>
      <c r="B86" s="99" t="s">
        <v>527</v>
      </c>
      <c r="C86" s="99" t="s">
        <v>528</v>
      </c>
      <c r="D86" s="99" t="s">
        <v>438</v>
      </c>
      <c r="E86" s="99"/>
      <c r="F86" s="99"/>
      <c r="G86" s="99" t="s">
        <v>296</v>
      </c>
      <c r="H86" s="99" t="s">
        <v>529</v>
      </c>
      <c r="I86" s="109" t="s">
        <v>1666</v>
      </c>
      <c r="J86" s="110" t="n">
        <v>0.817677553919864</v>
      </c>
      <c r="K86" s="110" t="n">
        <v>-1.31888642360276</v>
      </c>
      <c r="L86" s="110" t="n">
        <v>2.4949011952282</v>
      </c>
      <c r="M86" s="110" t="n">
        <v>0.681078757605633</v>
      </c>
      <c r="N86" s="110" t="n">
        <v>-2.28741571710391</v>
      </c>
      <c r="O86" s="110" t="n">
        <v>-11.1405745624112</v>
      </c>
      <c r="P86" s="110" t="n">
        <v>-5.11080402862085</v>
      </c>
      <c r="Q86" s="110" t="n">
        <v>1.80027249782225</v>
      </c>
      <c r="R86" s="110" t="n">
        <v>-0.464708076442065</v>
      </c>
      <c r="S86" s="110" t="n">
        <v>0.756967896096583</v>
      </c>
      <c r="T86" s="110" t="n">
        <v>7.92192278914689</v>
      </c>
      <c r="U86" s="110" t="n">
        <v>2.77034478284844</v>
      </c>
    </row>
    <row r="87" customFormat="false" ht="12.75" hidden="false" customHeight="true" outlineLevel="0" collapsed="false">
      <c r="A87" s="99" t="n">
        <v>81</v>
      </c>
      <c r="B87" s="99" t="s">
        <v>530</v>
      </c>
      <c r="C87" s="99" t="s">
        <v>531</v>
      </c>
      <c r="D87" s="99" t="s">
        <v>438</v>
      </c>
      <c r="E87" s="99"/>
      <c r="F87" s="99"/>
      <c r="G87" s="99" t="s">
        <v>296</v>
      </c>
      <c r="H87" s="99" t="s">
        <v>532</v>
      </c>
      <c r="I87" s="109" t="s">
        <v>1666</v>
      </c>
      <c r="J87" s="110" t="n">
        <v>2.81349172479612</v>
      </c>
      <c r="K87" s="110" t="n">
        <v>3.08491503465278</v>
      </c>
      <c r="L87" s="110" t="n">
        <v>-0.626436753559247</v>
      </c>
      <c r="M87" s="110" t="n">
        <v>0.120821883495267</v>
      </c>
      <c r="N87" s="110" t="n">
        <v>2.29260025067268</v>
      </c>
      <c r="O87" s="110" t="n">
        <v>3.73312552451746</v>
      </c>
      <c r="P87" s="110" t="n">
        <v>0.575333029755967</v>
      </c>
      <c r="Q87" s="110" t="n">
        <v>3.15484891107494</v>
      </c>
      <c r="R87" s="110" t="n">
        <v>-2.40132788218386</v>
      </c>
      <c r="S87" s="110" t="n">
        <v>1.11401027720137</v>
      </c>
      <c r="T87" s="110" t="n">
        <v>4.63090687840484</v>
      </c>
      <c r="U87" s="110" t="n">
        <v>5.30996938174427</v>
      </c>
    </row>
    <row r="88" customFormat="false" ht="12.75" hidden="false" customHeight="true" outlineLevel="0" collapsed="false">
      <c r="A88" s="99" t="n">
        <v>82</v>
      </c>
      <c r="B88" s="99" t="s">
        <v>533</v>
      </c>
      <c r="C88" s="99" t="s">
        <v>534</v>
      </c>
      <c r="D88" s="99" t="s">
        <v>438</v>
      </c>
      <c r="E88" s="99"/>
      <c r="F88" s="99"/>
      <c r="G88" s="99" t="s">
        <v>296</v>
      </c>
      <c r="H88" s="99" t="s">
        <v>535</v>
      </c>
      <c r="I88" s="109" t="s">
        <v>1666</v>
      </c>
      <c r="J88" s="110" t="n">
        <v>0.285951960070705</v>
      </c>
      <c r="K88" s="110" t="n">
        <v>4.03818718402158</v>
      </c>
      <c r="L88" s="110" t="n">
        <v>3.7105460343943</v>
      </c>
      <c r="M88" s="110" t="n">
        <v>-0.38634086617941</v>
      </c>
      <c r="N88" s="110" t="n">
        <v>0.158101213359814</v>
      </c>
      <c r="O88" s="110" t="n">
        <v>4.18387130720785</v>
      </c>
      <c r="P88" s="110" t="n">
        <v>3.224392665765</v>
      </c>
      <c r="Q88" s="110" t="n">
        <v>3.18586800764251</v>
      </c>
      <c r="R88" s="110" t="n">
        <v>1.29389394570146</v>
      </c>
      <c r="S88" s="110" t="n">
        <v>2.81353786002288</v>
      </c>
      <c r="T88" s="110" t="n">
        <v>5.12536770720476</v>
      </c>
      <c r="U88" s="110" t="n">
        <v>3.04825858887192</v>
      </c>
    </row>
    <row r="89" customFormat="false" ht="12.75" hidden="false" customHeight="true" outlineLevel="0" collapsed="false">
      <c r="A89" s="99" t="n">
        <v>83</v>
      </c>
      <c r="B89" s="99" t="s">
        <v>536</v>
      </c>
      <c r="C89" s="99" t="s">
        <v>537</v>
      </c>
      <c r="D89" s="99" t="s">
        <v>438</v>
      </c>
      <c r="E89" s="99"/>
      <c r="F89" s="99"/>
      <c r="G89" s="99" t="s">
        <v>296</v>
      </c>
      <c r="H89" s="99" t="s">
        <v>538</v>
      </c>
      <c r="I89" s="109" t="s">
        <v>1666</v>
      </c>
      <c r="J89" s="110" t="n">
        <v>2.35681962446508</v>
      </c>
      <c r="K89" s="110" t="n">
        <v>3.63178071828145</v>
      </c>
      <c r="L89" s="110" t="n">
        <v>0.573496327026277</v>
      </c>
      <c r="M89" s="110" t="n">
        <v>1.22001863529609</v>
      </c>
      <c r="N89" s="110" t="n">
        <v>-1.22996459218959</v>
      </c>
      <c r="O89" s="110" t="n">
        <v>-0.522372299782006</v>
      </c>
      <c r="P89" s="110" t="n">
        <v>2.65996455953821</v>
      </c>
      <c r="Q89" s="110" t="n">
        <v>2.03851787035723</v>
      </c>
      <c r="R89" s="110" t="n">
        <v>-1.17861048908064</v>
      </c>
      <c r="S89" s="110" t="n">
        <v>4.6493181610177</v>
      </c>
      <c r="T89" s="110" t="n">
        <v>5.83849161233066</v>
      </c>
      <c r="U89" s="110" t="n">
        <v>4.25827538928607</v>
      </c>
    </row>
    <row r="90" customFormat="false" ht="12.75" hidden="false" customHeight="true" outlineLevel="0" collapsed="false">
      <c r="A90" s="99" t="n">
        <v>84</v>
      </c>
      <c r="B90" s="99" t="s">
        <v>539</v>
      </c>
      <c r="C90" s="99" t="s">
        <v>540</v>
      </c>
      <c r="D90" s="99" t="s">
        <v>438</v>
      </c>
      <c r="E90" s="99"/>
      <c r="F90" s="99"/>
      <c r="G90" s="99" t="s">
        <v>296</v>
      </c>
      <c r="H90" s="99" t="s">
        <v>541</v>
      </c>
      <c r="I90" s="109" t="s">
        <v>1666</v>
      </c>
      <c r="J90" s="110" t="n">
        <v>-0.316141140332945</v>
      </c>
      <c r="K90" s="110" t="n">
        <v>0.0302384517912628</v>
      </c>
      <c r="L90" s="110" t="n">
        <v>2.44317609293357</v>
      </c>
      <c r="M90" s="110" t="n">
        <v>1.0468445365605</v>
      </c>
      <c r="N90" s="110" t="n">
        <v>-1.6141424325123</v>
      </c>
      <c r="O90" s="110" t="n">
        <v>-2.17454293609232</v>
      </c>
      <c r="P90" s="110" t="n">
        <v>0.699300699300693</v>
      </c>
      <c r="Q90" s="110" t="n">
        <v>1.17582070707071</v>
      </c>
      <c r="R90" s="110" t="n">
        <v>0.669356382639279</v>
      </c>
      <c r="S90" s="110" t="n">
        <v>0.557140341609426</v>
      </c>
      <c r="T90" s="110" t="n">
        <v>7.68635389378423</v>
      </c>
      <c r="U90" s="110" t="n">
        <v>-0.291727239909065</v>
      </c>
    </row>
    <row r="91" customFormat="false" ht="12.75" hidden="false" customHeight="true" outlineLevel="0" collapsed="false">
      <c r="A91" s="99" t="n">
        <v>85</v>
      </c>
      <c r="B91" s="99" t="s">
        <v>542</v>
      </c>
      <c r="C91" s="99" t="s">
        <v>543</v>
      </c>
      <c r="D91" s="99" t="s">
        <v>438</v>
      </c>
      <c r="E91" s="99"/>
      <c r="F91" s="99"/>
      <c r="G91" s="99" t="s">
        <v>296</v>
      </c>
      <c r="H91" s="99" t="s">
        <v>544</v>
      </c>
      <c r="I91" s="109" t="s">
        <v>1666</v>
      </c>
      <c r="J91" s="110" t="n">
        <v>1.01155725008934</v>
      </c>
      <c r="K91" s="110" t="n">
        <v>2.23433869236484</v>
      </c>
      <c r="L91" s="110" t="n">
        <v>3.61962889357443</v>
      </c>
      <c r="M91" s="110" t="n">
        <v>0.126377205337903</v>
      </c>
      <c r="N91" s="110" t="n">
        <v>3.07620879854098</v>
      </c>
      <c r="O91" s="110" t="n">
        <v>-0.276188703774125</v>
      </c>
      <c r="P91" s="110" t="n">
        <v>-0.820042354430314</v>
      </c>
      <c r="Q91" s="110" t="n">
        <v>-0.125441431123107</v>
      </c>
      <c r="R91" s="110" t="n">
        <v>-2.1777771710194</v>
      </c>
      <c r="S91" s="110" t="n">
        <v>3.04826820070952</v>
      </c>
      <c r="T91" s="110" t="n">
        <v>4.36956580622443</v>
      </c>
      <c r="U91" s="110" t="n">
        <v>4.21829015732298</v>
      </c>
    </row>
    <row r="92" customFormat="false" ht="12.75" hidden="false" customHeight="true" outlineLevel="0" collapsed="false">
      <c r="A92" s="99" t="n">
        <v>86</v>
      </c>
      <c r="B92" s="99" t="s">
        <v>545</v>
      </c>
      <c r="C92" s="99" t="s">
        <v>546</v>
      </c>
      <c r="D92" s="99" t="s">
        <v>438</v>
      </c>
      <c r="E92" s="99"/>
      <c r="F92" s="99"/>
      <c r="G92" s="99" t="s">
        <v>296</v>
      </c>
      <c r="H92" s="99" t="s">
        <v>547</v>
      </c>
      <c r="I92" s="109" t="s">
        <v>1666</v>
      </c>
      <c r="J92" s="110" t="n">
        <v>0.191209496310549</v>
      </c>
      <c r="K92" s="110" t="n">
        <v>1.70650067030425</v>
      </c>
      <c r="L92" s="110" t="n">
        <v>1.18882205029824</v>
      </c>
      <c r="M92" s="110" t="n">
        <v>3.13294696972841</v>
      </c>
      <c r="N92" s="110" t="n">
        <v>-0.184229474302398</v>
      </c>
      <c r="O92" s="110" t="n">
        <v>-0.910757823047021</v>
      </c>
      <c r="P92" s="110" t="n">
        <v>4.34268052138194</v>
      </c>
      <c r="Q92" s="110" t="n">
        <v>2.55999501097195</v>
      </c>
      <c r="R92" s="110" t="n">
        <v>-1.69801353698347</v>
      </c>
      <c r="S92" s="110" t="n">
        <v>2.25041849820036</v>
      </c>
      <c r="T92" s="110" t="n">
        <v>5.19653362774308</v>
      </c>
      <c r="U92" s="110" t="n">
        <v>9.06091407047455</v>
      </c>
    </row>
    <row r="93" customFormat="false" ht="12.75" hidden="false" customHeight="true" outlineLevel="0" collapsed="false">
      <c r="A93" s="99" t="n">
        <v>87</v>
      </c>
      <c r="B93" s="99" t="s">
        <v>548</v>
      </c>
      <c r="C93" s="99" t="s">
        <v>549</v>
      </c>
      <c r="D93" s="99" t="s">
        <v>438</v>
      </c>
      <c r="E93" s="99"/>
      <c r="F93" s="99"/>
      <c r="G93" s="99" t="s">
        <v>296</v>
      </c>
      <c r="H93" s="99" t="s">
        <v>550</v>
      </c>
      <c r="I93" s="109" t="s">
        <v>1666</v>
      </c>
      <c r="J93" s="110" t="n">
        <v>3.15038865973636</v>
      </c>
      <c r="K93" s="110" t="n">
        <v>3.72528673301721</v>
      </c>
      <c r="L93" s="110" t="n">
        <v>3.39966922137305</v>
      </c>
      <c r="M93" s="110" t="n">
        <v>2.75966219157304</v>
      </c>
      <c r="N93" s="110" t="n">
        <v>4.35531352689664</v>
      </c>
      <c r="O93" s="110" t="n">
        <v>12.1122339190409</v>
      </c>
      <c r="P93" s="110" t="n">
        <v>4.95783751137363</v>
      </c>
      <c r="Q93" s="110" t="n">
        <v>2.20794861501406</v>
      </c>
      <c r="R93" s="110" t="n">
        <v>5.80839753046753</v>
      </c>
      <c r="S93" s="110" t="n">
        <v>1.25647791987822</v>
      </c>
      <c r="T93" s="110" t="n">
        <v>1.85902550416814</v>
      </c>
      <c r="U93" s="110" t="n">
        <v>0.184481412754892</v>
      </c>
    </row>
    <row r="94" customFormat="false" ht="12.75" hidden="false" customHeight="true" outlineLevel="0" collapsed="false">
      <c r="A94" s="99" t="n">
        <v>88</v>
      </c>
      <c r="B94" s="99" t="s">
        <v>551</v>
      </c>
      <c r="C94" s="99" t="s">
        <v>552</v>
      </c>
      <c r="D94" s="99" t="s">
        <v>438</v>
      </c>
      <c r="E94" s="99"/>
      <c r="F94" s="99" t="s">
        <v>292</v>
      </c>
      <c r="G94" s="99"/>
      <c r="H94" s="99" t="s">
        <v>553</v>
      </c>
      <c r="I94" s="109" t="s">
        <v>1666</v>
      </c>
      <c r="J94" s="110" t="n">
        <v>1.19392716823535</v>
      </c>
      <c r="K94" s="110" t="n">
        <v>5.24472878819104</v>
      </c>
      <c r="L94" s="110" t="n">
        <v>2.8280887353592</v>
      </c>
      <c r="M94" s="110" t="n">
        <v>3.12116554756297</v>
      </c>
      <c r="N94" s="110" t="n">
        <v>3.97270183835828</v>
      </c>
      <c r="O94" s="110" t="n">
        <v>0.00573777618680538</v>
      </c>
      <c r="P94" s="110" t="n">
        <v>0.666248792541538</v>
      </c>
      <c r="Q94" s="110" t="n">
        <v>1.98260006905507</v>
      </c>
      <c r="R94" s="110" t="n">
        <v>1.24526321792754</v>
      </c>
      <c r="S94" s="110" t="n">
        <v>3.97870548280315</v>
      </c>
      <c r="T94" s="110" t="n">
        <v>4.96910435235097</v>
      </c>
      <c r="U94" s="110" t="n">
        <v>4.53521890124762</v>
      </c>
    </row>
    <row r="95" customFormat="false" ht="12.75" hidden="false" customHeight="true" outlineLevel="0" collapsed="false">
      <c r="A95" s="99" t="n">
        <v>89</v>
      </c>
      <c r="B95" s="99" t="s">
        <v>554</v>
      </c>
      <c r="C95" s="99" t="s">
        <v>555</v>
      </c>
      <c r="D95" s="99" t="s">
        <v>438</v>
      </c>
      <c r="E95" s="99"/>
      <c r="F95" s="99"/>
      <c r="G95" s="99" t="s">
        <v>296</v>
      </c>
      <c r="H95" s="99" t="s">
        <v>556</v>
      </c>
      <c r="I95" s="109" t="s">
        <v>1666</v>
      </c>
      <c r="J95" s="110" t="n">
        <v>2.45579463708697</v>
      </c>
      <c r="K95" s="110" t="n">
        <v>2.85708376849661</v>
      </c>
      <c r="L95" s="110" t="n">
        <v>-2.6815455246138</v>
      </c>
      <c r="M95" s="110" t="n">
        <v>8.45982204346987</v>
      </c>
      <c r="N95" s="110" t="n">
        <v>2.75767042568322</v>
      </c>
      <c r="O95" s="110" t="n">
        <v>-3.16410329294141</v>
      </c>
      <c r="P95" s="110" t="n">
        <v>1.03598673988023</v>
      </c>
      <c r="Q95" s="110" t="n">
        <v>0.632839440676051</v>
      </c>
      <c r="R95" s="110" t="n">
        <v>3.37651252698699</v>
      </c>
      <c r="S95" s="110" t="n">
        <v>6.45504990407733</v>
      </c>
      <c r="T95" s="110" t="n">
        <v>5.51986472653032</v>
      </c>
      <c r="U95" s="110" t="n">
        <v>5.56214616746158</v>
      </c>
    </row>
    <row r="96" customFormat="false" ht="12.75" hidden="false" customHeight="true" outlineLevel="0" collapsed="false">
      <c r="A96" s="99" t="n">
        <v>90</v>
      </c>
      <c r="B96" s="99" t="s">
        <v>557</v>
      </c>
      <c r="C96" s="99" t="s">
        <v>558</v>
      </c>
      <c r="D96" s="99" t="s">
        <v>438</v>
      </c>
      <c r="E96" s="99"/>
      <c r="F96" s="99"/>
      <c r="G96" s="99" t="s">
        <v>296</v>
      </c>
      <c r="H96" s="99" t="s">
        <v>559</v>
      </c>
      <c r="I96" s="109" t="s">
        <v>1666</v>
      </c>
      <c r="J96" s="110" t="n">
        <v>1.46007167575152</v>
      </c>
      <c r="K96" s="110" t="n">
        <v>4.723823510757</v>
      </c>
      <c r="L96" s="110" t="n">
        <v>5.23590579122914</v>
      </c>
      <c r="M96" s="110" t="n">
        <v>4.85526923731629</v>
      </c>
      <c r="N96" s="110" t="n">
        <v>5.57017489610135</v>
      </c>
      <c r="O96" s="110" t="n">
        <v>5.2578239073477</v>
      </c>
      <c r="P96" s="110" t="n">
        <v>3.79233962978216</v>
      </c>
      <c r="Q96" s="110" t="n">
        <v>5.16208470068422</v>
      </c>
      <c r="R96" s="110" t="n">
        <v>3.69705618594844</v>
      </c>
      <c r="S96" s="110" t="n">
        <v>3.92419954811317</v>
      </c>
      <c r="T96" s="110" t="n">
        <v>5.20108516614314</v>
      </c>
      <c r="U96" s="110" t="n">
        <v>2.57974601136422</v>
      </c>
    </row>
    <row r="97" customFormat="false" ht="12.75" hidden="false" customHeight="true" outlineLevel="0" collapsed="false">
      <c r="A97" s="99" t="n">
        <v>91</v>
      </c>
      <c r="B97" s="99" t="s">
        <v>560</v>
      </c>
      <c r="C97" s="99" t="s">
        <v>561</v>
      </c>
      <c r="D97" s="99" t="s">
        <v>438</v>
      </c>
      <c r="E97" s="99"/>
      <c r="F97" s="99"/>
      <c r="G97" s="99" t="s">
        <v>296</v>
      </c>
      <c r="H97" s="99" t="s">
        <v>562</v>
      </c>
      <c r="I97" s="109" t="s">
        <v>1666</v>
      </c>
      <c r="J97" s="110" t="n">
        <v>-1.69837219193442</v>
      </c>
      <c r="K97" s="110" t="n">
        <v>-1.26653227788977</v>
      </c>
      <c r="L97" s="110" t="n">
        <v>-5.16149272461082</v>
      </c>
      <c r="M97" s="110" t="n">
        <v>-0.571281550441341</v>
      </c>
      <c r="N97" s="110" t="n">
        <v>-5.68966154593606</v>
      </c>
      <c r="O97" s="110" t="n">
        <v>1.25205082116841</v>
      </c>
      <c r="P97" s="110" t="n">
        <v>0.184157988751423</v>
      </c>
      <c r="Q97" s="110" t="n">
        <v>-3.42853673077347</v>
      </c>
      <c r="R97" s="110" t="n">
        <v>-14.9069707622396</v>
      </c>
      <c r="S97" s="110" t="n">
        <v>0.0181371166015083</v>
      </c>
      <c r="T97" s="110" t="n">
        <v>1.54070372683741</v>
      </c>
      <c r="U97" s="110" t="n">
        <v>-1.21968158637979</v>
      </c>
    </row>
    <row r="98" customFormat="false" ht="12.75" hidden="false" customHeight="true" outlineLevel="0" collapsed="false">
      <c r="A98" s="99" t="n">
        <v>92</v>
      </c>
      <c r="B98" s="99" t="s">
        <v>563</v>
      </c>
      <c r="C98" s="99" t="s">
        <v>564</v>
      </c>
      <c r="D98" s="99" t="s">
        <v>438</v>
      </c>
      <c r="E98" s="99"/>
      <c r="F98" s="99"/>
      <c r="G98" s="99" t="s">
        <v>296</v>
      </c>
      <c r="H98" s="99" t="s">
        <v>565</v>
      </c>
      <c r="I98" s="109" t="s">
        <v>1666</v>
      </c>
      <c r="J98" s="110" t="n">
        <v>-1.73713761888392</v>
      </c>
      <c r="K98" s="110" t="n">
        <v>13.0046411829186</v>
      </c>
      <c r="L98" s="110" t="n">
        <v>0.708197339984835</v>
      </c>
      <c r="M98" s="110" t="n">
        <v>8.08114224484957</v>
      </c>
      <c r="N98" s="110" t="n">
        <v>5.74089323249616</v>
      </c>
      <c r="O98" s="110" t="n">
        <v>-6.21282373133181</v>
      </c>
      <c r="P98" s="110" t="n">
        <v>-4.71188172087066</v>
      </c>
      <c r="Q98" s="110" t="n">
        <v>2.46684973600179</v>
      </c>
      <c r="R98" s="110" t="n">
        <v>1.62138573091039</v>
      </c>
      <c r="S98" s="110" t="n">
        <v>0.898510190823302</v>
      </c>
      <c r="T98" s="110" t="n">
        <v>6.81604880337869</v>
      </c>
      <c r="U98" s="110" t="n">
        <v>6.74865586248292</v>
      </c>
    </row>
    <row r="99" customFormat="false" ht="12.75" hidden="false" customHeight="true" outlineLevel="0" collapsed="false">
      <c r="A99" s="99" t="n">
        <v>93</v>
      </c>
      <c r="B99" s="99" t="s">
        <v>566</v>
      </c>
      <c r="C99" s="99" t="s">
        <v>567</v>
      </c>
      <c r="D99" s="99" t="s">
        <v>438</v>
      </c>
      <c r="E99" s="99"/>
      <c r="F99" s="99"/>
      <c r="G99" s="99" t="s">
        <v>296</v>
      </c>
      <c r="H99" s="99" t="s">
        <v>568</v>
      </c>
      <c r="I99" s="109" t="s">
        <v>1666</v>
      </c>
      <c r="J99" s="110" t="n">
        <v>3.47458763577846</v>
      </c>
      <c r="K99" s="110" t="n">
        <v>3.50824898588667</v>
      </c>
      <c r="L99" s="110" t="n">
        <v>4.25305921437038</v>
      </c>
      <c r="M99" s="110" t="n">
        <v>-0.697373240803927</v>
      </c>
      <c r="N99" s="110" t="n">
        <v>4.07575009322623</v>
      </c>
      <c r="O99" s="110" t="n">
        <v>-4.18592940492908</v>
      </c>
      <c r="P99" s="110" t="n">
        <v>-0.0899513252154804</v>
      </c>
      <c r="Q99" s="110" t="n">
        <v>2.84846044749094</v>
      </c>
      <c r="R99" s="110" t="n">
        <v>3.44666821416908</v>
      </c>
      <c r="S99" s="110" t="n">
        <v>5.94522949719224</v>
      </c>
      <c r="T99" s="110" t="n">
        <v>9.13680983467084</v>
      </c>
      <c r="U99" s="110" t="n">
        <v>3.92329388933203</v>
      </c>
    </row>
    <row r="100" customFormat="false" ht="12.75" hidden="false" customHeight="true" outlineLevel="0" collapsed="false">
      <c r="A100" s="99" t="n">
        <v>94</v>
      </c>
      <c r="B100" s="99" t="s">
        <v>569</v>
      </c>
      <c r="C100" s="99" t="s">
        <v>570</v>
      </c>
      <c r="D100" s="99" t="s">
        <v>438</v>
      </c>
      <c r="E100" s="99"/>
      <c r="F100" s="99"/>
      <c r="G100" s="99" t="s">
        <v>296</v>
      </c>
      <c r="H100" s="99" t="s">
        <v>571</v>
      </c>
      <c r="I100" s="109" t="s">
        <v>1666</v>
      </c>
      <c r="J100" s="110" t="n">
        <v>0.864847722922548</v>
      </c>
      <c r="K100" s="110" t="n">
        <v>11.4935894700673</v>
      </c>
      <c r="L100" s="110" t="n">
        <v>3.56986033170715</v>
      </c>
      <c r="M100" s="110" t="n">
        <v>-0.0346178904479899</v>
      </c>
      <c r="N100" s="110" t="n">
        <v>1.07449898542238</v>
      </c>
      <c r="O100" s="110" t="n">
        <v>-1.24169922814852</v>
      </c>
      <c r="P100" s="110" t="n">
        <v>-0.948391963031028</v>
      </c>
      <c r="Q100" s="110" t="n">
        <v>0.766017398216889</v>
      </c>
      <c r="R100" s="110" t="n">
        <v>-0.710399800041401</v>
      </c>
      <c r="S100" s="110" t="n">
        <v>4.36349976793031</v>
      </c>
      <c r="T100" s="110" t="n">
        <v>3.14045848997937</v>
      </c>
      <c r="U100" s="110" t="n">
        <v>4.21618066213547</v>
      </c>
    </row>
    <row r="101" customFormat="false" ht="12.75" hidden="false" customHeight="true" outlineLevel="0" collapsed="false">
      <c r="A101" s="99" t="n">
        <v>95</v>
      </c>
      <c r="B101" s="99" t="s">
        <v>572</v>
      </c>
      <c r="C101" s="99" t="s">
        <v>573</v>
      </c>
      <c r="D101" s="99" t="s">
        <v>438</v>
      </c>
      <c r="E101" s="99"/>
      <c r="F101" s="99"/>
      <c r="G101" s="99" t="s">
        <v>296</v>
      </c>
      <c r="H101" s="99" t="s">
        <v>574</v>
      </c>
      <c r="I101" s="109" t="s">
        <v>1666</v>
      </c>
      <c r="J101" s="110" t="n">
        <v>-1.50672083141073</v>
      </c>
      <c r="K101" s="110" t="n">
        <v>6.66533980433886</v>
      </c>
      <c r="L101" s="110" t="n">
        <v>0.149273868748082</v>
      </c>
      <c r="M101" s="110" t="n">
        <v>4.80833999764958</v>
      </c>
      <c r="N101" s="110" t="n">
        <v>5.99729794775303</v>
      </c>
      <c r="O101" s="110" t="n">
        <v>-3.3374013421849</v>
      </c>
      <c r="P101" s="110" t="n">
        <v>1.20595128149009</v>
      </c>
      <c r="Q101" s="110" t="n">
        <v>-2.74554277877414</v>
      </c>
      <c r="R101" s="110" t="n">
        <v>-1.19403389830509</v>
      </c>
      <c r="S101" s="110" t="n">
        <v>3.01059155146055</v>
      </c>
      <c r="T101" s="110" t="n">
        <v>2.31191849001908</v>
      </c>
      <c r="U101" s="110" t="n">
        <v>5.71807298570546</v>
      </c>
    </row>
    <row r="102" customFormat="false" ht="12.75" hidden="false" customHeight="true" outlineLevel="0" collapsed="false">
      <c r="A102" s="99" t="n">
        <v>96</v>
      </c>
      <c r="B102" s="99" t="s">
        <v>575</v>
      </c>
      <c r="C102" s="99" t="s">
        <v>576</v>
      </c>
      <c r="D102" s="99" t="s">
        <v>438</v>
      </c>
      <c r="E102" s="99"/>
      <c r="F102" s="99"/>
      <c r="G102" s="99" t="s">
        <v>296</v>
      </c>
      <c r="H102" s="99" t="s">
        <v>577</v>
      </c>
      <c r="I102" s="109" t="s">
        <v>1666</v>
      </c>
      <c r="J102" s="110" t="n">
        <v>1.74100358930507</v>
      </c>
      <c r="K102" s="110" t="n">
        <v>4.22676963021453</v>
      </c>
      <c r="L102" s="110" t="n">
        <v>4.16707328974333</v>
      </c>
      <c r="M102" s="110" t="n">
        <v>1.94890683707582</v>
      </c>
      <c r="N102" s="110" t="n">
        <v>8.58102568939123</v>
      </c>
      <c r="O102" s="110" t="n">
        <v>2.62850194097564</v>
      </c>
      <c r="P102" s="110" t="n">
        <v>3.48305024055833</v>
      </c>
      <c r="Q102" s="110" t="n">
        <v>1.91190995967312</v>
      </c>
      <c r="R102" s="110" t="n">
        <v>3.64158281375393</v>
      </c>
      <c r="S102" s="110" t="n">
        <v>7.37511093639249</v>
      </c>
      <c r="T102" s="110" t="n">
        <v>4.27430553629442</v>
      </c>
      <c r="U102" s="110" t="n">
        <v>7.613901750043</v>
      </c>
    </row>
    <row r="103" customFormat="false" ht="12.75" hidden="false" customHeight="true" outlineLevel="0" collapsed="false">
      <c r="A103" s="99" t="n">
        <v>97</v>
      </c>
      <c r="B103" s="99" t="s">
        <v>578</v>
      </c>
      <c r="C103" s="99" t="s">
        <v>579</v>
      </c>
      <c r="D103" s="99" t="s">
        <v>438</v>
      </c>
      <c r="E103" s="99"/>
      <c r="F103" s="99"/>
      <c r="G103" s="99" t="s">
        <v>296</v>
      </c>
      <c r="H103" s="99" t="s">
        <v>580</v>
      </c>
      <c r="I103" s="109" t="s">
        <v>1666</v>
      </c>
      <c r="J103" s="110" t="n">
        <v>5.41042730603884</v>
      </c>
      <c r="K103" s="110" t="n">
        <v>5.34239151261009</v>
      </c>
      <c r="L103" s="110" t="n">
        <v>3.95607060576143</v>
      </c>
      <c r="M103" s="110" t="n">
        <v>3.03018689346273</v>
      </c>
      <c r="N103" s="110" t="n">
        <v>2.39749123825635</v>
      </c>
      <c r="O103" s="110" t="n">
        <v>-0.134883919278124</v>
      </c>
      <c r="P103" s="110" t="n">
        <v>-3.26689156596018</v>
      </c>
      <c r="Q103" s="110" t="n">
        <v>0.63061310243009</v>
      </c>
      <c r="R103" s="110" t="n">
        <v>1.08759935270453</v>
      </c>
      <c r="S103" s="110" t="n">
        <v>2.10695331561067</v>
      </c>
      <c r="T103" s="110" t="n">
        <v>5.18710441107719</v>
      </c>
      <c r="U103" s="110" t="n">
        <v>4.51544355321441</v>
      </c>
    </row>
    <row r="104" customFormat="false" ht="12.75" hidden="false" customHeight="true" outlineLevel="0" collapsed="false">
      <c r="A104" s="99" t="n">
        <v>98</v>
      </c>
      <c r="B104" s="99" t="s">
        <v>581</v>
      </c>
      <c r="C104" s="99" t="s">
        <v>582</v>
      </c>
      <c r="D104" s="99" t="s">
        <v>438</v>
      </c>
      <c r="E104" s="99"/>
      <c r="F104" s="99"/>
      <c r="G104" s="99" t="s">
        <v>296</v>
      </c>
      <c r="H104" s="99" t="s">
        <v>583</v>
      </c>
      <c r="I104" s="109" t="s">
        <v>1666</v>
      </c>
      <c r="J104" s="110" t="n">
        <v>-3.27109077218522</v>
      </c>
      <c r="K104" s="110" t="n">
        <v>-0.321033098995272</v>
      </c>
      <c r="L104" s="110" t="n">
        <v>2.38735220936779</v>
      </c>
      <c r="M104" s="110" t="n">
        <v>-0.452324147901123</v>
      </c>
      <c r="N104" s="110" t="n">
        <v>1.77386160137563</v>
      </c>
      <c r="O104" s="110" t="n">
        <v>-2.68401148539816</v>
      </c>
      <c r="P104" s="110" t="n">
        <v>-0.425489808034826</v>
      </c>
      <c r="Q104" s="110" t="n">
        <v>-0.00843172859470087</v>
      </c>
      <c r="R104" s="110" t="n">
        <v>-5.14047540889801</v>
      </c>
      <c r="S104" s="110" t="n">
        <v>2.57697265240553</v>
      </c>
      <c r="T104" s="110" t="n">
        <v>2.27979659485173</v>
      </c>
      <c r="U104" s="110" t="n">
        <v>8.98733602650812</v>
      </c>
    </row>
    <row r="105" customFormat="false" ht="12.75" hidden="false" customHeight="true" outlineLevel="0" collapsed="false">
      <c r="A105" s="99" t="n">
        <v>99</v>
      </c>
      <c r="B105" s="99" t="s">
        <v>584</v>
      </c>
      <c r="C105" s="99" t="s">
        <v>585</v>
      </c>
      <c r="D105" s="99" t="s">
        <v>438</v>
      </c>
      <c r="E105" s="99"/>
      <c r="F105" s="99" t="s">
        <v>292</v>
      </c>
      <c r="H105" s="99" t="s">
        <v>586</v>
      </c>
      <c r="I105" s="109" t="s">
        <v>1666</v>
      </c>
      <c r="J105" s="110" t="n">
        <v>-0.201910735229362</v>
      </c>
      <c r="K105" s="110" t="n">
        <v>2.02826923567041</v>
      </c>
      <c r="L105" s="110" t="n">
        <v>0.653663473021339</v>
      </c>
      <c r="M105" s="110" t="n">
        <v>1.13210454068782</v>
      </c>
      <c r="N105" s="110" t="n">
        <v>0.720360843969047</v>
      </c>
      <c r="O105" s="110" t="n">
        <v>-3.54826889229769</v>
      </c>
      <c r="P105" s="110" t="n">
        <v>-1.39466927756676</v>
      </c>
      <c r="Q105" s="110" t="n">
        <v>-0.577993101709822</v>
      </c>
      <c r="R105" s="110" t="n">
        <v>-1.06196999670397</v>
      </c>
      <c r="S105" s="110" t="n">
        <v>1.83165866207975</v>
      </c>
      <c r="T105" s="110" t="n">
        <v>5.32782231508189</v>
      </c>
      <c r="U105" s="110" t="n">
        <v>2.08858894470919</v>
      </c>
    </row>
    <row r="106" customFormat="false" ht="12.75" hidden="false" customHeight="true" outlineLevel="0" collapsed="false">
      <c r="A106" s="99" t="n">
        <v>100</v>
      </c>
      <c r="B106" s="99" t="s">
        <v>587</v>
      </c>
      <c r="C106" s="99" t="s">
        <v>588</v>
      </c>
      <c r="D106" s="99" t="s">
        <v>438</v>
      </c>
      <c r="E106" s="99"/>
      <c r="F106" s="99"/>
      <c r="G106" s="99" t="s">
        <v>296</v>
      </c>
      <c r="H106" s="99" t="s">
        <v>589</v>
      </c>
      <c r="I106" s="109" t="s">
        <v>1666</v>
      </c>
      <c r="J106" s="110" t="n">
        <v>-0.98693175558266</v>
      </c>
      <c r="K106" s="110" t="n">
        <v>6.32185142165523</v>
      </c>
      <c r="L106" s="110" t="n">
        <v>4.43119203729442</v>
      </c>
      <c r="M106" s="110" t="n">
        <v>0.594789133802038</v>
      </c>
      <c r="N106" s="110" t="n">
        <v>7.65892518823539</v>
      </c>
      <c r="O106" s="110" t="n">
        <v>-3.2273932305914</v>
      </c>
      <c r="P106" s="110" t="n">
        <v>0.597218237971347</v>
      </c>
      <c r="Q106" s="110" t="n">
        <v>-1.25188232606308</v>
      </c>
      <c r="R106" s="110" t="n">
        <v>4.309887697374</v>
      </c>
      <c r="S106" s="110" t="n">
        <v>-0.170802903163676</v>
      </c>
      <c r="T106" s="110" t="n">
        <v>4.11195946910232</v>
      </c>
      <c r="U106" s="110" t="n">
        <v>2.10227564796541</v>
      </c>
    </row>
    <row r="107" customFormat="false" ht="12.75" hidden="false" customHeight="true" outlineLevel="0" collapsed="false">
      <c r="A107" s="99" t="n">
        <v>101</v>
      </c>
      <c r="B107" s="99" t="s">
        <v>590</v>
      </c>
      <c r="C107" s="99" t="s">
        <v>591</v>
      </c>
      <c r="D107" s="99" t="s">
        <v>438</v>
      </c>
      <c r="E107" s="99"/>
      <c r="F107" s="99"/>
      <c r="G107" s="99" t="s">
        <v>296</v>
      </c>
      <c r="H107" s="99" t="s">
        <v>592</v>
      </c>
      <c r="I107" s="109" t="s">
        <v>1666</v>
      </c>
      <c r="J107" s="110" t="n">
        <v>3.1908466706942</v>
      </c>
      <c r="K107" s="110" t="n">
        <v>2.05144816846658</v>
      </c>
      <c r="L107" s="110" t="n">
        <v>5.01314804730386</v>
      </c>
      <c r="M107" s="110" t="n">
        <v>-3.21869488536156</v>
      </c>
      <c r="N107" s="110" t="n">
        <v>7.31164309966907</v>
      </c>
      <c r="O107" s="110" t="n">
        <v>-5.48617841894891</v>
      </c>
      <c r="P107" s="110" t="n">
        <v>0.996960245892382</v>
      </c>
      <c r="Q107" s="110" t="n">
        <v>-2.60024335323982</v>
      </c>
      <c r="R107" s="110" t="n">
        <v>-4.90251544331134</v>
      </c>
      <c r="S107" s="110" t="n">
        <v>2.84986923880679</v>
      </c>
      <c r="T107" s="110" t="n">
        <v>4.25809293107244</v>
      </c>
      <c r="U107" s="110" t="n">
        <v>1.33970941514094</v>
      </c>
    </row>
    <row r="108" customFormat="false" ht="12.75" hidden="false" customHeight="true" outlineLevel="0" collapsed="false">
      <c r="A108" s="99" t="n">
        <v>102</v>
      </c>
      <c r="B108" s="99" t="s">
        <v>593</v>
      </c>
      <c r="C108" s="99" t="s">
        <v>594</v>
      </c>
      <c r="D108" s="99" t="s">
        <v>438</v>
      </c>
      <c r="E108" s="99"/>
      <c r="F108" s="99"/>
      <c r="G108" s="99" t="s">
        <v>296</v>
      </c>
      <c r="H108" s="99" t="s">
        <v>595</v>
      </c>
      <c r="I108" s="109" t="s">
        <v>1666</v>
      </c>
      <c r="J108" s="110" t="n">
        <v>1.19228111057639</v>
      </c>
      <c r="K108" s="110" t="n">
        <v>3.71313327802729</v>
      </c>
      <c r="L108" s="110" t="n">
        <v>3.98393325058612</v>
      </c>
      <c r="M108" s="110" t="n">
        <v>2.9569455727051</v>
      </c>
      <c r="N108" s="110" t="n">
        <v>-0.159091567824859</v>
      </c>
      <c r="O108" s="110" t="n">
        <v>-0.83317474090299</v>
      </c>
      <c r="P108" s="110" t="n">
        <v>-2.336421238892</v>
      </c>
      <c r="Q108" s="110" t="n">
        <v>8.78725608070528</v>
      </c>
      <c r="R108" s="110" t="n">
        <v>3.27978765418493</v>
      </c>
      <c r="S108" s="110" t="n">
        <v>5.39380465392026</v>
      </c>
      <c r="T108" s="110" t="n">
        <v>11.2874283496369</v>
      </c>
      <c r="U108" s="110" t="n">
        <v>-3.04035099247368</v>
      </c>
    </row>
    <row r="109" customFormat="false" ht="12.75" hidden="false" customHeight="true" outlineLevel="0" collapsed="false">
      <c r="A109" s="99" t="n">
        <v>103</v>
      </c>
      <c r="B109" s="99" t="s">
        <v>596</v>
      </c>
      <c r="C109" s="99" t="s">
        <v>597</v>
      </c>
      <c r="D109" s="99" t="s">
        <v>438</v>
      </c>
      <c r="E109" s="99"/>
      <c r="F109" s="99"/>
      <c r="G109" s="99" t="s">
        <v>296</v>
      </c>
      <c r="H109" s="99" t="s">
        <v>598</v>
      </c>
      <c r="I109" s="109" t="s">
        <v>1666</v>
      </c>
      <c r="J109" s="110" t="n">
        <v>4.83410282494718</v>
      </c>
      <c r="K109" s="110" t="n">
        <v>-1.88851773751097</v>
      </c>
      <c r="L109" s="110" t="n">
        <v>-2.74465049928673</v>
      </c>
      <c r="M109" s="110" t="n">
        <v>1.71027927716499</v>
      </c>
      <c r="N109" s="110" t="n">
        <v>0.34611058233105</v>
      </c>
      <c r="O109" s="110" t="n">
        <v>-5.04344993437002</v>
      </c>
      <c r="P109" s="110" t="n">
        <v>-8.12640627995438</v>
      </c>
      <c r="Q109" s="110" t="n">
        <v>3.08439953874031</v>
      </c>
      <c r="R109" s="110" t="n">
        <v>-4.36804508674832</v>
      </c>
      <c r="S109" s="110" t="n">
        <v>2.18685768714457</v>
      </c>
      <c r="T109" s="110" t="n">
        <v>1.35729587414761</v>
      </c>
      <c r="U109" s="110" t="n">
        <v>0.124231619367237</v>
      </c>
    </row>
    <row r="110" customFormat="false" ht="12.75" hidden="false" customHeight="true" outlineLevel="0" collapsed="false">
      <c r="A110" s="99" t="n">
        <v>104</v>
      </c>
      <c r="B110" s="99" t="s">
        <v>599</v>
      </c>
      <c r="C110" s="99" t="s">
        <v>600</v>
      </c>
      <c r="D110" s="99" t="s">
        <v>438</v>
      </c>
      <c r="E110" s="99"/>
      <c r="F110" s="99"/>
      <c r="G110" s="99" t="s">
        <v>296</v>
      </c>
      <c r="H110" s="99" t="s">
        <v>601</v>
      </c>
      <c r="I110" s="109" t="s">
        <v>1666</v>
      </c>
      <c r="J110" s="110" t="n">
        <v>0.557694233358191</v>
      </c>
      <c r="K110" s="110" t="n">
        <v>1.53130800147156</v>
      </c>
      <c r="L110" s="110" t="n">
        <v>6.9722141247817</v>
      </c>
      <c r="M110" s="110" t="n">
        <v>1.86451512674171</v>
      </c>
      <c r="N110" s="110" t="n">
        <v>2.29392204415331</v>
      </c>
      <c r="O110" s="110" t="n">
        <v>-2.53088758264184</v>
      </c>
      <c r="P110" s="110" t="n">
        <v>-3.06201258807894</v>
      </c>
      <c r="Q110" s="110" t="n">
        <v>1.74505081755605</v>
      </c>
      <c r="R110" s="110" t="n">
        <v>-0.882222080976277</v>
      </c>
      <c r="S110" s="110" t="n">
        <v>2.63200420669223</v>
      </c>
      <c r="T110" s="110" t="n">
        <v>2.38205920283119</v>
      </c>
      <c r="U110" s="110" t="n">
        <v>14.0970152350682</v>
      </c>
    </row>
    <row r="111" customFormat="false" ht="12.75" hidden="false" customHeight="true" outlineLevel="0" collapsed="false">
      <c r="A111" s="99" t="n">
        <v>105</v>
      </c>
      <c r="B111" s="99" t="s">
        <v>602</v>
      </c>
      <c r="C111" s="99" t="s">
        <v>603</v>
      </c>
      <c r="D111" s="99" t="s">
        <v>438</v>
      </c>
      <c r="E111" s="99"/>
      <c r="F111" s="99"/>
      <c r="G111" s="99" t="s">
        <v>296</v>
      </c>
      <c r="H111" s="99" t="s">
        <v>604</v>
      </c>
      <c r="I111" s="109" t="s">
        <v>1666</v>
      </c>
      <c r="J111" s="110" t="n">
        <v>-2.70039498498073</v>
      </c>
      <c r="K111" s="110" t="n">
        <v>1.8712711891158</v>
      </c>
      <c r="L111" s="110" t="n">
        <v>2.07611598981154</v>
      </c>
      <c r="M111" s="110" t="n">
        <v>-0.20004978477192</v>
      </c>
      <c r="N111" s="110" t="n">
        <v>-2.77984785207401</v>
      </c>
      <c r="O111" s="110" t="n">
        <v>-3.4838245416432</v>
      </c>
      <c r="P111" s="110" t="n">
        <v>-2.12522488937876</v>
      </c>
      <c r="Q111" s="110" t="n">
        <v>-1.09429700360018</v>
      </c>
      <c r="R111" s="110" t="n">
        <v>-2.06412724989535</v>
      </c>
      <c r="S111" s="110" t="n">
        <v>4.75003504740803</v>
      </c>
      <c r="T111" s="110" t="n">
        <v>5.54784839711051</v>
      </c>
      <c r="U111" s="110" t="n">
        <v>3.88311081834178</v>
      </c>
    </row>
    <row r="112" customFormat="false" ht="12.75" hidden="false" customHeight="true" outlineLevel="0" collapsed="false">
      <c r="A112" s="99" t="n">
        <v>106</v>
      </c>
      <c r="B112" s="99" t="s">
        <v>605</v>
      </c>
      <c r="C112" s="99" t="s">
        <v>606</v>
      </c>
      <c r="D112" s="99" t="s">
        <v>438</v>
      </c>
      <c r="E112" s="99"/>
      <c r="F112" s="99"/>
      <c r="G112" s="99" t="s">
        <v>296</v>
      </c>
      <c r="H112" s="99" t="s">
        <v>607</v>
      </c>
      <c r="I112" s="109" t="s">
        <v>1666</v>
      </c>
      <c r="J112" s="110" t="n">
        <v>-1.20882341556208</v>
      </c>
      <c r="K112" s="110" t="n">
        <v>4.31418426615768</v>
      </c>
      <c r="L112" s="110" t="n">
        <v>-3.01927290613961</v>
      </c>
      <c r="M112" s="110" t="n">
        <v>1.85578989109084</v>
      </c>
      <c r="N112" s="110" t="n">
        <v>-2.92309558774265</v>
      </c>
      <c r="O112" s="110" t="n">
        <v>-6.36618331175833</v>
      </c>
      <c r="P112" s="110" t="n">
        <v>-3.47819850831898</v>
      </c>
      <c r="Q112" s="110" t="n">
        <v>-4.39441596288316</v>
      </c>
      <c r="R112" s="110" t="n">
        <v>-3.4501070737773</v>
      </c>
      <c r="S112" s="110" t="n">
        <v>2.05880380100616</v>
      </c>
      <c r="T112" s="110" t="n">
        <v>6.99516713476376</v>
      </c>
      <c r="U112" s="110" t="n">
        <v>-3.96692793434727</v>
      </c>
    </row>
    <row r="113" customFormat="false" ht="12.75" hidden="false" customHeight="true" outlineLevel="0" collapsed="false">
      <c r="A113" s="99" t="n">
        <v>107</v>
      </c>
      <c r="B113" s="99" t="s">
        <v>608</v>
      </c>
      <c r="C113" s="99" t="s">
        <v>609</v>
      </c>
      <c r="D113" s="99" t="s">
        <v>438</v>
      </c>
      <c r="E113" s="99"/>
      <c r="F113" s="99"/>
      <c r="G113" s="99" t="s">
        <v>296</v>
      </c>
      <c r="H113" s="99" t="s">
        <v>610</v>
      </c>
      <c r="I113" s="109" t="s">
        <v>1666</v>
      </c>
      <c r="J113" s="110" t="n">
        <v>5.98800632794966</v>
      </c>
      <c r="K113" s="110" t="n">
        <v>3.1129593246461</v>
      </c>
      <c r="L113" s="110" t="n">
        <v>2.24134332478269</v>
      </c>
      <c r="M113" s="110" t="n">
        <v>4.02552418080286</v>
      </c>
      <c r="N113" s="110" t="n">
        <v>1.10496363210504</v>
      </c>
      <c r="O113" s="110" t="n">
        <v>-4.1627403898832</v>
      </c>
      <c r="P113" s="110" t="n">
        <v>1.75773849189238</v>
      </c>
      <c r="Q113" s="110" t="n">
        <v>3.07659712435758</v>
      </c>
      <c r="R113" s="110" t="n">
        <v>-0.185925125429378</v>
      </c>
      <c r="S113" s="110" t="n">
        <v>2.56037441497661</v>
      </c>
      <c r="T113" s="110" t="n">
        <v>7.46624643298266</v>
      </c>
      <c r="U113" s="110" t="n">
        <v>5.62182942295499</v>
      </c>
    </row>
    <row r="114" customFormat="false" ht="12.75" hidden="false" customHeight="true" outlineLevel="0" collapsed="false">
      <c r="A114" s="99" t="n">
        <v>108</v>
      </c>
      <c r="B114" s="99" t="s">
        <v>611</v>
      </c>
      <c r="C114" s="99" t="s">
        <v>612</v>
      </c>
      <c r="D114" s="99" t="s">
        <v>438</v>
      </c>
      <c r="E114" s="99"/>
      <c r="F114" s="99"/>
      <c r="G114" s="99" t="s">
        <v>296</v>
      </c>
      <c r="H114" s="99" t="s">
        <v>613</v>
      </c>
      <c r="I114" s="109" t="s">
        <v>1666</v>
      </c>
      <c r="J114" s="110" t="n">
        <v>1.0573532926975</v>
      </c>
      <c r="K114" s="110" t="n">
        <v>1.18839508454218</v>
      </c>
      <c r="L114" s="110" t="n">
        <v>-3.13341770441269</v>
      </c>
      <c r="M114" s="110" t="n">
        <v>-0.743368971556663</v>
      </c>
      <c r="N114" s="110" t="n">
        <v>-2.86943473636227</v>
      </c>
      <c r="O114" s="110" t="n">
        <v>-0.497288671869654</v>
      </c>
      <c r="P114" s="110" t="n">
        <v>-1.71786254741268</v>
      </c>
      <c r="Q114" s="110" t="n">
        <v>0.507709627686268</v>
      </c>
      <c r="R114" s="110" t="n">
        <v>-0.482066259738815</v>
      </c>
      <c r="S114" s="110" t="n">
        <v>2.48538099379255</v>
      </c>
      <c r="T114" s="110" t="n">
        <v>3.82005200561022</v>
      </c>
      <c r="U114" s="110" t="n">
        <v>1.35282402014202</v>
      </c>
    </row>
    <row r="115" customFormat="false" ht="12.75" hidden="false" customHeight="true" outlineLevel="0" collapsed="false">
      <c r="A115" s="99" t="n">
        <v>109</v>
      </c>
      <c r="B115" s="99" t="s">
        <v>614</v>
      </c>
      <c r="C115" s="99" t="s">
        <v>615</v>
      </c>
      <c r="D115" s="99" t="s">
        <v>438</v>
      </c>
      <c r="E115" s="99"/>
      <c r="F115" s="99"/>
      <c r="G115" s="99" t="s">
        <v>296</v>
      </c>
      <c r="H115" s="99" t="s">
        <v>616</v>
      </c>
      <c r="I115" s="109" t="s">
        <v>1666</v>
      </c>
      <c r="J115" s="110" t="n">
        <v>-3.56692951747274</v>
      </c>
      <c r="K115" s="110" t="n">
        <v>-0.429669832654909</v>
      </c>
      <c r="L115" s="110" t="n">
        <v>-1.72561261422338</v>
      </c>
      <c r="M115" s="110" t="n">
        <v>4.02320892953729</v>
      </c>
      <c r="N115" s="110" t="n">
        <v>3.57429851762214</v>
      </c>
      <c r="O115" s="110" t="n">
        <v>-2.57651856229762</v>
      </c>
      <c r="P115" s="110" t="n">
        <v>-2.21414919332172</v>
      </c>
      <c r="Q115" s="110" t="n">
        <v>-0.75715657883076</v>
      </c>
      <c r="R115" s="110" t="n">
        <v>-3.05535308286792</v>
      </c>
      <c r="S115" s="110" t="n">
        <v>-3.0841775319111</v>
      </c>
      <c r="T115" s="110" t="n">
        <v>7.73848821527199</v>
      </c>
      <c r="U115" s="110" t="n">
        <v>2.40248546133873</v>
      </c>
    </row>
    <row r="116" customFormat="false" ht="12.75" hidden="false" customHeight="true" outlineLevel="0" collapsed="false">
      <c r="A116" s="99" t="n">
        <v>110</v>
      </c>
      <c r="B116" s="99" t="s">
        <v>617</v>
      </c>
      <c r="C116" s="99" t="s">
        <v>618</v>
      </c>
      <c r="D116" s="99" t="s">
        <v>438</v>
      </c>
      <c r="E116" s="99"/>
      <c r="F116" s="99"/>
      <c r="G116" s="99" t="s">
        <v>296</v>
      </c>
      <c r="H116" s="99" t="s">
        <v>619</v>
      </c>
      <c r="I116" s="109" t="s">
        <v>1666</v>
      </c>
      <c r="J116" s="110" t="n">
        <v>-3.81483350681849</v>
      </c>
      <c r="K116" s="110" t="n">
        <v>-3.11896218603368</v>
      </c>
      <c r="L116" s="110" t="n">
        <v>0.662040563030672</v>
      </c>
      <c r="M116" s="110" t="n">
        <v>1.44455622280073</v>
      </c>
      <c r="N116" s="110" t="n">
        <v>-0.26021236865077</v>
      </c>
      <c r="O116" s="110" t="n">
        <v>0.36945744592461</v>
      </c>
      <c r="P116" s="110" t="n">
        <v>1.15092548647367</v>
      </c>
      <c r="Q116" s="110" t="n">
        <v>-6.4057832639978</v>
      </c>
      <c r="R116" s="110" t="n">
        <v>-1.19763446062731</v>
      </c>
      <c r="S116" s="110" t="n">
        <v>3.49544521275342</v>
      </c>
      <c r="T116" s="110" t="n">
        <v>5.28342544743509</v>
      </c>
      <c r="U116" s="110" t="n">
        <v>1.6111260013699</v>
      </c>
    </row>
    <row r="117" customFormat="false" ht="12.75" hidden="false" customHeight="true" outlineLevel="0" collapsed="false">
      <c r="A117" s="99" t="n">
        <v>111</v>
      </c>
      <c r="B117" s="99" t="s">
        <v>620</v>
      </c>
      <c r="C117" s="99" t="s">
        <v>621</v>
      </c>
      <c r="D117" s="99" t="s">
        <v>438</v>
      </c>
      <c r="E117" s="99"/>
      <c r="F117" s="99"/>
      <c r="G117" s="99" t="s">
        <v>296</v>
      </c>
      <c r="H117" s="99" t="s">
        <v>622</v>
      </c>
      <c r="I117" s="109" t="s">
        <v>1666</v>
      </c>
      <c r="J117" s="110" t="n">
        <v>0.187983493545403</v>
      </c>
      <c r="K117" s="110" t="n">
        <v>0.193935172815458</v>
      </c>
      <c r="L117" s="110" t="n">
        <v>0.0865925386595308</v>
      </c>
      <c r="M117" s="110" t="n">
        <v>1.25435581793579</v>
      </c>
      <c r="N117" s="110" t="n">
        <v>-4.98335432521451</v>
      </c>
      <c r="O117" s="110" t="n">
        <v>-6.10882749221305</v>
      </c>
      <c r="P117" s="110" t="n">
        <v>-1.7475367784741</v>
      </c>
      <c r="Q117" s="110" t="n">
        <v>-1.48549918034445</v>
      </c>
      <c r="R117" s="110" t="n">
        <v>-2.395381802494</v>
      </c>
      <c r="S117" s="110" t="n">
        <v>0.458139518567634</v>
      </c>
      <c r="T117" s="110" t="n">
        <v>1.02349391700305</v>
      </c>
      <c r="U117" s="110" t="n">
        <v>0.985471979205201</v>
      </c>
    </row>
    <row r="118" customFormat="false" ht="12.75" hidden="false" customHeight="true" outlineLevel="0" collapsed="false">
      <c r="A118" s="99" t="n">
        <v>112</v>
      </c>
      <c r="B118" s="99" t="s">
        <v>623</v>
      </c>
      <c r="C118" s="99" t="s">
        <v>624</v>
      </c>
      <c r="D118" s="99" t="s">
        <v>438</v>
      </c>
      <c r="E118" s="99"/>
      <c r="F118" s="99"/>
      <c r="G118" s="99" t="s">
        <v>296</v>
      </c>
      <c r="H118" s="99" t="s">
        <v>625</v>
      </c>
      <c r="I118" s="109" t="s">
        <v>1666</v>
      </c>
      <c r="J118" s="110" t="n">
        <v>-1.87938125285602</v>
      </c>
      <c r="K118" s="110" t="n">
        <v>4.06881688466112</v>
      </c>
      <c r="L118" s="110" t="n">
        <v>-3.52959379202819</v>
      </c>
      <c r="M118" s="110" t="n">
        <v>0.521865292133541</v>
      </c>
      <c r="N118" s="110" t="n">
        <v>-0.60776843924279</v>
      </c>
      <c r="O118" s="110" t="n">
        <v>-6.78115954914105</v>
      </c>
      <c r="P118" s="110" t="n">
        <v>-0.707893328529281</v>
      </c>
      <c r="Q118" s="110" t="n">
        <v>-1.76794223903774</v>
      </c>
      <c r="R118" s="110" t="n">
        <v>-2.73821164710995</v>
      </c>
      <c r="S118" s="110" t="n">
        <v>0.738105278444138</v>
      </c>
      <c r="T118" s="110" t="n">
        <v>6.58512649630465</v>
      </c>
      <c r="U118" s="110" t="n">
        <v>1.09291607278476</v>
      </c>
    </row>
    <row r="119" customFormat="false" ht="12.75" hidden="false" customHeight="true" outlineLevel="0" collapsed="false">
      <c r="A119" s="99" t="n">
        <v>113</v>
      </c>
      <c r="B119" s="99" t="s">
        <v>626</v>
      </c>
      <c r="C119" s="99" t="s">
        <v>627</v>
      </c>
      <c r="D119" s="99" t="s">
        <v>438</v>
      </c>
      <c r="E119" s="99"/>
      <c r="F119" s="99" t="s">
        <v>292</v>
      </c>
      <c r="G119" s="99"/>
      <c r="H119" s="99" t="s">
        <v>628</v>
      </c>
      <c r="I119" s="109" t="s">
        <v>1666</v>
      </c>
      <c r="J119" s="110" t="n">
        <v>-0.284598902257756</v>
      </c>
      <c r="K119" s="110" t="n">
        <v>2.29317524215757</v>
      </c>
      <c r="L119" s="110" t="n">
        <v>1.02757565662806</v>
      </c>
      <c r="M119" s="110" t="n">
        <v>3.93070486300874</v>
      </c>
      <c r="N119" s="110" t="n">
        <v>3.3061772523218</v>
      </c>
      <c r="O119" s="110" t="n">
        <v>-1.9216063881648</v>
      </c>
      <c r="P119" s="110" t="n">
        <v>-1.67396309483416</v>
      </c>
      <c r="Q119" s="110" t="n">
        <v>0.967312110374266</v>
      </c>
      <c r="R119" s="110" t="n">
        <v>-0.172719738875188</v>
      </c>
      <c r="S119" s="110" t="n">
        <v>1.88527482834331</v>
      </c>
      <c r="T119" s="110" t="n">
        <v>4.65645114197031</v>
      </c>
      <c r="U119" s="110" t="n">
        <v>3.24868269482369</v>
      </c>
    </row>
    <row r="120" customFormat="false" ht="12.75" hidden="false" customHeight="true" outlineLevel="0" collapsed="false">
      <c r="A120" s="99" t="n">
        <v>114</v>
      </c>
      <c r="B120" s="99" t="s">
        <v>629</v>
      </c>
      <c r="C120" s="99" t="s">
        <v>630</v>
      </c>
      <c r="D120" s="99" t="s">
        <v>438</v>
      </c>
      <c r="E120" s="99"/>
      <c r="F120" s="99"/>
      <c r="G120" s="99" t="s">
        <v>296</v>
      </c>
      <c r="H120" s="99" t="s">
        <v>631</v>
      </c>
      <c r="I120" s="109" t="s">
        <v>1666</v>
      </c>
      <c r="J120" s="110" t="n">
        <v>-0.24958136459145</v>
      </c>
      <c r="K120" s="110" t="n">
        <v>3.79104605284262</v>
      </c>
      <c r="L120" s="110" t="n">
        <v>3.60312562777831</v>
      </c>
      <c r="M120" s="110" t="n">
        <v>4.09482330012129</v>
      </c>
      <c r="N120" s="110" t="n">
        <v>5.42776355508006</v>
      </c>
      <c r="O120" s="110" t="n">
        <v>3.94007212366128</v>
      </c>
      <c r="P120" s="110" t="n">
        <v>5.62526969127704</v>
      </c>
      <c r="Q120" s="110" t="n">
        <v>-5.3933604308086</v>
      </c>
      <c r="R120" s="110" t="n">
        <v>11.5656554642008</v>
      </c>
      <c r="S120" s="110" t="n">
        <v>2.41339270704235</v>
      </c>
      <c r="T120" s="110" t="n">
        <v>2.28169831344434</v>
      </c>
      <c r="U120" s="110" t="n">
        <v>-6.95290951774898</v>
      </c>
    </row>
    <row r="121" customFormat="false" ht="12.75" hidden="false" customHeight="true" outlineLevel="0" collapsed="false">
      <c r="A121" s="99" t="n">
        <v>115</v>
      </c>
      <c r="B121" s="99" t="s">
        <v>632</v>
      </c>
      <c r="C121" s="99" t="s">
        <v>633</v>
      </c>
      <c r="D121" s="99" t="s">
        <v>438</v>
      </c>
      <c r="E121" s="99"/>
      <c r="F121" s="99"/>
      <c r="G121" s="99" t="s">
        <v>296</v>
      </c>
      <c r="H121" s="99" t="s">
        <v>634</v>
      </c>
      <c r="I121" s="109" t="s">
        <v>1666</v>
      </c>
      <c r="J121" s="110" t="n">
        <v>0.380634797415041</v>
      </c>
      <c r="K121" s="110" t="n">
        <v>2.23365927523203</v>
      </c>
      <c r="L121" s="110" t="n">
        <v>-3.31213998103365</v>
      </c>
      <c r="M121" s="110" t="n">
        <v>5.12487391970693</v>
      </c>
      <c r="N121" s="110" t="n">
        <v>6.24497941517784</v>
      </c>
      <c r="O121" s="110" t="n">
        <v>-4.08351739935168</v>
      </c>
      <c r="P121" s="110" t="n">
        <v>1.72785443137924</v>
      </c>
      <c r="Q121" s="110" t="n">
        <v>0.223423947431513</v>
      </c>
      <c r="R121" s="110" t="n">
        <v>-0.915100597671398</v>
      </c>
      <c r="S121" s="110" t="n">
        <v>4.70508929802263</v>
      </c>
      <c r="T121" s="110" t="n">
        <v>6.10033658028635</v>
      </c>
      <c r="U121" s="110" t="n">
        <v>4.42350303631946</v>
      </c>
    </row>
    <row r="122" customFormat="false" ht="12.75" hidden="false" customHeight="true" outlineLevel="0" collapsed="false">
      <c r="A122" s="99" t="n">
        <v>116</v>
      </c>
      <c r="B122" s="99" t="s">
        <v>635</v>
      </c>
      <c r="C122" s="99" t="s">
        <v>636</v>
      </c>
      <c r="D122" s="99" t="s">
        <v>438</v>
      </c>
      <c r="E122" s="99"/>
      <c r="F122" s="99"/>
      <c r="G122" s="99" t="s">
        <v>296</v>
      </c>
      <c r="H122" s="99" t="s">
        <v>637</v>
      </c>
      <c r="I122" s="109" t="s">
        <v>1666</v>
      </c>
      <c r="J122" s="110" t="n">
        <v>-0.934133030745116</v>
      </c>
      <c r="K122" s="110" t="n">
        <v>5.04829247326842</v>
      </c>
      <c r="L122" s="110" t="n">
        <v>1.8272370049762</v>
      </c>
      <c r="M122" s="110" t="n">
        <v>2.20359379142955</v>
      </c>
      <c r="N122" s="110" t="n">
        <v>3.45823338535286</v>
      </c>
      <c r="O122" s="110" t="n">
        <v>2.81777621749033</v>
      </c>
      <c r="P122" s="110" t="n">
        <v>-3.74293427586761</v>
      </c>
      <c r="Q122" s="110" t="n">
        <v>0.735362906369346</v>
      </c>
      <c r="R122" s="110" t="n">
        <v>-9.9608592772026</v>
      </c>
      <c r="S122" s="110" t="n">
        <v>-1.50654318069495</v>
      </c>
      <c r="T122" s="110" t="n">
        <v>7.85868718624485</v>
      </c>
      <c r="U122" s="110" t="n">
        <v>7.95339617298436</v>
      </c>
    </row>
    <row r="123" customFormat="false" ht="12.75" hidden="false" customHeight="true" outlineLevel="0" collapsed="false">
      <c r="A123" s="99" t="n">
        <v>117</v>
      </c>
      <c r="B123" s="99" t="s">
        <v>638</v>
      </c>
      <c r="C123" s="99" t="s">
        <v>639</v>
      </c>
      <c r="D123" s="99" t="s">
        <v>438</v>
      </c>
      <c r="E123" s="99"/>
      <c r="F123" s="99"/>
      <c r="G123" s="99" t="s">
        <v>296</v>
      </c>
      <c r="H123" s="99" t="s">
        <v>640</v>
      </c>
      <c r="I123" s="109" t="s">
        <v>1666</v>
      </c>
      <c r="J123" s="110" t="n">
        <v>-2.38990188214497</v>
      </c>
      <c r="K123" s="110" t="n">
        <v>0.851265407548027</v>
      </c>
      <c r="L123" s="110" t="n">
        <v>0.317366158586793</v>
      </c>
      <c r="M123" s="110" t="n">
        <v>5.81479827380215</v>
      </c>
      <c r="N123" s="110" t="n">
        <v>3.25398693987218</v>
      </c>
      <c r="O123" s="110" t="n">
        <v>-2.88837524198057</v>
      </c>
      <c r="P123" s="110" t="n">
        <v>-5.80102036411979</v>
      </c>
      <c r="Q123" s="110" t="n">
        <v>0.813665265653626</v>
      </c>
      <c r="R123" s="110" t="n">
        <v>1.44293753633798</v>
      </c>
      <c r="S123" s="110" t="n">
        <v>0.41700314741675</v>
      </c>
      <c r="T123" s="110" t="n">
        <v>2.68841326969694</v>
      </c>
      <c r="U123" s="110" t="n">
        <v>3.36540767740361</v>
      </c>
    </row>
    <row r="124" customFormat="false" ht="12.75" hidden="false" customHeight="true" outlineLevel="0" collapsed="false">
      <c r="A124" s="99" t="n">
        <v>118</v>
      </c>
      <c r="B124" s="99" t="s">
        <v>641</v>
      </c>
      <c r="C124" s="99" t="s">
        <v>642</v>
      </c>
      <c r="D124" s="99" t="s">
        <v>438</v>
      </c>
      <c r="E124" s="99"/>
      <c r="F124" s="99"/>
      <c r="G124" s="99" t="s">
        <v>296</v>
      </c>
      <c r="H124" s="99" t="s">
        <v>643</v>
      </c>
      <c r="I124" s="109" t="s">
        <v>1666</v>
      </c>
      <c r="J124" s="110" t="n">
        <v>1.04846021115432</v>
      </c>
      <c r="K124" s="110" t="n">
        <v>3.09248513089158</v>
      </c>
      <c r="L124" s="110" t="n">
        <v>6.25280741156655</v>
      </c>
      <c r="M124" s="110" t="n">
        <v>0.392366684501511</v>
      </c>
      <c r="N124" s="110" t="n">
        <v>8.18052018975806</v>
      </c>
      <c r="O124" s="110" t="n">
        <v>-3.04289120280264</v>
      </c>
      <c r="P124" s="110" t="n">
        <v>-2.24322984951041</v>
      </c>
      <c r="Q124" s="110" t="n">
        <v>3.00891315926258</v>
      </c>
      <c r="R124" s="110" t="n">
        <v>0.870886959121876</v>
      </c>
      <c r="S124" s="110" t="n">
        <v>-0.402658037103834</v>
      </c>
      <c r="T124" s="110" t="n">
        <v>6.16412024405972</v>
      </c>
      <c r="U124" s="110" t="n">
        <v>3.12301051906105</v>
      </c>
    </row>
    <row r="125" customFormat="false" ht="12.75" hidden="false" customHeight="true" outlineLevel="0" collapsed="false">
      <c r="A125" s="99" t="n">
        <v>119</v>
      </c>
      <c r="B125" s="99" t="s">
        <v>644</v>
      </c>
      <c r="C125" s="99" t="s">
        <v>645</v>
      </c>
      <c r="D125" s="99" t="s">
        <v>438</v>
      </c>
      <c r="E125" s="99"/>
      <c r="F125" s="99"/>
      <c r="G125" s="99" t="s">
        <v>296</v>
      </c>
      <c r="H125" s="99" t="s">
        <v>646</v>
      </c>
      <c r="I125" s="109" t="s">
        <v>1666</v>
      </c>
      <c r="J125" s="110" t="n">
        <v>1.57470433114284</v>
      </c>
      <c r="K125" s="110" t="n">
        <v>1.67971446707367</v>
      </c>
      <c r="L125" s="110" t="n">
        <v>4.39223108084093</v>
      </c>
      <c r="M125" s="110" t="n">
        <v>3.09435400795014</v>
      </c>
      <c r="N125" s="110" t="n">
        <v>2.04191370839925</v>
      </c>
      <c r="O125" s="110" t="n">
        <v>-1.86523452357406</v>
      </c>
      <c r="P125" s="110" t="n">
        <v>0.462980580184436</v>
      </c>
      <c r="Q125" s="110" t="n">
        <v>1.58217104506339</v>
      </c>
      <c r="R125" s="110" t="n">
        <v>-2.98206315184726</v>
      </c>
      <c r="S125" s="110" t="n">
        <v>1.6822703959983</v>
      </c>
      <c r="T125" s="110" t="n">
        <v>5.19080357430342</v>
      </c>
      <c r="U125" s="110" t="n">
        <v>3.21759382486026</v>
      </c>
    </row>
    <row r="126" customFormat="false" ht="12.75" hidden="false" customHeight="true" outlineLevel="0" collapsed="false">
      <c r="A126" s="99" t="n">
        <v>120</v>
      </c>
      <c r="B126" s="99" t="s">
        <v>647</v>
      </c>
      <c r="C126" s="99" t="s">
        <v>648</v>
      </c>
      <c r="D126" s="99" t="s">
        <v>438</v>
      </c>
      <c r="E126" s="99"/>
      <c r="F126" s="99"/>
      <c r="G126" s="99" t="s">
        <v>296</v>
      </c>
      <c r="H126" s="99" t="s">
        <v>649</v>
      </c>
      <c r="I126" s="109" t="s">
        <v>1666</v>
      </c>
      <c r="J126" s="110" t="n">
        <v>12.8455407646431</v>
      </c>
      <c r="K126" s="110" t="n">
        <v>5.10874077055634</v>
      </c>
      <c r="L126" s="110" t="n">
        <v>2.0403889304413</v>
      </c>
      <c r="M126" s="110" t="n">
        <v>3.70187937959949</v>
      </c>
      <c r="N126" s="110" t="n">
        <v>1.95233571579361</v>
      </c>
      <c r="O126" s="110" t="n">
        <v>4.94821612787528</v>
      </c>
      <c r="P126" s="110" t="n">
        <v>6.98349560569839</v>
      </c>
      <c r="Q126" s="110" t="n">
        <v>5.10645304704353</v>
      </c>
      <c r="R126" s="110" t="n">
        <v>1.88227884985947</v>
      </c>
      <c r="S126" s="110" t="n">
        <v>7.23855478006018</v>
      </c>
      <c r="T126" s="110" t="n">
        <v>7.06167946636992</v>
      </c>
      <c r="U126" s="110" t="n">
        <v>1.56215471278132</v>
      </c>
    </row>
    <row r="127" customFormat="false" ht="12.75" hidden="false" customHeight="true" outlineLevel="0" collapsed="false">
      <c r="A127" s="99" t="n">
        <v>121</v>
      </c>
      <c r="B127" s="99" t="s">
        <v>650</v>
      </c>
      <c r="C127" s="99" t="s">
        <v>651</v>
      </c>
      <c r="D127" s="99" t="s">
        <v>438</v>
      </c>
      <c r="E127" s="99"/>
      <c r="F127" s="99"/>
      <c r="G127" s="99" t="s">
        <v>296</v>
      </c>
      <c r="H127" s="99" t="s">
        <v>652</v>
      </c>
      <c r="I127" s="109" t="s">
        <v>1666</v>
      </c>
      <c r="J127" s="110" t="n">
        <v>-2.16684309199199</v>
      </c>
      <c r="K127" s="110" t="n">
        <v>0.372832746708383</v>
      </c>
      <c r="L127" s="110" t="n">
        <v>5.12364278663826</v>
      </c>
      <c r="M127" s="110" t="n">
        <v>5.41052536209503</v>
      </c>
      <c r="N127" s="110" t="n">
        <v>0.665726419259187</v>
      </c>
      <c r="O127" s="110" t="n">
        <v>-2.40312033066191</v>
      </c>
      <c r="P127" s="110" t="n">
        <v>-3.5371590588254</v>
      </c>
      <c r="Q127" s="110" t="n">
        <v>-1.64689295814129</v>
      </c>
      <c r="R127" s="110" t="n">
        <v>-3.22655008948668</v>
      </c>
      <c r="S127" s="110" t="n">
        <v>-0.758819325638299</v>
      </c>
      <c r="T127" s="110" t="n">
        <v>2.45839752458178</v>
      </c>
      <c r="U127" s="110" t="n">
        <v>5.75040678803576</v>
      </c>
    </row>
    <row r="128" customFormat="false" ht="12.75" hidden="false" customHeight="true" outlineLevel="0" collapsed="false">
      <c r="A128" s="99" t="n">
        <v>122</v>
      </c>
      <c r="B128" s="99" t="s">
        <v>653</v>
      </c>
      <c r="C128" s="99" t="s">
        <v>654</v>
      </c>
      <c r="D128" s="99" t="s">
        <v>438</v>
      </c>
      <c r="E128" s="99"/>
      <c r="F128" s="99"/>
      <c r="G128" s="99" t="s">
        <v>296</v>
      </c>
      <c r="H128" s="99" t="s">
        <v>655</v>
      </c>
      <c r="I128" s="109" t="s">
        <v>1666</v>
      </c>
      <c r="J128" s="110" t="n">
        <v>-2.93974297347499</v>
      </c>
      <c r="K128" s="110" t="n">
        <v>0.227262138334837</v>
      </c>
      <c r="L128" s="110" t="n">
        <v>2.34924865363692</v>
      </c>
      <c r="M128" s="110" t="n">
        <v>1.63608194876437</v>
      </c>
      <c r="N128" s="110" t="n">
        <v>2.52617118645469</v>
      </c>
      <c r="O128" s="110" t="n">
        <v>-5.117053940703</v>
      </c>
      <c r="P128" s="110" t="n">
        <v>-0.734143187695651</v>
      </c>
      <c r="Q128" s="110" t="n">
        <v>2.05092168070682</v>
      </c>
      <c r="R128" s="110" t="n">
        <v>5.87375779083692</v>
      </c>
      <c r="S128" s="110" t="n">
        <v>1.47544988451483</v>
      </c>
      <c r="T128" s="110" t="n">
        <v>6.34781181362705</v>
      </c>
      <c r="U128" s="110" t="n">
        <v>4.82514100583427</v>
      </c>
    </row>
    <row r="129" customFormat="false" ht="12.75" hidden="false" customHeight="true" outlineLevel="0" collapsed="false">
      <c r="A129" s="99" t="n">
        <v>123</v>
      </c>
      <c r="B129" s="99" t="s">
        <v>656</v>
      </c>
      <c r="C129" s="99" t="s">
        <v>657</v>
      </c>
      <c r="D129" s="99" t="s">
        <v>438</v>
      </c>
      <c r="E129" s="99"/>
      <c r="F129" s="99"/>
      <c r="G129" s="99" t="s">
        <v>296</v>
      </c>
      <c r="H129" s="99" t="s">
        <v>658</v>
      </c>
      <c r="I129" s="109" t="s">
        <v>1666</v>
      </c>
      <c r="J129" s="110" t="n">
        <v>0.0481352001826991</v>
      </c>
      <c r="K129" s="110" t="n">
        <v>2.85757431027702</v>
      </c>
      <c r="L129" s="110" t="n">
        <v>0.916388119731366</v>
      </c>
      <c r="M129" s="110" t="n">
        <v>0.513917035723836</v>
      </c>
      <c r="N129" s="110" t="n">
        <v>-2.34068907947706</v>
      </c>
      <c r="O129" s="110" t="n">
        <v>0.887164039181371</v>
      </c>
      <c r="P129" s="110" t="n">
        <v>-1.27497335264695</v>
      </c>
      <c r="Q129" s="110" t="n">
        <v>0.876185203128244</v>
      </c>
      <c r="R129" s="110" t="n">
        <v>-4.14940036773787</v>
      </c>
      <c r="S129" s="110" t="n">
        <v>1.49919832794114</v>
      </c>
      <c r="T129" s="110" t="n">
        <v>6.07464607464607</v>
      </c>
      <c r="U129" s="110" t="n">
        <v>2.62371481852057</v>
      </c>
    </row>
    <row r="130" customFormat="false" ht="12.75" hidden="false" customHeight="true" outlineLevel="0" collapsed="false">
      <c r="A130" s="99" t="n">
        <v>124</v>
      </c>
      <c r="B130" s="99" t="s">
        <v>659</v>
      </c>
      <c r="C130" s="99" t="s">
        <v>660</v>
      </c>
      <c r="D130" s="99" t="s">
        <v>438</v>
      </c>
      <c r="E130" s="99"/>
      <c r="F130" s="99"/>
      <c r="G130" s="99" t="s">
        <v>296</v>
      </c>
      <c r="H130" s="99" t="s">
        <v>661</v>
      </c>
      <c r="I130" s="109" t="s">
        <v>1666</v>
      </c>
      <c r="J130" s="110" t="n">
        <v>0.153468851901039</v>
      </c>
      <c r="K130" s="110" t="n">
        <v>6.04681364963193</v>
      </c>
      <c r="L130" s="110" t="n">
        <v>5.62476751838395</v>
      </c>
      <c r="M130" s="110" t="n">
        <v>2.56509584231799</v>
      </c>
      <c r="N130" s="110" t="n">
        <v>0.551744903160724</v>
      </c>
      <c r="O130" s="110" t="n">
        <v>-1.8111088346388</v>
      </c>
      <c r="P130" s="110" t="n">
        <v>-2.71393832712252</v>
      </c>
      <c r="Q130" s="110" t="n">
        <v>1.40651036940488</v>
      </c>
      <c r="R130" s="110" t="n">
        <v>-1.97922344155474</v>
      </c>
      <c r="S130" s="110" t="n">
        <v>0.976258845530339</v>
      </c>
      <c r="T130" s="110" t="n">
        <v>4.29493905663117</v>
      </c>
      <c r="U130" s="110" t="n">
        <v>4.57960324465179</v>
      </c>
    </row>
    <row r="131" customFormat="false" ht="12.75" hidden="false" customHeight="true" outlineLevel="0" collapsed="false">
      <c r="A131" s="99" t="n">
        <v>125</v>
      </c>
      <c r="B131" s="99" t="s">
        <v>662</v>
      </c>
      <c r="C131" s="99" t="s">
        <v>663</v>
      </c>
      <c r="D131" s="99" t="s">
        <v>438</v>
      </c>
      <c r="E131" s="99"/>
      <c r="F131" s="99"/>
      <c r="G131" s="99" t="s">
        <v>296</v>
      </c>
      <c r="H131" s="99" t="s">
        <v>664</v>
      </c>
      <c r="I131" s="109" t="s">
        <v>1666</v>
      </c>
      <c r="J131" s="110" t="n">
        <v>-0.167145032266831</v>
      </c>
      <c r="K131" s="110" t="n">
        <v>6.52198367084269</v>
      </c>
      <c r="L131" s="110" t="n">
        <v>2.45166899153224</v>
      </c>
      <c r="M131" s="110" t="n">
        <v>-1.47587942709895</v>
      </c>
      <c r="N131" s="110" t="n">
        <v>3.41152942206912</v>
      </c>
      <c r="O131" s="110" t="n">
        <v>-1.47703745529833</v>
      </c>
      <c r="P131" s="110" t="n">
        <v>-1.38002015464632</v>
      </c>
      <c r="Q131" s="110" t="n">
        <v>0.516001869326345</v>
      </c>
      <c r="R131" s="110" t="n">
        <v>-3.6197285564929</v>
      </c>
      <c r="S131" s="110" t="n">
        <v>0.889304353042334</v>
      </c>
      <c r="T131" s="110" t="n">
        <v>2.73680403125509</v>
      </c>
      <c r="U131" s="110" t="n">
        <v>-2.97665984234121</v>
      </c>
    </row>
    <row r="132" customFormat="false" ht="12.75" hidden="false" customHeight="true" outlineLevel="0" collapsed="false">
      <c r="A132" s="99" t="n">
        <v>126</v>
      </c>
      <c r="B132" s="99" t="s">
        <v>665</v>
      </c>
      <c r="C132" s="99" t="s">
        <v>666</v>
      </c>
      <c r="D132" s="99" t="s">
        <v>438</v>
      </c>
      <c r="E132" s="99"/>
      <c r="F132" s="99" t="s">
        <v>292</v>
      </c>
      <c r="G132" s="99"/>
      <c r="H132" s="99" t="s">
        <v>667</v>
      </c>
      <c r="I132" s="109" t="s">
        <v>1666</v>
      </c>
      <c r="J132" s="110" t="n">
        <v>0.969351738899064</v>
      </c>
      <c r="K132" s="110" t="n">
        <v>3.21715668816596</v>
      </c>
      <c r="L132" s="110" t="n">
        <v>1.56358778009917</v>
      </c>
      <c r="M132" s="110" t="n">
        <v>3.78008517238422</v>
      </c>
      <c r="N132" s="110" t="n">
        <v>2.05568194327542</v>
      </c>
      <c r="O132" s="110" t="n">
        <v>-1.62050922287513</v>
      </c>
      <c r="P132" s="110" t="n">
        <v>0.745631783978269</v>
      </c>
      <c r="Q132" s="110" t="n">
        <v>1.55055410934433</v>
      </c>
      <c r="R132" s="110" t="n">
        <v>-0.315062387189329</v>
      </c>
      <c r="S132" s="110" t="n">
        <v>1.34181405856506</v>
      </c>
      <c r="T132" s="110" t="n">
        <v>6.66809970045659</v>
      </c>
      <c r="U132" s="110" t="n">
        <v>4.12685437374043</v>
      </c>
    </row>
    <row r="133" customFormat="false" ht="12.75" hidden="false" customHeight="true" outlineLevel="0" collapsed="false">
      <c r="A133" s="99" t="n">
        <v>127</v>
      </c>
      <c r="B133" s="99" t="s">
        <v>668</v>
      </c>
      <c r="C133" s="99" t="s">
        <v>669</v>
      </c>
      <c r="D133" s="99" t="s">
        <v>438</v>
      </c>
      <c r="E133" s="99"/>
      <c r="F133" s="99"/>
      <c r="G133" s="99" t="s">
        <v>296</v>
      </c>
      <c r="H133" s="99" t="s">
        <v>670</v>
      </c>
      <c r="I133" s="109" t="s">
        <v>1666</v>
      </c>
      <c r="J133" s="110" t="n">
        <v>0.623804196344807</v>
      </c>
      <c r="K133" s="110" t="n">
        <v>3.87775397143808</v>
      </c>
      <c r="L133" s="110" t="n">
        <v>0.809627604172022</v>
      </c>
      <c r="M133" s="110" t="n">
        <v>0.358665438509263</v>
      </c>
      <c r="N133" s="110" t="n">
        <v>-3.79801327192833</v>
      </c>
      <c r="O133" s="110" t="n">
        <v>-4.58012850279886</v>
      </c>
      <c r="P133" s="110" t="n">
        <v>0.109497528010351</v>
      </c>
      <c r="Q133" s="110" t="n">
        <v>1.66475163514231</v>
      </c>
      <c r="R133" s="110" t="n">
        <v>0.483596830212946</v>
      </c>
      <c r="S133" s="110" t="n">
        <v>-0.146651987047903</v>
      </c>
      <c r="T133" s="110" t="n">
        <v>10.7263003069485</v>
      </c>
      <c r="U133" s="110" t="n">
        <v>3.58617100779016</v>
      </c>
    </row>
    <row r="134" customFormat="false" ht="12.75" hidden="false" customHeight="true" outlineLevel="0" collapsed="false">
      <c r="A134" s="99" t="n">
        <v>128</v>
      </c>
      <c r="B134" s="99" t="s">
        <v>671</v>
      </c>
      <c r="C134" s="99" t="s">
        <v>672</v>
      </c>
      <c r="D134" s="99" t="s">
        <v>438</v>
      </c>
      <c r="E134" s="99"/>
      <c r="F134" s="99"/>
      <c r="G134" s="99" t="s">
        <v>296</v>
      </c>
      <c r="H134" s="99" t="s">
        <v>673</v>
      </c>
      <c r="I134" s="109" t="s">
        <v>1666</v>
      </c>
      <c r="J134" s="110" t="n">
        <v>3.61007595886518</v>
      </c>
      <c r="K134" s="110" t="n">
        <v>2.01047935340391</v>
      </c>
      <c r="L134" s="110" t="n">
        <v>-2.68224455034556</v>
      </c>
      <c r="M134" s="110" t="n">
        <v>6.35507811489879</v>
      </c>
      <c r="N134" s="110" t="n">
        <v>4.7144712679715</v>
      </c>
      <c r="O134" s="110" t="n">
        <v>3.52859513666371</v>
      </c>
      <c r="P134" s="110" t="n">
        <v>6.41035931819256</v>
      </c>
      <c r="Q134" s="110" t="n">
        <v>6.78128736968449</v>
      </c>
      <c r="R134" s="110" t="n">
        <v>1.21868237694487</v>
      </c>
      <c r="S134" s="110" t="n">
        <v>-0.144304587366875</v>
      </c>
      <c r="T134" s="110" t="n">
        <v>14.6664378028249</v>
      </c>
      <c r="U134" s="110" t="n">
        <v>7.39618954567661</v>
      </c>
    </row>
    <row r="135" customFormat="false" ht="12.75" hidden="false" customHeight="true" outlineLevel="0" collapsed="false">
      <c r="A135" s="99" t="n">
        <v>129</v>
      </c>
      <c r="B135" s="99" t="s">
        <v>674</v>
      </c>
      <c r="C135" s="99" t="s">
        <v>675</v>
      </c>
      <c r="D135" s="99" t="s">
        <v>438</v>
      </c>
      <c r="E135" s="99"/>
      <c r="F135" s="99"/>
      <c r="G135" s="99" t="s">
        <v>296</v>
      </c>
      <c r="H135" s="99" t="s">
        <v>676</v>
      </c>
      <c r="I135" s="109" t="s">
        <v>1666</v>
      </c>
      <c r="J135" s="110" t="n">
        <v>-3.91603403800731</v>
      </c>
      <c r="K135" s="110" t="n">
        <v>-4.76736560732604</v>
      </c>
      <c r="L135" s="110" t="n">
        <v>4.56314633212797</v>
      </c>
      <c r="M135" s="110" t="n">
        <v>-0.780403824296315</v>
      </c>
      <c r="N135" s="110" t="n">
        <v>-4.03243875197731</v>
      </c>
      <c r="O135" s="110" t="n">
        <v>-4.8308330729505</v>
      </c>
      <c r="P135" s="110" t="n">
        <v>-2.76489705876928</v>
      </c>
      <c r="Q135" s="110" t="n">
        <v>-4.67236002458438</v>
      </c>
      <c r="R135" s="110" t="n">
        <v>-6.30207369466285</v>
      </c>
      <c r="S135" s="110" t="n">
        <v>1.3205539615557</v>
      </c>
      <c r="T135" s="110" t="n">
        <v>3.05273108759307</v>
      </c>
      <c r="U135" s="110" t="n">
        <v>2.95457087939468</v>
      </c>
    </row>
    <row r="136" customFormat="false" ht="12.75" hidden="false" customHeight="true" outlineLevel="0" collapsed="false">
      <c r="A136" s="99" t="n">
        <v>130</v>
      </c>
      <c r="B136" s="99" t="s">
        <v>677</v>
      </c>
      <c r="C136" s="99" t="s">
        <v>678</v>
      </c>
      <c r="D136" s="99" t="s">
        <v>438</v>
      </c>
      <c r="E136" s="99"/>
      <c r="F136" s="99"/>
      <c r="G136" s="99" t="s">
        <v>296</v>
      </c>
      <c r="H136" s="99" t="s">
        <v>679</v>
      </c>
      <c r="I136" s="109" t="s">
        <v>1666</v>
      </c>
      <c r="J136" s="110" t="n">
        <v>-0.269473697023912</v>
      </c>
      <c r="K136" s="110" t="n">
        <v>6.23295028042401</v>
      </c>
      <c r="L136" s="110" t="n">
        <v>2.78418874921189</v>
      </c>
      <c r="M136" s="110" t="n">
        <v>4.54046878820694</v>
      </c>
      <c r="N136" s="110" t="n">
        <v>4.55939158212706</v>
      </c>
      <c r="O136" s="110" t="n">
        <v>-4.05518725983725</v>
      </c>
      <c r="P136" s="110" t="n">
        <v>0.26100546392756</v>
      </c>
      <c r="Q136" s="110" t="n">
        <v>0.817389085709564</v>
      </c>
      <c r="R136" s="110" t="n">
        <v>0.506545015019725</v>
      </c>
      <c r="S136" s="110" t="n">
        <v>-0.0650481566191701</v>
      </c>
      <c r="T136" s="110" t="n">
        <v>2.95321883005082</v>
      </c>
      <c r="U136" s="110" t="n">
        <v>1.99663488502524</v>
      </c>
    </row>
    <row r="137" customFormat="false" ht="12.75" hidden="false" customHeight="true" outlineLevel="0" collapsed="false">
      <c r="A137" s="99" t="n">
        <v>131</v>
      </c>
      <c r="B137" s="99" t="s">
        <v>680</v>
      </c>
      <c r="C137" s="99" t="s">
        <v>681</v>
      </c>
      <c r="D137" s="99" t="s">
        <v>438</v>
      </c>
      <c r="E137" s="99"/>
      <c r="F137" s="99"/>
      <c r="G137" s="99" t="s">
        <v>296</v>
      </c>
      <c r="H137" s="99" t="s">
        <v>682</v>
      </c>
      <c r="I137" s="109" t="s">
        <v>1666</v>
      </c>
      <c r="J137" s="110" t="n">
        <v>1.20278072827303</v>
      </c>
      <c r="K137" s="110" t="n">
        <v>4.42932159088232</v>
      </c>
      <c r="L137" s="110" t="n">
        <v>-1.20540143540052</v>
      </c>
      <c r="M137" s="110" t="n">
        <v>4.77479181203415</v>
      </c>
      <c r="N137" s="110" t="n">
        <v>0.335161107618774</v>
      </c>
      <c r="O137" s="110" t="n">
        <v>-2.78212862304794</v>
      </c>
      <c r="P137" s="110" t="n">
        <v>-0.587981942605566</v>
      </c>
      <c r="Q137" s="110" t="n">
        <v>-1.71436640329651</v>
      </c>
      <c r="R137" s="110" t="n">
        <v>-2.0381375302031</v>
      </c>
      <c r="S137" s="110" t="n">
        <v>-1.9792145804585</v>
      </c>
      <c r="T137" s="110" t="n">
        <v>3.93498367791076</v>
      </c>
      <c r="U137" s="110" t="n">
        <v>1.9077251253059</v>
      </c>
    </row>
    <row r="138" customFormat="false" ht="12.75" hidden="false" customHeight="true" outlineLevel="0" collapsed="false">
      <c r="A138" s="99" t="n">
        <v>132</v>
      </c>
      <c r="B138" s="99" t="s">
        <v>683</v>
      </c>
      <c r="C138" s="99" t="s">
        <v>684</v>
      </c>
      <c r="D138" s="99" t="s">
        <v>438</v>
      </c>
      <c r="E138" s="99"/>
      <c r="F138" s="99"/>
      <c r="G138" s="99" t="s">
        <v>296</v>
      </c>
      <c r="H138" s="99" t="s">
        <v>685</v>
      </c>
      <c r="I138" s="109" t="s">
        <v>1666</v>
      </c>
      <c r="J138" s="110" t="n">
        <v>-1.14482033779547</v>
      </c>
      <c r="K138" s="110" t="n">
        <v>5.00871702535083</v>
      </c>
      <c r="L138" s="110" t="n">
        <v>-0.943075269109869</v>
      </c>
      <c r="M138" s="110" t="n">
        <v>2.23272427531256</v>
      </c>
      <c r="N138" s="110" t="n">
        <v>2.62500134381148</v>
      </c>
      <c r="O138" s="110" t="n">
        <v>-3.63054972855336</v>
      </c>
      <c r="P138" s="110" t="n">
        <v>-0.576390021196815</v>
      </c>
      <c r="Q138" s="110" t="n">
        <v>2.36894541339699</v>
      </c>
      <c r="R138" s="110" t="n">
        <v>-0.946796751093388</v>
      </c>
      <c r="S138" s="110" t="n">
        <v>2.19284058439808</v>
      </c>
      <c r="T138" s="110" t="n">
        <v>5.79982327262177</v>
      </c>
      <c r="U138" s="110" t="n">
        <v>2.69481903650683</v>
      </c>
    </row>
    <row r="139" customFormat="false" ht="12.75" hidden="false" customHeight="true" outlineLevel="0" collapsed="false">
      <c r="A139" s="99" t="n">
        <v>133</v>
      </c>
      <c r="B139" s="99" t="s">
        <v>686</v>
      </c>
      <c r="C139" s="99" t="s">
        <v>687</v>
      </c>
      <c r="D139" s="99" t="s">
        <v>438</v>
      </c>
      <c r="E139" s="99"/>
      <c r="F139" s="99"/>
      <c r="G139" s="99" t="s">
        <v>296</v>
      </c>
      <c r="H139" s="99" t="s">
        <v>688</v>
      </c>
      <c r="I139" s="109" t="s">
        <v>1666</v>
      </c>
      <c r="J139" s="110" t="n">
        <v>2.74891436783406</v>
      </c>
      <c r="K139" s="110" t="n">
        <v>5.60401837702081</v>
      </c>
      <c r="L139" s="110" t="n">
        <v>5.39329724749511</v>
      </c>
      <c r="M139" s="110" t="n">
        <v>4.7228262651208</v>
      </c>
      <c r="N139" s="110" t="n">
        <v>1.17676214326707</v>
      </c>
      <c r="O139" s="110" t="n">
        <v>-0.628076245774793</v>
      </c>
      <c r="P139" s="110" t="n">
        <v>-0.97920423439669</v>
      </c>
      <c r="Q139" s="110" t="n">
        <v>0.880146525137505</v>
      </c>
      <c r="R139" s="110" t="n">
        <v>3.71974025974026</v>
      </c>
      <c r="S139" s="110" t="n">
        <v>2.78072027266285</v>
      </c>
      <c r="T139" s="110" t="n">
        <v>2.56880063348967</v>
      </c>
      <c r="U139" s="110" t="n">
        <v>0.382214325079346</v>
      </c>
    </row>
    <row r="140" customFormat="false" ht="12.75" hidden="false" customHeight="true" outlineLevel="0" collapsed="false">
      <c r="A140" s="99" t="n">
        <v>134</v>
      </c>
      <c r="B140" s="99" t="s">
        <v>689</v>
      </c>
      <c r="C140" s="99" t="s">
        <v>690</v>
      </c>
      <c r="D140" s="99" t="s">
        <v>438</v>
      </c>
      <c r="E140" s="99"/>
      <c r="F140" s="99"/>
      <c r="G140" s="99" t="s">
        <v>296</v>
      </c>
      <c r="H140" s="99" t="s">
        <v>691</v>
      </c>
      <c r="I140" s="109" t="s">
        <v>1666</v>
      </c>
      <c r="J140" s="110" t="n">
        <v>2.89826379927808</v>
      </c>
      <c r="K140" s="110" t="n">
        <v>6.5499197751643</v>
      </c>
      <c r="L140" s="110" t="n">
        <v>-1.70223880356377</v>
      </c>
      <c r="M140" s="110" t="n">
        <v>3.18755289625447</v>
      </c>
      <c r="N140" s="110" t="n">
        <v>3.16888087767317</v>
      </c>
      <c r="O140" s="110" t="n">
        <v>-0.2344951267537</v>
      </c>
      <c r="P140" s="110" t="n">
        <v>0.575724442961871</v>
      </c>
      <c r="Q140" s="110" t="n">
        <v>7.71028467893009</v>
      </c>
      <c r="R140" s="110" t="n">
        <v>-0.262589917801677</v>
      </c>
      <c r="S140" s="110" t="n">
        <v>-2.35552404692751</v>
      </c>
      <c r="T140" s="110" t="n">
        <v>0.840515727100268</v>
      </c>
      <c r="U140" s="110" t="n">
        <v>8.48490478941608</v>
      </c>
    </row>
    <row r="141" customFormat="false" ht="12.75" hidden="false" customHeight="true" outlineLevel="0" collapsed="false">
      <c r="A141" s="99" t="n">
        <v>135</v>
      </c>
      <c r="B141" s="99" t="s">
        <v>692</v>
      </c>
      <c r="C141" s="99" t="s">
        <v>693</v>
      </c>
      <c r="D141" s="99" t="s">
        <v>438</v>
      </c>
      <c r="E141" s="99"/>
      <c r="F141" s="99"/>
      <c r="G141" s="99" t="s">
        <v>296</v>
      </c>
      <c r="H141" s="99" t="s">
        <v>694</v>
      </c>
      <c r="I141" s="109" t="s">
        <v>1666</v>
      </c>
      <c r="J141" s="110" t="n">
        <v>3.52298582602081</v>
      </c>
      <c r="K141" s="110" t="n">
        <v>2.20647499068711</v>
      </c>
      <c r="L141" s="110" t="n">
        <v>0.336806320627019</v>
      </c>
      <c r="M141" s="110" t="n">
        <v>5.33580783430531</v>
      </c>
      <c r="N141" s="110" t="n">
        <v>2.0991911718603</v>
      </c>
      <c r="O141" s="110" t="n">
        <v>-5.48321030717646</v>
      </c>
      <c r="P141" s="110" t="n">
        <v>-2.11943076845607</v>
      </c>
      <c r="Q141" s="110" t="n">
        <v>-1.45339526609348</v>
      </c>
      <c r="R141" s="110" t="n">
        <v>-2.03054404367572</v>
      </c>
      <c r="S141" s="110" t="n">
        <v>2.6276571790028</v>
      </c>
      <c r="T141" s="110" t="n">
        <v>5.38957558704318</v>
      </c>
      <c r="U141" s="110" t="n">
        <v>4.18584989169457</v>
      </c>
    </row>
    <row r="142" customFormat="false" ht="12.75" hidden="false" customHeight="true" outlineLevel="0" collapsed="false">
      <c r="A142" s="99" t="n">
        <v>136</v>
      </c>
      <c r="B142" s="99" t="s">
        <v>695</v>
      </c>
      <c r="C142" s="99" t="s">
        <v>696</v>
      </c>
      <c r="D142" s="99" t="s">
        <v>438</v>
      </c>
      <c r="E142" s="99"/>
      <c r="F142" s="99"/>
      <c r="G142" s="99" t="s">
        <v>296</v>
      </c>
      <c r="H142" s="99" t="s">
        <v>697</v>
      </c>
      <c r="I142" s="109" t="s">
        <v>1666</v>
      </c>
      <c r="J142" s="110" t="n">
        <v>0.315306984897973</v>
      </c>
      <c r="K142" s="110" t="n">
        <v>5.91913411523801</v>
      </c>
      <c r="L142" s="110" t="n">
        <v>4.08158274788693</v>
      </c>
      <c r="M142" s="110" t="n">
        <v>4.46535308905413</v>
      </c>
      <c r="N142" s="110" t="n">
        <v>6.2352407323375</v>
      </c>
      <c r="O142" s="110" t="n">
        <v>0.929002306316718</v>
      </c>
      <c r="P142" s="110" t="n">
        <v>2.80651274812702</v>
      </c>
      <c r="Q142" s="110" t="n">
        <v>1.70603611539836</v>
      </c>
      <c r="R142" s="110" t="n">
        <v>1.01683554924105</v>
      </c>
      <c r="S142" s="110" t="n">
        <v>4.55779452134806</v>
      </c>
      <c r="T142" s="110" t="n">
        <v>8.59600454491117</v>
      </c>
      <c r="U142" s="110" t="n">
        <v>5.95057443001954</v>
      </c>
    </row>
    <row r="143" customFormat="false" ht="12.75" hidden="false" customHeight="true" outlineLevel="0" collapsed="false">
      <c r="A143" s="99" t="n">
        <v>137</v>
      </c>
      <c r="B143" s="99" t="s">
        <v>698</v>
      </c>
      <c r="C143" s="99" t="s">
        <v>699</v>
      </c>
      <c r="D143" s="99" t="s">
        <v>438</v>
      </c>
      <c r="E143" s="99"/>
      <c r="F143" s="99"/>
      <c r="G143" s="99" t="s">
        <v>296</v>
      </c>
      <c r="H143" s="99" t="s">
        <v>700</v>
      </c>
      <c r="I143" s="109" t="s">
        <v>1666</v>
      </c>
      <c r="J143" s="110" t="n">
        <v>-0.196513090887308</v>
      </c>
      <c r="K143" s="110" t="n">
        <v>-0.264734485118439</v>
      </c>
      <c r="L143" s="110" t="n">
        <v>2.54422448402261</v>
      </c>
      <c r="M143" s="110" t="n">
        <v>3.49830954169799</v>
      </c>
      <c r="N143" s="110" t="n">
        <v>-4.2409600290368</v>
      </c>
      <c r="O143" s="110" t="n">
        <v>3.64524726088244</v>
      </c>
      <c r="P143" s="110" t="n">
        <v>-0.964543870175135</v>
      </c>
      <c r="Q143" s="110" t="n">
        <v>-0.477160347802013</v>
      </c>
      <c r="R143" s="110" t="n">
        <v>1.60067250275378</v>
      </c>
      <c r="S143" s="110" t="n">
        <v>0.832520213864683</v>
      </c>
      <c r="T143" s="110" t="n">
        <v>1.78541112557298</v>
      </c>
      <c r="U143" s="110" t="n">
        <v>4.73132627248214</v>
      </c>
    </row>
    <row r="144" customFormat="false" ht="12.75" hidden="false" customHeight="true" outlineLevel="0" collapsed="false">
      <c r="A144" s="99" t="n">
        <v>138</v>
      </c>
      <c r="B144" s="99" t="s">
        <v>701</v>
      </c>
      <c r="C144" s="99" t="s">
        <v>702</v>
      </c>
      <c r="D144" s="99" t="s">
        <v>438</v>
      </c>
      <c r="E144" s="99"/>
      <c r="F144" s="99"/>
      <c r="G144" s="99" t="s">
        <v>296</v>
      </c>
      <c r="H144" s="99" t="s">
        <v>703</v>
      </c>
      <c r="I144" s="109" t="s">
        <v>1666</v>
      </c>
      <c r="J144" s="110" t="n">
        <v>4.52722809560061</v>
      </c>
      <c r="K144" s="110" t="n">
        <v>3.47161640079763</v>
      </c>
      <c r="L144" s="110" t="n">
        <v>6.44379370826778</v>
      </c>
      <c r="M144" s="110" t="n">
        <v>6.16544437450936</v>
      </c>
      <c r="N144" s="110" t="n">
        <v>4.71092932939867</v>
      </c>
      <c r="O144" s="110" t="n">
        <v>0.952980768619071</v>
      </c>
      <c r="P144" s="110" t="n">
        <v>0.0296176798643728</v>
      </c>
      <c r="Q144" s="110" t="n">
        <v>1.75543040016129</v>
      </c>
      <c r="R144" s="110" t="n">
        <v>-2.50119952328625</v>
      </c>
      <c r="S144" s="110" t="n">
        <v>5.17200323845508</v>
      </c>
      <c r="T144" s="110" t="n">
        <v>5.48127575432824</v>
      </c>
      <c r="U144" s="110" t="n">
        <v>-0.777878264055033</v>
      </c>
    </row>
    <row r="145" customFormat="false" ht="12.75" hidden="false" customHeight="true" outlineLevel="0" collapsed="false">
      <c r="A145" s="99" t="n">
        <v>139</v>
      </c>
      <c r="B145" s="99" t="s">
        <v>704</v>
      </c>
      <c r="C145" s="99" t="s">
        <v>705</v>
      </c>
      <c r="D145" s="99" t="s">
        <v>438</v>
      </c>
      <c r="E145" s="99"/>
      <c r="F145" s="99" t="s">
        <v>292</v>
      </c>
      <c r="G145" s="99"/>
      <c r="H145" s="99" t="s">
        <v>706</v>
      </c>
      <c r="I145" s="109" t="s">
        <v>1666</v>
      </c>
      <c r="J145" s="110" t="n">
        <v>-1.52471911927186</v>
      </c>
      <c r="K145" s="110" t="n">
        <v>4.40011522103801</v>
      </c>
      <c r="L145" s="110" t="n">
        <v>1.74662124481951</v>
      </c>
      <c r="M145" s="110" t="n">
        <v>5.03386378709092</v>
      </c>
      <c r="N145" s="110" t="n">
        <v>3.08527341434454</v>
      </c>
      <c r="O145" s="110" t="n">
        <v>-1.21388582420519</v>
      </c>
      <c r="P145" s="110" t="n">
        <v>-0.462366698525898</v>
      </c>
      <c r="Q145" s="110" t="n">
        <v>0.921453618373946</v>
      </c>
      <c r="R145" s="110" t="n">
        <v>-0.00274353929160043</v>
      </c>
      <c r="S145" s="110" t="n">
        <v>2.61903545913975</v>
      </c>
      <c r="T145" s="110" t="n">
        <v>4.10953117113411</v>
      </c>
      <c r="U145" s="110" t="n">
        <v>4.68386938839218</v>
      </c>
    </row>
    <row r="146" customFormat="false" ht="12.75" hidden="false" customHeight="true" outlineLevel="0" collapsed="false">
      <c r="A146" s="99" t="n">
        <v>140</v>
      </c>
      <c r="B146" s="99" t="s">
        <v>707</v>
      </c>
      <c r="C146" s="99" t="s">
        <v>708</v>
      </c>
      <c r="D146" s="99" t="s">
        <v>438</v>
      </c>
      <c r="E146" s="99"/>
      <c r="F146" s="99"/>
      <c r="G146" s="99" t="s">
        <v>296</v>
      </c>
      <c r="H146" s="99" t="s">
        <v>709</v>
      </c>
      <c r="I146" s="109" t="s">
        <v>1666</v>
      </c>
      <c r="J146" s="110" t="n">
        <v>-5.99265788035613</v>
      </c>
      <c r="K146" s="110" t="n">
        <v>4.24468088568911</v>
      </c>
      <c r="L146" s="110" t="n">
        <v>-2.44552932037477</v>
      </c>
      <c r="M146" s="110" t="n">
        <v>5.19078584783861</v>
      </c>
      <c r="N146" s="110" t="n">
        <v>5.29822763612199</v>
      </c>
      <c r="O146" s="110" t="n">
        <v>-2.9258383851226</v>
      </c>
      <c r="P146" s="110" t="n">
        <v>-0.515126674250993</v>
      </c>
      <c r="Q146" s="110" t="n">
        <v>-0.977722831524574</v>
      </c>
      <c r="R146" s="110" t="n">
        <v>-2.23750580889769</v>
      </c>
      <c r="S146" s="110" t="n">
        <v>1.54750726775184</v>
      </c>
      <c r="T146" s="110" t="n">
        <v>1.30417738516849</v>
      </c>
      <c r="U146" s="110" t="n">
        <v>4.13159774861902</v>
      </c>
    </row>
    <row r="147" customFormat="false" ht="12.75" hidden="false" customHeight="true" outlineLevel="0" collapsed="false">
      <c r="A147" s="99" t="n">
        <v>141</v>
      </c>
      <c r="B147" s="99" t="s">
        <v>710</v>
      </c>
      <c r="C147" s="99" t="s">
        <v>711</v>
      </c>
      <c r="D147" s="99" t="s">
        <v>438</v>
      </c>
      <c r="E147" s="99"/>
      <c r="F147" s="99"/>
      <c r="G147" s="99" t="s">
        <v>296</v>
      </c>
      <c r="H147" s="99" t="s">
        <v>712</v>
      </c>
      <c r="I147" s="109" t="s">
        <v>1666</v>
      </c>
      <c r="J147" s="110" t="n">
        <v>0.540140153469707</v>
      </c>
      <c r="K147" s="110" t="n">
        <v>1.74002301267353</v>
      </c>
      <c r="L147" s="110" t="n">
        <v>1.29368211220049</v>
      </c>
      <c r="M147" s="110" t="n">
        <v>-2.5535162054701</v>
      </c>
      <c r="N147" s="110" t="n">
        <v>-3.37300933100333</v>
      </c>
      <c r="O147" s="110" t="n">
        <v>-4.08022248003822</v>
      </c>
      <c r="P147" s="110" t="n">
        <v>1.11169413292305</v>
      </c>
      <c r="Q147" s="110" t="n">
        <v>1.2428424413542</v>
      </c>
      <c r="R147" s="110" t="n">
        <v>-1.07641784820684</v>
      </c>
      <c r="S147" s="110" t="n">
        <v>2.89465595222413</v>
      </c>
      <c r="T147" s="110" t="n">
        <v>2.65446693012179</v>
      </c>
      <c r="U147" s="110" t="n">
        <v>1.1773411711884</v>
      </c>
    </row>
    <row r="148" customFormat="false" ht="12.75" hidden="false" customHeight="true" outlineLevel="0" collapsed="false">
      <c r="A148" s="99" t="n">
        <v>142</v>
      </c>
      <c r="B148" s="99" t="s">
        <v>713</v>
      </c>
      <c r="C148" s="99" t="s">
        <v>714</v>
      </c>
      <c r="D148" s="99" t="s">
        <v>438</v>
      </c>
      <c r="E148" s="99"/>
      <c r="F148" s="99"/>
      <c r="G148" s="99" t="s">
        <v>296</v>
      </c>
      <c r="H148" s="99" t="s">
        <v>715</v>
      </c>
      <c r="I148" s="109" t="s">
        <v>1666</v>
      </c>
      <c r="J148" s="110" t="n">
        <v>0.598517649835003</v>
      </c>
      <c r="K148" s="110" t="n">
        <v>2.5507792369342</v>
      </c>
      <c r="L148" s="110" t="n">
        <v>-0.0204476298077907</v>
      </c>
      <c r="M148" s="110" t="n">
        <v>5.46756654638227</v>
      </c>
      <c r="N148" s="110" t="n">
        <v>1.06127734539336</v>
      </c>
      <c r="O148" s="110" t="n">
        <v>-1.08915882075547</v>
      </c>
      <c r="P148" s="110" t="n">
        <v>-3.54085014598732</v>
      </c>
      <c r="Q148" s="110" t="n">
        <v>-0.0276104674349966</v>
      </c>
      <c r="R148" s="110" t="n">
        <v>-2.68406947484708</v>
      </c>
      <c r="S148" s="110" t="n">
        <v>1.9354341412825</v>
      </c>
      <c r="T148" s="110" t="n">
        <v>2.42113439976903</v>
      </c>
      <c r="U148" s="110" t="n">
        <v>4.61571504319052</v>
      </c>
    </row>
    <row r="149" customFormat="false" ht="12.75" hidden="false" customHeight="true" outlineLevel="0" collapsed="false">
      <c r="A149" s="99" t="n">
        <v>143</v>
      </c>
      <c r="B149" s="99" t="s">
        <v>716</v>
      </c>
      <c r="C149" s="99" t="s">
        <v>717</v>
      </c>
      <c r="D149" s="99" t="s">
        <v>438</v>
      </c>
      <c r="E149" s="99"/>
      <c r="F149" s="99"/>
      <c r="G149" s="99" t="s">
        <v>296</v>
      </c>
      <c r="H149" s="99" t="s">
        <v>718</v>
      </c>
      <c r="I149" s="109" t="s">
        <v>1666</v>
      </c>
      <c r="J149" s="110" t="n">
        <v>-2.06515375393793</v>
      </c>
      <c r="K149" s="110" t="n">
        <v>4.03307878986286</v>
      </c>
      <c r="L149" s="110" t="n">
        <v>2.65391982487344</v>
      </c>
      <c r="M149" s="110" t="n">
        <v>7.40806146895064</v>
      </c>
      <c r="N149" s="110" t="n">
        <v>4.90302526430735</v>
      </c>
      <c r="O149" s="110" t="n">
        <v>-2.98677833077534</v>
      </c>
      <c r="P149" s="110" t="n">
        <v>1.2604516897978</v>
      </c>
      <c r="Q149" s="110" t="n">
        <v>0.24443695212409</v>
      </c>
      <c r="R149" s="110" t="n">
        <v>1.80268104887628</v>
      </c>
      <c r="S149" s="110" t="n">
        <v>5.7004722616347</v>
      </c>
      <c r="T149" s="110" t="n">
        <v>5.40560150921492</v>
      </c>
      <c r="U149" s="110" t="n">
        <v>6.74923617031418</v>
      </c>
    </row>
    <row r="150" customFormat="false" ht="12.75" hidden="false" customHeight="true" outlineLevel="0" collapsed="false">
      <c r="A150" s="99" t="n">
        <v>144</v>
      </c>
      <c r="B150" s="99" t="s">
        <v>719</v>
      </c>
      <c r="C150" s="99" t="s">
        <v>720</v>
      </c>
      <c r="D150" s="99" t="s">
        <v>438</v>
      </c>
      <c r="E150" s="99"/>
      <c r="F150" s="99"/>
      <c r="G150" s="99" t="s">
        <v>296</v>
      </c>
      <c r="H150" s="99" t="s">
        <v>721</v>
      </c>
      <c r="I150" s="109" t="s">
        <v>1666</v>
      </c>
      <c r="J150" s="110" t="n">
        <v>-2.08351190840631</v>
      </c>
      <c r="K150" s="110" t="n">
        <v>2.49207450899473</v>
      </c>
      <c r="L150" s="110" t="n">
        <v>2.96347136429498</v>
      </c>
      <c r="M150" s="110" t="n">
        <v>0.956627362682937</v>
      </c>
      <c r="N150" s="110" t="n">
        <v>-1.63835325396383</v>
      </c>
      <c r="O150" s="110" t="n">
        <v>1.14980935957946</v>
      </c>
      <c r="P150" s="110" t="n">
        <v>-4.08919301557339</v>
      </c>
      <c r="Q150" s="110" t="n">
        <v>-2.1782050335818</v>
      </c>
      <c r="R150" s="110" t="n">
        <v>-6.26420575114827</v>
      </c>
      <c r="S150" s="110" t="n">
        <v>1.86975755197591</v>
      </c>
      <c r="T150" s="110" t="n">
        <v>8.87661238814519</v>
      </c>
      <c r="U150" s="110" t="n">
        <v>0.917134355798538</v>
      </c>
    </row>
    <row r="151" customFormat="false" ht="12.75" hidden="false" customHeight="true" outlineLevel="0" collapsed="false">
      <c r="A151" s="99" t="n">
        <v>145</v>
      </c>
      <c r="B151" s="99" t="s">
        <v>722</v>
      </c>
      <c r="C151" s="99" t="s">
        <v>723</v>
      </c>
      <c r="D151" s="99" t="s">
        <v>438</v>
      </c>
      <c r="E151" s="99"/>
      <c r="F151" s="99"/>
      <c r="G151" s="99" t="s">
        <v>296</v>
      </c>
      <c r="H151" s="99" t="s">
        <v>724</v>
      </c>
      <c r="I151" s="109" t="s">
        <v>1666</v>
      </c>
      <c r="J151" s="110" t="n">
        <v>-3.62389266698024</v>
      </c>
      <c r="K151" s="110" t="n">
        <v>4.99331986070797</v>
      </c>
      <c r="L151" s="110" t="n">
        <v>3.19354793146796</v>
      </c>
      <c r="M151" s="110" t="n">
        <v>2.3547271234104</v>
      </c>
      <c r="N151" s="110" t="n">
        <v>5.17090047946471</v>
      </c>
      <c r="O151" s="110" t="n">
        <v>-2.73164732250709</v>
      </c>
      <c r="P151" s="110" t="n">
        <v>-0.87309726709978</v>
      </c>
      <c r="Q151" s="110" t="n">
        <v>0.213872970964118</v>
      </c>
      <c r="R151" s="110" t="n">
        <v>-0.877352486589686</v>
      </c>
      <c r="S151" s="110" t="n">
        <v>1.54672395273899</v>
      </c>
      <c r="T151" s="110" t="n">
        <v>2.69109086457668</v>
      </c>
      <c r="U151" s="110" t="n">
        <v>4.40426411002154</v>
      </c>
    </row>
    <row r="152" customFormat="false" ht="12.75" hidden="false" customHeight="true" outlineLevel="0" collapsed="false">
      <c r="A152" s="99" t="n">
        <v>146</v>
      </c>
      <c r="B152" s="99" t="s">
        <v>725</v>
      </c>
      <c r="C152" s="99" t="s">
        <v>726</v>
      </c>
      <c r="D152" s="99" t="s">
        <v>438</v>
      </c>
      <c r="E152" s="99"/>
      <c r="F152" s="99"/>
      <c r="G152" s="99" t="s">
        <v>296</v>
      </c>
      <c r="H152" s="99" t="s">
        <v>727</v>
      </c>
      <c r="I152" s="109" t="s">
        <v>1666</v>
      </c>
      <c r="J152" s="110" t="n">
        <v>1.21411317249587</v>
      </c>
      <c r="K152" s="110" t="n">
        <v>5.87882325789767</v>
      </c>
      <c r="L152" s="110" t="n">
        <v>5.56138240882969</v>
      </c>
      <c r="M152" s="110" t="n">
        <v>1.3803189163452</v>
      </c>
      <c r="N152" s="110" t="n">
        <v>0.288503472105745</v>
      </c>
      <c r="O152" s="110" t="n">
        <v>-3.08126060258523</v>
      </c>
      <c r="P152" s="110" t="n">
        <v>-1.75774220109754</v>
      </c>
      <c r="Q152" s="110" t="n">
        <v>-0.248429124927227</v>
      </c>
      <c r="R152" s="110" t="n">
        <v>0.0322001237692291</v>
      </c>
      <c r="S152" s="110" t="n">
        <v>2.63100980278743</v>
      </c>
      <c r="T152" s="110" t="n">
        <v>6.4711446101974</v>
      </c>
      <c r="U152" s="110" t="n">
        <v>2.89864745128455</v>
      </c>
    </row>
    <row r="153" customFormat="false" ht="12.75" hidden="false" customHeight="true" outlineLevel="0" collapsed="false">
      <c r="A153" s="99" t="n">
        <v>147</v>
      </c>
      <c r="B153" s="99" t="s">
        <v>728</v>
      </c>
      <c r="C153" s="99" t="s">
        <v>729</v>
      </c>
      <c r="D153" s="99" t="s">
        <v>438</v>
      </c>
      <c r="E153" s="99"/>
      <c r="F153" s="99"/>
      <c r="G153" s="99" t="s">
        <v>296</v>
      </c>
      <c r="H153" s="99" t="s">
        <v>730</v>
      </c>
      <c r="I153" s="109" t="s">
        <v>1666</v>
      </c>
      <c r="J153" s="110" t="n">
        <v>-2.05317273295904</v>
      </c>
      <c r="K153" s="110" t="n">
        <v>2.54323617252797</v>
      </c>
      <c r="L153" s="110" t="n">
        <v>0.977426067454616</v>
      </c>
      <c r="M153" s="110" t="n">
        <v>5.35911591915676</v>
      </c>
      <c r="N153" s="110" t="n">
        <v>1.20097974197768</v>
      </c>
      <c r="O153" s="110" t="n">
        <v>0.451903551968911</v>
      </c>
      <c r="P153" s="110" t="n">
        <v>0.842507028140389</v>
      </c>
      <c r="Q153" s="110" t="n">
        <v>0.00793548108855191</v>
      </c>
      <c r="R153" s="110" t="n">
        <v>3.0683725447241</v>
      </c>
      <c r="S153" s="110" t="n">
        <v>2.99058256863076</v>
      </c>
      <c r="T153" s="110" t="n">
        <v>5.78067464225241</v>
      </c>
      <c r="U153" s="110" t="n">
        <v>4.29586865985303</v>
      </c>
    </row>
    <row r="154" customFormat="false" ht="12.75" hidden="false" customHeight="true" outlineLevel="0" collapsed="false">
      <c r="A154" s="99" t="n">
        <v>148</v>
      </c>
      <c r="B154" s="99" t="s">
        <v>731</v>
      </c>
      <c r="C154" s="99" t="s">
        <v>732</v>
      </c>
      <c r="D154" s="99" t="s">
        <v>438</v>
      </c>
      <c r="E154" s="99"/>
      <c r="F154" s="99"/>
      <c r="G154" s="99" t="s">
        <v>296</v>
      </c>
      <c r="H154" s="99" t="s">
        <v>733</v>
      </c>
      <c r="I154" s="109" t="s">
        <v>1666</v>
      </c>
      <c r="J154" s="110" t="n">
        <v>-0.903349630447863</v>
      </c>
      <c r="K154" s="110" t="n">
        <v>3.99112492151833</v>
      </c>
      <c r="L154" s="110" t="n">
        <v>2.59999079015365</v>
      </c>
      <c r="M154" s="110" t="n">
        <v>8.59171821897076</v>
      </c>
      <c r="N154" s="110" t="n">
        <v>-1.85806854555391</v>
      </c>
      <c r="O154" s="110" t="n">
        <v>-2.88806637124661</v>
      </c>
      <c r="P154" s="110" t="n">
        <v>0.0916712843616665</v>
      </c>
      <c r="Q154" s="110" t="n">
        <v>0.539895848001137</v>
      </c>
      <c r="R154" s="110" t="n">
        <v>0.576020455190232</v>
      </c>
      <c r="S154" s="110" t="n">
        <v>4.38884121499787</v>
      </c>
      <c r="T154" s="110" t="n">
        <v>2.75586780590919</v>
      </c>
      <c r="U154" s="110" t="n">
        <v>6.28874501384196</v>
      </c>
    </row>
    <row r="155" customFormat="false" ht="12.75" hidden="false" customHeight="true" outlineLevel="0" collapsed="false">
      <c r="A155" s="99" t="n">
        <v>149</v>
      </c>
      <c r="B155" s="99" t="s">
        <v>734</v>
      </c>
      <c r="C155" s="99" t="s">
        <v>735</v>
      </c>
      <c r="D155" s="99" t="s">
        <v>438</v>
      </c>
      <c r="E155" s="99"/>
      <c r="F155" s="99"/>
      <c r="G155" s="99" t="s">
        <v>296</v>
      </c>
      <c r="H155" s="99" t="s">
        <v>736</v>
      </c>
      <c r="I155" s="109" t="s">
        <v>1666</v>
      </c>
      <c r="J155" s="110" t="n">
        <v>1.25619104524949</v>
      </c>
      <c r="K155" s="110" t="n">
        <v>4.56753559472769</v>
      </c>
      <c r="L155" s="110" t="n">
        <v>0.884730903265336</v>
      </c>
      <c r="M155" s="110" t="n">
        <v>2.55536084961308</v>
      </c>
      <c r="N155" s="110" t="n">
        <v>5.2253351462856</v>
      </c>
      <c r="O155" s="110" t="n">
        <v>-1.21824792413895</v>
      </c>
      <c r="P155" s="110" t="n">
        <v>1.28748747205304</v>
      </c>
      <c r="Q155" s="110" t="n">
        <v>3.13815133643358</v>
      </c>
      <c r="R155" s="110" t="n">
        <v>0.152121487695766</v>
      </c>
      <c r="S155" s="110" t="n">
        <v>0.234134699951042</v>
      </c>
      <c r="T155" s="110" t="n">
        <v>3.67835554195925</v>
      </c>
      <c r="U155" s="110" t="n">
        <v>6.07121781177236</v>
      </c>
    </row>
    <row r="156" customFormat="false" ht="12.75" hidden="false" customHeight="true" outlineLevel="0" collapsed="false">
      <c r="A156" s="99" t="n">
        <v>150</v>
      </c>
      <c r="B156" s="99" t="s">
        <v>737</v>
      </c>
      <c r="C156" s="99" t="s">
        <v>738</v>
      </c>
      <c r="D156" s="99" t="s">
        <v>438</v>
      </c>
      <c r="E156" s="99"/>
      <c r="F156" s="99"/>
      <c r="G156" s="99" t="s">
        <v>296</v>
      </c>
      <c r="H156" s="99" t="s">
        <v>739</v>
      </c>
      <c r="I156" s="109" t="s">
        <v>1666</v>
      </c>
      <c r="J156" s="110" t="n">
        <v>2.9037181732178</v>
      </c>
      <c r="K156" s="110" t="n">
        <v>4.04115817941377</v>
      </c>
      <c r="L156" s="110" t="n">
        <v>3.99011393782085</v>
      </c>
      <c r="M156" s="110" t="n">
        <v>3.74598303837381</v>
      </c>
      <c r="N156" s="110" t="n">
        <v>3.48282645306463</v>
      </c>
      <c r="O156" s="110" t="n">
        <v>1.4947621782774</v>
      </c>
      <c r="P156" s="110" t="n">
        <v>0.164387253250695</v>
      </c>
      <c r="Q156" s="110" t="n">
        <v>2.43906130190888</v>
      </c>
      <c r="R156" s="110" t="n">
        <v>2.92760517464679</v>
      </c>
      <c r="S156" s="110" t="n">
        <v>3.94873659566596</v>
      </c>
      <c r="T156" s="110" t="n">
        <v>7.70624551239958</v>
      </c>
      <c r="U156" s="110" t="n">
        <v>4.12734589224031</v>
      </c>
    </row>
    <row r="157" customFormat="false" ht="12.75" hidden="false" customHeight="true" outlineLevel="0" collapsed="false">
      <c r="A157" s="99" t="n">
        <v>151</v>
      </c>
      <c r="B157" s="99" t="s">
        <v>740</v>
      </c>
      <c r="C157" s="99" t="s">
        <v>741</v>
      </c>
      <c r="D157" s="99" t="s">
        <v>438</v>
      </c>
      <c r="E157" s="99"/>
      <c r="F157" s="99"/>
      <c r="G157" s="99" t="s">
        <v>296</v>
      </c>
      <c r="H157" s="99" t="s">
        <v>742</v>
      </c>
      <c r="I157" s="109" t="s">
        <v>1666</v>
      </c>
      <c r="J157" s="110" t="n">
        <v>2.18689070794997</v>
      </c>
      <c r="K157" s="110" t="n">
        <v>2.89549325729199</v>
      </c>
      <c r="L157" s="110" t="n">
        <v>4.93067110371604</v>
      </c>
      <c r="M157" s="110" t="n">
        <v>7.26518314921505</v>
      </c>
      <c r="N157" s="110" t="n">
        <v>5.11559530555761</v>
      </c>
      <c r="O157" s="110" t="n">
        <v>-2.02578642985613</v>
      </c>
      <c r="P157" s="110" t="n">
        <v>0.391237429922555</v>
      </c>
      <c r="Q157" s="110" t="n">
        <v>1.97541298745864</v>
      </c>
      <c r="R157" s="110" t="n">
        <v>1.11533140563851</v>
      </c>
      <c r="S157" s="110" t="n">
        <v>1.5797396426365</v>
      </c>
      <c r="T157" s="110" t="n">
        <v>5.79416457854278</v>
      </c>
      <c r="U157" s="110" t="n">
        <v>6.25562736922998</v>
      </c>
    </row>
    <row r="158" customFormat="false" ht="12.75" hidden="false" customHeight="true" outlineLevel="0" collapsed="false">
      <c r="A158" s="99" t="n">
        <v>152</v>
      </c>
      <c r="B158" s="99" t="s">
        <v>743</v>
      </c>
      <c r="C158" s="99" t="s">
        <v>744</v>
      </c>
      <c r="D158" s="99" t="s">
        <v>438</v>
      </c>
      <c r="E158" s="99"/>
      <c r="F158" s="99"/>
      <c r="G158" s="99" t="s">
        <v>296</v>
      </c>
      <c r="H158" s="99" t="s">
        <v>745</v>
      </c>
      <c r="I158" s="109" t="s">
        <v>1666</v>
      </c>
      <c r="J158" s="110" t="n">
        <v>-2.09126316022224</v>
      </c>
      <c r="K158" s="110" t="n">
        <v>10.9413034325563</v>
      </c>
      <c r="L158" s="110" t="n">
        <v>2.73328447794528</v>
      </c>
      <c r="M158" s="110" t="n">
        <v>6.72670556032054</v>
      </c>
      <c r="N158" s="110" t="n">
        <v>5.33532077303272</v>
      </c>
      <c r="O158" s="110" t="n">
        <v>2.9604646097638</v>
      </c>
      <c r="P158" s="110" t="n">
        <v>-1.00218141978147</v>
      </c>
      <c r="Q158" s="110" t="n">
        <v>3.79918974333637</v>
      </c>
      <c r="R158" s="110" t="n">
        <v>0.753707553377694</v>
      </c>
      <c r="S158" s="110" t="n">
        <v>5.0301577984512</v>
      </c>
      <c r="T158" s="110" t="n">
        <v>3.59494616014322</v>
      </c>
      <c r="U158" s="110" t="n">
        <v>4.82473183873636</v>
      </c>
    </row>
    <row r="159" customFormat="false" ht="12.75" hidden="false" customHeight="true" outlineLevel="0" collapsed="false">
      <c r="A159" s="99" t="n">
        <v>153</v>
      </c>
      <c r="B159" s="99" t="s">
        <v>746</v>
      </c>
      <c r="C159" s="99" t="s">
        <v>747</v>
      </c>
      <c r="D159" s="99" t="s">
        <v>438</v>
      </c>
      <c r="E159" s="99"/>
      <c r="F159" s="99"/>
      <c r="G159" s="99" t="s">
        <v>296</v>
      </c>
      <c r="H159" s="99" t="s">
        <v>748</v>
      </c>
      <c r="I159" s="109" t="s">
        <v>1666</v>
      </c>
      <c r="J159" s="110" t="n">
        <v>4.31460632571439</v>
      </c>
      <c r="K159" s="110" t="n">
        <v>2.04079822419729</v>
      </c>
      <c r="L159" s="110" t="n">
        <v>2.80732102730825</v>
      </c>
      <c r="M159" s="110" t="n">
        <v>7.23357121114756</v>
      </c>
      <c r="N159" s="110" t="n">
        <v>2.34362063663531</v>
      </c>
      <c r="O159" s="110" t="n">
        <v>1.21518314422137</v>
      </c>
      <c r="P159" s="110" t="n">
        <v>-0.455194199699335</v>
      </c>
      <c r="Q159" s="110" t="n">
        <v>4.2728131248829</v>
      </c>
      <c r="R159" s="110" t="n">
        <v>2.28563990400571</v>
      </c>
      <c r="S159" s="110" t="n">
        <v>0.922361072276104</v>
      </c>
      <c r="T159" s="110" t="n">
        <v>5.76259807978516</v>
      </c>
      <c r="U159" s="110" t="n">
        <v>5.0336770728906</v>
      </c>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09" t="s">
        <v>1666</v>
      </c>
      <c r="J160" s="108" t="n">
        <v>-5.59012270374379</v>
      </c>
      <c r="K160" s="108" t="n">
        <v>-2.33758664888607</v>
      </c>
      <c r="L160" s="108" t="n">
        <v>-3.62131093129976</v>
      </c>
      <c r="M160" s="108" t="n">
        <v>-4.63323785164917</v>
      </c>
      <c r="N160" s="108" t="n">
        <v>-3.04019441232188</v>
      </c>
      <c r="O160" s="108" t="n">
        <v>-4.93765833914966</v>
      </c>
      <c r="P160" s="108" t="n">
        <v>-4.90748794418323</v>
      </c>
      <c r="Q160" s="108" t="n">
        <v>-2.12578194691142</v>
      </c>
      <c r="R160" s="108" t="n">
        <v>-3.33941713851594</v>
      </c>
      <c r="S160" s="108" t="n">
        <v>0.22624468015853</v>
      </c>
      <c r="T160" s="108" t="n">
        <v>1.62370672320051</v>
      </c>
      <c r="U160" s="108" t="n">
        <v>3.14865629197172</v>
      </c>
    </row>
    <row r="161" s="86" customFormat="true" ht="24.75" hidden="false" customHeight="true" outlineLevel="0" collapsed="false">
      <c r="A161" s="99" t="n">
        <v>155</v>
      </c>
      <c r="B161" s="100" t="s">
        <v>753</v>
      </c>
      <c r="C161" s="100" t="s">
        <v>754</v>
      </c>
      <c r="D161" s="100" t="s">
        <v>755</v>
      </c>
      <c r="E161" s="99" t="s">
        <v>289</v>
      </c>
      <c r="F161" s="99"/>
      <c r="G161" s="99"/>
      <c r="H161" s="100" t="s">
        <v>756</v>
      </c>
      <c r="I161" s="109" t="s">
        <v>1666</v>
      </c>
      <c r="J161" s="108" t="n">
        <v>-3.61532826342723</v>
      </c>
      <c r="K161" s="108" t="n">
        <v>-4.39093195819767</v>
      </c>
      <c r="L161" s="108" t="n">
        <v>-4.22105378379347</v>
      </c>
      <c r="M161" s="108" t="n">
        <v>-2.47329613865426</v>
      </c>
      <c r="N161" s="108" t="n">
        <v>-5.27809363516683</v>
      </c>
      <c r="O161" s="108" t="n">
        <v>-4.68762002876768</v>
      </c>
      <c r="P161" s="108" t="n">
        <v>-3.8236036231271</v>
      </c>
      <c r="Q161" s="108" t="n">
        <v>-1.97373475912582</v>
      </c>
      <c r="R161" s="108" t="n">
        <v>-1.06301560571887</v>
      </c>
      <c r="S161" s="108" t="n">
        <v>1.45189590418855</v>
      </c>
      <c r="T161" s="108" t="n">
        <v>7.98863457048873</v>
      </c>
      <c r="U161" s="108" t="n">
        <v>2.38398948808556</v>
      </c>
    </row>
    <row r="162" customFormat="false" ht="12.75" hidden="false" customHeight="true" outlineLevel="0" collapsed="false">
      <c r="A162" s="99" t="n">
        <v>156</v>
      </c>
      <c r="B162" s="99" t="s">
        <v>757</v>
      </c>
      <c r="C162" s="99" t="s">
        <v>758</v>
      </c>
      <c r="D162" s="99" t="s">
        <v>755</v>
      </c>
      <c r="E162" s="99"/>
      <c r="F162" s="99" t="s">
        <v>292</v>
      </c>
      <c r="G162" s="99"/>
      <c r="H162" s="99" t="s">
        <v>759</v>
      </c>
      <c r="I162" s="109" t="s">
        <v>1666</v>
      </c>
      <c r="J162" s="110" t="n">
        <v>-2.50778126797486</v>
      </c>
      <c r="K162" s="110" t="n">
        <v>-3.77020995971516</v>
      </c>
      <c r="L162" s="110" t="n">
        <v>-1.54865794565315</v>
      </c>
      <c r="M162" s="110" t="n">
        <v>-1.41727266871897</v>
      </c>
      <c r="N162" s="110" t="n">
        <v>-4.53303693756205</v>
      </c>
      <c r="O162" s="110" t="n">
        <v>-6.03197428732332</v>
      </c>
      <c r="P162" s="110" t="n">
        <v>-4.82743552304605</v>
      </c>
      <c r="Q162" s="110" t="n">
        <v>-2.41822689483936</v>
      </c>
      <c r="R162" s="110" t="n">
        <v>-0.982106287058116</v>
      </c>
      <c r="S162" s="110" t="n">
        <v>1.10096050168227</v>
      </c>
      <c r="T162" s="110" t="n">
        <v>6.85713126172689</v>
      </c>
      <c r="U162" s="110" t="n">
        <v>2.40464128890538</v>
      </c>
    </row>
    <row r="163" customFormat="false" ht="12.75" hidden="false" customHeight="true" outlineLevel="0" collapsed="false">
      <c r="A163" s="99" t="n">
        <v>157</v>
      </c>
      <c r="B163" s="99" t="s">
        <v>760</v>
      </c>
      <c r="C163" s="99" t="s">
        <v>761</v>
      </c>
      <c r="D163" s="99" t="s">
        <v>755</v>
      </c>
      <c r="E163" s="99"/>
      <c r="F163" s="99"/>
      <c r="G163" s="99" t="s">
        <v>296</v>
      </c>
      <c r="H163" s="99" t="s">
        <v>762</v>
      </c>
      <c r="I163" s="109" t="s">
        <v>1666</v>
      </c>
      <c r="J163" s="110" t="n">
        <v>-10.7152623149342</v>
      </c>
      <c r="K163" s="110" t="n">
        <v>-7.15910795539776</v>
      </c>
      <c r="L163" s="110" t="n">
        <v>-9.44404798772032</v>
      </c>
      <c r="M163" s="110" t="n">
        <v>0.0289941268307246</v>
      </c>
      <c r="N163" s="110" t="n">
        <v>-4.3545474139533</v>
      </c>
      <c r="O163" s="110" t="n">
        <v>-8.94164270728106</v>
      </c>
      <c r="P163" s="110" t="n">
        <v>-9.18904619270712</v>
      </c>
      <c r="Q163" s="110" t="n">
        <v>-8.55142602076776</v>
      </c>
      <c r="R163" s="110" t="n">
        <v>-11.6754868211478</v>
      </c>
      <c r="S163" s="110" t="n">
        <v>-2.06973578583644</v>
      </c>
      <c r="T163" s="110" t="n">
        <v>23.6201202271485</v>
      </c>
      <c r="U163" s="110" t="n">
        <v>12.2981855923733</v>
      </c>
    </row>
    <row r="164" customFormat="false" ht="12.75" hidden="false" customHeight="true" outlineLevel="0" collapsed="false">
      <c r="A164" s="99" t="n">
        <v>158</v>
      </c>
      <c r="B164" s="99" t="s">
        <v>763</v>
      </c>
      <c r="C164" s="99" t="s">
        <v>764</v>
      </c>
      <c r="D164" s="99" t="s">
        <v>755</v>
      </c>
      <c r="E164" s="99"/>
      <c r="F164" s="99"/>
      <c r="G164" s="99" t="s">
        <v>296</v>
      </c>
      <c r="H164" s="99" t="s">
        <v>765</v>
      </c>
      <c r="I164" s="109" t="s">
        <v>1666</v>
      </c>
      <c r="J164" s="110" t="n">
        <v>-2.96049910789191</v>
      </c>
      <c r="K164" s="110" t="n">
        <v>-5.89250598169875</v>
      </c>
      <c r="L164" s="110" t="n">
        <v>-6.71206068349804</v>
      </c>
      <c r="M164" s="110" t="n">
        <v>-5.86521957731581</v>
      </c>
      <c r="N164" s="110" t="n">
        <v>-5.42544570502432</v>
      </c>
      <c r="O164" s="110" t="n">
        <v>-6.258592955821</v>
      </c>
      <c r="P164" s="110" t="n">
        <v>-6.67727540904596</v>
      </c>
      <c r="Q164" s="110" t="n">
        <v>-0.451892382830749</v>
      </c>
      <c r="R164" s="110" t="n">
        <v>-4.43075904756795</v>
      </c>
      <c r="S164" s="110" t="n">
        <v>2.69035841807485</v>
      </c>
      <c r="T164" s="110" t="n">
        <v>6.78733856487939</v>
      </c>
      <c r="U164" s="110" t="n">
        <v>0.667002372701987</v>
      </c>
    </row>
    <row r="165" customFormat="false" ht="12.75" hidden="false" customHeight="true" outlineLevel="0" collapsed="false">
      <c r="A165" s="99" t="n">
        <v>159</v>
      </c>
      <c r="B165" s="99" t="s">
        <v>766</v>
      </c>
      <c r="C165" s="99" t="s">
        <v>767</v>
      </c>
      <c r="D165" s="99" t="s">
        <v>755</v>
      </c>
      <c r="E165" s="99"/>
      <c r="F165" s="99"/>
      <c r="G165" s="99" t="s">
        <v>296</v>
      </c>
      <c r="H165" s="99" t="s">
        <v>768</v>
      </c>
      <c r="I165" s="109" t="s">
        <v>1666</v>
      </c>
      <c r="J165" s="110" t="n">
        <v>-2.5272561331203</v>
      </c>
      <c r="K165" s="110" t="n">
        <v>-1.34039122467649</v>
      </c>
      <c r="L165" s="110" t="n">
        <v>-4.40294671920506</v>
      </c>
      <c r="M165" s="110" t="n">
        <v>-4.17505831484327</v>
      </c>
      <c r="N165" s="110" t="n">
        <v>-10.1762437548796</v>
      </c>
      <c r="O165" s="110" t="n">
        <v>-8.48527511459666</v>
      </c>
      <c r="P165" s="110" t="n">
        <v>-5.42021176708511</v>
      </c>
      <c r="Q165" s="110" t="n">
        <v>-5.00154639765711</v>
      </c>
      <c r="R165" s="110" t="n">
        <v>-4.26848874598072</v>
      </c>
      <c r="S165" s="110" t="n">
        <v>-1.06348140062138</v>
      </c>
      <c r="T165" s="110" t="n">
        <v>8.62179446375299</v>
      </c>
      <c r="U165" s="110" t="n">
        <v>0.888015502180011</v>
      </c>
    </row>
    <row r="166" customFormat="false" ht="12.75" hidden="false" customHeight="true" outlineLevel="0" collapsed="false">
      <c r="A166" s="99" t="n">
        <v>160</v>
      </c>
      <c r="B166" s="99" t="s">
        <v>769</v>
      </c>
      <c r="C166" s="99" t="s">
        <v>770</v>
      </c>
      <c r="D166" s="99" t="s">
        <v>755</v>
      </c>
      <c r="E166" s="99"/>
      <c r="F166" s="99"/>
      <c r="G166" s="99" t="s">
        <v>296</v>
      </c>
      <c r="H166" s="99" t="s">
        <v>771</v>
      </c>
      <c r="I166" s="109" t="s">
        <v>1666</v>
      </c>
      <c r="J166" s="110" t="n">
        <v>-6.84227991719736</v>
      </c>
      <c r="K166" s="110" t="n">
        <v>-6.51451156005632</v>
      </c>
      <c r="L166" s="110" t="n">
        <v>-1.60181447040144</v>
      </c>
      <c r="M166" s="110" t="n">
        <v>0.492165732061949</v>
      </c>
      <c r="N166" s="110" t="n">
        <v>-3.30809628490584</v>
      </c>
      <c r="O166" s="110" t="n">
        <v>-6.61102444689888</v>
      </c>
      <c r="P166" s="110" t="n">
        <v>-4.6020946876867</v>
      </c>
      <c r="Q166" s="110" t="n">
        <v>-2.19232940324419</v>
      </c>
      <c r="R166" s="110" t="n">
        <v>1.35768779278817</v>
      </c>
      <c r="S166" s="110" t="n">
        <v>-2.66460677657999</v>
      </c>
      <c r="T166" s="110" t="n">
        <v>5.64817349380569</v>
      </c>
      <c r="U166" s="110" t="n">
        <v>3.33276220167076</v>
      </c>
    </row>
    <row r="167" customFormat="false" ht="12.75" hidden="false" customHeight="true" outlineLevel="0" collapsed="false">
      <c r="A167" s="99" t="n">
        <v>161</v>
      </c>
      <c r="B167" s="99" t="s">
        <v>772</v>
      </c>
      <c r="C167" s="99" t="s">
        <v>773</v>
      </c>
      <c r="D167" s="99" t="s">
        <v>755</v>
      </c>
      <c r="E167" s="99"/>
      <c r="F167" s="99"/>
      <c r="G167" s="99" t="s">
        <v>296</v>
      </c>
      <c r="H167" s="99" t="s">
        <v>774</v>
      </c>
      <c r="I167" s="109" t="s">
        <v>1666</v>
      </c>
      <c r="J167" s="110" t="n">
        <v>0.744425613379349</v>
      </c>
      <c r="K167" s="110" t="n">
        <v>0.395066704781726</v>
      </c>
      <c r="L167" s="110" t="n">
        <v>6.08192261680405</v>
      </c>
      <c r="M167" s="110" t="n">
        <v>3.2574566773131</v>
      </c>
      <c r="N167" s="110" t="n">
        <v>-3.94313359901406</v>
      </c>
      <c r="O167" s="110" t="n">
        <v>-3.93270020753755</v>
      </c>
      <c r="P167" s="110" t="n">
        <v>-5.90160545717632</v>
      </c>
      <c r="Q167" s="110" t="n">
        <v>-3.23116981570941</v>
      </c>
      <c r="R167" s="110" t="n">
        <v>0.886454582278034</v>
      </c>
      <c r="S167" s="110" t="n">
        <v>3.51775089840967</v>
      </c>
      <c r="T167" s="110" t="n">
        <v>7.40889126622012</v>
      </c>
      <c r="U167" s="110" t="n">
        <v>1.04421909752328</v>
      </c>
    </row>
    <row r="168" customFormat="false" ht="12.75" hidden="false" customHeight="true" outlineLevel="0" collapsed="false">
      <c r="A168" s="99" t="n">
        <v>162</v>
      </c>
      <c r="B168" s="99" t="s">
        <v>775</v>
      </c>
      <c r="C168" s="99" t="s">
        <v>776</v>
      </c>
      <c r="D168" s="99" t="s">
        <v>755</v>
      </c>
      <c r="E168" s="99"/>
      <c r="F168" s="99"/>
      <c r="G168" s="99" t="s">
        <v>296</v>
      </c>
      <c r="H168" s="99" t="s">
        <v>777</v>
      </c>
      <c r="I168" s="109" t="s">
        <v>1666</v>
      </c>
      <c r="J168" s="110" t="n">
        <v>0.742036276455664</v>
      </c>
      <c r="K168" s="110" t="n">
        <v>-4.89070430667556</v>
      </c>
      <c r="L168" s="110" t="n">
        <v>-2.8467473655281</v>
      </c>
      <c r="M168" s="110" t="n">
        <v>-6.00640920087652</v>
      </c>
      <c r="N168" s="110" t="n">
        <v>-0.350371258776121</v>
      </c>
      <c r="O168" s="110" t="n">
        <v>-3.43038482516758</v>
      </c>
      <c r="P168" s="110" t="n">
        <v>-3.15873986491218</v>
      </c>
      <c r="Q168" s="110" t="n">
        <v>-1.94925384645047</v>
      </c>
      <c r="R168" s="110" t="n">
        <v>-0.310687248058201</v>
      </c>
      <c r="S168" s="110" t="n">
        <v>4.08110933585813</v>
      </c>
      <c r="T168" s="110" t="n">
        <v>-1.8198271614297</v>
      </c>
      <c r="U168" s="110" t="n">
        <v>0.646646366474755</v>
      </c>
    </row>
    <row r="169" customFormat="false" ht="12.75" hidden="false" customHeight="true" outlineLevel="0" collapsed="false">
      <c r="A169" s="99" t="n">
        <v>163</v>
      </c>
      <c r="B169" s="99" t="s">
        <v>778</v>
      </c>
      <c r="C169" s="99" t="s">
        <v>779</v>
      </c>
      <c r="D169" s="99" t="s">
        <v>755</v>
      </c>
      <c r="E169" s="99"/>
      <c r="F169" s="99"/>
      <c r="G169" s="99" t="s">
        <v>296</v>
      </c>
      <c r="H169" s="99" t="s">
        <v>780</v>
      </c>
      <c r="I169" s="109" t="s">
        <v>1666</v>
      </c>
      <c r="J169" s="110" t="n">
        <v>2.82416599638893</v>
      </c>
      <c r="K169" s="110" t="n">
        <v>-1.95888582556562</v>
      </c>
      <c r="L169" s="110" t="n">
        <v>-0.581943568770342</v>
      </c>
      <c r="M169" s="110" t="n">
        <v>-3.8331163291878</v>
      </c>
      <c r="N169" s="110" t="n">
        <v>-3.5972314623528</v>
      </c>
      <c r="O169" s="110" t="n">
        <v>-2.79072583086142</v>
      </c>
      <c r="P169" s="110" t="n">
        <v>0.0429692365176066</v>
      </c>
      <c r="Q169" s="110" t="n">
        <v>0.063492458714336</v>
      </c>
      <c r="R169" s="110" t="n">
        <v>-1.52285211289509</v>
      </c>
      <c r="S169" s="110" t="n">
        <v>1.25455613601764</v>
      </c>
      <c r="T169" s="110" t="n">
        <v>7.92630810598358</v>
      </c>
      <c r="U169" s="110" t="n">
        <v>-0.294229857682922</v>
      </c>
    </row>
    <row r="170" customFormat="false" ht="12.75" hidden="false" customHeight="true" outlineLevel="0" collapsed="false">
      <c r="A170" s="99" t="n">
        <v>164</v>
      </c>
      <c r="B170" s="99" t="s">
        <v>781</v>
      </c>
      <c r="C170" s="99" t="s">
        <v>782</v>
      </c>
      <c r="D170" s="99" t="s">
        <v>755</v>
      </c>
      <c r="E170" s="99"/>
      <c r="F170" s="99"/>
      <c r="G170" s="99" t="s">
        <v>296</v>
      </c>
      <c r="H170" s="99" t="s">
        <v>783</v>
      </c>
      <c r="I170" s="109" t="s">
        <v>1666</v>
      </c>
      <c r="J170" s="110" t="n">
        <v>0.49891837765405</v>
      </c>
      <c r="K170" s="110" t="n">
        <v>-4.1121278140886</v>
      </c>
      <c r="L170" s="110" t="n">
        <v>-0.74251576823572</v>
      </c>
      <c r="M170" s="110" t="n">
        <v>-1.05480660352882</v>
      </c>
      <c r="N170" s="110" t="n">
        <v>-4.39499424714748</v>
      </c>
      <c r="O170" s="110" t="n">
        <v>-8.32518656897003</v>
      </c>
      <c r="P170" s="110" t="n">
        <v>-3.41948925866487</v>
      </c>
      <c r="Q170" s="110" t="n">
        <v>-0.00218642956053827</v>
      </c>
      <c r="R170" s="110" t="n">
        <v>1.44416830045115</v>
      </c>
      <c r="S170" s="110" t="n">
        <v>2.81345082388272</v>
      </c>
      <c r="T170" s="110" t="n">
        <v>7.33659668284365</v>
      </c>
      <c r="U170" s="110" t="n">
        <v>5.13432311112703</v>
      </c>
    </row>
    <row r="171" s="86" customFormat="true" ht="12.75" hidden="false" customHeight="true" outlineLevel="0" collapsed="false">
      <c r="A171" s="99" t="n">
        <v>165</v>
      </c>
      <c r="B171" s="99" t="s">
        <v>784</v>
      </c>
      <c r="C171" s="99" t="s">
        <v>785</v>
      </c>
      <c r="D171" s="99" t="s">
        <v>755</v>
      </c>
      <c r="E171" s="99"/>
      <c r="F171" s="99" t="s">
        <v>292</v>
      </c>
      <c r="G171" s="99"/>
      <c r="H171" s="99" t="s">
        <v>786</v>
      </c>
      <c r="I171" s="109" t="s">
        <v>1666</v>
      </c>
      <c r="J171" s="110" t="n">
        <v>-4.40147580750195</v>
      </c>
      <c r="K171" s="110" t="n">
        <v>-4.84022811478543</v>
      </c>
      <c r="L171" s="110" t="n">
        <v>-6.17729902100186</v>
      </c>
      <c r="M171" s="110" t="n">
        <v>-3.28445137743518</v>
      </c>
      <c r="N171" s="110" t="n">
        <v>-5.8613764606293</v>
      </c>
      <c r="O171" s="110" t="n">
        <v>-3.62033386537755</v>
      </c>
      <c r="P171" s="110" t="n">
        <v>-3.04654403595845</v>
      </c>
      <c r="Q171" s="110" t="n">
        <v>-1.63585778403048</v>
      </c>
      <c r="R171" s="110" t="n">
        <v>-1.12390402618905</v>
      </c>
      <c r="S171" s="110" t="n">
        <v>1.71668888422248</v>
      </c>
      <c r="T171" s="110" t="n">
        <v>8.8378020633188</v>
      </c>
      <c r="U171" s="110" t="n">
        <v>2.36883913282684</v>
      </c>
    </row>
    <row r="172" customFormat="false" ht="12.75" hidden="false" customHeight="true" outlineLevel="0" collapsed="false">
      <c r="A172" s="99" t="n">
        <v>166</v>
      </c>
      <c r="B172" s="99" t="s">
        <v>787</v>
      </c>
      <c r="C172" s="99" t="s">
        <v>788</v>
      </c>
      <c r="D172" s="99" t="s">
        <v>755</v>
      </c>
      <c r="E172" s="99"/>
      <c r="F172" s="99"/>
      <c r="G172" s="99" t="s">
        <v>296</v>
      </c>
      <c r="H172" s="99" t="s">
        <v>789</v>
      </c>
      <c r="I172" s="109" t="s">
        <v>1666</v>
      </c>
      <c r="J172" s="110" t="n">
        <v>-1.62147225045017</v>
      </c>
      <c r="K172" s="110" t="n">
        <v>-5.81535478375905</v>
      </c>
      <c r="L172" s="110" t="n">
        <v>-5.85886767040262</v>
      </c>
      <c r="M172" s="110" t="n">
        <v>0.0158397629145242</v>
      </c>
      <c r="N172" s="110" t="n">
        <v>-0.220188923117803</v>
      </c>
      <c r="O172" s="110" t="n">
        <v>-1.1975833290666</v>
      </c>
      <c r="P172" s="110" t="n">
        <v>-1.45773199081728</v>
      </c>
      <c r="Q172" s="110" t="n">
        <v>-0.0557431188800877</v>
      </c>
      <c r="R172" s="110" t="n">
        <v>-0.547218655946793</v>
      </c>
      <c r="S172" s="110" t="n">
        <v>2.05912852094046</v>
      </c>
      <c r="T172" s="110" t="n">
        <v>10.9919960187451</v>
      </c>
      <c r="U172" s="110" t="n">
        <v>5.61585741775178</v>
      </c>
    </row>
    <row r="173" customFormat="false" ht="12.75" hidden="false" customHeight="true" outlineLevel="0" collapsed="false">
      <c r="A173" s="99" t="n">
        <v>167</v>
      </c>
      <c r="B173" s="99" t="s">
        <v>790</v>
      </c>
      <c r="C173" s="99" t="s">
        <v>791</v>
      </c>
      <c r="D173" s="99" t="s">
        <v>755</v>
      </c>
      <c r="E173" s="99"/>
      <c r="F173" s="99"/>
      <c r="G173" s="99" t="s">
        <v>296</v>
      </c>
      <c r="H173" s="99" t="s">
        <v>792</v>
      </c>
      <c r="I173" s="109" t="s">
        <v>1666</v>
      </c>
      <c r="J173" s="110" t="n">
        <v>-5.23594439269584</v>
      </c>
      <c r="K173" s="110" t="n">
        <v>-3.00928415906587</v>
      </c>
      <c r="L173" s="110" t="n">
        <v>-8.30828419112304</v>
      </c>
      <c r="M173" s="110" t="n">
        <v>-1.56822836074258</v>
      </c>
      <c r="N173" s="110" t="n">
        <v>-9.85928025728705</v>
      </c>
      <c r="O173" s="110" t="n">
        <v>-8.59575148190454</v>
      </c>
      <c r="P173" s="110" t="n">
        <v>-7.38967430713767</v>
      </c>
      <c r="Q173" s="110" t="n">
        <v>17.4624329457235</v>
      </c>
      <c r="R173" s="110" t="n">
        <v>-15.6715077248917</v>
      </c>
      <c r="S173" s="110" t="n">
        <v>-6.5250175192712</v>
      </c>
      <c r="T173" s="110" t="n">
        <v>-0.165531139046152</v>
      </c>
      <c r="U173" s="110" t="n">
        <v>-6.70972005286556</v>
      </c>
    </row>
    <row r="174" customFormat="false" ht="12.75" hidden="false" customHeight="true" outlineLevel="0" collapsed="false">
      <c r="A174" s="99" t="n">
        <v>168</v>
      </c>
      <c r="B174" s="99" t="s">
        <v>793</v>
      </c>
      <c r="C174" s="99" t="s">
        <v>794</v>
      </c>
      <c r="D174" s="99" t="s">
        <v>755</v>
      </c>
      <c r="E174" s="99"/>
      <c r="F174" s="99"/>
      <c r="G174" s="99" t="s">
        <v>296</v>
      </c>
      <c r="H174" s="99" t="s">
        <v>795</v>
      </c>
      <c r="I174" s="109" t="s">
        <v>1666</v>
      </c>
      <c r="J174" s="110" t="n">
        <v>-10.8587451805117</v>
      </c>
      <c r="K174" s="110" t="n">
        <v>-5.25219853112135</v>
      </c>
      <c r="L174" s="110" t="n">
        <v>-11.9235529957742</v>
      </c>
      <c r="M174" s="110" t="n">
        <v>-5.18179508821383</v>
      </c>
      <c r="N174" s="110" t="n">
        <v>-13.6363047113677</v>
      </c>
      <c r="O174" s="110" t="n">
        <v>-10.5007455144049</v>
      </c>
      <c r="P174" s="110" t="n">
        <v>-1.26009783368274</v>
      </c>
      <c r="Q174" s="110" t="n">
        <v>1.84576013044881</v>
      </c>
      <c r="R174" s="110" t="n">
        <v>-3.63295734402188</v>
      </c>
      <c r="S174" s="110" t="n">
        <v>-5.70304477749703</v>
      </c>
      <c r="T174" s="110" t="n">
        <v>5.57506423589868</v>
      </c>
      <c r="U174" s="110" t="n">
        <v>1.07548689540079</v>
      </c>
    </row>
    <row r="175" customFormat="false" ht="12.75" hidden="false" customHeight="true" outlineLevel="0" collapsed="false">
      <c r="A175" s="99" t="n">
        <v>169</v>
      </c>
      <c r="B175" s="99" t="s">
        <v>796</v>
      </c>
      <c r="C175" s="99" t="s">
        <v>797</v>
      </c>
      <c r="D175" s="99" t="s">
        <v>755</v>
      </c>
      <c r="E175" s="99"/>
      <c r="F175" s="99"/>
      <c r="G175" s="99" t="s">
        <v>296</v>
      </c>
      <c r="H175" s="99" t="s">
        <v>798</v>
      </c>
      <c r="I175" s="109" t="s">
        <v>1666</v>
      </c>
      <c r="J175" s="110" t="n">
        <v>-1.48306089926963</v>
      </c>
      <c r="K175" s="110" t="n">
        <v>-9.00484137348832</v>
      </c>
      <c r="L175" s="110" t="n">
        <v>-3.23182197427244</v>
      </c>
      <c r="M175" s="110" t="n">
        <v>-0.94456473131703</v>
      </c>
      <c r="N175" s="110" t="n">
        <v>-1.02340083470013</v>
      </c>
      <c r="O175" s="110" t="n">
        <v>-7.29169401202321</v>
      </c>
      <c r="P175" s="110" t="n">
        <v>-4.06975715251502</v>
      </c>
      <c r="Q175" s="110" t="n">
        <v>-3.74098330412322</v>
      </c>
      <c r="R175" s="110" t="n">
        <v>-5.56411612735064</v>
      </c>
      <c r="S175" s="110" t="n">
        <v>-0.274789950075089</v>
      </c>
      <c r="T175" s="110" t="n">
        <v>9.45895894469928</v>
      </c>
      <c r="U175" s="110" t="n">
        <v>2.98066804743189</v>
      </c>
    </row>
    <row r="176" customFormat="false" ht="12.75" hidden="false" customHeight="true" outlineLevel="0" collapsed="false">
      <c r="A176" s="99" t="n">
        <v>170</v>
      </c>
      <c r="B176" s="99" t="s">
        <v>799</v>
      </c>
      <c r="C176" s="99" t="s">
        <v>800</v>
      </c>
      <c r="D176" s="99" t="s">
        <v>755</v>
      </c>
      <c r="E176" s="99"/>
      <c r="F176" s="99"/>
      <c r="G176" s="99" t="s">
        <v>296</v>
      </c>
      <c r="H176" s="99" t="s">
        <v>801</v>
      </c>
      <c r="I176" s="109" t="s">
        <v>1666</v>
      </c>
      <c r="J176" s="110" t="n">
        <v>-6.91854276795378</v>
      </c>
      <c r="K176" s="110" t="n">
        <v>-4.35588953164337</v>
      </c>
      <c r="L176" s="110" t="n">
        <v>-4.72004259893704</v>
      </c>
      <c r="M176" s="110" t="n">
        <v>-5.3658107941864</v>
      </c>
      <c r="N176" s="110" t="n">
        <v>-9.4380828928944</v>
      </c>
      <c r="O176" s="110" t="n">
        <v>-5.69458798825401</v>
      </c>
      <c r="P176" s="110" t="n">
        <v>-2.87027654679639</v>
      </c>
      <c r="Q176" s="110" t="n">
        <v>0.387296669248642</v>
      </c>
      <c r="R176" s="110" t="n">
        <v>-0.633786483979165</v>
      </c>
      <c r="S176" s="110" t="n">
        <v>-6.2561998680354</v>
      </c>
      <c r="T176" s="110" t="n">
        <v>10.9337368146364</v>
      </c>
      <c r="U176" s="110" t="n">
        <v>-4.30759137445831</v>
      </c>
    </row>
    <row r="177" customFormat="false" ht="12.75" hidden="false" customHeight="true" outlineLevel="0" collapsed="false">
      <c r="A177" s="99" t="n">
        <v>171</v>
      </c>
      <c r="B177" s="99" t="s">
        <v>802</v>
      </c>
      <c r="C177" s="99" t="s">
        <v>803</v>
      </c>
      <c r="D177" s="99" t="s">
        <v>755</v>
      </c>
      <c r="E177" s="99"/>
      <c r="F177" s="99"/>
      <c r="G177" s="99" t="s">
        <v>296</v>
      </c>
      <c r="H177" s="99" t="s">
        <v>804</v>
      </c>
      <c r="I177" s="109" t="s">
        <v>1666</v>
      </c>
      <c r="J177" s="110" t="n">
        <v>-0.388127545927858</v>
      </c>
      <c r="K177" s="110" t="n">
        <v>0.0985101607645191</v>
      </c>
      <c r="L177" s="110" t="n">
        <v>-2.16069423589411</v>
      </c>
      <c r="M177" s="110" t="n">
        <v>-5.28269668824728</v>
      </c>
      <c r="N177" s="110" t="n">
        <v>-7.11079483249397</v>
      </c>
      <c r="O177" s="110" t="n">
        <v>-5.23150057948809</v>
      </c>
      <c r="P177" s="110" t="n">
        <v>-4.70319502195102</v>
      </c>
      <c r="Q177" s="110" t="n">
        <v>-0.0156607532822335</v>
      </c>
      <c r="R177" s="110" t="n">
        <v>-0.0791862094170597</v>
      </c>
      <c r="S177" s="110" t="n">
        <v>5.0449367750026</v>
      </c>
      <c r="T177" s="110" t="n">
        <v>9.66954344600029</v>
      </c>
      <c r="U177" s="110" t="n">
        <v>3.11601132407802</v>
      </c>
    </row>
    <row r="178" customFormat="false" ht="12.75" hidden="false" customHeight="true" outlineLevel="0" collapsed="false">
      <c r="A178" s="99" t="n">
        <v>172</v>
      </c>
      <c r="B178" s="99" t="s">
        <v>805</v>
      </c>
      <c r="C178" s="99" t="s">
        <v>806</v>
      </c>
      <c r="D178" s="99" t="s">
        <v>755</v>
      </c>
      <c r="E178" s="99"/>
      <c r="F178" s="99"/>
      <c r="G178" s="99" t="s">
        <v>296</v>
      </c>
      <c r="H178" s="99" t="s">
        <v>807</v>
      </c>
      <c r="I178" s="109" t="s">
        <v>1666</v>
      </c>
      <c r="J178" s="110" t="n">
        <v>-10.2638488247132</v>
      </c>
      <c r="K178" s="110" t="n">
        <v>-10.8884257611955</v>
      </c>
      <c r="L178" s="110" t="n">
        <v>-7.82571593504505</v>
      </c>
      <c r="M178" s="110" t="n">
        <v>-14.1580543350455</v>
      </c>
      <c r="N178" s="110" t="n">
        <v>-5.36045908068516</v>
      </c>
      <c r="O178" s="110" t="n">
        <v>-0.581978177341853</v>
      </c>
      <c r="P178" s="110" t="n">
        <v>6.40306974662943</v>
      </c>
      <c r="Q178" s="110" t="n">
        <v>-13.6787711025915</v>
      </c>
      <c r="R178" s="110" t="n">
        <v>1.00172181364368</v>
      </c>
      <c r="S178" s="110" t="n">
        <v>0.775390999253361</v>
      </c>
      <c r="T178" s="110" t="n">
        <v>7.56606662229989</v>
      </c>
      <c r="U178" s="110" t="n">
        <v>4.07360901155703</v>
      </c>
    </row>
    <row r="179" customFormat="false" ht="12.75" hidden="false" customHeight="true" outlineLevel="0" collapsed="false">
      <c r="A179" s="99" t="n">
        <v>173</v>
      </c>
      <c r="B179" s="99" t="s">
        <v>808</v>
      </c>
      <c r="C179" s="99" t="s">
        <v>809</v>
      </c>
      <c r="D179" s="99" t="s">
        <v>755</v>
      </c>
      <c r="E179" s="99"/>
      <c r="F179" s="99"/>
      <c r="G179" s="99" t="s">
        <v>296</v>
      </c>
      <c r="H179" s="99" t="s">
        <v>810</v>
      </c>
      <c r="I179" s="109" t="s">
        <v>1666</v>
      </c>
      <c r="J179" s="110" t="n">
        <v>-2.44998674629284</v>
      </c>
      <c r="K179" s="110" t="n">
        <v>-6.20966485112709</v>
      </c>
      <c r="L179" s="110" t="n">
        <v>-6.33703652418436</v>
      </c>
      <c r="M179" s="110" t="n">
        <v>-3.54108099747992</v>
      </c>
      <c r="N179" s="110" t="n">
        <v>-8.68028455620032</v>
      </c>
      <c r="O179" s="110" t="n">
        <v>-6.16805151748319</v>
      </c>
      <c r="P179" s="110" t="n">
        <v>-9.11342384933325</v>
      </c>
      <c r="Q179" s="110" t="n">
        <v>-7.99897057042509</v>
      </c>
      <c r="R179" s="110" t="n">
        <v>-6.4529505267211</v>
      </c>
      <c r="S179" s="110" t="n">
        <v>3.50427260222408</v>
      </c>
      <c r="T179" s="110" t="n">
        <v>9.55019135731135</v>
      </c>
      <c r="U179" s="110" t="n">
        <v>1.13709697436025</v>
      </c>
    </row>
    <row r="180" customFormat="false" ht="12.75" hidden="false" customHeight="true" outlineLevel="0" collapsed="false">
      <c r="A180" s="99" t="n">
        <v>174</v>
      </c>
      <c r="B180" s="99" t="s">
        <v>811</v>
      </c>
      <c r="C180" s="99" t="s">
        <v>812</v>
      </c>
      <c r="D180" s="99" t="s">
        <v>755</v>
      </c>
      <c r="E180" s="99"/>
      <c r="F180" s="99"/>
      <c r="G180" s="99" t="s">
        <v>296</v>
      </c>
      <c r="H180" s="99" t="s">
        <v>813</v>
      </c>
      <c r="I180" s="109" t="s">
        <v>1666</v>
      </c>
      <c r="J180" s="110" t="n">
        <v>-6.82162927435317</v>
      </c>
      <c r="K180" s="110" t="n">
        <v>-4.90619148272755</v>
      </c>
      <c r="L180" s="110" t="n">
        <v>-8.52446780951829</v>
      </c>
      <c r="M180" s="110" t="n">
        <v>0.0417859017140216</v>
      </c>
      <c r="N180" s="110" t="n">
        <v>-7.17942220972907</v>
      </c>
      <c r="O180" s="110" t="n">
        <v>-5.49714436828479</v>
      </c>
      <c r="P180" s="110" t="n">
        <v>-2.24001516512382</v>
      </c>
      <c r="Q180" s="110" t="n">
        <v>0.378581519681617</v>
      </c>
      <c r="R180" s="110" t="n">
        <v>4.40142950445686</v>
      </c>
      <c r="S180" s="110" t="n">
        <v>-0.157057106668873</v>
      </c>
      <c r="T180" s="110" t="n">
        <v>6.59221377481455</v>
      </c>
      <c r="U180" s="110" t="n">
        <v>1.20440781385183</v>
      </c>
    </row>
    <row r="181" customFormat="false" ht="12.75" hidden="false" customHeight="true" outlineLevel="0" collapsed="false">
      <c r="A181" s="99" t="n">
        <v>175</v>
      </c>
      <c r="B181" s="99" t="s">
        <v>814</v>
      </c>
      <c r="C181" s="99" t="s">
        <v>815</v>
      </c>
      <c r="D181" s="99" t="s">
        <v>755</v>
      </c>
      <c r="E181" s="99"/>
      <c r="F181" s="99"/>
      <c r="G181" s="99" t="s">
        <v>296</v>
      </c>
      <c r="H181" s="99" t="s">
        <v>816</v>
      </c>
      <c r="I181" s="109" t="s">
        <v>1666</v>
      </c>
      <c r="J181" s="110" t="n">
        <v>5.27059283151732</v>
      </c>
      <c r="K181" s="110" t="n">
        <v>2.85467304206541</v>
      </c>
      <c r="L181" s="110" t="n">
        <v>-2.64057625373469</v>
      </c>
      <c r="M181" s="110" t="n">
        <v>2.75942330290158</v>
      </c>
      <c r="N181" s="110" t="n">
        <v>1.04809216877671</v>
      </c>
      <c r="O181" s="110" t="n">
        <v>6.96653079345457</v>
      </c>
      <c r="P181" s="110" t="n">
        <v>-3.79810705013958</v>
      </c>
      <c r="Q181" s="110" t="n">
        <v>0.0594281363674725</v>
      </c>
      <c r="R181" s="110" t="n">
        <v>4.80891780326809</v>
      </c>
      <c r="S181" s="110" t="n">
        <v>11.4400259743926</v>
      </c>
      <c r="T181" s="110" t="n">
        <v>12.5007012292775</v>
      </c>
      <c r="U181" s="110" t="n">
        <v>6.58972461716641</v>
      </c>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09" t="s">
        <v>1666</v>
      </c>
      <c r="J182" s="108" t="n">
        <v>-0.0284348228062328</v>
      </c>
      <c r="K182" s="108" t="n">
        <v>0.542887163052015</v>
      </c>
      <c r="L182" s="108" t="n">
        <v>1.39607686306391</v>
      </c>
      <c r="M182" s="108" t="n">
        <v>0.0336220410583223</v>
      </c>
      <c r="N182" s="108" t="n">
        <v>2.67583507338938</v>
      </c>
      <c r="O182" s="108" t="n">
        <v>-3.03429663907919</v>
      </c>
      <c r="P182" s="108" t="n">
        <v>-0.0557350814520987</v>
      </c>
      <c r="Q182" s="108" t="n">
        <v>-1.54342680309509</v>
      </c>
      <c r="R182" s="108" t="n">
        <v>-2.24196223073973</v>
      </c>
      <c r="S182" s="108" t="n">
        <v>0.0230812527586295</v>
      </c>
      <c r="T182" s="108" t="n">
        <v>0.674869641257047</v>
      </c>
      <c r="U182" s="108" t="n">
        <v>4.53227270107355</v>
      </c>
    </row>
    <row r="183" customFormat="false" ht="12.75" hidden="false" customHeight="true" outlineLevel="0" collapsed="false">
      <c r="A183" s="99" t="n">
        <v>177</v>
      </c>
      <c r="B183" s="99" t="s">
        <v>821</v>
      </c>
      <c r="C183" s="99" t="s">
        <v>822</v>
      </c>
      <c r="D183" s="99" t="s">
        <v>819</v>
      </c>
      <c r="E183" s="99"/>
      <c r="F183" s="99"/>
      <c r="G183" s="99" t="s">
        <v>296</v>
      </c>
      <c r="H183" s="99" t="s">
        <v>823</v>
      </c>
      <c r="I183" s="109" t="s">
        <v>1666</v>
      </c>
      <c r="J183" s="110" t="n">
        <v>-0.0117485436310005</v>
      </c>
      <c r="K183" s="110" t="n">
        <v>3.3002646172997</v>
      </c>
      <c r="L183" s="110" t="n">
        <v>-1.21794734353746</v>
      </c>
      <c r="M183" s="110" t="n">
        <v>1.99562512002225</v>
      </c>
      <c r="N183" s="110" t="n">
        <v>2.15030377003791</v>
      </c>
      <c r="O183" s="110" t="n">
        <v>-5.91481471934873</v>
      </c>
      <c r="P183" s="110" t="n">
        <v>0.460670383304034</v>
      </c>
      <c r="Q183" s="110" t="n">
        <v>-1.00206584555843</v>
      </c>
      <c r="R183" s="110" t="n">
        <v>-2.1712830645204</v>
      </c>
      <c r="S183" s="110" t="n">
        <v>-0.579092198822295</v>
      </c>
      <c r="T183" s="110" t="n">
        <v>-0.476315551584435</v>
      </c>
      <c r="U183" s="110" t="n">
        <v>3.60433585319913</v>
      </c>
    </row>
    <row r="184" s="86" customFormat="true" ht="12.75" hidden="false" customHeight="true" outlineLevel="0" collapsed="false">
      <c r="A184" s="99" t="n">
        <v>178</v>
      </c>
      <c r="B184" s="99" t="s">
        <v>824</v>
      </c>
      <c r="C184" s="99" t="s">
        <v>825</v>
      </c>
      <c r="D184" s="99" t="s">
        <v>819</v>
      </c>
      <c r="E184" s="99"/>
      <c r="F184" s="99"/>
      <c r="G184" s="99" t="s">
        <v>296</v>
      </c>
      <c r="H184" s="99" t="s">
        <v>826</v>
      </c>
      <c r="I184" s="109" t="s">
        <v>1666</v>
      </c>
      <c r="J184" s="110" t="n">
        <v>-0.148307541303652</v>
      </c>
      <c r="K184" s="110" t="n">
        <v>-19.2929535702037</v>
      </c>
      <c r="L184" s="110" t="n">
        <v>25.4648513178455</v>
      </c>
      <c r="M184" s="110" t="n">
        <v>-14.1896667137824</v>
      </c>
      <c r="N184" s="110" t="n">
        <v>7.20419446973959</v>
      </c>
      <c r="O184" s="110" t="n">
        <v>20.6162284707063</v>
      </c>
      <c r="P184" s="110" t="n">
        <v>-3.36305732484077</v>
      </c>
      <c r="Q184" s="110" t="n">
        <v>-5.14776475035941</v>
      </c>
      <c r="R184" s="110" t="n">
        <v>-2.73310590228157</v>
      </c>
      <c r="S184" s="110" t="n">
        <v>4.2317044896991</v>
      </c>
      <c r="T184" s="110" t="n">
        <v>8.34921825494331</v>
      </c>
      <c r="U184" s="110" t="n">
        <v>10.2144582684834</v>
      </c>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09" t="s">
        <v>1666</v>
      </c>
      <c r="J185" s="108" t="n">
        <v>-2.2839955927672</v>
      </c>
      <c r="K185" s="108" t="n">
        <v>-1.35569079857348</v>
      </c>
      <c r="L185" s="108" t="n">
        <v>0.462497149855395</v>
      </c>
      <c r="M185" s="108" t="n">
        <v>0.970450632491193</v>
      </c>
      <c r="N185" s="108" t="n">
        <v>2.56226411863554</v>
      </c>
      <c r="O185" s="108" t="n">
        <v>-1.41233874152596</v>
      </c>
      <c r="P185" s="108" t="n">
        <v>-0.490917532997756</v>
      </c>
      <c r="Q185" s="108" t="n">
        <v>-1.03078668206339</v>
      </c>
      <c r="R185" s="108" t="n">
        <v>-0.16510665730614</v>
      </c>
      <c r="S185" s="108" t="n">
        <v>0.874467530413696</v>
      </c>
      <c r="T185" s="108" t="n">
        <v>5.68440493030276</v>
      </c>
      <c r="U185" s="108" t="n">
        <v>3.02191075868615</v>
      </c>
    </row>
    <row r="186" customFormat="false" ht="24.75" hidden="false" customHeight="true" outlineLevel="0" collapsed="false">
      <c r="A186" s="99" t="n">
        <v>180</v>
      </c>
      <c r="B186" s="100" t="s">
        <v>831</v>
      </c>
      <c r="C186" s="100" t="s">
        <v>832</v>
      </c>
      <c r="D186" s="100" t="s">
        <v>833</v>
      </c>
      <c r="E186" s="99" t="s">
        <v>289</v>
      </c>
      <c r="F186" s="99"/>
      <c r="G186" s="99"/>
      <c r="H186" s="100" t="s">
        <v>834</v>
      </c>
      <c r="I186" s="109" t="s">
        <v>1666</v>
      </c>
      <c r="J186" s="108" t="n">
        <v>-3.47192893222345</v>
      </c>
      <c r="K186" s="108" t="n">
        <v>0.270276752442513</v>
      </c>
      <c r="L186" s="108" t="n">
        <v>-0.181774653534021</v>
      </c>
      <c r="M186" s="108" t="n">
        <v>1.37170696089267</v>
      </c>
      <c r="N186" s="108" t="n">
        <v>0.601598477751793</v>
      </c>
      <c r="O186" s="108" t="n">
        <v>-1.01593738912845</v>
      </c>
      <c r="P186" s="108" t="n">
        <v>-0.533158360263585</v>
      </c>
      <c r="Q186" s="108" t="n">
        <v>-1.19189330077566</v>
      </c>
      <c r="R186" s="108" t="n">
        <v>-1.94638928666379</v>
      </c>
      <c r="S186" s="108" t="n">
        <v>-0.199371041021692</v>
      </c>
      <c r="T186" s="108" t="n">
        <v>2.74170061101131</v>
      </c>
      <c r="U186" s="108" t="n">
        <v>1.65394462623512</v>
      </c>
    </row>
    <row r="187" customFormat="false" ht="12.75" hidden="false" customHeight="true" outlineLevel="0" collapsed="false">
      <c r="A187" s="99" t="n">
        <v>181</v>
      </c>
      <c r="B187" s="99" t="s">
        <v>835</v>
      </c>
      <c r="C187" s="99" t="s">
        <v>836</v>
      </c>
      <c r="D187" s="99" t="s">
        <v>833</v>
      </c>
      <c r="E187" s="99"/>
      <c r="F187" s="99" t="s">
        <v>292</v>
      </c>
      <c r="G187" s="99"/>
      <c r="H187" s="99" t="s">
        <v>837</v>
      </c>
      <c r="I187" s="109" t="s">
        <v>1666</v>
      </c>
      <c r="J187" s="110" t="n">
        <v>-4.17388171902627</v>
      </c>
      <c r="K187" s="110" t="n">
        <v>-0.229249880875827</v>
      </c>
      <c r="L187" s="110" t="n">
        <v>-0.756175821167417</v>
      </c>
      <c r="M187" s="110" t="n">
        <v>0.678407755541173</v>
      </c>
      <c r="N187" s="110" t="n">
        <v>-0.364069784137072</v>
      </c>
      <c r="O187" s="110" t="n">
        <v>-1.21570870454313</v>
      </c>
      <c r="P187" s="110" t="n">
        <v>-0.857892646115118</v>
      </c>
      <c r="Q187" s="110" t="n">
        <v>-1.21908473668827</v>
      </c>
      <c r="R187" s="110" t="n">
        <v>-2.33200258666643</v>
      </c>
      <c r="S187" s="110" t="n">
        <v>-1.63742014771272</v>
      </c>
      <c r="T187" s="110" t="n">
        <v>2.45714574479632</v>
      </c>
      <c r="U187" s="110" t="n">
        <v>0.642786839840539</v>
      </c>
    </row>
    <row r="188" customFormat="false" ht="12.75" hidden="false" customHeight="true" outlineLevel="0" collapsed="false">
      <c r="A188" s="99" t="n">
        <v>182</v>
      </c>
      <c r="B188" s="99" t="s">
        <v>838</v>
      </c>
      <c r="C188" s="99" t="s">
        <v>839</v>
      </c>
      <c r="D188" s="99" t="s">
        <v>833</v>
      </c>
      <c r="E188" s="99"/>
      <c r="F188" s="99"/>
      <c r="G188" s="99" t="s">
        <v>296</v>
      </c>
      <c r="H188" s="99" t="s">
        <v>840</v>
      </c>
      <c r="I188" s="109" t="s">
        <v>1666</v>
      </c>
      <c r="J188" s="110" t="n">
        <v>-9.59637356059719</v>
      </c>
      <c r="K188" s="110" t="n">
        <v>-2.60122439330578</v>
      </c>
      <c r="L188" s="110" t="n">
        <v>2.84524493694076</v>
      </c>
      <c r="M188" s="110" t="n">
        <v>-10.4156305891672</v>
      </c>
      <c r="N188" s="110" t="n">
        <v>0.909114766276645</v>
      </c>
      <c r="O188" s="110" t="n">
        <v>1.32002868714309</v>
      </c>
      <c r="P188" s="110" t="n">
        <v>0.662521669424294</v>
      </c>
      <c r="Q188" s="110" t="n">
        <v>10.4244654340323</v>
      </c>
      <c r="R188" s="110" t="n">
        <v>-1.08032928550304</v>
      </c>
      <c r="S188" s="110" t="n">
        <v>-9.57721794702587</v>
      </c>
      <c r="T188" s="110" t="n">
        <v>5.79504507411734</v>
      </c>
      <c r="U188" s="110" t="n">
        <v>3.8222137961974</v>
      </c>
    </row>
    <row r="189" customFormat="false" ht="12.75" hidden="false" customHeight="true" outlineLevel="0" collapsed="false">
      <c r="A189" s="99" t="n">
        <v>183</v>
      </c>
      <c r="B189" s="99" t="s">
        <v>841</v>
      </c>
      <c r="C189" s="99" t="s">
        <v>842</v>
      </c>
      <c r="D189" s="99" t="s">
        <v>833</v>
      </c>
      <c r="E189" s="99"/>
      <c r="F189" s="99"/>
      <c r="G189" s="99" t="s">
        <v>296</v>
      </c>
      <c r="H189" s="99" t="s">
        <v>843</v>
      </c>
      <c r="I189" s="109" t="s">
        <v>1666</v>
      </c>
      <c r="J189" s="110" t="n">
        <v>-5.96066514634291</v>
      </c>
      <c r="K189" s="110" t="n">
        <v>-4.23394711567862</v>
      </c>
      <c r="L189" s="110" t="n">
        <v>-2.67081717421176</v>
      </c>
      <c r="M189" s="110" t="n">
        <v>1.48096311163695</v>
      </c>
      <c r="N189" s="110" t="n">
        <v>-0.11491000037077</v>
      </c>
      <c r="O189" s="110" t="n">
        <v>-1.18208552527423</v>
      </c>
      <c r="P189" s="110" t="n">
        <v>-3.2857845990646</v>
      </c>
      <c r="Q189" s="110" t="n">
        <v>-2.29436816985357</v>
      </c>
      <c r="R189" s="110" t="n">
        <v>-2.92452778902791</v>
      </c>
      <c r="S189" s="110" t="n">
        <v>-2.69727857108356</v>
      </c>
      <c r="T189" s="110" t="n">
        <v>1.19235780230342</v>
      </c>
      <c r="U189" s="110" t="n">
        <v>0.950132696522729</v>
      </c>
    </row>
    <row r="190" customFormat="false" ht="12.75" hidden="false" customHeight="true" outlineLevel="0" collapsed="false">
      <c r="A190" s="99" t="n">
        <v>184</v>
      </c>
      <c r="B190" s="99" t="s">
        <v>844</v>
      </c>
      <c r="C190" s="99" t="s">
        <v>845</v>
      </c>
      <c r="D190" s="99" t="s">
        <v>833</v>
      </c>
      <c r="E190" s="99"/>
      <c r="F190" s="99"/>
      <c r="G190" s="99" t="s">
        <v>296</v>
      </c>
      <c r="H190" s="99" t="s">
        <v>846</v>
      </c>
      <c r="I190" s="109" t="s">
        <v>1666</v>
      </c>
      <c r="J190" s="110" t="n">
        <v>0.839991560951717</v>
      </c>
      <c r="K190" s="110" t="n">
        <v>0.173449123558854</v>
      </c>
      <c r="L190" s="110" t="n">
        <v>-4.24787227412755</v>
      </c>
      <c r="M190" s="110" t="n">
        <v>5.51989572357601</v>
      </c>
      <c r="N190" s="110" t="n">
        <v>3.00715656251616</v>
      </c>
      <c r="O190" s="110" t="n">
        <v>-1.54618486894489</v>
      </c>
      <c r="P190" s="110" t="n">
        <v>3.02899298763548</v>
      </c>
      <c r="Q190" s="110" t="n">
        <v>-2.63983751900582</v>
      </c>
      <c r="R190" s="110" t="n">
        <v>-2.66159758125967</v>
      </c>
      <c r="S190" s="110" t="n">
        <v>-0.562296188675632</v>
      </c>
      <c r="T190" s="110" t="n">
        <v>3.60076051421055</v>
      </c>
      <c r="U190" s="110" t="n">
        <v>-5.38713330642354</v>
      </c>
    </row>
    <row r="191" customFormat="false" ht="12.75" hidden="false" customHeight="true" outlineLevel="0" collapsed="false">
      <c r="A191" s="99" t="n">
        <v>185</v>
      </c>
      <c r="B191" s="99" t="s">
        <v>847</v>
      </c>
      <c r="C191" s="99" t="s">
        <v>848</v>
      </c>
      <c r="D191" s="99" t="s">
        <v>833</v>
      </c>
      <c r="E191" s="99"/>
      <c r="F191" s="99"/>
      <c r="G191" s="99" t="s">
        <v>296</v>
      </c>
      <c r="H191" s="99" t="s">
        <v>849</v>
      </c>
      <c r="I191" s="109" t="s">
        <v>1666</v>
      </c>
      <c r="J191" s="110" t="n">
        <v>-4.03109965804094</v>
      </c>
      <c r="K191" s="110" t="n">
        <v>0.743581340120826</v>
      </c>
      <c r="L191" s="110" t="n">
        <v>-0.918993201801499</v>
      </c>
      <c r="M191" s="110" t="n">
        <v>1.82486007462688</v>
      </c>
      <c r="N191" s="110" t="n">
        <v>1.7361037865204</v>
      </c>
      <c r="O191" s="110" t="n">
        <v>-1.87729317487964</v>
      </c>
      <c r="P191" s="110" t="n">
        <v>-0.136248144700758</v>
      </c>
      <c r="Q191" s="110" t="n">
        <v>-3.32772079591223</v>
      </c>
      <c r="R191" s="110" t="n">
        <v>-1.34199016881455</v>
      </c>
      <c r="S191" s="110" t="n">
        <v>1.2374791473195</v>
      </c>
      <c r="T191" s="110" t="n">
        <v>-5.95084290476022</v>
      </c>
      <c r="U191" s="110" t="n">
        <v>0.541826497901155</v>
      </c>
    </row>
    <row r="192" customFormat="false" ht="12.75" hidden="false" customHeight="true" outlineLevel="0" collapsed="false">
      <c r="A192" s="99" t="n">
        <v>186</v>
      </c>
      <c r="B192" s="99" t="s">
        <v>850</v>
      </c>
      <c r="C192" s="99" t="s">
        <v>851</v>
      </c>
      <c r="D192" s="99" t="s">
        <v>833</v>
      </c>
      <c r="E192" s="99"/>
      <c r="F192" s="99"/>
      <c r="G192" s="99" t="s">
        <v>296</v>
      </c>
      <c r="H192" s="99" t="s">
        <v>852</v>
      </c>
      <c r="I192" s="109" t="s">
        <v>1666</v>
      </c>
      <c r="J192" s="110" t="n">
        <v>-4.11023102075885</v>
      </c>
      <c r="K192" s="110" t="n">
        <v>1.85101535560277</v>
      </c>
      <c r="L192" s="110" t="n">
        <v>-1.43046521321868</v>
      </c>
      <c r="M192" s="110" t="n">
        <v>1.67557726279763</v>
      </c>
      <c r="N192" s="110" t="n">
        <v>0.846108180456312</v>
      </c>
      <c r="O192" s="110" t="n">
        <v>-2.78870466706391</v>
      </c>
      <c r="P192" s="110" t="n">
        <v>-0.302780275252545</v>
      </c>
      <c r="Q192" s="110" t="n">
        <v>-1.56983735050052</v>
      </c>
      <c r="R192" s="110" t="n">
        <v>-2.10664166480241</v>
      </c>
      <c r="S192" s="110" t="n">
        <v>-1.13722731194282</v>
      </c>
      <c r="T192" s="110" t="n">
        <v>3.91985497120982</v>
      </c>
      <c r="U192" s="110" t="n">
        <v>0.854369757035073</v>
      </c>
    </row>
    <row r="193" customFormat="false" ht="12.75" hidden="false" customHeight="true" outlineLevel="0" collapsed="false">
      <c r="A193" s="99" t="n">
        <v>187</v>
      </c>
      <c r="B193" s="99" t="s">
        <v>853</v>
      </c>
      <c r="C193" s="99" t="s">
        <v>854</v>
      </c>
      <c r="D193" s="99" t="s">
        <v>833</v>
      </c>
      <c r="E193" s="99"/>
      <c r="F193" s="99"/>
      <c r="G193" s="99" t="s">
        <v>296</v>
      </c>
      <c r="H193" s="99" t="s">
        <v>855</v>
      </c>
      <c r="I193" s="109" t="s">
        <v>1666</v>
      </c>
      <c r="J193" s="110" t="n">
        <v>-4.76464155528554</v>
      </c>
      <c r="K193" s="110" t="n">
        <v>1.5483798531999</v>
      </c>
      <c r="L193" s="110" t="n">
        <v>2.61520272689695</v>
      </c>
      <c r="M193" s="110" t="n">
        <v>5.64024203600175</v>
      </c>
      <c r="N193" s="110" t="n">
        <v>1.50289057537979</v>
      </c>
      <c r="O193" s="110" t="n">
        <v>-1.24975592934682</v>
      </c>
      <c r="P193" s="110" t="n">
        <v>-1.36790522024084</v>
      </c>
      <c r="Q193" s="110" t="n">
        <v>2.33623604331088</v>
      </c>
      <c r="R193" s="110" t="n">
        <v>1.75112610032488</v>
      </c>
      <c r="S193" s="110" t="n">
        <v>3.68966798392272</v>
      </c>
      <c r="T193" s="110" t="n">
        <v>0.288062090247138</v>
      </c>
      <c r="U193" s="110" t="n">
        <v>2.17228667168308</v>
      </c>
    </row>
    <row r="194" customFormat="false" ht="12.75" hidden="false" customHeight="true" outlineLevel="0" collapsed="false">
      <c r="A194" s="99" t="n">
        <v>188</v>
      </c>
      <c r="B194" s="99" t="s">
        <v>856</v>
      </c>
      <c r="C194" s="99" t="s">
        <v>857</v>
      </c>
      <c r="D194" s="99" t="s">
        <v>833</v>
      </c>
      <c r="E194" s="99"/>
      <c r="F194" s="99"/>
      <c r="G194" s="99" t="s">
        <v>296</v>
      </c>
      <c r="H194" s="99" t="s">
        <v>858</v>
      </c>
      <c r="I194" s="109" t="s">
        <v>1666</v>
      </c>
      <c r="J194" s="110" t="n">
        <v>-1.72064671501809</v>
      </c>
      <c r="K194" s="110" t="n">
        <v>0.575729635802674</v>
      </c>
      <c r="L194" s="110" t="n">
        <v>0.995956351396046</v>
      </c>
      <c r="M194" s="110" t="n">
        <v>-0.193526351527865</v>
      </c>
      <c r="N194" s="110" t="n">
        <v>-5.19517542964712</v>
      </c>
      <c r="O194" s="110" t="n">
        <v>-0.49403821201706</v>
      </c>
      <c r="P194" s="110" t="n">
        <v>0.124091867533167</v>
      </c>
      <c r="Q194" s="110" t="n">
        <v>0.77893349068367</v>
      </c>
      <c r="R194" s="110" t="n">
        <v>-4.13563582200708</v>
      </c>
      <c r="S194" s="110" t="n">
        <v>-4.01077649818753</v>
      </c>
      <c r="T194" s="110" t="n">
        <v>1.8166643260904</v>
      </c>
      <c r="U194" s="110" t="n">
        <v>1.16932305033292</v>
      </c>
    </row>
    <row r="195" customFormat="false" ht="12.75" hidden="false" customHeight="true" outlineLevel="0" collapsed="false">
      <c r="A195" s="99" t="n">
        <v>189</v>
      </c>
      <c r="B195" s="99" t="s">
        <v>859</v>
      </c>
      <c r="C195" s="99" t="s">
        <v>860</v>
      </c>
      <c r="D195" s="99" t="s">
        <v>833</v>
      </c>
      <c r="E195" s="99"/>
      <c r="F195" s="99"/>
      <c r="G195" s="99" t="s">
        <v>296</v>
      </c>
      <c r="H195" s="99" t="s">
        <v>861</v>
      </c>
      <c r="I195" s="109" t="s">
        <v>1666</v>
      </c>
      <c r="J195" s="110" t="n">
        <v>-2.52230498979826</v>
      </c>
      <c r="K195" s="110" t="n">
        <v>-2.95133255222332</v>
      </c>
      <c r="L195" s="110" t="n">
        <v>-1.57293103734322</v>
      </c>
      <c r="M195" s="110" t="n">
        <v>3.16968430224418</v>
      </c>
      <c r="N195" s="110" t="n">
        <v>-2.29008784828262</v>
      </c>
      <c r="O195" s="110" t="n">
        <v>0.00527352894268063</v>
      </c>
      <c r="P195" s="110" t="n">
        <v>3.42079641521835</v>
      </c>
      <c r="Q195" s="110" t="n">
        <v>-0.717194001785828</v>
      </c>
      <c r="R195" s="110" t="n">
        <v>3.22043643114014</v>
      </c>
      <c r="S195" s="110" t="n">
        <v>0.768764964219358</v>
      </c>
      <c r="T195" s="110" t="n">
        <v>2.73957590705022</v>
      </c>
      <c r="U195" s="110" t="n">
        <v>-0.163280520153364</v>
      </c>
    </row>
    <row r="196" customFormat="false" ht="12.75" hidden="false" customHeight="true" outlineLevel="0" collapsed="false">
      <c r="A196" s="99" t="n">
        <v>190</v>
      </c>
      <c r="B196" s="99" t="s">
        <v>862</v>
      </c>
      <c r="C196" s="99" t="s">
        <v>863</v>
      </c>
      <c r="D196" s="99" t="s">
        <v>833</v>
      </c>
      <c r="E196" s="99"/>
      <c r="F196" s="99"/>
      <c r="G196" s="99" t="s">
        <v>296</v>
      </c>
      <c r="H196" s="99" t="s">
        <v>864</v>
      </c>
      <c r="I196" s="109" t="s">
        <v>1666</v>
      </c>
      <c r="J196" s="110" t="n">
        <v>-2.34576745379256</v>
      </c>
      <c r="K196" s="110" t="n">
        <v>2.51394986598463</v>
      </c>
      <c r="L196" s="110" t="n">
        <v>-4.58463805377714</v>
      </c>
      <c r="M196" s="110" t="n">
        <v>2.59686212756847</v>
      </c>
      <c r="N196" s="110" t="n">
        <v>4.1675361638812</v>
      </c>
      <c r="O196" s="110" t="n">
        <v>-4.48586188339107</v>
      </c>
      <c r="P196" s="110" t="n">
        <v>-3.03159862143086</v>
      </c>
      <c r="Q196" s="110" t="n">
        <v>-4.12767626710932</v>
      </c>
      <c r="R196" s="110" t="n">
        <v>-1.6868590926658</v>
      </c>
      <c r="S196" s="110" t="n">
        <v>2.86842868170687</v>
      </c>
      <c r="T196" s="110" t="n">
        <v>6.0459520072653</v>
      </c>
      <c r="U196" s="110" t="n">
        <v>2.96362037428327</v>
      </c>
    </row>
    <row r="197" customFormat="false" ht="12.75" hidden="false" customHeight="true" outlineLevel="0" collapsed="false">
      <c r="A197" s="99" t="n">
        <v>191</v>
      </c>
      <c r="B197" s="99" t="s">
        <v>865</v>
      </c>
      <c r="C197" s="99" t="s">
        <v>866</v>
      </c>
      <c r="D197" s="99" t="s">
        <v>833</v>
      </c>
      <c r="E197" s="99"/>
      <c r="F197" s="99"/>
      <c r="G197" s="99" t="s">
        <v>296</v>
      </c>
      <c r="H197" s="99" t="s">
        <v>867</v>
      </c>
      <c r="I197" s="109" t="s">
        <v>1666</v>
      </c>
      <c r="J197" s="110" t="n">
        <v>4.02530936040435</v>
      </c>
      <c r="K197" s="110" t="n">
        <v>7.57187052488942</v>
      </c>
      <c r="L197" s="110" t="n">
        <v>1.61167144751859</v>
      </c>
      <c r="M197" s="110" t="n">
        <v>-1.85444664079611</v>
      </c>
      <c r="N197" s="110" t="n">
        <v>-6.9813129782325</v>
      </c>
      <c r="O197" s="110" t="n">
        <v>-8.55251607960803</v>
      </c>
      <c r="P197" s="110" t="n">
        <v>-0.139620319992304</v>
      </c>
      <c r="Q197" s="110" t="n">
        <v>-2.78728086464255</v>
      </c>
      <c r="R197" s="110" t="n">
        <v>-6.83360275423568</v>
      </c>
      <c r="S197" s="110" t="n">
        <v>-4.84105951745387</v>
      </c>
      <c r="T197" s="110" t="n">
        <v>-1.49823493526969</v>
      </c>
      <c r="U197" s="110" t="n">
        <v>-7.87377529820878</v>
      </c>
    </row>
    <row r="198" customFormat="false" ht="12.75" hidden="false" customHeight="true" outlineLevel="0" collapsed="false">
      <c r="A198" s="99" t="n">
        <v>192</v>
      </c>
      <c r="B198" s="99" t="s">
        <v>868</v>
      </c>
      <c r="C198" s="99" t="s">
        <v>869</v>
      </c>
      <c r="D198" s="99" t="s">
        <v>833</v>
      </c>
      <c r="E198" s="99"/>
      <c r="F198" s="99"/>
      <c r="G198" s="99" t="s">
        <v>296</v>
      </c>
      <c r="H198" s="99" t="s">
        <v>870</v>
      </c>
      <c r="I198" s="109" t="s">
        <v>1666</v>
      </c>
      <c r="J198" s="110" t="n">
        <v>-6.62923479100003</v>
      </c>
      <c r="K198" s="110" t="n">
        <v>2.58250784779015</v>
      </c>
      <c r="L198" s="110" t="n">
        <v>-0.0102754831983276</v>
      </c>
      <c r="M198" s="110" t="n">
        <v>6.86723463344087</v>
      </c>
      <c r="N198" s="110" t="n">
        <v>-0.864048409226854</v>
      </c>
      <c r="O198" s="110" t="n">
        <v>-0.193763145256114</v>
      </c>
      <c r="P198" s="110" t="n">
        <v>-1.37130151566153</v>
      </c>
      <c r="Q198" s="110" t="n">
        <v>-1.58480281294088</v>
      </c>
      <c r="R198" s="110" t="n">
        <v>-2.25845761606709</v>
      </c>
      <c r="S198" s="110" t="n">
        <v>-6.92268292378228</v>
      </c>
      <c r="T198" s="110" t="n">
        <v>1.4436498732981</v>
      </c>
      <c r="U198" s="110" t="n">
        <v>-2.54640042761956</v>
      </c>
    </row>
    <row r="199" customFormat="false" ht="12.75" hidden="false" customHeight="true" outlineLevel="0" collapsed="false">
      <c r="A199" s="99" t="n">
        <v>193</v>
      </c>
      <c r="B199" s="99" t="s">
        <v>871</v>
      </c>
      <c r="C199" s="99" t="s">
        <v>872</v>
      </c>
      <c r="D199" s="99" t="s">
        <v>833</v>
      </c>
      <c r="E199" s="99"/>
      <c r="F199" s="99"/>
      <c r="G199" s="99" t="s">
        <v>296</v>
      </c>
      <c r="H199" s="99" t="s">
        <v>873</v>
      </c>
      <c r="I199" s="109" t="s">
        <v>1666</v>
      </c>
      <c r="J199" s="110" t="n">
        <v>-7.63129761400863</v>
      </c>
      <c r="K199" s="110" t="n">
        <v>2.75851115327941</v>
      </c>
      <c r="L199" s="110" t="n">
        <v>-1.4278318875306</v>
      </c>
      <c r="M199" s="110" t="n">
        <v>-4.79246865628865</v>
      </c>
      <c r="N199" s="110" t="n">
        <v>1.57312224932132</v>
      </c>
      <c r="O199" s="110" t="n">
        <v>-0.68985420894856</v>
      </c>
      <c r="P199" s="110" t="n">
        <v>-2.34626694040043</v>
      </c>
      <c r="Q199" s="110" t="n">
        <v>-9.11329379332854</v>
      </c>
      <c r="R199" s="110" t="n">
        <v>-1.27310271256081</v>
      </c>
      <c r="S199" s="110" t="n">
        <v>-0.790258706307967</v>
      </c>
      <c r="T199" s="110" t="n">
        <v>4.34420027426458</v>
      </c>
      <c r="U199" s="110" t="n">
        <v>-0.922286450510541</v>
      </c>
    </row>
    <row r="200" customFormat="false" ht="12.75" hidden="false" customHeight="true" outlineLevel="0" collapsed="false">
      <c r="A200" s="99" t="n">
        <v>194</v>
      </c>
      <c r="B200" s="99" t="s">
        <v>874</v>
      </c>
      <c r="C200" s="99" t="s">
        <v>875</v>
      </c>
      <c r="D200" s="99" t="s">
        <v>833</v>
      </c>
      <c r="E200" s="99"/>
      <c r="F200" s="99"/>
      <c r="G200" s="99" t="s">
        <v>296</v>
      </c>
      <c r="H200" s="99" t="s">
        <v>876</v>
      </c>
      <c r="I200" s="109" t="s">
        <v>1666</v>
      </c>
      <c r="J200" s="110" t="n">
        <v>-6.22513619923065</v>
      </c>
      <c r="K200" s="110" t="n">
        <v>-4.30161899007941</v>
      </c>
      <c r="L200" s="110" t="n">
        <v>1.15994208295496</v>
      </c>
      <c r="M200" s="110" t="n">
        <v>1.74200900852011</v>
      </c>
      <c r="N200" s="110" t="n">
        <v>-2.48915439869141</v>
      </c>
      <c r="O200" s="110" t="n">
        <v>-1.20090620669535</v>
      </c>
      <c r="P200" s="110" t="n">
        <v>3.00011765167261</v>
      </c>
      <c r="Q200" s="110" t="n">
        <v>-7.12292379638423</v>
      </c>
      <c r="R200" s="110" t="n">
        <v>-2.3540759853865</v>
      </c>
      <c r="S200" s="110" t="n">
        <v>-2.76250052479112</v>
      </c>
      <c r="T200" s="110" t="n">
        <v>4.97921201207912</v>
      </c>
      <c r="U200" s="110" t="n">
        <v>0.296606684053401</v>
      </c>
    </row>
    <row r="201" customFormat="false" ht="12.75" hidden="false" customHeight="true" outlineLevel="0" collapsed="false">
      <c r="A201" s="99" t="n">
        <v>195</v>
      </c>
      <c r="B201" s="99" t="s">
        <v>877</v>
      </c>
      <c r="C201" s="99" t="s">
        <v>878</v>
      </c>
      <c r="D201" s="99" t="s">
        <v>833</v>
      </c>
      <c r="E201" s="99"/>
      <c r="F201" s="99"/>
      <c r="G201" s="99" t="s">
        <v>296</v>
      </c>
      <c r="H201" s="99" t="s">
        <v>879</v>
      </c>
      <c r="I201" s="109" t="s">
        <v>1666</v>
      </c>
      <c r="J201" s="110" t="n">
        <v>-0.633036051934951</v>
      </c>
      <c r="K201" s="110" t="n">
        <v>-1.45319373581924</v>
      </c>
      <c r="L201" s="110" t="n">
        <v>4.87241032517601</v>
      </c>
      <c r="M201" s="110" t="n">
        <v>5.82352835877384</v>
      </c>
      <c r="N201" s="110" t="n">
        <v>-3.06223425657085</v>
      </c>
      <c r="O201" s="110" t="n">
        <v>7.97021514744722</v>
      </c>
      <c r="P201" s="110" t="n">
        <v>0.843654868043274</v>
      </c>
      <c r="Q201" s="110" t="n">
        <v>5.92211681447536</v>
      </c>
      <c r="R201" s="110" t="n">
        <v>-7.55346271524775</v>
      </c>
      <c r="S201" s="110" t="n">
        <v>0.816244457148343</v>
      </c>
      <c r="T201" s="110" t="n">
        <v>6.310103749813</v>
      </c>
      <c r="U201" s="110" t="n">
        <v>3.07478683521327</v>
      </c>
    </row>
    <row r="202" customFormat="false" ht="12.75" hidden="false" customHeight="true" outlineLevel="0" collapsed="false">
      <c r="A202" s="99" t="n">
        <v>196</v>
      </c>
      <c r="B202" s="99" t="s">
        <v>880</v>
      </c>
      <c r="C202" s="99" t="s">
        <v>881</v>
      </c>
      <c r="D202" s="99" t="s">
        <v>833</v>
      </c>
      <c r="E202" s="99"/>
      <c r="F202" s="99" t="s">
        <v>292</v>
      </c>
      <c r="G202" s="99"/>
      <c r="H202" s="99" t="s">
        <v>882</v>
      </c>
      <c r="I202" s="109" t="s">
        <v>1666</v>
      </c>
      <c r="J202" s="110" t="n">
        <v>-2.51368481705561</v>
      </c>
      <c r="K202" s="110" t="n">
        <v>1.1948101754851</v>
      </c>
      <c r="L202" s="110" t="n">
        <v>1.67014997742815</v>
      </c>
      <c r="M202" s="110" t="n">
        <v>2.94893152589275</v>
      </c>
      <c r="N202" s="110" t="n">
        <v>3.33790815654149</v>
      </c>
      <c r="O202" s="110" t="n">
        <v>-0.579836498783052</v>
      </c>
      <c r="P202" s="110" t="n">
        <v>-0.105132688232729</v>
      </c>
      <c r="Q202" s="110" t="n">
        <v>-0.369895166537134</v>
      </c>
      <c r="R202" s="110" t="n">
        <v>-1.43005668099684</v>
      </c>
      <c r="S202" s="110" t="n">
        <v>1.39776220687673</v>
      </c>
      <c r="T202" s="110" t="n">
        <v>4.29426388569401</v>
      </c>
      <c r="U202" s="110" t="n">
        <v>2.963344855898</v>
      </c>
    </row>
    <row r="203" customFormat="false" ht="12.75" hidden="false" customHeight="true" outlineLevel="0" collapsed="false">
      <c r="A203" s="99" t="n">
        <v>197</v>
      </c>
      <c r="B203" s="99" t="s">
        <v>883</v>
      </c>
      <c r="C203" s="99" t="s">
        <v>884</v>
      </c>
      <c r="D203" s="99" t="s">
        <v>833</v>
      </c>
      <c r="E203" s="99"/>
      <c r="F203" s="99"/>
      <c r="G203" s="99" t="s">
        <v>296</v>
      </c>
      <c r="H203" s="99" t="s">
        <v>885</v>
      </c>
      <c r="I203" s="109" t="s">
        <v>1666</v>
      </c>
      <c r="J203" s="110" t="n">
        <v>-1.22459731565185</v>
      </c>
      <c r="K203" s="110" t="n">
        <v>1.42216902892602</v>
      </c>
      <c r="L203" s="110" t="n">
        <v>0.527310204882653</v>
      </c>
      <c r="M203" s="110" t="n">
        <v>1.91954351509709</v>
      </c>
      <c r="N203" s="110" t="n">
        <v>2.31405206992731</v>
      </c>
      <c r="O203" s="110" t="n">
        <v>-4.15867243556485</v>
      </c>
      <c r="P203" s="110" t="n">
        <v>-0.706270770322846</v>
      </c>
      <c r="Q203" s="110" t="n">
        <v>-0.805542233428525</v>
      </c>
      <c r="R203" s="110" t="n">
        <v>-0.557764896198435</v>
      </c>
      <c r="S203" s="110" t="n">
        <v>1.60733814843927</v>
      </c>
      <c r="T203" s="110" t="n">
        <v>1.78178319435536</v>
      </c>
      <c r="U203" s="110" t="n">
        <v>4.48153427889724</v>
      </c>
    </row>
    <row r="204" customFormat="false" ht="12.75" hidden="false" customHeight="true" outlineLevel="0" collapsed="false">
      <c r="A204" s="99" t="n">
        <v>198</v>
      </c>
      <c r="B204" s="99" t="s">
        <v>886</v>
      </c>
      <c r="C204" s="99" t="s">
        <v>887</v>
      </c>
      <c r="D204" s="99" t="s">
        <v>833</v>
      </c>
      <c r="E204" s="99"/>
      <c r="F204" s="99"/>
      <c r="G204" s="99" t="s">
        <v>296</v>
      </c>
      <c r="H204" s="99" t="s">
        <v>888</v>
      </c>
      <c r="I204" s="109" t="s">
        <v>1666</v>
      </c>
      <c r="J204" s="110" t="n">
        <v>-2.4069719772457</v>
      </c>
      <c r="K204" s="110" t="n">
        <v>1.78242398205167</v>
      </c>
      <c r="L204" s="110" t="n">
        <v>2.53911379582037</v>
      </c>
      <c r="M204" s="110" t="n">
        <v>4.334104775931</v>
      </c>
      <c r="N204" s="110" t="n">
        <v>4.02422393269075</v>
      </c>
      <c r="O204" s="110" t="n">
        <v>-0.0992248964843014</v>
      </c>
      <c r="P204" s="110" t="n">
        <v>0.143654688795465</v>
      </c>
      <c r="Q204" s="110" t="n">
        <v>0.01501117413423</v>
      </c>
      <c r="R204" s="110" t="n">
        <v>0.400876030906133</v>
      </c>
      <c r="S204" s="110" t="n">
        <v>3.51797120793211</v>
      </c>
      <c r="T204" s="110" t="n">
        <v>4.44612267452568</v>
      </c>
      <c r="U204" s="110" t="n">
        <v>2.18454495113203</v>
      </c>
    </row>
    <row r="205" customFormat="false" ht="12.75" hidden="false" customHeight="true" outlineLevel="0" collapsed="false">
      <c r="A205" s="99" t="n">
        <v>199</v>
      </c>
      <c r="B205" s="99" t="s">
        <v>889</v>
      </c>
      <c r="C205" s="99" t="s">
        <v>890</v>
      </c>
      <c r="D205" s="99" t="s">
        <v>833</v>
      </c>
      <c r="E205" s="99"/>
      <c r="F205" s="99"/>
      <c r="G205" s="99" t="s">
        <v>296</v>
      </c>
      <c r="H205" s="99" t="s">
        <v>891</v>
      </c>
      <c r="I205" s="109" t="s">
        <v>1666</v>
      </c>
      <c r="J205" s="110" t="n">
        <v>-5.10409455682897</v>
      </c>
      <c r="K205" s="110" t="n">
        <v>-2.04009033045365</v>
      </c>
      <c r="L205" s="110" t="n">
        <v>1.12989156166827</v>
      </c>
      <c r="M205" s="110" t="n">
        <v>1.15726746696605</v>
      </c>
      <c r="N205" s="110" t="n">
        <v>0.636494762904022</v>
      </c>
      <c r="O205" s="110" t="n">
        <v>-2.00613046322282</v>
      </c>
      <c r="P205" s="110" t="n">
        <v>-5.58639999453229</v>
      </c>
      <c r="Q205" s="110" t="n">
        <v>-2.30683847304667</v>
      </c>
      <c r="R205" s="110" t="n">
        <v>-2.85382601393074</v>
      </c>
      <c r="S205" s="110" t="n">
        <v>-4.13138879142448</v>
      </c>
      <c r="T205" s="110" t="n">
        <v>8.25869828699639</v>
      </c>
      <c r="U205" s="110" t="n">
        <v>2.91868877037314</v>
      </c>
    </row>
    <row r="206" customFormat="false" ht="12.75" hidden="false" customHeight="true" outlineLevel="0" collapsed="false">
      <c r="A206" s="99" t="n">
        <v>200</v>
      </c>
      <c r="B206" s="99" t="s">
        <v>892</v>
      </c>
      <c r="C206" s="99" t="s">
        <v>893</v>
      </c>
      <c r="D206" s="99" t="s">
        <v>833</v>
      </c>
      <c r="E206" s="99"/>
      <c r="F206" s="99"/>
      <c r="G206" s="99" t="s">
        <v>296</v>
      </c>
      <c r="H206" s="99" t="s">
        <v>894</v>
      </c>
      <c r="I206" s="109" t="s">
        <v>1666</v>
      </c>
      <c r="J206" s="110" t="n">
        <v>-1.80316678238938</v>
      </c>
      <c r="K206" s="110" t="n">
        <v>1.3465640735799</v>
      </c>
      <c r="L206" s="110" t="n">
        <v>3.98895929859073</v>
      </c>
      <c r="M206" s="110" t="n">
        <v>4.07557843525484</v>
      </c>
      <c r="N206" s="110" t="n">
        <v>4.18895237598275</v>
      </c>
      <c r="O206" s="110" t="n">
        <v>3.81446257062514</v>
      </c>
      <c r="P206" s="110" t="n">
        <v>2.533360537025</v>
      </c>
      <c r="Q206" s="110" t="n">
        <v>1.18156893612723</v>
      </c>
      <c r="R206" s="110" t="n">
        <v>-2.8212895856806</v>
      </c>
      <c r="S206" s="110" t="n">
        <v>0.570929547473284</v>
      </c>
      <c r="T206" s="110" t="n">
        <v>3.6510683684434</v>
      </c>
      <c r="U206" s="110" t="n">
        <v>2.83093660373677</v>
      </c>
    </row>
    <row r="207" customFormat="false" ht="12.75" hidden="false" customHeight="true" outlineLevel="0" collapsed="false">
      <c r="A207" s="99" t="n">
        <v>201</v>
      </c>
      <c r="B207" s="99" t="s">
        <v>895</v>
      </c>
      <c r="C207" s="99" t="s">
        <v>896</v>
      </c>
      <c r="D207" s="99" t="s">
        <v>833</v>
      </c>
      <c r="E207" s="99"/>
      <c r="F207" s="99"/>
      <c r="G207" s="99" t="s">
        <v>296</v>
      </c>
      <c r="H207" s="99" t="s">
        <v>897</v>
      </c>
      <c r="I207" s="109" t="s">
        <v>1666</v>
      </c>
      <c r="J207" s="110" t="n">
        <v>-3.98158635461407</v>
      </c>
      <c r="K207" s="110" t="n">
        <v>2.53116879324944</v>
      </c>
      <c r="L207" s="110" t="n">
        <v>-3.63766840661923</v>
      </c>
      <c r="M207" s="110" t="n">
        <v>-0.202432140904591</v>
      </c>
      <c r="N207" s="110" t="n">
        <v>4.45217648800711</v>
      </c>
      <c r="O207" s="110" t="n">
        <v>-4.19465037492735</v>
      </c>
      <c r="P207" s="110" t="n">
        <v>-0.320472037852994</v>
      </c>
      <c r="Q207" s="110" t="n">
        <v>-3.17168166813117</v>
      </c>
      <c r="R207" s="110" t="n">
        <v>-4.65367965367966</v>
      </c>
      <c r="S207" s="110" t="n">
        <v>1.6016437669015</v>
      </c>
      <c r="T207" s="110" t="n">
        <v>7.16293112724466</v>
      </c>
      <c r="U207" s="110" t="n">
        <v>3.12929147950275</v>
      </c>
    </row>
    <row r="208" customFormat="false" ht="12.75" hidden="false" customHeight="true" outlineLevel="0" collapsed="false">
      <c r="A208" s="99" t="n">
        <v>202</v>
      </c>
      <c r="B208" s="99" t="s">
        <v>898</v>
      </c>
      <c r="C208" s="99" t="s">
        <v>899</v>
      </c>
      <c r="D208" s="99" t="s">
        <v>833</v>
      </c>
      <c r="E208" s="99"/>
      <c r="F208" s="99" t="s">
        <v>292</v>
      </c>
      <c r="G208" s="99"/>
      <c r="H208" s="99" t="s">
        <v>900</v>
      </c>
      <c r="I208" s="109" t="s">
        <v>1666</v>
      </c>
      <c r="J208" s="110" t="n">
        <v>-1.81635866229357</v>
      </c>
      <c r="K208" s="110" t="n">
        <v>1.22487210114323</v>
      </c>
      <c r="L208" s="110" t="n">
        <v>0.283282484195141</v>
      </c>
      <c r="M208" s="110" t="n">
        <v>2.39763403247002</v>
      </c>
      <c r="N208" s="110" t="n">
        <v>1.54693889025985</v>
      </c>
      <c r="O208" s="110" t="n">
        <v>-0.736636467032454</v>
      </c>
      <c r="P208" s="110" t="n">
        <v>0.138648488171597</v>
      </c>
      <c r="Q208" s="110" t="n">
        <v>-1.76162247687182</v>
      </c>
      <c r="R208" s="110" t="n">
        <v>-1.16521194559081</v>
      </c>
      <c r="S208" s="110" t="n">
        <v>2.92978959401972</v>
      </c>
      <c r="T208" s="110" t="n">
        <v>2.34608857932048</v>
      </c>
      <c r="U208" s="110" t="n">
        <v>3.56558984925364</v>
      </c>
    </row>
    <row r="209" customFormat="false" ht="12.75" hidden="false" customHeight="true" outlineLevel="0" collapsed="false">
      <c r="A209" s="99" t="n">
        <v>203</v>
      </c>
      <c r="B209" s="99" t="s">
        <v>901</v>
      </c>
      <c r="C209" s="99" t="s">
        <v>902</v>
      </c>
      <c r="D209" s="99" t="s">
        <v>833</v>
      </c>
      <c r="E209" s="99"/>
      <c r="F209" s="99"/>
      <c r="G209" s="99" t="s">
        <v>296</v>
      </c>
      <c r="H209" s="99" t="s">
        <v>903</v>
      </c>
      <c r="I209" s="109" t="s">
        <v>1666</v>
      </c>
      <c r="J209" s="110" t="n">
        <v>-1.85771928735491</v>
      </c>
      <c r="K209" s="110" t="n">
        <v>1.33537932945134</v>
      </c>
      <c r="L209" s="110" t="n">
        <v>-3.13054355384168</v>
      </c>
      <c r="M209" s="110" t="n">
        <v>2.07805496632585</v>
      </c>
      <c r="N209" s="110" t="n">
        <v>0.456765699900629</v>
      </c>
      <c r="O209" s="110" t="n">
        <v>4.2303153539799</v>
      </c>
      <c r="P209" s="110" t="n">
        <v>-1.29001531282781</v>
      </c>
      <c r="Q209" s="110" t="n">
        <v>-2.45642022253139</v>
      </c>
      <c r="R209" s="110" t="n">
        <v>1.7331174450042</v>
      </c>
      <c r="S209" s="110" t="n">
        <v>3.54000056622283</v>
      </c>
      <c r="T209" s="110" t="n">
        <v>5.06086832469448</v>
      </c>
      <c r="U209" s="110" t="n">
        <v>4.25763525058558</v>
      </c>
    </row>
    <row r="210" customFormat="false" ht="12.75" hidden="false" customHeight="true" outlineLevel="0" collapsed="false">
      <c r="A210" s="99" t="n">
        <v>204</v>
      </c>
      <c r="B210" s="99" t="s">
        <v>904</v>
      </c>
      <c r="C210" s="99" t="s">
        <v>905</v>
      </c>
      <c r="D210" s="99" t="s">
        <v>833</v>
      </c>
      <c r="E210" s="99"/>
      <c r="F210" s="99"/>
      <c r="G210" s="99" t="s">
        <v>296</v>
      </c>
      <c r="H210" s="99" t="s">
        <v>906</v>
      </c>
      <c r="I210" s="109" t="s">
        <v>1666</v>
      </c>
      <c r="J210" s="110" t="n">
        <v>-1.76187042261883</v>
      </c>
      <c r="K210" s="110" t="n">
        <v>1.00564708548691</v>
      </c>
      <c r="L210" s="110" t="n">
        <v>0.977933238760315</v>
      </c>
      <c r="M210" s="110" t="n">
        <v>1.65311395511618</v>
      </c>
      <c r="N210" s="110" t="n">
        <v>2.14163057813704</v>
      </c>
      <c r="O210" s="110" t="n">
        <v>-0.172398828639118</v>
      </c>
      <c r="P210" s="110" t="n">
        <v>-0.874082772863545</v>
      </c>
      <c r="Q210" s="110" t="n">
        <v>-1.99415103498325</v>
      </c>
      <c r="R210" s="110" t="n">
        <v>1.29853730658942</v>
      </c>
      <c r="S210" s="110" t="n">
        <v>-0.415719145712274</v>
      </c>
      <c r="T210" s="110" t="n">
        <v>5.75722737238162</v>
      </c>
      <c r="U210" s="110" t="n">
        <v>4.34581259616853</v>
      </c>
    </row>
    <row r="211" customFormat="false" ht="12.75" hidden="false" customHeight="true" outlineLevel="0" collapsed="false">
      <c r="A211" s="99" t="n">
        <v>205</v>
      </c>
      <c r="B211" s="99" t="s">
        <v>907</v>
      </c>
      <c r="C211" s="99" t="s">
        <v>908</v>
      </c>
      <c r="D211" s="99" t="s">
        <v>833</v>
      </c>
      <c r="E211" s="99"/>
      <c r="F211" s="99"/>
      <c r="G211" s="99" t="s">
        <v>296</v>
      </c>
      <c r="H211" s="99" t="s">
        <v>909</v>
      </c>
      <c r="I211" s="109" t="s">
        <v>1666</v>
      </c>
      <c r="J211" s="110" t="n">
        <v>5.50979693052211</v>
      </c>
      <c r="K211" s="110" t="n">
        <v>-0.832660964983049</v>
      </c>
      <c r="L211" s="110" t="n">
        <v>-0.544453144293485</v>
      </c>
      <c r="M211" s="110" t="n">
        <v>1.28562216682869</v>
      </c>
      <c r="N211" s="110" t="n">
        <v>2.26190340444781</v>
      </c>
      <c r="O211" s="110" t="n">
        <v>-1.04182153370402</v>
      </c>
      <c r="P211" s="110" t="n">
        <v>1.31795902270466</v>
      </c>
      <c r="Q211" s="110" t="n">
        <v>-0.925102130088902</v>
      </c>
      <c r="R211" s="110" t="n">
        <v>1.52736021492301</v>
      </c>
      <c r="S211" s="110" t="n">
        <v>1.41703873914878</v>
      </c>
      <c r="T211" s="110" t="n">
        <v>-0.212947266480256</v>
      </c>
      <c r="U211" s="110" t="n">
        <v>1.13474350827299</v>
      </c>
    </row>
    <row r="212" customFormat="false" ht="12.75" hidden="false" customHeight="true" outlineLevel="0" collapsed="false">
      <c r="A212" s="99" t="n">
        <v>206</v>
      </c>
      <c r="B212" s="99" t="s">
        <v>910</v>
      </c>
      <c r="C212" s="99" t="s">
        <v>911</v>
      </c>
      <c r="D212" s="99" t="s">
        <v>833</v>
      </c>
      <c r="E212" s="99"/>
      <c r="F212" s="99"/>
      <c r="G212" s="99" t="s">
        <v>296</v>
      </c>
      <c r="H212" s="99" t="s">
        <v>912</v>
      </c>
      <c r="I212" s="109" t="s">
        <v>1666</v>
      </c>
      <c r="J212" s="110" t="n">
        <v>-1.58165483263295</v>
      </c>
      <c r="K212" s="110" t="n">
        <v>3.95253134271223</v>
      </c>
      <c r="L212" s="110" t="n">
        <v>2.4871464385366</v>
      </c>
      <c r="M212" s="110" t="n">
        <v>6.63586127108289</v>
      </c>
      <c r="N212" s="110" t="n">
        <v>1.70451442213786</v>
      </c>
      <c r="O212" s="110" t="n">
        <v>-1.31141333731395</v>
      </c>
      <c r="P212" s="110" t="n">
        <v>2.53197129085991</v>
      </c>
      <c r="Q212" s="110" t="n">
        <v>-1.15462077687735</v>
      </c>
      <c r="R212" s="110" t="n">
        <v>-5.3728781631329</v>
      </c>
      <c r="S212" s="110" t="n">
        <v>6.97883307848399</v>
      </c>
      <c r="T212" s="110" t="n">
        <v>-4.94616135591758</v>
      </c>
      <c r="U212" s="110" t="n">
        <v>4.3793273354726</v>
      </c>
    </row>
    <row r="213" customFormat="false" ht="12.75" hidden="false" customHeight="true" outlineLevel="0" collapsed="false">
      <c r="A213" s="99" t="n">
        <v>207</v>
      </c>
      <c r="B213" s="99" t="s">
        <v>913</v>
      </c>
      <c r="C213" s="99" t="s">
        <v>914</v>
      </c>
      <c r="D213" s="99" t="s">
        <v>833</v>
      </c>
      <c r="E213" s="99"/>
      <c r="F213" s="99"/>
      <c r="G213" s="99" t="s">
        <v>296</v>
      </c>
      <c r="H213" s="99" t="s">
        <v>915</v>
      </c>
      <c r="I213" s="109" t="s">
        <v>1666</v>
      </c>
      <c r="J213" s="110" t="n">
        <v>-6.77563197344678</v>
      </c>
      <c r="K213" s="110" t="n">
        <v>-1.54852408667792</v>
      </c>
      <c r="L213" s="110" t="n">
        <v>-1.93586776095606</v>
      </c>
      <c r="M213" s="110" t="n">
        <v>1.49416100964359</v>
      </c>
      <c r="N213" s="110" t="n">
        <v>-1.57644846360121</v>
      </c>
      <c r="O213" s="110" t="n">
        <v>-2.46545182913643</v>
      </c>
      <c r="P213" s="110" t="n">
        <v>0.143096693055568</v>
      </c>
      <c r="Q213" s="110" t="n">
        <v>-2.82946719315405</v>
      </c>
      <c r="R213" s="110" t="n">
        <v>0.865955979362852</v>
      </c>
      <c r="S213" s="110" t="n">
        <v>4.70718685831622</v>
      </c>
      <c r="T213" s="110" t="n">
        <v>6.60941630517489</v>
      </c>
      <c r="U213" s="110" t="n">
        <v>6.45313790521811</v>
      </c>
    </row>
    <row r="214" customFormat="false" ht="12.75" hidden="false" customHeight="true" outlineLevel="0" collapsed="false">
      <c r="A214" s="99" t="n">
        <v>208</v>
      </c>
      <c r="B214" s="99" t="s">
        <v>916</v>
      </c>
      <c r="C214" s="99" t="s">
        <v>917</v>
      </c>
      <c r="D214" s="99" t="s">
        <v>833</v>
      </c>
      <c r="E214" s="99"/>
      <c r="F214" s="99"/>
      <c r="G214" s="99" t="s">
        <v>296</v>
      </c>
      <c r="H214" s="99" t="s">
        <v>918</v>
      </c>
      <c r="I214" s="109" t="s">
        <v>1666</v>
      </c>
      <c r="J214" s="110" t="n">
        <v>-2.49207226602276</v>
      </c>
      <c r="K214" s="110" t="n">
        <v>2.67749519638147</v>
      </c>
      <c r="L214" s="110" t="n">
        <v>2.80556056000792</v>
      </c>
      <c r="M214" s="110" t="n">
        <v>1.04015624955835</v>
      </c>
      <c r="N214" s="110" t="n">
        <v>2.76608303284442</v>
      </c>
      <c r="O214" s="110" t="n">
        <v>-2.20314622401399</v>
      </c>
      <c r="P214" s="110" t="n">
        <v>0.598439881147073</v>
      </c>
      <c r="Q214" s="110" t="n">
        <v>-0.3985695213984</v>
      </c>
      <c r="R214" s="110" t="n">
        <v>-1.62843737238767</v>
      </c>
      <c r="S214" s="110" t="n">
        <v>2.47193708258615</v>
      </c>
      <c r="T214" s="110" t="n">
        <v>4.74496959642406</v>
      </c>
      <c r="U214" s="110" t="n">
        <v>1.83589788114023</v>
      </c>
    </row>
    <row r="215" s="86" customFormat="true" ht="12.75" hidden="false" customHeight="true" outlineLevel="0" collapsed="false">
      <c r="A215" s="99" t="n">
        <v>209</v>
      </c>
      <c r="B215" s="99" t="s">
        <v>919</v>
      </c>
      <c r="C215" s="99" t="s">
        <v>920</v>
      </c>
      <c r="D215" s="99" t="s">
        <v>833</v>
      </c>
      <c r="E215" s="99"/>
      <c r="F215" s="99"/>
      <c r="G215" s="99" t="s">
        <v>296</v>
      </c>
      <c r="H215" s="99" t="s">
        <v>921</v>
      </c>
      <c r="I215" s="109" t="s">
        <v>1666</v>
      </c>
      <c r="J215" s="110" t="n">
        <v>-3.49246055817099</v>
      </c>
      <c r="K215" s="110" t="n">
        <v>-1.37250321224155</v>
      </c>
      <c r="L215" s="110" t="n">
        <v>-0.146068968239874</v>
      </c>
      <c r="M215" s="110" t="n">
        <v>-1.68027358807599</v>
      </c>
      <c r="N215" s="110" t="n">
        <v>3.18446456934906</v>
      </c>
      <c r="O215" s="110" t="n">
        <v>-5.39685897685708</v>
      </c>
      <c r="P215" s="110" t="n">
        <v>-4.33475157271566</v>
      </c>
      <c r="Q215" s="110" t="n">
        <v>-4.27895646610853</v>
      </c>
      <c r="R215" s="110" t="n">
        <v>-6.90682295783608</v>
      </c>
      <c r="S215" s="110" t="n">
        <v>-2.80720284137388</v>
      </c>
      <c r="T215" s="110" t="n">
        <v>4.17492346920656</v>
      </c>
      <c r="U215" s="110" t="n">
        <v>-0.0848838557042484</v>
      </c>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09" t="s">
        <v>1666</v>
      </c>
      <c r="J216" s="108" t="n">
        <v>-4.38426932782107</v>
      </c>
      <c r="K216" s="108" t="n">
        <v>-5.86773713001013</v>
      </c>
      <c r="L216" s="108" t="n">
        <v>-4.69116567880327</v>
      </c>
      <c r="M216" s="108" t="n">
        <v>-3.62412017086039</v>
      </c>
      <c r="N216" s="108" t="n">
        <v>-6.25612053540839</v>
      </c>
      <c r="O216" s="108" t="n">
        <v>-5.21457722908615</v>
      </c>
      <c r="P216" s="108" t="n">
        <v>-4.9756788852056</v>
      </c>
      <c r="Q216" s="108" t="n">
        <v>-1.56177045049517</v>
      </c>
      <c r="R216" s="108" t="n">
        <v>-2.50853257461937</v>
      </c>
      <c r="S216" s="108" t="n">
        <v>1.4230544914553</v>
      </c>
      <c r="T216" s="108" t="n">
        <v>5.96444105120726</v>
      </c>
      <c r="U216" s="108" t="n">
        <v>1.56863174043779</v>
      </c>
    </row>
    <row r="217" customFormat="false" ht="12.75" hidden="false" customHeight="true" outlineLevel="0" collapsed="false">
      <c r="A217" s="99" t="n">
        <v>211</v>
      </c>
      <c r="B217" s="99" t="s">
        <v>925</v>
      </c>
      <c r="C217" s="99" t="s">
        <v>926</v>
      </c>
      <c r="D217" s="99" t="s">
        <v>924</v>
      </c>
      <c r="E217" s="99"/>
      <c r="F217" s="99"/>
      <c r="G217" s="99" t="s">
        <v>296</v>
      </c>
      <c r="H217" s="99" t="s">
        <v>927</v>
      </c>
      <c r="I217" s="109" t="s">
        <v>1666</v>
      </c>
      <c r="J217" s="110" t="n">
        <v>13.4761052196667</v>
      </c>
      <c r="K217" s="110" t="n">
        <v>-3.22076582316888</v>
      </c>
      <c r="L217" s="110" t="n">
        <v>-11.3531265185836</v>
      </c>
      <c r="M217" s="110" t="n">
        <v>-4.85760514937977</v>
      </c>
      <c r="N217" s="110" t="n">
        <v>-10.0792699359707</v>
      </c>
      <c r="O217" s="110" t="n">
        <v>-8.11483965647317</v>
      </c>
      <c r="P217" s="110" t="n">
        <v>-9.45686038533782</v>
      </c>
      <c r="Q217" s="110" t="n">
        <v>0.586328120147556</v>
      </c>
      <c r="R217" s="110" t="n">
        <v>-1.8413545255826</v>
      </c>
      <c r="S217" s="110" t="n">
        <v>-4.61362321028661</v>
      </c>
      <c r="T217" s="110" t="n">
        <v>2.52852337927851</v>
      </c>
      <c r="U217" s="110" t="n">
        <v>-1.55019811660577</v>
      </c>
    </row>
    <row r="218" customFormat="false" ht="12.75" hidden="false" customHeight="true" outlineLevel="0" collapsed="false">
      <c r="A218" s="99" t="n">
        <v>212</v>
      </c>
      <c r="B218" s="99" t="s">
        <v>928</v>
      </c>
      <c r="C218" s="99" t="s">
        <v>929</v>
      </c>
      <c r="D218" s="99" t="s">
        <v>924</v>
      </c>
      <c r="E218" s="99"/>
      <c r="F218" s="99"/>
      <c r="G218" s="99" t="s">
        <v>296</v>
      </c>
      <c r="H218" s="99" t="s">
        <v>930</v>
      </c>
      <c r="I218" s="109" t="s">
        <v>1666</v>
      </c>
      <c r="J218" s="110" t="n">
        <v>-3.23567816240646</v>
      </c>
      <c r="K218" s="110" t="n">
        <v>-5.78619084820961</v>
      </c>
      <c r="L218" s="110" t="n">
        <v>-10.4344317179054</v>
      </c>
      <c r="M218" s="110" t="n">
        <v>-9.90434791219019</v>
      </c>
      <c r="N218" s="110" t="n">
        <v>-5.10064458695331</v>
      </c>
      <c r="O218" s="110" t="n">
        <v>-7.42001795072237</v>
      </c>
      <c r="P218" s="110" t="n">
        <v>-4.59216542303339</v>
      </c>
      <c r="Q218" s="110" t="n">
        <v>-3.70397078779851</v>
      </c>
      <c r="R218" s="110" t="n">
        <v>-9.09258011151279</v>
      </c>
      <c r="S218" s="110" t="n">
        <v>4.38543281436053</v>
      </c>
      <c r="T218" s="110" t="n">
        <v>6.14682650711318</v>
      </c>
      <c r="U218" s="110" t="n">
        <v>1.20372811019418</v>
      </c>
    </row>
    <row r="219" customFormat="false" ht="12.75" hidden="false" customHeight="true" outlineLevel="0" collapsed="false">
      <c r="A219" s="99" t="n">
        <v>213</v>
      </c>
      <c r="B219" s="99" t="s">
        <v>931</v>
      </c>
      <c r="C219" s="99" t="s">
        <v>932</v>
      </c>
      <c r="D219" s="99" t="s">
        <v>924</v>
      </c>
      <c r="E219" s="99"/>
      <c r="F219" s="99"/>
      <c r="G219" s="99" t="s">
        <v>296</v>
      </c>
      <c r="H219" s="99" t="s">
        <v>933</v>
      </c>
      <c r="I219" s="109" t="s">
        <v>1666</v>
      </c>
      <c r="J219" s="110" t="n">
        <v>-6.05037744111993</v>
      </c>
      <c r="K219" s="110" t="n">
        <v>-5.127921514872</v>
      </c>
      <c r="L219" s="110" t="n">
        <v>-11.3947847811378</v>
      </c>
      <c r="M219" s="110" t="n">
        <v>-6.01490156088093</v>
      </c>
      <c r="N219" s="110" t="n">
        <v>-2.79904198562979</v>
      </c>
      <c r="O219" s="110" t="n">
        <v>-7.66156204507226</v>
      </c>
      <c r="P219" s="110" t="n">
        <v>-4.64805994261998</v>
      </c>
      <c r="Q219" s="110" t="n">
        <v>-1.62273642144993</v>
      </c>
      <c r="R219" s="110" t="n">
        <v>-4.93010024705434</v>
      </c>
      <c r="S219" s="110" t="n">
        <v>1.60448518732528</v>
      </c>
      <c r="T219" s="110" t="n">
        <v>2.33813502529956</v>
      </c>
      <c r="U219" s="110" t="n">
        <v>4.58535090775828</v>
      </c>
    </row>
    <row r="220" customFormat="false" ht="12.75" hidden="false" customHeight="true" outlineLevel="0" collapsed="false">
      <c r="A220" s="99" t="n">
        <v>214</v>
      </c>
      <c r="B220" s="99" t="s">
        <v>934</v>
      </c>
      <c r="C220" s="99" t="s">
        <v>935</v>
      </c>
      <c r="D220" s="99" t="s">
        <v>924</v>
      </c>
      <c r="E220" s="99"/>
      <c r="F220" s="99"/>
      <c r="G220" s="99" t="s">
        <v>296</v>
      </c>
      <c r="H220" s="99" t="s">
        <v>936</v>
      </c>
      <c r="I220" s="109" t="s">
        <v>1666</v>
      </c>
      <c r="J220" s="110" t="n">
        <v>-11.1394942858689</v>
      </c>
      <c r="K220" s="110" t="n">
        <v>-6.00613400591608</v>
      </c>
      <c r="L220" s="110" t="n">
        <v>-4.35371134372123</v>
      </c>
      <c r="M220" s="110" t="n">
        <v>-6.48721486091952</v>
      </c>
      <c r="N220" s="110" t="n">
        <v>-10.13178409823</v>
      </c>
      <c r="O220" s="110" t="n">
        <v>-3.27854249294789</v>
      </c>
      <c r="P220" s="110" t="n">
        <v>-5.96361658830958</v>
      </c>
      <c r="Q220" s="110" t="n">
        <v>-0.766726674066547</v>
      </c>
      <c r="R220" s="110" t="n">
        <v>-4.66175378570691</v>
      </c>
      <c r="S220" s="110" t="n">
        <v>-1.19740701486283</v>
      </c>
      <c r="T220" s="110" t="n">
        <v>4.36270743316736</v>
      </c>
      <c r="U220" s="110" t="n">
        <v>-4.60916957498685</v>
      </c>
    </row>
    <row r="221" customFormat="false" ht="12.75" hidden="false" customHeight="true" outlineLevel="0" collapsed="false">
      <c r="A221" s="99" t="n">
        <v>215</v>
      </c>
      <c r="B221" s="99" t="s">
        <v>937</v>
      </c>
      <c r="C221" s="99" t="s">
        <v>938</v>
      </c>
      <c r="D221" s="99" t="s">
        <v>924</v>
      </c>
      <c r="E221" s="99"/>
      <c r="F221" s="99"/>
      <c r="G221" s="99" t="s">
        <v>296</v>
      </c>
      <c r="H221" s="99" t="s">
        <v>939</v>
      </c>
      <c r="I221" s="109" t="s">
        <v>1666</v>
      </c>
      <c r="J221" s="110" t="n">
        <v>-16.8932454145191</v>
      </c>
      <c r="K221" s="110" t="n">
        <v>-14.3557488905209</v>
      </c>
      <c r="L221" s="110" t="n">
        <v>-2.9727570562669</v>
      </c>
      <c r="M221" s="110" t="n">
        <v>2.15586593444776</v>
      </c>
      <c r="N221" s="110" t="n">
        <v>-8.32834209572823</v>
      </c>
      <c r="O221" s="110" t="n">
        <v>-5.74717279429558</v>
      </c>
      <c r="P221" s="110" t="n">
        <v>-6.33210382630574</v>
      </c>
      <c r="Q221" s="110" t="n">
        <v>-9.82457743261763</v>
      </c>
      <c r="R221" s="110" t="n">
        <v>-2.75996230888477</v>
      </c>
      <c r="S221" s="110" t="n">
        <v>1.73590488991695</v>
      </c>
      <c r="T221" s="110" t="n">
        <v>13.1392169112752</v>
      </c>
      <c r="U221" s="110" t="n">
        <v>4.98153311366187</v>
      </c>
    </row>
    <row r="222" customFormat="false" ht="12.75" hidden="false" customHeight="true" outlineLevel="0" collapsed="false">
      <c r="A222" s="99" t="n">
        <v>216</v>
      </c>
      <c r="B222" s="99" t="s">
        <v>940</v>
      </c>
      <c r="C222" s="99" t="s">
        <v>941</v>
      </c>
      <c r="D222" s="99" t="s">
        <v>924</v>
      </c>
      <c r="E222" s="99"/>
      <c r="F222" s="99"/>
      <c r="G222" s="99" t="s">
        <v>296</v>
      </c>
      <c r="H222" s="99" t="s">
        <v>942</v>
      </c>
      <c r="I222" s="109" t="s">
        <v>1666</v>
      </c>
      <c r="J222" s="110" t="n">
        <v>-6.84000772485473</v>
      </c>
      <c r="K222" s="110" t="n">
        <v>-6.72596724648059</v>
      </c>
      <c r="L222" s="110" t="n">
        <v>1.79685079672957</v>
      </c>
      <c r="M222" s="110" t="n">
        <v>9.55210056235526</v>
      </c>
      <c r="N222" s="110" t="n">
        <v>-0.0483126796627715</v>
      </c>
      <c r="O222" s="110" t="n">
        <v>4.77257896899243</v>
      </c>
      <c r="P222" s="110" t="n">
        <v>-1.02302675209191</v>
      </c>
      <c r="Q222" s="110" t="n">
        <v>-3.2656889992018</v>
      </c>
      <c r="R222" s="110" t="n">
        <v>2.88746476497941</v>
      </c>
      <c r="S222" s="110" t="n">
        <v>1.37862804556789</v>
      </c>
      <c r="T222" s="110" t="n">
        <v>6.6140422804414</v>
      </c>
      <c r="U222" s="110" t="n">
        <v>3.02766057704287</v>
      </c>
    </row>
    <row r="223" customFormat="false" ht="12.75" hidden="false" customHeight="true" outlineLevel="0" collapsed="false">
      <c r="A223" s="99" t="n">
        <v>217</v>
      </c>
      <c r="B223" s="99" t="s">
        <v>943</v>
      </c>
      <c r="C223" s="99" t="s">
        <v>944</v>
      </c>
      <c r="D223" s="99" t="s">
        <v>924</v>
      </c>
      <c r="E223" s="99"/>
      <c r="F223" s="99"/>
      <c r="G223" s="99" t="s">
        <v>296</v>
      </c>
      <c r="H223" s="99" t="s">
        <v>945</v>
      </c>
      <c r="I223" s="109" t="s">
        <v>1666</v>
      </c>
      <c r="J223" s="110" t="n">
        <v>6.4673084750897</v>
      </c>
      <c r="K223" s="110" t="n">
        <v>-3.87255381387203</v>
      </c>
      <c r="L223" s="110" t="n">
        <v>4.70515328514414</v>
      </c>
      <c r="M223" s="110" t="n">
        <v>1.5913959497361</v>
      </c>
      <c r="N223" s="110" t="n">
        <v>-7.54625926054746</v>
      </c>
      <c r="O223" s="110" t="n">
        <v>-8.2938711785978</v>
      </c>
      <c r="P223" s="110" t="n">
        <v>-8.48298070907731</v>
      </c>
      <c r="Q223" s="110" t="n">
        <v>-0.188826195852556</v>
      </c>
      <c r="R223" s="110" t="n">
        <v>-0.985774753836992</v>
      </c>
      <c r="S223" s="110" t="n">
        <v>-0.184263343500874</v>
      </c>
      <c r="T223" s="110" t="n">
        <v>-0.507233617149382</v>
      </c>
      <c r="U223" s="110" t="n">
        <v>1.8394610641699</v>
      </c>
    </row>
    <row r="224" customFormat="false" ht="12.75" hidden="false" customHeight="true" outlineLevel="0" collapsed="false">
      <c r="A224" s="99" t="n">
        <v>218</v>
      </c>
      <c r="B224" s="99" t="s">
        <v>946</v>
      </c>
      <c r="C224" s="99" t="s">
        <v>947</v>
      </c>
      <c r="D224" s="99" t="s">
        <v>924</v>
      </c>
      <c r="E224" s="99"/>
      <c r="F224" s="99"/>
      <c r="G224" s="99" t="s">
        <v>296</v>
      </c>
      <c r="H224" s="99" t="s">
        <v>948</v>
      </c>
      <c r="I224" s="109" t="s">
        <v>1666</v>
      </c>
      <c r="J224" s="110" t="n">
        <v>-9.52351516445724</v>
      </c>
      <c r="K224" s="110" t="n">
        <v>-5.26328865479933</v>
      </c>
      <c r="L224" s="110" t="n">
        <v>-8.49286688345745</v>
      </c>
      <c r="M224" s="110" t="n">
        <v>3.45909696648373</v>
      </c>
      <c r="N224" s="110" t="n">
        <v>-4.3988310411213</v>
      </c>
      <c r="O224" s="110" t="n">
        <v>-2.42086200651939</v>
      </c>
      <c r="P224" s="110" t="n">
        <v>-2.34729934376577</v>
      </c>
      <c r="Q224" s="110" t="n">
        <v>-2.00082100557979</v>
      </c>
      <c r="R224" s="110" t="n">
        <v>-2.39151682517026</v>
      </c>
      <c r="S224" s="110" t="n">
        <v>3.42761322726514</v>
      </c>
      <c r="T224" s="110" t="n">
        <v>3.93871403983282</v>
      </c>
      <c r="U224" s="110" t="n">
        <v>-3.89073704442966</v>
      </c>
    </row>
    <row r="225" customFormat="false" ht="12.75" hidden="false" customHeight="true" outlineLevel="0" collapsed="false">
      <c r="A225" s="99" t="n">
        <v>219</v>
      </c>
      <c r="B225" s="99" t="s">
        <v>949</v>
      </c>
      <c r="C225" s="99" t="s">
        <v>950</v>
      </c>
      <c r="D225" s="99" t="s">
        <v>924</v>
      </c>
      <c r="E225" s="99"/>
      <c r="F225" s="99"/>
      <c r="G225" s="99" t="s">
        <v>296</v>
      </c>
      <c r="H225" s="99" t="s">
        <v>951</v>
      </c>
      <c r="I225" s="109" t="s">
        <v>1666</v>
      </c>
      <c r="J225" s="110" t="n">
        <v>-2.86330322858251</v>
      </c>
      <c r="K225" s="110" t="n">
        <v>-5.34746999089978</v>
      </c>
      <c r="L225" s="110" t="n">
        <v>-3.42149037801211</v>
      </c>
      <c r="M225" s="110" t="n">
        <v>-3.67227621079243</v>
      </c>
      <c r="N225" s="110" t="n">
        <v>-6.13889754651882</v>
      </c>
      <c r="O225" s="110" t="n">
        <v>-8.96094514610617</v>
      </c>
      <c r="P225" s="110" t="n">
        <v>-6.56859106441252</v>
      </c>
      <c r="Q225" s="110" t="n">
        <v>-3.12583470881933</v>
      </c>
      <c r="R225" s="110" t="n">
        <v>1.41892608434375</v>
      </c>
      <c r="S225" s="110" t="n">
        <v>-4.46002844156931</v>
      </c>
      <c r="T225" s="110" t="n">
        <v>7.78817108584937</v>
      </c>
      <c r="U225" s="110" t="n">
        <v>-1.05261020253438</v>
      </c>
    </row>
    <row r="226" customFormat="false" ht="12.75" hidden="false" customHeight="true" outlineLevel="0" collapsed="false">
      <c r="A226" s="99" t="n">
        <v>220</v>
      </c>
      <c r="B226" s="99" t="s">
        <v>952</v>
      </c>
      <c r="C226" s="99" t="s">
        <v>953</v>
      </c>
      <c r="D226" s="99" t="s">
        <v>924</v>
      </c>
      <c r="E226" s="99"/>
      <c r="F226" s="99"/>
      <c r="G226" s="99" t="s">
        <v>296</v>
      </c>
      <c r="H226" s="99" t="s">
        <v>954</v>
      </c>
      <c r="I226" s="109" t="s">
        <v>1666</v>
      </c>
      <c r="J226" s="110" t="n">
        <v>-1.6096346123326</v>
      </c>
      <c r="K226" s="110" t="n">
        <v>-6.72440427076289</v>
      </c>
      <c r="L226" s="110" t="n">
        <v>-4.69670768207516</v>
      </c>
      <c r="M226" s="110" t="n">
        <v>0.401637256304596</v>
      </c>
      <c r="N226" s="110" t="n">
        <v>1.87677250736806</v>
      </c>
      <c r="O226" s="110" t="n">
        <v>-0.070276466253631</v>
      </c>
      <c r="P226" s="110" t="n">
        <v>-2.91988993657014</v>
      </c>
      <c r="Q226" s="110" t="n">
        <v>0.128354356487506</v>
      </c>
      <c r="R226" s="110" t="n">
        <v>2.31830410137181</v>
      </c>
      <c r="S226" s="110" t="n">
        <v>3.39917963856043</v>
      </c>
      <c r="T226" s="110" t="n">
        <v>7.1886680963225</v>
      </c>
      <c r="U226" s="110" t="n">
        <v>7.74776783640402</v>
      </c>
    </row>
    <row r="227" customFormat="false" ht="12.75" hidden="false" customHeight="true" outlineLevel="0" collapsed="false">
      <c r="A227" s="99" t="n">
        <v>221</v>
      </c>
      <c r="B227" s="99" t="s">
        <v>955</v>
      </c>
      <c r="C227" s="99" t="s">
        <v>956</v>
      </c>
      <c r="D227" s="99" t="s">
        <v>924</v>
      </c>
      <c r="E227" s="99"/>
      <c r="F227" s="99"/>
      <c r="G227" s="99" t="s">
        <v>296</v>
      </c>
      <c r="H227" s="99" t="s">
        <v>957</v>
      </c>
      <c r="I227" s="109" t="s">
        <v>1666</v>
      </c>
      <c r="J227" s="110" t="n">
        <v>-10.1768314687838</v>
      </c>
      <c r="K227" s="110" t="n">
        <v>-6.65844972114591</v>
      </c>
      <c r="L227" s="110" t="n">
        <v>-7.14947509721098</v>
      </c>
      <c r="M227" s="110" t="n">
        <v>-6.59841443196908</v>
      </c>
      <c r="N227" s="110" t="n">
        <v>-13.0296529968454</v>
      </c>
      <c r="O227" s="110" t="n">
        <v>-7.19536494302902</v>
      </c>
      <c r="P227" s="110" t="n">
        <v>-8.70063680990548</v>
      </c>
      <c r="Q227" s="110" t="n">
        <v>-5.13590337789245</v>
      </c>
      <c r="R227" s="110" t="n">
        <v>-6.73766546329722</v>
      </c>
      <c r="S227" s="110" t="n">
        <v>0.425800957407006</v>
      </c>
      <c r="T227" s="110" t="n">
        <v>7.65633230974805</v>
      </c>
      <c r="U227" s="110" t="n">
        <v>2.60412937104665</v>
      </c>
    </row>
    <row r="228" customFormat="false" ht="12.75" hidden="false" customHeight="true" outlineLevel="0" collapsed="false">
      <c r="A228" s="99" t="n">
        <v>222</v>
      </c>
      <c r="B228" s="99" t="s">
        <v>958</v>
      </c>
      <c r="C228" s="99" t="s">
        <v>959</v>
      </c>
      <c r="D228" s="99" t="s">
        <v>924</v>
      </c>
      <c r="E228" s="99"/>
      <c r="F228" s="99"/>
      <c r="G228" s="99" t="s">
        <v>296</v>
      </c>
      <c r="H228" s="99" t="s">
        <v>960</v>
      </c>
      <c r="I228" s="109" t="s">
        <v>1666</v>
      </c>
      <c r="J228" s="110" t="n">
        <v>-9.5731305008154</v>
      </c>
      <c r="K228" s="110" t="n">
        <v>-4.8685967593166</v>
      </c>
      <c r="L228" s="110" t="n">
        <v>-1.01805289244238</v>
      </c>
      <c r="M228" s="110" t="n">
        <v>3.63090103656485</v>
      </c>
      <c r="N228" s="110" t="n">
        <v>-5.8963778083448</v>
      </c>
      <c r="O228" s="110" t="n">
        <v>-4.29590872974229</v>
      </c>
      <c r="P228" s="110" t="n">
        <v>-2.23457998825141</v>
      </c>
      <c r="Q228" s="110" t="n">
        <v>1.40520100623287</v>
      </c>
      <c r="R228" s="110" t="n">
        <v>-2.62293009733283</v>
      </c>
      <c r="S228" s="110" t="n">
        <v>1.94716687220095</v>
      </c>
      <c r="T228" s="110" t="n">
        <v>7.81100783090342</v>
      </c>
      <c r="U228" s="110" t="n">
        <v>-1.51840615334649</v>
      </c>
    </row>
    <row r="229" customFormat="false" ht="12.75" hidden="false" customHeight="true" outlineLevel="0" collapsed="false">
      <c r="A229" s="99" t="n">
        <v>223</v>
      </c>
      <c r="B229" s="99" t="s">
        <v>961</v>
      </c>
      <c r="C229" s="99" t="s">
        <v>962</v>
      </c>
      <c r="D229" s="99" t="s">
        <v>924</v>
      </c>
      <c r="E229" s="99"/>
      <c r="F229" s="99"/>
      <c r="G229" s="99" t="s">
        <v>296</v>
      </c>
      <c r="H229" s="99" t="s">
        <v>963</v>
      </c>
      <c r="I229" s="109" t="s">
        <v>1666</v>
      </c>
      <c r="J229" s="110" t="n">
        <v>-6.05770133457189</v>
      </c>
      <c r="K229" s="110" t="n">
        <v>-4.36445113003413</v>
      </c>
      <c r="L229" s="110" t="n">
        <v>-4.79846449136277</v>
      </c>
      <c r="M229" s="110" t="n">
        <v>-13.5681440059155</v>
      </c>
      <c r="N229" s="110" t="n">
        <v>-8.91810422612403</v>
      </c>
      <c r="O229" s="110" t="n">
        <v>-9.08390448654916</v>
      </c>
      <c r="P229" s="110" t="n">
        <v>-10.4306065620082</v>
      </c>
      <c r="Q229" s="110" t="n">
        <v>-3.32876761705656</v>
      </c>
      <c r="R229" s="110" t="n">
        <v>-4.68315964130576</v>
      </c>
      <c r="S229" s="110" t="n">
        <v>-2.74805875564769</v>
      </c>
      <c r="T229" s="110" t="n">
        <v>5.98226137323519</v>
      </c>
      <c r="U229" s="110" t="n">
        <v>-1.62724279601112</v>
      </c>
    </row>
    <row r="230" customFormat="false" ht="12.75" hidden="false" customHeight="true" outlineLevel="0" collapsed="false">
      <c r="A230" s="99" t="n">
        <v>224</v>
      </c>
      <c r="B230" s="99" t="s">
        <v>964</v>
      </c>
      <c r="C230" s="99" t="s">
        <v>965</v>
      </c>
      <c r="D230" s="99" t="s">
        <v>924</v>
      </c>
      <c r="E230" s="99"/>
      <c r="F230" s="99"/>
      <c r="G230" s="99" t="s">
        <v>296</v>
      </c>
      <c r="H230" s="99" t="s">
        <v>966</v>
      </c>
      <c r="I230" s="109" t="s">
        <v>1666</v>
      </c>
      <c r="J230" s="110" t="n">
        <v>-4.21913684507595</v>
      </c>
      <c r="K230" s="110" t="n">
        <v>-0.967427989785534</v>
      </c>
      <c r="L230" s="110" t="n">
        <v>-1.9907225836117</v>
      </c>
      <c r="M230" s="110" t="n">
        <v>-2.02655774953659</v>
      </c>
      <c r="N230" s="110" t="n">
        <v>-7.98800039435325</v>
      </c>
      <c r="O230" s="110" t="n">
        <v>-3.87413771990694</v>
      </c>
      <c r="P230" s="110" t="n">
        <v>2.18419418362095</v>
      </c>
      <c r="Q230" s="110" t="n">
        <v>5.21936066987337</v>
      </c>
      <c r="R230" s="110" t="n">
        <v>0.284357381937369</v>
      </c>
      <c r="S230" s="110" t="n">
        <v>9.57181817286769</v>
      </c>
      <c r="T230" s="110" t="n">
        <v>7.43546198704298</v>
      </c>
      <c r="U230" s="110" t="n">
        <v>-8.69937942224378</v>
      </c>
    </row>
    <row r="231" customFormat="false" ht="12.75" hidden="false" customHeight="true" outlineLevel="0" collapsed="false">
      <c r="A231" s="99" t="n">
        <v>225</v>
      </c>
      <c r="B231" s="99" t="s">
        <v>967</v>
      </c>
      <c r="C231" s="99" t="s">
        <v>968</v>
      </c>
      <c r="D231" s="99" t="s">
        <v>924</v>
      </c>
      <c r="E231" s="99"/>
      <c r="F231" s="99"/>
      <c r="G231" s="99" t="s">
        <v>296</v>
      </c>
      <c r="H231" s="99" t="s">
        <v>969</v>
      </c>
      <c r="I231" s="109" t="s">
        <v>1666</v>
      </c>
      <c r="J231" s="110" t="n">
        <v>-2.03716832084263</v>
      </c>
      <c r="K231" s="110" t="n">
        <v>-11.0262228815706</v>
      </c>
      <c r="L231" s="110" t="n">
        <v>1.44022402193743</v>
      </c>
      <c r="M231" s="110" t="n">
        <v>-8.79699894046561</v>
      </c>
      <c r="N231" s="110" t="n">
        <v>-8.34123520361707</v>
      </c>
      <c r="O231" s="110" t="n">
        <v>-5.8446719009057</v>
      </c>
      <c r="P231" s="110" t="n">
        <v>-7.07191245061158</v>
      </c>
      <c r="Q231" s="110" t="n">
        <v>-3.34815835630168</v>
      </c>
      <c r="R231" s="110" t="n">
        <v>-5.57049807187531</v>
      </c>
      <c r="S231" s="110" t="n">
        <v>2.92638984214139</v>
      </c>
      <c r="T231" s="110" t="n">
        <v>10.9584816330613</v>
      </c>
      <c r="U231" s="110" t="n">
        <v>5.735512853258</v>
      </c>
    </row>
    <row r="232" customFormat="false" ht="12.75" hidden="false" customHeight="true" outlineLevel="0" collapsed="false">
      <c r="A232" s="99" t="n">
        <v>226</v>
      </c>
      <c r="B232" s="99" t="s">
        <v>970</v>
      </c>
      <c r="C232" s="99" t="s">
        <v>971</v>
      </c>
      <c r="D232" s="99" t="s">
        <v>924</v>
      </c>
      <c r="E232" s="99"/>
      <c r="F232" s="99"/>
      <c r="G232" s="99" t="s">
        <v>296</v>
      </c>
      <c r="H232" s="99" t="s">
        <v>972</v>
      </c>
      <c r="I232" s="109" t="s">
        <v>1666</v>
      </c>
      <c r="J232" s="110" t="n">
        <v>5.77596592266518</v>
      </c>
      <c r="K232" s="110" t="n">
        <v>-5.29140956884456</v>
      </c>
      <c r="L232" s="110" t="n">
        <v>-1.55722773884848</v>
      </c>
      <c r="M232" s="110" t="n">
        <v>-4.35230810465332</v>
      </c>
      <c r="N232" s="110" t="n">
        <v>-8.92503017761683</v>
      </c>
      <c r="O232" s="110" t="n">
        <v>-4.86254925860619</v>
      </c>
      <c r="P232" s="110" t="n">
        <v>-4.98233699032268</v>
      </c>
      <c r="Q232" s="110" t="n">
        <v>-2.77725050236619</v>
      </c>
      <c r="R232" s="110" t="n">
        <v>-3.12453714301103</v>
      </c>
      <c r="S232" s="110" t="n">
        <v>0.118143342622631</v>
      </c>
      <c r="T232" s="110" t="n">
        <v>4.91868141021637</v>
      </c>
      <c r="U232" s="110" t="n">
        <v>6.16477780203641</v>
      </c>
    </row>
    <row r="233" customFormat="false" ht="12.75" hidden="false" customHeight="true" outlineLevel="0" collapsed="false">
      <c r="A233" s="99" t="n">
        <v>227</v>
      </c>
      <c r="B233" s="99" t="s">
        <v>973</v>
      </c>
      <c r="C233" s="99" t="s">
        <v>974</v>
      </c>
      <c r="D233" s="99" t="s">
        <v>924</v>
      </c>
      <c r="E233" s="99"/>
      <c r="F233" s="99"/>
      <c r="G233" s="99" t="s">
        <v>296</v>
      </c>
      <c r="H233" s="99" t="s">
        <v>975</v>
      </c>
      <c r="I233" s="109" t="s">
        <v>1666</v>
      </c>
      <c r="J233" s="110" t="n">
        <v>7.40466715991121</v>
      </c>
      <c r="K233" s="110" t="n">
        <v>-10.0917858206732</v>
      </c>
      <c r="L233" s="110" t="n">
        <v>-2.83900893531988</v>
      </c>
      <c r="M233" s="110" t="n">
        <v>-7.93469805308979</v>
      </c>
      <c r="N233" s="110" t="n">
        <v>-10.7251577058858</v>
      </c>
      <c r="O233" s="110" t="n">
        <v>-9.93400666416005</v>
      </c>
      <c r="P233" s="110" t="n">
        <v>-5.93519224955735</v>
      </c>
      <c r="Q233" s="110" t="n">
        <v>-0.110186092066584</v>
      </c>
      <c r="R233" s="110" t="n">
        <v>-9.51862973403604</v>
      </c>
      <c r="S233" s="110" t="n">
        <v>-7.96152999542829</v>
      </c>
      <c r="T233" s="110" t="n">
        <v>6.19975348161231</v>
      </c>
      <c r="U233" s="110" t="n">
        <v>3.43340204756875</v>
      </c>
    </row>
    <row r="234" s="86" customFormat="true" ht="12.75" hidden="false" customHeight="true" outlineLevel="0" collapsed="false">
      <c r="A234" s="99" t="n">
        <v>228</v>
      </c>
      <c r="B234" s="99" t="s">
        <v>976</v>
      </c>
      <c r="C234" s="99" t="s">
        <v>977</v>
      </c>
      <c r="D234" s="99" t="s">
        <v>924</v>
      </c>
      <c r="E234" s="99"/>
      <c r="F234" s="99"/>
      <c r="G234" s="99" t="s">
        <v>296</v>
      </c>
      <c r="H234" s="99" t="s">
        <v>978</v>
      </c>
      <c r="I234" s="109" t="s">
        <v>1666</v>
      </c>
      <c r="J234" s="110" t="n">
        <v>-7.68147939603182</v>
      </c>
      <c r="K234" s="110" t="n">
        <v>-3.21974864773767</v>
      </c>
      <c r="L234" s="110" t="n">
        <v>-6.62636615420335</v>
      </c>
      <c r="M234" s="110" t="n">
        <v>-9.24575721783612</v>
      </c>
      <c r="N234" s="110" t="n">
        <v>-11.2523485204321</v>
      </c>
      <c r="O234" s="110" t="n">
        <v>-8.33581423042573</v>
      </c>
      <c r="P234" s="110" t="n">
        <v>-9.97076973043195</v>
      </c>
      <c r="Q234" s="110" t="n">
        <v>-2.71498049275827</v>
      </c>
      <c r="R234" s="110" t="n">
        <v>-1.67966818656265</v>
      </c>
      <c r="S234" s="110" t="n">
        <v>4.01318638338293</v>
      </c>
      <c r="T234" s="110" t="n">
        <v>13.3853509172464</v>
      </c>
      <c r="U234" s="110" t="n">
        <v>10.8908076608748</v>
      </c>
    </row>
    <row r="235" customFormat="false" ht="24.75" hidden="false" customHeight="true" outlineLevel="0" collapsed="false">
      <c r="A235" s="99" t="n">
        <v>229</v>
      </c>
      <c r="B235" s="100" t="s">
        <v>979</v>
      </c>
      <c r="C235" s="100" t="s">
        <v>980</v>
      </c>
      <c r="D235" s="100" t="s">
        <v>981</v>
      </c>
      <c r="E235" s="99" t="s">
        <v>289</v>
      </c>
      <c r="F235" s="99"/>
      <c r="G235" s="99"/>
      <c r="H235" s="100" t="s">
        <v>982</v>
      </c>
      <c r="I235" s="109" t="s">
        <v>1666</v>
      </c>
      <c r="J235" s="108" t="n">
        <v>-1.03276320769757</v>
      </c>
      <c r="K235" s="108" t="n">
        <v>2.62951487314042</v>
      </c>
      <c r="L235" s="108" t="n">
        <v>1.00439049903976</v>
      </c>
      <c r="M235" s="108" t="n">
        <v>2.48428871287875</v>
      </c>
      <c r="N235" s="108" t="n">
        <v>1.00672861023652</v>
      </c>
      <c r="O235" s="108" t="n">
        <v>-0.280118234419959</v>
      </c>
      <c r="P235" s="108" t="n">
        <v>-0.193748956473243</v>
      </c>
      <c r="Q235" s="108" t="n">
        <v>-0.279424523586997</v>
      </c>
      <c r="R235" s="108" t="n">
        <v>-2.35753830791813</v>
      </c>
      <c r="S235" s="108" t="n">
        <v>2.97058971243978</v>
      </c>
      <c r="T235" s="108" t="n">
        <v>1.28492590737098</v>
      </c>
      <c r="U235" s="108" t="n">
        <v>2.72697984606174</v>
      </c>
    </row>
    <row r="236" customFormat="false" ht="12.75" hidden="false" customHeight="true" outlineLevel="0" collapsed="false">
      <c r="A236" s="99" t="n">
        <v>230</v>
      </c>
      <c r="B236" s="99" t="s">
        <v>983</v>
      </c>
      <c r="C236" s="99" t="s">
        <v>984</v>
      </c>
      <c r="D236" s="99" t="s">
        <v>981</v>
      </c>
      <c r="E236" s="99"/>
      <c r="F236" s="99" t="s">
        <v>292</v>
      </c>
      <c r="G236" s="99"/>
      <c r="H236" s="99" t="s">
        <v>985</v>
      </c>
      <c r="I236" s="109" t="s">
        <v>1666</v>
      </c>
      <c r="J236" s="110" t="n">
        <v>-1.52144269448422</v>
      </c>
      <c r="K236" s="110" t="n">
        <v>4.37498773988006</v>
      </c>
      <c r="L236" s="110" t="n">
        <v>2.96015901899958</v>
      </c>
      <c r="M236" s="110" t="n">
        <v>2.75605835337056</v>
      </c>
      <c r="N236" s="110" t="n">
        <v>1.20541169138228</v>
      </c>
      <c r="O236" s="110" t="n">
        <v>-0.597942186799656</v>
      </c>
      <c r="P236" s="110" t="n">
        <v>0.533872969209924</v>
      </c>
      <c r="Q236" s="110" t="n">
        <v>-1.12058892881602</v>
      </c>
      <c r="R236" s="110" t="n">
        <v>-1.95258400049319</v>
      </c>
      <c r="S236" s="110" t="n">
        <v>4.8097754524769</v>
      </c>
      <c r="T236" s="110" t="n">
        <v>-2.51000394181125</v>
      </c>
      <c r="U236" s="110" t="n">
        <v>2.69605360655476</v>
      </c>
    </row>
    <row r="237" customFormat="false" ht="12.75" hidden="false" customHeight="true" outlineLevel="0" collapsed="false">
      <c r="A237" s="99" t="n">
        <v>231</v>
      </c>
      <c r="B237" s="99" t="s">
        <v>986</v>
      </c>
      <c r="C237" s="99" t="s">
        <v>987</v>
      </c>
      <c r="D237" s="99" t="s">
        <v>981</v>
      </c>
      <c r="E237" s="99"/>
      <c r="F237" s="99"/>
      <c r="G237" s="99" t="s">
        <v>296</v>
      </c>
      <c r="H237" s="99" t="s">
        <v>988</v>
      </c>
      <c r="I237" s="109" t="s">
        <v>1666</v>
      </c>
      <c r="J237" s="110" t="n">
        <v>-2.6182581208394</v>
      </c>
      <c r="K237" s="110" t="n">
        <v>4.03924250164489</v>
      </c>
      <c r="L237" s="110" t="n">
        <v>0.840183608060769</v>
      </c>
      <c r="M237" s="110" t="n">
        <v>5.01975198704044</v>
      </c>
      <c r="N237" s="110" t="n">
        <v>-0.0699995850540205</v>
      </c>
      <c r="O237" s="110" t="n">
        <v>1.4839294386542</v>
      </c>
      <c r="P237" s="110" t="n">
        <v>0.161886997538787</v>
      </c>
      <c r="Q237" s="110" t="n">
        <v>0.328312586973539</v>
      </c>
      <c r="R237" s="110" t="n">
        <v>-2.23463786049757</v>
      </c>
      <c r="S237" s="110" t="n">
        <v>5.88069663344535</v>
      </c>
      <c r="T237" s="110" t="n">
        <v>-4.32744887619552</v>
      </c>
      <c r="U237" s="110" t="n">
        <v>3.26190031433866</v>
      </c>
    </row>
    <row r="238" customFormat="false" ht="12.75" hidden="false" customHeight="true" outlineLevel="0" collapsed="false">
      <c r="A238" s="99" t="n">
        <v>232</v>
      </c>
      <c r="B238" s="99" t="s">
        <v>989</v>
      </c>
      <c r="C238" s="99" t="s">
        <v>990</v>
      </c>
      <c r="D238" s="99" t="s">
        <v>981</v>
      </c>
      <c r="E238" s="99"/>
      <c r="F238" s="99"/>
      <c r="G238" s="99" t="s">
        <v>296</v>
      </c>
      <c r="H238" s="99" t="s">
        <v>991</v>
      </c>
      <c r="I238" s="109" t="s">
        <v>1666</v>
      </c>
      <c r="J238" s="110" t="n">
        <v>0.535595110371474</v>
      </c>
      <c r="K238" s="110" t="n">
        <v>4.61886929153562</v>
      </c>
      <c r="L238" s="110" t="n">
        <v>2.97929380099129</v>
      </c>
      <c r="M238" s="110" t="n">
        <v>1.03872198891084</v>
      </c>
      <c r="N238" s="110" t="n">
        <v>-0.162363282054102</v>
      </c>
      <c r="O238" s="110" t="n">
        <v>-2.76054092272324</v>
      </c>
      <c r="P238" s="110" t="n">
        <v>0.654045754047701</v>
      </c>
      <c r="Q238" s="110" t="n">
        <v>-0.794536203096513</v>
      </c>
      <c r="R238" s="110" t="n">
        <v>-0.629606920367465</v>
      </c>
      <c r="S238" s="110" t="n">
        <v>5.43053103294146</v>
      </c>
      <c r="T238" s="110" t="n">
        <v>-1.81791464263274</v>
      </c>
      <c r="U238" s="110" t="n">
        <v>2.91197665877043</v>
      </c>
    </row>
    <row r="239" customFormat="false" ht="12.75" hidden="false" customHeight="true" outlineLevel="0" collapsed="false">
      <c r="A239" s="99" t="n">
        <v>233</v>
      </c>
      <c r="B239" s="99" t="s">
        <v>992</v>
      </c>
      <c r="C239" s="99" t="s">
        <v>993</v>
      </c>
      <c r="D239" s="99" t="s">
        <v>981</v>
      </c>
      <c r="E239" s="99"/>
      <c r="F239" s="99"/>
      <c r="G239" s="99" t="s">
        <v>296</v>
      </c>
      <c r="H239" s="99" t="s">
        <v>994</v>
      </c>
      <c r="I239" s="109" t="s">
        <v>1666</v>
      </c>
      <c r="J239" s="110" t="n">
        <v>0.48943316116663</v>
      </c>
      <c r="K239" s="110" t="n">
        <v>9.92522568642804</v>
      </c>
      <c r="L239" s="110" t="n">
        <v>7.43233191273376</v>
      </c>
      <c r="M239" s="110" t="n">
        <v>3.7059086858773</v>
      </c>
      <c r="N239" s="110" t="n">
        <v>3.49418125947891</v>
      </c>
      <c r="O239" s="110" t="n">
        <v>1.17679163498903</v>
      </c>
      <c r="P239" s="110" t="n">
        <v>3.1062970310721</v>
      </c>
      <c r="Q239" s="110" t="n">
        <v>-0.538932307976509</v>
      </c>
      <c r="R239" s="110" t="n">
        <v>-0.884907063291621</v>
      </c>
      <c r="S239" s="110" t="n">
        <v>10.8215658673806</v>
      </c>
      <c r="T239" s="110" t="n">
        <v>-8.57154438472017</v>
      </c>
      <c r="U239" s="110" t="n">
        <v>2.91555354570986</v>
      </c>
    </row>
    <row r="240" customFormat="false" ht="12.75" hidden="false" customHeight="true" outlineLevel="0" collapsed="false">
      <c r="A240" s="99" t="n">
        <v>234</v>
      </c>
      <c r="B240" s="99" t="s">
        <v>995</v>
      </c>
      <c r="C240" s="99" t="s">
        <v>996</v>
      </c>
      <c r="D240" s="99" t="s">
        <v>981</v>
      </c>
      <c r="E240" s="99"/>
      <c r="F240" s="99"/>
      <c r="G240" s="99" t="s">
        <v>296</v>
      </c>
      <c r="H240" s="99" t="s">
        <v>997</v>
      </c>
      <c r="I240" s="109" t="s">
        <v>1666</v>
      </c>
      <c r="J240" s="110" t="n">
        <v>-4.50160963218191</v>
      </c>
      <c r="K240" s="110" t="n">
        <v>3.60021828954548</v>
      </c>
      <c r="L240" s="110" t="n">
        <v>7.04202034796219</v>
      </c>
      <c r="M240" s="110" t="n">
        <v>2.59325394035683</v>
      </c>
      <c r="N240" s="110" t="n">
        <v>-3.19512549439887</v>
      </c>
      <c r="O240" s="110" t="n">
        <v>-1.41287728636956</v>
      </c>
      <c r="P240" s="110" t="n">
        <v>-1.86162727246617</v>
      </c>
      <c r="Q240" s="110" t="n">
        <v>-5.87577697917521</v>
      </c>
      <c r="R240" s="110" t="n">
        <v>-4.0555918291204</v>
      </c>
      <c r="S240" s="110" t="n">
        <v>-2.27651286837381</v>
      </c>
      <c r="T240" s="110" t="n">
        <v>-2.73477007968536</v>
      </c>
      <c r="U240" s="110" t="n">
        <v>1.86728216177883</v>
      </c>
    </row>
    <row r="241" customFormat="false" ht="12.75" hidden="false" customHeight="true" outlineLevel="0" collapsed="false">
      <c r="A241" s="99" t="n">
        <v>235</v>
      </c>
      <c r="B241" s="99" t="s">
        <v>998</v>
      </c>
      <c r="C241" s="99" t="s">
        <v>999</v>
      </c>
      <c r="D241" s="99" t="s">
        <v>981</v>
      </c>
      <c r="E241" s="99"/>
      <c r="F241" s="99"/>
      <c r="G241" s="99" t="s">
        <v>296</v>
      </c>
      <c r="H241" s="99" t="s">
        <v>1000</v>
      </c>
      <c r="I241" s="109" t="s">
        <v>1666</v>
      </c>
      <c r="J241" s="110" t="n">
        <v>-1.88067841233648</v>
      </c>
      <c r="K241" s="110" t="n">
        <v>1.38678428239274</v>
      </c>
      <c r="L241" s="110" t="n">
        <v>-3.96225835493497</v>
      </c>
      <c r="M241" s="110" t="n">
        <v>1.37011748785139</v>
      </c>
      <c r="N241" s="110" t="n">
        <v>1.57745207145258</v>
      </c>
      <c r="O241" s="110" t="n">
        <v>-0.094983781071349</v>
      </c>
      <c r="P241" s="110" t="n">
        <v>-2.3595115942549</v>
      </c>
      <c r="Q241" s="110" t="n">
        <v>-1.60877446537491</v>
      </c>
      <c r="R241" s="110" t="n">
        <v>-3.42414340397723</v>
      </c>
      <c r="S241" s="110" t="n">
        <v>-0.0373799009561537</v>
      </c>
      <c r="T241" s="110" t="n">
        <v>6.67068113594867</v>
      </c>
      <c r="U241" s="110" t="n">
        <v>2.50682674512639</v>
      </c>
    </row>
    <row r="242" customFormat="false" ht="12.75" hidden="false" customHeight="true" outlineLevel="0" collapsed="false">
      <c r="A242" s="99" t="n">
        <v>236</v>
      </c>
      <c r="B242" s="99" t="s">
        <v>1001</v>
      </c>
      <c r="C242" s="99" t="s">
        <v>1002</v>
      </c>
      <c r="D242" s="99" t="s">
        <v>981</v>
      </c>
      <c r="E242" s="99"/>
      <c r="F242" s="99"/>
      <c r="G242" s="99" t="s">
        <v>296</v>
      </c>
      <c r="H242" s="99" t="s">
        <v>1003</v>
      </c>
      <c r="I242" s="109" t="s">
        <v>1666</v>
      </c>
      <c r="J242" s="110" t="n">
        <v>-3.57487242944821</v>
      </c>
      <c r="K242" s="110" t="n">
        <v>-0.590790281253078</v>
      </c>
      <c r="L242" s="110" t="n">
        <v>-1.75376106624529</v>
      </c>
      <c r="M242" s="110" t="n">
        <v>0.672805855300609</v>
      </c>
      <c r="N242" s="110" t="n">
        <v>0.71829076916697</v>
      </c>
      <c r="O242" s="110" t="n">
        <v>-1.92648582115103</v>
      </c>
      <c r="P242" s="110" t="n">
        <v>-2.54633516876874</v>
      </c>
      <c r="Q242" s="110" t="n">
        <v>-0.366173296330558</v>
      </c>
      <c r="R242" s="110" t="n">
        <v>-2.30524334767757</v>
      </c>
      <c r="S242" s="110" t="n">
        <v>-1.60259769906104</v>
      </c>
      <c r="T242" s="110" t="n">
        <v>6.22551328881241</v>
      </c>
      <c r="U242" s="110" t="n">
        <v>2.36026395020514</v>
      </c>
    </row>
    <row r="243" customFormat="false" ht="12.75" hidden="false" customHeight="true" outlineLevel="0" collapsed="false">
      <c r="A243" s="99" t="n">
        <v>237</v>
      </c>
      <c r="B243" s="99" t="s">
        <v>1004</v>
      </c>
      <c r="C243" s="99" t="s">
        <v>1005</v>
      </c>
      <c r="D243" s="99" t="s">
        <v>981</v>
      </c>
      <c r="E243" s="99"/>
      <c r="F243" s="99"/>
      <c r="G243" s="99" t="s">
        <v>296</v>
      </c>
      <c r="H243" s="99" t="s">
        <v>1006</v>
      </c>
      <c r="I243" s="109" t="s">
        <v>1666</v>
      </c>
      <c r="J243" s="110" t="n">
        <v>-4.59502825384274</v>
      </c>
      <c r="K243" s="110" t="n">
        <v>-9.20077022448631</v>
      </c>
      <c r="L243" s="110" t="n">
        <v>1.79264580346931</v>
      </c>
      <c r="M243" s="110" t="n">
        <v>4.12289029535866</v>
      </c>
      <c r="N243" s="110" t="n">
        <v>-0.525790585410576</v>
      </c>
      <c r="O243" s="110" t="n">
        <v>0.148692069926</v>
      </c>
      <c r="P243" s="110" t="n">
        <v>1.85436592075089</v>
      </c>
      <c r="Q243" s="110" t="n">
        <v>-13.8549705967512</v>
      </c>
      <c r="R243" s="110" t="n">
        <v>-5.57648176908278</v>
      </c>
      <c r="S243" s="110" t="n">
        <v>-6.47105393976962</v>
      </c>
      <c r="T243" s="110" t="n">
        <v>0.334652256934206</v>
      </c>
      <c r="U243" s="110" t="n">
        <v>-1.46298076608659</v>
      </c>
    </row>
    <row r="244" customFormat="false" ht="12.75" hidden="false" customHeight="true" outlineLevel="0" collapsed="false">
      <c r="A244" s="99" t="n">
        <v>238</v>
      </c>
      <c r="B244" s="99" t="s">
        <v>1007</v>
      </c>
      <c r="C244" s="99" t="s">
        <v>1008</v>
      </c>
      <c r="D244" s="99" t="s">
        <v>981</v>
      </c>
      <c r="E244" s="99"/>
      <c r="F244" s="99"/>
      <c r="G244" s="99" t="s">
        <v>296</v>
      </c>
      <c r="H244" s="99" t="s">
        <v>1009</v>
      </c>
      <c r="I244" s="109" t="s">
        <v>1666</v>
      </c>
      <c r="J244" s="110" t="n">
        <v>-2.09147227303177</v>
      </c>
      <c r="K244" s="110" t="n">
        <v>-0.323478421317674</v>
      </c>
      <c r="L244" s="110" t="n">
        <v>0.878906438307809</v>
      </c>
      <c r="M244" s="110" t="n">
        <v>0.604789766743053</v>
      </c>
      <c r="N244" s="110" t="n">
        <v>0.00664993416563675</v>
      </c>
      <c r="O244" s="110" t="n">
        <v>-0.834986207053774</v>
      </c>
      <c r="P244" s="110" t="n">
        <v>-1.5016447588996</v>
      </c>
      <c r="Q244" s="110" t="n">
        <v>-1.30007799689959</v>
      </c>
      <c r="R244" s="110" t="n">
        <v>-1.43839949235279</v>
      </c>
      <c r="S244" s="110" t="n">
        <v>-2.20998120526252</v>
      </c>
      <c r="T244" s="110" t="n">
        <v>4.31456980046497</v>
      </c>
      <c r="U244" s="110" t="n">
        <v>2.24740243321591</v>
      </c>
    </row>
    <row r="245" customFormat="false" ht="12.75" hidden="false" customHeight="true" outlineLevel="0" collapsed="false">
      <c r="A245" s="99" t="n">
        <v>239</v>
      </c>
      <c r="B245" s="99" t="s">
        <v>1010</v>
      </c>
      <c r="C245" s="99" t="s">
        <v>1011</v>
      </c>
      <c r="D245" s="99" t="s">
        <v>981</v>
      </c>
      <c r="E245" s="99"/>
      <c r="F245" s="99"/>
      <c r="G245" s="99" t="s">
        <v>296</v>
      </c>
      <c r="H245" s="99" t="s">
        <v>1012</v>
      </c>
      <c r="I245" s="109" t="s">
        <v>1666</v>
      </c>
      <c r="J245" s="110" t="n">
        <v>-3.3842257088581</v>
      </c>
      <c r="K245" s="110" t="n">
        <v>2.96646401623708</v>
      </c>
      <c r="L245" s="110" t="n">
        <v>-0.372787004927915</v>
      </c>
      <c r="M245" s="110" t="n">
        <v>3.5270194144076</v>
      </c>
      <c r="N245" s="110" t="n">
        <v>2.94146272407143</v>
      </c>
      <c r="O245" s="110" t="n">
        <v>-8.83395718822655</v>
      </c>
      <c r="P245" s="110" t="n">
        <v>1.30293159609121</v>
      </c>
      <c r="Q245" s="110" t="n">
        <v>1.74243023531766</v>
      </c>
      <c r="R245" s="110" t="n">
        <v>-1.98929317090908</v>
      </c>
      <c r="S245" s="110" t="n">
        <v>-0.754797103072377</v>
      </c>
      <c r="T245" s="110" t="n">
        <v>4.89095042517226</v>
      </c>
      <c r="U245" s="110" t="n">
        <v>2.93324607036473</v>
      </c>
    </row>
    <row r="246" customFormat="false" ht="12.75" hidden="false" customHeight="true" outlineLevel="0" collapsed="false">
      <c r="A246" s="99" t="n">
        <v>240</v>
      </c>
      <c r="B246" s="99" t="s">
        <v>1013</v>
      </c>
      <c r="C246" s="99" t="s">
        <v>1014</v>
      </c>
      <c r="D246" s="99" t="s">
        <v>981</v>
      </c>
      <c r="E246" s="99"/>
      <c r="F246" s="99"/>
      <c r="G246" s="99" t="s">
        <v>296</v>
      </c>
      <c r="H246" s="99" t="s">
        <v>1015</v>
      </c>
      <c r="I246" s="109" t="s">
        <v>1666</v>
      </c>
      <c r="J246" s="110" t="n">
        <v>-1.02941865690363</v>
      </c>
      <c r="K246" s="110" t="n">
        <v>1.16993272886809</v>
      </c>
      <c r="L246" s="110" t="n">
        <v>3.13385371494653</v>
      </c>
      <c r="M246" s="110" t="n">
        <v>2.36933928137606</v>
      </c>
      <c r="N246" s="110" t="n">
        <v>-1.15242585773447</v>
      </c>
      <c r="O246" s="110" t="n">
        <v>-0.516841541501663</v>
      </c>
      <c r="P246" s="110" t="n">
        <v>-4.89797758530156</v>
      </c>
      <c r="Q246" s="110" t="n">
        <v>-2.01168416502837</v>
      </c>
      <c r="R246" s="110" t="n">
        <v>-7.04400511111554</v>
      </c>
      <c r="S246" s="110" t="n">
        <v>-5.11757628452206</v>
      </c>
      <c r="T246" s="110" t="n">
        <v>4.13522068384727</v>
      </c>
      <c r="U246" s="110" t="n">
        <v>2.53672472183406</v>
      </c>
    </row>
    <row r="247" customFormat="false" ht="12.75" hidden="false" customHeight="true" outlineLevel="0" collapsed="false">
      <c r="A247" s="99" t="n">
        <v>241</v>
      </c>
      <c r="B247" s="99" t="s">
        <v>1016</v>
      </c>
      <c r="C247" s="99" t="s">
        <v>1017</v>
      </c>
      <c r="D247" s="99" t="s">
        <v>981</v>
      </c>
      <c r="E247" s="99"/>
      <c r="F247" s="99"/>
      <c r="G247" s="99" t="s">
        <v>296</v>
      </c>
      <c r="H247" s="99" t="s">
        <v>1018</v>
      </c>
      <c r="I247" s="109" t="s">
        <v>1666</v>
      </c>
      <c r="J247" s="110" t="n">
        <v>-10.2228288442802</v>
      </c>
      <c r="K247" s="110" t="n">
        <v>-1.41179647726023</v>
      </c>
      <c r="L247" s="110" t="n">
        <v>2.07522763588403</v>
      </c>
      <c r="M247" s="110" t="n">
        <v>1.34972617852564</v>
      </c>
      <c r="N247" s="110" t="n">
        <v>-4.08743662413824</v>
      </c>
      <c r="O247" s="110" t="n">
        <v>-5.23603570442624</v>
      </c>
      <c r="P247" s="110" t="n">
        <v>-1.80239960294341</v>
      </c>
      <c r="Q247" s="110" t="n">
        <v>-3.42154562884912</v>
      </c>
      <c r="R247" s="110" t="n">
        <v>-3.94721124036519</v>
      </c>
      <c r="S247" s="110" t="n">
        <v>-0.7556734732553</v>
      </c>
      <c r="T247" s="110" t="n">
        <v>12.5301348609619</v>
      </c>
      <c r="U247" s="110" t="n">
        <v>1.54843088801451</v>
      </c>
    </row>
    <row r="248" customFormat="false" ht="12.75" hidden="false" customHeight="true" outlineLevel="0" collapsed="false">
      <c r="A248" s="99" t="n">
        <v>242</v>
      </c>
      <c r="B248" s="99" t="s">
        <v>1019</v>
      </c>
      <c r="C248" s="99" t="s">
        <v>1020</v>
      </c>
      <c r="D248" s="99" t="s">
        <v>981</v>
      </c>
      <c r="E248" s="99"/>
      <c r="F248" s="99" t="s">
        <v>292</v>
      </c>
      <c r="G248" s="99"/>
      <c r="H248" s="99" t="s">
        <v>1021</v>
      </c>
      <c r="I248" s="109" t="s">
        <v>1666</v>
      </c>
      <c r="J248" s="110" t="n">
        <v>-2.35688380106657</v>
      </c>
      <c r="K248" s="110" t="n">
        <v>1.11540464825231</v>
      </c>
      <c r="L248" s="110" t="n">
        <v>-1.1533233949659</v>
      </c>
      <c r="M248" s="110" t="n">
        <v>2.0558495735272</v>
      </c>
      <c r="N248" s="110" t="n">
        <v>0.180069968475749</v>
      </c>
      <c r="O248" s="110" t="n">
        <v>-0.359999698481246</v>
      </c>
      <c r="P248" s="110" t="n">
        <v>-0.79524046894359</v>
      </c>
      <c r="Q248" s="110" t="n">
        <v>-0.539702034562282</v>
      </c>
      <c r="R248" s="110" t="n">
        <v>-3.04111530005069</v>
      </c>
      <c r="S248" s="110" t="n">
        <v>1.86650720888446</v>
      </c>
      <c r="T248" s="110" t="n">
        <v>0.943252820690077</v>
      </c>
      <c r="U248" s="110" t="n">
        <v>2.60938127238308</v>
      </c>
    </row>
    <row r="249" customFormat="false" ht="12.75" hidden="false" customHeight="true" outlineLevel="0" collapsed="false">
      <c r="A249" s="99" t="n">
        <v>243</v>
      </c>
      <c r="B249" s="99" t="s">
        <v>1022</v>
      </c>
      <c r="C249" s="99" t="s">
        <v>1023</v>
      </c>
      <c r="D249" s="99" t="s">
        <v>981</v>
      </c>
      <c r="E249" s="99"/>
      <c r="F249" s="99"/>
      <c r="G249" s="99" t="s">
        <v>296</v>
      </c>
      <c r="H249" s="99" t="s">
        <v>1024</v>
      </c>
      <c r="I249" s="109" t="s">
        <v>1666</v>
      </c>
      <c r="J249" s="110" t="n">
        <v>1.15055577100085</v>
      </c>
      <c r="K249" s="110" t="n">
        <v>2.34884370835538</v>
      </c>
      <c r="L249" s="110" t="n">
        <v>4.43981595355061</v>
      </c>
      <c r="M249" s="110" t="n">
        <v>4.75493924256305</v>
      </c>
      <c r="N249" s="110" t="n">
        <v>3.09571788932637</v>
      </c>
      <c r="O249" s="110" t="n">
        <v>3.00576184379003</v>
      </c>
      <c r="P249" s="110" t="n">
        <v>0.828762547002683</v>
      </c>
      <c r="Q249" s="110" t="n">
        <v>0.439195501713428</v>
      </c>
      <c r="R249" s="110" t="n">
        <v>-5.97263962593807</v>
      </c>
      <c r="S249" s="110" t="n">
        <v>-1.98748034242426</v>
      </c>
      <c r="T249" s="110" t="n">
        <v>5.81051974402998</v>
      </c>
      <c r="U249" s="110" t="n">
        <v>2.27654460847364</v>
      </c>
    </row>
    <row r="250" customFormat="false" ht="12.75" hidden="false" customHeight="true" outlineLevel="0" collapsed="false">
      <c r="A250" s="99" t="n">
        <v>244</v>
      </c>
      <c r="B250" s="99" t="s">
        <v>1025</v>
      </c>
      <c r="C250" s="99" t="s">
        <v>1026</v>
      </c>
      <c r="D250" s="99" t="s">
        <v>981</v>
      </c>
      <c r="E250" s="99"/>
      <c r="F250" s="99"/>
      <c r="G250" s="99" t="s">
        <v>296</v>
      </c>
      <c r="H250" s="99" t="s">
        <v>1027</v>
      </c>
      <c r="I250" s="109" t="s">
        <v>1666</v>
      </c>
      <c r="J250" s="110" t="n">
        <v>-4.87815723941657</v>
      </c>
      <c r="K250" s="110" t="n">
        <v>3.27006685054462</v>
      </c>
      <c r="L250" s="110" t="n">
        <v>0.544917498472188</v>
      </c>
      <c r="M250" s="110" t="n">
        <v>1.41409707331806</v>
      </c>
      <c r="N250" s="110" t="n">
        <v>-0.0900852572794406</v>
      </c>
      <c r="O250" s="110" t="n">
        <v>-4.05971354089523</v>
      </c>
      <c r="P250" s="110" t="n">
        <v>-2.87928056582108</v>
      </c>
      <c r="Q250" s="110" t="n">
        <v>-0.551796767110773</v>
      </c>
      <c r="R250" s="110" t="n">
        <v>-3.62765940442129</v>
      </c>
      <c r="S250" s="110" t="n">
        <v>1.68493900466899</v>
      </c>
      <c r="T250" s="110" t="n">
        <v>6.05025088743403</v>
      </c>
      <c r="U250" s="110" t="n">
        <v>2.60856357893078</v>
      </c>
    </row>
    <row r="251" customFormat="false" ht="12.75" hidden="false" customHeight="true" outlineLevel="0" collapsed="false">
      <c r="A251" s="99" t="n">
        <v>245</v>
      </c>
      <c r="B251" s="99" t="s">
        <v>1028</v>
      </c>
      <c r="C251" s="99" t="s">
        <v>1029</v>
      </c>
      <c r="D251" s="99" t="s">
        <v>981</v>
      </c>
      <c r="E251" s="99"/>
      <c r="F251" s="99"/>
      <c r="G251" s="99" t="s">
        <v>296</v>
      </c>
      <c r="H251" s="99" t="s">
        <v>1030</v>
      </c>
      <c r="I251" s="109" t="s">
        <v>1666</v>
      </c>
      <c r="J251" s="110" t="n">
        <v>-1.47370553093809</v>
      </c>
      <c r="K251" s="110" t="n">
        <v>0.824813119617545</v>
      </c>
      <c r="L251" s="110" t="n">
        <v>1.14878999251398</v>
      </c>
      <c r="M251" s="110" t="n">
        <v>4.23181245522592</v>
      </c>
      <c r="N251" s="110" t="n">
        <v>-0.329904100290847</v>
      </c>
      <c r="O251" s="110" t="n">
        <v>1.21726658119105</v>
      </c>
      <c r="P251" s="110" t="n">
        <v>-2.25114408412192</v>
      </c>
      <c r="Q251" s="110" t="n">
        <v>-0.421932410061771</v>
      </c>
      <c r="R251" s="110" t="n">
        <v>-3.32942340646345</v>
      </c>
      <c r="S251" s="110" t="n">
        <v>-2.48187924556943</v>
      </c>
      <c r="T251" s="110" t="n">
        <v>9.26905250049668</v>
      </c>
      <c r="U251" s="110" t="n">
        <v>2.5656117121229</v>
      </c>
    </row>
    <row r="252" customFormat="false" ht="12.75" hidden="false" customHeight="true" outlineLevel="0" collapsed="false">
      <c r="A252" s="99" t="n">
        <v>246</v>
      </c>
      <c r="B252" s="99" t="s">
        <v>1031</v>
      </c>
      <c r="C252" s="99" t="s">
        <v>1032</v>
      </c>
      <c r="D252" s="99" t="s">
        <v>981</v>
      </c>
      <c r="E252" s="99"/>
      <c r="F252" s="99"/>
      <c r="G252" s="99" t="s">
        <v>296</v>
      </c>
      <c r="H252" s="99" t="s">
        <v>1033</v>
      </c>
      <c r="I252" s="109" t="s">
        <v>1666</v>
      </c>
      <c r="J252" s="110" t="n">
        <v>-1.59634462396045</v>
      </c>
      <c r="K252" s="110" t="n">
        <v>1.97450363597001</v>
      </c>
      <c r="L252" s="110" t="n">
        <v>-2.78176727270912</v>
      </c>
      <c r="M252" s="110" t="n">
        <v>4.86768408612095</v>
      </c>
      <c r="N252" s="110" t="n">
        <v>-0.3363827462356</v>
      </c>
      <c r="O252" s="110" t="n">
        <v>-0.349071886684385</v>
      </c>
      <c r="P252" s="110" t="n">
        <v>-5.06743172337575</v>
      </c>
      <c r="Q252" s="110" t="n">
        <v>-1.44764844827991</v>
      </c>
      <c r="R252" s="110" t="n">
        <v>-2.21088435374149</v>
      </c>
      <c r="S252" s="110" t="n">
        <v>-3.13636670037074</v>
      </c>
      <c r="T252" s="110" t="n">
        <v>3.51628285032695</v>
      </c>
      <c r="U252" s="110" t="n">
        <v>2.86574789915966</v>
      </c>
    </row>
    <row r="253" customFormat="false" ht="12.75" hidden="false" customHeight="true" outlineLevel="0" collapsed="false">
      <c r="A253" s="99" t="n">
        <v>247</v>
      </c>
      <c r="B253" s="99" t="s">
        <v>1034</v>
      </c>
      <c r="C253" s="99" t="s">
        <v>1035</v>
      </c>
      <c r="D253" s="99" t="s">
        <v>981</v>
      </c>
      <c r="E253" s="99"/>
      <c r="F253" s="99"/>
      <c r="G253" s="99" t="s">
        <v>296</v>
      </c>
      <c r="H253" s="99" t="s">
        <v>1036</v>
      </c>
      <c r="I253" s="109" t="s">
        <v>1666</v>
      </c>
      <c r="J253" s="110" t="n">
        <v>-2.86296716984651</v>
      </c>
      <c r="K253" s="110" t="n">
        <v>0.111567108321765</v>
      </c>
      <c r="L253" s="110" t="n">
        <v>-0.149530811811246</v>
      </c>
      <c r="M253" s="110" t="n">
        <v>2.73570831167069</v>
      </c>
      <c r="N253" s="110" t="n">
        <v>3.05615604217893</v>
      </c>
      <c r="O253" s="110" t="n">
        <v>-2.14941847741964</v>
      </c>
      <c r="P253" s="110" t="n">
        <v>-5.60504238351352</v>
      </c>
      <c r="Q253" s="110" t="n">
        <v>3.5518533607242</v>
      </c>
      <c r="R253" s="110" t="n">
        <v>-5.71382333409601</v>
      </c>
      <c r="S253" s="110" t="n">
        <v>-1.19911457285244</v>
      </c>
      <c r="T253" s="110" t="n">
        <v>8.31027005008028</v>
      </c>
      <c r="U253" s="110" t="n">
        <v>1.85836082619626</v>
      </c>
    </row>
    <row r="254" customFormat="false" ht="12.75" hidden="false" customHeight="true" outlineLevel="0" collapsed="false">
      <c r="A254" s="99" t="n">
        <v>248</v>
      </c>
      <c r="B254" s="99" t="s">
        <v>1037</v>
      </c>
      <c r="C254" s="99" t="s">
        <v>1038</v>
      </c>
      <c r="D254" s="99" t="s">
        <v>981</v>
      </c>
      <c r="E254" s="99"/>
      <c r="F254" s="99"/>
      <c r="G254" s="99" t="s">
        <v>296</v>
      </c>
      <c r="H254" s="99" t="s">
        <v>1039</v>
      </c>
      <c r="I254" s="109" t="s">
        <v>1666</v>
      </c>
      <c r="J254" s="110" t="n">
        <v>0.063504105391246</v>
      </c>
      <c r="K254" s="110" t="n">
        <v>2.37712406747607</v>
      </c>
      <c r="L254" s="110" t="n">
        <v>0.224454517277167</v>
      </c>
      <c r="M254" s="110" t="n">
        <v>-1.83125778331259</v>
      </c>
      <c r="N254" s="110" t="n">
        <v>2.24958084642594</v>
      </c>
      <c r="O254" s="110" t="n">
        <v>-2.87024649671125</v>
      </c>
      <c r="P254" s="110" t="n">
        <v>-3.71740722448354</v>
      </c>
      <c r="Q254" s="110" t="n">
        <v>-2.27981267992411</v>
      </c>
      <c r="R254" s="110" t="n">
        <v>-5.21174849478351</v>
      </c>
      <c r="S254" s="110" t="n">
        <v>1.14840462226297</v>
      </c>
      <c r="T254" s="110" t="n">
        <v>5.53712181998394</v>
      </c>
      <c r="U254" s="110" t="n">
        <v>2.7314217480652</v>
      </c>
    </row>
    <row r="255" customFormat="false" ht="12.75" hidden="false" customHeight="true" outlineLevel="0" collapsed="false">
      <c r="A255" s="99" t="n">
        <v>249</v>
      </c>
      <c r="B255" s="99" t="s">
        <v>1040</v>
      </c>
      <c r="C255" s="99" t="s">
        <v>1041</v>
      </c>
      <c r="D255" s="99" t="s">
        <v>981</v>
      </c>
      <c r="E255" s="99"/>
      <c r="F255" s="99"/>
      <c r="G255" s="99" t="s">
        <v>296</v>
      </c>
      <c r="H255" s="99" t="s">
        <v>1042</v>
      </c>
      <c r="I255" s="109" t="s">
        <v>1666</v>
      </c>
      <c r="J255" s="110" t="n">
        <v>-2.91351847137481</v>
      </c>
      <c r="K255" s="110" t="n">
        <v>0.632077784460734</v>
      </c>
      <c r="L255" s="110" t="n">
        <v>-2.66149086675614</v>
      </c>
      <c r="M255" s="110" t="n">
        <v>1.39715415112916</v>
      </c>
      <c r="N255" s="110" t="n">
        <v>-0.462526229946377</v>
      </c>
      <c r="O255" s="110" t="n">
        <v>-0.223505147522033</v>
      </c>
      <c r="P255" s="110" t="n">
        <v>0.899228418772324</v>
      </c>
      <c r="Q255" s="110" t="n">
        <v>-0.767704912494608</v>
      </c>
      <c r="R255" s="110" t="n">
        <v>-2.09517315214987</v>
      </c>
      <c r="S255" s="110" t="n">
        <v>4.33781055537968</v>
      </c>
      <c r="T255" s="110" t="n">
        <v>-3.60921034207377</v>
      </c>
      <c r="U255" s="110" t="n">
        <v>2.69659801879646</v>
      </c>
    </row>
    <row r="256" customFormat="false" ht="12.75" hidden="false" customHeight="true" outlineLevel="0" collapsed="false">
      <c r="A256" s="99" t="n">
        <v>250</v>
      </c>
      <c r="B256" s="99" t="s">
        <v>1043</v>
      </c>
      <c r="C256" s="99" t="s">
        <v>1044</v>
      </c>
      <c r="D256" s="99" t="s">
        <v>981</v>
      </c>
      <c r="E256" s="99"/>
      <c r="F256" s="99" t="s">
        <v>292</v>
      </c>
      <c r="G256" s="99"/>
      <c r="H256" s="99" t="s">
        <v>1045</v>
      </c>
      <c r="I256" s="109" t="s">
        <v>1666</v>
      </c>
      <c r="J256" s="110" t="n">
        <v>-0.747417181594727</v>
      </c>
      <c r="K256" s="110" t="n">
        <v>1.78390132235022</v>
      </c>
      <c r="L256" s="110" t="n">
        <v>1.0137546679891</v>
      </c>
      <c r="M256" s="110" t="n">
        <v>2.27741676166198</v>
      </c>
      <c r="N256" s="110" t="n">
        <v>-0.477538917408751</v>
      </c>
      <c r="O256" s="110" t="n">
        <v>0.392137621122245</v>
      </c>
      <c r="P256" s="110" t="n">
        <v>-2.09575343135268</v>
      </c>
      <c r="Q256" s="110" t="n">
        <v>-0.657041354252939</v>
      </c>
      <c r="R256" s="110" t="n">
        <v>-3.25663037467099</v>
      </c>
      <c r="S256" s="110" t="n">
        <v>0.727940142416216</v>
      </c>
      <c r="T256" s="110" t="n">
        <v>4.21574452141103</v>
      </c>
      <c r="U256" s="110" t="n">
        <v>2.22172624178396</v>
      </c>
    </row>
    <row r="257" customFormat="false" ht="12.75" hidden="false" customHeight="true" outlineLevel="0" collapsed="false">
      <c r="A257" s="99" t="n">
        <v>251</v>
      </c>
      <c r="B257" s="99" t="s">
        <v>1046</v>
      </c>
      <c r="C257" s="99" t="s">
        <v>1047</v>
      </c>
      <c r="D257" s="99" t="s">
        <v>981</v>
      </c>
      <c r="E257" s="99"/>
      <c r="F257" s="99"/>
      <c r="G257" s="99" t="s">
        <v>296</v>
      </c>
      <c r="H257" s="99" t="s">
        <v>1048</v>
      </c>
      <c r="I257" s="109" t="s">
        <v>1666</v>
      </c>
      <c r="J257" s="110" t="n">
        <v>-7.27420940324629</v>
      </c>
      <c r="K257" s="110" t="n">
        <v>-2.17022193492782</v>
      </c>
      <c r="L257" s="110" t="n">
        <v>1.22899909256698</v>
      </c>
      <c r="M257" s="110" t="n">
        <v>1.13313954500356</v>
      </c>
      <c r="N257" s="110" t="n">
        <v>-0.123274586072768</v>
      </c>
      <c r="O257" s="110" t="n">
        <v>1.96642706513614</v>
      </c>
      <c r="P257" s="110" t="n">
        <v>1.33446845187295</v>
      </c>
      <c r="Q257" s="110" t="n">
        <v>-3.97799407532797</v>
      </c>
      <c r="R257" s="110" t="n">
        <v>-1.59572042978071</v>
      </c>
      <c r="S257" s="110" t="n">
        <v>6.55058829758835</v>
      </c>
      <c r="T257" s="110" t="n">
        <v>10.8229043292446</v>
      </c>
      <c r="U257" s="110" t="n">
        <v>2.49450222993663</v>
      </c>
    </row>
    <row r="258" customFormat="false" ht="12.75" hidden="false" customHeight="true" outlineLevel="0" collapsed="false">
      <c r="A258" s="99" t="n">
        <v>252</v>
      </c>
      <c r="B258" s="99" t="s">
        <v>1049</v>
      </c>
      <c r="C258" s="99" t="s">
        <v>1050</v>
      </c>
      <c r="D258" s="99" t="s">
        <v>981</v>
      </c>
      <c r="E258" s="99"/>
      <c r="F258" s="99"/>
      <c r="G258" s="99" t="s">
        <v>296</v>
      </c>
      <c r="H258" s="99" t="s">
        <v>1051</v>
      </c>
      <c r="I258" s="109" t="s">
        <v>1666</v>
      </c>
      <c r="J258" s="110" t="n">
        <v>-0.282709722515378</v>
      </c>
      <c r="K258" s="110" t="n">
        <v>5.21008286717652</v>
      </c>
      <c r="L258" s="110" t="n">
        <v>1.60000791593279</v>
      </c>
      <c r="M258" s="110" t="n">
        <v>3.70702220837109</v>
      </c>
      <c r="N258" s="110" t="n">
        <v>0.359986977862377</v>
      </c>
      <c r="O258" s="110" t="n">
        <v>0.150340293070016</v>
      </c>
      <c r="P258" s="110" t="n">
        <v>-4.33650588000798</v>
      </c>
      <c r="Q258" s="110" t="n">
        <v>-4.22087223763199</v>
      </c>
      <c r="R258" s="110" t="n">
        <v>-5.7892786855156</v>
      </c>
      <c r="S258" s="110" t="n">
        <v>1.56836852872098</v>
      </c>
      <c r="T258" s="110" t="n">
        <v>4.11773481958268</v>
      </c>
      <c r="U258" s="110" t="n">
        <v>2.39503797261058</v>
      </c>
    </row>
    <row r="259" customFormat="false" ht="12.75" hidden="false" customHeight="true" outlineLevel="0" collapsed="false">
      <c r="A259" s="99" t="n">
        <v>253</v>
      </c>
      <c r="B259" s="99" t="s">
        <v>1052</v>
      </c>
      <c r="C259" s="99" t="s">
        <v>1053</v>
      </c>
      <c r="D259" s="99" t="s">
        <v>981</v>
      </c>
      <c r="E259" s="99"/>
      <c r="F259" s="99"/>
      <c r="G259" s="99" t="s">
        <v>296</v>
      </c>
      <c r="H259" s="99" t="s">
        <v>1054</v>
      </c>
      <c r="I259" s="109" t="s">
        <v>1666</v>
      </c>
      <c r="J259" s="110" t="n">
        <v>0.907533181789916</v>
      </c>
      <c r="K259" s="110" t="n">
        <v>2.97781870842503</v>
      </c>
      <c r="L259" s="110" t="n">
        <v>0.895970956577827</v>
      </c>
      <c r="M259" s="110" t="n">
        <v>2.33420981527979</v>
      </c>
      <c r="N259" s="110" t="n">
        <v>-2.17696493544128</v>
      </c>
      <c r="O259" s="110" t="n">
        <v>4.62000796553097</v>
      </c>
      <c r="P259" s="110" t="n">
        <v>-4.24987021976122</v>
      </c>
      <c r="Q259" s="110" t="n">
        <v>-3.23785803237857</v>
      </c>
      <c r="R259" s="110" t="n">
        <v>-1.13351195145391</v>
      </c>
      <c r="S259" s="110" t="n">
        <v>-0.558141132425433</v>
      </c>
      <c r="T259" s="110" t="n">
        <v>5.87006079027357</v>
      </c>
      <c r="U259" s="110" t="n">
        <v>1.54609072965435</v>
      </c>
    </row>
    <row r="260" customFormat="false" ht="12.75" hidden="false" customHeight="true" outlineLevel="0" collapsed="false">
      <c r="A260" s="99" t="n">
        <v>254</v>
      </c>
      <c r="B260" s="99" t="s">
        <v>1055</v>
      </c>
      <c r="C260" s="99" t="s">
        <v>1056</v>
      </c>
      <c r="D260" s="99" t="s">
        <v>981</v>
      </c>
      <c r="E260" s="99"/>
      <c r="F260" s="99"/>
      <c r="G260" s="99" t="s">
        <v>296</v>
      </c>
      <c r="H260" s="99" t="s">
        <v>1057</v>
      </c>
      <c r="I260" s="109" t="s">
        <v>1666</v>
      </c>
      <c r="J260" s="110" t="n">
        <v>-3.72771224134597</v>
      </c>
      <c r="K260" s="110" t="n">
        <v>6.98881532429132</v>
      </c>
      <c r="L260" s="110" t="n">
        <v>-0.595551016116673</v>
      </c>
      <c r="M260" s="110" t="n">
        <v>1.20201569948853</v>
      </c>
      <c r="N260" s="110" t="n">
        <v>-3.41241638795987</v>
      </c>
      <c r="O260" s="110" t="n">
        <v>-3.05609015234076</v>
      </c>
      <c r="P260" s="110" t="n">
        <v>1.38805839253111</v>
      </c>
      <c r="Q260" s="110" t="n">
        <v>-3.58973955712129</v>
      </c>
      <c r="R260" s="110" t="n">
        <v>-0.83603174473707</v>
      </c>
      <c r="S260" s="110" t="n">
        <v>1.27407919195906</v>
      </c>
      <c r="T260" s="110" t="n">
        <v>0.77237324063772</v>
      </c>
      <c r="U260" s="110" t="n">
        <v>3.62916874869032</v>
      </c>
    </row>
    <row r="261" customFormat="false" ht="12.75" hidden="false" customHeight="true" outlineLevel="0" collapsed="false">
      <c r="A261" s="99" t="n">
        <v>255</v>
      </c>
      <c r="B261" s="99" t="s">
        <v>1058</v>
      </c>
      <c r="C261" s="99" t="s">
        <v>1059</v>
      </c>
      <c r="D261" s="99" t="s">
        <v>981</v>
      </c>
      <c r="E261" s="99"/>
      <c r="F261" s="99"/>
      <c r="G261" s="99" t="s">
        <v>296</v>
      </c>
      <c r="H261" s="99" t="s">
        <v>1060</v>
      </c>
      <c r="I261" s="109" t="s">
        <v>1666</v>
      </c>
      <c r="J261" s="110" t="n">
        <v>-1.08070553679246</v>
      </c>
      <c r="K261" s="110" t="n">
        <v>3.83941492725333</v>
      </c>
      <c r="L261" s="110" t="n">
        <v>1.22662764052299</v>
      </c>
      <c r="M261" s="110" t="n">
        <v>0.0596845989955881</v>
      </c>
      <c r="N261" s="110" t="n">
        <v>0.870019843391674</v>
      </c>
      <c r="O261" s="110" t="n">
        <v>-4.08546468891947</v>
      </c>
      <c r="P261" s="110" t="n">
        <v>-2.64225096103067</v>
      </c>
      <c r="Q261" s="110" t="n">
        <v>2.97761114951636</v>
      </c>
      <c r="R261" s="110" t="n">
        <v>-3.80512544100353</v>
      </c>
      <c r="S261" s="110" t="n">
        <v>-1.91249245470915</v>
      </c>
      <c r="T261" s="110" t="n">
        <v>3.49241794765267</v>
      </c>
      <c r="U261" s="110" t="n">
        <v>2.42291191007853</v>
      </c>
    </row>
    <row r="262" customFormat="false" ht="12.75" hidden="false" customHeight="true" outlineLevel="0" collapsed="false">
      <c r="A262" s="99" t="n">
        <v>256</v>
      </c>
      <c r="B262" s="99" t="s">
        <v>1061</v>
      </c>
      <c r="C262" s="99" t="s">
        <v>1062</v>
      </c>
      <c r="D262" s="99" t="s">
        <v>981</v>
      </c>
      <c r="E262" s="99"/>
      <c r="F262" s="99"/>
      <c r="G262" s="99" t="s">
        <v>296</v>
      </c>
      <c r="H262" s="99" t="s">
        <v>1063</v>
      </c>
      <c r="I262" s="109" t="s">
        <v>1666</v>
      </c>
      <c r="J262" s="110" t="n">
        <v>4.76589427578251</v>
      </c>
      <c r="K262" s="110" t="n">
        <v>1.85611268554111</v>
      </c>
      <c r="L262" s="110" t="n">
        <v>1.16458450985523</v>
      </c>
      <c r="M262" s="110" t="n">
        <v>2.19207178013929</v>
      </c>
      <c r="N262" s="110" t="n">
        <v>0.389706421162742</v>
      </c>
      <c r="O262" s="110" t="n">
        <v>2.585303056444</v>
      </c>
      <c r="P262" s="110" t="n">
        <v>-5.56295845893114</v>
      </c>
      <c r="Q262" s="110" t="n">
        <v>3.36452182966424</v>
      </c>
      <c r="R262" s="110" t="n">
        <v>-4.01972088584948</v>
      </c>
      <c r="S262" s="110" t="n">
        <v>0.270643468655067</v>
      </c>
      <c r="T262" s="110" t="n">
        <v>5.61308802467775</v>
      </c>
      <c r="U262" s="110" t="n">
        <v>2.39790330151777</v>
      </c>
    </row>
    <row r="263" customFormat="false" ht="12.75" hidden="false" customHeight="true" outlineLevel="0" collapsed="false">
      <c r="A263" s="99" t="n">
        <v>257</v>
      </c>
      <c r="B263" s="99" t="s">
        <v>1064</v>
      </c>
      <c r="C263" s="99" t="s">
        <v>1065</v>
      </c>
      <c r="D263" s="99" t="s">
        <v>981</v>
      </c>
      <c r="E263" s="99"/>
      <c r="F263" s="99"/>
      <c r="G263" s="99" t="s">
        <v>296</v>
      </c>
      <c r="H263" s="99" t="s">
        <v>1066</v>
      </c>
      <c r="I263" s="109" t="s">
        <v>1666</v>
      </c>
      <c r="J263" s="110" t="n">
        <v>2.38428749605953</v>
      </c>
      <c r="K263" s="110" t="n">
        <v>0.618736663427072</v>
      </c>
      <c r="L263" s="110" t="n">
        <v>3.81279036970415</v>
      </c>
      <c r="M263" s="110" t="n">
        <v>4.04928449312176</v>
      </c>
      <c r="N263" s="110" t="n">
        <v>2.45084876866343</v>
      </c>
      <c r="O263" s="110" t="n">
        <v>-3.0945682752651</v>
      </c>
      <c r="P263" s="110" t="n">
        <v>-2.83832067887448</v>
      </c>
      <c r="Q263" s="110" t="n">
        <v>-1.37621590424459</v>
      </c>
      <c r="R263" s="110" t="n">
        <v>-5.69379997514191</v>
      </c>
      <c r="S263" s="110" t="n">
        <v>-0.880278306329146</v>
      </c>
      <c r="T263" s="110" t="n">
        <v>3.65847915633648</v>
      </c>
      <c r="U263" s="110" t="n">
        <v>2.55208389007066</v>
      </c>
    </row>
    <row r="264" customFormat="false" ht="12.75" hidden="false" customHeight="true" outlineLevel="0" collapsed="false">
      <c r="A264" s="99" t="n">
        <v>258</v>
      </c>
      <c r="B264" s="99" t="s">
        <v>1067</v>
      </c>
      <c r="C264" s="99" t="s">
        <v>1068</v>
      </c>
      <c r="D264" s="99" t="s">
        <v>981</v>
      </c>
      <c r="E264" s="99"/>
      <c r="F264" s="99"/>
      <c r="G264" s="99" t="s">
        <v>296</v>
      </c>
      <c r="H264" s="99" t="s">
        <v>1069</v>
      </c>
      <c r="I264" s="109" t="s">
        <v>1666</v>
      </c>
      <c r="J264" s="110" t="n">
        <v>-0.870014164868479</v>
      </c>
      <c r="K264" s="110" t="n">
        <v>-1.69066448723187</v>
      </c>
      <c r="L264" s="110" t="n">
        <v>1.80885081735171</v>
      </c>
      <c r="M264" s="110" t="n">
        <v>3.69619226284034</v>
      </c>
      <c r="N264" s="110" t="n">
        <v>-9.83020577063626</v>
      </c>
      <c r="O264" s="110" t="n">
        <v>4.43849550071491</v>
      </c>
      <c r="P264" s="110" t="n">
        <v>0.947693753911153</v>
      </c>
      <c r="Q264" s="110" t="n">
        <v>4.76355475908817</v>
      </c>
      <c r="R264" s="110" t="n">
        <v>-8.9443057730371</v>
      </c>
      <c r="S264" s="110" t="n">
        <v>1.28380123215406</v>
      </c>
      <c r="T264" s="110" t="n">
        <v>4.27917011053052</v>
      </c>
      <c r="U264" s="110" t="n">
        <v>2.07583264371769</v>
      </c>
    </row>
    <row r="265" customFormat="false" ht="12.75" hidden="false" customHeight="true" outlineLevel="0" collapsed="false">
      <c r="A265" s="99" t="n">
        <v>259</v>
      </c>
      <c r="B265" s="99" t="s">
        <v>1070</v>
      </c>
      <c r="C265" s="99" t="s">
        <v>1071</v>
      </c>
      <c r="D265" s="99" t="s">
        <v>981</v>
      </c>
      <c r="E265" s="99"/>
      <c r="F265" s="99"/>
      <c r="G265" s="99" t="s">
        <v>296</v>
      </c>
      <c r="H265" s="99" t="s">
        <v>1072</v>
      </c>
      <c r="I265" s="109" t="s">
        <v>1666</v>
      </c>
      <c r="J265" s="110" t="n">
        <v>0.862958715596321</v>
      </c>
      <c r="K265" s="110" t="n">
        <v>2.29367414229273</v>
      </c>
      <c r="L265" s="110" t="n">
        <v>1.7903568383156</v>
      </c>
      <c r="M265" s="110" t="n">
        <v>4.32883593008893</v>
      </c>
      <c r="N265" s="110" t="n">
        <v>2.68901433879323</v>
      </c>
      <c r="O265" s="110" t="n">
        <v>-1.4375783326512</v>
      </c>
      <c r="P265" s="110" t="n">
        <v>-1.41960627173195</v>
      </c>
      <c r="Q265" s="110" t="n">
        <v>-1.43382099856095</v>
      </c>
      <c r="R265" s="110" t="n">
        <v>1.79307248449373</v>
      </c>
      <c r="S265" s="110" t="n">
        <v>-0.671564135110017</v>
      </c>
      <c r="T265" s="110" t="n">
        <v>-1.33724315096656</v>
      </c>
      <c r="U265" s="110" t="n">
        <v>1.90861644477265</v>
      </c>
    </row>
    <row r="266" customFormat="false" ht="12.75" hidden="false" customHeight="true" outlineLevel="0" collapsed="false">
      <c r="A266" s="99" t="n">
        <v>260</v>
      </c>
      <c r="B266" s="99" t="s">
        <v>1073</v>
      </c>
      <c r="C266" s="99" t="s">
        <v>1074</v>
      </c>
      <c r="D266" s="99" t="s">
        <v>981</v>
      </c>
      <c r="E266" s="99"/>
      <c r="F266" s="99"/>
      <c r="G266" s="99" t="s">
        <v>296</v>
      </c>
      <c r="H266" s="99" t="s">
        <v>1075</v>
      </c>
      <c r="I266" s="109" t="s">
        <v>1666</v>
      </c>
      <c r="J266" s="110" t="n">
        <v>-2.59227780475959</v>
      </c>
      <c r="K266" s="110" t="n">
        <v>0.296561753401889</v>
      </c>
      <c r="L266" s="110" t="n">
        <v>-3.90449016368824</v>
      </c>
      <c r="M266" s="110" t="n">
        <v>-0.611625738935501</v>
      </c>
      <c r="N266" s="110" t="n">
        <v>-4.4947840985491</v>
      </c>
      <c r="O266" s="110" t="n">
        <v>3.18939970251952</v>
      </c>
      <c r="P266" s="110" t="n">
        <v>-0.183204594969297</v>
      </c>
      <c r="Q266" s="110" t="n">
        <v>-1.36360379427994</v>
      </c>
      <c r="R266" s="110" t="n">
        <v>-5.6996932223942</v>
      </c>
      <c r="S266" s="110" t="n">
        <v>-0.620418708557267</v>
      </c>
      <c r="T266" s="110" t="n">
        <v>2.48524238268438</v>
      </c>
      <c r="U266" s="110" t="n">
        <v>1.91938467983104</v>
      </c>
    </row>
    <row r="267" customFormat="false" ht="12.75" hidden="false" customHeight="true" outlineLevel="0" collapsed="false">
      <c r="A267" s="99" t="n">
        <v>261</v>
      </c>
      <c r="B267" s="99" t="s">
        <v>1076</v>
      </c>
      <c r="C267" s="99" t="s">
        <v>1077</v>
      </c>
      <c r="D267" s="99" t="s">
        <v>981</v>
      </c>
      <c r="E267" s="99"/>
      <c r="F267" s="99"/>
      <c r="G267" s="99" t="s">
        <v>296</v>
      </c>
      <c r="H267" s="99" t="s">
        <v>1078</v>
      </c>
      <c r="I267" s="109" t="s">
        <v>1666</v>
      </c>
      <c r="J267" s="110" t="n">
        <v>1.04778895701077</v>
      </c>
      <c r="K267" s="110" t="n">
        <v>3.4737408137659</v>
      </c>
      <c r="L267" s="110" t="n">
        <v>-1.10410026330376</v>
      </c>
      <c r="M267" s="110" t="n">
        <v>0.67239586184246</v>
      </c>
      <c r="N267" s="110" t="n">
        <v>1.78731437420075</v>
      </c>
      <c r="O267" s="110" t="n">
        <v>2.03134948954518</v>
      </c>
      <c r="P267" s="110" t="n">
        <v>-5.19265121324507</v>
      </c>
      <c r="Q267" s="110" t="n">
        <v>0.888177149483681</v>
      </c>
      <c r="R267" s="110" t="n">
        <v>-3.38853542231348</v>
      </c>
      <c r="S267" s="110" t="n">
        <v>0.758041013531425</v>
      </c>
      <c r="T267" s="110" t="n">
        <v>5.7958138969983</v>
      </c>
      <c r="U267" s="110" t="n">
        <v>2.00666265575073</v>
      </c>
    </row>
    <row r="268" customFormat="false" ht="12.75" hidden="false" customHeight="true" outlineLevel="0" collapsed="false">
      <c r="A268" s="99" t="n">
        <v>262</v>
      </c>
      <c r="B268" s="99" t="s">
        <v>1079</v>
      </c>
      <c r="C268" s="99" t="s">
        <v>1080</v>
      </c>
      <c r="D268" s="99" t="s">
        <v>981</v>
      </c>
      <c r="E268" s="99"/>
      <c r="F268" s="99" t="s">
        <v>292</v>
      </c>
      <c r="G268" s="99"/>
      <c r="H268" s="99" t="s">
        <v>1081</v>
      </c>
      <c r="I268" s="109" t="s">
        <v>1666</v>
      </c>
      <c r="J268" s="110" t="n">
        <v>0.662964868640785</v>
      </c>
      <c r="K268" s="110" t="n">
        <v>2.66897375618296</v>
      </c>
      <c r="L268" s="110" t="n">
        <v>0.954748073118907</v>
      </c>
      <c r="M268" s="110" t="n">
        <v>2.68688475099064</v>
      </c>
      <c r="N268" s="110" t="n">
        <v>2.27588886735055</v>
      </c>
      <c r="O268" s="110" t="n">
        <v>-0.183874140113261</v>
      </c>
      <c r="P268" s="110" t="n">
        <v>0.474069370348701</v>
      </c>
      <c r="Q268" s="110" t="n">
        <v>1.03230653217265</v>
      </c>
      <c r="R268" s="110" t="n">
        <v>-1.77361521492013</v>
      </c>
      <c r="S268" s="110" t="n">
        <v>3.00344256665193</v>
      </c>
      <c r="T268" s="110" t="n">
        <v>4.34317537498308</v>
      </c>
      <c r="U268" s="110" t="n">
        <v>3.07736463301302</v>
      </c>
    </row>
    <row r="269" customFormat="false" ht="12.75" hidden="false" customHeight="true" outlineLevel="0" collapsed="false">
      <c r="A269" s="99" t="n">
        <v>263</v>
      </c>
      <c r="B269" s="99" t="s">
        <v>1082</v>
      </c>
      <c r="C269" s="99" t="s">
        <v>1083</v>
      </c>
      <c r="D269" s="99" t="s">
        <v>981</v>
      </c>
      <c r="E269" s="99"/>
      <c r="F269" s="99"/>
      <c r="G269" s="99" t="s">
        <v>296</v>
      </c>
      <c r="H269" s="99" t="s">
        <v>1084</v>
      </c>
      <c r="I269" s="109" t="s">
        <v>1666</v>
      </c>
      <c r="J269" s="110" t="n">
        <v>-2.77748454020657</v>
      </c>
      <c r="K269" s="110" t="n">
        <v>-3.77463082338959</v>
      </c>
      <c r="L269" s="110" t="n">
        <v>5.20967579092407</v>
      </c>
      <c r="M269" s="110" t="n">
        <v>-7.88028292247857</v>
      </c>
      <c r="N269" s="110" t="n">
        <v>-4.60503336581063</v>
      </c>
      <c r="O269" s="110" t="n">
        <v>-2.63560214805106</v>
      </c>
      <c r="P269" s="110" t="n">
        <v>-6.29663594439643</v>
      </c>
      <c r="Q269" s="110" t="n">
        <v>-1.69402023530407</v>
      </c>
      <c r="R269" s="110" t="n">
        <v>-0.131067231043588</v>
      </c>
      <c r="S269" s="110" t="n">
        <v>-0.269650028686172</v>
      </c>
      <c r="T269" s="110" t="n">
        <v>7.21394465857448</v>
      </c>
      <c r="U269" s="110" t="n">
        <v>2.12346407683638</v>
      </c>
    </row>
    <row r="270" customFormat="false" ht="12.75" hidden="false" customHeight="true" outlineLevel="0" collapsed="false">
      <c r="A270" s="99" t="n">
        <v>264</v>
      </c>
      <c r="B270" s="99" t="s">
        <v>1085</v>
      </c>
      <c r="C270" s="99" t="s">
        <v>1086</v>
      </c>
      <c r="D270" s="99" t="s">
        <v>981</v>
      </c>
      <c r="E270" s="99"/>
      <c r="F270" s="99"/>
      <c r="G270" s="99" t="s">
        <v>296</v>
      </c>
      <c r="H270" s="99" t="s">
        <v>1087</v>
      </c>
      <c r="I270" s="109" t="s">
        <v>1666</v>
      </c>
      <c r="J270" s="110" t="n">
        <v>10.0537478961346</v>
      </c>
      <c r="K270" s="110" t="n">
        <v>18.5098449959026</v>
      </c>
      <c r="L270" s="110" t="n">
        <v>-7.96187601483382</v>
      </c>
      <c r="M270" s="110" t="n">
        <v>-1.52987491107234</v>
      </c>
      <c r="N270" s="110" t="n">
        <v>2.13194713302438</v>
      </c>
      <c r="O270" s="110" t="n">
        <v>-6.8782078530145</v>
      </c>
      <c r="P270" s="110" t="n">
        <v>-1.03233080913888</v>
      </c>
      <c r="Q270" s="110" t="n">
        <v>2.42196548703484</v>
      </c>
      <c r="R270" s="110" t="n">
        <v>-1.63325659939846</v>
      </c>
      <c r="S270" s="110" t="n">
        <v>10.5589245144429</v>
      </c>
      <c r="T270" s="110" t="n">
        <v>-8.98762868439471</v>
      </c>
      <c r="U270" s="110" t="n">
        <v>4.42965234028176</v>
      </c>
    </row>
    <row r="271" customFormat="false" ht="12.75" hidden="false" customHeight="true" outlineLevel="0" collapsed="false">
      <c r="A271" s="99" t="n">
        <v>265</v>
      </c>
      <c r="B271" s="99" t="s">
        <v>1088</v>
      </c>
      <c r="C271" s="99" t="s">
        <v>1089</v>
      </c>
      <c r="D271" s="99" t="s">
        <v>981</v>
      </c>
      <c r="E271" s="99"/>
      <c r="F271" s="99"/>
      <c r="G271" s="99" t="s">
        <v>296</v>
      </c>
      <c r="H271" s="99" t="s">
        <v>1090</v>
      </c>
      <c r="I271" s="109" t="s">
        <v>1666</v>
      </c>
      <c r="J271" s="110" t="n">
        <v>-4.30155570900524</v>
      </c>
      <c r="K271" s="110" t="n">
        <v>-1.34417444821732</v>
      </c>
      <c r="L271" s="110" t="n">
        <v>-0.848362297757674</v>
      </c>
      <c r="M271" s="110" t="n">
        <v>3.75035933372747</v>
      </c>
      <c r="N271" s="110" t="n">
        <v>2.65652813755499</v>
      </c>
      <c r="O271" s="110" t="n">
        <v>-6.25875283273497</v>
      </c>
      <c r="P271" s="110" t="n">
        <v>-0.246366969985061</v>
      </c>
      <c r="Q271" s="110" t="n">
        <v>0.461819558167221</v>
      </c>
      <c r="R271" s="110" t="n">
        <v>-3.2601595385687</v>
      </c>
      <c r="S271" s="110" t="n">
        <v>-8.77109419435097</v>
      </c>
      <c r="T271" s="110" t="n">
        <v>-1.78160107614724</v>
      </c>
      <c r="U271" s="110" t="n">
        <v>4.75852472600491</v>
      </c>
    </row>
    <row r="272" customFormat="false" ht="12.75" hidden="false" customHeight="true" outlineLevel="0" collapsed="false">
      <c r="A272" s="99" t="n">
        <v>266</v>
      </c>
      <c r="B272" s="99" t="s">
        <v>1091</v>
      </c>
      <c r="C272" s="99" t="s">
        <v>1092</v>
      </c>
      <c r="D272" s="99" t="s">
        <v>981</v>
      </c>
      <c r="E272" s="99"/>
      <c r="F272" s="99"/>
      <c r="G272" s="99" t="s">
        <v>296</v>
      </c>
      <c r="H272" s="99" t="s">
        <v>1093</v>
      </c>
      <c r="I272" s="109" t="s">
        <v>1666</v>
      </c>
      <c r="J272" s="110" t="n">
        <v>-2.21774951302046</v>
      </c>
      <c r="K272" s="110" t="n">
        <v>2.43385850670859</v>
      </c>
      <c r="L272" s="110" t="n">
        <v>3.36238619954349</v>
      </c>
      <c r="M272" s="110" t="n">
        <v>2.69156140856002</v>
      </c>
      <c r="N272" s="110" t="n">
        <v>3.02816789808016</v>
      </c>
      <c r="O272" s="110" t="n">
        <v>-2.47547244821172</v>
      </c>
      <c r="P272" s="110" t="n">
        <v>2.37258113436458</v>
      </c>
      <c r="Q272" s="110" t="n">
        <v>3.15344996361722</v>
      </c>
      <c r="R272" s="110" t="n">
        <v>-9.44928568556378</v>
      </c>
      <c r="S272" s="110" t="n">
        <v>0.480989434980145</v>
      </c>
      <c r="T272" s="110" t="n">
        <v>-0.732867146995162</v>
      </c>
      <c r="U272" s="110" t="n">
        <v>4.52608521994418</v>
      </c>
    </row>
    <row r="273" customFormat="false" ht="12.75" hidden="false" customHeight="true" outlineLevel="0" collapsed="false">
      <c r="A273" s="99" t="n">
        <v>267</v>
      </c>
      <c r="B273" s="99" t="s">
        <v>1094</v>
      </c>
      <c r="C273" s="99" t="s">
        <v>1095</v>
      </c>
      <c r="D273" s="99" t="s">
        <v>981</v>
      </c>
      <c r="E273" s="99"/>
      <c r="F273" s="99"/>
      <c r="G273" s="99" t="s">
        <v>296</v>
      </c>
      <c r="H273" s="99" t="s">
        <v>1096</v>
      </c>
      <c r="I273" s="109" t="s">
        <v>1666</v>
      </c>
      <c r="J273" s="110" t="n">
        <v>2.56245131134769</v>
      </c>
      <c r="K273" s="110" t="n">
        <v>-4.29199327540459</v>
      </c>
      <c r="L273" s="110" t="n">
        <v>2.70782189113687</v>
      </c>
      <c r="M273" s="110" t="n">
        <v>1.56959912634062</v>
      </c>
      <c r="N273" s="110" t="n">
        <v>3.11452379382573</v>
      </c>
      <c r="O273" s="110" t="n">
        <v>-1.35603057339878</v>
      </c>
      <c r="P273" s="110" t="n">
        <v>0.40188076207761</v>
      </c>
      <c r="Q273" s="110" t="n">
        <v>-0.217517617437153</v>
      </c>
      <c r="R273" s="110" t="n">
        <v>-3.68993405499565</v>
      </c>
      <c r="S273" s="110" t="n">
        <v>1.82780307062649</v>
      </c>
      <c r="T273" s="110" t="n">
        <v>2.54354269010597</v>
      </c>
      <c r="U273" s="110" t="n">
        <v>2.75264772839752</v>
      </c>
    </row>
    <row r="274" customFormat="false" ht="12.75" hidden="false" customHeight="true" outlineLevel="0" collapsed="false">
      <c r="A274" s="99" t="n">
        <v>268</v>
      </c>
      <c r="B274" s="99" t="s">
        <v>1097</v>
      </c>
      <c r="C274" s="99" t="s">
        <v>1098</v>
      </c>
      <c r="D274" s="99" t="s">
        <v>981</v>
      </c>
      <c r="E274" s="99"/>
      <c r="F274" s="99"/>
      <c r="G274" s="99" t="s">
        <v>296</v>
      </c>
      <c r="H274" s="99" t="s">
        <v>1099</v>
      </c>
      <c r="I274" s="109" t="s">
        <v>1666</v>
      </c>
      <c r="J274" s="110" t="n">
        <v>2.23930969694861</v>
      </c>
      <c r="K274" s="110" t="n">
        <v>-0.410419063046646</v>
      </c>
      <c r="L274" s="110" t="n">
        <v>0.504373974849642</v>
      </c>
      <c r="M274" s="110" t="n">
        <v>2.94237647730826</v>
      </c>
      <c r="N274" s="110" t="n">
        <v>-1.68114410278429</v>
      </c>
      <c r="O274" s="110" t="n">
        <v>2.3696586938995</v>
      </c>
      <c r="P274" s="110" t="n">
        <v>0.616931487789344</v>
      </c>
      <c r="Q274" s="110" t="n">
        <v>-1.90695793407998</v>
      </c>
      <c r="R274" s="110" t="n">
        <v>-1.45162201970295</v>
      </c>
      <c r="S274" s="110" t="n">
        <v>4.78912014466889</v>
      </c>
      <c r="T274" s="110" t="n">
        <v>5.19646099756596</v>
      </c>
      <c r="U274" s="110" t="n">
        <v>2.01814308799764</v>
      </c>
    </row>
    <row r="275" customFormat="false" ht="12.75" hidden="false" customHeight="true" outlineLevel="0" collapsed="false">
      <c r="A275" s="99" t="n">
        <v>269</v>
      </c>
      <c r="B275" s="99" t="s">
        <v>1100</v>
      </c>
      <c r="C275" s="99" t="s">
        <v>1101</v>
      </c>
      <c r="D275" s="99" t="s">
        <v>981</v>
      </c>
      <c r="E275" s="99"/>
      <c r="F275" s="99"/>
      <c r="G275" s="99" t="s">
        <v>296</v>
      </c>
      <c r="H275" s="99" t="s">
        <v>1102</v>
      </c>
      <c r="I275" s="109" t="s">
        <v>1666</v>
      </c>
      <c r="J275" s="110" t="n">
        <v>5.52355426338981</v>
      </c>
      <c r="K275" s="110" t="n">
        <v>-1.47703937767177</v>
      </c>
      <c r="L275" s="110" t="n">
        <v>5.14336400737574</v>
      </c>
      <c r="M275" s="110" t="n">
        <v>-0.154179255201981</v>
      </c>
      <c r="N275" s="110" t="n">
        <v>-0.761264973486846</v>
      </c>
      <c r="O275" s="110" t="n">
        <v>1.94481376007114</v>
      </c>
      <c r="P275" s="110" t="n">
        <v>-4.26591954448587</v>
      </c>
      <c r="Q275" s="110" t="n">
        <v>10.6632229895529</v>
      </c>
      <c r="R275" s="110" t="n">
        <v>7.15894528367831</v>
      </c>
      <c r="S275" s="110" t="n">
        <v>5.22749098552249</v>
      </c>
      <c r="T275" s="110" t="n">
        <v>12.3408065571512</v>
      </c>
      <c r="U275" s="110" t="n">
        <v>4.25224706012189</v>
      </c>
    </row>
    <row r="276" customFormat="false" ht="12.75" hidden="false" customHeight="true" outlineLevel="0" collapsed="false">
      <c r="A276" s="99" t="n">
        <v>270</v>
      </c>
      <c r="B276" s="99" t="s">
        <v>1103</v>
      </c>
      <c r="C276" s="99" t="s">
        <v>1104</v>
      </c>
      <c r="D276" s="99" t="s">
        <v>981</v>
      </c>
      <c r="E276" s="99"/>
      <c r="F276" s="99"/>
      <c r="G276" s="99" t="s">
        <v>296</v>
      </c>
      <c r="H276" s="99" t="s">
        <v>1105</v>
      </c>
      <c r="I276" s="109" t="s">
        <v>1666</v>
      </c>
      <c r="J276" s="110" t="n">
        <v>2.58845357364007</v>
      </c>
      <c r="K276" s="110" t="n">
        <v>2.88994081270326</v>
      </c>
      <c r="L276" s="110" t="n">
        <v>2.38351054228518</v>
      </c>
      <c r="M276" s="110" t="n">
        <v>7.36857128465167</v>
      </c>
      <c r="N276" s="110" t="n">
        <v>4.72550844078161</v>
      </c>
      <c r="O276" s="110" t="n">
        <v>2.23262116930289</v>
      </c>
      <c r="P276" s="110" t="n">
        <v>4.49170073343205</v>
      </c>
      <c r="Q276" s="110" t="n">
        <v>2.51406604927486</v>
      </c>
      <c r="R276" s="110" t="n">
        <v>-2.85023726409949</v>
      </c>
      <c r="S276" s="110" t="n">
        <v>3.49266447472306</v>
      </c>
      <c r="T276" s="110" t="n">
        <v>8.19735773632628</v>
      </c>
      <c r="U276" s="110" t="n">
        <v>1.98926087426574</v>
      </c>
    </row>
    <row r="277" customFormat="false" ht="12.75" hidden="false" customHeight="true" outlineLevel="0" collapsed="false">
      <c r="A277" s="99" t="n">
        <v>271</v>
      </c>
      <c r="B277" s="99" t="s">
        <v>1106</v>
      </c>
      <c r="C277" s="99" t="s">
        <v>1107</v>
      </c>
      <c r="D277" s="99" t="s">
        <v>981</v>
      </c>
      <c r="E277" s="99"/>
      <c r="F277" s="99"/>
      <c r="G277" s="99" t="s">
        <v>296</v>
      </c>
      <c r="H277" s="99" t="s">
        <v>1108</v>
      </c>
      <c r="I277" s="109" t="s">
        <v>1666</v>
      </c>
      <c r="J277" s="110" t="n">
        <v>0.634640727362367</v>
      </c>
      <c r="K277" s="110" t="n">
        <v>3.39728902723033</v>
      </c>
      <c r="L277" s="110" t="n">
        <v>0.573563244573009</v>
      </c>
      <c r="M277" s="110" t="n">
        <v>3.83287130148031</v>
      </c>
      <c r="N277" s="110" t="n">
        <v>6.26387279605768</v>
      </c>
      <c r="O277" s="110" t="n">
        <v>3.31220441408303</v>
      </c>
      <c r="P277" s="110" t="n">
        <v>2.11069254367142</v>
      </c>
      <c r="Q277" s="110" t="n">
        <v>1.99701436312381</v>
      </c>
      <c r="R277" s="110" t="n">
        <v>1.33188246102942</v>
      </c>
      <c r="S277" s="110" t="n">
        <v>5.88351795651877</v>
      </c>
      <c r="T277" s="110" t="n">
        <v>5.99412969157056</v>
      </c>
      <c r="U277" s="110" t="n">
        <v>2.49486694311365</v>
      </c>
    </row>
    <row r="278" customFormat="false" ht="12.75" hidden="false" customHeight="true" outlineLevel="0" collapsed="false">
      <c r="A278" s="99" t="n">
        <v>272</v>
      </c>
      <c r="B278" s="99" t="s">
        <v>1109</v>
      </c>
      <c r="C278" s="99" t="s">
        <v>1110</v>
      </c>
      <c r="D278" s="99" t="s">
        <v>981</v>
      </c>
      <c r="E278" s="99"/>
      <c r="F278" s="99"/>
      <c r="G278" s="99" t="s">
        <v>296</v>
      </c>
      <c r="H278" s="99" t="s">
        <v>1111</v>
      </c>
      <c r="I278" s="109" t="s">
        <v>1666</v>
      </c>
      <c r="J278" s="110" t="n">
        <v>-5.15651673802503</v>
      </c>
      <c r="K278" s="110" t="n">
        <v>1.56219168852421</v>
      </c>
      <c r="L278" s="110" t="n">
        <v>-0.826892731399653</v>
      </c>
      <c r="M278" s="110" t="n">
        <v>2.8119415536634</v>
      </c>
      <c r="N278" s="110" t="n">
        <v>3.85507340673232</v>
      </c>
      <c r="O278" s="110" t="n">
        <v>-0.411248243580687</v>
      </c>
      <c r="P278" s="110" t="n">
        <v>-0.252980269336362</v>
      </c>
      <c r="Q278" s="110" t="n">
        <v>-6.19233818653598</v>
      </c>
      <c r="R278" s="110" t="n">
        <v>-1.01278344970659</v>
      </c>
      <c r="S278" s="110" t="n">
        <v>0.0179499245618047</v>
      </c>
      <c r="T278" s="110" t="n">
        <v>3.5670285110057</v>
      </c>
      <c r="U278" s="110" t="n">
        <v>2.96599850131136</v>
      </c>
    </row>
    <row r="279" customFormat="false" ht="12.75" hidden="false" customHeight="true" outlineLevel="0" collapsed="false">
      <c r="A279" s="99" t="n">
        <v>273</v>
      </c>
      <c r="B279" s="99" t="s">
        <v>1112</v>
      </c>
      <c r="C279" s="99" t="s">
        <v>1113</v>
      </c>
      <c r="D279" s="99" t="s">
        <v>981</v>
      </c>
      <c r="E279" s="99"/>
      <c r="F279" s="99"/>
      <c r="G279" s="99" t="s">
        <v>296</v>
      </c>
      <c r="H279" s="99" t="s">
        <v>1114</v>
      </c>
      <c r="I279" s="109" t="s">
        <v>1666</v>
      </c>
      <c r="J279" s="110" t="n">
        <v>0.821480453589473</v>
      </c>
      <c r="K279" s="110" t="n">
        <v>4.24463506622328</v>
      </c>
      <c r="L279" s="110" t="n">
        <v>0.386292545688491</v>
      </c>
      <c r="M279" s="110" t="n">
        <v>0.546640396417047</v>
      </c>
      <c r="N279" s="110" t="n">
        <v>-5.78695246733008</v>
      </c>
      <c r="O279" s="110" t="n">
        <v>5.10055211463157</v>
      </c>
      <c r="P279" s="110" t="n">
        <v>0.0830811227820334</v>
      </c>
      <c r="Q279" s="110" t="n">
        <v>1.39496513231674</v>
      </c>
      <c r="R279" s="110" t="n">
        <v>-2.11590974966057</v>
      </c>
      <c r="S279" s="110" t="n">
        <v>5.34801446293871</v>
      </c>
      <c r="T279" s="110" t="n">
        <v>12.8364067627776</v>
      </c>
      <c r="U279" s="110" t="n">
        <v>2.55859485964767</v>
      </c>
    </row>
    <row r="280" customFormat="false" ht="12.75" hidden="false" customHeight="true" outlineLevel="0" collapsed="false">
      <c r="A280" s="99" t="n">
        <v>274</v>
      </c>
      <c r="B280" s="99" t="s">
        <v>1115</v>
      </c>
      <c r="C280" s="99" t="s">
        <v>1116</v>
      </c>
      <c r="D280" s="99" t="s">
        <v>981</v>
      </c>
      <c r="E280" s="99"/>
      <c r="F280" s="99"/>
      <c r="G280" s="99" t="s">
        <v>296</v>
      </c>
      <c r="H280" s="99" t="s">
        <v>1117</v>
      </c>
      <c r="I280" s="109" t="s">
        <v>1666</v>
      </c>
      <c r="J280" s="110" t="n">
        <v>3.34889726039511</v>
      </c>
      <c r="K280" s="110" t="n">
        <v>2.48996739939591</v>
      </c>
      <c r="L280" s="110" t="n">
        <v>3.36786915903456</v>
      </c>
      <c r="M280" s="110" t="n">
        <v>3.79241275148812</v>
      </c>
      <c r="N280" s="110" t="n">
        <v>-0.733803600540043</v>
      </c>
      <c r="O280" s="110" t="n">
        <v>1.3553821370198</v>
      </c>
      <c r="P280" s="110" t="n">
        <v>-2.86400426932315</v>
      </c>
      <c r="Q280" s="110" t="n">
        <v>-6.96703200455445</v>
      </c>
      <c r="R280" s="110" t="n">
        <v>-4.92504803515872</v>
      </c>
      <c r="S280" s="110" t="n">
        <v>0.815576980204696</v>
      </c>
      <c r="T280" s="110" t="n">
        <v>5.17889510951579</v>
      </c>
      <c r="U280" s="110" t="n">
        <v>4.80164356116237</v>
      </c>
    </row>
    <row r="281" customFormat="false" ht="12.75" hidden="false" customHeight="true" outlineLevel="0" collapsed="false">
      <c r="A281" s="99" t="n">
        <v>275</v>
      </c>
      <c r="B281" s="99" t="s">
        <v>1118</v>
      </c>
      <c r="C281" s="99" t="s">
        <v>1119</v>
      </c>
      <c r="D281" s="99" t="s">
        <v>981</v>
      </c>
      <c r="E281" s="99"/>
      <c r="F281" s="99"/>
      <c r="G281" s="99" t="s">
        <v>296</v>
      </c>
      <c r="H281" s="99" t="s">
        <v>1120</v>
      </c>
      <c r="I281" s="109" t="s">
        <v>1666</v>
      </c>
      <c r="J281" s="110" t="n">
        <v>3.26595139225563</v>
      </c>
      <c r="K281" s="110" t="n">
        <v>-0.696462980502304</v>
      </c>
      <c r="L281" s="110" t="n">
        <v>4.56698157420883</v>
      </c>
      <c r="M281" s="110" t="n">
        <v>4.24288887578386</v>
      </c>
      <c r="N281" s="110" t="n">
        <v>4.34325110221879</v>
      </c>
      <c r="O281" s="110" t="n">
        <v>-0.761937808814338</v>
      </c>
      <c r="P281" s="110" t="n">
        <v>-5.58613028354974</v>
      </c>
      <c r="Q281" s="110" t="n">
        <v>1.62604448765131</v>
      </c>
      <c r="R281" s="110" t="n">
        <v>-4.85550405605979</v>
      </c>
      <c r="S281" s="110" t="n">
        <v>2.23027265980961</v>
      </c>
      <c r="T281" s="110" t="n">
        <v>5.96802897374253</v>
      </c>
      <c r="U281" s="110" t="n">
        <v>2.83731824811066</v>
      </c>
    </row>
    <row r="282" customFormat="false" ht="12.75" hidden="false" customHeight="true" outlineLevel="0" collapsed="false">
      <c r="A282" s="99" t="n">
        <v>276</v>
      </c>
      <c r="B282" s="99" t="s">
        <v>1121</v>
      </c>
      <c r="C282" s="99" t="s">
        <v>1122</v>
      </c>
      <c r="D282" s="99" t="s">
        <v>981</v>
      </c>
      <c r="E282" s="99"/>
      <c r="F282" s="99"/>
      <c r="G282" s="99" t="s">
        <v>296</v>
      </c>
      <c r="H282" s="99" t="s">
        <v>1123</v>
      </c>
      <c r="I282" s="109" t="s">
        <v>1666</v>
      </c>
      <c r="J282" s="110" t="n">
        <v>-1.57099916934227</v>
      </c>
      <c r="K282" s="110" t="n">
        <v>0.144282351434001</v>
      </c>
      <c r="L282" s="110" t="n">
        <v>1.14587980574731</v>
      </c>
      <c r="M282" s="110" t="n">
        <v>3.09918629265955</v>
      </c>
      <c r="N282" s="110" t="n">
        <v>-0.583233214315015</v>
      </c>
      <c r="O282" s="110" t="n">
        <v>-0.920123330922039</v>
      </c>
      <c r="P282" s="110" t="n">
        <v>0.703798347218097</v>
      </c>
      <c r="Q282" s="110" t="n">
        <v>-1.13712865738897</v>
      </c>
      <c r="R282" s="110" t="n">
        <v>-1.86150438637983</v>
      </c>
      <c r="S282" s="110" t="n">
        <v>1.83579058731121</v>
      </c>
      <c r="T282" s="110" t="n">
        <v>5.24451481529866</v>
      </c>
      <c r="U282" s="110" t="n">
        <v>2.54201886798062</v>
      </c>
    </row>
    <row r="283" customFormat="false" ht="12.75" hidden="false" customHeight="true" outlineLevel="0" collapsed="false">
      <c r="A283" s="99" t="n">
        <v>277</v>
      </c>
      <c r="B283" s="99" t="s">
        <v>1124</v>
      </c>
      <c r="C283" s="99" t="s">
        <v>1125</v>
      </c>
      <c r="D283" s="99" t="s">
        <v>981</v>
      </c>
      <c r="E283" s="99"/>
      <c r="F283" s="99"/>
      <c r="G283" s="99" t="s">
        <v>296</v>
      </c>
      <c r="H283" s="99" t="s">
        <v>1126</v>
      </c>
      <c r="I283" s="109" t="s">
        <v>1666</v>
      </c>
      <c r="J283" s="110" t="n">
        <v>6.00131497928385</v>
      </c>
      <c r="K283" s="110" t="n">
        <v>4.27353120132639</v>
      </c>
      <c r="L283" s="110" t="n">
        <v>4.34878670569351</v>
      </c>
      <c r="M283" s="110" t="n">
        <v>4.43502196066083</v>
      </c>
      <c r="N283" s="110" t="n">
        <v>4.41563302523366</v>
      </c>
      <c r="O283" s="110" t="n">
        <v>3.20627713386705</v>
      </c>
      <c r="P283" s="110" t="n">
        <v>0.878132396830296</v>
      </c>
      <c r="Q283" s="110" t="n">
        <v>1.58938644996644</v>
      </c>
      <c r="R283" s="110" t="n">
        <v>0.150787673382283</v>
      </c>
      <c r="S283" s="110" t="n">
        <v>1.94553809372363</v>
      </c>
      <c r="T283" s="110" t="n">
        <v>7.22530693915313</v>
      </c>
      <c r="U283" s="110" t="n">
        <v>3.08192181896881</v>
      </c>
    </row>
    <row r="284" customFormat="false" ht="12.75" hidden="false" customHeight="true" outlineLevel="0" collapsed="false">
      <c r="A284" s="99" t="n">
        <v>278</v>
      </c>
      <c r="B284" s="99" t="s">
        <v>1127</v>
      </c>
      <c r="C284" s="99" t="s">
        <v>1128</v>
      </c>
      <c r="D284" s="99" t="s">
        <v>981</v>
      </c>
      <c r="E284" s="99"/>
      <c r="F284" s="99"/>
      <c r="G284" s="99" t="s">
        <v>296</v>
      </c>
      <c r="H284" s="99" t="s">
        <v>1129</v>
      </c>
      <c r="I284" s="109" t="s">
        <v>1666</v>
      </c>
      <c r="J284" s="110" t="n">
        <v>-4.35724030888484</v>
      </c>
      <c r="K284" s="110" t="n">
        <v>1.21853997572856</v>
      </c>
      <c r="L284" s="110" t="n">
        <v>0.00701147544815228</v>
      </c>
      <c r="M284" s="110" t="n">
        <v>1.74433278803458</v>
      </c>
      <c r="N284" s="110" t="n">
        <v>6.18310195606435</v>
      </c>
      <c r="O284" s="110" t="n">
        <v>-2.1450064138201</v>
      </c>
      <c r="P284" s="110" t="n">
        <v>-0.297988137949943</v>
      </c>
      <c r="Q284" s="110" t="n">
        <v>2.36819291426747</v>
      </c>
      <c r="R284" s="110" t="n">
        <v>1.58869395711503</v>
      </c>
      <c r="S284" s="110" t="n">
        <v>2.26464975961281</v>
      </c>
      <c r="T284" s="110" t="n">
        <v>4.99607010843167</v>
      </c>
      <c r="U284" s="110" t="n">
        <v>2.9764445882916</v>
      </c>
    </row>
    <row r="285" s="86" customFormat="true" ht="12.75" hidden="false" customHeight="true" outlineLevel="0" collapsed="false">
      <c r="A285" s="99" t="n">
        <v>279</v>
      </c>
      <c r="B285" s="99" t="s">
        <v>1130</v>
      </c>
      <c r="C285" s="99" t="s">
        <v>1131</v>
      </c>
      <c r="D285" s="99" t="s">
        <v>981</v>
      </c>
      <c r="E285" s="99"/>
      <c r="F285" s="99"/>
      <c r="G285" s="99" t="s">
        <v>296</v>
      </c>
      <c r="H285" s="99" t="s">
        <v>1132</v>
      </c>
      <c r="I285" s="109" t="s">
        <v>1666</v>
      </c>
      <c r="J285" s="110" t="n">
        <v>-4.22621539197512</v>
      </c>
      <c r="K285" s="110" t="n">
        <v>-4.45016779832982</v>
      </c>
      <c r="L285" s="110" t="n">
        <v>5.38602280524063</v>
      </c>
      <c r="M285" s="110" t="n">
        <v>10.4803831904637</v>
      </c>
      <c r="N285" s="110" t="n">
        <v>5.39342238186103</v>
      </c>
      <c r="O285" s="110" t="n">
        <v>0.227647904574255</v>
      </c>
      <c r="P285" s="110" t="n">
        <v>2.03222335861435</v>
      </c>
      <c r="Q285" s="110" t="n">
        <v>0.995873309293515</v>
      </c>
      <c r="R285" s="110" t="n">
        <v>2.40648604057643</v>
      </c>
      <c r="S285" s="110" t="n">
        <v>4.07808782992862</v>
      </c>
      <c r="T285" s="110" t="n">
        <v>6.60305481986723</v>
      </c>
      <c r="U285" s="110" t="n">
        <v>2.48896754359096</v>
      </c>
    </row>
    <row r="286" customFormat="false" ht="24.75" hidden="false" customHeight="true" outlineLevel="0" collapsed="false">
      <c r="A286" s="99" t="n">
        <v>280</v>
      </c>
      <c r="B286" s="100" t="s">
        <v>1133</v>
      </c>
      <c r="C286" s="100" t="s">
        <v>1134</v>
      </c>
      <c r="D286" s="100" t="s">
        <v>1135</v>
      </c>
      <c r="E286" s="99" t="s">
        <v>289</v>
      </c>
      <c r="F286" s="99"/>
      <c r="G286" s="99"/>
      <c r="H286" s="100" t="s">
        <v>1136</v>
      </c>
      <c r="I286" s="109" t="s">
        <v>1666</v>
      </c>
      <c r="J286" s="108" t="n">
        <v>-1.62299709291256</v>
      </c>
      <c r="K286" s="108" t="n">
        <v>-2.09844751850596E-005</v>
      </c>
      <c r="L286" s="108" t="n">
        <v>0.189396119978127</v>
      </c>
      <c r="M286" s="108" t="n">
        <v>1.55733884950769</v>
      </c>
      <c r="N286" s="108" t="n">
        <v>-0.563316609860024</v>
      </c>
      <c r="O286" s="108" t="n">
        <v>-1.76013961264665</v>
      </c>
      <c r="P286" s="108" t="n">
        <v>-2.15136330542238</v>
      </c>
      <c r="Q286" s="108" t="n">
        <v>-0.144130795118514</v>
      </c>
      <c r="R286" s="108" t="n">
        <v>-1.76900310153974</v>
      </c>
      <c r="S286" s="108" t="n">
        <v>-0.209566644206276</v>
      </c>
      <c r="T286" s="108" t="n">
        <v>3.14178230687156</v>
      </c>
      <c r="U286" s="108" t="n">
        <v>3.19177185652435</v>
      </c>
    </row>
    <row r="287" customFormat="false" ht="12.75" hidden="false" customHeight="true" outlineLevel="0" collapsed="false">
      <c r="A287" s="99" t="n">
        <v>281</v>
      </c>
      <c r="B287" s="99" t="s">
        <v>1137</v>
      </c>
      <c r="C287" s="99" t="s">
        <v>1138</v>
      </c>
      <c r="D287" s="99" t="s">
        <v>1135</v>
      </c>
      <c r="E287" s="99"/>
      <c r="F287" s="99" t="s">
        <v>292</v>
      </c>
      <c r="G287" s="99"/>
      <c r="H287" s="99" t="s">
        <v>1139</v>
      </c>
      <c r="I287" s="109" t="s">
        <v>1666</v>
      </c>
      <c r="J287" s="110" t="n">
        <v>-2.27794930296128</v>
      </c>
      <c r="K287" s="110" t="n">
        <v>0.113048428217752</v>
      </c>
      <c r="L287" s="110" t="n">
        <v>-0.578115160051752</v>
      </c>
      <c r="M287" s="110" t="n">
        <v>0.750185366989456</v>
      </c>
      <c r="N287" s="110" t="n">
        <v>-0.328665767514309</v>
      </c>
      <c r="O287" s="110" t="n">
        <v>-1.54667730181703</v>
      </c>
      <c r="P287" s="110" t="n">
        <v>-2.10645757324339</v>
      </c>
      <c r="Q287" s="110" t="n">
        <v>1.37403311360715</v>
      </c>
      <c r="R287" s="110" t="n">
        <v>-0.653110835740179</v>
      </c>
      <c r="S287" s="110" t="n">
        <v>-0.457585907958617</v>
      </c>
      <c r="T287" s="110" t="n">
        <v>1.87508397586247</v>
      </c>
      <c r="U287" s="110" t="n">
        <v>2.68651044041729</v>
      </c>
    </row>
    <row r="288" customFormat="false" ht="12.75" hidden="false" customHeight="true" outlineLevel="0" collapsed="false">
      <c r="A288" s="99" t="n">
        <v>282</v>
      </c>
      <c r="B288" s="99" t="s">
        <v>1140</v>
      </c>
      <c r="C288" s="99" t="s">
        <v>1141</v>
      </c>
      <c r="D288" s="99" t="s">
        <v>1135</v>
      </c>
      <c r="E288" s="99"/>
      <c r="F288" s="99"/>
      <c r="G288" s="99" t="s">
        <v>296</v>
      </c>
      <c r="H288" s="99" t="s">
        <v>1142</v>
      </c>
      <c r="I288" s="109" t="s">
        <v>1666</v>
      </c>
      <c r="J288" s="110" t="n">
        <v>-2.91663791119335</v>
      </c>
      <c r="K288" s="110" t="n">
        <v>2.02487886410123</v>
      </c>
      <c r="L288" s="110" t="n">
        <v>-2.46716922355614</v>
      </c>
      <c r="M288" s="110" t="n">
        <v>-3.65168460244509</v>
      </c>
      <c r="N288" s="110" t="n">
        <v>-2.96546235316507</v>
      </c>
      <c r="O288" s="110" t="n">
        <v>2.06202292123614</v>
      </c>
      <c r="P288" s="110" t="n">
        <v>-0.075199782846326</v>
      </c>
      <c r="Q288" s="110" t="n">
        <v>8.23929977245925</v>
      </c>
      <c r="R288" s="110" t="n">
        <v>3.11330299208122</v>
      </c>
      <c r="S288" s="110" t="n">
        <v>-0.691481287841739</v>
      </c>
      <c r="T288" s="110" t="n">
        <v>-3.51328140583203</v>
      </c>
      <c r="U288" s="110" t="n">
        <v>2.27059065520679</v>
      </c>
    </row>
    <row r="289" customFormat="false" ht="12.75" hidden="false" customHeight="true" outlineLevel="0" collapsed="false">
      <c r="A289" s="99" t="n">
        <v>283</v>
      </c>
      <c r="B289" s="99" t="s">
        <v>1143</v>
      </c>
      <c r="C289" s="99" t="s">
        <v>1144</v>
      </c>
      <c r="D289" s="99" t="s">
        <v>1135</v>
      </c>
      <c r="E289" s="99"/>
      <c r="F289" s="99"/>
      <c r="G289" s="99" t="s">
        <v>296</v>
      </c>
      <c r="H289" s="99" t="s">
        <v>1145</v>
      </c>
      <c r="I289" s="109" t="s">
        <v>1666</v>
      </c>
      <c r="J289" s="110" t="n">
        <v>-1.15669561518963</v>
      </c>
      <c r="K289" s="110" t="n">
        <v>3.06077354491509</v>
      </c>
      <c r="L289" s="110" t="n">
        <v>0.310551851345096</v>
      </c>
      <c r="M289" s="110" t="n">
        <v>1.76703239426585</v>
      </c>
      <c r="N289" s="110" t="n">
        <v>-1.27936041651409</v>
      </c>
      <c r="O289" s="110" t="n">
        <v>-2.70940465226515</v>
      </c>
      <c r="P289" s="110" t="n">
        <v>-1.13652003320365</v>
      </c>
      <c r="Q289" s="110" t="n">
        <v>0.78889684921468</v>
      </c>
      <c r="R289" s="110" t="n">
        <v>-1.10324143344384</v>
      </c>
      <c r="S289" s="110" t="n">
        <v>0.732328184634895</v>
      </c>
      <c r="T289" s="110" t="n">
        <v>6.07492166674236</v>
      </c>
      <c r="U289" s="110" t="n">
        <v>5.11560271123392</v>
      </c>
    </row>
    <row r="290" customFormat="false" ht="12.75" hidden="false" customHeight="true" outlineLevel="0" collapsed="false">
      <c r="A290" s="99" t="n">
        <v>284</v>
      </c>
      <c r="B290" s="99" t="s">
        <v>1146</v>
      </c>
      <c r="C290" s="99" t="s">
        <v>1147</v>
      </c>
      <c r="D290" s="99" t="s">
        <v>1135</v>
      </c>
      <c r="E290" s="99"/>
      <c r="F290" s="99"/>
      <c r="G290" s="99" t="s">
        <v>296</v>
      </c>
      <c r="H290" s="99" t="s">
        <v>1148</v>
      </c>
      <c r="I290" s="109" t="s">
        <v>1666</v>
      </c>
      <c r="J290" s="110" t="n">
        <v>-3.56448082052438</v>
      </c>
      <c r="K290" s="110" t="n">
        <v>-1.81934843542926</v>
      </c>
      <c r="L290" s="110" t="n">
        <v>2.00586736232447</v>
      </c>
      <c r="M290" s="110" t="n">
        <v>-0.769608197858403</v>
      </c>
      <c r="N290" s="110" t="n">
        <v>2.87539808244541</v>
      </c>
      <c r="O290" s="110" t="n">
        <v>-2.4865024673978</v>
      </c>
      <c r="P290" s="110" t="n">
        <v>-1.96950945992188</v>
      </c>
      <c r="Q290" s="110" t="n">
        <v>0.814790666170495</v>
      </c>
      <c r="R290" s="110" t="n">
        <v>-1.99414163150765</v>
      </c>
      <c r="S290" s="110" t="n">
        <v>0.884874350679525</v>
      </c>
      <c r="T290" s="110" t="n">
        <v>3.86862356855622</v>
      </c>
      <c r="U290" s="110" t="n">
        <v>2.17517858632388</v>
      </c>
    </row>
    <row r="291" customFormat="false" ht="12.75" hidden="false" customHeight="true" outlineLevel="0" collapsed="false">
      <c r="A291" s="99" t="n">
        <v>285</v>
      </c>
      <c r="B291" s="99" t="s">
        <v>1149</v>
      </c>
      <c r="C291" s="99" t="s">
        <v>1150</v>
      </c>
      <c r="D291" s="99" t="s">
        <v>1135</v>
      </c>
      <c r="E291" s="99"/>
      <c r="F291" s="99"/>
      <c r="G291" s="99" t="s">
        <v>296</v>
      </c>
      <c r="H291" s="99" t="s">
        <v>1151</v>
      </c>
      <c r="I291" s="109" t="s">
        <v>1666</v>
      </c>
      <c r="J291" s="110" t="n">
        <v>-2.53050515502015</v>
      </c>
      <c r="K291" s="110" t="n">
        <v>-2.92801622067151</v>
      </c>
      <c r="L291" s="110" t="n">
        <v>0.165990207749431</v>
      </c>
      <c r="M291" s="110" t="n">
        <v>5.08156693994717</v>
      </c>
      <c r="N291" s="110" t="n">
        <v>1.95475564441259</v>
      </c>
      <c r="O291" s="110" t="n">
        <v>-2.1852887890216</v>
      </c>
      <c r="P291" s="110" t="n">
        <v>-3.27109445520578</v>
      </c>
      <c r="Q291" s="110" t="n">
        <v>-4.41314496201083</v>
      </c>
      <c r="R291" s="110" t="n">
        <v>-4.19475564999033</v>
      </c>
      <c r="S291" s="110" t="n">
        <v>-2.20378523825967</v>
      </c>
      <c r="T291" s="110" t="n">
        <v>4.56831207564805</v>
      </c>
      <c r="U291" s="110" t="n">
        <v>2.92160823587109</v>
      </c>
    </row>
    <row r="292" customFormat="false" ht="12.75" hidden="false" customHeight="true" outlineLevel="0" collapsed="false">
      <c r="A292" s="99" t="n">
        <v>286</v>
      </c>
      <c r="B292" s="99" t="s">
        <v>1152</v>
      </c>
      <c r="C292" s="99" t="s">
        <v>1153</v>
      </c>
      <c r="D292" s="99" t="s">
        <v>1135</v>
      </c>
      <c r="E292" s="99"/>
      <c r="F292" s="99"/>
      <c r="G292" s="99" t="s">
        <v>296</v>
      </c>
      <c r="H292" s="99" t="s">
        <v>1154</v>
      </c>
      <c r="I292" s="109" t="s">
        <v>1666</v>
      </c>
      <c r="J292" s="110" t="n">
        <v>-4.68668940575819</v>
      </c>
      <c r="K292" s="110" t="n">
        <v>-2.09281753651644</v>
      </c>
      <c r="L292" s="110" t="n">
        <v>-1.48276435435693</v>
      </c>
      <c r="M292" s="110" t="n">
        <v>5.27647719704942</v>
      </c>
      <c r="N292" s="110" t="n">
        <v>2.7195438421295</v>
      </c>
      <c r="O292" s="110" t="n">
        <v>-2.2887578860275</v>
      </c>
      <c r="P292" s="110" t="n">
        <v>-3.1932735913599</v>
      </c>
      <c r="Q292" s="110" t="n">
        <v>-2.42848097679962</v>
      </c>
      <c r="R292" s="110" t="n">
        <v>-4.28715940543729</v>
      </c>
      <c r="S292" s="110" t="n">
        <v>-1.77713680558142</v>
      </c>
      <c r="T292" s="110" t="n">
        <v>3.18015534519229</v>
      </c>
      <c r="U292" s="110" t="n">
        <v>6.54676138106021</v>
      </c>
    </row>
    <row r="293" customFormat="false" ht="12.75" hidden="false" customHeight="true" outlineLevel="0" collapsed="false">
      <c r="A293" s="99" t="n">
        <v>287</v>
      </c>
      <c r="B293" s="99" t="s">
        <v>1155</v>
      </c>
      <c r="C293" s="99" t="s">
        <v>1156</v>
      </c>
      <c r="D293" s="99" t="s">
        <v>1135</v>
      </c>
      <c r="E293" s="99"/>
      <c r="F293" s="99"/>
      <c r="G293" s="99" t="s">
        <v>296</v>
      </c>
      <c r="H293" s="99" t="s">
        <v>1157</v>
      </c>
      <c r="I293" s="109" t="s">
        <v>1666</v>
      </c>
      <c r="J293" s="110" t="n">
        <v>1.0799031019011</v>
      </c>
      <c r="K293" s="110" t="n">
        <v>0.955955474288643</v>
      </c>
      <c r="L293" s="110" t="n">
        <v>-9.05277874868928</v>
      </c>
      <c r="M293" s="110" t="n">
        <v>-1.70032376027763</v>
      </c>
      <c r="N293" s="110" t="n">
        <v>1.58060445939863</v>
      </c>
      <c r="O293" s="110" t="n">
        <v>4.71978551465837</v>
      </c>
      <c r="P293" s="110" t="n">
        <v>-2.52500713495151</v>
      </c>
      <c r="Q293" s="110" t="n">
        <v>-1.0669020421105</v>
      </c>
      <c r="R293" s="110" t="n">
        <v>1.37912018109164</v>
      </c>
      <c r="S293" s="110" t="n">
        <v>2.74563860554994</v>
      </c>
      <c r="T293" s="110" t="n">
        <v>2.6535573412869</v>
      </c>
      <c r="U293" s="110" t="n">
        <v>6.98464089173557</v>
      </c>
    </row>
    <row r="294" customFormat="false" ht="12.75" hidden="false" customHeight="true" outlineLevel="0" collapsed="false">
      <c r="A294" s="99" t="n">
        <v>288</v>
      </c>
      <c r="B294" s="99" t="s">
        <v>1158</v>
      </c>
      <c r="C294" s="99" t="s">
        <v>1159</v>
      </c>
      <c r="D294" s="99" t="s">
        <v>1135</v>
      </c>
      <c r="E294" s="99"/>
      <c r="F294" s="99"/>
      <c r="G294" s="99" t="s">
        <v>296</v>
      </c>
      <c r="H294" s="99" t="s">
        <v>1160</v>
      </c>
      <c r="I294" s="109" t="s">
        <v>1666</v>
      </c>
      <c r="J294" s="110" t="n">
        <v>-5.40239467999109</v>
      </c>
      <c r="K294" s="110" t="n">
        <v>-6.16111345172715</v>
      </c>
      <c r="L294" s="110" t="n">
        <v>-1.24141716693529</v>
      </c>
      <c r="M294" s="110" t="n">
        <v>6.3559533046427</v>
      </c>
      <c r="N294" s="110" t="n">
        <v>-1.8993488594089</v>
      </c>
      <c r="O294" s="110" t="n">
        <v>-4.0322158480294</v>
      </c>
      <c r="P294" s="110" t="n">
        <v>-5.94668741627292</v>
      </c>
      <c r="Q294" s="110" t="n">
        <v>2.51791504829941</v>
      </c>
      <c r="R294" s="110" t="n">
        <v>2.02113144758735</v>
      </c>
      <c r="S294" s="110" t="n">
        <v>2.0544828564765</v>
      </c>
      <c r="T294" s="110" t="n">
        <v>4.57423483085732</v>
      </c>
      <c r="U294" s="110" t="n">
        <v>5.08674795642202</v>
      </c>
    </row>
    <row r="295" customFormat="false" ht="12.75" hidden="false" customHeight="true" outlineLevel="0" collapsed="false">
      <c r="A295" s="99" t="n">
        <v>289</v>
      </c>
      <c r="B295" s="99" t="s">
        <v>1161</v>
      </c>
      <c r="C295" s="99" t="s">
        <v>1162</v>
      </c>
      <c r="D295" s="99" t="s">
        <v>1135</v>
      </c>
      <c r="E295" s="99"/>
      <c r="F295" s="99"/>
      <c r="G295" s="99" t="s">
        <v>296</v>
      </c>
      <c r="H295" s="99" t="s">
        <v>1163</v>
      </c>
      <c r="I295" s="109" t="s">
        <v>1666</v>
      </c>
      <c r="J295" s="110" t="n">
        <v>-4.47301990720742</v>
      </c>
      <c r="K295" s="110" t="n">
        <v>4.55699725188717</v>
      </c>
      <c r="L295" s="110" t="n">
        <v>-4.95587120103987</v>
      </c>
      <c r="M295" s="110" t="n">
        <v>1.7547120845429</v>
      </c>
      <c r="N295" s="110" t="n">
        <v>3.76966803955435</v>
      </c>
      <c r="O295" s="110" t="n">
        <v>-6.27376338923374</v>
      </c>
      <c r="P295" s="110" t="n">
        <v>-4.29436179775556</v>
      </c>
      <c r="Q295" s="110" t="n">
        <v>1.55464648009381</v>
      </c>
      <c r="R295" s="110" t="n">
        <v>0.769251040622223</v>
      </c>
      <c r="S295" s="110" t="n">
        <v>-2.2436859362722</v>
      </c>
      <c r="T295" s="110" t="n">
        <v>6.95191798132974</v>
      </c>
      <c r="U295" s="110" t="n">
        <v>-2.19125641404348</v>
      </c>
    </row>
    <row r="296" customFormat="false" ht="12.75" hidden="false" customHeight="true" outlineLevel="0" collapsed="false">
      <c r="A296" s="99" t="n">
        <v>290</v>
      </c>
      <c r="B296" s="99" t="s">
        <v>1164</v>
      </c>
      <c r="C296" s="99" t="s">
        <v>1165</v>
      </c>
      <c r="D296" s="99" t="s">
        <v>1135</v>
      </c>
      <c r="E296" s="99"/>
      <c r="F296" s="99"/>
      <c r="G296" s="99" t="s">
        <v>296</v>
      </c>
      <c r="H296" s="99" t="s">
        <v>1166</v>
      </c>
      <c r="I296" s="109" t="s">
        <v>1666</v>
      </c>
      <c r="J296" s="110" t="n">
        <v>-4.03809318872607</v>
      </c>
      <c r="K296" s="110" t="n">
        <v>1.3370234373732</v>
      </c>
      <c r="L296" s="110" t="n">
        <v>-2.23944260691327</v>
      </c>
      <c r="M296" s="110" t="n">
        <v>3.82202406746397</v>
      </c>
      <c r="N296" s="110" t="n">
        <v>1.2698025659966</v>
      </c>
      <c r="O296" s="110" t="n">
        <v>-1.3333371102248</v>
      </c>
      <c r="P296" s="110" t="n">
        <v>-1.18311767728821</v>
      </c>
      <c r="Q296" s="110" t="n">
        <v>1.97271322153657</v>
      </c>
      <c r="R296" s="110" t="n">
        <v>-4.09275583641514</v>
      </c>
      <c r="S296" s="110" t="n">
        <v>-4.10550738070411</v>
      </c>
      <c r="T296" s="110" t="n">
        <v>4.45196886007169</v>
      </c>
      <c r="U296" s="110" t="n">
        <v>2.68572123426618</v>
      </c>
    </row>
    <row r="297" customFormat="false" ht="12.75" hidden="false" customHeight="true" outlineLevel="0" collapsed="false">
      <c r="A297" s="99" t="n">
        <v>291</v>
      </c>
      <c r="B297" s="99" t="s">
        <v>1167</v>
      </c>
      <c r="C297" s="99" t="s">
        <v>1168</v>
      </c>
      <c r="D297" s="99" t="s">
        <v>1135</v>
      </c>
      <c r="E297" s="99"/>
      <c r="F297" s="99"/>
      <c r="G297" s="99" t="s">
        <v>296</v>
      </c>
      <c r="H297" s="99" t="s">
        <v>1169</v>
      </c>
      <c r="I297" s="109" t="s">
        <v>1666</v>
      </c>
      <c r="J297" s="110" t="n">
        <v>0.374574353940744</v>
      </c>
      <c r="K297" s="110" t="n">
        <v>-1.96210581996465</v>
      </c>
      <c r="L297" s="110" t="n">
        <v>-0.825362305121971</v>
      </c>
      <c r="M297" s="110" t="n">
        <v>-0.093895201263237</v>
      </c>
      <c r="N297" s="110" t="n">
        <v>0.880960470227748</v>
      </c>
      <c r="O297" s="110" t="n">
        <v>-4.11200360813179</v>
      </c>
      <c r="P297" s="110" t="n">
        <v>-1.45502220927334</v>
      </c>
      <c r="Q297" s="110" t="n">
        <v>6.16759955702324</v>
      </c>
      <c r="R297" s="110" t="n">
        <v>-0.990892871471246</v>
      </c>
      <c r="S297" s="110" t="n">
        <v>-2.26721115806122</v>
      </c>
      <c r="T297" s="110" t="n">
        <v>-1.31370519006838</v>
      </c>
      <c r="U297" s="110" t="n">
        <v>1.85338958127903</v>
      </c>
    </row>
    <row r="298" customFormat="false" ht="12.75" hidden="false" customHeight="true" outlineLevel="0" collapsed="false">
      <c r="A298" s="99" t="n">
        <v>292</v>
      </c>
      <c r="B298" s="99" t="s">
        <v>1170</v>
      </c>
      <c r="C298" s="99" t="s">
        <v>1171</v>
      </c>
      <c r="D298" s="99" t="s">
        <v>1135</v>
      </c>
      <c r="E298" s="99"/>
      <c r="F298" s="99"/>
      <c r="G298" s="99" t="s">
        <v>296</v>
      </c>
      <c r="H298" s="99" t="s">
        <v>1172</v>
      </c>
      <c r="I298" s="109" t="s">
        <v>1666</v>
      </c>
      <c r="J298" s="110" t="n">
        <v>1.06857207440447</v>
      </c>
      <c r="K298" s="110" t="n">
        <v>0.929714857103477</v>
      </c>
      <c r="L298" s="110" t="n">
        <v>2.01802878886063</v>
      </c>
      <c r="M298" s="110" t="n">
        <v>3.16808251890785</v>
      </c>
      <c r="N298" s="110" t="n">
        <v>-0.818528338192834</v>
      </c>
      <c r="O298" s="110" t="n">
        <v>-1.52270794688664</v>
      </c>
      <c r="P298" s="110" t="n">
        <v>-4.28496771015968</v>
      </c>
      <c r="Q298" s="110" t="n">
        <v>-0.924531711136538</v>
      </c>
      <c r="R298" s="110" t="n">
        <v>-5.4005870404413</v>
      </c>
      <c r="S298" s="110" t="n">
        <v>-1.88401423837544</v>
      </c>
      <c r="T298" s="110" t="n">
        <v>1.26209196299155</v>
      </c>
      <c r="U298" s="110" t="n">
        <v>3.01874323317257</v>
      </c>
    </row>
    <row r="299" customFormat="false" ht="12.75" hidden="false" customHeight="true" outlineLevel="0" collapsed="false">
      <c r="A299" s="99" t="n">
        <v>293</v>
      </c>
      <c r="B299" s="99" t="s">
        <v>1173</v>
      </c>
      <c r="C299" s="99" t="s">
        <v>1174</v>
      </c>
      <c r="D299" s="99" t="s">
        <v>1135</v>
      </c>
      <c r="E299" s="99"/>
      <c r="F299" s="99"/>
      <c r="G299" s="99" t="s">
        <v>296</v>
      </c>
      <c r="H299" s="99" t="s">
        <v>1175</v>
      </c>
      <c r="I299" s="109" t="s">
        <v>1666</v>
      </c>
      <c r="J299" s="110" t="n">
        <v>-1.65506333822975</v>
      </c>
      <c r="K299" s="110" t="n">
        <v>2.14121403623753</v>
      </c>
      <c r="L299" s="110" t="n">
        <v>-0.409200493004491</v>
      </c>
      <c r="M299" s="110" t="n">
        <v>-3.87379791142155</v>
      </c>
      <c r="N299" s="110" t="n">
        <v>-1.53994229471785</v>
      </c>
      <c r="O299" s="110" t="n">
        <v>0.81360319029082</v>
      </c>
      <c r="P299" s="110" t="n">
        <v>-3.23349335404784</v>
      </c>
      <c r="Q299" s="110" t="n">
        <v>0.965372169774412</v>
      </c>
      <c r="R299" s="110" t="n">
        <v>0.879187309066822</v>
      </c>
      <c r="S299" s="110" t="n">
        <v>2.8497081509842</v>
      </c>
      <c r="T299" s="110" t="n">
        <v>2.47635384819536</v>
      </c>
      <c r="U299" s="110" t="n">
        <v>2.47782784010317</v>
      </c>
    </row>
    <row r="300" customFormat="false" ht="12.75" hidden="false" customHeight="true" outlineLevel="0" collapsed="false">
      <c r="A300" s="99" t="n">
        <v>294</v>
      </c>
      <c r="B300" s="99" t="s">
        <v>1176</v>
      </c>
      <c r="C300" s="99" t="s">
        <v>1177</v>
      </c>
      <c r="D300" s="99" t="s">
        <v>1135</v>
      </c>
      <c r="E300" s="99"/>
      <c r="F300" s="99"/>
      <c r="G300" s="99" t="s">
        <v>296</v>
      </c>
      <c r="H300" s="99" t="s">
        <v>1178</v>
      </c>
      <c r="I300" s="109" t="s">
        <v>1666</v>
      </c>
      <c r="J300" s="110" t="n">
        <v>-1.6086669641923</v>
      </c>
      <c r="K300" s="110" t="n">
        <v>-0.391407057914577</v>
      </c>
      <c r="L300" s="110" t="n">
        <v>-1.02070941455868</v>
      </c>
      <c r="M300" s="110" t="n">
        <v>1.80057573958212</v>
      </c>
      <c r="N300" s="110" t="n">
        <v>-2.41504762522568</v>
      </c>
      <c r="O300" s="110" t="n">
        <v>-0.805014444502916</v>
      </c>
      <c r="P300" s="110" t="n">
        <v>-0.841313196917554</v>
      </c>
      <c r="Q300" s="110" t="n">
        <v>-4.399781931394</v>
      </c>
      <c r="R300" s="110" t="n">
        <v>3.23493960998336</v>
      </c>
      <c r="S300" s="110" t="n">
        <v>0.224380812815511</v>
      </c>
      <c r="T300" s="110" t="n">
        <v>3.73094727012887</v>
      </c>
      <c r="U300" s="110" t="n">
        <v>0.734313772307843</v>
      </c>
    </row>
    <row r="301" customFormat="false" ht="12.75" hidden="false" customHeight="true" outlineLevel="0" collapsed="false">
      <c r="A301" s="99" t="n">
        <v>295</v>
      </c>
      <c r="B301" s="99" t="s">
        <v>1179</v>
      </c>
      <c r="C301" s="99" t="s">
        <v>1180</v>
      </c>
      <c r="D301" s="99" t="s">
        <v>1135</v>
      </c>
      <c r="E301" s="99"/>
      <c r="F301" s="99"/>
      <c r="G301" s="99" t="s">
        <v>296</v>
      </c>
      <c r="H301" s="99" t="s">
        <v>1181</v>
      </c>
      <c r="I301" s="109" t="s">
        <v>1666</v>
      </c>
      <c r="J301" s="110" t="n">
        <v>-2.97199705085683</v>
      </c>
      <c r="K301" s="110" t="n">
        <v>-0.729863469345133</v>
      </c>
      <c r="L301" s="110" t="n">
        <v>4.12170129271262</v>
      </c>
      <c r="M301" s="110" t="n">
        <v>2.49387948808642</v>
      </c>
      <c r="N301" s="110" t="n">
        <v>1.17450086130064</v>
      </c>
      <c r="O301" s="110" t="n">
        <v>-2.17421213951036</v>
      </c>
      <c r="P301" s="110" t="n">
        <v>-1.30162246209503</v>
      </c>
      <c r="Q301" s="110" t="n">
        <v>4.28390904350012</v>
      </c>
      <c r="R301" s="110" t="n">
        <v>-4.39288696576328</v>
      </c>
      <c r="S301" s="110" t="n">
        <v>-2.67144130392062</v>
      </c>
      <c r="T301" s="110" t="n">
        <v>-0.889428224712688</v>
      </c>
      <c r="U301" s="110" t="n">
        <v>0.00442428707243892</v>
      </c>
    </row>
    <row r="302" customFormat="false" ht="12.75" hidden="false" customHeight="true" outlineLevel="0" collapsed="false">
      <c r="A302" s="99" t="n">
        <v>296</v>
      </c>
      <c r="B302" s="99" t="s">
        <v>1182</v>
      </c>
      <c r="C302" s="99" t="s">
        <v>1183</v>
      </c>
      <c r="D302" s="99" t="s">
        <v>1135</v>
      </c>
      <c r="E302" s="99"/>
      <c r="F302" s="99"/>
      <c r="G302" s="99" t="s">
        <v>296</v>
      </c>
      <c r="H302" s="99" t="s">
        <v>1184</v>
      </c>
      <c r="I302" s="109" t="s">
        <v>1666</v>
      </c>
      <c r="J302" s="110" t="n">
        <v>-2.75769789856118</v>
      </c>
      <c r="K302" s="110" t="n">
        <v>-1.09478611703581</v>
      </c>
      <c r="L302" s="110" t="n">
        <v>1.97042708653848</v>
      </c>
      <c r="M302" s="110" t="n">
        <v>4.49804964722702</v>
      </c>
      <c r="N302" s="110" t="n">
        <v>-3.77097300100819</v>
      </c>
      <c r="O302" s="110" t="n">
        <v>-3.85029733828306</v>
      </c>
      <c r="P302" s="110" t="n">
        <v>-2.89401213004436</v>
      </c>
      <c r="Q302" s="110" t="n">
        <v>-0.0213112266714433</v>
      </c>
      <c r="R302" s="110" t="n">
        <v>-2.54416468742735</v>
      </c>
      <c r="S302" s="110" t="n">
        <v>-2.91905857370377</v>
      </c>
      <c r="T302" s="110" t="n">
        <v>-2.06429259408054</v>
      </c>
      <c r="U302" s="110" t="n">
        <v>2.82378113741895</v>
      </c>
    </row>
    <row r="303" customFormat="false" ht="12.75" hidden="false" customHeight="true" outlineLevel="0" collapsed="false">
      <c r="A303" s="99" t="n">
        <v>297</v>
      </c>
      <c r="B303" s="99" t="s">
        <v>1185</v>
      </c>
      <c r="C303" s="99" t="s">
        <v>1186</v>
      </c>
      <c r="D303" s="99" t="s">
        <v>1135</v>
      </c>
      <c r="E303" s="99"/>
      <c r="F303" s="99" t="s">
        <v>292</v>
      </c>
      <c r="G303" s="99"/>
      <c r="H303" s="99" t="s">
        <v>1187</v>
      </c>
      <c r="I303" s="109" t="s">
        <v>1666</v>
      </c>
      <c r="J303" s="110" t="n">
        <v>-2.04320906638017</v>
      </c>
      <c r="K303" s="110" t="n">
        <v>-0.534462382113233</v>
      </c>
      <c r="L303" s="110" t="n">
        <v>0.925391187974441</v>
      </c>
      <c r="M303" s="110" t="n">
        <v>2.42276300373648</v>
      </c>
      <c r="N303" s="110" t="n">
        <v>-0.786062257034857</v>
      </c>
      <c r="O303" s="110" t="n">
        <v>-1.34083640879459</v>
      </c>
      <c r="P303" s="110" t="n">
        <v>-2.19400609143342</v>
      </c>
      <c r="Q303" s="110" t="n">
        <v>-2.6987875625998</v>
      </c>
      <c r="R303" s="110" t="n">
        <v>-3.28606728562973</v>
      </c>
      <c r="S303" s="110" t="n">
        <v>-1.42697902297458</v>
      </c>
      <c r="T303" s="110" t="n">
        <v>1.91885435215524</v>
      </c>
      <c r="U303" s="110" t="n">
        <v>3.73835511203178</v>
      </c>
    </row>
    <row r="304" customFormat="false" ht="12.75" hidden="false" customHeight="true" outlineLevel="0" collapsed="false">
      <c r="A304" s="99" t="n">
        <v>298</v>
      </c>
      <c r="B304" s="99" t="s">
        <v>1188</v>
      </c>
      <c r="C304" s="99" t="s">
        <v>1189</v>
      </c>
      <c r="D304" s="99" t="s">
        <v>1135</v>
      </c>
      <c r="E304" s="99"/>
      <c r="F304" s="99"/>
      <c r="G304" s="99" t="s">
        <v>296</v>
      </c>
      <c r="H304" s="99" t="s">
        <v>1190</v>
      </c>
      <c r="I304" s="109" t="s">
        <v>1666</v>
      </c>
      <c r="J304" s="110" t="n">
        <v>-0.0345659695321103</v>
      </c>
      <c r="K304" s="110" t="n">
        <v>-0.234132636138369</v>
      </c>
      <c r="L304" s="110" t="n">
        <v>0.47946857541443</v>
      </c>
      <c r="M304" s="110" t="n">
        <v>1.47111775754291</v>
      </c>
      <c r="N304" s="110" t="n">
        <v>3.66811166097621</v>
      </c>
      <c r="O304" s="110" t="n">
        <v>-6.04635528774693</v>
      </c>
      <c r="P304" s="110" t="n">
        <v>-4.24972073701359</v>
      </c>
      <c r="Q304" s="110" t="n">
        <v>-3.19755019024875</v>
      </c>
      <c r="R304" s="110" t="n">
        <v>-4.14702320387731</v>
      </c>
      <c r="S304" s="110" t="n">
        <v>-2.71115308976138</v>
      </c>
      <c r="T304" s="110" t="n">
        <v>-2.64544571963087</v>
      </c>
      <c r="U304" s="110" t="n">
        <v>5.9562860712721</v>
      </c>
    </row>
    <row r="305" customFormat="false" ht="12.75" hidden="false" customHeight="true" outlineLevel="0" collapsed="false">
      <c r="A305" s="99" t="n">
        <v>299</v>
      </c>
      <c r="B305" s="99" t="s">
        <v>1191</v>
      </c>
      <c r="C305" s="99" t="s">
        <v>1192</v>
      </c>
      <c r="D305" s="99" t="s">
        <v>1135</v>
      </c>
      <c r="E305" s="99"/>
      <c r="F305" s="99"/>
      <c r="G305" s="99" t="s">
        <v>296</v>
      </c>
      <c r="H305" s="99" t="s">
        <v>1193</v>
      </c>
      <c r="I305" s="109" t="s">
        <v>1666</v>
      </c>
      <c r="J305" s="110" t="n">
        <v>-3.5439879167305</v>
      </c>
      <c r="K305" s="110" t="n">
        <v>2.60203907952071</v>
      </c>
      <c r="L305" s="110" t="n">
        <v>3.96782278477512</v>
      </c>
      <c r="M305" s="110" t="n">
        <v>5.12451616935104</v>
      </c>
      <c r="N305" s="110" t="n">
        <v>4.35195057999447</v>
      </c>
      <c r="O305" s="110" t="n">
        <v>3.6218603715313</v>
      </c>
      <c r="P305" s="110" t="n">
        <v>-7.43889044202882</v>
      </c>
      <c r="Q305" s="110" t="n">
        <v>-3.54794111997411</v>
      </c>
      <c r="R305" s="110" t="n">
        <v>-5.3438745121058</v>
      </c>
      <c r="S305" s="110" t="n">
        <v>-17.9099250736736</v>
      </c>
      <c r="T305" s="110" t="n">
        <v>4.5599557544507</v>
      </c>
      <c r="U305" s="110" t="n">
        <v>-3.3422190399244</v>
      </c>
    </row>
    <row r="306" customFormat="false" ht="12.75" hidden="false" customHeight="true" outlineLevel="0" collapsed="false">
      <c r="A306" s="99" t="n">
        <v>300</v>
      </c>
      <c r="B306" s="99" t="s">
        <v>1194</v>
      </c>
      <c r="C306" s="99" t="s">
        <v>1195</v>
      </c>
      <c r="D306" s="99" t="s">
        <v>1135</v>
      </c>
      <c r="E306" s="99"/>
      <c r="F306" s="99"/>
      <c r="G306" s="99" t="s">
        <v>296</v>
      </c>
      <c r="H306" s="99" t="s">
        <v>1196</v>
      </c>
      <c r="I306" s="109" t="s">
        <v>1666</v>
      </c>
      <c r="J306" s="110" t="n">
        <v>-2.71383367661716</v>
      </c>
      <c r="K306" s="110" t="n">
        <v>-2.15251808771339</v>
      </c>
      <c r="L306" s="110" t="n">
        <v>0.422986146588997</v>
      </c>
      <c r="M306" s="110" t="n">
        <v>1.32168341328247</v>
      </c>
      <c r="N306" s="110" t="n">
        <v>-3.73755902407829</v>
      </c>
      <c r="O306" s="110" t="n">
        <v>0.850034345718512</v>
      </c>
      <c r="P306" s="110" t="n">
        <v>-1.47335618666786</v>
      </c>
      <c r="Q306" s="110" t="n">
        <v>-0.0601483113942152</v>
      </c>
      <c r="R306" s="110" t="n">
        <v>-2.84623968092251</v>
      </c>
      <c r="S306" s="110" t="n">
        <v>-2.63959716391537</v>
      </c>
      <c r="T306" s="110" t="n">
        <v>-0.588760743668786</v>
      </c>
      <c r="U306" s="110" t="n">
        <v>5.9344247960873</v>
      </c>
    </row>
    <row r="307" customFormat="false" ht="12.75" hidden="false" customHeight="true" outlineLevel="0" collapsed="false">
      <c r="A307" s="99" t="n">
        <v>301</v>
      </c>
      <c r="B307" s="99" t="s">
        <v>1197</v>
      </c>
      <c r="C307" s="99" t="s">
        <v>1198</v>
      </c>
      <c r="D307" s="99" t="s">
        <v>1135</v>
      </c>
      <c r="E307" s="99"/>
      <c r="F307" s="99"/>
      <c r="G307" s="99" t="s">
        <v>296</v>
      </c>
      <c r="H307" s="99" t="s">
        <v>1199</v>
      </c>
      <c r="I307" s="109" t="s">
        <v>1666</v>
      </c>
      <c r="J307" s="110" t="n">
        <v>-2.74243160301208</v>
      </c>
      <c r="K307" s="110" t="n">
        <v>0.881615530416838</v>
      </c>
      <c r="L307" s="110" t="n">
        <v>-1.4616320826287</v>
      </c>
      <c r="M307" s="110" t="n">
        <v>2.59346182400751</v>
      </c>
      <c r="N307" s="110" t="n">
        <v>-0.903969730403972</v>
      </c>
      <c r="O307" s="110" t="n">
        <v>-5.42621320509063</v>
      </c>
      <c r="P307" s="110" t="n">
        <v>-4.01017259115328</v>
      </c>
      <c r="Q307" s="110" t="n">
        <v>-24.1416925817657</v>
      </c>
      <c r="R307" s="110" t="n">
        <v>-10.7562842006584</v>
      </c>
      <c r="S307" s="110" t="n">
        <v>-2.61476675330768</v>
      </c>
      <c r="T307" s="110" t="n">
        <v>7.05423626433719</v>
      </c>
      <c r="U307" s="110" t="n">
        <v>-0.119596035335206</v>
      </c>
    </row>
    <row r="308" customFormat="false" ht="12.75" hidden="false" customHeight="true" outlineLevel="0" collapsed="false">
      <c r="A308" s="99" t="n">
        <v>302</v>
      </c>
      <c r="B308" s="99" t="s">
        <v>1200</v>
      </c>
      <c r="C308" s="99" t="s">
        <v>1201</v>
      </c>
      <c r="D308" s="99" t="s">
        <v>1135</v>
      </c>
      <c r="E308" s="99"/>
      <c r="F308" s="99"/>
      <c r="G308" s="99" t="s">
        <v>296</v>
      </c>
      <c r="H308" s="99" t="s">
        <v>1202</v>
      </c>
      <c r="I308" s="109" t="s">
        <v>1666</v>
      </c>
      <c r="J308" s="110" t="n">
        <v>3.31408072383618</v>
      </c>
      <c r="K308" s="110" t="n">
        <v>0.00577996322230945</v>
      </c>
      <c r="L308" s="110" t="n">
        <v>5.7638957269275</v>
      </c>
      <c r="M308" s="110" t="n">
        <v>0.570752573699423</v>
      </c>
      <c r="N308" s="110" t="n">
        <v>-0.551916917637101</v>
      </c>
      <c r="O308" s="110" t="n">
        <v>-2.06521343203241</v>
      </c>
      <c r="P308" s="110" t="n">
        <v>1.40188219395752</v>
      </c>
      <c r="Q308" s="110" t="n">
        <v>-0.879893874773046</v>
      </c>
      <c r="R308" s="110" t="n">
        <v>-5.55339694052296</v>
      </c>
      <c r="S308" s="110" t="n">
        <v>1.51770749439497</v>
      </c>
      <c r="T308" s="110" t="n">
        <v>3.69439247827697</v>
      </c>
      <c r="U308" s="110" t="n">
        <v>5.69019617979269</v>
      </c>
    </row>
    <row r="309" customFormat="false" ht="12.75" hidden="false" customHeight="true" outlineLevel="0" collapsed="false">
      <c r="A309" s="99" t="n">
        <v>303</v>
      </c>
      <c r="B309" s="99" t="s">
        <v>1203</v>
      </c>
      <c r="C309" s="99" t="s">
        <v>1204</v>
      </c>
      <c r="D309" s="99" t="s">
        <v>1135</v>
      </c>
      <c r="E309" s="99"/>
      <c r="F309" s="99"/>
      <c r="G309" s="99" t="s">
        <v>296</v>
      </c>
      <c r="H309" s="99" t="s">
        <v>1205</v>
      </c>
      <c r="I309" s="109" t="s">
        <v>1666</v>
      </c>
      <c r="J309" s="110" t="n">
        <v>-4.33690762472155</v>
      </c>
      <c r="K309" s="110" t="n">
        <v>7.45506923107442</v>
      </c>
      <c r="L309" s="110" t="n">
        <v>1.13482174632298</v>
      </c>
      <c r="M309" s="110" t="n">
        <v>1.92554973694566</v>
      </c>
      <c r="N309" s="110" t="n">
        <v>-2.58542467585185</v>
      </c>
      <c r="O309" s="110" t="n">
        <v>-0.385554227819142</v>
      </c>
      <c r="P309" s="110" t="n">
        <v>-0.0253246320495037</v>
      </c>
      <c r="Q309" s="110" t="n">
        <v>-1.95951544886205</v>
      </c>
      <c r="R309" s="110" t="n">
        <v>-0.466118050463351</v>
      </c>
      <c r="S309" s="110" t="n">
        <v>-0.197472478389955</v>
      </c>
      <c r="T309" s="110" t="n">
        <v>1.51351135054536</v>
      </c>
      <c r="U309" s="110" t="n">
        <v>5.46254793733318</v>
      </c>
    </row>
    <row r="310" customFormat="false" ht="12.75" hidden="false" customHeight="true" outlineLevel="0" collapsed="false">
      <c r="A310" s="99" t="n">
        <v>304</v>
      </c>
      <c r="B310" s="99" t="s">
        <v>1206</v>
      </c>
      <c r="C310" s="99" t="s">
        <v>1207</v>
      </c>
      <c r="D310" s="99" t="s">
        <v>1135</v>
      </c>
      <c r="E310" s="99"/>
      <c r="F310" s="99"/>
      <c r="G310" s="99" t="s">
        <v>296</v>
      </c>
      <c r="H310" s="99" t="s">
        <v>1208</v>
      </c>
      <c r="I310" s="109" t="s">
        <v>1666</v>
      </c>
      <c r="J310" s="110" t="n">
        <v>-5.86828757375447</v>
      </c>
      <c r="K310" s="110" t="n">
        <v>-4.04198100565887</v>
      </c>
      <c r="L310" s="110" t="n">
        <v>0.875693174164624</v>
      </c>
      <c r="M310" s="110" t="n">
        <v>2.35674805938078</v>
      </c>
      <c r="N310" s="110" t="n">
        <v>-1.43790231914916</v>
      </c>
      <c r="O310" s="110" t="n">
        <v>-1.80107655774069</v>
      </c>
      <c r="P310" s="110" t="n">
        <v>-2.051520587162</v>
      </c>
      <c r="Q310" s="110" t="n">
        <v>1.55938847099384</v>
      </c>
      <c r="R310" s="110" t="n">
        <v>0.907096992532686</v>
      </c>
      <c r="S310" s="110" t="n">
        <v>0.841978736436658</v>
      </c>
      <c r="T310" s="110" t="n">
        <v>1.4737748056864</v>
      </c>
      <c r="U310" s="110" t="n">
        <v>1.42228443687193</v>
      </c>
    </row>
    <row r="311" customFormat="false" ht="12.75" hidden="false" customHeight="true" outlineLevel="0" collapsed="false">
      <c r="A311" s="99" t="n">
        <v>305</v>
      </c>
      <c r="B311" s="99" t="s">
        <v>1209</v>
      </c>
      <c r="C311" s="99" t="s">
        <v>1210</v>
      </c>
      <c r="D311" s="99" t="s">
        <v>1135</v>
      </c>
      <c r="E311" s="99"/>
      <c r="F311" s="99"/>
      <c r="G311" s="99" t="s">
        <v>296</v>
      </c>
      <c r="H311" s="99" t="s">
        <v>1211</v>
      </c>
      <c r="I311" s="109" t="s">
        <v>1666</v>
      </c>
      <c r="J311" s="110" t="n">
        <v>2.44934074909573</v>
      </c>
      <c r="K311" s="110" t="n">
        <v>-1.23401953247347</v>
      </c>
      <c r="L311" s="110" t="n">
        <v>-0.0953270525105978</v>
      </c>
      <c r="M311" s="110" t="n">
        <v>5.23991089188908</v>
      </c>
      <c r="N311" s="110" t="n">
        <v>2.36538855254305</v>
      </c>
      <c r="O311" s="110" t="n">
        <v>-2.56733976671261</v>
      </c>
      <c r="P311" s="110" t="n">
        <v>-1.86650391573609</v>
      </c>
      <c r="Q311" s="110" t="n">
        <v>3.00260535826011</v>
      </c>
      <c r="R311" s="110" t="n">
        <v>-1.05002248364495</v>
      </c>
      <c r="S311" s="110" t="n">
        <v>0.537637364147599</v>
      </c>
      <c r="T311" s="110" t="n">
        <v>0.960166224676712</v>
      </c>
      <c r="U311" s="110" t="n">
        <v>1.19980574917452</v>
      </c>
    </row>
    <row r="312" customFormat="false" ht="12.75" hidden="false" customHeight="true" outlineLevel="0" collapsed="false">
      <c r="A312" s="99" t="n">
        <v>306</v>
      </c>
      <c r="B312" s="99" t="s">
        <v>1212</v>
      </c>
      <c r="C312" s="99" t="s">
        <v>1213</v>
      </c>
      <c r="D312" s="99" t="s">
        <v>1135</v>
      </c>
      <c r="E312" s="99"/>
      <c r="F312" s="99"/>
      <c r="G312" s="99" t="s">
        <v>296</v>
      </c>
      <c r="H312" s="99" t="s">
        <v>1214</v>
      </c>
      <c r="I312" s="109" t="s">
        <v>1666</v>
      </c>
      <c r="J312" s="110" t="n">
        <v>-3.87894309984206</v>
      </c>
      <c r="K312" s="110" t="n">
        <v>-3.77986240512152</v>
      </c>
      <c r="L312" s="110" t="n">
        <v>-2.579761408069</v>
      </c>
      <c r="M312" s="110" t="n">
        <v>0.914338341191282</v>
      </c>
      <c r="N312" s="110" t="n">
        <v>2.15086877897728</v>
      </c>
      <c r="O312" s="110" t="n">
        <v>-0.32059825398953</v>
      </c>
      <c r="P312" s="110" t="n">
        <v>-0.520619136579995</v>
      </c>
      <c r="Q312" s="110" t="n">
        <v>-2.16159698637046</v>
      </c>
      <c r="R312" s="110" t="n">
        <v>-3.90616118054554</v>
      </c>
      <c r="S312" s="110" t="n">
        <v>6.44081231846762</v>
      </c>
      <c r="T312" s="110" t="n">
        <v>6.3798964440863</v>
      </c>
      <c r="U312" s="110" t="n">
        <v>6.54390816447364</v>
      </c>
    </row>
    <row r="313" customFormat="false" ht="12.75" hidden="false" customHeight="true" outlineLevel="0" collapsed="false">
      <c r="A313" s="99" t="n">
        <v>307</v>
      </c>
      <c r="B313" s="99" t="s">
        <v>1215</v>
      </c>
      <c r="C313" s="99" t="s">
        <v>1216</v>
      </c>
      <c r="D313" s="99" t="s">
        <v>1135</v>
      </c>
      <c r="E313" s="99"/>
      <c r="F313" s="99"/>
      <c r="G313" s="99" t="s">
        <v>296</v>
      </c>
      <c r="H313" s="99" t="s">
        <v>1217</v>
      </c>
      <c r="I313" s="109" t="s">
        <v>1666</v>
      </c>
      <c r="J313" s="110" t="n">
        <v>2.26787752468863</v>
      </c>
      <c r="K313" s="110" t="n">
        <v>1.24991308983033</v>
      </c>
      <c r="L313" s="110" t="n">
        <v>0.354865614587752</v>
      </c>
      <c r="M313" s="110" t="n">
        <v>4.18110345663261</v>
      </c>
      <c r="N313" s="110" t="n">
        <v>-1.31108486919254</v>
      </c>
      <c r="O313" s="110" t="n">
        <v>0.190509071018695</v>
      </c>
      <c r="P313" s="110" t="n">
        <v>-2.77242096071198</v>
      </c>
      <c r="Q313" s="110" t="n">
        <v>1.36371529507548</v>
      </c>
      <c r="R313" s="110" t="n">
        <v>-1.683430527686</v>
      </c>
      <c r="S313" s="110" t="n">
        <v>1.77302710743352</v>
      </c>
      <c r="T313" s="110" t="n">
        <v>3.59184504032923</v>
      </c>
      <c r="U313" s="110" t="n">
        <v>3.57249782230851</v>
      </c>
    </row>
    <row r="314" customFormat="false" ht="12.75" hidden="false" customHeight="true" outlineLevel="0" collapsed="false">
      <c r="A314" s="99" t="n">
        <v>308</v>
      </c>
      <c r="B314" s="99" t="s">
        <v>1218</v>
      </c>
      <c r="C314" s="99" t="s">
        <v>1219</v>
      </c>
      <c r="D314" s="99" t="s">
        <v>1135</v>
      </c>
      <c r="E314" s="99"/>
      <c r="F314" s="99"/>
      <c r="G314" s="99" t="s">
        <v>296</v>
      </c>
      <c r="H314" s="99" t="s">
        <v>1220</v>
      </c>
      <c r="I314" s="109" t="s">
        <v>1666</v>
      </c>
      <c r="J314" s="110" t="n">
        <v>-2.55418020427948</v>
      </c>
      <c r="K314" s="110" t="n">
        <v>-1.65384756305507</v>
      </c>
      <c r="L314" s="110" t="n">
        <v>3.44499499915459</v>
      </c>
      <c r="M314" s="110" t="n">
        <v>5.98331680343085</v>
      </c>
      <c r="N314" s="110" t="n">
        <v>1.88245227213022</v>
      </c>
      <c r="O314" s="110" t="n">
        <v>-6.64201908348964</v>
      </c>
      <c r="P314" s="110" t="n">
        <v>-2.96889299288488</v>
      </c>
      <c r="Q314" s="110" t="n">
        <v>-0.559804004871552</v>
      </c>
      <c r="R314" s="110" t="n">
        <v>-1.76420241331725</v>
      </c>
      <c r="S314" s="110" t="n">
        <v>1.21484664373246</v>
      </c>
      <c r="T314" s="110" t="n">
        <v>1.25326026706618</v>
      </c>
      <c r="U314" s="110" t="n">
        <v>2.5656041837299</v>
      </c>
    </row>
    <row r="315" customFormat="false" ht="12.75" hidden="false" customHeight="true" outlineLevel="0" collapsed="false">
      <c r="A315" s="99" t="n">
        <v>309</v>
      </c>
      <c r="B315" s="99" t="s">
        <v>1221</v>
      </c>
      <c r="C315" s="99" t="s">
        <v>1222</v>
      </c>
      <c r="D315" s="99" t="s">
        <v>1135</v>
      </c>
      <c r="E315" s="99"/>
      <c r="F315" s="99"/>
      <c r="G315" s="99" t="s">
        <v>296</v>
      </c>
      <c r="H315" s="99" t="s">
        <v>1223</v>
      </c>
      <c r="I315" s="109" t="s">
        <v>1666</v>
      </c>
      <c r="J315" s="110" t="n">
        <v>-1.67895073833635</v>
      </c>
      <c r="K315" s="110" t="n">
        <v>-0.314146751724039</v>
      </c>
      <c r="L315" s="110" t="n">
        <v>1.67360094445814</v>
      </c>
      <c r="M315" s="110" t="n">
        <v>2.23483405136244</v>
      </c>
      <c r="N315" s="110" t="n">
        <v>0.700195939314469</v>
      </c>
      <c r="O315" s="110" t="n">
        <v>-0.493124040146782</v>
      </c>
      <c r="P315" s="110" t="n">
        <v>-1.59421237555432</v>
      </c>
      <c r="Q315" s="110" t="n">
        <v>-0.109465007638264</v>
      </c>
      <c r="R315" s="110" t="n">
        <v>-4.78547240991071</v>
      </c>
      <c r="S315" s="110" t="n">
        <v>-1.43144659946917</v>
      </c>
      <c r="T315" s="110" t="n">
        <v>3.32068896922138</v>
      </c>
      <c r="U315" s="110" t="n">
        <v>3.54333380544342</v>
      </c>
    </row>
    <row r="316" customFormat="false" ht="12.75" hidden="false" customHeight="true" outlineLevel="0" collapsed="false">
      <c r="A316" s="99" t="n">
        <v>310</v>
      </c>
      <c r="B316" s="99" t="s">
        <v>1224</v>
      </c>
      <c r="C316" s="99" t="s">
        <v>1225</v>
      </c>
      <c r="D316" s="99" t="s">
        <v>1135</v>
      </c>
      <c r="E316" s="99"/>
      <c r="F316" s="99" t="s">
        <v>292</v>
      </c>
      <c r="G316" s="99"/>
      <c r="H316" s="99" t="s">
        <v>1226</v>
      </c>
      <c r="I316" s="109" t="s">
        <v>1666</v>
      </c>
      <c r="J316" s="110" t="n">
        <v>-1.89708026002478</v>
      </c>
      <c r="K316" s="110" t="n">
        <v>-3.92502515583382</v>
      </c>
      <c r="L316" s="110" t="n">
        <v>0.342985548394182</v>
      </c>
      <c r="M316" s="110" t="n">
        <v>1.12363817201302</v>
      </c>
      <c r="N316" s="110" t="n">
        <v>-2.46069527436811</v>
      </c>
      <c r="O316" s="110" t="n">
        <v>-1.63133673242386</v>
      </c>
      <c r="P316" s="110" t="n">
        <v>-1.98016932487869</v>
      </c>
      <c r="Q316" s="110" t="n">
        <v>0.150583984387495</v>
      </c>
      <c r="R316" s="110" t="n">
        <v>-1.3923301599316</v>
      </c>
      <c r="S316" s="110" t="n">
        <v>-0.877635730250788</v>
      </c>
      <c r="T316" s="110" t="n">
        <v>4.34464635711693</v>
      </c>
      <c r="U316" s="110" t="n">
        <v>3.86565857489995</v>
      </c>
    </row>
    <row r="317" customFormat="false" ht="12.75" hidden="false" customHeight="true" outlineLevel="0" collapsed="false">
      <c r="A317" s="99" t="n">
        <v>311</v>
      </c>
      <c r="B317" s="99" t="s">
        <v>1227</v>
      </c>
      <c r="C317" s="99" t="s">
        <v>1228</v>
      </c>
      <c r="D317" s="99" t="s">
        <v>1135</v>
      </c>
      <c r="E317" s="99"/>
      <c r="F317" s="99"/>
      <c r="G317" s="99" t="s">
        <v>296</v>
      </c>
      <c r="H317" s="99" t="s">
        <v>1229</v>
      </c>
      <c r="I317" s="109" t="s">
        <v>1666</v>
      </c>
      <c r="J317" s="110" t="n">
        <v>-2.23090714245809</v>
      </c>
      <c r="K317" s="110" t="n">
        <v>-5.71894618455536</v>
      </c>
      <c r="L317" s="110" t="n">
        <v>6.77910535755117</v>
      </c>
      <c r="M317" s="110" t="n">
        <v>6.33891483268403</v>
      </c>
      <c r="N317" s="110" t="n">
        <v>-8.56635424678341</v>
      </c>
      <c r="O317" s="110" t="n">
        <v>2.59412183032066</v>
      </c>
      <c r="P317" s="110" t="n">
        <v>-0.191398450189851</v>
      </c>
      <c r="Q317" s="110" t="n">
        <v>-4.06516916825606</v>
      </c>
      <c r="R317" s="110" t="n">
        <v>0.0569960643001792</v>
      </c>
      <c r="S317" s="110" t="n">
        <v>-7.36126259408442</v>
      </c>
      <c r="T317" s="110" t="n">
        <v>-2.90780865231899</v>
      </c>
      <c r="U317" s="110" t="n">
        <v>4.28043593753284</v>
      </c>
    </row>
    <row r="318" customFormat="false" ht="12.75" hidden="false" customHeight="true" outlineLevel="0" collapsed="false">
      <c r="A318" s="99" t="n">
        <v>312</v>
      </c>
      <c r="B318" s="99" t="s">
        <v>1230</v>
      </c>
      <c r="C318" s="99" t="s">
        <v>1231</v>
      </c>
      <c r="D318" s="99" t="s">
        <v>1135</v>
      </c>
      <c r="E318" s="99"/>
      <c r="F318" s="99"/>
      <c r="G318" s="99" t="s">
        <v>296</v>
      </c>
      <c r="H318" s="99" t="s">
        <v>1232</v>
      </c>
      <c r="I318" s="109" t="s">
        <v>1666</v>
      </c>
      <c r="J318" s="110" t="n">
        <v>-5.83737405733361</v>
      </c>
      <c r="K318" s="110" t="n">
        <v>-11.7903923068588</v>
      </c>
      <c r="L318" s="110" t="n">
        <v>-17.5360963669866</v>
      </c>
      <c r="M318" s="110" t="n">
        <v>1.28509984536558</v>
      </c>
      <c r="N318" s="110" t="n">
        <v>6.67950095543743</v>
      </c>
      <c r="O318" s="110" t="n">
        <v>-3.64593943359692</v>
      </c>
      <c r="P318" s="110" t="n">
        <v>-8.39479306924244</v>
      </c>
      <c r="Q318" s="110" t="n">
        <v>-1.45471161041705</v>
      </c>
      <c r="R318" s="110" t="n">
        <v>-1.26362928809517</v>
      </c>
      <c r="S318" s="110" t="n">
        <v>-5.02684072506496</v>
      </c>
      <c r="T318" s="110" t="n">
        <v>9.62741145692741</v>
      </c>
      <c r="U318" s="110" t="n">
        <v>4.16487362818174</v>
      </c>
    </row>
    <row r="319" customFormat="false" ht="12.75" hidden="false" customHeight="true" outlineLevel="0" collapsed="false">
      <c r="A319" s="99" t="n">
        <v>313</v>
      </c>
      <c r="B319" s="99" t="s">
        <v>1233</v>
      </c>
      <c r="C319" s="99" t="s">
        <v>1234</v>
      </c>
      <c r="D319" s="99" t="s">
        <v>1135</v>
      </c>
      <c r="E319" s="99"/>
      <c r="F319" s="99"/>
      <c r="G319" s="99" t="s">
        <v>296</v>
      </c>
      <c r="H319" s="99" t="s">
        <v>1235</v>
      </c>
      <c r="I319" s="109" t="s">
        <v>1666</v>
      </c>
      <c r="J319" s="110" t="n">
        <v>-0.496049407699346</v>
      </c>
      <c r="K319" s="110" t="n">
        <v>-1.40379149847598</v>
      </c>
      <c r="L319" s="110" t="n">
        <v>1.46842648076347</v>
      </c>
      <c r="M319" s="110" t="n">
        <v>5.09753769115764</v>
      </c>
      <c r="N319" s="110" t="n">
        <v>2.72140323042682</v>
      </c>
      <c r="O319" s="110" t="n">
        <v>-2.52321568178783</v>
      </c>
      <c r="P319" s="110" t="n">
        <v>-0.925767438221044</v>
      </c>
      <c r="Q319" s="110" t="n">
        <v>1.6436229551894</v>
      </c>
      <c r="R319" s="110" t="n">
        <v>0.68863115133253</v>
      </c>
      <c r="S319" s="110" t="n">
        <v>1.10522285927881</v>
      </c>
      <c r="T319" s="110" t="n">
        <v>4.65211132723753</v>
      </c>
      <c r="U319" s="110" t="n">
        <v>6.12506538394477</v>
      </c>
    </row>
    <row r="320" customFormat="false" ht="12.75" hidden="false" customHeight="true" outlineLevel="0" collapsed="false">
      <c r="A320" s="99" t="n">
        <v>314</v>
      </c>
      <c r="B320" s="99" t="s">
        <v>1236</v>
      </c>
      <c r="C320" s="99" t="s">
        <v>1237</v>
      </c>
      <c r="D320" s="99" t="s">
        <v>1135</v>
      </c>
      <c r="E320" s="99"/>
      <c r="F320" s="99"/>
      <c r="G320" s="99" t="s">
        <v>296</v>
      </c>
      <c r="H320" s="99" t="s">
        <v>1238</v>
      </c>
      <c r="I320" s="109" t="s">
        <v>1666</v>
      </c>
      <c r="J320" s="110" t="n">
        <v>0.291676439162941</v>
      </c>
      <c r="K320" s="110" t="n">
        <v>1.25912938637663</v>
      </c>
      <c r="L320" s="110" t="n">
        <v>2.03383415234993</v>
      </c>
      <c r="M320" s="110" t="n">
        <v>4.27530504884366</v>
      </c>
      <c r="N320" s="110" t="n">
        <v>1.05584568047507</v>
      </c>
      <c r="O320" s="110" t="n">
        <v>-3.45992104974249</v>
      </c>
      <c r="P320" s="110" t="n">
        <v>-2.77539486923394</v>
      </c>
      <c r="Q320" s="110" t="n">
        <v>0.508105661567186</v>
      </c>
      <c r="R320" s="110" t="n">
        <v>-2.83348649761463</v>
      </c>
      <c r="S320" s="110" t="n">
        <v>1.40461670347609</v>
      </c>
      <c r="T320" s="110" t="n">
        <v>8.00047500754235</v>
      </c>
      <c r="U320" s="110" t="n">
        <v>4.76622088347925</v>
      </c>
    </row>
    <row r="321" customFormat="false" ht="12.75" hidden="false" customHeight="true" outlineLevel="0" collapsed="false">
      <c r="A321" s="99" t="n">
        <v>315</v>
      </c>
      <c r="B321" s="99" t="s">
        <v>1239</v>
      </c>
      <c r="C321" s="99" t="s">
        <v>1240</v>
      </c>
      <c r="D321" s="99" t="s">
        <v>1135</v>
      </c>
      <c r="E321" s="99"/>
      <c r="F321" s="99"/>
      <c r="G321" s="99" t="s">
        <v>296</v>
      </c>
      <c r="H321" s="99" t="s">
        <v>1241</v>
      </c>
      <c r="I321" s="109" t="s">
        <v>1666</v>
      </c>
      <c r="J321" s="110" t="n">
        <v>-0.188446192945079</v>
      </c>
      <c r="K321" s="110" t="n">
        <v>-0.773683967420595</v>
      </c>
      <c r="L321" s="110" t="n">
        <v>0.0837904308224751</v>
      </c>
      <c r="M321" s="110" t="n">
        <v>2.3751753862373</v>
      </c>
      <c r="N321" s="110" t="n">
        <v>2.01056298035059</v>
      </c>
      <c r="O321" s="110" t="n">
        <v>1.49996010250872</v>
      </c>
      <c r="P321" s="110" t="n">
        <v>0.679203750155381</v>
      </c>
      <c r="Q321" s="110" t="n">
        <v>-0.957181951735947</v>
      </c>
      <c r="R321" s="110" t="n">
        <v>-2.99243868810139</v>
      </c>
      <c r="S321" s="110" t="n">
        <v>3.19588271872111</v>
      </c>
      <c r="T321" s="110" t="n">
        <v>6.36579755163042</v>
      </c>
      <c r="U321" s="110" t="n">
        <v>4.01805931265098</v>
      </c>
    </row>
    <row r="322" customFormat="false" ht="12.75" hidden="false" customHeight="true" outlineLevel="0" collapsed="false">
      <c r="A322" s="99" t="n">
        <v>316</v>
      </c>
      <c r="B322" s="99" t="s">
        <v>1242</v>
      </c>
      <c r="C322" s="99" t="s">
        <v>1243</v>
      </c>
      <c r="D322" s="99" t="s">
        <v>1135</v>
      </c>
      <c r="E322" s="99"/>
      <c r="F322" s="99"/>
      <c r="G322" s="99" t="s">
        <v>296</v>
      </c>
      <c r="H322" s="99" t="s">
        <v>1244</v>
      </c>
      <c r="I322" s="109" t="s">
        <v>1666</v>
      </c>
      <c r="J322" s="110" t="n">
        <v>-3.43078869008406</v>
      </c>
      <c r="K322" s="110" t="n">
        <v>-10.9877420783756</v>
      </c>
      <c r="L322" s="110" t="n">
        <v>6.40259510673802</v>
      </c>
      <c r="M322" s="110" t="n">
        <v>-2.99831695505716</v>
      </c>
      <c r="N322" s="110" t="n">
        <v>-12.9563277748461</v>
      </c>
      <c r="O322" s="110" t="n">
        <v>-0.191598554110527</v>
      </c>
      <c r="P322" s="110" t="n">
        <v>0.0990316211727134</v>
      </c>
      <c r="Q322" s="110" t="n">
        <v>-0.279268391952556</v>
      </c>
      <c r="R322" s="110" t="n">
        <v>-0.579623444552453</v>
      </c>
      <c r="S322" s="110" t="n">
        <v>-6.46476118077274</v>
      </c>
      <c r="T322" s="110" t="n">
        <v>-1.30847018988655</v>
      </c>
      <c r="U322" s="110" t="n">
        <v>1.39628875418127</v>
      </c>
    </row>
    <row r="323" customFormat="false" ht="12.75" hidden="false" customHeight="true" outlineLevel="0" collapsed="false">
      <c r="A323" s="99" t="n">
        <v>317</v>
      </c>
      <c r="B323" s="99" t="s">
        <v>1245</v>
      </c>
      <c r="C323" s="99" t="s">
        <v>1246</v>
      </c>
      <c r="D323" s="99" t="s">
        <v>1135</v>
      </c>
      <c r="E323" s="99"/>
      <c r="F323" s="99"/>
      <c r="G323" s="99" t="s">
        <v>296</v>
      </c>
      <c r="H323" s="99" t="s">
        <v>1247</v>
      </c>
      <c r="I323" s="109" t="s">
        <v>1666</v>
      </c>
      <c r="J323" s="110" t="n">
        <v>-2.21309570042972</v>
      </c>
      <c r="K323" s="110" t="n">
        <v>1.11790982605824</v>
      </c>
      <c r="L323" s="110" t="n">
        <v>0.390912977827895</v>
      </c>
      <c r="M323" s="110" t="n">
        <v>2.30337674833214</v>
      </c>
      <c r="N323" s="110" t="n">
        <v>0.145776627055255</v>
      </c>
      <c r="O323" s="110" t="n">
        <v>0.446015484519634</v>
      </c>
      <c r="P323" s="110" t="n">
        <v>-1.22994744313787</v>
      </c>
      <c r="Q323" s="110" t="n">
        <v>1.33623437765363</v>
      </c>
      <c r="R323" s="110" t="n">
        <v>-1.74803320507554</v>
      </c>
      <c r="S323" s="110" t="n">
        <v>0.865937956143142</v>
      </c>
      <c r="T323" s="110" t="n">
        <v>3.5705498596883</v>
      </c>
      <c r="U323" s="110" t="n">
        <v>3.39392268483789</v>
      </c>
    </row>
    <row r="324" customFormat="false" ht="12.75" hidden="false" customHeight="true" outlineLevel="0" collapsed="false">
      <c r="A324" s="99" t="n">
        <v>318</v>
      </c>
      <c r="B324" s="99" t="s">
        <v>1248</v>
      </c>
      <c r="C324" s="99" t="s">
        <v>1249</v>
      </c>
      <c r="D324" s="99" t="s">
        <v>1135</v>
      </c>
      <c r="E324" s="99"/>
      <c r="F324" s="99"/>
      <c r="G324" s="99" t="s">
        <v>296</v>
      </c>
      <c r="H324" s="99" t="s">
        <v>1250</v>
      </c>
      <c r="I324" s="109" t="s">
        <v>1666</v>
      </c>
      <c r="J324" s="110" t="n">
        <v>1.09186983282896</v>
      </c>
      <c r="K324" s="110" t="n">
        <v>1.63858840488417</v>
      </c>
      <c r="L324" s="110" t="n">
        <v>1.73962271178235</v>
      </c>
      <c r="M324" s="110" t="n">
        <v>-1.80271468829552</v>
      </c>
      <c r="N324" s="110" t="n">
        <v>-3.0611233016231</v>
      </c>
      <c r="O324" s="110" t="n">
        <v>-3.97599971080281</v>
      </c>
      <c r="P324" s="110" t="n">
        <v>-2.34449404344724</v>
      </c>
      <c r="Q324" s="110" t="n">
        <v>0.883457582799039</v>
      </c>
      <c r="R324" s="110" t="n">
        <v>-1.48492875366478</v>
      </c>
      <c r="S324" s="110" t="n">
        <v>3.90568906010924</v>
      </c>
      <c r="T324" s="110" t="n">
        <v>5.59181394403103</v>
      </c>
      <c r="U324" s="110" t="n">
        <v>4.38491644106721</v>
      </c>
    </row>
    <row r="325" customFormat="false" ht="12.75" hidden="false" customHeight="true" outlineLevel="0" collapsed="false">
      <c r="A325" s="99" t="n">
        <v>319</v>
      </c>
      <c r="B325" s="99" t="s">
        <v>1251</v>
      </c>
      <c r="C325" s="99" t="s">
        <v>1252</v>
      </c>
      <c r="D325" s="99" t="s">
        <v>1135</v>
      </c>
      <c r="E325" s="99"/>
      <c r="F325" s="99" t="s">
        <v>292</v>
      </c>
      <c r="G325" s="99"/>
      <c r="H325" s="99" t="s">
        <v>1253</v>
      </c>
      <c r="I325" s="109" t="s">
        <v>1666</v>
      </c>
      <c r="J325" s="110" t="n">
        <v>-1.77069576851522</v>
      </c>
      <c r="K325" s="110" t="n">
        <v>1.55470127596257</v>
      </c>
      <c r="L325" s="110" t="n">
        <v>0.650215287604269</v>
      </c>
      <c r="M325" s="110" t="n">
        <v>2.21522330969601</v>
      </c>
      <c r="N325" s="110" t="n">
        <v>1.70368835858793</v>
      </c>
      <c r="O325" s="110" t="n">
        <v>-2.53694139552965</v>
      </c>
      <c r="P325" s="110" t="n">
        <v>-2.52215557760978</v>
      </c>
      <c r="Q325" s="110" t="n">
        <v>-0.270767787913655</v>
      </c>
      <c r="R325" s="110" t="n">
        <v>-1.75104026551716</v>
      </c>
      <c r="S325" s="110" t="n">
        <v>1.36338928209231</v>
      </c>
      <c r="T325" s="110" t="n">
        <v>4.5396775167235</v>
      </c>
      <c r="U325" s="110" t="n">
        <v>2.361978200857</v>
      </c>
    </row>
    <row r="326" customFormat="false" ht="12.75" hidden="false" customHeight="true" outlineLevel="0" collapsed="false">
      <c r="A326" s="99" t="n">
        <v>320</v>
      </c>
      <c r="B326" s="99" t="s">
        <v>1254</v>
      </c>
      <c r="C326" s="99" t="s">
        <v>1255</v>
      </c>
      <c r="D326" s="99" t="s">
        <v>1135</v>
      </c>
      <c r="E326" s="99"/>
      <c r="F326" s="99"/>
      <c r="G326" s="99" t="s">
        <v>296</v>
      </c>
      <c r="H326" s="99" t="s">
        <v>1256</v>
      </c>
      <c r="I326" s="109" t="s">
        <v>1666</v>
      </c>
      <c r="J326" s="110" t="n">
        <v>-3.11310422134542</v>
      </c>
      <c r="K326" s="110" t="n">
        <v>1.55731976129458</v>
      </c>
      <c r="L326" s="110" t="n">
        <v>-0.16756661372861</v>
      </c>
      <c r="M326" s="110" t="n">
        <v>-1.36293319456779</v>
      </c>
      <c r="N326" s="110" t="n">
        <v>5.01118558611253</v>
      </c>
      <c r="O326" s="110" t="n">
        <v>-4.98126292653292</v>
      </c>
      <c r="P326" s="110" t="n">
        <v>-1.65778996777377</v>
      </c>
      <c r="Q326" s="110" t="n">
        <v>0.427186536903633</v>
      </c>
      <c r="R326" s="110" t="n">
        <v>0.210720793130648</v>
      </c>
      <c r="S326" s="110" t="n">
        <v>-1.64730834389439</v>
      </c>
      <c r="T326" s="110" t="n">
        <v>-0.892910516329451</v>
      </c>
      <c r="U326" s="110" t="n">
        <v>2.20901208422322</v>
      </c>
    </row>
    <row r="327" customFormat="false" ht="12.75" hidden="false" customHeight="true" outlineLevel="0" collapsed="false">
      <c r="A327" s="99" t="n">
        <v>321</v>
      </c>
      <c r="B327" s="99" t="s">
        <v>1257</v>
      </c>
      <c r="C327" s="99" t="s">
        <v>1258</v>
      </c>
      <c r="D327" s="99" t="s">
        <v>1135</v>
      </c>
      <c r="E327" s="99"/>
      <c r="F327" s="99"/>
      <c r="G327" s="99" t="s">
        <v>296</v>
      </c>
      <c r="H327" s="99" t="s">
        <v>1259</v>
      </c>
      <c r="I327" s="109" t="s">
        <v>1666</v>
      </c>
      <c r="J327" s="110" t="n">
        <v>-0.352607180076902</v>
      </c>
      <c r="K327" s="110" t="n">
        <v>2.43519872902667</v>
      </c>
      <c r="L327" s="110" t="n">
        <v>2.25211354216053</v>
      </c>
      <c r="M327" s="110" t="n">
        <v>1.76987697213453</v>
      </c>
      <c r="N327" s="110" t="n">
        <v>1.02704750906697</v>
      </c>
      <c r="O327" s="110" t="n">
        <v>-2.10201963915114</v>
      </c>
      <c r="P327" s="110" t="n">
        <v>-2.19403967378341</v>
      </c>
      <c r="Q327" s="110" t="n">
        <v>-0.0363267373180491</v>
      </c>
      <c r="R327" s="110" t="n">
        <v>-0.823223226585341</v>
      </c>
      <c r="S327" s="110" t="n">
        <v>2.14120413922861</v>
      </c>
      <c r="T327" s="110" t="n">
        <v>6.9524969123039</v>
      </c>
      <c r="U327" s="110" t="n">
        <v>2.39462096183549</v>
      </c>
    </row>
    <row r="328" customFormat="false" ht="12.75" hidden="false" customHeight="true" outlineLevel="0" collapsed="false">
      <c r="A328" s="99" t="n">
        <v>322</v>
      </c>
      <c r="B328" s="99" t="s">
        <v>1260</v>
      </c>
      <c r="C328" s="99" t="s">
        <v>1261</v>
      </c>
      <c r="D328" s="99" t="s">
        <v>1135</v>
      </c>
      <c r="E328" s="99"/>
      <c r="F328" s="99"/>
      <c r="G328" s="99" t="s">
        <v>296</v>
      </c>
      <c r="H328" s="99" t="s">
        <v>1262</v>
      </c>
      <c r="I328" s="109" t="s">
        <v>1666</v>
      </c>
      <c r="J328" s="110" t="n">
        <v>-2.13475480926186</v>
      </c>
      <c r="K328" s="110" t="n">
        <v>0.318563294490488</v>
      </c>
      <c r="L328" s="110" t="n">
        <v>1.85284235821148</v>
      </c>
      <c r="M328" s="110" t="n">
        <v>3.41266180690893</v>
      </c>
      <c r="N328" s="110" t="n">
        <v>1.24168567243952</v>
      </c>
      <c r="O328" s="110" t="n">
        <v>-1.78481991102377</v>
      </c>
      <c r="P328" s="110" t="n">
        <v>-3.10905699401162</v>
      </c>
      <c r="Q328" s="110" t="n">
        <v>-1.44122197817146</v>
      </c>
      <c r="R328" s="110" t="n">
        <v>-3.01634027417282</v>
      </c>
      <c r="S328" s="110" t="n">
        <v>-0.726478588084618</v>
      </c>
      <c r="T328" s="110" t="n">
        <v>2.88279145758725</v>
      </c>
      <c r="U328" s="110" t="n">
        <v>1.38402689047956</v>
      </c>
    </row>
    <row r="329" customFormat="false" ht="12.75" hidden="false" customHeight="true" outlineLevel="0" collapsed="false">
      <c r="A329" s="99" t="n">
        <v>323</v>
      </c>
      <c r="B329" s="99" t="s">
        <v>1263</v>
      </c>
      <c r="C329" s="99" t="s">
        <v>1264</v>
      </c>
      <c r="D329" s="99" t="s">
        <v>1135</v>
      </c>
      <c r="E329" s="99"/>
      <c r="F329" s="99"/>
      <c r="G329" s="99" t="s">
        <v>296</v>
      </c>
      <c r="H329" s="99" t="s">
        <v>1265</v>
      </c>
      <c r="I329" s="109" t="s">
        <v>1666</v>
      </c>
      <c r="J329" s="110" t="n">
        <v>-2.23074630513882</v>
      </c>
      <c r="K329" s="110" t="n">
        <v>-0.660106538125007</v>
      </c>
      <c r="L329" s="110" t="n">
        <v>-0.312377891151201</v>
      </c>
      <c r="M329" s="110" t="n">
        <v>0.586851860874035</v>
      </c>
      <c r="N329" s="110" t="n">
        <v>-2.45568148793956</v>
      </c>
      <c r="O329" s="110" t="n">
        <v>-4.21840932789837</v>
      </c>
      <c r="P329" s="110" t="n">
        <v>-1.02269728160464</v>
      </c>
      <c r="Q329" s="110" t="n">
        <v>-1.10278362394888</v>
      </c>
      <c r="R329" s="110" t="n">
        <v>0.425617964544671</v>
      </c>
      <c r="S329" s="110" t="n">
        <v>-1.66217602669452</v>
      </c>
      <c r="T329" s="110" t="n">
        <v>7.74833629914926</v>
      </c>
      <c r="U329" s="110" t="n">
        <v>2.87138927097661</v>
      </c>
    </row>
    <row r="330" customFormat="false" ht="12.75" hidden="false" customHeight="true" outlineLevel="0" collapsed="false">
      <c r="A330" s="99" t="n">
        <v>324</v>
      </c>
      <c r="B330" s="99" t="s">
        <v>1266</v>
      </c>
      <c r="C330" s="99" t="s">
        <v>1267</v>
      </c>
      <c r="D330" s="99" t="s">
        <v>1135</v>
      </c>
      <c r="E330" s="99"/>
      <c r="F330" s="99"/>
      <c r="G330" s="99" t="s">
        <v>296</v>
      </c>
      <c r="H330" s="99" t="s">
        <v>1268</v>
      </c>
      <c r="I330" s="109" t="s">
        <v>1666</v>
      </c>
      <c r="J330" s="110" t="n">
        <v>-1.27294997113476</v>
      </c>
      <c r="K330" s="110" t="n">
        <v>1.26830628575981</v>
      </c>
      <c r="L330" s="110" t="n">
        <v>0.0147517284108574</v>
      </c>
      <c r="M330" s="110" t="n">
        <v>2.63103923942877</v>
      </c>
      <c r="N330" s="110" t="n">
        <v>-0.27921644201605</v>
      </c>
      <c r="O330" s="110" t="n">
        <v>-2.87423686753338</v>
      </c>
      <c r="P330" s="110" t="n">
        <v>-3.93472623598323</v>
      </c>
      <c r="Q330" s="110" t="n">
        <v>-0.981256752989708</v>
      </c>
      <c r="R330" s="110" t="n">
        <v>-1.99585215733872</v>
      </c>
      <c r="S330" s="110" t="n">
        <v>2.31018824850895</v>
      </c>
      <c r="T330" s="110" t="n">
        <v>4.74014577883666</v>
      </c>
      <c r="U330" s="110" t="n">
        <v>-0.124271663373037</v>
      </c>
    </row>
    <row r="331" customFormat="false" ht="12.75" hidden="false" customHeight="true" outlineLevel="0" collapsed="false">
      <c r="A331" s="99" t="n">
        <v>325</v>
      </c>
      <c r="B331" s="99" t="s">
        <v>1269</v>
      </c>
      <c r="C331" s="99" t="s">
        <v>1270</v>
      </c>
      <c r="D331" s="99" t="s">
        <v>1135</v>
      </c>
      <c r="E331" s="99"/>
      <c r="F331" s="99"/>
      <c r="G331" s="99" t="s">
        <v>296</v>
      </c>
      <c r="H331" s="99" t="s">
        <v>1271</v>
      </c>
      <c r="I331" s="109" t="s">
        <v>1666</v>
      </c>
      <c r="J331" s="110" t="n">
        <v>-3.6024053163451</v>
      </c>
      <c r="K331" s="110" t="n">
        <v>2.04172128238585</v>
      </c>
      <c r="L331" s="110" t="n">
        <v>1.39991720643025</v>
      </c>
      <c r="M331" s="110" t="n">
        <v>3.75650448715345</v>
      </c>
      <c r="N331" s="110" t="n">
        <v>2.33301557393774</v>
      </c>
      <c r="O331" s="110" t="n">
        <v>-2.18523815182546</v>
      </c>
      <c r="P331" s="110" t="n">
        <v>-3.74819251283132</v>
      </c>
      <c r="Q331" s="110" t="n">
        <v>0.449311379895164</v>
      </c>
      <c r="R331" s="110" t="n">
        <v>-1.63452122696694</v>
      </c>
      <c r="S331" s="110" t="n">
        <v>1.43438801744935</v>
      </c>
      <c r="T331" s="110" t="n">
        <v>4.77023157785028</v>
      </c>
      <c r="U331" s="110" t="n">
        <v>1.7695294150156</v>
      </c>
    </row>
    <row r="332" customFormat="false" ht="12.75" hidden="false" customHeight="true" outlineLevel="0" collapsed="false">
      <c r="A332" s="99" t="n">
        <v>326</v>
      </c>
      <c r="B332" s="99" t="s">
        <v>1272</v>
      </c>
      <c r="C332" s="99" t="s">
        <v>1273</v>
      </c>
      <c r="D332" s="99" t="s">
        <v>1135</v>
      </c>
      <c r="E332" s="99"/>
      <c r="F332" s="99"/>
      <c r="G332" s="99" t="s">
        <v>296</v>
      </c>
      <c r="H332" s="99" t="s">
        <v>1274</v>
      </c>
      <c r="I332" s="109" t="s">
        <v>1666</v>
      </c>
      <c r="J332" s="110" t="n">
        <v>-0.478372679740147</v>
      </c>
      <c r="K332" s="110" t="n">
        <v>1.99188062187332</v>
      </c>
      <c r="L332" s="110" t="n">
        <v>-2.32288873908414</v>
      </c>
      <c r="M332" s="110" t="n">
        <v>4.40486162696972</v>
      </c>
      <c r="N332" s="110" t="n">
        <v>2.87474643495112</v>
      </c>
      <c r="O332" s="110" t="n">
        <v>-0.651882808246413</v>
      </c>
      <c r="P332" s="110" t="n">
        <v>-0.893065800344289</v>
      </c>
      <c r="Q332" s="110" t="n">
        <v>0.0438392924603903</v>
      </c>
      <c r="R332" s="110" t="n">
        <v>-4.91158385528749</v>
      </c>
      <c r="S332" s="110" t="n">
        <v>5.72325803450326</v>
      </c>
      <c r="T332" s="110" t="n">
        <v>6.39756629131858</v>
      </c>
      <c r="U332" s="110" t="n">
        <v>6.6392771654582</v>
      </c>
    </row>
    <row r="333" customFormat="false" ht="12.75" hidden="false" customHeight="true" outlineLevel="0" collapsed="false">
      <c r="A333" s="99" t="n">
        <v>327</v>
      </c>
      <c r="B333" s="99" t="s">
        <v>1275</v>
      </c>
      <c r="C333" s="99" t="s">
        <v>1276</v>
      </c>
      <c r="D333" s="99" t="s">
        <v>1135</v>
      </c>
      <c r="E333" s="99"/>
      <c r="F333" s="99" t="s">
        <v>292</v>
      </c>
      <c r="G333" s="99"/>
      <c r="H333" s="99" t="s">
        <v>1277</v>
      </c>
      <c r="I333" s="109" t="s">
        <v>1666</v>
      </c>
      <c r="J333" s="110" t="n">
        <v>-0.0581268791070642</v>
      </c>
      <c r="K333" s="110" t="n">
        <v>1.77608647895806</v>
      </c>
      <c r="L333" s="110" t="n">
        <v>0.170590491340988</v>
      </c>
      <c r="M333" s="110" t="n">
        <v>1.66679478160792</v>
      </c>
      <c r="N333" s="110" t="n">
        <v>-0.909160246753146</v>
      </c>
      <c r="O333" s="110" t="n">
        <v>-2.05497958195507</v>
      </c>
      <c r="P333" s="110" t="n">
        <v>-2.04621324941377</v>
      </c>
      <c r="Q333" s="110" t="n">
        <v>0.221133366328544</v>
      </c>
      <c r="R333" s="110" t="n">
        <v>-2.05798115898455</v>
      </c>
      <c r="S333" s="110" t="n">
        <v>0.701146118634213</v>
      </c>
      <c r="T333" s="110" t="n">
        <v>4.47464114219038</v>
      </c>
      <c r="U333" s="110" t="n">
        <v>3.49207130386557</v>
      </c>
    </row>
    <row r="334" customFormat="false" ht="12.75" hidden="false" customHeight="true" outlineLevel="0" collapsed="false">
      <c r="A334" s="99" t="n">
        <v>328</v>
      </c>
      <c r="B334" s="99" t="s">
        <v>1278</v>
      </c>
      <c r="C334" s="99" t="s">
        <v>1279</v>
      </c>
      <c r="D334" s="99" t="s">
        <v>1135</v>
      </c>
      <c r="E334" s="99"/>
      <c r="F334" s="99"/>
      <c r="G334" s="99" t="s">
        <v>296</v>
      </c>
      <c r="H334" s="99" t="s">
        <v>1280</v>
      </c>
      <c r="I334" s="109" t="s">
        <v>1666</v>
      </c>
      <c r="J334" s="110" t="n">
        <v>0.205849218151499</v>
      </c>
      <c r="K334" s="110" t="n">
        <v>2.07968695566665</v>
      </c>
      <c r="L334" s="110" t="n">
        <v>2.99858731757747</v>
      </c>
      <c r="M334" s="110" t="n">
        <v>-0.87813746803505</v>
      </c>
      <c r="N334" s="110" t="n">
        <v>-4.02810908090854</v>
      </c>
      <c r="O334" s="110" t="n">
        <v>-2.28676905221231</v>
      </c>
      <c r="P334" s="110" t="n">
        <v>-2.16414334612122</v>
      </c>
      <c r="Q334" s="110" t="n">
        <v>-0.749190263724756</v>
      </c>
      <c r="R334" s="110" t="n">
        <v>-7.63905913156438</v>
      </c>
      <c r="S334" s="110" t="n">
        <v>-5.7409885319783</v>
      </c>
      <c r="T334" s="110" t="n">
        <v>1.15663024845378</v>
      </c>
      <c r="U334" s="110" t="n">
        <v>-3.42835045296411</v>
      </c>
    </row>
    <row r="335" customFormat="false" ht="12.75" hidden="false" customHeight="true" outlineLevel="0" collapsed="false">
      <c r="A335" s="99" t="n">
        <v>329</v>
      </c>
      <c r="B335" s="99" t="s">
        <v>1281</v>
      </c>
      <c r="C335" s="99" t="s">
        <v>1282</v>
      </c>
      <c r="D335" s="99" t="s">
        <v>1135</v>
      </c>
      <c r="E335" s="99"/>
      <c r="F335" s="99"/>
      <c r="G335" s="99" t="s">
        <v>296</v>
      </c>
      <c r="H335" s="99" t="s">
        <v>1283</v>
      </c>
      <c r="I335" s="109" t="s">
        <v>1666</v>
      </c>
      <c r="J335" s="110" t="n">
        <v>2.58041528162431</v>
      </c>
      <c r="K335" s="110" t="n">
        <v>-2.21940918458404</v>
      </c>
      <c r="L335" s="110" t="n">
        <v>-10.9332956794665</v>
      </c>
      <c r="M335" s="110" t="n">
        <v>2.19629539597344</v>
      </c>
      <c r="N335" s="110" t="n">
        <v>-7.0971351932732</v>
      </c>
      <c r="O335" s="110" t="n">
        <v>-4.34502145530477</v>
      </c>
      <c r="P335" s="110" t="n">
        <v>-1.43852636491873</v>
      </c>
      <c r="Q335" s="110" t="n">
        <v>2.04243588413064</v>
      </c>
      <c r="R335" s="110" t="n">
        <v>0.721914370261573</v>
      </c>
      <c r="S335" s="110" t="n">
        <v>0.486976963825001</v>
      </c>
      <c r="T335" s="110" t="n">
        <v>1.81842687813152</v>
      </c>
      <c r="U335" s="110" t="n">
        <v>3.38645700859024</v>
      </c>
    </row>
    <row r="336" customFormat="false" ht="12.75" hidden="false" customHeight="true" outlineLevel="0" collapsed="false">
      <c r="A336" s="99" t="n">
        <v>330</v>
      </c>
      <c r="B336" s="99" t="s">
        <v>1284</v>
      </c>
      <c r="C336" s="99" t="s">
        <v>1285</v>
      </c>
      <c r="D336" s="99" t="s">
        <v>1135</v>
      </c>
      <c r="E336" s="99"/>
      <c r="F336" s="99"/>
      <c r="G336" s="99" t="s">
        <v>296</v>
      </c>
      <c r="H336" s="99" t="s">
        <v>1286</v>
      </c>
      <c r="I336" s="109" t="s">
        <v>1666</v>
      </c>
      <c r="J336" s="110" t="n">
        <v>-0.830938653765699</v>
      </c>
      <c r="K336" s="110" t="n">
        <v>0.488298040618133</v>
      </c>
      <c r="L336" s="110" t="n">
        <v>-0.905007311692543</v>
      </c>
      <c r="M336" s="110" t="n">
        <v>2.97337305351174</v>
      </c>
      <c r="N336" s="110" t="n">
        <v>0.920325294134088</v>
      </c>
      <c r="O336" s="110" t="n">
        <v>-5.87145882623992</v>
      </c>
      <c r="P336" s="110" t="n">
        <v>-2.78500823723228</v>
      </c>
      <c r="Q336" s="110" t="n">
        <v>-1.20622224266553</v>
      </c>
      <c r="R336" s="110" t="n">
        <v>0.18660373844601</v>
      </c>
      <c r="S336" s="110" t="n">
        <v>1.96871434319321</v>
      </c>
      <c r="T336" s="110" t="n">
        <v>4.8619015122531</v>
      </c>
      <c r="U336" s="110" t="n">
        <v>2.19197165362614</v>
      </c>
    </row>
    <row r="337" customFormat="false" ht="12.75" hidden="false" customHeight="true" outlineLevel="0" collapsed="false">
      <c r="A337" s="99" t="n">
        <v>331</v>
      </c>
      <c r="B337" s="99" t="s">
        <v>1287</v>
      </c>
      <c r="C337" s="99" t="s">
        <v>1288</v>
      </c>
      <c r="D337" s="99" t="s">
        <v>1135</v>
      </c>
      <c r="E337" s="99"/>
      <c r="F337" s="99"/>
      <c r="G337" s="99" t="s">
        <v>296</v>
      </c>
      <c r="H337" s="99" t="s">
        <v>1289</v>
      </c>
      <c r="I337" s="109" t="s">
        <v>1666</v>
      </c>
      <c r="J337" s="110" t="n">
        <v>-5.55042881855614</v>
      </c>
      <c r="K337" s="110" t="n">
        <v>2.99723171229154</v>
      </c>
      <c r="L337" s="110" t="n">
        <v>10.1108434338454</v>
      </c>
      <c r="M337" s="110" t="n">
        <v>-9.06926160757442</v>
      </c>
      <c r="N337" s="110" t="n">
        <v>-11.318975962478</v>
      </c>
      <c r="O337" s="110" t="n">
        <v>-2.22098422850856</v>
      </c>
      <c r="P337" s="110" t="n">
        <v>-3.21837339622235</v>
      </c>
      <c r="Q337" s="110" t="n">
        <v>1.91736621098482</v>
      </c>
      <c r="R337" s="110" t="n">
        <v>-0.37307839947357</v>
      </c>
      <c r="S337" s="110" t="n">
        <v>1.65257261540211</v>
      </c>
      <c r="T337" s="110" t="n">
        <v>3.71004772253067</v>
      </c>
      <c r="U337" s="110" t="n">
        <v>0.930749002333826</v>
      </c>
    </row>
    <row r="338" customFormat="false" ht="12.75" hidden="false" customHeight="true" outlineLevel="0" collapsed="false">
      <c r="A338" s="99" t="n">
        <v>332</v>
      </c>
      <c r="B338" s="99" t="s">
        <v>1290</v>
      </c>
      <c r="C338" s="99" t="s">
        <v>1291</v>
      </c>
      <c r="D338" s="99" t="s">
        <v>1135</v>
      </c>
      <c r="E338" s="99"/>
      <c r="F338" s="99"/>
      <c r="G338" s="99" t="s">
        <v>296</v>
      </c>
      <c r="H338" s="99" t="s">
        <v>1292</v>
      </c>
      <c r="I338" s="109" t="s">
        <v>1666</v>
      </c>
      <c r="J338" s="110" t="n">
        <v>0.257617482455359</v>
      </c>
      <c r="K338" s="110" t="n">
        <v>-1.98497599011078</v>
      </c>
      <c r="L338" s="110" t="n">
        <v>5.34416954586246</v>
      </c>
      <c r="M338" s="110" t="n">
        <v>-3.06794564013906</v>
      </c>
      <c r="N338" s="110" t="n">
        <v>-6.37543967991086</v>
      </c>
      <c r="O338" s="110" t="n">
        <v>0.065037650341921</v>
      </c>
      <c r="P338" s="110" t="n">
        <v>-5.28352505433568</v>
      </c>
      <c r="Q338" s="110" t="n">
        <v>2.7202624144367</v>
      </c>
      <c r="R338" s="110" t="n">
        <v>-2.2076033089176</v>
      </c>
      <c r="S338" s="110" t="n">
        <v>-7.26357939309082</v>
      </c>
      <c r="T338" s="110" t="n">
        <v>3.92708997252032</v>
      </c>
      <c r="U338" s="110" t="n">
        <v>7.18842211621113</v>
      </c>
    </row>
    <row r="339" customFormat="false" ht="12.75" hidden="false" customHeight="true" outlineLevel="0" collapsed="false">
      <c r="A339" s="99" t="n">
        <v>333</v>
      </c>
      <c r="B339" s="99" t="s">
        <v>1293</v>
      </c>
      <c r="C339" s="99" t="s">
        <v>1294</v>
      </c>
      <c r="D339" s="99" t="s">
        <v>1135</v>
      </c>
      <c r="E339" s="99"/>
      <c r="F339" s="99"/>
      <c r="G339" s="99" t="s">
        <v>296</v>
      </c>
      <c r="H339" s="99" t="s">
        <v>1295</v>
      </c>
      <c r="I339" s="109" t="s">
        <v>1666</v>
      </c>
      <c r="J339" s="110" t="n">
        <v>-2.06067363386894</v>
      </c>
      <c r="K339" s="110" t="n">
        <v>3.13697381111749</v>
      </c>
      <c r="L339" s="110" t="n">
        <v>0.888399450147944</v>
      </c>
      <c r="M339" s="110" t="n">
        <v>2.1851059249598</v>
      </c>
      <c r="N339" s="110" t="n">
        <v>0.689372290778053</v>
      </c>
      <c r="O339" s="110" t="n">
        <v>0.015384066291773</v>
      </c>
      <c r="P339" s="110" t="n">
        <v>-3.82469045866999</v>
      </c>
      <c r="Q339" s="110" t="n">
        <v>-1.05498850074689</v>
      </c>
      <c r="R339" s="110" t="n">
        <v>-3.28211739665109</v>
      </c>
      <c r="S339" s="110" t="n">
        <v>-0.856746915383539</v>
      </c>
      <c r="T339" s="110" t="n">
        <v>5.64401665458591</v>
      </c>
      <c r="U339" s="110" t="n">
        <v>6.94373173004507</v>
      </c>
    </row>
    <row r="340" customFormat="false" ht="12.75" hidden="false" customHeight="true" outlineLevel="0" collapsed="false">
      <c r="A340" s="99" t="n">
        <v>334</v>
      </c>
      <c r="B340" s="99" t="s">
        <v>1296</v>
      </c>
      <c r="C340" s="99" t="s">
        <v>1297</v>
      </c>
      <c r="D340" s="99" t="s">
        <v>1135</v>
      </c>
      <c r="E340" s="99"/>
      <c r="F340" s="99"/>
      <c r="G340" s="99" t="s">
        <v>296</v>
      </c>
      <c r="H340" s="99" t="s">
        <v>1298</v>
      </c>
      <c r="I340" s="109" t="s">
        <v>1666</v>
      </c>
      <c r="J340" s="110" t="n">
        <v>0.922288206051803</v>
      </c>
      <c r="K340" s="110" t="n">
        <v>2.37052846844395</v>
      </c>
      <c r="L340" s="110" t="n">
        <v>2.89799760832507</v>
      </c>
      <c r="M340" s="110" t="n">
        <v>1.76259475651197</v>
      </c>
      <c r="N340" s="110" t="n">
        <v>3.29466634361251</v>
      </c>
      <c r="O340" s="110" t="n">
        <v>-6.02402350733529</v>
      </c>
      <c r="P340" s="110" t="n">
        <v>-4.38020205314373</v>
      </c>
      <c r="Q340" s="110" t="n">
        <v>-0.256095736724006</v>
      </c>
      <c r="R340" s="110" t="n">
        <v>-1.61078183770553</v>
      </c>
      <c r="S340" s="110" t="n">
        <v>2.9226542285429</v>
      </c>
      <c r="T340" s="110" t="n">
        <v>4.63070266571786</v>
      </c>
      <c r="U340" s="110" t="n">
        <v>4.29022957186878</v>
      </c>
    </row>
    <row r="341" customFormat="false" ht="12.75" hidden="false" customHeight="true" outlineLevel="0" collapsed="false">
      <c r="A341" s="99" t="n">
        <v>335</v>
      </c>
      <c r="B341" s="99" t="s">
        <v>1299</v>
      </c>
      <c r="C341" s="99" t="s">
        <v>1300</v>
      </c>
      <c r="D341" s="99" t="s">
        <v>1135</v>
      </c>
      <c r="E341" s="99"/>
      <c r="F341" s="99"/>
      <c r="G341" s="99" t="s">
        <v>296</v>
      </c>
      <c r="H341" s="99" t="s">
        <v>1301</v>
      </c>
      <c r="I341" s="109" t="s">
        <v>1666</v>
      </c>
      <c r="J341" s="110" t="n">
        <v>0.68114912413786</v>
      </c>
      <c r="K341" s="110" t="n">
        <v>3.70538070411399</v>
      </c>
      <c r="L341" s="110" t="n">
        <v>1.79216990562894</v>
      </c>
      <c r="M341" s="110" t="n">
        <v>2.5983928011988</v>
      </c>
      <c r="N341" s="110" t="n">
        <v>1.44271530277555</v>
      </c>
      <c r="O341" s="110" t="n">
        <v>-1.35210429906591</v>
      </c>
      <c r="P341" s="110" t="n">
        <v>-1.67878017975924</v>
      </c>
      <c r="Q341" s="110" t="n">
        <v>0.427039561749922</v>
      </c>
      <c r="R341" s="110" t="n">
        <v>-2.12016131625398</v>
      </c>
      <c r="S341" s="110" t="n">
        <v>1.78137814224053</v>
      </c>
      <c r="T341" s="110" t="n">
        <v>4.34247720261472</v>
      </c>
      <c r="U341" s="110" t="n">
        <v>3.08833905923321</v>
      </c>
    </row>
    <row r="342" customFormat="false" ht="12.75" hidden="false" customHeight="true" outlineLevel="0" collapsed="false">
      <c r="A342" s="99" t="n">
        <v>336</v>
      </c>
      <c r="B342" s="99" t="s">
        <v>1302</v>
      </c>
      <c r="C342" s="99" t="s">
        <v>1303</v>
      </c>
      <c r="D342" s="99" t="s">
        <v>1135</v>
      </c>
      <c r="E342" s="99"/>
      <c r="F342" s="99"/>
      <c r="G342" s="99" t="s">
        <v>296</v>
      </c>
      <c r="H342" s="99" t="s">
        <v>1304</v>
      </c>
      <c r="I342" s="109" t="s">
        <v>1666</v>
      </c>
      <c r="J342" s="110" t="n">
        <v>-0.700388999836406</v>
      </c>
      <c r="K342" s="110" t="n">
        <v>3.60711810448946</v>
      </c>
      <c r="L342" s="110" t="n">
        <v>3.32290708371666</v>
      </c>
      <c r="M342" s="110" t="n">
        <v>4.09039105349385</v>
      </c>
      <c r="N342" s="110" t="n">
        <v>1.3454032666049</v>
      </c>
      <c r="O342" s="110" t="n">
        <v>0.996078866392082</v>
      </c>
      <c r="P342" s="110" t="n">
        <v>1.72705055914844</v>
      </c>
      <c r="Q342" s="110" t="n">
        <v>1.55267293290882</v>
      </c>
      <c r="R342" s="110" t="n">
        <v>0.0404479786989356</v>
      </c>
      <c r="S342" s="110" t="n">
        <v>3.64935846563139</v>
      </c>
      <c r="T342" s="110" t="n">
        <v>5.04719977709669</v>
      </c>
      <c r="U342" s="110" t="n">
        <v>4.30084368130237</v>
      </c>
    </row>
    <row r="343" customFormat="false" ht="12.75" hidden="false" customHeight="true" outlineLevel="0" collapsed="false">
      <c r="A343" s="99" t="n">
        <v>337</v>
      </c>
      <c r="B343" s="99" t="s">
        <v>1305</v>
      </c>
      <c r="C343" s="99" t="s">
        <v>1306</v>
      </c>
      <c r="D343" s="99" t="s">
        <v>1135</v>
      </c>
      <c r="E343" s="99"/>
      <c r="F343" s="99"/>
      <c r="G343" s="99" t="s">
        <v>296</v>
      </c>
      <c r="H343" s="99" t="s">
        <v>1307</v>
      </c>
      <c r="I343" s="109" t="s">
        <v>1666</v>
      </c>
      <c r="J343" s="110" t="n">
        <v>2.77584559055097</v>
      </c>
      <c r="K343" s="110" t="n">
        <v>3.76057250924437</v>
      </c>
      <c r="L343" s="110" t="n">
        <v>1.82032492870599</v>
      </c>
      <c r="M343" s="110" t="n">
        <v>2.81458623898794</v>
      </c>
      <c r="N343" s="110" t="n">
        <v>1.15133626512993</v>
      </c>
      <c r="O343" s="110" t="n">
        <v>-1.60888710507633</v>
      </c>
      <c r="P343" s="110" t="n">
        <v>-1.82060850447111</v>
      </c>
      <c r="Q343" s="110" t="n">
        <v>0.466824576136091</v>
      </c>
      <c r="R343" s="110" t="n">
        <v>-1.30107274312887</v>
      </c>
      <c r="S343" s="110" t="n">
        <v>4.13873028471532</v>
      </c>
      <c r="T343" s="110" t="n">
        <v>8.40931661842879</v>
      </c>
      <c r="U343" s="110" t="n">
        <v>6.50773289797822</v>
      </c>
    </row>
    <row r="344" customFormat="false" ht="12.75" hidden="false" customHeight="true" outlineLevel="0" collapsed="false">
      <c r="A344" s="99" t="n">
        <v>338</v>
      </c>
      <c r="B344" s="99" t="s">
        <v>1308</v>
      </c>
      <c r="C344" s="99" t="s">
        <v>1309</v>
      </c>
      <c r="D344" s="99" t="s">
        <v>1135</v>
      </c>
      <c r="E344" s="99"/>
      <c r="F344" s="99"/>
      <c r="G344" s="99" t="s">
        <v>296</v>
      </c>
      <c r="H344" s="99" t="s">
        <v>1310</v>
      </c>
      <c r="I344" s="109" t="s">
        <v>1666</v>
      </c>
      <c r="J344" s="110" t="n">
        <v>-1.25960010330955</v>
      </c>
      <c r="K344" s="110" t="n">
        <v>3.17653392729196</v>
      </c>
      <c r="L344" s="110" t="n">
        <v>1.90766589134448</v>
      </c>
      <c r="M344" s="110" t="n">
        <v>3.54947315727139</v>
      </c>
      <c r="N344" s="110" t="n">
        <v>0.775408596556119</v>
      </c>
      <c r="O344" s="110" t="n">
        <v>-0.830868953494147</v>
      </c>
      <c r="P344" s="110" t="n">
        <v>0.251304823607313</v>
      </c>
      <c r="Q344" s="110" t="n">
        <v>-0.916713864350186</v>
      </c>
      <c r="R344" s="110" t="n">
        <v>-2.72517996506484</v>
      </c>
      <c r="S344" s="110" t="n">
        <v>0.2339057218758</v>
      </c>
      <c r="T344" s="110" t="n">
        <v>4.8575400747056</v>
      </c>
      <c r="U344" s="110" t="n">
        <v>3.52426841859919</v>
      </c>
    </row>
    <row r="345" s="86" customFormat="true" ht="12.75" hidden="false" customHeight="true" outlineLevel="0" collapsed="false">
      <c r="A345" s="99" t="n">
        <v>339</v>
      </c>
      <c r="B345" s="99" t="s">
        <v>1311</v>
      </c>
      <c r="C345" s="99" t="s">
        <v>1312</v>
      </c>
      <c r="D345" s="99" t="s">
        <v>1135</v>
      </c>
      <c r="E345" s="99"/>
      <c r="F345" s="99"/>
      <c r="G345" s="99" t="s">
        <v>296</v>
      </c>
      <c r="H345" s="99" t="s">
        <v>1313</v>
      </c>
      <c r="I345" s="109" t="s">
        <v>1666</v>
      </c>
      <c r="J345" s="110" t="n">
        <v>-3.21243367458813</v>
      </c>
      <c r="K345" s="110" t="n">
        <v>-1.83234276357919</v>
      </c>
      <c r="L345" s="110" t="n">
        <v>-5.55847613874278</v>
      </c>
      <c r="M345" s="110" t="n">
        <v>3.72017731513135</v>
      </c>
      <c r="N345" s="110" t="n">
        <v>0.0984906603977294</v>
      </c>
      <c r="O345" s="110" t="n">
        <v>-0.0286344510682284</v>
      </c>
      <c r="P345" s="110" t="n">
        <v>-1.79556285362415</v>
      </c>
      <c r="Q345" s="110" t="n">
        <v>0.139946565856675</v>
      </c>
      <c r="R345" s="110" t="n">
        <v>-1.25430185867951</v>
      </c>
      <c r="S345" s="110" t="n">
        <v>1.07304307488982</v>
      </c>
      <c r="T345" s="110" t="n">
        <v>4.69144141218646</v>
      </c>
      <c r="U345" s="110" t="n">
        <v>3.06249389982646</v>
      </c>
    </row>
    <row r="346" customFormat="false" ht="24.75" hidden="false" customHeight="true" outlineLevel="0" collapsed="false">
      <c r="A346" s="99" t="n">
        <v>340</v>
      </c>
      <c r="B346" s="100" t="s">
        <v>1314</v>
      </c>
      <c r="C346" s="100" t="s">
        <v>1315</v>
      </c>
      <c r="D346" s="100" t="s">
        <v>1316</v>
      </c>
      <c r="E346" s="99" t="s">
        <v>289</v>
      </c>
      <c r="F346" s="99"/>
      <c r="G346" s="99"/>
      <c r="H346" s="100" t="s">
        <v>157</v>
      </c>
      <c r="I346" s="109" t="s">
        <v>1666</v>
      </c>
      <c r="J346" s="108" t="n">
        <v>-0.33610952021327</v>
      </c>
      <c r="K346" s="108" t="n">
        <v>2.38007517393955</v>
      </c>
      <c r="L346" s="108" t="n">
        <v>0.187012517034731</v>
      </c>
      <c r="M346" s="108" t="n">
        <v>3.80601111771333</v>
      </c>
      <c r="N346" s="108" t="n">
        <v>1.19500773235173</v>
      </c>
      <c r="O346" s="108" t="n">
        <v>-1.36517498761373</v>
      </c>
      <c r="P346" s="108" t="n">
        <v>-0.999029761804849</v>
      </c>
      <c r="Q346" s="108" t="n">
        <v>-0.0255350110434591</v>
      </c>
      <c r="R346" s="108" t="n">
        <v>-0.790925965034077</v>
      </c>
      <c r="S346" s="108" t="n">
        <v>0.283429233192962</v>
      </c>
      <c r="T346" s="108" t="n">
        <v>4.25423294497216</v>
      </c>
      <c r="U346" s="108" t="n">
        <v>3.52574141737463</v>
      </c>
    </row>
    <row r="347" customFormat="false" ht="12.75" hidden="false" customHeight="true" outlineLevel="0" collapsed="false">
      <c r="A347" s="99" t="n">
        <v>341</v>
      </c>
      <c r="B347" s="99" t="s">
        <v>1317</v>
      </c>
      <c r="C347" s="99" t="s">
        <v>1318</v>
      </c>
      <c r="D347" s="99" t="s">
        <v>1316</v>
      </c>
      <c r="E347" s="99"/>
      <c r="F347" s="99" t="s">
        <v>292</v>
      </c>
      <c r="G347" s="99"/>
      <c r="H347" s="99" t="s">
        <v>1319</v>
      </c>
      <c r="I347" s="109" t="s">
        <v>1666</v>
      </c>
      <c r="J347" s="110" t="n">
        <v>-0.982944521690527</v>
      </c>
      <c r="K347" s="110" t="n">
        <v>3.0670183307729</v>
      </c>
      <c r="L347" s="110" t="n">
        <v>0.366587820640959</v>
      </c>
      <c r="M347" s="110" t="n">
        <v>3.49328724185744</v>
      </c>
      <c r="N347" s="110" t="n">
        <v>0.480547431871244</v>
      </c>
      <c r="O347" s="110" t="n">
        <v>-0.625184599771615</v>
      </c>
      <c r="P347" s="110" t="n">
        <v>-2.26553656416635</v>
      </c>
      <c r="Q347" s="110" t="n">
        <v>1.01097086306649</v>
      </c>
      <c r="R347" s="110" t="n">
        <v>-1.61370603171464</v>
      </c>
      <c r="S347" s="110" t="n">
        <v>0.460670227237571</v>
      </c>
      <c r="T347" s="110" t="n">
        <v>4.66135403607626</v>
      </c>
      <c r="U347" s="110" t="n">
        <v>3.1875791765049</v>
      </c>
    </row>
    <row r="348" customFormat="false" ht="12.75" hidden="false" customHeight="true" outlineLevel="0" collapsed="false">
      <c r="A348" s="99" t="n">
        <v>342</v>
      </c>
      <c r="B348" s="99" t="s">
        <v>1320</v>
      </c>
      <c r="C348" s="99" t="s">
        <v>1321</v>
      </c>
      <c r="D348" s="99" t="s">
        <v>1316</v>
      </c>
      <c r="E348" s="99"/>
      <c r="F348" s="99"/>
      <c r="G348" s="99" t="s">
        <v>296</v>
      </c>
      <c r="H348" s="99" t="s">
        <v>1322</v>
      </c>
      <c r="I348" s="109" t="s">
        <v>1666</v>
      </c>
      <c r="J348" s="110" t="n">
        <v>3.21958733306825</v>
      </c>
      <c r="K348" s="110" t="n">
        <v>-3.41103606349516</v>
      </c>
      <c r="L348" s="110" t="n">
        <v>-5.20320811065305</v>
      </c>
      <c r="M348" s="110" t="n">
        <v>1.95866954275519</v>
      </c>
      <c r="N348" s="110" t="n">
        <v>-1.4621341726196</v>
      </c>
      <c r="O348" s="110" t="n">
        <v>3.74270741941385</v>
      </c>
      <c r="P348" s="110" t="n">
        <v>-2.66309305112331</v>
      </c>
      <c r="Q348" s="110" t="n">
        <v>4.57759788326457</v>
      </c>
      <c r="R348" s="110" t="n">
        <v>-1.60716661270122</v>
      </c>
      <c r="S348" s="110" t="n">
        <v>3.06275510204081</v>
      </c>
      <c r="T348" s="110" t="n">
        <v>2.88238293490693</v>
      </c>
      <c r="U348" s="110" t="n">
        <v>-2.00119812053862</v>
      </c>
    </row>
    <row r="349" customFormat="false" ht="12.75" hidden="false" customHeight="true" outlineLevel="0" collapsed="false">
      <c r="A349" s="99" t="n">
        <v>343</v>
      </c>
      <c r="B349" s="99" t="s">
        <v>1323</v>
      </c>
      <c r="C349" s="99" t="s">
        <v>1324</v>
      </c>
      <c r="D349" s="99" t="s">
        <v>1316</v>
      </c>
      <c r="E349" s="99"/>
      <c r="F349" s="99"/>
      <c r="G349" s="99" t="s">
        <v>296</v>
      </c>
      <c r="H349" s="99" t="s">
        <v>1325</v>
      </c>
      <c r="I349" s="109" t="s">
        <v>1666</v>
      </c>
      <c r="J349" s="110" t="n">
        <v>2.85871903789928</v>
      </c>
      <c r="K349" s="110" t="n">
        <v>-3.25767489756076</v>
      </c>
      <c r="L349" s="110" t="n">
        <v>4.15904378582755</v>
      </c>
      <c r="M349" s="110" t="n">
        <v>-0.763253140302325</v>
      </c>
      <c r="N349" s="110" t="n">
        <v>-3.26278565017932</v>
      </c>
      <c r="O349" s="110" t="n">
        <v>-2.01593825773257</v>
      </c>
      <c r="P349" s="110" t="n">
        <v>-4.90361763929231</v>
      </c>
      <c r="Q349" s="110" t="n">
        <v>-12.1257799762784</v>
      </c>
      <c r="R349" s="110" t="n">
        <v>2.62139822952922</v>
      </c>
      <c r="S349" s="110" t="n">
        <v>-2.75238639862755</v>
      </c>
      <c r="T349" s="110" t="n">
        <v>2.19429781113026</v>
      </c>
      <c r="U349" s="110" t="n">
        <v>0.184132717196931</v>
      </c>
    </row>
    <row r="350" customFormat="false" ht="12.75" hidden="false" customHeight="true" outlineLevel="0" collapsed="false">
      <c r="A350" s="99" t="n">
        <v>344</v>
      </c>
      <c r="B350" s="99" t="s">
        <v>1326</v>
      </c>
      <c r="C350" s="99" t="s">
        <v>1327</v>
      </c>
      <c r="D350" s="99" t="s">
        <v>1316</v>
      </c>
      <c r="E350" s="99"/>
      <c r="F350" s="99"/>
      <c r="G350" s="99" t="s">
        <v>296</v>
      </c>
      <c r="H350" s="99" t="s">
        <v>1328</v>
      </c>
      <c r="I350" s="109" t="s">
        <v>1666</v>
      </c>
      <c r="J350" s="110" t="n">
        <v>4.11602661168919</v>
      </c>
      <c r="K350" s="110" t="n">
        <v>-0.463448813922966</v>
      </c>
      <c r="L350" s="110" t="n">
        <v>1.59021927816059</v>
      </c>
      <c r="M350" s="110" t="n">
        <v>4.04540413157469</v>
      </c>
      <c r="N350" s="110" t="n">
        <v>5.22895441062678</v>
      </c>
      <c r="O350" s="110" t="n">
        <v>-5.54399134439541</v>
      </c>
      <c r="P350" s="110" t="n">
        <v>-6.85285877053202</v>
      </c>
      <c r="Q350" s="110" t="n">
        <v>1.67155654997693</v>
      </c>
      <c r="R350" s="110" t="n">
        <v>-0.215784831696382</v>
      </c>
      <c r="S350" s="110" t="n">
        <v>1.41207060782109</v>
      </c>
      <c r="T350" s="110" t="n">
        <v>6.27049371067852</v>
      </c>
      <c r="U350" s="110" t="n">
        <v>4.06611366246838</v>
      </c>
    </row>
    <row r="351" customFormat="false" ht="12.75" hidden="false" customHeight="true" outlineLevel="0" collapsed="false">
      <c r="A351" s="99" t="n">
        <v>345</v>
      </c>
      <c r="B351" s="99" t="s">
        <v>1329</v>
      </c>
      <c r="C351" s="99" t="s">
        <v>1330</v>
      </c>
      <c r="D351" s="99" t="s">
        <v>1316</v>
      </c>
      <c r="E351" s="99"/>
      <c r="F351" s="99"/>
      <c r="G351" s="99" t="s">
        <v>296</v>
      </c>
      <c r="H351" s="99" t="s">
        <v>1331</v>
      </c>
      <c r="I351" s="109" t="s">
        <v>1666</v>
      </c>
      <c r="J351" s="110" t="n">
        <v>1.69338303210549</v>
      </c>
      <c r="K351" s="110" t="n">
        <v>0.436104562027339</v>
      </c>
      <c r="L351" s="110" t="n">
        <v>0.413259361404172</v>
      </c>
      <c r="M351" s="110" t="n">
        <v>2.44678268941701</v>
      </c>
      <c r="N351" s="110" t="n">
        <v>1.8105866949311</v>
      </c>
      <c r="O351" s="110" t="n">
        <v>2.10234301321542</v>
      </c>
      <c r="P351" s="110" t="n">
        <v>-0.726536993608306</v>
      </c>
      <c r="Q351" s="110" t="n">
        <v>-0.324239195886804</v>
      </c>
      <c r="R351" s="110" t="n">
        <v>-0.512590491315066</v>
      </c>
      <c r="S351" s="110" t="n">
        <v>3.94618196588141</v>
      </c>
      <c r="T351" s="110" t="n">
        <v>6.08364870435749</v>
      </c>
      <c r="U351" s="110" t="n">
        <v>6.06701303389326</v>
      </c>
    </row>
    <row r="352" customFormat="false" ht="12.75" hidden="false" customHeight="true" outlineLevel="0" collapsed="false">
      <c r="A352" s="99" t="n">
        <v>346</v>
      </c>
      <c r="B352" s="99" t="s">
        <v>1332</v>
      </c>
      <c r="C352" s="99" t="s">
        <v>1333</v>
      </c>
      <c r="D352" s="99" t="s">
        <v>1316</v>
      </c>
      <c r="E352" s="99"/>
      <c r="F352" s="99"/>
      <c r="G352" s="99" t="s">
        <v>296</v>
      </c>
      <c r="H352" s="99" t="s">
        <v>1334</v>
      </c>
      <c r="I352" s="109" t="s">
        <v>1666</v>
      </c>
      <c r="J352" s="110" t="n">
        <v>-5.22054343619357</v>
      </c>
      <c r="K352" s="110" t="n">
        <v>-0.551860761284857</v>
      </c>
      <c r="L352" s="110" t="n">
        <v>1.08708025042688</v>
      </c>
      <c r="M352" s="110" t="n">
        <v>2.48578345813861</v>
      </c>
      <c r="N352" s="110" t="n">
        <v>1.88631859830871</v>
      </c>
      <c r="O352" s="110" t="n">
        <v>-5.84882260959321</v>
      </c>
      <c r="P352" s="110" t="n">
        <v>-0.39270870831561</v>
      </c>
      <c r="Q352" s="110" t="n">
        <v>1.60002628379931</v>
      </c>
      <c r="R352" s="110" t="n">
        <v>-3.36591320657095</v>
      </c>
      <c r="S352" s="110" t="n">
        <v>1.03988455022692</v>
      </c>
      <c r="T352" s="110" t="n">
        <v>3.46966065137384</v>
      </c>
      <c r="U352" s="110" t="n">
        <v>4.63606100859435</v>
      </c>
    </row>
    <row r="353" customFormat="false" ht="12.75" hidden="false" customHeight="true" outlineLevel="0" collapsed="false">
      <c r="A353" s="99" t="n">
        <v>347</v>
      </c>
      <c r="B353" s="99" t="s">
        <v>1335</v>
      </c>
      <c r="C353" s="99" t="s">
        <v>1336</v>
      </c>
      <c r="D353" s="99" t="s">
        <v>1316</v>
      </c>
      <c r="E353" s="99"/>
      <c r="F353" s="99"/>
      <c r="G353" s="99" t="s">
        <v>296</v>
      </c>
      <c r="H353" s="99" t="s">
        <v>1337</v>
      </c>
      <c r="I353" s="109" t="s">
        <v>1666</v>
      </c>
      <c r="J353" s="110" t="n">
        <v>-1.46242984616627</v>
      </c>
      <c r="K353" s="110" t="n">
        <v>10.9109683340982</v>
      </c>
      <c r="L353" s="110" t="n">
        <v>1.15340850315506</v>
      </c>
      <c r="M353" s="110" t="n">
        <v>5.52231937413714</v>
      </c>
      <c r="N353" s="110" t="n">
        <v>-1.14288483237459</v>
      </c>
      <c r="O353" s="110" t="n">
        <v>4.61808862248614</v>
      </c>
      <c r="P353" s="110" t="n">
        <v>0.208161817366445</v>
      </c>
      <c r="Q353" s="110" t="n">
        <v>-1.67385815621786</v>
      </c>
      <c r="R353" s="110" t="n">
        <v>-1.16569751643934</v>
      </c>
      <c r="S353" s="110" t="n">
        <v>1.03854507464327</v>
      </c>
      <c r="T353" s="110" t="n">
        <v>3.78087522023363</v>
      </c>
      <c r="U353" s="110" t="n">
        <v>1.27358892508569</v>
      </c>
    </row>
    <row r="354" customFormat="false" ht="12.75" hidden="false" customHeight="true" outlineLevel="0" collapsed="false">
      <c r="A354" s="99" t="n">
        <v>348</v>
      </c>
      <c r="B354" s="99" t="s">
        <v>1338</v>
      </c>
      <c r="C354" s="99" t="s">
        <v>1339</v>
      </c>
      <c r="D354" s="99" t="s">
        <v>1316</v>
      </c>
      <c r="E354" s="99"/>
      <c r="F354" s="99"/>
      <c r="G354" s="99" t="s">
        <v>296</v>
      </c>
      <c r="H354" s="99" t="s">
        <v>1340</v>
      </c>
      <c r="I354" s="109" t="s">
        <v>1666</v>
      </c>
      <c r="J354" s="110" t="n">
        <v>-7.60526259717398</v>
      </c>
      <c r="K354" s="110" t="n">
        <v>6.94640563688098</v>
      </c>
      <c r="L354" s="110" t="n">
        <v>0.00447854775622147</v>
      </c>
      <c r="M354" s="110" t="n">
        <v>3.92153935720792</v>
      </c>
      <c r="N354" s="110" t="n">
        <v>-4.20481243136955</v>
      </c>
      <c r="O354" s="110" t="n">
        <v>-1.45135196826385</v>
      </c>
      <c r="P354" s="110" t="n">
        <v>-0.696886496429357</v>
      </c>
      <c r="Q354" s="110" t="n">
        <v>5.71517588692569</v>
      </c>
      <c r="R354" s="110" t="n">
        <v>-1.24344738177102</v>
      </c>
      <c r="S354" s="110" t="n">
        <v>-1.08738548043587</v>
      </c>
      <c r="T354" s="110" t="n">
        <v>1.87751629719757</v>
      </c>
      <c r="U354" s="110" t="n">
        <v>4.41212168289817</v>
      </c>
    </row>
    <row r="355" customFormat="false" ht="12.75" hidden="false" customHeight="true" outlineLevel="0" collapsed="false">
      <c r="A355" s="99" t="n">
        <v>349</v>
      </c>
      <c r="B355" s="99" t="s">
        <v>1341</v>
      </c>
      <c r="C355" s="99" t="s">
        <v>1342</v>
      </c>
      <c r="D355" s="99" t="s">
        <v>1316</v>
      </c>
      <c r="E355" s="99"/>
      <c r="F355" s="99"/>
      <c r="G355" s="99" t="s">
        <v>296</v>
      </c>
      <c r="H355" s="99" t="s">
        <v>1343</v>
      </c>
      <c r="I355" s="109" t="s">
        <v>1666</v>
      </c>
      <c r="J355" s="110" t="n">
        <v>-0.0635868172468292</v>
      </c>
      <c r="K355" s="110" t="n">
        <v>3.33755229709551</v>
      </c>
      <c r="L355" s="110" t="n">
        <v>0.589182920064843</v>
      </c>
      <c r="M355" s="110" t="n">
        <v>5.2812172669539</v>
      </c>
      <c r="N355" s="110" t="n">
        <v>2.60644889663546</v>
      </c>
      <c r="O355" s="110" t="n">
        <v>-0.92726473389834</v>
      </c>
      <c r="P355" s="110" t="n">
        <v>-2.78588923252147</v>
      </c>
      <c r="Q355" s="110" t="n">
        <v>0.772316798239032</v>
      </c>
      <c r="R355" s="110" t="n">
        <v>-2.26333332075086</v>
      </c>
      <c r="S355" s="110" t="n">
        <v>-0.503624629716171</v>
      </c>
      <c r="T355" s="110" t="n">
        <v>5.89604545213409</v>
      </c>
      <c r="U355" s="110" t="n">
        <v>3.58688945230168</v>
      </c>
    </row>
    <row r="356" customFormat="false" ht="12.75" hidden="false" customHeight="true" outlineLevel="0" collapsed="false">
      <c r="A356" s="99" t="n">
        <v>350</v>
      </c>
      <c r="B356" s="99" t="s">
        <v>1344</v>
      </c>
      <c r="C356" s="99" t="s">
        <v>1345</v>
      </c>
      <c r="D356" s="99" t="s">
        <v>1316</v>
      </c>
      <c r="E356" s="99"/>
      <c r="F356" s="99"/>
      <c r="G356" s="99" t="s">
        <v>296</v>
      </c>
      <c r="H356" s="99" t="s">
        <v>1346</v>
      </c>
      <c r="I356" s="109" t="s">
        <v>1666</v>
      </c>
      <c r="J356" s="110" t="n">
        <v>-2.88089785263986</v>
      </c>
      <c r="K356" s="110" t="n">
        <v>7.96532543065879</v>
      </c>
      <c r="L356" s="110" t="n">
        <v>1.24414330839959</v>
      </c>
      <c r="M356" s="110" t="n">
        <v>5.57102014068904</v>
      </c>
      <c r="N356" s="110" t="n">
        <v>2.52796721662681</v>
      </c>
      <c r="O356" s="110" t="n">
        <v>-0.986093958868551</v>
      </c>
      <c r="P356" s="110" t="n">
        <v>-1.01241849517059</v>
      </c>
      <c r="Q356" s="110" t="n">
        <v>1.95179682289788</v>
      </c>
      <c r="R356" s="110" t="n">
        <v>-2.80529424223008</v>
      </c>
      <c r="S356" s="110" t="n">
        <v>0.201078486808527</v>
      </c>
      <c r="T356" s="110" t="n">
        <v>4.64552926991746</v>
      </c>
      <c r="U356" s="110" t="n">
        <v>6.297251085098</v>
      </c>
    </row>
    <row r="357" customFormat="false" ht="12.75" hidden="false" customHeight="true" outlineLevel="0" collapsed="false">
      <c r="A357" s="99" t="n">
        <v>351</v>
      </c>
      <c r="B357" s="99" t="s">
        <v>1347</v>
      </c>
      <c r="C357" s="99" t="s">
        <v>1348</v>
      </c>
      <c r="D357" s="99" t="s">
        <v>1316</v>
      </c>
      <c r="E357" s="99"/>
      <c r="F357" s="99"/>
      <c r="G357" s="99" t="s">
        <v>296</v>
      </c>
      <c r="H357" s="99" t="s">
        <v>1349</v>
      </c>
      <c r="I357" s="109" t="s">
        <v>1666</v>
      </c>
      <c r="J357" s="110" t="n">
        <v>1.94456343883648</v>
      </c>
      <c r="K357" s="110" t="n">
        <v>5.82918865299035</v>
      </c>
      <c r="L357" s="110" t="n">
        <v>-0.435142031400531</v>
      </c>
      <c r="M357" s="110" t="n">
        <v>1.01922404296562</v>
      </c>
      <c r="N357" s="110" t="n">
        <v>3.8047224118795</v>
      </c>
      <c r="O357" s="110" t="n">
        <v>2.14061939868139</v>
      </c>
      <c r="P357" s="110" t="n">
        <v>-0.365010284988784</v>
      </c>
      <c r="Q357" s="110" t="n">
        <v>0.200020829121556</v>
      </c>
      <c r="R357" s="110" t="n">
        <v>-0.318844212656558</v>
      </c>
      <c r="S357" s="110" t="n">
        <v>-1.16843925955912</v>
      </c>
      <c r="T357" s="110" t="n">
        <v>6.28300844643866</v>
      </c>
      <c r="U357" s="110" t="n">
        <v>2.56310690949859</v>
      </c>
    </row>
    <row r="358" customFormat="false" ht="12.75" hidden="false" customHeight="true" outlineLevel="0" collapsed="false">
      <c r="A358" s="99" t="n">
        <v>352</v>
      </c>
      <c r="B358" s="99" t="s">
        <v>1350</v>
      </c>
      <c r="C358" s="99" t="s">
        <v>1351</v>
      </c>
      <c r="D358" s="99" t="s">
        <v>1316</v>
      </c>
      <c r="E358" s="99"/>
      <c r="F358" s="99"/>
      <c r="G358" s="99" t="s">
        <v>296</v>
      </c>
      <c r="H358" s="99" t="s">
        <v>1352</v>
      </c>
      <c r="I358" s="109" t="s">
        <v>1666</v>
      </c>
      <c r="J358" s="110" t="n">
        <v>-3.55364930196174</v>
      </c>
      <c r="K358" s="110" t="n">
        <v>6.54651390547971</v>
      </c>
      <c r="L358" s="110" t="n">
        <v>0.752563999658221</v>
      </c>
      <c r="M358" s="110" t="n">
        <v>4.01187809914434</v>
      </c>
      <c r="N358" s="110" t="n">
        <v>-1.82121189285215</v>
      </c>
      <c r="O358" s="110" t="n">
        <v>0.078266657774634</v>
      </c>
      <c r="P358" s="110" t="n">
        <v>-2.354964725822</v>
      </c>
      <c r="Q358" s="110" t="n">
        <v>0.903541155095681</v>
      </c>
      <c r="R358" s="110" t="n">
        <v>-3.48188170917835</v>
      </c>
      <c r="S358" s="110" t="n">
        <v>0.000264430291551321</v>
      </c>
      <c r="T358" s="110" t="n">
        <v>5.20370994718019</v>
      </c>
      <c r="U358" s="110" t="n">
        <v>1.56477982362766</v>
      </c>
    </row>
    <row r="359" customFormat="false" ht="12.75" hidden="false" customHeight="true" outlineLevel="0" collapsed="false">
      <c r="A359" s="99" t="n">
        <v>353</v>
      </c>
      <c r="B359" s="99" t="s">
        <v>1353</v>
      </c>
      <c r="C359" s="99" t="s">
        <v>1354</v>
      </c>
      <c r="D359" s="99" t="s">
        <v>1316</v>
      </c>
      <c r="E359" s="99"/>
      <c r="F359" s="99" t="s">
        <v>292</v>
      </c>
      <c r="G359" s="99"/>
      <c r="H359" s="99" t="s">
        <v>1355</v>
      </c>
      <c r="I359" s="109" t="s">
        <v>1666</v>
      </c>
      <c r="J359" s="110" t="n">
        <v>-1.0570014081293</v>
      </c>
      <c r="K359" s="110" t="n">
        <v>3.92827886863432</v>
      </c>
      <c r="L359" s="110" t="n">
        <v>1.43656269578267</v>
      </c>
      <c r="M359" s="110" t="n">
        <v>4.9781394340598</v>
      </c>
      <c r="N359" s="110" t="n">
        <v>0.693622447520852</v>
      </c>
      <c r="O359" s="110" t="n">
        <v>-1.1755218862867</v>
      </c>
      <c r="P359" s="110" t="n">
        <v>-0.722386313863254</v>
      </c>
      <c r="Q359" s="110" t="n">
        <v>2.10060686199098</v>
      </c>
      <c r="R359" s="110" t="n">
        <v>-2.16629943321328</v>
      </c>
      <c r="S359" s="110" t="n">
        <v>0.993848006155204</v>
      </c>
      <c r="T359" s="110" t="n">
        <v>8.678489166392</v>
      </c>
      <c r="U359" s="110" t="n">
        <v>3.13183212971506</v>
      </c>
    </row>
    <row r="360" customFormat="false" ht="12.75" hidden="false" customHeight="true" outlineLevel="0" collapsed="false">
      <c r="A360" s="99" t="n">
        <v>354</v>
      </c>
      <c r="B360" s="99" t="s">
        <v>1356</v>
      </c>
      <c r="C360" s="99" t="s">
        <v>1357</v>
      </c>
      <c r="D360" s="99" t="s">
        <v>1316</v>
      </c>
      <c r="E360" s="99"/>
      <c r="F360" s="99"/>
      <c r="G360" s="99" t="s">
        <v>296</v>
      </c>
      <c r="H360" s="99" t="s">
        <v>1358</v>
      </c>
      <c r="I360" s="109" t="s">
        <v>1666</v>
      </c>
      <c r="J360" s="110" t="n">
        <v>-2.71406582289498</v>
      </c>
      <c r="K360" s="110" t="n">
        <v>3.03829102070254</v>
      </c>
      <c r="L360" s="110" t="n">
        <v>0.15599438962785</v>
      </c>
      <c r="M360" s="110" t="n">
        <v>3.84502868534962</v>
      </c>
      <c r="N360" s="110" t="n">
        <v>1.52149473228423</v>
      </c>
      <c r="O360" s="110" t="n">
        <v>-2.23763251337338</v>
      </c>
      <c r="P360" s="110" t="n">
        <v>-1.10487073485469</v>
      </c>
      <c r="Q360" s="110" t="n">
        <v>2.70932491436196</v>
      </c>
      <c r="R360" s="110" t="n">
        <v>-9.37700523690256</v>
      </c>
      <c r="S360" s="110" t="n">
        <v>-2.08338686698245</v>
      </c>
      <c r="T360" s="110" t="n">
        <v>11.7224085143607</v>
      </c>
      <c r="U360" s="110" t="n">
        <v>1.84130580030902</v>
      </c>
    </row>
    <row r="361" customFormat="false" ht="12.75" hidden="false" customHeight="true" outlineLevel="0" collapsed="false">
      <c r="A361" s="99" t="n">
        <v>355</v>
      </c>
      <c r="B361" s="99" t="s">
        <v>1359</v>
      </c>
      <c r="C361" s="99" t="s">
        <v>1360</v>
      </c>
      <c r="D361" s="99" t="s">
        <v>1316</v>
      </c>
      <c r="E361" s="99"/>
      <c r="F361" s="99"/>
      <c r="G361" s="99" t="s">
        <v>296</v>
      </c>
      <c r="H361" s="99" t="s">
        <v>1361</v>
      </c>
      <c r="I361" s="109" t="s">
        <v>1666</v>
      </c>
      <c r="J361" s="110" t="n">
        <v>1.93001232845162</v>
      </c>
      <c r="K361" s="110" t="n">
        <v>5.0070709326188</v>
      </c>
      <c r="L361" s="110" t="n">
        <v>2.14518611527402</v>
      </c>
      <c r="M361" s="110" t="n">
        <v>5.1670640251005</v>
      </c>
      <c r="N361" s="110" t="n">
        <v>0.153883496289595</v>
      </c>
      <c r="O361" s="110" t="n">
        <v>-1.59623529411765</v>
      </c>
      <c r="P361" s="110" t="n">
        <v>-1.58195764867915</v>
      </c>
      <c r="Q361" s="110" t="n">
        <v>1.28134110787173</v>
      </c>
      <c r="R361" s="110" t="n">
        <v>-0.556523074118331</v>
      </c>
      <c r="S361" s="110" t="n">
        <v>3.66779719891741</v>
      </c>
      <c r="T361" s="110" t="n">
        <v>3.71743232835146</v>
      </c>
      <c r="U361" s="110" t="n">
        <v>5.73188105039991</v>
      </c>
    </row>
    <row r="362" customFormat="false" ht="12.75" hidden="false" customHeight="true" outlineLevel="0" collapsed="false">
      <c r="A362" s="99" t="n">
        <v>356</v>
      </c>
      <c r="B362" s="99" t="s">
        <v>1362</v>
      </c>
      <c r="C362" s="99" t="s">
        <v>1363</v>
      </c>
      <c r="D362" s="99" t="s">
        <v>1316</v>
      </c>
      <c r="E362" s="99"/>
      <c r="F362" s="99"/>
      <c r="G362" s="99" t="s">
        <v>296</v>
      </c>
      <c r="H362" s="99" t="s">
        <v>1364</v>
      </c>
      <c r="I362" s="109" t="s">
        <v>1666</v>
      </c>
      <c r="J362" s="110" t="n">
        <v>0.0498977840170767</v>
      </c>
      <c r="K362" s="110" t="n">
        <v>1.2464502778367</v>
      </c>
      <c r="L362" s="110" t="n">
        <v>-1.71634219503586</v>
      </c>
      <c r="M362" s="110" t="n">
        <v>6.45639074965496</v>
      </c>
      <c r="N362" s="110" t="n">
        <v>1.09477382520859</v>
      </c>
      <c r="O362" s="110" t="n">
        <v>-1.13956648513768</v>
      </c>
      <c r="P362" s="110" t="n">
        <v>-0.00105462241000964</v>
      </c>
      <c r="Q362" s="110" t="n">
        <v>5.18844543501875</v>
      </c>
      <c r="R362" s="110" t="n">
        <v>1.86653209365745</v>
      </c>
      <c r="S362" s="110" t="n">
        <v>1.43764989189738</v>
      </c>
      <c r="T362" s="110" t="n">
        <v>11.9397771560716</v>
      </c>
      <c r="U362" s="110" t="n">
        <v>4.0028777726733</v>
      </c>
    </row>
    <row r="363" customFormat="false" ht="12.75" hidden="false" customHeight="true" outlineLevel="0" collapsed="false">
      <c r="A363" s="99" t="n">
        <v>357</v>
      </c>
      <c r="B363" s="99" t="s">
        <v>1365</v>
      </c>
      <c r="C363" s="99" t="s">
        <v>1366</v>
      </c>
      <c r="D363" s="99" t="s">
        <v>1316</v>
      </c>
      <c r="E363" s="99"/>
      <c r="F363" s="99"/>
      <c r="G363" s="99" t="s">
        <v>296</v>
      </c>
      <c r="H363" s="99" t="s">
        <v>1367</v>
      </c>
      <c r="I363" s="109" t="s">
        <v>1666</v>
      </c>
      <c r="J363" s="110" t="n">
        <v>0.70782406488388</v>
      </c>
      <c r="K363" s="110" t="n">
        <v>2.85757731058835</v>
      </c>
      <c r="L363" s="110" t="n">
        <v>3.77086789642844</v>
      </c>
      <c r="M363" s="110" t="n">
        <v>7.22230429919166</v>
      </c>
      <c r="N363" s="110" t="n">
        <v>0.0314942030982479</v>
      </c>
      <c r="O363" s="110" t="n">
        <v>1.20329010803046</v>
      </c>
      <c r="P363" s="110" t="n">
        <v>-2.20394512983542</v>
      </c>
      <c r="Q363" s="110" t="n">
        <v>3.93761059307714</v>
      </c>
      <c r="R363" s="110" t="n">
        <v>-1.65606618526135</v>
      </c>
      <c r="S363" s="110" t="n">
        <v>1.73841582906633</v>
      </c>
      <c r="T363" s="110" t="n">
        <v>5.02862987639922</v>
      </c>
      <c r="U363" s="110" t="n">
        <v>3.76576273191864</v>
      </c>
    </row>
    <row r="364" customFormat="false" ht="12.75" hidden="false" customHeight="true" outlineLevel="0" collapsed="false">
      <c r="A364" s="99" t="n">
        <v>358</v>
      </c>
      <c r="B364" s="99" t="s">
        <v>1368</v>
      </c>
      <c r="C364" s="99" t="s">
        <v>1369</v>
      </c>
      <c r="D364" s="99" t="s">
        <v>1316</v>
      </c>
      <c r="E364" s="99"/>
      <c r="F364" s="99"/>
      <c r="G364" s="99" t="s">
        <v>296</v>
      </c>
      <c r="H364" s="99" t="s">
        <v>1370</v>
      </c>
      <c r="I364" s="109" t="s">
        <v>1666</v>
      </c>
      <c r="J364" s="110" t="n">
        <v>-5.36435624205689</v>
      </c>
      <c r="K364" s="110" t="n">
        <v>7.32995326581462</v>
      </c>
      <c r="L364" s="110" t="n">
        <v>3.83682520616296</v>
      </c>
      <c r="M364" s="110" t="n">
        <v>3.20415850981787</v>
      </c>
      <c r="N364" s="110" t="n">
        <v>0.449427707164276</v>
      </c>
      <c r="O364" s="110" t="n">
        <v>-0.824019599077289</v>
      </c>
      <c r="P364" s="110" t="n">
        <v>1.4579824811306</v>
      </c>
      <c r="Q364" s="110" t="n">
        <v>-1.95063694267516</v>
      </c>
      <c r="R364" s="110" t="n">
        <v>0.742416333159326</v>
      </c>
      <c r="S364" s="110" t="n">
        <v>-0.154369854338171</v>
      </c>
      <c r="T364" s="110" t="n">
        <v>11.7181728083611</v>
      </c>
      <c r="U364" s="110" t="n">
        <v>-0.433562372979765</v>
      </c>
    </row>
    <row r="365" customFormat="false" ht="12.75" hidden="false" customHeight="true" outlineLevel="0" collapsed="false">
      <c r="A365" s="99" t="n">
        <v>359</v>
      </c>
      <c r="B365" s="99" t="s">
        <v>1371</v>
      </c>
      <c r="C365" s="99" t="s">
        <v>1372</v>
      </c>
      <c r="D365" s="99" t="s">
        <v>1316</v>
      </c>
      <c r="E365" s="99"/>
      <c r="F365" s="99" t="s">
        <v>292</v>
      </c>
      <c r="G365" s="99"/>
      <c r="H365" s="99" t="s">
        <v>1373</v>
      </c>
      <c r="I365" s="109" t="s">
        <v>1666</v>
      </c>
      <c r="J365" s="110" t="n">
        <v>0.173449943504991</v>
      </c>
      <c r="K365" s="110" t="n">
        <v>1.70562783922654</v>
      </c>
      <c r="L365" s="110" t="n">
        <v>-0.146279205422317</v>
      </c>
      <c r="M365" s="110" t="n">
        <v>3.77360028856464</v>
      </c>
      <c r="N365" s="110" t="n">
        <v>1.70974590041189</v>
      </c>
      <c r="O365" s="110" t="n">
        <v>-1.83092856767504</v>
      </c>
      <c r="P365" s="110" t="n">
        <v>-0.304903055730691</v>
      </c>
      <c r="Q365" s="110" t="n">
        <v>-1.01918877462126</v>
      </c>
      <c r="R365" s="110" t="n">
        <v>-0.0424181921489719</v>
      </c>
      <c r="S365" s="110" t="n">
        <v>0.0472950220689938</v>
      </c>
      <c r="T365" s="110" t="n">
        <v>3.17866083174036</v>
      </c>
      <c r="U365" s="110" t="n">
        <v>3.80419465788511</v>
      </c>
    </row>
    <row r="366" customFormat="false" ht="12.75" hidden="false" customHeight="true" outlineLevel="0" collapsed="false">
      <c r="A366" s="99" t="n">
        <v>360</v>
      </c>
      <c r="B366" s="99" t="s">
        <v>1374</v>
      </c>
      <c r="C366" s="99" t="s">
        <v>1375</v>
      </c>
      <c r="D366" s="99" t="s">
        <v>1316</v>
      </c>
      <c r="E366" s="99"/>
      <c r="F366" s="99"/>
      <c r="G366" s="99" t="s">
        <v>296</v>
      </c>
      <c r="H366" s="99" t="s">
        <v>1376</v>
      </c>
      <c r="I366" s="109" t="s">
        <v>1666</v>
      </c>
      <c r="J366" s="110" t="n">
        <v>-2.85165697276464</v>
      </c>
      <c r="K366" s="110" t="n">
        <v>2.04868425331422</v>
      </c>
      <c r="L366" s="110" t="n">
        <v>-0.931548367223371</v>
      </c>
      <c r="M366" s="110" t="n">
        <v>5.24192107275859</v>
      </c>
      <c r="N366" s="110" t="n">
        <v>4.97301923122637</v>
      </c>
      <c r="O366" s="110" t="n">
        <v>-2.51881997845447</v>
      </c>
      <c r="P366" s="110" t="n">
        <v>-0.833977705283616</v>
      </c>
      <c r="Q366" s="110" t="n">
        <v>0.735239982062424</v>
      </c>
      <c r="R366" s="110" t="n">
        <v>-3.89886083897267</v>
      </c>
      <c r="S366" s="110" t="n">
        <v>2.96534439547145</v>
      </c>
      <c r="T366" s="110" t="n">
        <v>8.87887649276655</v>
      </c>
      <c r="U366" s="110" t="n">
        <v>10.2710769999291</v>
      </c>
    </row>
    <row r="367" customFormat="false" ht="12.75" hidden="false" customHeight="true" outlineLevel="0" collapsed="false">
      <c r="A367" s="99" t="n">
        <v>361</v>
      </c>
      <c r="B367" s="99" t="s">
        <v>1377</v>
      </c>
      <c r="C367" s="99" t="s">
        <v>1378</v>
      </c>
      <c r="D367" s="99" t="s">
        <v>1316</v>
      </c>
      <c r="E367" s="99"/>
      <c r="F367" s="99"/>
      <c r="G367" s="99" t="s">
        <v>296</v>
      </c>
      <c r="H367" s="99" t="s">
        <v>1379</v>
      </c>
      <c r="I367" s="109" t="s">
        <v>1666</v>
      </c>
      <c r="J367" s="110" t="n">
        <v>-1.00566439744321</v>
      </c>
      <c r="K367" s="110" t="n">
        <v>0.418909072583617</v>
      </c>
      <c r="L367" s="110" t="n">
        <v>-1.69896619214104</v>
      </c>
      <c r="M367" s="110" t="n">
        <v>1.52093034139035</v>
      </c>
      <c r="N367" s="110" t="n">
        <v>-2.80247330054875</v>
      </c>
      <c r="O367" s="110" t="n">
        <v>1.56203517273789</v>
      </c>
      <c r="P367" s="110" t="n">
        <v>-0.16577235910411</v>
      </c>
      <c r="Q367" s="110" t="n">
        <v>1.30159222871625</v>
      </c>
      <c r="R367" s="110" t="n">
        <v>-5.39447477170603</v>
      </c>
      <c r="S367" s="110" t="n">
        <v>2.76995159350972</v>
      </c>
      <c r="T367" s="110" t="n">
        <v>2.78595667153083</v>
      </c>
      <c r="U367" s="110" t="n">
        <v>2.48341936920097</v>
      </c>
    </row>
    <row r="368" customFormat="false" ht="12.75" hidden="false" customHeight="true" outlineLevel="0" collapsed="false">
      <c r="A368" s="99" t="n">
        <v>362</v>
      </c>
      <c r="B368" s="99" t="s">
        <v>1380</v>
      </c>
      <c r="C368" s="99" t="s">
        <v>1381</v>
      </c>
      <c r="D368" s="99" t="s">
        <v>1316</v>
      </c>
      <c r="E368" s="99"/>
      <c r="F368" s="99"/>
      <c r="G368" s="99" t="s">
        <v>296</v>
      </c>
      <c r="H368" s="99" t="s">
        <v>1382</v>
      </c>
      <c r="I368" s="109" t="s">
        <v>1666</v>
      </c>
      <c r="J368" s="110" t="n">
        <v>-8.18927134829734</v>
      </c>
      <c r="K368" s="110" t="n">
        <v>12.8829431438127</v>
      </c>
      <c r="L368" s="110" t="n">
        <v>8.40444023070239</v>
      </c>
      <c r="M368" s="110" t="n">
        <v>5.63106973015324</v>
      </c>
      <c r="N368" s="110" t="n">
        <v>-3.01775811362089</v>
      </c>
      <c r="O368" s="110" t="n">
        <v>0.297915480933412</v>
      </c>
      <c r="P368" s="110" t="n">
        <v>-7.48339732051817</v>
      </c>
      <c r="Q368" s="110" t="n">
        <v>-2.07967951851107</v>
      </c>
      <c r="R368" s="110" t="n">
        <v>-0.475663825081</v>
      </c>
      <c r="S368" s="110" t="n">
        <v>6.03223617571567</v>
      </c>
      <c r="T368" s="110" t="n">
        <v>5.67329184481689</v>
      </c>
      <c r="U368" s="110" t="n">
        <v>2.74271972476259</v>
      </c>
    </row>
    <row r="369" customFormat="false" ht="12.75" hidden="false" customHeight="true" outlineLevel="0" collapsed="false">
      <c r="A369" s="99" t="n">
        <v>363</v>
      </c>
      <c r="B369" s="99" t="s">
        <v>1383</v>
      </c>
      <c r="C369" s="99" t="s">
        <v>1384</v>
      </c>
      <c r="D369" s="99" t="s">
        <v>1316</v>
      </c>
      <c r="E369" s="99"/>
      <c r="F369" s="99"/>
      <c r="G369" s="99" t="s">
        <v>296</v>
      </c>
      <c r="H369" s="99" t="s">
        <v>1385</v>
      </c>
      <c r="I369" s="109" t="s">
        <v>1666</v>
      </c>
      <c r="J369" s="110" t="n">
        <v>3.38099313062163</v>
      </c>
      <c r="K369" s="110" t="n">
        <v>-1.03723615256517</v>
      </c>
      <c r="L369" s="110" t="n">
        <v>-2.71386388740466</v>
      </c>
      <c r="M369" s="110" t="n">
        <v>5.58072112306942</v>
      </c>
      <c r="N369" s="110" t="n">
        <v>-0.300160480318283</v>
      </c>
      <c r="O369" s="110" t="n">
        <v>-4.64661500461799</v>
      </c>
      <c r="P369" s="110" t="n">
        <v>1.92563258247655</v>
      </c>
      <c r="Q369" s="110" t="n">
        <v>-0.0687231773280104</v>
      </c>
      <c r="R369" s="110" t="n">
        <v>3.5888877771266</v>
      </c>
      <c r="S369" s="110" t="n">
        <v>-2.19976840911782</v>
      </c>
      <c r="T369" s="110" t="n">
        <v>-0.296999319229585</v>
      </c>
      <c r="U369" s="110" t="n">
        <v>3.17790139165852</v>
      </c>
    </row>
    <row r="370" customFormat="false" ht="12.75" hidden="false" customHeight="true" outlineLevel="0" collapsed="false">
      <c r="A370" s="99" t="n">
        <v>364</v>
      </c>
      <c r="B370" s="99" t="s">
        <v>1386</v>
      </c>
      <c r="C370" s="99" t="s">
        <v>1387</v>
      </c>
      <c r="D370" s="99" t="s">
        <v>1316</v>
      </c>
      <c r="E370" s="99"/>
      <c r="F370" s="99"/>
      <c r="G370" s="99" t="s">
        <v>296</v>
      </c>
      <c r="H370" s="99" t="s">
        <v>1388</v>
      </c>
      <c r="I370" s="109" t="s">
        <v>1666</v>
      </c>
      <c r="J370" s="110" t="n">
        <v>-4.28252778377389</v>
      </c>
      <c r="K370" s="110" t="n">
        <v>1.48827991526004</v>
      </c>
      <c r="L370" s="110" t="n">
        <v>5.26679406738234</v>
      </c>
      <c r="M370" s="110" t="n">
        <v>3.11918295598908</v>
      </c>
      <c r="N370" s="110" t="n">
        <v>3.37990739775789</v>
      </c>
      <c r="O370" s="110" t="n">
        <v>-5.70762693049439</v>
      </c>
      <c r="P370" s="110" t="n">
        <v>1.28164172322902</v>
      </c>
      <c r="Q370" s="110" t="n">
        <v>-18.2693479738772</v>
      </c>
      <c r="R370" s="110" t="n">
        <v>-8.53924602973262</v>
      </c>
      <c r="S370" s="110" t="n">
        <v>2.16791234210518</v>
      </c>
      <c r="T370" s="110" t="n">
        <v>2.09838191110219</v>
      </c>
      <c r="U370" s="110" t="n">
        <v>-0.945839450642765</v>
      </c>
    </row>
    <row r="371" customFormat="false" ht="12.75" hidden="false" customHeight="true" outlineLevel="0" collapsed="false">
      <c r="A371" s="99" t="n">
        <v>365</v>
      </c>
      <c r="B371" s="99" t="s">
        <v>1389</v>
      </c>
      <c r="C371" s="99" t="s">
        <v>1390</v>
      </c>
      <c r="D371" s="99" t="s">
        <v>1316</v>
      </c>
      <c r="E371" s="99"/>
      <c r="F371" s="99"/>
      <c r="G371" s="99" t="s">
        <v>296</v>
      </c>
      <c r="H371" s="99" t="s">
        <v>1391</v>
      </c>
      <c r="I371" s="109" t="s">
        <v>1666</v>
      </c>
      <c r="J371" s="110" t="n">
        <v>-1.23541003486434</v>
      </c>
      <c r="K371" s="110" t="n">
        <v>-0.802893101066687</v>
      </c>
      <c r="L371" s="110" t="n">
        <v>-2.10422488903502</v>
      </c>
      <c r="M371" s="110" t="n">
        <v>2.24527090433151</v>
      </c>
      <c r="N371" s="110" t="n">
        <v>-1.85589519650654</v>
      </c>
      <c r="O371" s="110" t="n">
        <v>0.724502150865746</v>
      </c>
      <c r="P371" s="110" t="n">
        <v>0.0361600031273639</v>
      </c>
      <c r="Q371" s="110" t="n">
        <v>-7.76084407971864</v>
      </c>
      <c r="R371" s="110" t="n">
        <v>6.84947466531096</v>
      </c>
      <c r="S371" s="110" t="n">
        <v>-1.57608318547227</v>
      </c>
      <c r="T371" s="110" t="n">
        <v>2.25997804477657</v>
      </c>
      <c r="U371" s="110" t="n">
        <v>0.135911047204445</v>
      </c>
    </row>
    <row r="372" customFormat="false" ht="12.75" hidden="false" customHeight="true" outlineLevel="0" collapsed="false">
      <c r="A372" s="99" t="n">
        <v>366</v>
      </c>
      <c r="B372" s="99" t="s">
        <v>1392</v>
      </c>
      <c r="C372" s="99" t="s">
        <v>1393</v>
      </c>
      <c r="D372" s="99" t="s">
        <v>1316</v>
      </c>
      <c r="E372" s="99"/>
      <c r="F372" s="99"/>
      <c r="G372" s="99" t="s">
        <v>296</v>
      </c>
      <c r="H372" s="99" t="s">
        <v>1394</v>
      </c>
      <c r="I372" s="109" t="s">
        <v>1666</v>
      </c>
      <c r="J372" s="110" t="n">
        <v>-3.39171718255459</v>
      </c>
      <c r="K372" s="110" t="n">
        <v>4.53714629462529</v>
      </c>
      <c r="L372" s="110" t="n">
        <v>-0.0925147182506407</v>
      </c>
      <c r="M372" s="110" t="n">
        <v>3.08815645477867</v>
      </c>
      <c r="N372" s="110" t="n">
        <v>-0.860872218712245</v>
      </c>
      <c r="O372" s="110" t="n">
        <v>1.53554025699275</v>
      </c>
      <c r="P372" s="110" t="n">
        <v>-3.95243584817044</v>
      </c>
      <c r="Q372" s="110" t="n">
        <v>3.99994665552359</v>
      </c>
      <c r="R372" s="110" t="n">
        <v>-8.51460348534522</v>
      </c>
      <c r="S372" s="110" t="n">
        <v>-5.50901504922184</v>
      </c>
      <c r="T372" s="110" t="n">
        <v>3.3747033227848</v>
      </c>
      <c r="U372" s="110" t="n">
        <v>-2.10317365412671</v>
      </c>
    </row>
    <row r="373" customFormat="false" ht="12.75" hidden="false" customHeight="true" outlineLevel="0" collapsed="false">
      <c r="A373" s="99" t="n">
        <v>367</v>
      </c>
      <c r="B373" s="99" t="s">
        <v>1395</v>
      </c>
      <c r="C373" s="99" t="s">
        <v>1396</v>
      </c>
      <c r="D373" s="99" t="s">
        <v>1316</v>
      </c>
      <c r="E373" s="99"/>
      <c r="F373" s="99"/>
      <c r="G373" s="99" t="s">
        <v>296</v>
      </c>
      <c r="H373" s="99" t="s">
        <v>1397</v>
      </c>
      <c r="I373" s="109" t="s">
        <v>1666</v>
      </c>
      <c r="J373" s="110" t="n">
        <v>-6.19238069414317</v>
      </c>
      <c r="K373" s="110" t="n">
        <v>9.88094807963292</v>
      </c>
      <c r="L373" s="110" t="n">
        <v>-3.33547066512121</v>
      </c>
      <c r="M373" s="110" t="n">
        <v>1.08810735652418</v>
      </c>
      <c r="N373" s="110" t="n">
        <v>-9.35020905366413</v>
      </c>
      <c r="O373" s="110" t="n">
        <v>-0.141061394187702</v>
      </c>
      <c r="P373" s="110" t="n">
        <v>1.41446527729374</v>
      </c>
      <c r="Q373" s="110" t="n">
        <v>2.15946006625461</v>
      </c>
      <c r="R373" s="110" t="n">
        <v>6.09341502139378</v>
      </c>
      <c r="S373" s="110" t="n">
        <v>0.288736324128706</v>
      </c>
      <c r="T373" s="110" t="n">
        <v>9.55524362330387</v>
      </c>
      <c r="U373" s="110" t="n">
        <v>3.04425950080606</v>
      </c>
    </row>
    <row r="374" customFormat="false" ht="12.75" hidden="false" customHeight="true" outlineLevel="0" collapsed="false">
      <c r="A374" s="99" t="n">
        <v>368</v>
      </c>
      <c r="B374" s="99" t="s">
        <v>1398</v>
      </c>
      <c r="C374" s="99" t="s">
        <v>1399</v>
      </c>
      <c r="D374" s="99" t="s">
        <v>1316</v>
      </c>
      <c r="E374" s="99"/>
      <c r="F374" s="99"/>
      <c r="G374" s="99" t="s">
        <v>296</v>
      </c>
      <c r="H374" s="99" t="s">
        <v>1400</v>
      </c>
      <c r="I374" s="109" t="s">
        <v>1666</v>
      </c>
      <c r="J374" s="110" t="n">
        <v>-2.91279541283099</v>
      </c>
      <c r="K374" s="110" t="n">
        <v>0.0738615213714695</v>
      </c>
      <c r="L374" s="110" t="n">
        <v>-3.61800773802028</v>
      </c>
      <c r="M374" s="110" t="n">
        <v>-0.839922449996649</v>
      </c>
      <c r="N374" s="110" t="n">
        <v>-0.259259486261698</v>
      </c>
      <c r="O374" s="110" t="n">
        <v>1.42041613922106</v>
      </c>
      <c r="P374" s="110" t="n">
        <v>-1.76890615012223</v>
      </c>
      <c r="Q374" s="110" t="n">
        <v>1.87261759372339</v>
      </c>
      <c r="R374" s="110" t="n">
        <v>-3.57648853852581</v>
      </c>
      <c r="S374" s="110" t="n">
        <v>2.17261624438794</v>
      </c>
      <c r="T374" s="110" t="n">
        <v>6.98552684140982</v>
      </c>
      <c r="U374" s="110" t="n">
        <v>5.11915395949598</v>
      </c>
    </row>
    <row r="375" customFormat="false" ht="12.75" hidden="false" customHeight="true" outlineLevel="0" collapsed="false">
      <c r="A375" s="99" t="n">
        <v>369</v>
      </c>
      <c r="B375" s="99" t="s">
        <v>1401</v>
      </c>
      <c r="C375" s="99" t="s">
        <v>1402</v>
      </c>
      <c r="D375" s="99" t="s">
        <v>1316</v>
      </c>
      <c r="E375" s="99"/>
      <c r="F375" s="99"/>
      <c r="G375" s="99" t="s">
        <v>296</v>
      </c>
      <c r="H375" s="99" t="s">
        <v>1403</v>
      </c>
      <c r="I375" s="109" t="s">
        <v>1666</v>
      </c>
      <c r="J375" s="110" t="n">
        <v>-0.316459357824712</v>
      </c>
      <c r="K375" s="110" t="n">
        <v>4.8681682849399</v>
      </c>
      <c r="L375" s="110" t="n">
        <v>6.81660957103564</v>
      </c>
      <c r="M375" s="110" t="n">
        <v>7.76237254414325</v>
      </c>
      <c r="N375" s="110" t="n">
        <v>8.80475022837636</v>
      </c>
      <c r="O375" s="110" t="n">
        <v>1.16348435504612</v>
      </c>
      <c r="P375" s="110" t="n">
        <v>-7.69647412377259</v>
      </c>
      <c r="Q375" s="110" t="n">
        <v>-6.79219746730017</v>
      </c>
      <c r="R375" s="110" t="n">
        <v>-2.2283373019298</v>
      </c>
      <c r="S375" s="110" t="n">
        <v>3.03727398298834</v>
      </c>
      <c r="T375" s="110" t="n">
        <v>12.2490840275573</v>
      </c>
      <c r="U375" s="110" t="n">
        <v>6.25830609532703</v>
      </c>
    </row>
    <row r="376" customFormat="false" ht="12.75" hidden="false" customHeight="true" outlineLevel="0" collapsed="false">
      <c r="A376" s="99" t="n">
        <v>370</v>
      </c>
      <c r="B376" s="99" t="s">
        <v>1404</v>
      </c>
      <c r="C376" s="99" t="s">
        <v>1405</v>
      </c>
      <c r="D376" s="99" t="s">
        <v>1316</v>
      </c>
      <c r="E376" s="99"/>
      <c r="F376" s="99"/>
      <c r="G376" s="99" t="s">
        <v>296</v>
      </c>
      <c r="H376" s="99" t="s">
        <v>1406</v>
      </c>
      <c r="I376" s="109" t="s">
        <v>1666</v>
      </c>
      <c r="J376" s="110" t="n">
        <v>-1.92257994314549</v>
      </c>
      <c r="K376" s="110" t="n">
        <v>4.2207814721076</v>
      </c>
      <c r="L376" s="110" t="n">
        <v>8.87945602852922</v>
      </c>
      <c r="M376" s="110" t="n">
        <v>3.56252444270631</v>
      </c>
      <c r="N376" s="110" t="n">
        <v>4.72037668605955</v>
      </c>
      <c r="O376" s="110" t="n">
        <v>1.60639628573682</v>
      </c>
      <c r="P376" s="110" t="n">
        <v>-1.28764646839943</v>
      </c>
      <c r="Q376" s="110" t="n">
        <v>3.48806507609251</v>
      </c>
      <c r="R376" s="110" t="n">
        <v>-2.12087983671343</v>
      </c>
      <c r="S376" s="110" t="n">
        <v>5.45008845925605</v>
      </c>
      <c r="T376" s="110" t="n">
        <v>1.6787983338242</v>
      </c>
      <c r="U376" s="110" t="n">
        <v>5.47618554994619</v>
      </c>
    </row>
    <row r="377" customFormat="false" ht="12.75" hidden="false" customHeight="true" outlineLevel="0" collapsed="false">
      <c r="A377" s="99" t="n">
        <v>371</v>
      </c>
      <c r="B377" s="99" t="s">
        <v>1407</v>
      </c>
      <c r="C377" s="99" t="s">
        <v>1408</v>
      </c>
      <c r="D377" s="99" t="s">
        <v>1316</v>
      </c>
      <c r="E377" s="99"/>
      <c r="F377" s="99"/>
      <c r="G377" s="99" t="s">
        <v>296</v>
      </c>
      <c r="H377" s="99" t="s">
        <v>1409</v>
      </c>
      <c r="I377" s="109" t="s">
        <v>1666</v>
      </c>
      <c r="J377" s="110" t="n">
        <v>-1.2377864515442</v>
      </c>
      <c r="K377" s="110" t="n">
        <v>-2.10952894374839</v>
      </c>
      <c r="L377" s="110" t="n">
        <v>-1.16332948468644</v>
      </c>
      <c r="M377" s="110" t="n">
        <v>2.60458896450488</v>
      </c>
      <c r="N377" s="110" t="n">
        <v>-3.27664403339189</v>
      </c>
      <c r="O377" s="110" t="n">
        <v>0.984658989708123</v>
      </c>
      <c r="P377" s="110" t="n">
        <v>-3.39832441862694</v>
      </c>
      <c r="Q377" s="110" t="n">
        <v>1.17368283176288</v>
      </c>
      <c r="R377" s="110" t="n">
        <v>-1.11965915911793</v>
      </c>
      <c r="S377" s="110" t="n">
        <v>-1.92822710230315</v>
      </c>
      <c r="T377" s="110" t="n">
        <v>6.50969921313995</v>
      </c>
      <c r="U377" s="110" t="n">
        <v>1.23292666251386</v>
      </c>
    </row>
    <row r="378" customFormat="false" ht="12.75" hidden="false" customHeight="true" outlineLevel="0" collapsed="false">
      <c r="A378" s="99" t="n">
        <v>372</v>
      </c>
      <c r="B378" s="99" t="s">
        <v>1410</v>
      </c>
      <c r="C378" s="99" t="s">
        <v>1411</v>
      </c>
      <c r="D378" s="99" t="s">
        <v>1316</v>
      </c>
      <c r="E378" s="99"/>
      <c r="F378" s="99"/>
      <c r="G378" s="99" t="s">
        <v>296</v>
      </c>
      <c r="H378" s="99" t="s">
        <v>1412</v>
      </c>
      <c r="I378" s="109" t="s">
        <v>1666</v>
      </c>
      <c r="J378" s="110" t="n">
        <v>-0.622077177816948</v>
      </c>
      <c r="K378" s="110" t="n">
        <v>9.1985191511091</v>
      </c>
      <c r="L378" s="110" t="n">
        <v>6.78537307055063</v>
      </c>
      <c r="M378" s="110" t="n">
        <v>6.03861907548276</v>
      </c>
      <c r="N378" s="110" t="n">
        <v>0.784289991491363</v>
      </c>
      <c r="O378" s="110" t="n">
        <v>-3.82205203925197</v>
      </c>
      <c r="P378" s="110" t="n">
        <v>-1.9193900262236</v>
      </c>
      <c r="Q378" s="110" t="n">
        <v>5.19644408495851</v>
      </c>
      <c r="R378" s="110" t="n">
        <v>1.2117113108481</v>
      </c>
      <c r="S378" s="110" t="n">
        <v>-3.17027105923067</v>
      </c>
      <c r="T378" s="110" t="n">
        <v>4.63614405317546</v>
      </c>
      <c r="U378" s="110" t="n">
        <v>3.40774579195291</v>
      </c>
    </row>
    <row r="379" customFormat="false" ht="12.75" hidden="false" customHeight="true" outlineLevel="0" collapsed="false">
      <c r="A379" s="99" t="n">
        <v>373</v>
      </c>
      <c r="B379" s="99" t="s">
        <v>1413</v>
      </c>
      <c r="C379" s="99" t="s">
        <v>1414</v>
      </c>
      <c r="D379" s="99" t="s">
        <v>1316</v>
      </c>
      <c r="E379" s="99"/>
      <c r="F379" s="99"/>
      <c r="G379" s="99" t="s">
        <v>296</v>
      </c>
      <c r="H379" s="99" t="s">
        <v>1415</v>
      </c>
      <c r="I379" s="109" t="s">
        <v>1666</v>
      </c>
      <c r="J379" s="110" t="n">
        <v>-1.77742741551643</v>
      </c>
      <c r="K379" s="110" t="n">
        <v>2.86172903069493</v>
      </c>
      <c r="L379" s="110" t="n">
        <v>-1.89542271975127</v>
      </c>
      <c r="M379" s="110" t="n">
        <v>4.55076809030108</v>
      </c>
      <c r="N379" s="110" t="n">
        <v>5.1034922257036</v>
      </c>
      <c r="O379" s="110" t="n">
        <v>2.65091304371576</v>
      </c>
      <c r="P379" s="110" t="n">
        <v>7.37673077127745</v>
      </c>
      <c r="Q379" s="110" t="n">
        <v>6.33274607316221</v>
      </c>
      <c r="R379" s="110" t="n">
        <v>3.76579372958059</v>
      </c>
      <c r="S379" s="110" t="n">
        <v>1.95627080123786</v>
      </c>
      <c r="T379" s="110" t="n">
        <v>6.01556838481312</v>
      </c>
      <c r="U379" s="110" t="n">
        <v>5.76294780363904</v>
      </c>
    </row>
    <row r="380" customFormat="false" ht="12.75" hidden="false" customHeight="true" outlineLevel="0" collapsed="false">
      <c r="A380" s="99" t="n">
        <v>374</v>
      </c>
      <c r="B380" s="99" t="s">
        <v>1416</v>
      </c>
      <c r="C380" s="99" t="s">
        <v>1417</v>
      </c>
      <c r="D380" s="99" t="s">
        <v>1316</v>
      </c>
      <c r="E380" s="99"/>
      <c r="F380" s="99"/>
      <c r="G380" s="99" t="s">
        <v>296</v>
      </c>
      <c r="H380" s="99" t="s">
        <v>1418</v>
      </c>
      <c r="I380" s="109" t="s">
        <v>1666</v>
      </c>
      <c r="J380" s="110" t="n">
        <v>11.3660923894817</v>
      </c>
      <c r="K380" s="110" t="n">
        <v>0.121573766834899</v>
      </c>
      <c r="L380" s="110" t="n">
        <v>2.32659176864422</v>
      </c>
      <c r="M380" s="110" t="n">
        <v>7.95547330031026</v>
      </c>
      <c r="N380" s="110" t="n">
        <v>4.83146350687005</v>
      </c>
      <c r="O380" s="110" t="n">
        <v>-1.27941820140735</v>
      </c>
      <c r="P380" s="110" t="n">
        <v>-11.9460942181859</v>
      </c>
      <c r="Q380" s="110" t="n">
        <v>1.39546722145987</v>
      </c>
      <c r="R380" s="110" t="n">
        <v>-3.96889495225102</v>
      </c>
      <c r="S380" s="110" t="n">
        <v>5.32910550810617</v>
      </c>
      <c r="T380" s="110" t="n">
        <v>5.13986674219741</v>
      </c>
      <c r="U380" s="110" t="n">
        <v>3.1013639022588</v>
      </c>
    </row>
    <row r="381" customFormat="false" ht="12.75" hidden="false" customHeight="true" outlineLevel="0" collapsed="false">
      <c r="A381" s="99" t="n">
        <v>375</v>
      </c>
      <c r="B381" s="99" t="s">
        <v>1419</v>
      </c>
      <c r="C381" s="99" t="s">
        <v>1420</v>
      </c>
      <c r="D381" s="99" t="s">
        <v>1316</v>
      </c>
      <c r="E381" s="99"/>
      <c r="F381" s="99"/>
      <c r="G381" s="99" t="s">
        <v>296</v>
      </c>
      <c r="H381" s="99" t="s">
        <v>1421</v>
      </c>
      <c r="I381" s="109" t="s">
        <v>1666</v>
      </c>
      <c r="J381" s="110" t="n">
        <v>-3.13993800617114</v>
      </c>
      <c r="K381" s="110" t="n">
        <v>3.21985712202945</v>
      </c>
      <c r="L381" s="110" t="n">
        <v>4.9810377338503</v>
      </c>
      <c r="M381" s="110" t="n">
        <v>5.17120753447695</v>
      </c>
      <c r="N381" s="110" t="n">
        <v>11.7732846351152</v>
      </c>
      <c r="O381" s="110" t="n">
        <v>-12.7169614805743</v>
      </c>
      <c r="P381" s="110" t="n">
        <v>-13.2847280046682</v>
      </c>
      <c r="Q381" s="110" t="n">
        <v>-4.61065031491241</v>
      </c>
      <c r="R381" s="110" t="n">
        <v>-2.64424029612955</v>
      </c>
      <c r="S381" s="110" t="n">
        <v>-9.88560960716465</v>
      </c>
      <c r="T381" s="110" t="n">
        <v>5.20134076597128</v>
      </c>
      <c r="U381" s="110" t="n">
        <v>5.79440054963929</v>
      </c>
    </row>
    <row r="382" customFormat="false" ht="12.75" hidden="false" customHeight="true" outlineLevel="0" collapsed="false">
      <c r="A382" s="99" t="n">
        <v>376</v>
      </c>
      <c r="B382" s="99" t="s">
        <v>1422</v>
      </c>
      <c r="C382" s="99" t="s">
        <v>1423</v>
      </c>
      <c r="D382" s="99" t="s">
        <v>1316</v>
      </c>
      <c r="E382" s="99"/>
      <c r="F382" s="99"/>
      <c r="G382" s="99" t="s">
        <v>296</v>
      </c>
      <c r="H382" s="99" t="s">
        <v>1424</v>
      </c>
      <c r="I382" s="109" t="s">
        <v>1666</v>
      </c>
      <c r="J382" s="110" t="n">
        <v>5.75805219891291</v>
      </c>
      <c r="K382" s="110" t="n">
        <v>4.72925905159964</v>
      </c>
      <c r="L382" s="110" t="n">
        <v>2.50160203113212</v>
      </c>
      <c r="M382" s="110" t="n">
        <v>0.180034028409779</v>
      </c>
      <c r="N382" s="110" t="n">
        <v>4.24630211110453</v>
      </c>
      <c r="O382" s="110" t="n">
        <v>4.34612936469448</v>
      </c>
      <c r="P382" s="110" t="n">
        <v>0.617631360132464</v>
      </c>
      <c r="Q382" s="110" t="n">
        <v>2.299464468727</v>
      </c>
      <c r="R382" s="110" t="n">
        <v>-3.07076336954989</v>
      </c>
      <c r="S382" s="110" t="n">
        <v>-1.89500500409426</v>
      </c>
      <c r="T382" s="110" t="n">
        <v>-0.105353751187081</v>
      </c>
      <c r="U382" s="110" t="n">
        <v>-1.48876279318489</v>
      </c>
    </row>
    <row r="383" customFormat="false" ht="12.75" hidden="false" customHeight="true" outlineLevel="0" collapsed="false">
      <c r="A383" s="99" t="n">
        <v>377</v>
      </c>
      <c r="B383" s="99" t="s">
        <v>1425</v>
      </c>
      <c r="C383" s="99" t="s">
        <v>1426</v>
      </c>
      <c r="D383" s="99" t="s">
        <v>1316</v>
      </c>
      <c r="E383" s="99"/>
      <c r="F383" s="99"/>
      <c r="G383" s="99" t="s">
        <v>296</v>
      </c>
      <c r="H383" s="99" t="s">
        <v>1427</v>
      </c>
      <c r="I383" s="109" t="s">
        <v>1666</v>
      </c>
      <c r="J383" s="110" t="n">
        <v>-2.568564438644</v>
      </c>
      <c r="K383" s="110" t="n">
        <v>5.57310620973087</v>
      </c>
      <c r="L383" s="110" t="n">
        <v>-0.976379528318176</v>
      </c>
      <c r="M383" s="110" t="n">
        <v>-3.78650452130225</v>
      </c>
      <c r="N383" s="110" t="n">
        <v>3.42383366268579</v>
      </c>
      <c r="O383" s="110" t="n">
        <v>-2.93850236529364</v>
      </c>
      <c r="P383" s="110" t="n">
        <v>-6.19282195636876</v>
      </c>
      <c r="Q383" s="110" t="n">
        <v>-2.64694552016381</v>
      </c>
      <c r="R383" s="110" t="n">
        <v>1.40683737543085</v>
      </c>
      <c r="S383" s="110" t="n">
        <v>0.914440040253822</v>
      </c>
      <c r="T383" s="110" t="n">
        <v>-0.11498638988526</v>
      </c>
      <c r="U383" s="110" t="n">
        <v>12.1704980159842</v>
      </c>
    </row>
    <row r="384" customFormat="false" ht="12.75" hidden="false" customHeight="true" outlineLevel="0" collapsed="false">
      <c r="A384" s="99" t="n">
        <v>378</v>
      </c>
      <c r="B384" s="99" t="s">
        <v>1428</v>
      </c>
      <c r="C384" s="99" t="s">
        <v>1429</v>
      </c>
      <c r="D384" s="99" t="s">
        <v>1316</v>
      </c>
      <c r="E384" s="99"/>
      <c r="F384" s="99"/>
      <c r="G384" s="99" t="s">
        <v>296</v>
      </c>
      <c r="H384" s="99" t="s">
        <v>1430</v>
      </c>
      <c r="I384" s="109" t="s">
        <v>1666</v>
      </c>
      <c r="J384" s="110" t="n">
        <v>3.8555317000982</v>
      </c>
      <c r="K384" s="110" t="n">
        <v>2.15615496120284</v>
      </c>
      <c r="L384" s="110" t="n">
        <v>1.45959000155808</v>
      </c>
      <c r="M384" s="110" t="n">
        <v>4.58159427999991</v>
      </c>
      <c r="N384" s="110" t="n">
        <v>9.76096662203221</v>
      </c>
      <c r="O384" s="110" t="n">
        <v>2.64950023252406</v>
      </c>
      <c r="P384" s="110" t="n">
        <v>-3.11763026586898</v>
      </c>
      <c r="Q384" s="110" t="n">
        <v>0.858217201497681</v>
      </c>
      <c r="R384" s="110" t="n">
        <v>1.87807740003461</v>
      </c>
      <c r="S384" s="110" t="n">
        <v>2.16046544611226</v>
      </c>
      <c r="T384" s="110" t="n">
        <v>3.30687447271707</v>
      </c>
      <c r="U384" s="110" t="n">
        <v>7.81264075350103</v>
      </c>
    </row>
    <row r="385" s="86" customFormat="true" ht="12.75" hidden="false" customHeight="true" outlineLevel="0" collapsed="false">
      <c r="A385" s="99" t="n">
        <v>379</v>
      </c>
      <c r="B385" s="99" t="s">
        <v>1431</v>
      </c>
      <c r="C385" s="99" t="s">
        <v>1432</v>
      </c>
      <c r="D385" s="99" t="s">
        <v>1316</v>
      </c>
      <c r="E385" s="99"/>
      <c r="F385" s="99"/>
      <c r="G385" s="99" t="s">
        <v>296</v>
      </c>
      <c r="H385" s="99" t="s">
        <v>1433</v>
      </c>
      <c r="I385" s="109" t="s">
        <v>1666</v>
      </c>
      <c r="J385" s="110" t="n">
        <v>-1.56868709914571</v>
      </c>
      <c r="K385" s="110" t="n">
        <v>7.17983321400426</v>
      </c>
      <c r="L385" s="110" t="n">
        <v>-3.27998846597464</v>
      </c>
      <c r="M385" s="110" t="n">
        <v>-3.42798936672381</v>
      </c>
      <c r="N385" s="110" t="n">
        <v>-1.87799707752784</v>
      </c>
      <c r="O385" s="110" t="n">
        <v>-5.37843591706604</v>
      </c>
      <c r="P385" s="110" t="n">
        <v>-2.62179341531403</v>
      </c>
      <c r="Q385" s="110" t="n">
        <v>-10.7200173004473</v>
      </c>
      <c r="R385" s="110" t="n">
        <v>-5.44552877658863</v>
      </c>
      <c r="S385" s="110" t="n">
        <v>0.0613463846081288</v>
      </c>
      <c r="T385" s="110" t="n">
        <v>7.1259659500502</v>
      </c>
      <c r="U385" s="110" t="n">
        <v>0.974177075078941</v>
      </c>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09" t="s">
        <v>1666</v>
      </c>
      <c r="J386" s="108" t="n">
        <v>-0.380650491127227</v>
      </c>
      <c r="K386" s="108" t="n">
        <v>3.67672586333481</v>
      </c>
      <c r="L386" s="108" t="n">
        <v>1.06970622706399</v>
      </c>
      <c r="M386" s="108" t="n">
        <v>3.32121442546081</v>
      </c>
      <c r="N386" s="108" t="n">
        <v>2.4075505917244</v>
      </c>
      <c r="O386" s="108" t="n">
        <v>-2.55914698807757</v>
      </c>
      <c r="P386" s="108" t="n">
        <v>0.318038622079953</v>
      </c>
      <c r="Q386" s="108" t="n">
        <v>1.7398924560607</v>
      </c>
      <c r="R386" s="108" t="n">
        <v>-0.381074906951824</v>
      </c>
      <c r="S386" s="108" t="n">
        <v>-0.533999939119497</v>
      </c>
      <c r="T386" s="108" t="n">
        <v>2.68531075114038</v>
      </c>
      <c r="U386" s="108" t="n">
        <v>0.519614424663843</v>
      </c>
    </row>
    <row r="387" customFormat="false" ht="12.75" hidden="false" customHeight="true" outlineLevel="0" collapsed="false">
      <c r="A387" s="99" t="n">
        <v>381</v>
      </c>
      <c r="B387" s="99" t="s">
        <v>1438</v>
      </c>
      <c r="C387" s="99" t="s">
        <v>1439</v>
      </c>
      <c r="D387" s="99" t="s">
        <v>1436</v>
      </c>
      <c r="E387" s="99"/>
      <c r="F387" s="99"/>
      <c r="G387" s="99" t="s">
        <v>296</v>
      </c>
      <c r="H387" s="99" t="s">
        <v>1440</v>
      </c>
      <c r="I387" s="109" t="s">
        <v>1666</v>
      </c>
      <c r="J387" s="110" t="n">
        <v>-0.856752442309968</v>
      </c>
      <c r="K387" s="110" t="n">
        <v>-0.129332018106481</v>
      </c>
      <c r="L387" s="110" t="n">
        <v>-2.45552412223114</v>
      </c>
      <c r="M387" s="110" t="n">
        <v>0.626311444996802</v>
      </c>
      <c r="N387" s="110" t="n">
        <v>0.106950586425697</v>
      </c>
      <c r="O387" s="110" t="n">
        <v>-4.7247432548119</v>
      </c>
      <c r="P387" s="110" t="n">
        <v>-0.594027103232591</v>
      </c>
      <c r="Q387" s="110" t="n">
        <v>1.09522405463711</v>
      </c>
      <c r="R387" s="110" t="n">
        <v>-3.65707845476526</v>
      </c>
      <c r="S387" s="110" t="n">
        <v>-4.34245402554707</v>
      </c>
      <c r="T387" s="110" t="n">
        <v>4.24294453577423</v>
      </c>
      <c r="U387" s="110" t="n">
        <v>-0.899714061406385</v>
      </c>
    </row>
    <row r="388" customFormat="false" ht="12.75" hidden="false" customHeight="true" outlineLevel="0" collapsed="false">
      <c r="A388" s="99" t="n">
        <v>382</v>
      </c>
      <c r="B388" s="99" t="s">
        <v>1441</v>
      </c>
      <c r="C388" s="99" t="s">
        <v>1442</v>
      </c>
      <c r="D388" s="99" t="s">
        <v>1436</v>
      </c>
      <c r="E388" s="99"/>
      <c r="F388" s="99"/>
      <c r="G388" s="99" t="s">
        <v>296</v>
      </c>
      <c r="H388" s="99" t="s">
        <v>1443</v>
      </c>
      <c r="I388" s="109" t="s">
        <v>1666</v>
      </c>
      <c r="J388" s="110" t="n">
        <v>-3.47898622856062</v>
      </c>
      <c r="K388" s="110" t="n">
        <v>4.23697230611064</v>
      </c>
      <c r="L388" s="110" t="n">
        <v>3.68194595127727</v>
      </c>
      <c r="M388" s="110" t="n">
        <v>4.21261972567881</v>
      </c>
      <c r="N388" s="110" t="n">
        <v>0.758489866358588</v>
      </c>
      <c r="O388" s="110" t="n">
        <v>-2.7399044232555</v>
      </c>
      <c r="P388" s="110" t="n">
        <v>-2.36853288933651</v>
      </c>
      <c r="Q388" s="110" t="n">
        <v>1.78796633364043</v>
      </c>
      <c r="R388" s="110" t="n">
        <v>-1.31925039395911</v>
      </c>
      <c r="S388" s="110" t="n">
        <v>1.45739710657699</v>
      </c>
      <c r="T388" s="110" t="n">
        <v>-2.24070541701286</v>
      </c>
      <c r="U388" s="110" t="n">
        <v>5.5040655029283</v>
      </c>
    </row>
    <row r="389" customFormat="false" ht="12.75" hidden="false" customHeight="true" outlineLevel="0" collapsed="false">
      <c r="A389" s="99" t="n">
        <v>383</v>
      </c>
      <c r="B389" s="99" t="s">
        <v>1444</v>
      </c>
      <c r="C389" s="99" t="s">
        <v>1445</v>
      </c>
      <c r="D389" s="99" t="s">
        <v>1436</v>
      </c>
      <c r="E389" s="99"/>
      <c r="F389" s="99"/>
      <c r="G389" s="99" t="s">
        <v>296</v>
      </c>
      <c r="H389" s="99" t="s">
        <v>1446</v>
      </c>
      <c r="I389" s="109" t="s">
        <v>1666</v>
      </c>
      <c r="J389" s="110" t="n">
        <v>3.77757504306659</v>
      </c>
      <c r="K389" s="110" t="n">
        <v>5.07559232036434</v>
      </c>
      <c r="L389" s="110" t="n">
        <v>-1.28275815777613</v>
      </c>
      <c r="M389" s="110" t="n">
        <v>3.8174148913178</v>
      </c>
      <c r="N389" s="110" t="n">
        <v>-0.79224919710795</v>
      </c>
      <c r="O389" s="110" t="n">
        <v>0.37111263056137</v>
      </c>
      <c r="P389" s="110" t="n">
        <v>0.898041831883177</v>
      </c>
      <c r="Q389" s="110" t="n">
        <v>0.406028026177637</v>
      </c>
      <c r="R389" s="110" t="n">
        <v>-2.67511611028797</v>
      </c>
      <c r="S389" s="110" t="n">
        <v>-2.43463717497272</v>
      </c>
      <c r="T389" s="110" t="n">
        <v>-0.0957229893898841</v>
      </c>
      <c r="U389" s="110" t="n">
        <v>3.52387912681517</v>
      </c>
    </row>
    <row r="390" customFormat="false" ht="12.75" hidden="false" customHeight="true" outlineLevel="0" collapsed="false">
      <c r="A390" s="99" t="n">
        <v>384</v>
      </c>
      <c r="B390" s="99" t="s">
        <v>1447</v>
      </c>
      <c r="C390" s="99" t="s">
        <v>1448</v>
      </c>
      <c r="D390" s="99" t="s">
        <v>1436</v>
      </c>
      <c r="E390" s="99"/>
      <c r="F390" s="99"/>
      <c r="G390" s="99" t="s">
        <v>296</v>
      </c>
      <c r="H390" s="99" t="s">
        <v>1449</v>
      </c>
      <c r="I390" s="109" t="s">
        <v>1666</v>
      </c>
      <c r="J390" s="110" t="n">
        <v>-0.176388896573471</v>
      </c>
      <c r="K390" s="110" t="n">
        <v>5.80174283969134</v>
      </c>
      <c r="L390" s="110" t="n">
        <v>2.47331385919105</v>
      </c>
      <c r="M390" s="110" t="n">
        <v>1.75863006807535</v>
      </c>
      <c r="N390" s="110" t="n">
        <v>9.22526762550315</v>
      </c>
      <c r="O390" s="110" t="n">
        <v>2.70659870272398</v>
      </c>
      <c r="P390" s="110" t="n">
        <v>3.24326067271012</v>
      </c>
      <c r="Q390" s="110" t="n">
        <v>2.95745823425256</v>
      </c>
      <c r="R390" s="110" t="n">
        <v>0.593712845549561</v>
      </c>
      <c r="S390" s="110" t="n">
        <v>1.67345861796007</v>
      </c>
      <c r="T390" s="110" t="n">
        <v>-0.190559675331784</v>
      </c>
      <c r="U390" s="110" t="n">
        <v>-0.25794895499719</v>
      </c>
    </row>
    <row r="391" customFormat="false" ht="12.75" hidden="false" customHeight="true" outlineLevel="0" collapsed="false">
      <c r="A391" s="99" t="n">
        <v>385</v>
      </c>
      <c r="B391" s="99" t="s">
        <v>1450</v>
      </c>
      <c r="C391" s="99" t="s">
        <v>1451</v>
      </c>
      <c r="D391" s="99" t="s">
        <v>1436</v>
      </c>
      <c r="E391" s="99"/>
      <c r="F391" s="99"/>
      <c r="G391" s="99" t="s">
        <v>296</v>
      </c>
      <c r="H391" s="99" t="s">
        <v>1452</v>
      </c>
      <c r="I391" s="109" t="s">
        <v>1666</v>
      </c>
      <c r="J391" s="110" t="n">
        <v>-1.63869894384504</v>
      </c>
      <c r="K391" s="110" t="n">
        <v>8.5512422633835</v>
      </c>
      <c r="L391" s="110" t="n">
        <v>3.20458271211041</v>
      </c>
      <c r="M391" s="110" t="n">
        <v>5.25530029083777</v>
      </c>
      <c r="N391" s="110" t="n">
        <v>0.553807009623569</v>
      </c>
      <c r="O391" s="110" t="n">
        <v>-1.49879319604567</v>
      </c>
      <c r="P391" s="110" t="n">
        <v>-1.51588783636859</v>
      </c>
      <c r="Q391" s="110" t="n">
        <v>2.32469591419402</v>
      </c>
      <c r="R391" s="110" t="n">
        <v>5.69023626627431</v>
      </c>
      <c r="S391" s="110" t="n">
        <v>1.68306975087815</v>
      </c>
      <c r="T391" s="110" t="n">
        <v>6.57428154114945</v>
      </c>
      <c r="U391" s="110" t="n">
        <v>-0.0385569073812775</v>
      </c>
    </row>
    <row r="392" s="86" customFormat="true" ht="12.75" hidden="false" customHeight="true" outlineLevel="0" collapsed="false">
      <c r="A392" s="99" t="n">
        <v>386</v>
      </c>
      <c r="B392" s="99" t="s">
        <v>1453</v>
      </c>
      <c r="C392" s="99" t="s">
        <v>1454</v>
      </c>
      <c r="D392" s="99" t="s">
        <v>1436</v>
      </c>
      <c r="E392" s="99"/>
      <c r="F392" s="99"/>
      <c r="G392" s="99" t="s">
        <v>296</v>
      </c>
      <c r="H392" s="99" t="s">
        <v>1455</v>
      </c>
      <c r="I392" s="109" t="s">
        <v>1666</v>
      </c>
      <c r="J392" s="110" t="n">
        <v>4.97023134647128</v>
      </c>
      <c r="K392" s="110" t="n">
        <v>1.7618334723241</v>
      </c>
      <c r="L392" s="110" t="n">
        <v>14.0594685057834</v>
      </c>
      <c r="M392" s="110" t="n">
        <v>18.6292416897507</v>
      </c>
      <c r="N392" s="110" t="n">
        <v>4.36038981177096</v>
      </c>
      <c r="O392" s="110" t="n">
        <v>-18.2021591989707</v>
      </c>
      <c r="P392" s="110" t="n">
        <v>2.40161047664638</v>
      </c>
      <c r="Q392" s="110" t="n">
        <v>0.00876508324742531</v>
      </c>
      <c r="R392" s="110" t="n">
        <v>-2.7202764515375</v>
      </c>
      <c r="S392" s="110" t="n">
        <v>3.15843665536917</v>
      </c>
      <c r="T392" s="110" t="n">
        <v>3.63856403772893</v>
      </c>
      <c r="U392" s="110" t="n">
        <v>3.37518709796511</v>
      </c>
    </row>
    <row r="393" customFormat="false" ht="24.75" hidden="false" customHeight="true" outlineLevel="0" collapsed="false">
      <c r="A393" s="99" t="n">
        <v>387</v>
      </c>
      <c r="B393" s="100" t="s">
        <v>1456</v>
      </c>
      <c r="C393" s="100" t="s">
        <v>1457</v>
      </c>
      <c r="D393" s="100" t="s">
        <v>1458</v>
      </c>
      <c r="E393" s="99" t="s">
        <v>289</v>
      </c>
      <c r="F393" s="99"/>
      <c r="G393" s="99"/>
      <c r="H393" s="100" t="s">
        <v>1459</v>
      </c>
      <c r="I393" s="109" t="s">
        <v>1666</v>
      </c>
      <c r="J393" s="108" t="n">
        <v>-2.86253187326001</v>
      </c>
      <c r="K393" s="108" t="n">
        <v>-3.33792645141139</v>
      </c>
      <c r="L393" s="108" t="n">
        <v>-2.59875320350967</v>
      </c>
      <c r="M393" s="108" t="n">
        <v>-3.06237563922686</v>
      </c>
      <c r="N393" s="108" t="n">
        <v>-2.96101293794361</v>
      </c>
      <c r="O393" s="108" t="n">
        <v>-3.14752582761247</v>
      </c>
      <c r="P393" s="108" t="n">
        <v>0.808154750470692</v>
      </c>
      <c r="Q393" s="108" t="n">
        <v>0.53095424506509</v>
      </c>
      <c r="R393" s="108" t="n">
        <v>-2.05091214904904</v>
      </c>
      <c r="S393" s="108" t="n">
        <v>2.66397350084856</v>
      </c>
      <c r="T393" s="108" t="n">
        <v>5.90352471389414</v>
      </c>
      <c r="U393" s="108" t="n">
        <v>4.15675457975082</v>
      </c>
    </row>
    <row r="394" customFormat="false" ht="12.75" hidden="false" customHeight="true" outlineLevel="0" collapsed="false">
      <c r="A394" s="99" t="n">
        <v>388</v>
      </c>
      <c r="B394" s="99"/>
      <c r="C394" s="99" t="s">
        <v>1460</v>
      </c>
      <c r="D394" s="99" t="s">
        <v>1458</v>
      </c>
      <c r="E394" s="99"/>
      <c r="F394" s="99" t="s">
        <v>292</v>
      </c>
      <c r="G394" s="99"/>
      <c r="H394" s="99" t="s">
        <v>1461</v>
      </c>
      <c r="I394" s="109" t="s">
        <v>1666</v>
      </c>
      <c r="J394" s="110" t="n">
        <v>-1.51248147648626</v>
      </c>
      <c r="K394" s="110" t="n">
        <v>0.269103773330983</v>
      </c>
      <c r="L394" s="110" t="n">
        <v>-0.572689031509384</v>
      </c>
      <c r="M394" s="110" t="n">
        <v>-1.87968641944273</v>
      </c>
      <c r="N394" s="110" t="n">
        <v>-1.40120120569601</v>
      </c>
      <c r="O394" s="110" t="n">
        <v>-2.59036612579598</v>
      </c>
      <c r="P394" s="110" t="n">
        <v>-0.0941694683744885</v>
      </c>
      <c r="Q394" s="110" t="n">
        <v>0.606863348045934</v>
      </c>
      <c r="R394" s="110" t="n">
        <v>-1.98948596319539</v>
      </c>
      <c r="S394" s="110" t="n">
        <v>2.80958343162338</v>
      </c>
      <c r="T394" s="110" t="n">
        <v>5.6541665686113</v>
      </c>
      <c r="U394" s="110" t="n">
        <v>3.88375173613156</v>
      </c>
    </row>
    <row r="395" customFormat="false" ht="12.75" hidden="false" customHeight="true" outlineLevel="0" collapsed="false">
      <c r="A395" s="99" t="n">
        <v>389</v>
      </c>
      <c r="B395" s="99"/>
      <c r="C395" s="99" t="s">
        <v>1462</v>
      </c>
      <c r="D395" s="99" t="s">
        <v>1458</v>
      </c>
      <c r="E395" s="99"/>
      <c r="F395" s="99"/>
      <c r="G395" s="99" t="s">
        <v>296</v>
      </c>
      <c r="H395" s="99" t="s">
        <v>1463</v>
      </c>
      <c r="I395" s="109" t="s">
        <v>1666</v>
      </c>
      <c r="J395" s="110" t="n">
        <v>-5.5648642407114</v>
      </c>
      <c r="K395" s="110" t="n">
        <v>-3.95140118049714</v>
      </c>
      <c r="L395" s="110" t="n">
        <v>-2.99515239340761</v>
      </c>
      <c r="M395" s="110" t="n">
        <v>-9.92183796408709</v>
      </c>
      <c r="N395" s="110" t="n">
        <v>-2.58658201753653</v>
      </c>
      <c r="O395" s="110" t="n">
        <v>-5.49368302877292</v>
      </c>
      <c r="P395" s="110" t="n">
        <v>-1.0681579886673</v>
      </c>
      <c r="Q395" s="110" t="n">
        <v>0.165737680659021</v>
      </c>
      <c r="R395" s="110" t="n">
        <v>-2.49588100139152</v>
      </c>
      <c r="S395" s="110" t="n">
        <v>2.00593946250463</v>
      </c>
      <c r="T395" s="110" t="n">
        <v>3.05463485987269</v>
      </c>
      <c r="U395" s="110" t="n">
        <v>5.22522052585774</v>
      </c>
    </row>
    <row r="396" customFormat="false" ht="12.75" hidden="false" customHeight="true" outlineLevel="0" collapsed="false">
      <c r="A396" s="99" t="n">
        <v>390</v>
      </c>
      <c r="B396" s="99"/>
      <c r="C396" s="99" t="s">
        <v>1464</v>
      </c>
      <c r="D396" s="99" t="s">
        <v>1458</v>
      </c>
      <c r="E396" s="99"/>
      <c r="F396" s="99"/>
      <c r="G396" s="99" t="s">
        <v>296</v>
      </c>
      <c r="H396" s="99" t="s">
        <v>1465</v>
      </c>
      <c r="I396" s="109" t="s">
        <v>1666</v>
      </c>
      <c r="J396" s="110" t="n">
        <v>0.288871856485898</v>
      </c>
      <c r="K396" s="110" t="n">
        <v>-1.0978354155715</v>
      </c>
      <c r="L396" s="110" t="n">
        <v>0.42489915302113</v>
      </c>
      <c r="M396" s="110" t="n">
        <v>-1.02661098795059</v>
      </c>
      <c r="N396" s="110" t="n">
        <v>-0.620065452520663</v>
      </c>
      <c r="O396" s="110" t="n">
        <v>-1.2195366902307</v>
      </c>
      <c r="P396" s="110" t="n">
        <v>2.18911233661923</v>
      </c>
      <c r="Q396" s="110" t="n">
        <v>0.743256546564282</v>
      </c>
      <c r="R396" s="110" t="n">
        <v>-2.35386699294868</v>
      </c>
      <c r="S396" s="110" t="n">
        <v>2.40837384196418</v>
      </c>
      <c r="T396" s="110" t="n">
        <v>6.26003193586213</v>
      </c>
      <c r="U396" s="110" t="n">
        <v>3.74281535398599</v>
      </c>
    </row>
    <row r="397" customFormat="false" ht="12.75" hidden="false" customHeight="true" outlineLevel="0" collapsed="false">
      <c r="A397" s="99" t="n">
        <v>391</v>
      </c>
      <c r="B397" s="99"/>
      <c r="C397" s="99" t="s">
        <v>1466</v>
      </c>
      <c r="D397" s="99" t="s">
        <v>1458</v>
      </c>
      <c r="E397" s="99"/>
      <c r="F397" s="99"/>
      <c r="G397" s="99" t="s">
        <v>296</v>
      </c>
      <c r="H397" s="99" t="s">
        <v>1467</v>
      </c>
      <c r="I397" s="109" t="s">
        <v>1666</v>
      </c>
      <c r="J397" s="110" t="n">
        <v>-0.265450644712558</v>
      </c>
      <c r="K397" s="110" t="n">
        <v>-1.92758994964328</v>
      </c>
      <c r="L397" s="110" t="n">
        <v>-2.07626070228858</v>
      </c>
      <c r="M397" s="110" t="n">
        <v>0.491458657946822</v>
      </c>
      <c r="N397" s="110" t="n">
        <v>-0.874704250747811</v>
      </c>
      <c r="O397" s="110" t="n">
        <v>-3.00501368823726</v>
      </c>
      <c r="P397" s="110" t="n">
        <v>1.52502520897535</v>
      </c>
      <c r="Q397" s="110" t="n">
        <v>1.10425248012996</v>
      </c>
      <c r="R397" s="110" t="n">
        <v>-1.9377598646724</v>
      </c>
      <c r="S397" s="110" t="n">
        <v>2.41467930278228</v>
      </c>
      <c r="T397" s="110" t="n">
        <v>9.71917976494518</v>
      </c>
      <c r="U397" s="110" t="n">
        <v>7.26330468907037</v>
      </c>
    </row>
    <row r="398" customFormat="false" ht="12.75" hidden="false" customHeight="true" outlineLevel="0" collapsed="false">
      <c r="A398" s="99" t="n">
        <v>392</v>
      </c>
      <c r="B398" s="99"/>
      <c r="C398" s="99" t="s">
        <v>1468</v>
      </c>
      <c r="D398" s="99" t="s">
        <v>1458</v>
      </c>
      <c r="E398" s="99"/>
      <c r="F398" s="99"/>
      <c r="G398" s="99" t="s">
        <v>296</v>
      </c>
      <c r="H398" s="99" t="s">
        <v>1469</v>
      </c>
      <c r="I398" s="109" t="s">
        <v>1666</v>
      </c>
      <c r="J398" s="110" t="n">
        <v>-3.88874739936097</v>
      </c>
      <c r="K398" s="110" t="n">
        <v>-0.685762710996514</v>
      </c>
      <c r="L398" s="110" t="n">
        <v>1.15362256820875</v>
      </c>
      <c r="M398" s="110" t="n">
        <v>-3.45822390594915</v>
      </c>
      <c r="N398" s="110" t="n">
        <v>-4.27056550180301</v>
      </c>
      <c r="O398" s="110" t="n">
        <v>-3.72163309539995</v>
      </c>
      <c r="P398" s="110" t="n">
        <v>-2.40461934378853</v>
      </c>
      <c r="Q398" s="110" t="n">
        <v>-1.72269585760613</v>
      </c>
      <c r="R398" s="110" t="n">
        <v>-1.85263157894737</v>
      </c>
      <c r="S398" s="110" t="n">
        <v>1.39181734926417</v>
      </c>
      <c r="T398" s="110" t="n">
        <v>8.02096352388855</v>
      </c>
      <c r="U398" s="110" t="n">
        <v>2.6253212028613</v>
      </c>
    </row>
    <row r="399" customFormat="false" ht="12.75" hidden="false" customHeight="true" outlineLevel="0" collapsed="false">
      <c r="A399" s="99" t="n">
        <v>393</v>
      </c>
      <c r="B399" s="99"/>
      <c r="C399" s="99" t="s">
        <v>1470</v>
      </c>
      <c r="D399" s="99" t="s">
        <v>1458</v>
      </c>
      <c r="E399" s="99"/>
      <c r="F399" s="99"/>
      <c r="G399" s="99" t="s">
        <v>296</v>
      </c>
      <c r="H399" s="99" t="s">
        <v>1471</v>
      </c>
      <c r="I399" s="109" t="s">
        <v>1666</v>
      </c>
      <c r="J399" s="110" t="n">
        <v>1.41065619136329</v>
      </c>
      <c r="K399" s="110" t="n">
        <v>7.87250792974663</v>
      </c>
      <c r="L399" s="110" t="n">
        <v>0.497561113197136</v>
      </c>
      <c r="M399" s="110" t="n">
        <v>2.76044375488409</v>
      </c>
      <c r="N399" s="110" t="n">
        <v>0.211069318304993</v>
      </c>
      <c r="O399" s="110" t="n">
        <v>-0.810219686813838</v>
      </c>
      <c r="P399" s="110" t="n">
        <v>-1.1214025603355</v>
      </c>
      <c r="Q399" s="110" t="n">
        <v>1.77221543428743</v>
      </c>
      <c r="R399" s="110" t="n">
        <v>-1.50013524340827</v>
      </c>
      <c r="S399" s="110" t="n">
        <v>4.71811708449556</v>
      </c>
      <c r="T399" s="110" t="n">
        <v>2.44448212963613</v>
      </c>
      <c r="U399" s="110" t="n">
        <v>1.32235676016133</v>
      </c>
    </row>
    <row r="400" customFormat="false" ht="12.75" hidden="false" customHeight="true" outlineLevel="0" collapsed="false">
      <c r="A400" s="99" t="n">
        <v>394</v>
      </c>
      <c r="B400" s="99"/>
      <c r="C400" s="99" t="s">
        <v>1472</v>
      </c>
      <c r="D400" s="99" t="s">
        <v>1458</v>
      </c>
      <c r="E400" s="99"/>
      <c r="F400" s="99" t="s">
        <v>292</v>
      </c>
      <c r="G400" s="99"/>
      <c r="H400" s="99" t="s">
        <v>1473</v>
      </c>
      <c r="I400" s="109" t="s">
        <v>1666</v>
      </c>
      <c r="J400" s="110" t="n">
        <v>-3.26335016121749</v>
      </c>
      <c r="K400" s="110" t="n">
        <v>-3.95814901026766</v>
      </c>
      <c r="L400" s="110" t="n">
        <v>-3.01773534333752</v>
      </c>
      <c r="M400" s="110" t="n">
        <v>-5.78261657815169</v>
      </c>
      <c r="N400" s="110" t="n">
        <v>-2.23292413452216</v>
      </c>
      <c r="O400" s="110" t="n">
        <v>-2.46798593253617</v>
      </c>
      <c r="P400" s="110" t="n">
        <v>2.31885769784101</v>
      </c>
      <c r="Q400" s="110" t="n">
        <v>0.583126759615496</v>
      </c>
      <c r="R400" s="110" t="n">
        <v>-2.27526068130042</v>
      </c>
      <c r="S400" s="110" t="n">
        <v>3.31782984068903</v>
      </c>
      <c r="T400" s="110" t="n">
        <v>5.32386208318417</v>
      </c>
      <c r="U400" s="110" t="n">
        <v>4.35676529478654</v>
      </c>
    </row>
    <row r="401" customFormat="false" ht="12.75" hidden="false" customHeight="true" outlineLevel="0" collapsed="false">
      <c r="A401" s="99" t="n">
        <v>395</v>
      </c>
      <c r="B401" s="99"/>
      <c r="C401" s="99" t="s">
        <v>1474</v>
      </c>
      <c r="D401" s="99" t="s">
        <v>1458</v>
      </c>
      <c r="E401" s="99"/>
      <c r="F401" s="99"/>
      <c r="G401" s="99" t="s">
        <v>296</v>
      </c>
      <c r="H401" s="99" t="s">
        <v>1475</v>
      </c>
      <c r="I401" s="109" t="s">
        <v>1666</v>
      </c>
      <c r="J401" s="110" t="n">
        <v>-6.8484542020699</v>
      </c>
      <c r="K401" s="110" t="n">
        <v>-2.46943307190949</v>
      </c>
      <c r="L401" s="110" t="n">
        <v>-1.56078006864568</v>
      </c>
      <c r="M401" s="110" t="n">
        <v>-2.88434069827581</v>
      </c>
      <c r="N401" s="110" t="n">
        <v>4.1568009021874</v>
      </c>
      <c r="O401" s="110" t="n">
        <v>2.64659366325712</v>
      </c>
      <c r="P401" s="110" t="n">
        <v>4.99805974831756</v>
      </c>
      <c r="Q401" s="110" t="n">
        <v>0.95511900362159</v>
      </c>
      <c r="R401" s="110" t="n">
        <v>-3.29689592078064</v>
      </c>
      <c r="S401" s="110" t="n">
        <v>6.59201378721836</v>
      </c>
      <c r="T401" s="110" t="n">
        <v>2.66324204049117</v>
      </c>
      <c r="U401" s="110" t="n">
        <v>2.6449929761188</v>
      </c>
    </row>
    <row r="402" customFormat="false" ht="12.75" hidden="false" customHeight="true" outlineLevel="0" collapsed="false">
      <c r="A402" s="99" t="n">
        <v>396</v>
      </c>
      <c r="B402" s="99"/>
      <c r="C402" s="99" t="s">
        <v>1476</v>
      </c>
      <c r="D402" s="99" t="s">
        <v>1458</v>
      </c>
      <c r="E402" s="99"/>
      <c r="F402" s="99"/>
      <c r="G402" s="99" t="s">
        <v>296</v>
      </c>
      <c r="H402" s="99" t="s">
        <v>1477</v>
      </c>
      <c r="I402" s="109" t="s">
        <v>1666</v>
      </c>
      <c r="J402" s="110" t="n">
        <v>-3.30800634176028</v>
      </c>
      <c r="K402" s="110" t="n">
        <v>-4.39715392469896</v>
      </c>
      <c r="L402" s="110" t="n">
        <v>-4.05105542934859</v>
      </c>
      <c r="M402" s="110" t="n">
        <v>-7.33467748268443</v>
      </c>
      <c r="N402" s="110" t="n">
        <v>-4.32334231977247</v>
      </c>
      <c r="O402" s="110" t="n">
        <v>-4.81553406657648</v>
      </c>
      <c r="P402" s="110" t="n">
        <v>0.782707617004846</v>
      </c>
      <c r="Q402" s="110" t="n">
        <v>-0.89585278560358</v>
      </c>
      <c r="R402" s="110" t="n">
        <v>-2.92765015867469</v>
      </c>
      <c r="S402" s="110" t="n">
        <v>2.49755259520884</v>
      </c>
      <c r="T402" s="110" t="n">
        <v>6.88449986773631</v>
      </c>
      <c r="U402" s="110" t="n">
        <v>5.11546565159684</v>
      </c>
    </row>
    <row r="403" customFormat="false" ht="12.75" hidden="false" customHeight="true" outlineLevel="0" collapsed="false">
      <c r="A403" s="99" t="n">
        <v>397</v>
      </c>
      <c r="B403" s="99"/>
      <c r="C403" s="99" t="s">
        <v>1478</v>
      </c>
      <c r="D403" s="99" t="s">
        <v>1458</v>
      </c>
      <c r="E403" s="99"/>
      <c r="F403" s="99"/>
      <c r="G403" s="99" t="s">
        <v>296</v>
      </c>
      <c r="H403" s="99" t="s">
        <v>1479</v>
      </c>
      <c r="I403" s="109" t="s">
        <v>1666</v>
      </c>
      <c r="J403" s="110" t="n">
        <v>-3.81425527751333</v>
      </c>
      <c r="K403" s="110" t="n">
        <v>-7.43245946196163</v>
      </c>
      <c r="L403" s="110" t="n">
        <v>-8.94145014576034</v>
      </c>
      <c r="M403" s="110" t="n">
        <v>-9.7771449879657</v>
      </c>
      <c r="N403" s="110" t="n">
        <v>-8.78727807493864</v>
      </c>
      <c r="O403" s="110" t="n">
        <v>-5.27843823477558</v>
      </c>
      <c r="P403" s="110" t="n">
        <v>-1.10181815651595</v>
      </c>
      <c r="Q403" s="110" t="n">
        <v>1.68485965659046</v>
      </c>
      <c r="R403" s="110" t="n">
        <v>0.426387228794354</v>
      </c>
      <c r="S403" s="110" t="n">
        <v>-1.00537739976369</v>
      </c>
      <c r="T403" s="110" t="n">
        <v>5.97103738901524</v>
      </c>
      <c r="U403" s="110" t="n">
        <v>3.57797848812677</v>
      </c>
    </row>
    <row r="404" customFormat="false" ht="12.75" hidden="false" customHeight="true" outlineLevel="0" collapsed="false">
      <c r="A404" s="99" t="n">
        <v>398</v>
      </c>
      <c r="B404" s="99"/>
      <c r="C404" s="99" t="s">
        <v>1480</v>
      </c>
      <c r="D404" s="99" t="s">
        <v>1458</v>
      </c>
      <c r="E404" s="99"/>
      <c r="F404" s="99"/>
      <c r="G404" s="99" t="s">
        <v>296</v>
      </c>
      <c r="H404" s="99" t="s">
        <v>1481</v>
      </c>
      <c r="I404" s="109" t="s">
        <v>1666</v>
      </c>
      <c r="J404" s="110" t="n">
        <v>-0.712518675553525</v>
      </c>
      <c r="K404" s="110" t="n">
        <v>-2.58761837084296</v>
      </c>
      <c r="L404" s="110" t="n">
        <v>0.46021985359863</v>
      </c>
      <c r="M404" s="110" t="n">
        <v>-2.99314710672689</v>
      </c>
      <c r="N404" s="110" t="n">
        <v>-1.1771552336066</v>
      </c>
      <c r="O404" s="110" t="n">
        <v>-4.18354553614255</v>
      </c>
      <c r="P404" s="110" t="n">
        <v>1.62990883959759</v>
      </c>
      <c r="Q404" s="110" t="n">
        <v>0.950873757761883</v>
      </c>
      <c r="R404" s="110" t="n">
        <v>-1.67441231316243</v>
      </c>
      <c r="S404" s="110" t="n">
        <v>1.96922351276456</v>
      </c>
      <c r="T404" s="110" t="n">
        <v>7.11429122096945</v>
      </c>
      <c r="U404" s="110" t="n">
        <v>4.66060142596882</v>
      </c>
    </row>
    <row r="405" customFormat="false" ht="12.75" hidden="false" customHeight="true" outlineLevel="0" collapsed="false">
      <c r="A405" s="99" t="n">
        <v>399</v>
      </c>
      <c r="B405" s="99"/>
      <c r="C405" s="99" t="s">
        <v>1482</v>
      </c>
      <c r="D405" s="99" t="s">
        <v>1458</v>
      </c>
      <c r="E405" s="99"/>
      <c r="F405" s="99"/>
      <c r="G405" s="99" t="s">
        <v>296</v>
      </c>
      <c r="H405" s="99" t="s">
        <v>1483</v>
      </c>
      <c r="I405" s="109" t="s">
        <v>1666</v>
      </c>
      <c r="J405" s="110" t="n">
        <v>1.968874910183</v>
      </c>
      <c r="K405" s="110" t="n">
        <v>-3.66677496803703</v>
      </c>
      <c r="L405" s="110" t="n">
        <v>-1.76475999001326</v>
      </c>
      <c r="M405" s="110" t="n">
        <v>-8.50224873740753</v>
      </c>
      <c r="N405" s="110" t="n">
        <v>-6.98957306247229</v>
      </c>
      <c r="O405" s="110" t="n">
        <v>-5.43933858201709</v>
      </c>
      <c r="P405" s="110" t="n">
        <v>2.49259848220402</v>
      </c>
      <c r="Q405" s="110" t="n">
        <v>0.235160981657458</v>
      </c>
      <c r="R405" s="110" t="n">
        <v>-2.24613658754073</v>
      </c>
      <c r="S405" s="110" t="n">
        <v>2.57324137931035</v>
      </c>
      <c r="T405" s="110" t="n">
        <v>6.89512355174972</v>
      </c>
      <c r="U405" s="110" t="n">
        <v>8.04379074772015</v>
      </c>
    </row>
    <row r="406" customFormat="false" ht="12.75" hidden="false" customHeight="true" outlineLevel="0" collapsed="false">
      <c r="A406" s="99" t="n">
        <v>400</v>
      </c>
      <c r="B406" s="99"/>
      <c r="C406" s="99" t="s">
        <v>1484</v>
      </c>
      <c r="D406" s="99" t="s">
        <v>1458</v>
      </c>
      <c r="E406" s="99"/>
      <c r="F406" s="99" t="s">
        <v>292</v>
      </c>
      <c r="G406" s="99"/>
      <c r="H406" s="99" t="s">
        <v>1485</v>
      </c>
      <c r="I406" s="109" t="s">
        <v>1666</v>
      </c>
      <c r="J406" s="110" t="n">
        <v>-4.32747169847356</v>
      </c>
      <c r="K406" s="110" t="n">
        <v>-8.204585273867</v>
      </c>
      <c r="L406" s="110" t="n">
        <v>-5.48156340493252</v>
      </c>
      <c r="M406" s="110" t="n">
        <v>-0.109327739171377</v>
      </c>
      <c r="N406" s="110" t="n">
        <v>-7.18918440919587</v>
      </c>
      <c r="O406" s="110" t="n">
        <v>-5.54492460494375</v>
      </c>
      <c r="P406" s="110" t="n">
        <v>-0.308999939945338</v>
      </c>
      <c r="Q406" s="110" t="n">
        <v>0.270142309462585</v>
      </c>
      <c r="R406" s="110" t="n">
        <v>-1.72411203513089</v>
      </c>
      <c r="S406" s="110" t="n">
        <v>1.05147880923464</v>
      </c>
      <c r="T406" s="110" t="n">
        <v>7.61498211812013</v>
      </c>
      <c r="U406" s="110" t="n">
        <v>4.31450155449244</v>
      </c>
    </row>
    <row r="407" customFormat="false" ht="12.75" hidden="false" customHeight="true" outlineLevel="0" collapsed="false">
      <c r="A407" s="99" t="n">
        <v>401</v>
      </c>
      <c r="B407" s="99"/>
      <c r="C407" s="99" t="s">
        <v>1486</v>
      </c>
      <c r="D407" s="99" t="s">
        <v>1458</v>
      </c>
      <c r="E407" s="99"/>
      <c r="F407" s="99"/>
      <c r="G407" s="99" t="s">
        <v>296</v>
      </c>
      <c r="H407" s="99" t="s">
        <v>1487</v>
      </c>
      <c r="I407" s="109" t="s">
        <v>1666</v>
      </c>
      <c r="J407" s="110" t="n">
        <v>-4.56881062594806</v>
      </c>
      <c r="K407" s="110" t="n">
        <v>-9.602215907258</v>
      </c>
      <c r="L407" s="110" t="n">
        <v>-7.70584580846824</v>
      </c>
      <c r="M407" s="110" t="n">
        <v>7.66546511607471</v>
      </c>
      <c r="N407" s="110" t="n">
        <v>-5.68166143624943</v>
      </c>
      <c r="O407" s="110" t="n">
        <v>-6.34522708254551</v>
      </c>
      <c r="P407" s="110" t="n">
        <v>-0.549679007417751</v>
      </c>
      <c r="Q407" s="110" t="n">
        <v>0.89833961864467</v>
      </c>
      <c r="R407" s="110" t="n">
        <v>-0.767872204849425</v>
      </c>
      <c r="S407" s="110" t="n">
        <v>0.679163623777328</v>
      </c>
      <c r="T407" s="110" t="n">
        <v>8.66919577351591</v>
      </c>
      <c r="U407" s="110" t="n">
        <v>2.96380232496993</v>
      </c>
    </row>
    <row r="408" customFormat="false" ht="12.75" hidden="false" customHeight="true" outlineLevel="0" collapsed="false">
      <c r="A408" s="99" t="n">
        <v>402</v>
      </c>
      <c r="B408" s="99"/>
      <c r="C408" s="99" t="s">
        <v>1488</v>
      </c>
      <c r="D408" s="99" t="s">
        <v>1458</v>
      </c>
      <c r="E408" s="99"/>
      <c r="F408" s="99"/>
      <c r="G408" s="99" t="s">
        <v>296</v>
      </c>
      <c r="H408" s="99" t="s">
        <v>1489</v>
      </c>
      <c r="I408" s="109" t="s">
        <v>1666</v>
      </c>
      <c r="J408" s="110" t="n">
        <v>-4.69630441038589</v>
      </c>
      <c r="K408" s="110" t="n">
        <v>-7.52491136133406</v>
      </c>
      <c r="L408" s="110" t="n">
        <v>-3.9734881350978</v>
      </c>
      <c r="M408" s="110" t="n">
        <v>-9.39478699628427</v>
      </c>
      <c r="N408" s="110" t="n">
        <v>-8.82385432445891</v>
      </c>
      <c r="O408" s="110" t="n">
        <v>-3.5296148394528</v>
      </c>
      <c r="P408" s="110" t="n">
        <v>-0.768190545664766</v>
      </c>
      <c r="Q408" s="110" t="n">
        <v>-0.320404458615286</v>
      </c>
      <c r="R408" s="110" t="n">
        <v>-2.31022241239262</v>
      </c>
      <c r="S408" s="110" t="n">
        <v>0.287194132906961</v>
      </c>
      <c r="T408" s="110" t="n">
        <v>7.2079381593384</v>
      </c>
      <c r="U408" s="110" t="n">
        <v>5.05023573618084</v>
      </c>
    </row>
    <row r="409" customFormat="false" ht="12.75" hidden="false" customHeight="true" outlineLevel="0" collapsed="false">
      <c r="A409" s="99" t="n">
        <v>403</v>
      </c>
      <c r="B409" s="99"/>
      <c r="C409" s="99" t="s">
        <v>1490</v>
      </c>
      <c r="D409" s="99" t="s">
        <v>1458</v>
      </c>
      <c r="E409" s="99"/>
      <c r="F409" s="99"/>
      <c r="G409" s="99" t="s">
        <v>296</v>
      </c>
      <c r="H409" s="99" t="s">
        <v>1491</v>
      </c>
      <c r="I409" s="109" t="s">
        <v>1666</v>
      </c>
      <c r="J409" s="110" t="n">
        <v>-3.29369523375767</v>
      </c>
      <c r="K409" s="110" t="n">
        <v>-6.03031852352436</v>
      </c>
      <c r="L409" s="110" t="n">
        <v>-2.74034203642805</v>
      </c>
      <c r="M409" s="110" t="n">
        <v>-3.77173694371602</v>
      </c>
      <c r="N409" s="110" t="n">
        <v>-8.59544204999551</v>
      </c>
      <c r="O409" s="110" t="n">
        <v>-6.125569049334</v>
      </c>
      <c r="P409" s="110" t="n">
        <v>0.817930786854973</v>
      </c>
      <c r="Q409" s="110" t="n">
        <v>-0.440944214197131</v>
      </c>
      <c r="R409" s="110" t="n">
        <v>-3.21760516145517</v>
      </c>
      <c r="S409" s="110" t="n">
        <v>2.87839586028463</v>
      </c>
      <c r="T409" s="110" t="n">
        <v>5.65923948957136</v>
      </c>
      <c r="U409" s="110" t="n">
        <v>6.63853300139657</v>
      </c>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09" t="s">
        <v>1666</v>
      </c>
      <c r="J410" s="108" t="n">
        <v>-7.96939374791744</v>
      </c>
      <c r="K410" s="108" t="n">
        <v>-3.68690672676041</v>
      </c>
      <c r="L410" s="108" t="n">
        <v>-3.48584549087772</v>
      </c>
      <c r="M410" s="108" t="n">
        <v>-5.99139970683186</v>
      </c>
      <c r="N410" s="108" t="n">
        <v>-5.62881209053559</v>
      </c>
      <c r="O410" s="108" t="n">
        <v>-3.88348391913922</v>
      </c>
      <c r="P410" s="108" t="n">
        <v>-2.46592555037098</v>
      </c>
      <c r="Q410" s="108" t="n">
        <v>1.06594888128622</v>
      </c>
      <c r="R410" s="108" t="n">
        <v>-1.64244287976419</v>
      </c>
      <c r="S410" s="108" t="n">
        <v>0.937382502206432</v>
      </c>
      <c r="T410" s="108" t="n">
        <v>6.9535374538325</v>
      </c>
      <c r="U410" s="108" t="n">
        <v>4.91137661799337</v>
      </c>
    </row>
    <row r="411" customFormat="false" ht="12.75" hidden="false" customHeight="true" outlineLevel="0" collapsed="false">
      <c r="A411" s="99" t="n">
        <v>405</v>
      </c>
      <c r="B411" s="99" t="s">
        <v>1495</v>
      </c>
      <c r="C411" s="99" t="s">
        <v>1496</v>
      </c>
      <c r="D411" s="99" t="s">
        <v>1494</v>
      </c>
      <c r="E411" s="99"/>
      <c r="F411" s="99"/>
      <c r="G411" s="99" t="s">
        <v>296</v>
      </c>
      <c r="H411" s="99" t="s">
        <v>1497</v>
      </c>
      <c r="I411" s="109" t="s">
        <v>1666</v>
      </c>
      <c r="J411" s="110" t="n">
        <v>-6.42836795204602</v>
      </c>
      <c r="K411" s="110" t="n">
        <v>0.912026138746299</v>
      </c>
      <c r="L411" s="110" t="n">
        <v>-3.13626011285606</v>
      </c>
      <c r="M411" s="110" t="n">
        <v>-7.0603562858885</v>
      </c>
      <c r="N411" s="110" t="n">
        <v>-6.26474974984424</v>
      </c>
      <c r="O411" s="110" t="n">
        <v>-5.28613509907096</v>
      </c>
      <c r="P411" s="110" t="n">
        <v>-4.76137312131507</v>
      </c>
      <c r="Q411" s="110" t="n">
        <v>-1.06731568987556</v>
      </c>
      <c r="R411" s="110" t="n">
        <v>-8.46870433168388</v>
      </c>
      <c r="S411" s="110" t="n">
        <v>3.06743927999014</v>
      </c>
      <c r="T411" s="110" t="n">
        <v>4.61554104165171</v>
      </c>
      <c r="U411" s="110" t="n">
        <v>4.41876818761327</v>
      </c>
    </row>
    <row r="412" customFormat="false" ht="12.75" hidden="false" customHeight="true" outlineLevel="0" collapsed="false">
      <c r="A412" s="99" t="n">
        <v>406</v>
      </c>
      <c r="B412" s="99" t="s">
        <v>1498</v>
      </c>
      <c r="C412" s="99" t="s">
        <v>1499</v>
      </c>
      <c r="D412" s="99" t="s">
        <v>1494</v>
      </c>
      <c r="E412" s="99"/>
      <c r="F412" s="99"/>
      <c r="G412" s="99" t="s">
        <v>296</v>
      </c>
      <c r="H412" s="99" t="s">
        <v>1500</v>
      </c>
      <c r="I412" s="109" t="s">
        <v>1666</v>
      </c>
      <c r="J412" s="110" t="n">
        <v>-8.9186709744326</v>
      </c>
      <c r="K412" s="110" t="n">
        <v>-7.07904532515875</v>
      </c>
      <c r="L412" s="110" t="n">
        <v>-5.78878864032357</v>
      </c>
      <c r="M412" s="110" t="n">
        <v>-10.0131387870825</v>
      </c>
      <c r="N412" s="110" t="n">
        <v>-13.0695818093527</v>
      </c>
      <c r="O412" s="110" t="n">
        <v>-9.98784974307662</v>
      </c>
      <c r="P412" s="110" t="n">
        <v>-9.18062657107693</v>
      </c>
      <c r="Q412" s="110" t="n">
        <v>-0.00621208042572619</v>
      </c>
      <c r="R412" s="110" t="n">
        <v>-3.200800717885</v>
      </c>
      <c r="S412" s="110" t="n">
        <v>-16.4763881064609</v>
      </c>
      <c r="T412" s="110" t="n">
        <v>3.24859199221363</v>
      </c>
      <c r="U412" s="110" t="n">
        <v>3.37515642313353</v>
      </c>
    </row>
    <row r="413" customFormat="false" ht="12.75" hidden="false" customHeight="true" outlineLevel="0" collapsed="false">
      <c r="A413" s="99" t="n">
        <v>407</v>
      </c>
      <c r="B413" s="99" t="s">
        <v>1501</v>
      </c>
      <c r="C413" s="99" t="s">
        <v>1502</v>
      </c>
      <c r="D413" s="99" t="s">
        <v>1494</v>
      </c>
      <c r="E413" s="99"/>
      <c r="F413" s="99"/>
      <c r="G413" s="99" t="s">
        <v>296</v>
      </c>
      <c r="H413" s="99" t="s">
        <v>1503</v>
      </c>
      <c r="I413" s="109" t="s">
        <v>1666</v>
      </c>
      <c r="J413" s="110" t="n">
        <v>-17.2424832590774</v>
      </c>
      <c r="K413" s="110" t="n">
        <v>-8.91374428839738</v>
      </c>
      <c r="L413" s="110" t="n">
        <v>-4.90410301232258</v>
      </c>
      <c r="M413" s="110" t="n">
        <v>-13.0567610688777</v>
      </c>
      <c r="N413" s="110" t="n">
        <v>-6.35040870717508</v>
      </c>
      <c r="O413" s="110" t="n">
        <v>-6.00556855060684</v>
      </c>
      <c r="P413" s="110" t="n">
        <v>-6.98594396190831</v>
      </c>
      <c r="Q413" s="110" t="n">
        <v>-3.2451133493816</v>
      </c>
      <c r="R413" s="110" t="n">
        <v>-4.30403597347097</v>
      </c>
      <c r="S413" s="110" t="n">
        <v>0.523412393482388</v>
      </c>
      <c r="T413" s="110" t="n">
        <v>3.08651171423757</v>
      </c>
      <c r="U413" s="110" t="n">
        <v>8.15712975927336</v>
      </c>
    </row>
    <row r="414" customFormat="false" ht="12.75" hidden="false" customHeight="true" outlineLevel="0" collapsed="false">
      <c r="A414" s="99" t="n">
        <v>408</v>
      </c>
      <c r="B414" s="99" t="s">
        <v>1504</v>
      </c>
      <c r="C414" s="99" t="s">
        <v>1505</v>
      </c>
      <c r="D414" s="99" t="s">
        <v>1494</v>
      </c>
      <c r="E414" s="99"/>
      <c r="F414" s="99"/>
      <c r="G414" s="99" t="s">
        <v>296</v>
      </c>
      <c r="H414" s="99" t="s">
        <v>1506</v>
      </c>
      <c r="I414" s="109" t="s">
        <v>1666</v>
      </c>
      <c r="J414" s="110" t="n">
        <v>-3.28635590758196</v>
      </c>
      <c r="K414" s="110" t="n">
        <v>-2.75338694665098</v>
      </c>
      <c r="L414" s="110" t="n">
        <v>-2.65663297344378</v>
      </c>
      <c r="M414" s="110" t="n">
        <v>-7.67602043470571</v>
      </c>
      <c r="N414" s="110" t="n">
        <v>0.802402700220313</v>
      </c>
      <c r="O414" s="110" t="n">
        <v>0.164904886215638</v>
      </c>
      <c r="P414" s="110" t="n">
        <v>3.29434219191231</v>
      </c>
      <c r="Q414" s="110" t="n">
        <v>5.81125836759613</v>
      </c>
      <c r="R414" s="110" t="n">
        <v>-0.378871045980233</v>
      </c>
      <c r="S414" s="110" t="n">
        <v>0.466420301071736</v>
      </c>
      <c r="T414" s="110" t="n">
        <v>3.29825062623397</v>
      </c>
      <c r="U414" s="110" t="n">
        <v>2.6827605962129</v>
      </c>
    </row>
    <row r="415" customFormat="false" ht="12.75" hidden="false" customHeight="true" outlineLevel="0" collapsed="false">
      <c r="A415" s="99" t="n">
        <v>409</v>
      </c>
      <c r="B415" s="99" t="s">
        <v>1507</v>
      </c>
      <c r="C415" s="99" t="s">
        <v>1508</v>
      </c>
      <c r="D415" s="99" t="s">
        <v>1494</v>
      </c>
      <c r="E415" s="99"/>
      <c r="F415" s="99"/>
      <c r="G415" s="99" t="s">
        <v>296</v>
      </c>
      <c r="H415" s="99" t="s">
        <v>1509</v>
      </c>
      <c r="I415" s="109" t="s">
        <v>1666</v>
      </c>
      <c r="J415" s="110" t="n">
        <v>-10.8414655366456</v>
      </c>
      <c r="K415" s="110" t="n">
        <v>-6.00011459142785</v>
      </c>
      <c r="L415" s="110" t="n">
        <v>-4.09203897179972</v>
      </c>
      <c r="M415" s="110" t="n">
        <v>-7.69832695149272</v>
      </c>
      <c r="N415" s="110" t="n">
        <v>-4.95599784830554</v>
      </c>
      <c r="O415" s="110" t="n">
        <v>-2.69176871164116</v>
      </c>
      <c r="P415" s="110" t="n">
        <v>0.930374313386565</v>
      </c>
      <c r="Q415" s="110" t="n">
        <v>1.06793968088587</v>
      </c>
      <c r="R415" s="110" t="n">
        <v>3.28354532578872</v>
      </c>
      <c r="S415" s="110" t="n">
        <v>6.44310774285866</v>
      </c>
      <c r="T415" s="110" t="n">
        <v>28.8245227515071</v>
      </c>
      <c r="U415" s="110" t="n">
        <v>7.45581969087475</v>
      </c>
    </row>
    <row r="416" customFormat="false" ht="12.75" hidden="false" customHeight="true" outlineLevel="0" collapsed="false">
      <c r="A416" s="99" t="n">
        <v>410</v>
      </c>
      <c r="B416" s="99" t="s">
        <v>1510</v>
      </c>
      <c r="C416" s="99" t="s">
        <v>1511</v>
      </c>
      <c r="D416" s="99" t="s">
        <v>1494</v>
      </c>
      <c r="E416" s="99"/>
      <c r="F416" s="99"/>
      <c r="G416" s="99" t="s">
        <v>296</v>
      </c>
      <c r="H416" s="99" t="s">
        <v>1512</v>
      </c>
      <c r="I416" s="109" t="s">
        <v>1666</v>
      </c>
      <c r="J416" s="110" t="n">
        <v>-1.56409178529906</v>
      </c>
      <c r="K416" s="110" t="n">
        <v>-0.847565221740439</v>
      </c>
      <c r="L416" s="110" t="n">
        <v>-4.34195516029149</v>
      </c>
      <c r="M416" s="110" t="n">
        <v>-2.58794132917964</v>
      </c>
      <c r="N416" s="110" t="n">
        <v>-4.01585688825224</v>
      </c>
      <c r="O416" s="110" t="n">
        <v>-0.596085100475477</v>
      </c>
      <c r="P416" s="110" t="n">
        <v>-6.47361759699734</v>
      </c>
      <c r="Q416" s="110" t="n">
        <v>4.93520674577806</v>
      </c>
      <c r="R416" s="110" t="n">
        <v>-0.274377092847956</v>
      </c>
      <c r="S416" s="110" t="n">
        <v>0.651933504566202</v>
      </c>
      <c r="T416" s="110" t="n">
        <v>5.94591481406003</v>
      </c>
      <c r="U416" s="110" t="n">
        <v>-0.176466406566888</v>
      </c>
    </row>
    <row r="417" customFormat="false" ht="12.75" hidden="false" customHeight="true" outlineLevel="0" collapsed="false">
      <c r="A417" s="99" t="n">
        <v>411</v>
      </c>
      <c r="B417" s="99" t="s">
        <v>1513</v>
      </c>
      <c r="C417" s="99" t="s">
        <v>1514</v>
      </c>
      <c r="D417" s="99" t="s">
        <v>1494</v>
      </c>
      <c r="E417" s="99"/>
      <c r="F417" s="99"/>
      <c r="G417" s="99" t="s">
        <v>296</v>
      </c>
      <c r="H417" s="99" t="s">
        <v>1515</v>
      </c>
      <c r="I417" s="109" t="s">
        <v>1666</v>
      </c>
      <c r="J417" s="110" t="n">
        <v>-2.84895021931581</v>
      </c>
      <c r="K417" s="110" t="n">
        <v>4.07168979774654</v>
      </c>
      <c r="L417" s="110" t="n">
        <v>-0.610042043163773</v>
      </c>
      <c r="M417" s="110" t="n">
        <v>1.67244027582601</v>
      </c>
      <c r="N417" s="110" t="n">
        <v>-3.99399725175381</v>
      </c>
      <c r="O417" s="110" t="n">
        <v>-0.474166703285889</v>
      </c>
      <c r="P417" s="110" t="n">
        <v>-0.513639947437582</v>
      </c>
      <c r="Q417" s="110" t="n">
        <v>2.46649280826405</v>
      </c>
      <c r="R417" s="110" t="n">
        <v>-0.729293208456994</v>
      </c>
      <c r="S417" s="110" t="n">
        <v>3.45344128713509</v>
      </c>
      <c r="T417" s="110" t="n">
        <v>4.12982313094577</v>
      </c>
      <c r="U417" s="110" t="n">
        <v>4.72784149754197</v>
      </c>
    </row>
    <row r="418" customFormat="false" ht="12.75" hidden="false" customHeight="true" outlineLevel="0" collapsed="false">
      <c r="A418" s="99" t="n">
        <v>412</v>
      </c>
      <c r="B418" s="99" t="s">
        <v>1516</v>
      </c>
      <c r="C418" s="99" t="s">
        <v>1517</v>
      </c>
      <c r="D418" s="99" t="s">
        <v>1494</v>
      </c>
      <c r="E418" s="99"/>
      <c r="F418" s="99"/>
      <c r="G418" s="99" t="s">
        <v>296</v>
      </c>
      <c r="H418" s="99" t="s">
        <v>1518</v>
      </c>
      <c r="I418" s="109" t="s">
        <v>1666</v>
      </c>
      <c r="J418" s="110" t="n">
        <v>-12.2813676585135</v>
      </c>
      <c r="K418" s="110" t="n">
        <v>-7.67758963305968</v>
      </c>
      <c r="L418" s="110" t="n">
        <v>-1.20260601658416</v>
      </c>
      <c r="M418" s="110" t="n">
        <v>-6.71035917036704</v>
      </c>
      <c r="N418" s="110" t="n">
        <v>-6.19792783825666</v>
      </c>
      <c r="O418" s="110" t="n">
        <v>-1.34374068630977</v>
      </c>
      <c r="P418" s="110" t="n">
        <v>-0.281523613086037</v>
      </c>
      <c r="Q418" s="110" t="n">
        <v>2.03211796260652</v>
      </c>
      <c r="R418" s="110" t="n">
        <v>-0.742291684797351</v>
      </c>
      <c r="S418" s="110" t="n">
        <v>1.6511854598718</v>
      </c>
      <c r="T418" s="110" t="n">
        <v>4.54279082156855</v>
      </c>
      <c r="U418" s="110" t="n">
        <v>4.26361103831184</v>
      </c>
    </row>
    <row r="419" customFormat="false" ht="12.75" hidden="false" customHeight="true" outlineLevel="0" collapsed="false">
      <c r="A419" s="99" t="n">
        <v>413</v>
      </c>
      <c r="B419" s="99" t="s">
        <v>1519</v>
      </c>
      <c r="C419" s="99" t="s">
        <v>1520</v>
      </c>
      <c r="D419" s="99" t="s">
        <v>1494</v>
      </c>
      <c r="E419" s="99"/>
      <c r="F419" s="99"/>
      <c r="G419" s="99" t="s">
        <v>296</v>
      </c>
      <c r="H419" s="99" t="s">
        <v>1521</v>
      </c>
      <c r="I419" s="109" t="s">
        <v>1666</v>
      </c>
      <c r="J419" s="110" t="n">
        <v>-4.50186796345517</v>
      </c>
      <c r="K419" s="110" t="n">
        <v>-1.59578044439097</v>
      </c>
      <c r="L419" s="110" t="n">
        <v>-4.17470543495654</v>
      </c>
      <c r="M419" s="110" t="n">
        <v>-1.74803589890814</v>
      </c>
      <c r="N419" s="110" t="n">
        <v>-2.28426832179518</v>
      </c>
      <c r="O419" s="110" t="n">
        <v>-4.86315238125019</v>
      </c>
      <c r="P419" s="110" t="n">
        <v>0.915401381730192</v>
      </c>
      <c r="Q419" s="110" t="n">
        <v>0.681137617891167</v>
      </c>
      <c r="R419" s="110" t="n">
        <v>-1.61752425780909</v>
      </c>
      <c r="S419" s="110" t="n">
        <v>2.51632301169585</v>
      </c>
      <c r="T419" s="110" t="n">
        <v>4.96564941352413</v>
      </c>
      <c r="U419" s="110" t="n">
        <v>4.23932910234397</v>
      </c>
    </row>
    <row r="420" customFormat="false" ht="12.75" hidden="false" customHeight="true" outlineLevel="0" collapsed="false">
      <c r="A420" s="99" t="n">
        <v>414</v>
      </c>
      <c r="B420" s="99" t="s">
        <v>1522</v>
      </c>
      <c r="C420" s="99" t="s">
        <v>1523</v>
      </c>
      <c r="D420" s="99" t="s">
        <v>1494</v>
      </c>
      <c r="E420" s="99"/>
      <c r="F420" s="99"/>
      <c r="G420" s="99" t="s">
        <v>296</v>
      </c>
      <c r="H420" s="99" t="s">
        <v>1524</v>
      </c>
      <c r="I420" s="109" t="s">
        <v>1666</v>
      </c>
      <c r="J420" s="110" t="n">
        <v>-8.04092445699148</v>
      </c>
      <c r="K420" s="110" t="n">
        <v>-3.67418670418807</v>
      </c>
      <c r="L420" s="110" t="n">
        <v>-1.40067666655119</v>
      </c>
      <c r="M420" s="110" t="n">
        <v>-6.22716306740995</v>
      </c>
      <c r="N420" s="110" t="n">
        <v>-6.06682215415742</v>
      </c>
      <c r="O420" s="110" t="n">
        <v>-6.93929240955684</v>
      </c>
      <c r="P420" s="110" t="n">
        <v>-2.62880614340567</v>
      </c>
      <c r="Q420" s="110" t="n">
        <v>-4.05773710177357</v>
      </c>
      <c r="R420" s="110" t="n">
        <v>-4.17467970162836</v>
      </c>
      <c r="S420" s="110" t="n">
        <v>2.65885713829728</v>
      </c>
      <c r="T420" s="110" t="n">
        <v>5.01208715186283</v>
      </c>
      <c r="U420" s="110" t="n">
        <v>4.29617237984559</v>
      </c>
    </row>
    <row r="421" customFormat="false" ht="12.75" hidden="false" customHeight="true" outlineLevel="0" collapsed="false">
      <c r="A421" s="99" t="n">
        <v>415</v>
      </c>
      <c r="B421" s="99" t="s">
        <v>1525</v>
      </c>
      <c r="C421" s="99" t="s">
        <v>1526</v>
      </c>
      <c r="D421" s="99" t="s">
        <v>1494</v>
      </c>
      <c r="E421" s="99"/>
      <c r="F421" s="99"/>
      <c r="G421" s="99" t="s">
        <v>296</v>
      </c>
      <c r="H421" s="99" t="s">
        <v>1527</v>
      </c>
      <c r="I421" s="109" t="s">
        <v>1666</v>
      </c>
      <c r="J421" s="110" t="n">
        <v>-6.10951363889079</v>
      </c>
      <c r="K421" s="110" t="n">
        <v>-4.46147353754847</v>
      </c>
      <c r="L421" s="110" t="n">
        <v>-2.41680023221475</v>
      </c>
      <c r="M421" s="110" t="n">
        <v>-6.37679659950165</v>
      </c>
      <c r="N421" s="110" t="n">
        <v>-5.53841620083436</v>
      </c>
      <c r="O421" s="110" t="n">
        <v>-3.98074217061671</v>
      </c>
      <c r="P421" s="110" t="n">
        <v>-0.891801014994769</v>
      </c>
      <c r="Q421" s="110" t="n">
        <v>4.55308373842564</v>
      </c>
      <c r="R421" s="110" t="n">
        <v>1.6100663852303</v>
      </c>
      <c r="S421" s="110" t="n">
        <v>2.58215283336065</v>
      </c>
      <c r="T421" s="110" t="n">
        <v>5.37837245009871</v>
      </c>
      <c r="U421" s="110" t="n">
        <v>5.36762475690915</v>
      </c>
    </row>
    <row r="422" customFormat="false" ht="12.75" hidden="false" customHeight="true" outlineLevel="0" collapsed="false">
      <c r="A422" s="99" t="n">
        <v>416</v>
      </c>
      <c r="B422" s="99" t="s">
        <v>1528</v>
      </c>
      <c r="C422" s="99" t="s">
        <v>1529</v>
      </c>
      <c r="D422" s="99" t="s">
        <v>1494</v>
      </c>
      <c r="E422" s="99"/>
      <c r="F422" s="99"/>
      <c r="G422" s="99" t="s">
        <v>296</v>
      </c>
      <c r="H422" s="99" t="s">
        <v>1530</v>
      </c>
      <c r="I422" s="109" t="s">
        <v>1666</v>
      </c>
      <c r="J422" s="110" t="n">
        <v>-6.80098654020084</v>
      </c>
      <c r="K422" s="110" t="n">
        <v>1.3494834470287</v>
      </c>
      <c r="L422" s="110" t="n">
        <v>-3.60747429100412</v>
      </c>
      <c r="M422" s="110" t="n">
        <v>-2.83966885802937</v>
      </c>
      <c r="N422" s="110" t="n">
        <v>-5.3711049868618</v>
      </c>
      <c r="O422" s="110" t="n">
        <v>-0.0733566027919466</v>
      </c>
      <c r="P422" s="110" t="n">
        <v>-5.03240632686403</v>
      </c>
      <c r="Q422" s="110" t="n">
        <v>-0.74401761107751</v>
      </c>
      <c r="R422" s="110" t="n">
        <v>-4.68253330003682</v>
      </c>
      <c r="S422" s="110" t="n">
        <v>1.24246218882939</v>
      </c>
      <c r="T422" s="110" t="n">
        <v>9.08919454727275</v>
      </c>
      <c r="U422" s="110" t="n">
        <v>6.76687345960704</v>
      </c>
    </row>
    <row r="423" customFormat="false" ht="12.75" hidden="false" customHeight="true" outlineLevel="0" collapsed="false">
      <c r="A423" s="99" t="n">
        <v>417</v>
      </c>
      <c r="B423" s="99" t="s">
        <v>1531</v>
      </c>
      <c r="C423" s="99" t="s">
        <v>1532</v>
      </c>
      <c r="D423" s="99" t="s">
        <v>1494</v>
      </c>
      <c r="E423" s="99"/>
      <c r="F423" s="99"/>
      <c r="G423" s="99" t="s">
        <v>296</v>
      </c>
      <c r="H423" s="99" t="s">
        <v>1533</v>
      </c>
      <c r="I423" s="109" t="s">
        <v>1666</v>
      </c>
      <c r="J423" s="110" t="n">
        <v>-5.47800620314767</v>
      </c>
      <c r="K423" s="110" t="n">
        <v>-3.0339870576309</v>
      </c>
      <c r="L423" s="110" t="n">
        <v>-1.11384922553285</v>
      </c>
      <c r="M423" s="110" t="n">
        <v>-4.04930067289615</v>
      </c>
      <c r="N423" s="110" t="n">
        <v>-4.05615319931569</v>
      </c>
      <c r="O423" s="110" t="n">
        <v>-8.26831995648027</v>
      </c>
      <c r="P423" s="110" t="n">
        <v>0.642449686541042</v>
      </c>
      <c r="Q423" s="110" t="n">
        <v>0.894623374315472</v>
      </c>
      <c r="R423" s="110" t="n">
        <v>-1.83919979976454</v>
      </c>
      <c r="S423" s="110" t="n">
        <v>2.17208586349858</v>
      </c>
      <c r="T423" s="110" t="n">
        <v>0.322121472608131</v>
      </c>
      <c r="U423" s="110" t="n">
        <v>4.52332143268457</v>
      </c>
    </row>
    <row r="424" customFormat="false" ht="12.75" hidden="false" customHeight="true" outlineLevel="0" collapsed="false">
      <c r="A424" s="99" t="n">
        <v>418</v>
      </c>
      <c r="B424" s="99" t="s">
        <v>1534</v>
      </c>
      <c r="C424" s="99" t="s">
        <v>1535</v>
      </c>
      <c r="D424" s="99" t="s">
        <v>1494</v>
      </c>
      <c r="E424" s="99"/>
      <c r="F424" s="99"/>
      <c r="G424" s="99" t="s">
        <v>296</v>
      </c>
      <c r="H424" s="99" t="s">
        <v>1536</v>
      </c>
      <c r="I424" s="109" t="s">
        <v>1666</v>
      </c>
      <c r="J424" s="110" t="n">
        <v>-1.84436656905575</v>
      </c>
      <c r="K424" s="110" t="n">
        <v>-2.86572960071992</v>
      </c>
      <c r="L424" s="110" t="n">
        <v>-6.51835143007475</v>
      </c>
      <c r="M424" s="110" t="n">
        <v>-5.63010839561031</v>
      </c>
      <c r="N424" s="110" t="n">
        <v>-4.29200471435624</v>
      </c>
      <c r="O424" s="110" t="n">
        <v>-2.24253754707361</v>
      </c>
      <c r="P424" s="110" t="n">
        <v>-0.826577359710598</v>
      </c>
      <c r="Q424" s="110" t="n">
        <v>2.43612139702536</v>
      </c>
      <c r="R424" s="110" t="n">
        <v>-2.69944065644057</v>
      </c>
      <c r="S424" s="110" t="n">
        <v>3.10295669561033</v>
      </c>
      <c r="T424" s="110" t="n">
        <v>3.93554681654665</v>
      </c>
      <c r="U424" s="110" t="n">
        <v>2.30790937676369</v>
      </c>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09" t="s">
        <v>1666</v>
      </c>
      <c r="J425" s="108" t="n">
        <v>-2.23936674797821</v>
      </c>
      <c r="K425" s="108" t="n">
        <v>-1.50460963368694</v>
      </c>
      <c r="L425" s="108" t="n">
        <v>1.4650770865298</v>
      </c>
      <c r="M425" s="108" t="n">
        <v>1.2331627930444</v>
      </c>
      <c r="N425" s="108" t="n">
        <v>0.410438667098518</v>
      </c>
      <c r="O425" s="108" t="n">
        <v>-1.70975111185987</v>
      </c>
      <c r="P425" s="108" t="n">
        <v>-1.20756618543905</v>
      </c>
      <c r="Q425" s="108" t="n">
        <v>-1.84714620529627</v>
      </c>
      <c r="R425" s="108" t="n">
        <v>-3.30068973220519</v>
      </c>
      <c r="S425" s="108" t="n">
        <v>0.499090501917607</v>
      </c>
      <c r="T425" s="108" t="n">
        <v>3.7333248663432</v>
      </c>
      <c r="U425" s="108" t="n">
        <v>2.23953102794556</v>
      </c>
    </row>
    <row r="426" customFormat="false" ht="12.75" hidden="false" customHeight="true" outlineLevel="0" collapsed="false">
      <c r="A426" s="99" t="n">
        <v>420</v>
      </c>
      <c r="B426" s="99" t="s">
        <v>1541</v>
      </c>
      <c r="C426" s="99" t="s">
        <v>1542</v>
      </c>
      <c r="D426" s="99" t="s">
        <v>1539</v>
      </c>
      <c r="E426" s="99"/>
      <c r="F426" s="99"/>
      <c r="G426" s="99" t="s">
        <v>296</v>
      </c>
      <c r="H426" s="99" t="s">
        <v>1543</v>
      </c>
      <c r="I426" s="109" t="s">
        <v>1666</v>
      </c>
      <c r="J426" s="110" t="n">
        <v>-2.43822136050191</v>
      </c>
      <c r="K426" s="110" t="n">
        <v>0.94054270251354</v>
      </c>
      <c r="L426" s="110" t="n">
        <v>0.707037562144393</v>
      </c>
      <c r="M426" s="110" t="n">
        <v>2.31647413946799</v>
      </c>
      <c r="N426" s="110" t="n">
        <v>-3.06256722085695</v>
      </c>
      <c r="O426" s="110" t="n">
        <v>0.248865693104889</v>
      </c>
      <c r="P426" s="110" t="n">
        <v>0.449504895398917</v>
      </c>
      <c r="Q426" s="110" t="n">
        <v>-4.75838742340446</v>
      </c>
      <c r="R426" s="110" t="n">
        <v>-5.68603373618561</v>
      </c>
      <c r="S426" s="110" t="n">
        <v>0.106213853027441</v>
      </c>
      <c r="T426" s="110" t="n">
        <v>1.62608582556972</v>
      </c>
      <c r="U426" s="110" t="n">
        <v>-7.16847688810306</v>
      </c>
    </row>
    <row r="427" customFormat="false" ht="12.75" hidden="false" customHeight="true" outlineLevel="0" collapsed="false">
      <c r="A427" s="99" t="n">
        <v>421</v>
      </c>
      <c r="B427" s="99" t="s">
        <v>1544</v>
      </c>
      <c r="C427" s="99" t="s">
        <v>1545</v>
      </c>
      <c r="D427" s="99" t="s">
        <v>1539</v>
      </c>
      <c r="E427" s="99"/>
      <c r="F427" s="99"/>
      <c r="G427" s="99" t="s">
        <v>296</v>
      </c>
      <c r="H427" s="99" t="s">
        <v>1546</v>
      </c>
      <c r="I427" s="109" t="s">
        <v>1666</v>
      </c>
      <c r="J427" s="110" t="n">
        <v>-2.59532258448641</v>
      </c>
      <c r="K427" s="110" t="n">
        <v>-9.26691809752013</v>
      </c>
      <c r="L427" s="110" t="n">
        <v>3.36197406839014</v>
      </c>
      <c r="M427" s="110" t="n">
        <v>0.457025165062206</v>
      </c>
      <c r="N427" s="110" t="n">
        <v>0.306108810717305</v>
      </c>
      <c r="O427" s="110" t="n">
        <v>0.548512289780078</v>
      </c>
      <c r="P427" s="110" t="n">
        <v>3.31712212444033</v>
      </c>
      <c r="Q427" s="110" t="n">
        <v>-5.72088934051621</v>
      </c>
      <c r="R427" s="110" t="n">
        <v>-8.88529908253003</v>
      </c>
      <c r="S427" s="110" t="n">
        <v>-3.8594517644637</v>
      </c>
      <c r="T427" s="110" t="n">
        <v>2.25546223555844</v>
      </c>
      <c r="U427" s="110" t="n">
        <v>0.255106554911322</v>
      </c>
    </row>
    <row r="428" customFormat="false" ht="12.75" hidden="false" customHeight="true" outlineLevel="0" collapsed="false">
      <c r="A428" s="99" t="n">
        <v>422</v>
      </c>
      <c r="B428" s="99" t="s">
        <v>1547</v>
      </c>
      <c r="C428" s="99" t="s">
        <v>1548</v>
      </c>
      <c r="D428" s="99" t="s">
        <v>1539</v>
      </c>
      <c r="E428" s="99"/>
      <c r="F428" s="99"/>
      <c r="G428" s="99" t="s">
        <v>296</v>
      </c>
      <c r="H428" s="99" t="s">
        <v>1549</v>
      </c>
      <c r="I428" s="109" t="s">
        <v>1666</v>
      </c>
      <c r="J428" s="110" t="n">
        <v>-6.67374337933198</v>
      </c>
      <c r="K428" s="110" t="n">
        <v>0.1222868525427</v>
      </c>
      <c r="L428" s="110" t="n">
        <v>0.557417866213839</v>
      </c>
      <c r="M428" s="110" t="n">
        <v>0.817150801199972</v>
      </c>
      <c r="N428" s="110" t="n">
        <v>2.19063074256749</v>
      </c>
      <c r="O428" s="110" t="n">
        <v>0.40438847428932</v>
      </c>
      <c r="P428" s="110" t="n">
        <v>-3.88004634495871</v>
      </c>
      <c r="Q428" s="110" t="n">
        <v>-0.994633863471123</v>
      </c>
      <c r="R428" s="110" t="n">
        <v>-3.27982660609376</v>
      </c>
      <c r="S428" s="110" t="n">
        <v>0.325072046109526</v>
      </c>
      <c r="T428" s="110" t="n">
        <v>4.7161197413978</v>
      </c>
      <c r="U428" s="110" t="n">
        <v>2.84598638818827</v>
      </c>
    </row>
    <row r="429" customFormat="false" ht="12.75" hidden="false" customHeight="true" outlineLevel="0" collapsed="false">
      <c r="A429" s="99" t="n">
        <v>423</v>
      </c>
      <c r="B429" s="99" t="s">
        <v>1550</v>
      </c>
      <c r="C429" s="99" t="s">
        <v>1551</v>
      </c>
      <c r="D429" s="99" t="s">
        <v>1539</v>
      </c>
      <c r="E429" s="99"/>
      <c r="F429" s="99"/>
      <c r="G429" s="99" t="s">
        <v>296</v>
      </c>
      <c r="H429" s="99" t="s">
        <v>1552</v>
      </c>
      <c r="I429" s="109" t="s">
        <v>1666</v>
      </c>
      <c r="J429" s="110" t="n">
        <v>-5.05244439086141</v>
      </c>
      <c r="K429" s="110" t="n">
        <v>-4.49150363313726</v>
      </c>
      <c r="L429" s="110" t="n">
        <v>1.80078971509101</v>
      </c>
      <c r="M429" s="110" t="n">
        <v>-3.49803778168118</v>
      </c>
      <c r="N429" s="110" t="n">
        <v>-5.22715277495837</v>
      </c>
      <c r="O429" s="110" t="n">
        <v>-3.54238510363342</v>
      </c>
      <c r="P429" s="110" t="n">
        <v>-5.97559576460314</v>
      </c>
      <c r="Q429" s="110" t="n">
        <v>-1.48000614045101</v>
      </c>
      <c r="R429" s="110" t="n">
        <v>-6.69615210972741</v>
      </c>
      <c r="S429" s="110" t="n">
        <v>-0.471453713179727</v>
      </c>
      <c r="T429" s="110" t="n">
        <v>1.11473463206444</v>
      </c>
      <c r="U429" s="110" t="n">
        <v>2.04618271403226</v>
      </c>
    </row>
    <row r="430" customFormat="false" ht="12.75" hidden="false" customHeight="true" outlineLevel="0" collapsed="false">
      <c r="A430" s="99" t="n">
        <v>424</v>
      </c>
      <c r="B430" s="99" t="s">
        <v>1553</v>
      </c>
      <c r="C430" s="99" t="s">
        <v>1554</v>
      </c>
      <c r="D430" s="99" t="s">
        <v>1539</v>
      </c>
      <c r="E430" s="99"/>
      <c r="F430" s="99"/>
      <c r="G430" s="99" t="s">
        <v>296</v>
      </c>
      <c r="H430" s="99" t="s">
        <v>1555</v>
      </c>
      <c r="I430" s="109" t="s">
        <v>1666</v>
      </c>
      <c r="J430" s="110" t="n">
        <v>20.3506077060777</v>
      </c>
      <c r="K430" s="110" t="n">
        <v>-0.525928942480562</v>
      </c>
      <c r="L430" s="110" t="n">
        <v>4.19198298543677</v>
      </c>
      <c r="M430" s="110" t="n">
        <v>-0.704375513607147</v>
      </c>
      <c r="N430" s="110" t="n">
        <v>-3.22330022125657</v>
      </c>
      <c r="O430" s="110" t="n">
        <v>-6.16915819811914</v>
      </c>
      <c r="P430" s="110" t="n">
        <v>-4.3053237960611</v>
      </c>
      <c r="Q430" s="110" t="n">
        <v>-5.46113371003347</v>
      </c>
      <c r="R430" s="110" t="n">
        <v>-2.48827380410424</v>
      </c>
      <c r="S430" s="110" t="n">
        <v>6.34719356636195</v>
      </c>
      <c r="T430" s="110" t="n">
        <v>5.23765286990412</v>
      </c>
      <c r="U430" s="110" t="n">
        <v>0.97397267278663</v>
      </c>
    </row>
    <row r="431" customFormat="false" ht="12.75" hidden="false" customHeight="true" outlineLevel="0" collapsed="false">
      <c r="A431" s="99" t="n">
        <v>425</v>
      </c>
      <c r="B431" s="99" t="s">
        <v>1556</v>
      </c>
      <c r="C431" s="99" t="s">
        <v>1557</v>
      </c>
      <c r="D431" s="99" t="s">
        <v>1539</v>
      </c>
      <c r="E431" s="99"/>
      <c r="F431" s="99"/>
      <c r="G431" s="99" t="s">
        <v>296</v>
      </c>
      <c r="H431" s="99" t="s">
        <v>1558</v>
      </c>
      <c r="I431" s="109" t="s">
        <v>1666</v>
      </c>
      <c r="J431" s="110" t="n">
        <v>-2.22550083931534</v>
      </c>
      <c r="K431" s="110" t="n">
        <v>-0.906843144016378</v>
      </c>
      <c r="L431" s="110" t="n">
        <v>1.11875374830632</v>
      </c>
      <c r="M431" s="110" t="n">
        <v>3.63690946899804</v>
      </c>
      <c r="N431" s="110" t="n">
        <v>-0.875377104543631</v>
      </c>
      <c r="O431" s="110" t="n">
        <v>-1.03777619387027</v>
      </c>
      <c r="P431" s="110" t="n">
        <v>-5.32059961779646</v>
      </c>
      <c r="Q431" s="110" t="n">
        <v>-4.83454623830414</v>
      </c>
      <c r="R431" s="110" t="n">
        <v>-4.4934239976126</v>
      </c>
      <c r="S431" s="110" t="n">
        <v>1.7746345273965</v>
      </c>
      <c r="T431" s="110" t="n">
        <v>6.49915981589963</v>
      </c>
      <c r="U431" s="110" t="n">
        <v>4.23850093948674</v>
      </c>
    </row>
    <row r="432" customFormat="false" ht="12.75" hidden="false" customHeight="true" outlineLevel="0" collapsed="false">
      <c r="A432" s="99" t="n">
        <v>426</v>
      </c>
      <c r="B432" s="99" t="s">
        <v>1559</v>
      </c>
      <c r="C432" s="99" t="s">
        <v>1560</v>
      </c>
      <c r="D432" s="99" t="s">
        <v>1539</v>
      </c>
      <c r="E432" s="99"/>
      <c r="F432" s="99"/>
      <c r="G432" s="99" t="s">
        <v>296</v>
      </c>
      <c r="H432" s="99" t="s">
        <v>1561</v>
      </c>
      <c r="I432" s="109" t="s">
        <v>1666</v>
      </c>
      <c r="J432" s="110" t="n">
        <v>-0.0743219712734913</v>
      </c>
      <c r="K432" s="110" t="n">
        <v>-1.02343095878651</v>
      </c>
      <c r="L432" s="110" t="n">
        <v>-0.419101765294428</v>
      </c>
      <c r="M432" s="110" t="n">
        <v>-1.90985023910859</v>
      </c>
      <c r="N432" s="110" t="n">
        <v>3.85186878500402</v>
      </c>
      <c r="O432" s="110" t="n">
        <v>-0.626915457423934</v>
      </c>
      <c r="P432" s="110" t="n">
        <v>0.0783795872292217</v>
      </c>
      <c r="Q432" s="110" t="n">
        <v>0.619309693154406</v>
      </c>
      <c r="R432" s="110" t="n">
        <v>-0.261850977605178</v>
      </c>
      <c r="S432" s="110" t="n">
        <v>5.89375463895662</v>
      </c>
      <c r="T432" s="110" t="n">
        <v>0.595984315359004</v>
      </c>
      <c r="U432" s="110" t="n">
        <v>0.776002452629612</v>
      </c>
    </row>
    <row r="433" customFormat="false" ht="12.75" hidden="false" customHeight="true" outlineLevel="0" collapsed="false">
      <c r="A433" s="99" t="n">
        <v>427</v>
      </c>
      <c r="B433" s="99" t="s">
        <v>1562</v>
      </c>
      <c r="C433" s="99" t="s">
        <v>1563</v>
      </c>
      <c r="D433" s="99" t="s">
        <v>1539</v>
      </c>
      <c r="E433" s="99"/>
      <c r="F433" s="99"/>
      <c r="G433" s="99" t="s">
        <v>296</v>
      </c>
      <c r="H433" s="99" t="s">
        <v>1564</v>
      </c>
      <c r="I433" s="109" t="s">
        <v>1666</v>
      </c>
      <c r="J433" s="110" t="n">
        <v>-1.54727824303538</v>
      </c>
      <c r="K433" s="110" t="n">
        <v>-2.84563430710392</v>
      </c>
      <c r="L433" s="110" t="n">
        <v>2.35245505738753</v>
      </c>
      <c r="M433" s="110" t="n">
        <v>3.88510794997342</v>
      </c>
      <c r="N433" s="110" t="n">
        <v>-7.48697643154225</v>
      </c>
      <c r="O433" s="110" t="n">
        <v>0.731124444419223</v>
      </c>
      <c r="P433" s="110" t="n">
        <v>-1.12873686286665</v>
      </c>
      <c r="Q433" s="110" t="n">
        <v>-8.67188746779746</v>
      </c>
      <c r="R433" s="110" t="n">
        <v>3.100407521359</v>
      </c>
      <c r="S433" s="110" t="n">
        <v>-0.583820102297153</v>
      </c>
      <c r="T433" s="110" t="n">
        <v>7.90730666309467</v>
      </c>
      <c r="U433" s="110" t="n">
        <v>2.04257239988151</v>
      </c>
    </row>
    <row r="434" customFormat="false" ht="12.75" hidden="false" customHeight="true" outlineLevel="0" collapsed="false">
      <c r="A434" s="99" t="n">
        <v>428</v>
      </c>
      <c r="B434" s="99" t="s">
        <v>1565</v>
      </c>
      <c r="C434" s="99" t="s">
        <v>1566</v>
      </c>
      <c r="D434" s="99" t="s">
        <v>1539</v>
      </c>
      <c r="E434" s="99"/>
      <c r="F434" s="99"/>
      <c r="G434" s="99" t="s">
        <v>296</v>
      </c>
      <c r="H434" s="99" t="s">
        <v>1567</v>
      </c>
      <c r="I434" s="109" t="s">
        <v>1666</v>
      </c>
      <c r="J434" s="110" t="n">
        <v>-6.35273169942627</v>
      </c>
      <c r="K434" s="110" t="n">
        <v>3.75477226764036</v>
      </c>
      <c r="L434" s="110" t="n">
        <v>2.22176584388944</v>
      </c>
      <c r="M434" s="110" t="n">
        <v>-0.480868106616001</v>
      </c>
      <c r="N434" s="110" t="n">
        <v>4.33689863846276</v>
      </c>
      <c r="O434" s="110" t="n">
        <v>0.839775235617907</v>
      </c>
      <c r="P434" s="110" t="n">
        <v>0.663841150430926</v>
      </c>
      <c r="Q434" s="110" t="n">
        <v>6.34311945230819</v>
      </c>
      <c r="R434" s="110" t="n">
        <v>-2.59643429104754</v>
      </c>
      <c r="S434" s="110" t="n">
        <v>2.18894172295181</v>
      </c>
      <c r="T434" s="110" t="n">
        <v>1.34471045038211</v>
      </c>
      <c r="U434" s="110" t="n">
        <v>5.1753105838219</v>
      </c>
    </row>
    <row r="435" customFormat="false" ht="12.75" hidden="false" customHeight="true" outlineLevel="0" collapsed="false">
      <c r="A435" s="99" t="n">
        <v>429</v>
      </c>
      <c r="B435" s="99" t="s">
        <v>1568</v>
      </c>
      <c r="C435" s="99" t="s">
        <v>1569</v>
      </c>
      <c r="D435" s="99" t="s">
        <v>1539</v>
      </c>
      <c r="E435" s="99"/>
      <c r="F435" s="99"/>
      <c r="G435" s="99" t="s">
        <v>296</v>
      </c>
      <c r="H435" s="99" t="s">
        <v>1570</v>
      </c>
      <c r="I435" s="109" t="s">
        <v>1666</v>
      </c>
      <c r="J435" s="110" t="n">
        <v>0.411204442413805</v>
      </c>
      <c r="K435" s="110" t="n">
        <v>-0.574028701435054</v>
      </c>
      <c r="L435" s="110" t="n">
        <v>1.64460559975592</v>
      </c>
      <c r="M435" s="110" t="n">
        <v>-2.73552721962145</v>
      </c>
      <c r="N435" s="110" t="n">
        <v>0.643323442136492</v>
      </c>
      <c r="O435" s="110" t="n">
        <v>-4.24273516369469</v>
      </c>
      <c r="P435" s="110" t="n">
        <v>0.964966838886852</v>
      </c>
      <c r="Q435" s="110" t="n">
        <v>-5.44719314938153</v>
      </c>
      <c r="R435" s="110" t="n">
        <v>-1.38106756974683</v>
      </c>
      <c r="S435" s="110" t="n">
        <v>-0.277988540331222</v>
      </c>
      <c r="T435" s="110" t="n">
        <v>13.6344853370414</v>
      </c>
      <c r="U435" s="110" t="n">
        <v>0.0911997968207032</v>
      </c>
    </row>
    <row r="436" customFormat="false" ht="12.75" hidden="false" customHeight="true" outlineLevel="0" collapsed="false">
      <c r="A436" s="99" t="n">
        <v>430</v>
      </c>
      <c r="B436" s="99" t="s">
        <v>1571</v>
      </c>
      <c r="C436" s="99" t="s">
        <v>1572</v>
      </c>
      <c r="D436" s="99" t="s">
        <v>1539</v>
      </c>
      <c r="E436" s="99"/>
      <c r="F436" s="99"/>
      <c r="G436" s="99" t="s">
        <v>296</v>
      </c>
      <c r="H436" s="99" t="s">
        <v>1573</v>
      </c>
      <c r="I436" s="109" t="s">
        <v>1666</v>
      </c>
      <c r="J436" s="110" t="n">
        <v>-2.70433346722007</v>
      </c>
      <c r="K436" s="110" t="n">
        <v>-3.46790795301509</v>
      </c>
      <c r="L436" s="110" t="n">
        <v>0.881729626989781</v>
      </c>
      <c r="M436" s="110" t="n">
        <v>-1.39798479173417</v>
      </c>
      <c r="N436" s="110" t="n">
        <v>-0.0961126906967564</v>
      </c>
      <c r="O436" s="110" t="n">
        <v>-2.71057549044548</v>
      </c>
      <c r="P436" s="110" t="n">
        <v>-3.14054915868668</v>
      </c>
      <c r="Q436" s="110" t="n">
        <v>-4.46341948552245</v>
      </c>
      <c r="R436" s="110" t="n">
        <v>-5.70295919082734</v>
      </c>
      <c r="S436" s="110" t="n">
        <v>3.01109136009407</v>
      </c>
      <c r="T436" s="110" t="n">
        <v>6.34284289538607</v>
      </c>
      <c r="U436" s="110" t="n">
        <v>-1.6251735307728</v>
      </c>
    </row>
    <row r="437" customFormat="false" ht="12.75" hidden="false" customHeight="true" outlineLevel="0" collapsed="false">
      <c r="A437" s="99" t="n">
        <v>431</v>
      </c>
      <c r="B437" s="99" t="s">
        <v>1574</v>
      </c>
      <c r="C437" s="99" t="s">
        <v>1575</v>
      </c>
      <c r="D437" s="99" t="s">
        <v>1539</v>
      </c>
      <c r="E437" s="99"/>
      <c r="F437" s="99"/>
      <c r="G437" s="99" t="s">
        <v>296</v>
      </c>
      <c r="H437" s="99" t="s">
        <v>1576</v>
      </c>
      <c r="I437" s="109" t="s">
        <v>1666</v>
      </c>
      <c r="J437" s="110" t="n">
        <v>-1.45623040997131</v>
      </c>
      <c r="K437" s="110" t="n">
        <v>4.14575393954762</v>
      </c>
      <c r="L437" s="110" t="n">
        <v>-2.04908054537123</v>
      </c>
      <c r="M437" s="110" t="n">
        <v>0.123550204150263</v>
      </c>
      <c r="N437" s="110" t="n">
        <v>-2.32192208418063</v>
      </c>
      <c r="O437" s="110" t="n">
        <v>-1.40945090842493</v>
      </c>
      <c r="P437" s="110" t="n">
        <v>0.430661915232406</v>
      </c>
      <c r="Q437" s="110" t="n">
        <v>-5.01894940282958</v>
      </c>
      <c r="R437" s="110" t="n">
        <v>-5.26071059534218</v>
      </c>
      <c r="S437" s="110" t="n">
        <v>4.28092607274846</v>
      </c>
      <c r="T437" s="110" t="n">
        <v>13.9266577630457</v>
      </c>
      <c r="U437" s="110" t="n">
        <v>3.56663653569109</v>
      </c>
    </row>
    <row r="438" customFormat="false" ht="12.75" hidden="false" customHeight="true" outlineLevel="0" collapsed="false">
      <c r="A438" s="99" t="n">
        <v>432</v>
      </c>
      <c r="B438" s="99" t="s">
        <v>1577</v>
      </c>
      <c r="C438" s="99" t="s">
        <v>1578</v>
      </c>
      <c r="D438" s="99" t="s">
        <v>1539</v>
      </c>
      <c r="E438" s="99"/>
      <c r="F438" s="99"/>
      <c r="G438" s="99" t="s">
        <v>296</v>
      </c>
      <c r="H438" s="99" t="s">
        <v>1579</v>
      </c>
      <c r="I438" s="109" t="s">
        <v>1666</v>
      </c>
      <c r="J438" s="110" t="n">
        <v>-4.84672006877331</v>
      </c>
      <c r="K438" s="110" t="n">
        <v>-3.47326646625365</v>
      </c>
      <c r="L438" s="110" t="n">
        <v>1.75391298597583</v>
      </c>
      <c r="M438" s="110" t="n">
        <v>3.88203182411253</v>
      </c>
      <c r="N438" s="110" t="n">
        <v>1.18898954536158</v>
      </c>
      <c r="O438" s="110" t="n">
        <v>-2.41435845976604</v>
      </c>
      <c r="P438" s="110" t="n">
        <v>1.15243193719192</v>
      </c>
      <c r="Q438" s="110" t="n">
        <v>3.1019759227698</v>
      </c>
      <c r="R438" s="110" t="n">
        <v>-2.13691838425045</v>
      </c>
      <c r="S438" s="110" t="n">
        <v>-1.43677920800471</v>
      </c>
      <c r="T438" s="110" t="n">
        <v>0.747876575536736</v>
      </c>
      <c r="U438" s="110" t="n">
        <v>6.00904494341501</v>
      </c>
    </row>
    <row r="439" customFormat="false" ht="12.75" hidden="false" customHeight="true" outlineLevel="0" collapsed="false">
      <c r="A439" s="99" t="n">
        <v>433</v>
      </c>
      <c r="B439" s="99" t="s">
        <v>1580</v>
      </c>
      <c r="C439" s="99" t="s">
        <v>1581</v>
      </c>
      <c r="D439" s="99" t="s">
        <v>1539</v>
      </c>
      <c r="E439" s="99"/>
      <c r="F439" s="99"/>
      <c r="G439" s="99" t="s">
        <v>296</v>
      </c>
      <c r="H439" s="99" t="s">
        <v>1582</v>
      </c>
      <c r="I439" s="109" t="s">
        <v>1666</v>
      </c>
      <c r="J439" s="110" t="n">
        <v>-2.73245139117743</v>
      </c>
      <c r="K439" s="110" t="n">
        <v>-3.31597339864283</v>
      </c>
      <c r="L439" s="110" t="n">
        <v>-0.565442667267405</v>
      </c>
      <c r="M439" s="110" t="n">
        <v>3.35430244354326</v>
      </c>
      <c r="N439" s="110" t="n">
        <v>5.91632243482327</v>
      </c>
      <c r="O439" s="110" t="n">
        <v>-3.51946687148025</v>
      </c>
      <c r="P439" s="110" t="n">
        <v>-6.21195437146356</v>
      </c>
      <c r="Q439" s="110" t="n">
        <v>-6.14131166788225</v>
      </c>
      <c r="R439" s="110" t="n">
        <v>-2.84079678772274</v>
      </c>
      <c r="S439" s="110" t="n">
        <v>-2.60477481670154</v>
      </c>
      <c r="T439" s="110" t="n">
        <v>1.40059629063731</v>
      </c>
      <c r="U439" s="110" t="n">
        <v>1.79943508404608</v>
      </c>
    </row>
    <row r="440" s="86" customFormat="true" ht="12.75" hidden="false" customHeight="true" outlineLevel="0" collapsed="false">
      <c r="A440" s="99" t="n">
        <v>434</v>
      </c>
      <c r="B440" s="99" t="s">
        <v>1583</v>
      </c>
      <c r="C440" s="99" t="s">
        <v>1584</v>
      </c>
      <c r="D440" s="99" t="s">
        <v>1539</v>
      </c>
      <c r="E440" s="99"/>
      <c r="F440" s="99"/>
      <c r="G440" s="99" t="s">
        <v>296</v>
      </c>
      <c r="H440" s="99" t="s">
        <v>1585</v>
      </c>
      <c r="I440" s="109" t="s">
        <v>1666</v>
      </c>
      <c r="J440" s="110" t="n">
        <v>-0.21990929480134</v>
      </c>
      <c r="K440" s="110" t="n">
        <v>1.71945186920371</v>
      </c>
      <c r="L440" s="110" t="n">
        <v>1.16344322378438</v>
      </c>
      <c r="M440" s="110" t="n">
        <v>4.02309102564252</v>
      </c>
      <c r="N440" s="110" t="n">
        <v>1.22108808164043</v>
      </c>
      <c r="O440" s="110" t="n">
        <v>-4.92041232786427</v>
      </c>
      <c r="P440" s="110" t="n">
        <v>-0.763318411837872</v>
      </c>
      <c r="Q440" s="110" t="n">
        <v>-1.01570120220656</v>
      </c>
      <c r="R440" s="110" t="n">
        <v>-0.141372861559915</v>
      </c>
      <c r="S440" s="110" t="n">
        <v>-0.164191873615621</v>
      </c>
      <c r="T440" s="110" t="n">
        <v>3.4051010190534</v>
      </c>
      <c r="U440" s="110" t="n">
        <v>2.24481084738375</v>
      </c>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09" t="s">
        <v>1666</v>
      </c>
      <c r="J441" s="108" t="n">
        <v>-1.66983654376374</v>
      </c>
      <c r="K441" s="108" t="n">
        <v>0.759080272844585</v>
      </c>
      <c r="L441" s="108" t="n">
        <v>0.314307041456203</v>
      </c>
      <c r="M441" s="108" t="n">
        <v>0.560200734840947</v>
      </c>
      <c r="N441" s="108" t="n">
        <v>-0.193226910208551</v>
      </c>
      <c r="O441" s="108" t="n">
        <v>-2.57217338451336</v>
      </c>
      <c r="P441" s="108" t="n">
        <v>-2.04193598246751</v>
      </c>
      <c r="Q441" s="108" t="n">
        <v>0.762804384491062</v>
      </c>
      <c r="R441" s="108" t="n">
        <v>-1.33090145489125</v>
      </c>
      <c r="S441" s="108" t="n">
        <v>2.30858483382926</v>
      </c>
      <c r="T441" s="108" t="n">
        <v>5.73464220684241</v>
      </c>
      <c r="U441" s="108" t="n">
        <v>3.81894631848307</v>
      </c>
    </row>
    <row r="442" customFormat="false" ht="12.75" hidden="false" customHeight="true" outlineLevel="0" collapsed="false">
      <c r="A442" s="99" t="n">
        <v>436</v>
      </c>
      <c r="B442" s="99" t="s">
        <v>1590</v>
      </c>
      <c r="C442" s="99" t="s">
        <v>1591</v>
      </c>
      <c r="D442" s="99" t="s">
        <v>1588</v>
      </c>
      <c r="E442" s="99"/>
      <c r="F442" s="99"/>
      <c r="G442" s="99" t="s">
        <v>296</v>
      </c>
      <c r="H442" s="99" t="s">
        <v>1592</v>
      </c>
      <c r="I442" s="109" t="s">
        <v>1666</v>
      </c>
      <c r="J442" s="110" t="n">
        <v>-7.01957966738607</v>
      </c>
      <c r="K442" s="110" t="n">
        <v>-4.29571549422924</v>
      </c>
      <c r="L442" s="110" t="n">
        <v>-7.62352007821077</v>
      </c>
      <c r="M442" s="110" t="n">
        <v>-0.195264291486481</v>
      </c>
      <c r="N442" s="110" t="n">
        <v>-3.11035299338867</v>
      </c>
      <c r="O442" s="110" t="n">
        <v>-8.68111100038639</v>
      </c>
      <c r="P442" s="110" t="n">
        <v>-3.71926774822239</v>
      </c>
      <c r="Q442" s="110" t="n">
        <v>-2.57323918736466</v>
      </c>
      <c r="R442" s="110" t="n">
        <v>-1.79053240428928</v>
      </c>
      <c r="S442" s="110" t="n">
        <v>0.197218164021521</v>
      </c>
      <c r="T442" s="110" t="n">
        <v>4.02059974032547</v>
      </c>
      <c r="U442" s="110" t="n">
        <v>1.03005421442914</v>
      </c>
    </row>
    <row r="443" customFormat="false" ht="12.75" hidden="false" customHeight="true" outlineLevel="0" collapsed="false">
      <c r="A443" s="99" t="n">
        <v>437</v>
      </c>
      <c r="B443" s="99" t="s">
        <v>1593</v>
      </c>
      <c r="C443" s="99" t="s">
        <v>1594</v>
      </c>
      <c r="D443" s="99" t="s">
        <v>1588</v>
      </c>
      <c r="E443" s="99"/>
      <c r="F443" s="99"/>
      <c r="G443" s="99" t="s">
        <v>296</v>
      </c>
      <c r="H443" s="99" t="s">
        <v>1595</v>
      </c>
      <c r="I443" s="109" t="s">
        <v>1666</v>
      </c>
      <c r="J443" s="110" t="n">
        <v>-10.1909669847384</v>
      </c>
      <c r="K443" s="110" t="n">
        <v>-4.27390149963878</v>
      </c>
      <c r="L443" s="110" t="n">
        <v>-4.5786445289404</v>
      </c>
      <c r="M443" s="110" t="n">
        <v>-8.7105679425307</v>
      </c>
      <c r="N443" s="110" t="n">
        <v>-8.14502110752422</v>
      </c>
      <c r="O443" s="110" t="n">
        <v>-3.62800756961342</v>
      </c>
      <c r="P443" s="110" t="n">
        <v>-4.74890285258329</v>
      </c>
      <c r="Q443" s="110" t="n">
        <v>8.52759852877657</v>
      </c>
      <c r="R443" s="110" t="n">
        <v>-9.50864751429191</v>
      </c>
      <c r="S443" s="110" t="n">
        <v>-1.10888977742238</v>
      </c>
      <c r="T443" s="110" t="n">
        <v>3.08970592199252</v>
      </c>
      <c r="U443" s="110" t="n">
        <v>2.70360371549407</v>
      </c>
    </row>
    <row r="444" customFormat="false" ht="12.75" hidden="false" customHeight="true" outlineLevel="0" collapsed="false">
      <c r="A444" s="99" t="n">
        <v>438</v>
      </c>
      <c r="B444" s="99" t="s">
        <v>1596</v>
      </c>
      <c r="C444" s="99" t="s">
        <v>1597</v>
      </c>
      <c r="D444" s="99" t="s">
        <v>1588</v>
      </c>
      <c r="E444" s="99"/>
      <c r="F444" s="99"/>
      <c r="G444" s="99" t="s">
        <v>296</v>
      </c>
      <c r="H444" s="99" t="s">
        <v>1598</v>
      </c>
      <c r="I444" s="109" t="s">
        <v>1666</v>
      </c>
      <c r="J444" s="110" t="n">
        <v>-3.00892127576923</v>
      </c>
      <c r="K444" s="110" t="n">
        <v>4.31555069106125</v>
      </c>
      <c r="L444" s="110" t="n">
        <v>1.15647114117951</v>
      </c>
      <c r="M444" s="110" t="n">
        <v>7.47856815653425</v>
      </c>
      <c r="N444" s="110" t="n">
        <v>7.36339945688573</v>
      </c>
      <c r="O444" s="110" t="n">
        <v>3.11231969330494</v>
      </c>
      <c r="P444" s="110" t="n">
        <v>-1.96211077469688</v>
      </c>
      <c r="Q444" s="110" t="n">
        <v>0.847676323407299</v>
      </c>
      <c r="R444" s="110" t="n">
        <v>0.922881794362567</v>
      </c>
      <c r="S444" s="110" t="n">
        <v>0.24831608073994</v>
      </c>
      <c r="T444" s="110" t="n">
        <v>6.54441985456845</v>
      </c>
      <c r="U444" s="110" t="n">
        <v>2.95239323958198</v>
      </c>
    </row>
    <row r="445" customFormat="false" ht="12.75" hidden="false" customHeight="true" outlineLevel="0" collapsed="false">
      <c r="A445" s="99" t="n">
        <v>439</v>
      </c>
      <c r="B445" s="99" t="s">
        <v>1599</v>
      </c>
      <c r="C445" s="99" t="s">
        <v>1600</v>
      </c>
      <c r="D445" s="99" t="s">
        <v>1588</v>
      </c>
      <c r="E445" s="99"/>
      <c r="F445" s="99"/>
      <c r="G445" s="99" t="s">
        <v>296</v>
      </c>
      <c r="H445" s="99" t="s">
        <v>1601</v>
      </c>
      <c r="I445" s="109" t="s">
        <v>1666</v>
      </c>
      <c r="J445" s="110" t="n">
        <v>-2.34278030616467</v>
      </c>
      <c r="K445" s="110" t="n">
        <v>-2.48371551130649</v>
      </c>
      <c r="L445" s="110" t="n">
        <v>-0.957966764418373</v>
      </c>
      <c r="M445" s="110" t="n">
        <v>1.12953458788436</v>
      </c>
      <c r="N445" s="110" t="n">
        <v>2.64698865731204</v>
      </c>
      <c r="O445" s="110" t="n">
        <v>-2.17834542938337</v>
      </c>
      <c r="P445" s="110" t="n">
        <v>-4.7085758717885</v>
      </c>
      <c r="Q445" s="110" t="n">
        <v>0.386459195122228</v>
      </c>
      <c r="R445" s="110" t="n">
        <v>3.81584592110909</v>
      </c>
      <c r="S445" s="110" t="n">
        <v>0.600274038147859</v>
      </c>
      <c r="T445" s="110" t="n">
        <v>5.16376607934276</v>
      </c>
      <c r="U445" s="110" t="n">
        <v>2.17603585268328</v>
      </c>
    </row>
    <row r="446" customFormat="false" ht="12.75" hidden="false" customHeight="true" outlineLevel="0" collapsed="false">
      <c r="A446" s="99" t="n">
        <v>440</v>
      </c>
      <c r="B446" s="99" t="s">
        <v>1602</v>
      </c>
      <c r="C446" s="99" t="s">
        <v>1603</v>
      </c>
      <c r="D446" s="99" t="s">
        <v>1588</v>
      </c>
      <c r="E446" s="99"/>
      <c r="F446" s="99"/>
      <c r="G446" s="99" t="s">
        <v>296</v>
      </c>
      <c r="H446" s="99" t="s">
        <v>1604</v>
      </c>
      <c r="I446" s="109" t="s">
        <v>1666</v>
      </c>
      <c r="J446" s="110" t="n">
        <v>-10.0722257665619</v>
      </c>
      <c r="K446" s="110" t="n">
        <v>3.9132910006569</v>
      </c>
      <c r="L446" s="110" t="n">
        <v>-4.12245138777678</v>
      </c>
      <c r="M446" s="110" t="n">
        <v>-6.05879457064491</v>
      </c>
      <c r="N446" s="110" t="n">
        <v>-1.29234512446192</v>
      </c>
      <c r="O446" s="110" t="n">
        <v>-3.80549682875264</v>
      </c>
      <c r="P446" s="110" t="n">
        <v>-4.84009264278322</v>
      </c>
      <c r="Q446" s="110" t="n">
        <v>7.50875157942706</v>
      </c>
      <c r="R446" s="110" t="n">
        <v>-2.98061731725176</v>
      </c>
      <c r="S446" s="110" t="n">
        <v>-9.01102174560619</v>
      </c>
      <c r="T446" s="110" t="n">
        <v>-6.96895291100563</v>
      </c>
      <c r="U446" s="110" t="n">
        <v>11.8183204495067</v>
      </c>
    </row>
    <row r="447" customFormat="false" ht="12.75" hidden="false" customHeight="true" outlineLevel="0" collapsed="false">
      <c r="A447" s="99" t="n">
        <v>441</v>
      </c>
      <c r="B447" s="99" t="s">
        <v>1605</v>
      </c>
      <c r="C447" s="99" t="s">
        <v>1606</v>
      </c>
      <c r="D447" s="99" t="s">
        <v>1588</v>
      </c>
      <c r="E447" s="99"/>
      <c r="F447" s="99"/>
      <c r="G447" s="99" t="s">
        <v>296</v>
      </c>
      <c r="H447" s="99" t="s">
        <v>1607</v>
      </c>
      <c r="I447" s="109" t="s">
        <v>1666</v>
      </c>
      <c r="J447" s="110" t="n">
        <v>0.381787845448784</v>
      </c>
      <c r="K447" s="110" t="n">
        <v>-1.73038258584772</v>
      </c>
      <c r="L447" s="110" t="n">
        <v>0.736765911558564</v>
      </c>
      <c r="M447" s="110" t="n">
        <v>3.35223794143846</v>
      </c>
      <c r="N447" s="110" t="n">
        <v>1.2571075884037</v>
      </c>
      <c r="O447" s="110" t="n">
        <v>-0.341552786545279</v>
      </c>
      <c r="P447" s="110" t="n">
        <v>-0.349050568393523</v>
      </c>
      <c r="Q447" s="110" t="n">
        <v>0.057497010508186</v>
      </c>
      <c r="R447" s="110" t="n">
        <v>-1.25645147643625</v>
      </c>
      <c r="S447" s="110" t="n">
        <v>3.65986890021853</v>
      </c>
      <c r="T447" s="110" t="n">
        <v>7.16772920304605</v>
      </c>
      <c r="U447" s="110" t="n">
        <v>5.12479351060891</v>
      </c>
    </row>
    <row r="448" customFormat="false" ht="12.75" hidden="false" customHeight="true" outlineLevel="0" collapsed="false">
      <c r="A448" s="99" t="n">
        <v>442</v>
      </c>
      <c r="B448" s="99" t="s">
        <v>1608</v>
      </c>
      <c r="C448" s="99" t="s">
        <v>1609</v>
      </c>
      <c r="D448" s="99" t="s">
        <v>1588</v>
      </c>
      <c r="E448" s="99"/>
      <c r="F448" s="99"/>
      <c r="G448" s="99" t="s">
        <v>296</v>
      </c>
      <c r="H448" s="99" t="s">
        <v>1610</v>
      </c>
      <c r="I448" s="109" t="s">
        <v>1666</v>
      </c>
      <c r="J448" s="110" t="n">
        <v>-3.16559660169739</v>
      </c>
      <c r="K448" s="110" t="n">
        <v>-0.828556706202093</v>
      </c>
      <c r="L448" s="110" t="n">
        <v>1.84752620930659</v>
      </c>
      <c r="M448" s="110" t="n">
        <v>0.276300463209608</v>
      </c>
      <c r="N448" s="110" t="n">
        <v>-4.17000585295574</v>
      </c>
      <c r="O448" s="110" t="n">
        <v>-8.2674020897542</v>
      </c>
      <c r="P448" s="110" t="n">
        <v>-10.3973859288813</v>
      </c>
      <c r="Q448" s="110" t="n">
        <v>1.72677907973709</v>
      </c>
      <c r="R448" s="110" t="n">
        <v>-0.1595765602261</v>
      </c>
      <c r="S448" s="110" t="n">
        <v>0.12325043475326</v>
      </c>
      <c r="T448" s="110" t="n">
        <v>6.9199464885951</v>
      </c>
      <c r="U448" s="110" t="n">
        <v>3.52597296771582</v>
      </c>
    </row>
    <row r="449" customFormat="false" ht="12.75" hidden="false" customHeight="true" outlineLevel="0" collapsed="false">
      <c r="A449" s="99" t="n">
        <v>443</v>
      </c>
      <c r="B449" s="99" t="s">
        <v>1611</v>
      </c>
      <c r="C449" s="99" t="s">
        <v>1612</v>
      </c>
      <c r="D449" s="99" t="s">
        <v>1588</v>
      </c>
      <c r="E449" s="99"/>
      <c r="F449" s="99"/>
      <c r="G449" s="99" t="s">
        <v>296</v>
      </c>
      <c r="H449" s="99" t="s">
        <v>1613</v>
      </c>
      <c r="I449" s="109" t="s">
        <v>1666</v>
      </c>
      <c r="J449" s="110" t="n">
        <v>0.425923987017057</v>
      </c>
      <c r="K449" s="110" t="n">
        <v>2.23818976446253</v>
      </c>
      <c r="L449" s="110" t="n">
        <v>-0.462964851382168</v>
      </c>
      <c r="M449" s="110" t="n">
        <v>-1.47321574927057</v>
      </c>
      <c r="N449" s="110" t="n">
        <v>-4.6142520245062</v>
      </c>
      <c r="O449" s="110" t="n">
        <v>-5.93324176423137</v>
      </c>
      <c r="P449" s="110" t="n">
        <v>0.000463546688436622</v>
      </c>
      <c r="Q449" s="110" t="n">
        <v>1.68544794626591</v>
      </c>
      <c r="R449" s="110" t="n">
        <v>1.12916828117523</v>
      </c>
      <c r="S449" s="110" t="n">
        <v>0.338529223501396</v>
      </c>
      <c r="T449" s="110" t="n">
        <v>2.44571931731905</v>
      </c>
      <c r="U449" s="110" t="n">
        <v>4.86806965536295</v>
      </c>
    </row>
    <row r="450" customFormat="false" ht="12.75" hidden="false" customHeight="true" outlineLevel="0" collapsed="false">
      <c r="A450" s="99" t="n">
        <v>444</v>
      </c>
      <c r="B450" s="99" t="s">
        <v>1614</v>
      </c>
      <c r="C450" s="99" t="s">
        <v>1615</v>
      </c>
      <c r="D450" s="99" t="s">
        <v>1588</v>
      </c>
      <c r="E450" s="99"/>
      <c r="F450" s="99"/>
      <c r="G450" s="99" t="s">
        <v>296</v>
      </c>
      <c r="H450" s="99" t="s">
        <v>1616</v>
      </c>
      <c r="I450" s="109" t="s">
        <v>1666</v>
      </c>
      <c r="J450" s="110" t="n">
        <v>-4.94750802312279</v>
      </c>
      <c r="K450" s="110" t="n">
        <v>2.57535413782087</v>
      </c>
      <c r="L450" s="110" t="n">
        <v>-5.17039082942226</v>
      </c>
      <c r="M450" s="110" t="n">
        <v>-5.28257882260192</v>
      </c>
      <c r="N450" s="110" t="n">
        <v>-3.15765744936651</v>
      </c>
      <c r="O450" s="110" t="n">
        <v>-7.27088244949118</v>
      </c>
      <c r="P450" s="110" t="n">
        <v>-0.833531793284109</v>
      </c>
      <c r="Q450" s="110" t="n">
        <v>-1.62136199600178</v>
      </c>
      <c r="R450" s="110" t="n">
        <v>-2.37052187108266</v>
      </c>
      <c r="S450" s="110" t="n">
        <v>1.46103786399239</v>
      </c>
      <c r="T450" s="110" t="n">
        <v>6.29083715756731</v>
      </c>
      <c r="U450" s="110" t="n">
        <v>3.21272809304192</v>
      </c>
    </row>
    <row r="451" customFormat="false" ht="12.75" hidden="false" customHeight="true" outlineLevel="0" collapsed="false">
      <c r="A451" s="99" t="n">
        <v>445</v>
      </c>
      <c r="B451" s="99" t="s">
        <v>1617</v>
      </c>
      <c r="C451" s="99" t="s">
        <v>1618</v>
      </c>
      <c r="D451" s="99" t="s">
        <v>1588</v>
      </c>
      <c r="E451" s="99"/>
      <c r="F451" s="99"/>
      <c r="G451" s="99" t="s">
        <v>296</v>
      </c>
      <c r="H451" s="99" t="s">
        <v>1619</v>
      </c>
      <c r="I451" s="109" t="s">
        <v>1666</v>
      </c>
      <c r="J451" s="110" t="n">
        <v>3.62347505498506</v>
      </c>
      <c r="K451" s="110" t="n">
        <v>-1.49236258506519</v>
      </c>
      <c r="L451" s="110" t="n">
        <v>5.98057198956261</v>
      </c>
      <c r="M451" s="110" t="n">
        <v>3.39989127758587</v>
      </c>
      <c r="N451" s="110" t="n">
        <v>1.4216132363273</v>
      </c>
      <c r="O451" s="110" t="n">
        <v>-2.23456285042167</v>
      </c>
      <c r="P451" s="110" t="n">
        <v>-2.18363557252671</v>
      </c>
      <c r="Q451" s="110" t="n">
        <v>-1.87360688771729</v>
      </c>
      <c r="R451" s="110" t="n">
        <v>-1.41816389268028</v>
      </c>
      <c r="S451" s="110" t="n">
        <v>1.57400380937065</v>
      </c>
      <c r="T451" s="110" t="n">
        <v>3.74069218019444</v>
      </c>
      <c r="U451" s="110" t="n">
        <v>7.13650378799622</v>
      </c>
    </row>
    <row r="452" customFormat="false" ht="12.75" hidden="false" customHeight="true" outlineLevel="0" collapsed="false">
      <c r="A452" s="99" t="n">
        <v>446</v>
      </c>
      <c r="B452" s="99" t="s">
        <v>1620</v>
      </c>
      <c r="C452" s="99" t="s">
        <v>1621</v>
      </c>
      <c r="D452" s="99" t="s">
        <v>1588</v>
      </c>
      <c r="E452" s="99"/>
      <c r="F452" s="99"/>
      <c r="G452" s="99" t="s">
        <v>296</v>
      </c>
      <c r="H452" s="99" t="s">
        <v>1622</v>
      </c>
      <c r="I452" s="109" t="s">
        <v>1666</v>
      </c>
      <c r="J452" s="110" t="n">
        <v>-1.41722305893597</v>
      </c>
      <c r="K452" s="110" t="n">
        <v>0.113014351461032</v>
      </c>
      <c r="L452" s="110" t="n">
        <v>2.54716082964977</v>
      </c>
      <c r="M452" s="110" t="n">
        <v>3.06719824716373</v>
      </c>
      <c r="N452" s="110" t="n">
        <v>1.3009841668554</v>
      </c>
      <c r="O452" s="110" t="n">
        <v>-0.290899298030794</v>
      </c>
      <c r="P452" s="110" t="n">
        <v>0.73790583546942</v>
      </c>
      <c r="Q452" s="110" t="n">
        <v>4.3793220321835</v>
      </c>
      <c r="R452" s="110" t="n">
        <v>0.660573045905693</v>
      </c>
      <c r="S452" s="110" t="n">
        <v>2.62639685313843</v>
      </c>
      <c r="T452" s="110" t="n">
        <v>9.41619674038488</v>
      </c>
      <c r="U452" s="110" t="n">
        <v>4.56104620002145</v>
      </c>
    </row>
    <row r="453" customFormat="false" ht="12.75" hidden="false" customHeight="true" outlineLevel="0" collapsed="false">
      <c r="A453" s="99" t="n">
        <v>447</v>
      </c>
      <c r="B453" s="99" t="s">
        <v>1623</v>
      </c>
      <c r="C453" s="99" t="s">
        <v>1624</v>
      </c>
      <c r="D453" s="99" t="s">
        <v>1588</v>
      </c>
      <c r="E453" s="99"/>
      <c r="F453" s="99"/>
      <c r="G453" s="99" t="s">
        <v>296</v>
      </c>
      <c r="H453" s="99" t="s">
        <v>1625</v>
      </c>
      <c r="I453" s="109" t="s">
        <v>1666</v>
      </c>
      <c r="J453" s="110" t="n">
        <v>-0.820346486892802</v>
      </c>
      <c r="K453" s="110" t="n">
        <v>4.76764518073367</v>
      </c>
      <c r="L453" s="110" t="n">
        <v>4.81555742896853</v>
      </c>
      <c r="M453" s="110" t="n">
        <v>4.6415955654584</v>
      </c>
      <c r="N453" s="110" t="n">
        <v>3.0121889785044</v>
      </c>
      <c r="O453" s="110" t="n">
        <v>0.77236817560788</v>
      </c>
      <c r="P453" s="110" t="n">
        <v>-2.79513515406514</v>
      </c>
      <c r="Q453" s="110" t="n">
        <v>4.58012516984394</v>
      </c>
      <c r="R453" s="110" t="n">
        <v>-3.6039272619897</v>
      </c>
      <c r="S453" s="110" t="n">
        <v>1.6097247181833</v>
      </c>
      <c r="T453" s="110" t="n">
        <v>4.72704434116315</v>
      </c>
      <c r="U453" s="110" t="n">
        <v>4.40717160910221</v>
      </c>
    </row>
    <row r="454" customFormat="false" ht="12.75" hidden="false" customHeight="true" outlineLevel="0" collapsed="false">
      <c r="A454" s="99" t="n">
        <v>448</v>
      </c>
      <c r="B454" s="99" t="s">
        <v>1626</v>
      </c>
      <c r="C454" s="99" t="s">
        <v>1627</v>
      </c>
      <c r="D454" s="99" t="s">
        <v>1588</v>
      </c>
      <c r="E454" s="99"/>
      <c r="F454" s="99"/>
      <c r="G454" s="99" t="s">
        <v>296</v>
      </c>
      <c r="H454" s="99" t="s">
        <v>1628</v>
      </c>
      <c r="I454" s="109" t="s">
        <v>1666</v>
      </c>
      <c r="J454" s="110" t="n">
        <v>5.33167542719343</v>
      </c>
      <c r="K454" s="110" t="n">
        <v>6.64711107931342</v>
      </c>
      <c r="L454" s="110" t="n">
        <v>3.17538406493884</v>
      </c>
      <c r="M454" s="110" t="n">
        <v>2.11263789852403</v>
      </c>
      <c r="N454" s="110" t="n">
        <v>2.31726406834522</v>
      </c>
      <c r="O454" s="110" t="n">
        <v>-5.18716743940007</v>
      </c>
      <c r="P454" s="110" t="n">
        <v>-4.11278853517121</v>
      </c>
      <c r="Q454" s="110" t="n">
        <v>0.164288851746448</v>
      </c>
      <c r="R454" s="110" t="n">
        <v>-1.25178684313939</v>
      </c>
      <c r="S454" s="110" t="n">
        <v>3.28160054443426</v>
      </c>
      <c r="T454" s="110" t="n">
        <v>11.746639788699</v>
      </c>
      <c r="U454" s="110" t="n">
        <v>1.57957594807039</v>
      </c>
    </row>
    <row r="455" customFormat="false" ht="12.75" hidden="false" customHeight="true" outlineLevel="0" collapsed="false">
      <c r="A455" s="99" t="n">
        <v>449</v>
      </c>
      <c r="B455" s="99" t="s">
        <v>1629</v>
      </c>
      <c r="C455" s="99" t="s">
        <v>1630</v>
      </c>
      <c r="D455" s="99" t="s">
        <v>1588</v>
      </c>
      <c r="E455" s="99"/>
      <c r="F455" s="99"/>
      <c r="G455" s="99" t="s">
        <v>296</v>
      </c>
      <c r="H455" s="99" t="s">
        <v>1631</v>
      </c>
      <c r="I455" s="109" t="s">
        <v>1666</v>
      </c>
      <c r="J455" s="110" t="n">
        <v>1.07232812700471</v>
      </c>
      <c r="K455" s="110" t="n">
        <v>-1.09469056702099</v>
      </c>
      <c r="L455" s="110" t="n">
        <v>-1.545881645653</v>
      </c>
      <c r="M455" s="110" t="n">
        <v>-1.54442538593483</v>
      </c>
      <c r="N455" s="110" t="n">
        <v>0.366553077024932</v>
      </c>
      <c r="O455" s="110" t="n">
        <v>-2.40305502516925</v>
      </c>
      <c r="P455" s="110" t="n">
        <v>-0.886073247773254</v>
      </c>
      <c r="Q455" s="110" t="n">
        <v>2.38338770515043</v>
      </c>
      <c r="R455" s="110" t="n">
        <v>0.353690084759407</v>
      </c>
      <c r="S455" s="110" t="n">
        <v>9.94491541704655</v>
      </c>
      <c r="T455" s="110" t="n">
        <v>5.86323461198764</v>
      </c>
      <c r="U455" s="110" t="n">
        <v>8.61130868243434</v>
      </c>
    </row>
    <row r="456" customFormat="false" ht="12.75" hidden="false" customHeight="true" outlineLevel="0" collapsed="false">
      <c r="A456" s="99" t="n">
        <v>450</v>
      </c>
      <c r="B456" s="99" t="s">
        <v>1632</v>
      </c>
      <c r="C456" s="99" t="s">
        <v>1633</v>
      </c>
      <c r="D456" s="99" t="s">
        <v>1588</v>
      </c>
      <c r="E456" s="99"/>
      <c r="F456" s="99"/>
      <c r="G456" s="99" t="s">
        <v>296</v>
      </c>
      <c r="H456" s="99" t="s">
        <v>1634</v>
      </c>
      <c r="I456" s="109" t="s">
        <v>1666</v>
      </c>
      <c r="J456" s="110" t="n">
        <v>-4.21372051932089</v>
      </c>
      <c r="K456" s="110" t="n">
        <v>-1.13937121546297</v>
      </c>
      <c r="L456" s="110" t="n">
        <v>6.03276494120868</v>
      </c>
      <c r="M456" s="110" t="n">
        <v>-1.08262680457726</v>
      </c>
      <c r="N456" s="110" t="n">
        <v>0.0125690694537752</v>
      </c>
      <c r="O456" s="110" t="n">
        <v>-2.59276982642363</v>
      </c>
      <c r="P456" s="110" t="n">
        <v>-2.64094204516697</v>
      </c>
      <c r="Q456" s="110" t="n">
        <v>-4.40577582735719</v>
      </c>
      <c r="R456" s="110" t="n">
        <v>-4.9879234136484</v>
      </c>
      <c r="S456" s="110" t="n">
        <v>2.36310171831333</v>
      </c>
      <c r="T456" s="110" t="n">
        <v>10.1294344029077</v>
      </c>
      <c r="U456" s="110" t="n">
        <v>4.84603207789493</v>
      </c>
    </row>
    <row r="457" customFormat="false" ht="12.75" hidden="false" customHeight="true" outlineLevel="0" collapsed="false">
      <c r="A457" s="99" t="n">
        <v>451</v>
      </c>
      <c r="B457" s="99" t="s">
        <v>1635</v>
      </c>
      <c r="C457" s="99" t="s">
        <v>1636</v>
      </c>
      <c r="D457" s="99" t="s">
        <v>1588</v>
      </c>
      <c r="E457" s="99"/>
      <c r="F457" s="99"/>
      <c r="G457" s="99" t="s">
        <v>296</v>
      </c>
      <c r="H457" s="99" t="s">
        <v>1637</v>
      </c>
      <c r="I457" s="109" t="s">
        <v>1666</v>
      </c>
      <c r="J457" s="110" t="n">
        <v>-1.32640173569442</v>
      </c>
      <c r="K457" s="110" t="n">
        <v>5.54794302284822</v>
      </c>
      <c r="L457" s="110" t="n">
        <v>0.655153674295022</v>
      </c>
      <c r="M457" s="110" t="n">
        <v>2.18112920803463</v>
      </c>
      <c r="N457" s="110" t="n">
        <v>0.90069815114704</v>
      </c>
      <c r="O457" s="110" t="n">
        <v>-0.761256412494305</v>
      </c>
      <c r="P457" s="110" t="n">
        <v>1.68125940547618</v>
      </c>
      <c r="Q457" s="110" t="n">
        <v>1.99895247202187</v>
      </c>
      <c r="R457" s="110" t="n">
        <v>-1.15560915630638</v>
      </c>
      <c r="S457" s="110" t="n">
        <v>0.668681130133081</v>
      </c>
      <c r="T457" s="110" t="n">
        <v>9.65632826592307</v>
      </c>
      <c r="U457" s="110" t="n">
        <v>-2.36426829005029</v>
      </c>
    </row>
    <row r="458" customFormat="false" ht="12.75" hidden="false" customHeight="true" outlineLevel="0" collapsed="false">
      <c r="A458" s="99" t="n">
        <v>452</v>
      </c>
      <c r="B458" s="99" t="s">
        <v>1638</v>
      </c>
      <c r="C458" s="99" t="s">
        <v>1639</v>
      </c>
      <c r="D458" s="99" t="s">
        <v>1588</v>
      </c>
      <c r="E458" s="99"/>
      <c r="F458" s="99"/>
      <c r="G458" s="99" t="s">
        <v>296</v>
      </c>
      <c r="H458" s="99" t="s">
        <v>1640</v>
      </c>
      <c r="I458" s="109" t="s">
        <v>1666</v>
      </c>
      <c r="J458" s="110" t="n">
        <v>1.03754796432681</v>
      </c>
      <c r="K458" s="110" t="n">
        <v>1.7517594184887</v>
      </c>
      <c r="L458" s="110" t="n">
        <v>-3.64686299906833</v>
      </c>
      <c r="M458" s="110" t="n">
        <v>1.17329025373138</v>
      </c>
      <c r="N458" s="110" t="n">
        <v>0.643945022829456</v>
      </c>
      <c r="O458" s="110" t="n">
        <v>-3.43160387600715</v>
      </c>
      <c r="P458" s="110" t="n">
        <v>-1.5991413684141</v>
      </c>
      <c r="Q458" s="110" t="n">
        <v>2.19090853695691</v>
      </c>
      <c r="R458" s="110" t="n">
        <v>-1.81299957365741</v>
      </c>
      <c r="S458" s="110" t="n">
        <v>2.83423921294749</v>
      </c>
      <c r="T458" s="110" t="n">
        <v>5.89168024945079</v>
      </c>
      <c r="U458" s="110" t="n">
        <v>6.07333171600899</v>
      </c>
    </row>
    <row r="459" customFormat="false" ht="12.75" hidden="false" customHeight="true" outlineLevel="0" collapsed="false">
      <c r="A459" s="99" t="n">
        <v>453</v>
      </c>
      <c r="B459" s="99" t="s">
        <v>1641</v>
      </c>
      <c r="C459" s="99" t="s">
        <v>1642</v>
      </c>
      <c r="D459" s="99" t="s">
        <v>1588</v>
      </c>
      <c r="E459" s="99"/>
      <c r="F459" s="99"/>
      <c r="G459" s="99" t="s">
        <v>296</v>
      </c>
      <c r="H459" s="99" t="s">
        <v>1643</v>
      </c>
      <c r="I459" s="109" t="s">
        <v>1666</v>
      </c>
      <c r="J459" s="110" t="n">
        <v>0.451668232123168</v>
      </c>
      <c r="K459" s="110" t="n">
        <v>-0.317104107717825</v>
      </c>
      <c r="L459" s="110" t="n">
        <v>1.05507430790061</v>
      </c>
      <c r="M459" s="110" t="n">
        <v>1.84395216782427</v>
      </c>
      <c r="N459" s="110" t="n">
        <v>-4.63479584073041</v>
      </c>
      <c r="O459" s="110" t="n">
        <v>-2.06435742304369</v>
      </c>
      <c r="P459" s="110" t="n">
        <v>-1.19013271783034</v>
      </c>
      <c r="Q459" s="110" t="n">
        <v>-2.23674549022471</v>
      </c>
      <c r="R459" s="110" t="n">
        <v>-0.30086878607132</v>
      </c>
      <c r="S459" s="110" t="n">
        <v>4.25527228191673</v>
      </c>
      <c r="T459" s="110" t="n">
        <v>6.38163010040229</v>
      </c>
      <c r="U459" s="110" t="n">
        <v>0.143793445878842</v>
      </c>
    </row>
    <row r="460" customFormat="false" ht="12.75" hidden="false" customHeight="true" outlineLevel="0" collapsed="false">
      <c r="A460" s="99" t="n">
        <v>454</v>
      </c>
      <c r="B460" s="99" t="s">
        <v>1644</v>
      </c>
      <c r="C460" s="99" t="s">
        <v>1645</v>
      </c>
      <c r="D460" s="99" t="s">
        <v>1588</v>
      </c>
      <c r="E460" s="99"/>
      <c r="F460" s="99"/>
      <c r="G460" s="99" t="s">
        <v>296</v>
      </c>
      <c r="H460" s="99" t="s">
        <v>1646</v>
      </c>
      <c r="I460" s="109" t="s">
        <v>1666</v>
      </c>
      <c r="J460" s="110" t="n">
        <v>-2.73548550129512</v>
      </c>
      <c r="K460" s="110" t="n">
        <v>4.24280476891545</v>
      </c>
      <c r="L460" s="110" t="n">
        <v>2.61314151603054</v>
      </c>
      <c r="M460" s="110" t="n">
        <v>2.13976082446405</v>
      </c>
      <c r="N460" s="110" t="n">
        <v>0.650641724299646</v>
      </c>
      <c r="O460" s="110" t="n">
        <v>-2.76195413915758</v>
      </c>
      <c r="P460" s="110" t="n">
        <v>-0.917555031366945</v>
      </c>
      <c r="Q460" s="110" t="n">
        <v>3.51552388866941</v>
      </c>
      <c r="R460" s="110" t="n">
        <v>-0.954812557989584</v>
      </c>
      <c r="S460" s="110" t="n">
        <v>2.04961598766909</v>
      </c>
      <c r="T460" s="110" t="n">
        <v>6.71903177713686</v>
      </c>
      <c r="U460" s="110" t="n">
        <v>1.95672928810436</v>
      </c>
    </row>
    <row r="461" customFormat="false" ht="12.75" hidden="false" customHeight="true" outlineLevel="0" collapsed="false">
      <c r="A461" s="99" t="n">
        <v>455</v>
      </c>
      <c r="B461" s="99" t="s">
        <v>1647</v>
      </c>
      <c r="C461" s="99" t="s">
        <v>1648</v>
      </c>
      <c r="D461" s="99" t="s">
        <v>1588</v>
      </c>
      <c r="E461" s="99"/>
      <c r="F461" s="99"/>
      <c r="G461" s="99" t="s">
        <v>296</v>
      </c>
      <c r="H461" s="99" t="s">
        <v>1649</v>
      </c>
      <c r="I461" s="109" t="s">
        <v>1666</v>
      </c>
      <c r="J461" s="110" t="n">
        <v>-2.72534013605443</v>
      </c>
      <c r="K461" s="110" t="n">
        <v>0.467365581662534</v>
      </c>
      <c r="L461" s="110" t="n">
        <v>-0.988182210855712</v>
      </c>
      <c r="M461" s="110" t="n">
        <v>0.422756674816327</v>
      </c>
      <c r="N461" s="110" t="n">
        <v>-3.51501703284683</v>
      </c>
      <c r="O461" s="110" t="n">
        <v>-4.90083343320711</v>
      </c>
      <c r="P461" s="110" t="n">
        <v>-5.06381282932496</v>
      </c>
      <c r="Q461" s="110" t="n">
        <v>-1.04116587616512</v>
      </c>
      <c r="R461" s="110" t="n">
        <v>-6.50523522246071</v>
      </c>
      <c r="S461" s="110" t="n">
        <v>5.82865740399643</v>
      </c>
      <c r="T461" s="110" t="n">
        <v>7.0048220671865</v>
      </c>
      <c r="U461" s="110" t="n">
        <v>2.49324553383397</v>
      </c>
    </row>
    <row r="462" customFormat="false" ht="12.75" hidden="false" customHeight="true" outlineLevel="0" collapsed="false">
      <c r="A462" s="99" t="n">
        <v>456</v>
      </c>
      <c r="B462" s="99" t="s">
        <v>1650</v>
      </c>
      <c r="C462" s="99" t="s">
        <v>1651</v>
      </c>
      <c r="D462" s="99" t="s">
        <v>1588</v>
      </c>
      <c r="E462" s="99"/>
      <c r="F462" s="99"/>
      <c r="G462" s="99" t="s">
        <v>296</v>
      </c>
      <c r="H462" s="99" t="s">
        <v>1652</v>
      </c>
      <c r="I462" s="109" t="s">
        <v>1666</v>
      </c>
      <c r="J462" s="110" t="n">
        <v>-1.96384287742546</v>
      </c>
      <c r="K462" s="110" t="n">
        <v>-0.233260471618678</v>
      </c>
      <c r="L462" s="110" t="n">
        <v>-1.37728676829221</v>
      </c>
      <c r="M462" s="110" t="n">
        <v>-5.37609507959932</v>
      </c>
      <c r="N462" s="110" t="n">
        <v>-3.67265502179784</v>
      </c>
      <c r="O462" s="110" t="n">
        <v>-1.71816126601355</v>
      </c>
      <c r="P462" s="110" t="n">
        <v>-3.06745240651084</v>
      </c>
      <c r="Q462" s="110" t="n">
        <v>-0.665810860898418</v>
      </c>
      <c r="R462" s="110" t="n">
        <v>-1.41471871715181</v>
      </c>
      <c r="S462" s="110" t="n">
        <v>4.41214482211106</v>
      </c>
      <c r="T462" s="110" t="n">
        <v>3.54889903674003</v>
      </c>
      <c r="U462" s="110" t="n">
        <v>3.50667480650104</v>
      </c>
    </row>
    <row r="463" customFormat="false" ht="12.75" hidden="false" customHeight="true" outlineLevel="0" collapsed="false">
      <c r="A463" s="99" t="n">
        <v>457</v>
      </c>
      <c r="B463" s="99" t="s">
        <v>1653</v>
      </c>
      <c r="C463" s="99" t="s">
        <v>1654</v>
      </c>
      <c r="D463" s="99" t="s">
        <v>1588</v>
      </c>
      <c r="E463" s="99"/>
      <c r="F463" s="99"/>
      <c r="G463" s="99" t="s">
        <v>296</v>
      </c>
      <c r="H463" s="99" t="s">
        <v>1655</v>
      </c>
      <c r="I463" s="109" t="s">
        <v>1666</v>
      </c>
      <c r="J463" s="110" t="n">
        <v>3.36135268040987</v>
      </c>
      <c r="K463" s="110" t="n">
        <v>11.1412139137445</v>
      </c>
      <c r="L463" s="110" t="n">
        <v>-0.894092243328046</v>
      </c>
      <c r="M463" s="110" t="n">
        <v>-2.16007353441819</v>
      </c>
      <c r="N463" s="110" t="n">
        <v>-1.13258755371525</v>
      </c>
      <c r="O463" s="110" t="n">
        <v>4.95838319138453</v>
      </c>
      <c r="P463" s="110" t="n">
        <v>4.47810615173756</v>
      </c>
      <c r="Q463" s="110" t="n">
        <v>-2.65458323805397</v>
      </c>
      <c r="R463" s="110" t="n">
        <v>-0.116216773130034</v>
      </c>
      <c r="S463" s="110" t="n">
        <v>3.99805254819118</v>
      </c>
      <c r="T463" s="110" t="n">
        <v>-0.264224900618117</v>
      </c>
      <c r="U463" s="110" t="n">
        <v>2.41296461303465</v>
      </c>
    </row>
    <row r="464" s="86" customFormat="true" ht="12.75" hidden="false" customHeight="true" outlineLevel="0" collapsed="false">
      <c r="A464" s="99" t="n">
        <v>458</v>
      </c>
      <c r="B464" s="99" t="s">
        <v>1656</v>
      </c>
      <c r="C464" s="99" t="s">
        <v>1657</v>
      </c>
      <c r="D464" s="99" t="s">
        <v>1588</v>
      </c>
      <c r="E464" s="99"/>
      <c r="F464" s="99"/>
      <c r="G464" s="99" t="s">
        <v>296</v>
      </c>
      <c r="H464" s="99" t="s">
        <v>1658</v>
      </c>
      <c r="I464" s="109" t="s">
        <v>1666</v>
      </c>
      <c r="J464" s="110" t="n">
        <v>3.29930737536806</v>
      </c>
      <c r="K464" s="110" t="n">
        <v>1.55852039203288</v>
      </c>
      <c r="L464" s="110" t="n">
        <v>10.3250758958701</v>
      </c>
      <c r="M464" s="110" t="n">
        <v>1.51852386929004</v>
      </c>
      <c r="N464" s="110" t="n">
        <v>5.36485792365522</v>
      </c>
      <c r="O464" s="110" t="n">
        <v>0.198797087685975</v>
      </c>
      <c r="P464" s="110" t="n">
        <v>-2.57038871758579</v>
      </c>
      <c r="Q464" s="110" t="n">
        <v>1.75317993549335</v>
      </c>
      <c r="R464" s="110" t="n">
        <v>0.0879544846164748</v>
      </c>
      <c r="S464" s="110" t="n">
        <v>2.54716500534904</v>
      </c>
      <c r="T464" s="110" t="n">
        <v>5.74318170527745</v>
      </c>
      <c r="U464" s="110" t="n">
        <v>5.08732367898712</v>
      </c>
    </row>
    <row r="465" customFormat="false" ht="24.75" hidden="false" customHeight="true" outlineLevel="0" collapsed="false">
      <c r="A465" s="99" t="n">
        <v>459</v>
      </c>
      <c r="B465" s="103" t="s">
        <v>1659</v>
      </c>
      <c r="C465" s="103" t="s">
        <v>1660</v>
      </c>
      <c r="D465" s="103" t="s">
        <v>1661</v>
      </c>
      <c r="E465" s="104" t="n">
        <v>0</v>
      </c>
      <c r="F465" s="99"/>
      <c r="G465" s="99"/>
      <c r="H465" s="103" t="s">
        <v>1662</v>
      </c>
      <c r="I465" s="109" t="s">
        <v>1666</v>
      </c>
      <c r="J465" s="108" t="n">
        <v>-1.48095909732017</v>
      </c>
      <c r="K465" s="108" t="n">
        <v>0.979371380230361</v>
      </c>
      <c r="L465" s="108" t="n">
        <v>0.570323827936207</v>
      </c>
      <c r="M465" s="108" t="n">
        <v>1.87427912341407</v>
      </c>
      <c r="N465" s="108" t="n">
        <v>0.912035726640866</v>
      </c>
      <c r="O465" s="108" t="n">
        <v>-1.3432231121638</v>
      </c>
      <c r="P465" s="108" t="n">
        <v>-1.01402577710387</v>
      </c>
      <c r="Q465" s="108" t="n">
        <v>0.0702090314344872</v>
      </c>
      <c r="R465" s="108" t="n">
        <v>-1.14169085052779</v>
      </c>
      <c r="S465" s="108" t="n">
        <v>1.24520145811155</v>
      </c>
      <c r="T465" s="108" t="n">
        <v>3.95093197387286</v>
      </c>
      <c r="U465" s="108" t="n">
        <v>3.11111111111111</v>
      </c>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row>
    <row r="467" customFormat="false" ht="12.75" hidden="false" customHeight="true" outlineLevel="0" collapsed="false">
      <c r="I467" s="112"/>
    </row>
    <row r="468" customFormat="false" ht="12.75" hidden="false" customHeight="true" outlineLevel="0" collapsed="false">
      <c r="I468" s="113"/>
    </row>
    <row r="469" customFormat="false" ht="12.75" hidden="false" customHeight="true" outlineLevel="0" collapsed="false">
      <c r="I469" s="113"/>
    </row>
    <row r="470" customFormat="false" ht="12.75" hidden="false" customHeight="true" outlineLevel="0" collapsed="false">
      <c r="I470" s="112"/>
    </row>
    <row r="473" customFormat="false" ht="12.75" hidden="false" customHeight="true" outlineLevel="0" collapsed="false">
      <c r="I473" s="113"/>
    </row>
    <row r="1048576" customFormat="false" ht="12.75" hidden="false" customHeight="false" outlineLevel="0" collapsed="false"/>
  </sheetData>
  <autoFilter ref="A6:H465"/>
  <conditionalFormatting sqref="I467 I470 K4:K6 J2:J6 I4:I465 R5:R6 S5:AH5 H4 L1:Q6 J7:U465">
    <cfRule type="cellIs" priority="2" operator="equal" aboveAverage="0" equalAverage="0" bottom="0" percent="0" rank="0" text="" dxfId="21">
      <formula>"."</formula>
    </cfRule>
    <cfRule type="cellIs" priority="3" operator="equal" aboveAverage="0" equalAverage="0" bottom="0" percent="0" rank="0" text="" dxfId="2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27.85"/>
  </cols>
  <sheetData>
    <row r="1" customFormat="false" ht="18" hidden="false" customHeight="false" outlineLevel="0" collapsed="false">
      <c r="A1" s="6" t="s">
        <v>2</v>
      </c>
      <c r="B1" s="7" t="s">
        <v>3</v>
      </c>
    </row>
    <row r="3" customFormat="false" ht="12.75" hidden="false" customHeight="false" outlineLevel="0" collapsed="false">
      <c r="A3" s="0" t="s">
        <v>4</v>
      </c>
    </row>
    <row r="4" customFormat="false" ht="25.5" hidden="false" customHeight="false" outlineLevel="0" collapsed="false">
      <c r="A4" s="8" t="s">
        <v>5</v>
      </c>
    </row>
    <row r="6" customFormat="false" ht="12.75" hidden="false" customHeight="false" outlineLevel="0" collapsed="false">
      <c r="A6" s="0" t="s">
        <v>6</v>
      </c>
    </row>
    <row r="7" customFormat="false" ht="25.5" hidden="false" customHeight="false" outlineLevel="0" collapsed="false">
      <c r="A7" s="9" t="s">
        <v>7</v>
      </c>
    </row>
    <row r="9" customFormat="false" ht="12.75" hidden="false" customHeight="false" outlineLevel="0" collapsed="false">
      <c r="A9" s="10" t="s">
        <v>8</v>
      </c>
    </row>
    <row r="11" customFormat="false" ht="12.75" hidden="false" customHeight="false" outlineLevel="0" collapsed="false">
      <c r="A11" s="0" t="s">
        <v>9</v>
      </c>
    </row>
    <row r="12" customFormat="false" ht="89.25" hidden="false" customHeight="false" outlineLevel="0" collapsed="false">
      <c r="A12" s="9" t="s">
        <v>10</v>
      </c>
    </row>
    <row r="14" customFormat="false" ht="12.75" hidden="false" customHeight="false" outlineLevel="0" collapsed="false">
      <c r="A14" s="0" t="s">
        <v>11</v>
      </c>
    </row>
    <row r="15" customFormat="false" ht="12.75" hidden="false" customHeight="false" outlineLevel="0" collapsed="false">
      <c r="A15" s="4" t="s">
        <v>12</v>
      </c>
    </row>
    <row r="17" customFormat="false" ht="12.75" hidden="false" customHeight="false" outlineLevel="0" collapsed="false">
      <c r="A17" s="4" t="s">
        <v>13</v>
      </c>
    </row>
    <row r="19" customFormat="false" ht="25.5" hidden="false" customHeight="false" outlineLevel="0" collapsed="false">
      <c r="A19" s="8" t="s">
        <v>14</v>
      </c>
    </row>
    <row r="21" customFormat="false" ht="12.75" hidden="false" customHeight="false" outlineLevel="0" collapsed="false">
      <c r="A21" s="4"/>
    </row>
    <row r="23" customFormat="false" ht="38.25" hidden="false" customHeight="false" outlineLevel="0" collapsed="false">
      <c r="A23" s="11" t="s">
        <v>15</v>
      </c>
    </row>
    <row r="25" customFormat="false" ht="12.75" hidden="false" customHeight="false" outlineLevel="0" collapsed="false">
      <c r="A25" s="9" t="s">
        <v>16</v>
      </c>
    </row>
    <row r="26" customFormat="false" ht="12.75" hidden="false" customHeight="true" outlineLevel="0" collapsed="false">
      <c r="A26" s="9"/>
    </row>
    <row r="27" customFormat="false" ht="12.75" hidden="false" customHeight="true" outlineLevel="0" collapsed="false">
      <c r="A27" s="9"/>
    </row>
    <row r="28" customFormat="false" ht="12.75" hidden="false" customHeight="true" outlineLevel="0" collapsed="false">
      <c r="A28" s="12" t="s">
        <v>17</v>
      </c>
    </row>
    <row r="29" customFormat="false" ht="6.95" hidden="false" customHeight="true" outlineLevel="0" collapsed="false">
      <c r="A29" s="13"/>
    </row>
    <row r="30" customFormat="false" ht="95.1" hidden="false" customHeight="true" outlineLevel="0" collapsed="false">
      <c r="A30" s="14" t="s">
        <v>18</v>
      </c>
    </row>
    <row r="31" customFormat="false" ht="6.95" hidden="false" customHeight="true" outlineLevel="0" collapsed="false">
      <c r="A31" s="13"/>
    </row>
    <row r="32" customFormat="false" ht="27" hidden="false" customHeight="true" outlineLevel="0" collapsed="false">
      <c r="A32" s="14" t="s">
        <v>19</v>
      </c>
    </row>
  </sheetData>
  <hyperlinks>
    <hyperlink ref="B1" location="Inhalt!A1" display="Zum Inhaltsverzeichnis"/>
    <hyperlink ref="A9" r:id="rId1" display="www.vgrd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71"/>
    <col collapsed="false" customWidth="false" hidden="false" outlineLevel="0" max="257" min="22" style="85" width="7.85"/>
  </cols>
  <sheetData>
    <row r="1" customFormat="false" ht="11.25" hidden="false" customHeight="false" outlineLevel="0" collapsed="false">
      <c r="A1" s="86" t="s">
        <v>1672</v>
      </c>
      <c r="I1" s="105"/>
      <c r="J1" s="105"/>
    </row>
    <row r="2" customFormat="false" ht="9" hidden="false" customHeight="true" outlineLevel="0" collapsed="false">
      <c r="A2" s="89" t="s">
        <v>1678</v>
      </c>
      <c r="I2" s="114"/>
      <c r="J2" s="114"/>
    </row>
    <row r="3" customFormat="false" ht="9" hidden="false" customHeight="true" outlineLevel="0" collapsed="false">
      <c r="A3" s="89" t="s">
        <v>1668</v>
      </c>
      <c r="I3" s="107"/>
      <c r="J3" s="107"/>
    </row>
    <row r="4" customFormat="false" ht="11.25" hidden="false" customHeight="fals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c r="S6" s="98"/>
      <c r="T6" s="98"/>
      <c r="U6" s="98"/>
    </row>
    <row r="7" s="100" customFormat="true" ht="24.75" hidden="false" customHeight="true" outlineLevel="0" collapsed="false">
      <c r="A7" s="99" t="n">
        <v>1</v>
      </c>
      <c r="B7" s="100" t="s">
        <v>286</v>
      </c>
      <c r="C7" s="100" t="s">
        <v>287</v>
      </c>
      <c r="D7" s="100" t="s">
        <v>288</v>
      </c>
      <c r="E7" s="99" t="s">
        <v>289</v>
      </c>
      <c r="F7" s="99"/>
      <c r="G7" s="99"/>
      <c r="H7" s="100" t="s">
        <v>131</v>
      </c>
      <c r="I7" s="115" t="n">
        <v>100</v>
      </c>
      <c r="J7" s="115" t="n">
        <v>100</v>
      </c>
      <c r="K7" s="115" t="n">
        <v>100</v>
      </c>
      <c r="L7" s="115" t="n">
        <v>100</v>
      </c>
      <c r="M7" s="115" t="n">
        <v>100</v>
      </c>
      <c r="N7" s="115" t="n">
        <v>100</v>
      </c>
      <c r="O7" s="115" t="n">
        <v>100</v>
      </c>
      <c r="P7" s="115" t="n">
        <v>100</v>
      </c>
      <c r="Q7" s="115" t="n">
        <v>100</v>
      </c>
      <c r="R7" s="115" t="n">
        <v>100</v>
      </c>
      <c r="S7" s="115" t="n">
        <v>100</v>
      </c>
      <c r="T7" s="115" t="n">
        <v>100</v>
      </c>
      <c r="U7" s="115" t="n">
        <v>100</v>
      </c>
    </row>
    <row r="8" customFormat="false" ht="12.75" hidden="false" customHeight="true" outlineLevel="0" collapsed="false">
      <c r="A8" s="99" t="n">
        <v>2</v>
      </c>
      <c r="B8" s="99" t="s">
        <v>290</v>
      </c>
      <c r="C8" s="99" t="s">
        <v>291</v>
      </c>
      <c r="D8" s="99" t="s">
        <v>288</v>
      </c>
      <c r="E8" s="99"/>
      <c r="F8" s="99" t="s">
        <v>292</v>
      </c>
      <c r="G8" s="99"/>
      <c r="H8" s="99" t="s">
        <v>293</v>
      </c>
      <c r="I8" s="110" t="n">
        <v>43.9135405815792</v>
      </c>
      <c r="J8" s="110" t="n">
        <v>44.1159649216617</v>
      </c>
      <c r="K8" s="110" t="n">
        <v>44.173409462485</v>
      </c>
      <c r="L8" s="110" t="n">
        <v>44.1167287900065</v>
      </c>
      <c r="M8" s="110" t="n">
        <v>44.292834215645</v>
      </c>
      <c r="N8" s="110" t="n">
        <v>44.5290472671795</v>
      </c>
      <c r="O8" s="110" t="n">
        <v>44.8505410261504</v>
      </c>
      <c r="P8" s="110" t="n">
        <v>45.037121725319</v>
      </c>
      <c r="Q8" s="110" t="n">
        <v>45.0329989339884</v>
      </c>
      <c r="R8" s="110" t="n">
        <v>44.642303639923</v>
      </c>
      <c r="S8" s="110" t="n">
        <v>44.9435975730134</v>
      </c>
      <c r="T8" s="110" t="n">
        <v>44.793397751064</v>
      </c>
      <c r="U8" s="110" t="n">
        <v>44.4436178312701</v>
      </c>
    </row>
    <row r="9" customFormat="false" ht="12.75" hidden="false" customHeight="true" outlineLevel="0" collapsed="false">
      <c r="A9" s="99" t="n">
        <v>3</v>
      </c>
      <c r="B9" s="99" t="s">
        <v>294</v>
      </c>
      <c r="C9" s="99" t="s">
        <v>295</v>
      </c>
      <c r="D9" s="99" t="s">
        <v>288</v>
      </c>
      <c r="E9" s="99"/>
      <c r="F9" s="99"/>
      <c r="G9" s="99" t="s">
        <v>296</v>
      </c>
      <c r="H9" s="99" t="s">
        <v>297</v>
      </c>
      <c r="I9" s="110" t="n">
        <v>8.5993159739181</v>
      </c>
      <c r="J9" s="110" t="n">
        <v>9.07344893054198</v>
      </c>
      <c r="K9" s="110" t="n">
        <v>8.90021561739922</v>
      </c>
      <c r="L9" s="110" t="n">
        <v>8.60728288790562</v>
      </c>
      <c r="M9" s="110" t="n">
        <v>8.48639399238366</v>
      </c>
      <c r="N9" s="110" t="n">
        <v>8.63391737088014</v>
      </c>
      <c r="O9" s="110" t="n">
        <v>8.83197750237351</v>
      </c>
      <c r="P9" s="110" t="n">
        <v>8.93210489762316</v>
      </c>
      <c r="Q9" s="110" t="n">
        <v>8.89027788715236</v>
      </c>
      <c r="R9" s="110" t="n">
        <v>8.93655966219796</v>
      </c>
      <c r="S9" s="110" t="n">
        <v>9.12892693495473</v>
      </c>
      <c r="T9" s="110" t="n">
        <v>9.23492569170154</v>
      </c>
      <c r="U9" s="110" t="n">
        <v>8.50270870136879</v>
      </c>
    </row>
    <row r="10" customFormat="false" ht="12.75" hidden="false" customHeight="true" outlineLevel="0" collapsed="false">
      <c r="A10" s="99" t="n">
        <v>4</v>
      </c>
      <c r="B10" s="99" t="s">
        <v>298</v>
      </c>
      <c r="C10" s="99" t="s">
        <v>299</v>
      </c>
      <c r="D10" s="99" t="s">
        <v>288</v>
      </c>
      <c r="E10" s="99"/>
      <c r="F10" s="99"/>
      <c r="G10" s="99" t="s">
        <v>296</v>
      </c>
      <c r="H10" s="99" t="s">
        <v>300</v>
      </c>
      <c r="I10" s="110" t="n">
        <v>5.38912596142777</v>
      </c>
      <c r="J10" s="110" t="n">
        <v>5.39400223583169</v>
      </c>
      <c r="K10" s="110" t="n">
        <v>5.36252747869786</v>
      </c>
      <c r="L10" s="110" t="n">
        <v>5.59000657889621</v>
      </c>
      <c r="M10" s="110" t="n">
        <v>5.80989215626364</v>
      </c>
      <c r="N10" s="110" t="n">
        <v>6.04946002042159</v>
      </c>
      <c r="O10" s="110" t="n">
        <v>6.22992097032837</v>
      </c>
      <c r="P10" s="110" t="n">
        <v>6.44768318130536</v>
      </c>
      <c r="Q10" s="110" t="n">
        <v>6.50830845281529</v>
      </c>
      <c r="R10" s="110" t="n">
        <v>6.26985512191173</v>
      </c>
      <c r="S10" s="110" t="n">
        <v>6.64535675823527</v>
      </c>
      <c r="T10" s="110" t="n">
        <v>6.06763934161288</v>
      </c>
      <c r="U10" s="110" t="n">
        <v>5.94786955669528</v>
      </c>
    </row>
    <row r="11" customFormat="false" ht="12.75" hidden="false" customHeight="true" outlineLevel="0" collapsed="false">
      <c r="A11" s="99" t="n">
        <v>5</v>
      </c>
      <c r="B11" s="99" t="s">
        <v>301</v>
      </c>
      <c r="C11" s="99" t="s">
        <v>302</v>
      </c>
      <c r="D11" s="99" t="s">
        <v>288</v>
      </c>
      <c r="E11" s="99"/>
      <c r="F11" s="99"/>
      <c r="G11" s="99" t="s">
        <v>296</v>
      </c>
      <c r="H11" s="99" t="s">
        <v>303</v>
      </c>
      <c r="I11" s="110" t="n">
        <v>5.8355608881799</v>
      </c>
      <c r="J11" s="110" t="n">
        <v>5.7862190480297</v>
      </c>
      <c r="K11" s="110" t="n">
        <v>5.80994705749163</v>
      </c>
      <c r="L11" s="110" t="n">
        <v>5.75913550385354</v>
      </c>
      <c r="M11" s="110" t="n">
        <v>5.79037910153865</v>
      </c>
      <c r="N11" s="110" t="n">
        <v>5.73872260616451</v>
      </c>
      <c r="O11" s="110" t="n">
        <v>5.74053578824443</v>
      </c>
      <c r="P11" s="110" t="n">
        <v>5.74465093486797</v>
      </c>
      <c r="Q11" s="110" t="n">
        <v>5.73172240165098</v>
      </c>
      <c r="R11" s="110" t="n">
        <v>5.67297125605725</v>
      </c>
      <c r="S11" s="110" t="n">
        <v>5.56351821475917</v>
      </c>
      <c r="T11" s="110" t="n">
        <v>5.56614326855901</v>
      </c>
      <c r="U11" s="110" t="n">
        <v>5.60386693916257</v>
      </c>
    </row>
    <row r="12" customFormat="false" ht="12.75" hidden="false" customHeight="true" outlineLevel="0" collapsed="false">
      <c r="A12" s="99" t="n">
        <v>6</v>
      </c>
      <c r="B12" s="99" t="s">
        <v>304</v>
      </c>
      <c r="C12" s="99" t="s">
        <v>305</v>
      </c>
      <c r="D12" s="99" t="s">
        <v>288</v>
      </c>
      <c r="E12" s="99"/>
      <c r="F12" s="99"/>
      <c r="G12" s="99" t="s">
        <v>296</v>
      </c>
      <c r="H12" s="99" t="s">
        <v>306</v>
      </c>
      <c r="I12" s="110" t="n">
        <v>2.49312740067058</v>
      </c>
      <c r="J12" s="110" t="n">
        <v>2.45236788402032</v>
      </c>
      <c r="K12" s="110" t="n">
        <v>2.41180713638869</v>
      </c>
      <c r="L12" s="110" t="n">
        <v>2.43479976571475</v>
      </c>
      <c r="M12" s="110" t="n">
        <v>2.39226910197785</v>
      </c>
      <c r="N12" s="110" t="n">
        <v>2.33664131663152</v>
      </c>
      <c r="O12" s="110" t="n">
        <v>2.30026651268382</v>
      </c>
      <c r="P12" s="110" t="n">
        <v>2.3080509480048</v>
      </c>
      <c r="Q12" s="110" t="n">
        <v>2.25374068432021</v>
      </c>
      <c r="R12" s="110" t="n">
        <v>2.16069273258329</v>
      </c>
      <c r="S12" s="110" t="n">
        <v>2.12764287540753</v>
      </c>
      <c r="T12" s="110" t="n">
        <v>2.16128878780484</v>
      </c>
      <c r="U12" s="110" t="n">
        <v>2.17794910771373</v>
      </c>
    </row>
    <row r="13" customFormat="false" ht="12.75" hidden="false" customHeight="true" outlineLevel="0" collapsed="false">
      <c r="A13" s="99" t="n">
        <v>7</v>
      </c>
      <c r="B13" s="99" t="s">
        <v>307</v>
      </c>
      <c r="C13" s="99" t="s">
        <v>308</v>
      </c>
      <c r="D13" s="99" t="s">
        <v>288</v>
      </c>
      <c r="E13" s="99"/>
      <c r="F13" s="99"/>
      <c r="G13" s="99" t="s">
        <v>296</v>
      </c>
      <c r="H13" s="99" t="s">
        <v>309</v>
      </c>
      <c r="I13" s="110" t="n">
        <v>4.89045713060664</v>
      </c>
      <c r="J13" s="110" t="n">
        <v>4.77428135299078</v>
      </c>
      <c r="K13" s="110" t="n">
        <v>4.75576598863717</v>
      </c>
      <c r="L13" s="110" t="n">
        <v>4.68130276650057</v>
      </c>
      <c r="M13" s="110" t="n">
        <v>4.66360319362311</v>
      </c>
      <c r="N13" s="110" t="n">
        <v>4.66021880946101</v>
      </c>
      <c r="O13" s="110" t="n">
        <v>4.71737318956325</v>
      </c>
      <c r="P13" s="110" t="n">
        <v>4.74467250082894</v>
      </c>
      <c r="Q13" s="110" t="n">
        <v>4.71488933445854</v>
      </c>
      <c r="R13" s="110" t="n">
        <v>4.68787184355262</v>
      </c>
      <c r="S13" s="110" t="n">
        <v>4.66268383418743</v>
      </c>
      <c r="T13" s="110" t="n">
        <v>4.70040000239817</v>
      </c>
      <c r="U13" s="110" t="n">
        <v>4.79018311656847</v>
      </c>
    </row>
    <row r="14" customFormat="false" ht="12.75" hidden="false" customHeight="true" outlineLevel="0" collapsed="false">
      <c r="A14" s="99" t="n">
        <v>8</v>
      </c>
      <c r="B14" s="99" t="s">
        <v>310</v>
      </c>
      <c r="C14" s="99" t="s">
        <v>311</v>
      </c>
      <c r="D14" s="99" t="s">
        <v>288</v>
      </c>
      <c r="E14" s="99"/>
      <c r="F14" s="99"/>
      <c r="G14" s="99" t="s">
        <v>296</v>
      </c>
      <c r="H14" s="99" t="s">
        <v>312</v>
      </c>
      <c r="I14" s="110" t="n">
        <v>3.86385591833407</v>
      </c>
      <c r="J14" s="110" t="n">
        <v>3.75828691993671</v>
      </c>
      <c r="K14" s="110" t="n">
        <v>3.76303996580563</v>
      </c>
      <c r="L14" s="110" t="n">
        <v>3.71598147493278</v>
      </c>
      <c r="M14" s="110" t="n">
        <v>3.69828616245976</v>
      </c>
      <c r="N14" s="110" t="n">
        <v>3.66077810697834</v>
      </c>
      <c r="O14" s="110" t="n">
        <v>3.6050632336059</v>
      </c>
      <c r="P14" s="110" t="n">
        <v>3.51811833308535</v>
      </c>
      <c r="Q14" s="110" t="n">
        <v>3.50243625969424</v>
      </c>
      <c r="R14" s="110" t="n">
        <v>3.48117070860831</v>
      </c>
      <c r="S14" s="110" t="n">
        <v>3.44972129012996</v>
      </c>
      <c r="T14" s="110" t="n">
        <v>3.44558634675496</v>
      </c>
      <c r="U14" s="110" t="n">
        <v>3.48739601781741</v>
      </c>
    </row>
    <row r="15" customFormat="false" ht="12.75" hidden="false" customHeight="true" outlineLevel="0" collapsed="false">
      <c r="A15" s="99" t="n">
        <v>9</v>
      </c>
      <c r="B15" s="99" t="s">
        <v>313</v>
      </c>
      <c r="C15" s="99" t="s">
        <v>314</v>
      </c>
      <c r="D15" s="99" t="s">
        <v>288</v>
      </c>
      <c r="E15" s="99"/>
      <c r="F15" s="99"/>
      <c r="G15" s="99" t="s">
        <v>296</v>
      </c>
      <c r="H15" s="99" t="s">
        <v>315</v>
      </c>
      <c r="I15" s="110" t="n">
        <v>1.42640292329112</v>
      </c>
      <c r="J15" s="110" t="n">
        <v>1.37010360670259</v>
      </c>
      <c r="K15" s="110" t="n">
        <v>1.35149698330901</v>
      </c>
      <c r="L15" s="110" t="n">
        <v>1.34024060637343</v>
      </c>
      <c r="M15" s="110" t="n">
        <v>1.34484054215695</v>
      </c>
      <c r="N15" s="110" t="n">
        <v>1.27157173943691</v>
      </c>
      <c r="O15" s="110" t="n">
        <v>1.26102681512638</v>
      </c>
      <c r="P15" s="110" t="n">
        <v>1.26407598108849</v>
      </c>
      <c r="Q15" s="110" t="n">
        <v>1.2236498386513</v>
      </c>
      <c r="R15" s="110" t="n">
        <v>1.20299696359749</v>
      </c>
      <c r="S15" s="110" t="n">
        <v>1.16901222498221</v>
      </c>
      <c r="T15" s="110" t="n">
        <v>1.21068489874391</v>
      </c>
      <c r="U15" s="110" t="n">
        <v>1.19579143790435</v>
      </c>
    </row>
    <row r="16" customFormat="false" ht="12.75" hidden="false" customHeight="true" outlineLevel="0" collapsed="false">
      <c r="A16" s="99" t="n">
        <v>10</v>
      </c>
      <c r="B16" s="99" t="s">
        <v>316</v>
      </c>
      <c r="C16" s="99" t="s">
        <v>317</v>
      </c>
      <c r="D16" s="99" t="s">
        <v>288</v>
      </c>
      <c r="E16" s="99"/>
      <c r="F16" s="99"/>
      <c r="G16" s="99" t="s">
        <v>296</v>
      </c>
      <c r="H16" s="99" t="s">
        <v>318</v>
      </c>
      <c r="I16" s="110" t="n">
        <v>2.81201027844789</v>
      </c>
      <c r="J16" s="110" t="n">
        <v>2.96810594408123</v>
      </c>
      <c r="K16" s="110" t="n">
        <v>3.05408304634262</v>
      </c>
      <c r="L16" s="110" t="n">
        <v>3.17028173911098</v>
      </c>
      <c r="M16" s="110" t="n">
        <v>3.26186983796245</v>
      </c>
      <c r="N16" s="110" t="n">
        <v>3.30468524674238</v>
      </c>
      <c r="O16" s="110" t="n">
        <v>3.35081814305288</v>
      </c>
      <c r="P16" s="110" t="n">
        <v>3.36651883244254</v>
      </c>
      <c r="Q16" s="110" t="n">
        <v>3.46970662943471</v>
      </c>
      <c r="R16" s="110" t="n">
        <v>3.48281591237139</v>
      </c>
      <c r="S16" s="110" t="n">
        <v>3.41645015715854</v>
      </c>
      <c r="T16" s="110" t="n">
        <v>3.45115946721277</v>
      </c>
      <c r="U16" s="110" t="n">
        <v>3.57072253184244</v>
      </c>
    </row>
    <row r="17" customFormat="false" ht="12.75" hidden="false" customHeight="true" outlineLevel="0" collapsed="false">
      <c r="A17" s="99" t="n">
        <v>11</v>
      </c>
      <c r="B17" s="99" t="s">
        <v>319</v>
      </c>
      <c r="C17" s="99" t="s">
        <v>320</v>
      </c>
      <c r="D17" s="99" t="s">
        <v>288</v>
      </c>
      <c r="E17" s="99"/>
      <c r="F17" s="99"/>
      <c r="G17" s="99" t="s">
        <v>296</v>
      </c>
      <c r="H17" s="99" t="s">
        <v>321</v>
      </c>
      <c r="I17" s="110" t="n">
        <v>1.08631494674561</v>
      </c>
      <c r="J17" s="110" t="n">
        <v>1.08552068149821</v>
      </c>
      <c r="K17" s="110" t="n">
        <v>1.11194331485934</v>
      </c>
      <c r="L17" s="110" t="n">
        <v>1.12003938424887</v>
      </c>
      <c r="M17" s="110" t="n">
        <v>1.17312701142893</v>
      </c>
      <c r="N17" s="110" t="n">
        <v>1.18010858363206</v>
      </c>
      <c r="O17" s="110" t="n">
        <v>1.13082546682741</v>
      </c>
      <c r="P17" s="110" t="n">
        <v>1.13399970399404</v>
      </c>
      <c r="Q17" s="110" t="n">
        <v>1.13844435990619</v>
      </c>
      <c r="R17" s="110" t="n">
        <v>1.15580490116381</v>
      </c>
      <c r="S17" s="110" t="n">
        <v>1.17176887031082</v>
      </c>
      <c r="T17" s="110" t="n">
        <v>1.21473835748396</v>
      </c>
      <c r="U17" s="110" t="n">
        <v>1.25073150132985</v>
      </c>
    </row>
    <row r="18" customFormat="false" ht="12.75" hidden="false" customHeight="true" outlineLevel="0" collapsed="false">
      <c r="A18" s="99" t="n">
        <v>12</v>
      </c>
      <c r="B18" s="99" t="s">
        <v>322</v>
      </c>
      <c r="C18" s="99" t="s">
        <v>323</v>
      </c>
      <c r="D18" s="99" t="s">
        <v>288</v>
      </c>
      <c r="E18" s="99"/>
      <c r="F18" s="99"/>
      <c r="G18" s="99" t="s">
        <v>296</v>
      </c>
      <c r="H18" s="99" t="s">
        <v>324</v>
      </c>
      <c r="I18" s="110" t="n">
        <v>1.48323640872843</v>
      </c>
      <c r="J18" s="110" t="n">
        <v>1.47727491542481</v>
      </c>
      <c r="K18" s="110" t="n">
        <v>1.59497369402048</v>
      </c>
      <c r="L18" s="110" t="n">
        <v>1.62937649732366</v>
      </c>
      <c r="M18" s="110" t="n">
        <v>1.62781698409461</v>
      </c>
      <c r="N18" s="110" t="n">
        <v>1.63126858267886</v>
      </c>
      <c r="O18" s="110" t="n">
        <v>1.62463427309403</v>
      </c>
      <c r="P18" s="110" t="n">
        <v>1.58060248325466</v>
      </c>
      <c r="Q18" s="110" t="n">
        <v>1.58609607548526</v>
      </c>
      <c r="R18" s="110" t="n">
        <v>1.61000920952885</v>
      </c>
      <c r="S18" s="110" t="n">
        <v>1.64226421712085</v>
      </c>
      <c r="T18" s="110" t="n">
        <v>1.68714200195334</v>
      </c>
      <c r="U18" s="110" t="n">
        <v>1.73120842134272</v>
      </c>
    </row>
    <row r="19" customFormat="false" ht="12.75" hidden="false" customHeight="true" outlineLevel="0" collapsed="false">
      <c r="A19" s="99" t="n">
        <v>13</v>
      </c>
      <c r="B19" s="99" t="s">
        <v>325</v>
      </c>
      <c r="C19" s="99" t="s">
        <v>326</v>
      </c>
      <c r="D19" s="99" t="s">
        <v>288</v>
      </c>
      <c r="E19" s="99"/>
      <c r="F19" s="99"/>
      <c r="G19" s="99" t="s">
        <v>296</v>
      </c>
      <c r="H19" s="99" t="s">
        <v>327</v>
      </c>
      <c r="I19" s="110" t="n">
        <v>1.16785648688935</v>
      </c>
      <c r="J19" s="110" t="n">
        <v>1.17726353636646</v>
      </c>
      <c r="K19" s="110" t="n">
        <v>1.18863183026556</v>
      </c>
      <c r="L19" s="110" t="n">
        <v>1.23660005370421</v>
      </c>
      <c r="M19" s="110" t="n">
        <v>1.22191471393576</v>
      </c>
      <c r="N19" s="110" t="n">
        <v>1.2169564007869</v>
      </c>
      <c r="O19" s="110" t="n">
        <v>1.20208292600769</v>
      </c>
      <c r="P19" s="110" t="n">
        <v>1.19162947469856</v>
      </c>
      <c r="Q19" s="110" t="n">
        <v>1.22045216308381</v>
      </c>
      <c r="R19" s="110" t="n">
        <v>1.22956651179531</v>
      </c>
      <c r="S19" s="110" t="n">
        <v>1.22532884856839</v>
      </c>
      <c r="T19" s="110" t="n">
        <v>1.21448867675548</v>
      </c>
      <c r="U19" s="110" t="n">
        <v>1.22490351198309</v>
      </c>
    </row>
    <row r="20" customFormat="false" ht="12.75" hidden="false" customHeight="true" outlineLevel="0" collapsed="false">
      <c r="A20" s="99" t="n">
        <v>14</v>
      </c>
      <c r="B20" s="99" t="s">
        <v>328</v>
      </c>
      <c r="C20" s="99" t="s">
        <v>329</v>
      </c>
      <c r="D20" s="99" t="s">
        <v>288</v>
      </c>
      <c r="E20" s="99"/>
      <c r="F20" s="99"/>
      <c r="G20" s="99" t="s">
        <v>296</v>
      </c>
      <c r="H20" s="99" t="s">
        <v>330</v>
      </c>
      <c r="I20" s="110" t="n">
        <v>1.73000101010775</v>
      </c>
      <c r="J20" s="110" t="n">
        <v>1.71918315946356</v>
      </c>
      <c r="K20" s="110" t="n">
        <v>1.73200887999714</v>
      </c>
      <c r="L20" s="110" t="n">
        <v>1.70809256661624</v>
      </c>
      <c r="M20" s="110" t="n">
        <v>1.71687020260802</v>
      </c>
      <c r="N20" s="110" t="n">
        <v>1.73082799862449</v>
      </c>
      <c r="O20" s="110" t="n">
        <v>1.72492936035396</v>
      </c>
      <c r="P20" s="110" t="n">
        <v>1.63214052748368</v>
      </c>
      <c r="Q20" s="110" t="n">
        <v>1.62249209065237</v>
      </c>
      <c r="R20" s="110" t="n">
        <v>1.60514748463614</v>
      </c>
      <c r="S20" s="110" t="n">
        <v>1.59313191948736</v>
      </c>
      <c r="T20" s="110" t="n">
        <v>1.57166774751194</v>
      </c>
      <c r="U20" s="110" t="n">
        <v>1.64147598906649</v>
      </c>
    </row>
    <row r="21" customFormat="false" ht="12.75" hidden="false" customHeight="true" outlineLevel="0" collapsed="false">
      <c r="A21" s="99" t="n">
        <v>15</v>
      </c>
      <c r="B21" s="99" t="s">
        <v>331</v>
      </c>
      <c r="C21" s="99" t="s">
        <v>332</v>
      </c>
      <c r="D21" s="99" t="s">
        <v>288</v>
      </c>
      <c r="E21" s="99"/>
      <c r="F21" s="99"/>
      <c r="G21" s="99" t="s">
        <v>296</v>
      </c>
      <c r="H21" s="99" t="s">
        <v>333</v>
      </c>
      <c r="I21" s="110" t="n">
        <v>3.13627525423203</v>
      </c>
      <c r="J21" s="110" t="n">
        <v>3.07990670677367</v>
      </c>
      <c r="K21" s="110" t="n">
        <v>3.13696846927067</v>
      </c>
      <c r="L21" s="110" t="n">
        <v>3.12358721721079</v>
      </c>
      <c r="M21" s="110" t="n">
        <v>3.10557290377641</v>
      </c>
      <c r="N21" s="110" t="n">
        <v>3.11388884582174</v>
      </c>
      <c r="O21" s="110" t="n">
        <v>3.1310868448888</v>
      </c>
      <c r="P21" s="110" t="n">
        <v>3.17287392664141</v>
      </c>
      <c r="Q21" s="110" t="n">
        <v>3.17078112354953</v>
      </c>
      <c r="R21" s="110" t="n">
        <v>3.14684461575872</v>
      </c>
      <c r="S21" s="110" t="n">
        <v>3.14779142771117</v>
      </c>
      <c r="T21" s="110" t="n">
        <v>3.26753008009311</v>
      </c>
      <c r="U21" s="110" t="n">
        <v>3.31881099847488</v>
      </c>
    </row>
    <row r="22" customFormat="false" ht="12.75" hidden="false" customHeight="true" outlineLevel="0" collapsed="false">
      <c r="A22" s="99" t="n">
        <v>16</v>
      </c>
      <c r="B22" s="99" t="s">
        <v>334</v>
      </c>
      <c r="C22" s="99" t="s">
        <v>335</v>
      </c>
      <c r="D22" s="99" t="s">
        <v>288</v>
      </c>
      <c r="E22" s="99"/>
      <c r="F22" s="99" t="s">
        <v>292</v>
      </c>
      <c r="G22" s="99"/>
      <c r="H22" s="99" t="s">
        <v>336</v>
      </c>
      <c r="I22" s="110" t="n">
        <v>23.3697069477026</v>
      </c>
      <c r="J22" s="110" t="n">
        <v>23.2737244326152</v>
      </c>
      <c r="K22" s="110" t="n">
        <v>23.3155843335753</v>
      </c>
      <c r="L22" s="110" t="n">
        <v>23.2249855799927</v>
      </c>
      <c r="M22" s="110" t="n">
        <v>23.3970137832985</v>
      </c>
      <c r="N22" s="110" t="n">
        <v>23.1385263882193</v>
      </c>
      <c r="O22" s="110" t="n">
        <v>22.8575360994581</v>
      </c>
      <c r="P22" s="110" t="n">
        <v>22.7195968769596</v>
      </c>
      <c r="Q22" s="110" t="n">
        <v>22.7905131531109</v>
      </c>
      <c r="R22" s="110" t="n">
        <v>23.0040451981149</v>
      </c>
      <c r="S22" s="110" t="n">
        <v>22.6969149037579</v>
      </c>
      <c r="T22" s="110" t="n">
        <v>22.5466352354592</v>
      </c>
      <c r="U22" s="110" t="n">
        <v>22.5360339286516</v>
      </c>
    </row>
    <row r="23" customFormat="false" ht="12.75" hidden="false" customHeight="true" outlineLevel="0" collapsed="false">
      <c r="A23" s="99" t="n">
        <v>17</v>
      </c>
      <c r="B23" s="99" t="s">
        <v>337</v>
      </c>
      <c r="C23" s="99" t="s">
        <v>338</v>
      </c>
      <c r="D23" s="99" t="s">
        <v>288</v>
      </c>
      <c r="E23" s="99"/>
      <c r="F23" s="99"/>
      <c r="G23" s="99" t="s">
        <v>296</v>
      </c>
      <c r="H23" s="99" t="s">
        <v>339</v>
      </c>
      <c r="I23" s="110" t="n">
        <v>0.471835490314731</v>
      </c>
      <c r="J23" s="110" t="n">
        <v>0.478069136618032</v>
      </c>
      <c r="K23" s="110" t="n">
        <v>0.469185502534753</v>
      </c>
      <c r="L23" s="110" t="n">
        <v>0.462256368286767</v>
      </c>
      <c r="M23" s="110" t="n">
        <v>0.460956236605143</v>
      </c>
      <c r="N23" s="110" t="n">
        <v>0.433412144580326</v>
      </c>
      <c r="O23" s="110" t="n">
        <v>0.428924058835778</v>
      </c>
      <c r="P23" s="110" t="n">
        <v>0.432662160739655</v>
      </c>
      <c r="Q23" s="110" t="n">
        <v>0.437609577139579</v>
      </c>
      <c r="R23" s="110" t="n">
        <v>0.441272547049626</v>
      </c>
      <c r="S23" s="110" t="n">
        <v>0.428774147002825</v>
      </c>
      <c r="T23" s="110" t="n">
        <v>0.427821763285069</v>
      </c>
      <c r="U23" s="110" t="n">
        <v>0.423612376925131</v>
      </c>
    </row>
    <row r="24" customFormat="false" ht="12.75" hidden="false" customHeight="true" outlineLevel="0" collapsed="false">
      <c r="A24" s="99" t="n">
        <v>18</v>
      </c>
      <c r="B24" s="99" t="s">
        <v>340</v>
      </c>
      <c r="C24" s="99" t="s">
        <v>341</v>
      </c>
      <c r="D24" s="99" t="s">
        <v>288</v>
      </c>
      <c r="E24" s="99"/>
      <c r="F24" s="99"/>
      <c r="G24" s="99" t="s">
        <v>296</v>
      </c>
      <c r="H24" s="99" t="s">
        <v>342</v>
      </c>
      <c r="I24" s="110" t="n">
        <v>2.34983317424917</v>
      </c>
      <c r="J24" s="110" t="n">
        <v>2.26058697107548</v>
      </c>
      <c r="K24" s="110" t="n">
        <v>2.22514314552955</v>
      </c>
      <c r="L24" s="110" t="n">
        <v>2.1574585275698</v>
      </c>
      <c r="M24" s="110" t="n">
        <v>2.10437218223917</v>
      </c>
      <c r="N24" s="110" t="n">
        <v>2.06646223227397</v>
      </c>
      <c r="O24" s="110" t="n">
        <v>1.97827626143855</v>
      </c>
      <c r="P24" s="110" t="n">
        <v>1.9278604798045</v>
      </c>
      <c r="Q24" s="110" t="n">
        <v>1.90251244210991</v>
      </c>
      <c r="R24" s="110" t="n">
        <v>1.95232324280498</v>
      </c>
      <c r="S24" s="110" t="n">
        <v>1.94778865498273</v>
      </c>
      <c r="T24" s="110" t="n">
        <v>1.93154090415341</v>
      </c>
      <c r="U24" s="110" t="n">
        <v>1.90050253857797</v>
      </c>
    </row>
    <row r="25" customFormat="false" ht="12.75" hidden="false" customHeight="true" outlineLevel="0" collapsed="false">
      <c r="A25" s="99" t="n">
        <v>19</v>
      </c>
      <c r="B25" s="99" t="s">
        <v>343</v>
      </c>
      <c r="C25" s="99" t="s">
        <v>344</v>
      </c>
      <c r="D25" s="99" t="s">
        <v>288</v>
      </c>
      <c r="E25" s="99"/>
      <c r="F25" s="99"/>
      <c r="G25" s="99" t="s">
        <v>296</v>
      </c>
      <c r="H25" s="99" t="s">
        <v>345</v>
      </c>
      <c r="I25" s="110" t="n">
        <v>3.15352552125665</v>
      </c>
      <c r="J25" s="110" t="n">
        <v>3.1338080891613</v>
      </c>
      <c r="K25" s="110" t="n">
        <v>3.11099750113988</v>
      </c>
      <c r="L25" s="110" t="n">
        <v>3.06634933475729</v>
      </c>
      <c r="M25" s="110" t="n">
        <v>3.16011523509102</v>
      </c>
      <c r="N25" s="110" t="n">
        <v>3.16796006334488</v>
      </c>
      <c r="O25" s="110" t="n">
        <v>3.18829839417352</v>
      </c>
      <c r="P25" s="110" t="n">
        <v>3.2020685175565</v>
      </c>
      <c r="Q25" s="110" t="n">
        <v>3.20038166985231</v>
      </c>
      <c r="R25" s="110" t="n">
        <v>3.19371978764721</v>
      </c>
      <c r="S25" s="110" t="n">
        <v>3.22308933961023</v>
      </c>
      <c r="T25" s="110" t="n">
        <v>3.1774107495044</v>
      </c>
      <c r="U25" s="110" t="n">
        <v>3.16436436953152</v>
      </c>
    </row>
    <row r="26" customFormat="false" ht="12.75" hidden="false" customHeight="true" outlineLevel="0" collapsed="false">
      <c r="A26" s="99" t="n">
        <v>20</v>
      </c>
      <c r="B26" s="99" t="s">
        <v>346</v>
      </c>
      <c r="C26" s="99" t="s">
        <v>347</v>
      </c>
      <c r="D26" s="99" t="s">
        <v>288</v>
      </c>
      <c r="E26" s="99"/>
      <c r="F26" s="99"/>
      <c r="G26" s="99" t="s">
        <v>296</v>
      </c>
      <c r="H26" s="99" t="s">
        <v>348</v>
      </c>
      <c r="I26" s="110" t="n">
        <v>2.68628410162966</v>
      </c>
      <c r="J26" s="110" t="n">
        <v>2.73268848086671</v>
      </c>
      <c r="K26" s="110" t="n">
        <v>2.91981433693821</v>
      </c>
      <c r="L26" s="110" t="n">
        <v>2.91370041809065</v>
      </c>
      <c r="M26" s="110" t="n">
        <v>2.98383920229768</v>
      </c>
      <c r="N26" s="110" t="n">
        <v>2.93633818871845</v>
      </c>
      <c r="O26" s="110" t="n">
        <v>2.92551475657152</v>
      </c>
      <c r="P26" s="110" t="n">
        <v>2.93082231469432</v>
      </c>
      <c r="Q26" s="110" t="n">
        <v>3.0928283910737</v>
      </c>
      <c r="R26" s="110" t="n">
        <v>3.29151746403498</v>
      </c>
      <c r="S26" s="110" t="n">
        <v>3.30703353230662</v>
      </c>
      <c r="T26" s="110" t="n">
        <v>3.20355632899727</v>
      </c>
      <c r="U26" s="110" t="n">
        <v>3.13246397831531</v>
      </c>
    </row>
    <row r="27" customFormat="false" ht="12.75" hidden="false" customHeight="true" outlineLevel="0" collapsed="false">
      <c r="A27" s="99" t="n">
        <v>21</v>
      </c>
      <c r="B27" s="99" t="s">
        <v>349</v>
      </c>
      <c r="C27" s="99" t="s">
        <v>350</v>
      </c>
      <c r="D27" s="99" t="s">
        <v>288</v>
      </c>
      <c r="E27" s="99"/>
      <c r="F27" s="99"/>
      <c r="G27" s="99" t="s">
        <v>296</v>
      </c>
      <c r="H27" s="99" t="s">
        <v>351</v>
      </c>
      <c r="I27" s="110" t="n">
        <v>1.13409438403422</v>
      </c>
      <c r="J27" s="110" t="n">
        <v>1.11218134345836</v>
      </c>
      <c r="K27" s="110" t="n">
        <v>1.10980866583972</v>
      </c>
      <c r="L27" s="110" t="n">
        <v>1.14384539410419</v>
      </c>
      <c r="M27" s="110" t="n">
        <v>1.15387399568177</v>
      </c>
      <c r="N27" s="110" t="n">
        <v>1.13069353514939</v>
      </c>
      <c r="O27" s="110" t="n">
        <v>1.13027046126922</v>
      </c>
      <c r="P27" s="110" t="n">
        <v>1.12610971827294</v>
      </c>
      <c r="Q27" s="110" t="n">
        <v>1.09883760410288</v>
      </c>
      <c r="R27" s="110" t="n">
        <v>1.05986752004907</v>
      </c>
      <c r="S27" s="110" t="n">
        <v>1.07646517588981</v>
      </c>
      <c r="T27" s="110" t="n">
        <v>1.07460736048615</v>
      </c>
      <c r="U27" s="110" t="n">
        <v>1.11746766960551</v>
      </c>
    </row>
    <row r="28" customFormat="false" ht="12.75" hidden="false" customHeight="true" outlineLevel="0" collapsed="false">
      <c r="A28" s="99" t="n">
        <v>22</v>
      </c>
      <c r="B28" s="99" t="s">
        <v>352</v>
      </c>
      <c r="C28" s="99" t="s">
        <v>353</v>
      </c>
      <c r="D28" s="99" t="s">
        <v>288</v>
      </c>
      <c r="E28" s="99"/>
      <c r="F28" s="99"/>
      <c r="G28" s="99" t="s">
        <v>296</v>
      </c>
      <c r="H28" s="99" t="s">
        <v>354</v>
      </c>
      <c r="I28" s="110" t="n">
        <v>4.22029592097405</v>
      </c>
      <c r="J28" s="110" t="n">
        <v>4.24568655398958</v>
      </c>
      <c r="K28" s="110" t="n">
        <v>4.1450029240765</v>
      </c>
      <c r="L28" s="110" t="n">
        <v>4.00566087410978</v>
      </c>
      <c r="M28" s="110" t="n">
        <v>4.05123672933713</v>
      </c>
      <c r="N28" s="110" t="n">
        <v>4.06822321802216</v>
      </c>
      <c r="O28" s="110" t="n">
        <v>4.12875367048739</v>
      </c>
      <c r="P28" s="110" t="n">
        <v>4.13402048095643</v>
      </c>
      <c r="Q28" s="110" t="n">
        <v>4.07832979035889</v>
      </c>
      <c r="R28" s="110" t="n">
        <v>4.06395705000188</v>
      </c>
      <c r="S28" s="110" t="n">
        <v>3.89648600577097</v>
      </c>
      <c r="T28" s="110" t="n">
        <v>3.93002398584119</v>
      </c>
      <c r="U28" s="110" t="n">
        <v>3.99968018483177</v>
      </c>
    </row>
    <row r="29" customFormat="false" ht="12.75" hidden="false" customHeight="true" outlineLevel="0" collapsed="false">
      <c r="A29" s="99" t="n">
        <v>23</v>
      </c>
      <c r="B29" s="99" t="s">
        <v>355</v>
      </c>
      <c r="C29" s="99" t="s">
        <v>356</v>
      </c>
      <c r="D29" s="99" t="s">
        <v>288</v>
      </c>
      <c r="E29" s="99"/>
      <c r="F29" s="99"/>
      <c r="G29" s="99" t="s">
        <v>296</v>
      </c>
      <c r="H29" s="99" t="s">
        <v>357</v>
      </c>
      <c r="I29" s="110" t="n">
        <v>1.04172435660371</v>
      </c>
      <c r="J29" s="110" t="n">
        <v>1.03811558681899</v>
      </c>
      <c r="K29" s="110" t="n">
        <v>1.01702639607741</v>
      </c>
      <c r="L29" s="110" t="n">
        <v>1.06095602048519</v>
      </c>
      <c r="M29" s="110" t="n">
        <v>1.049100238964</v>
      </c>
      <c r="N29" s="110" t="n">
        <v>1.01988457879764</v>
      </c>
      <c r="O29" s="110" t="n">
        <v>1.01136134144252</v>
      </c>
      <c r="P29" s="110" t="n">
        <v>1.00353221510757</v>
      </c>
      <c r="Q29" s="110" t="n">
        <v>0.990168895082893</v>
      </c>
      <c r="R29" s="110" t="n">
        <v>0.964153440043899</v>
      </c>
      <c r="S29" s="110" t="n">
        <v>0.946056873774738</v>
      </c>
      <c r="T29" s="110" t="n">
        <v>0.935496663749152</v>
      </c>
      <c r="U29" s="110" t="n">
        <v>0.944697169904678</v>
      </c>
    </row>
    <row r="30" customFormat="false" ht="12.75" hidden="false" customHeight="true" outlineLevel="0" collapsed="false">
      <c r="A30" s="99" t="n">
        <v>24</v>
      </c>
      <c r="B30" s="99" t="s">
        <v>358</v>
      </c>
      <c r="C30" s="99" t="s">
        <v>359</v>
      </c>
      <c r="D30" s="99" t="s">
        <v>288</v>
      </c>
      <c r="E30" s="99"/>
      <c r="F30" s="99"/>
      <c r="G30" s="99" t="s">
        <v>296</v>
      </c>
      <c r="H30" s="99" t="s">
        <v>360</v>
      </c>
      <c r="I30" s="110" t="n">
        <v>3.54557737852407</v>
      </c>
      <c r="J30" s="110" t="n">
        <v>3.50046010935167</v>
      </c>
      <c r="K30" s="110" t="n">
        <v>3.51651120674672</v>
      </c>
      <c r="L30" s="110" t="n">
        <v>3.48828123737075</v>
      </c>
      <c r="M30" s="110" t="n">
        <v>3.49413023640194</v>
      </c>
      <c r="N30" s="110" t="n">
        <v>3.43414510196092</v>
      </c>
      <c r="O30" s="110" t="n">
        <v>3.30487419181626</v>
      </c>
      <c r="P30" s="110" t="n">
        <v>3.24924241343354</v>
      </c>
      <c r="Q30" s="110" t="n">
        <v>3.25484014251508</v>
      </c>
      <c r="R30" s="110" t="n">
        <v>3.26477387232529</v>
      </c>
      <c r="S30" s="110" t="n">
        <v>3.12952744617574</v>
      </c>
      <c r="T30" s="110" t="n">
        <v>3.12083802839705</v>
      </c>
      <c r="U30" s="110" t="n">
        <v>3.0915060633804</v>
      </c>
    </row>
    <row r="31" customFormat="false" ht="12.75" hidden="false" customHeight="true" outlineLevel="0" collapsed="false">
      <c r="A31" s="99" t="n">
        <v>25</v>
      </c>
      <c r="B31" s="99" t="s">
        <v>361</v>
      </c>
      <c r="C31" s="99" t="s">
        <v>362</v>
      </c>
      <c r="D31" s="99" t="s">
        <v>288</v>
      </c>
      <c r="E31" s="99"/>
      <c r="F31" s="99"/>
      <c r="G31" s="99" t="s">
        <v>296</v>
      </c>
      <c r="H31" s="99" t="s">
        <v>363</v>
      </c>
      <c r="I31" s="110" t="n">
        <v>1.23099970155991</v>
      </c>
      <c r="J31" s="110" t="n">
        <v>1.23416800626214</v>
      </c>
      <c r="K31" s="110" t="n">
        <v>1.20076506106435</v>
      </c>
      <c r="L31" s="110" t="n">
        <v>1.19219490729296</v>
      </c>
      <c r="M31" s="110" t="n">
        <v>1.17237053440256</v>
      </c>
      <c r="N31" s="110" t="n">
        <v>1.10322689067587</v>
      </c>
      <c r="O31" s="110" t="n">
        <v>1.06485698073265</v>
      </c>
      <c r="P31" s="110" t="n">
        <v>1.05134552857743</v>
      </c>
      <c r="Q31" s="110" t="n">
        <v>1.03644210219699</v>
      </c>
      <c r="R31" s="110" t="n">
        <v>1.02897972245314</v>
      </c>
      <c r="S31" s="110" t="n">
        <v>0.98932848554039</v>
      </c>
      <c r="T31" s="110" t="n">
        <v>0.956617803891231</v>
      </c>
      <c r="U31" s="110" t="n">
        <v>0.975320583983579</v>
      </c>
    </row>
    <row r="32" customFormat="false" ht="12.75" hidden="false" customHeight="true" outlineLevel="0" collapsed="false">
      <c r="A32" s="99" t="n">
        <v>26</v>
      </c>
      <c r="B32" s="99" t="s">
        <v>364</v>
      </c>
      <c r="C32" s="99" t="s">
        <v>365</v>
      </c>
      <c r="D32" s="99" t="s">
        <v>288</v>
      </c>
      <c r="E32" s="99"/>
      <c r="F32" s="99"/>
      <c r="G32" s="99" t="s">
        <v>296</v>
      </c>
      <c r="H32" s="99" t="s">
        <v>366</v>
      </c>
      <c r="I32" s="110" t="n">
        <v>0.870573639986541</v>
      </c>
      <c r="J32" s="110" t="n">
        <v>0.857475100577274</v>
      </c>
      <c r="K32" s="110" t="n">
        <v>0.852422824852441</v>
      </c>
      <c r="L32" s="110" t="n">
        <v>0.864361580119972</v>
      </c>
      <c r="M32" s="110" t="n">
        <v>0.821351685646107</v>
      </c>
      <c r="N32" s="110" t="n">
        <v>0.818849850528943</v>
      </c>
      <c r="O32" s="110" t="n">
        <v>0.811153759511593</v>
      </c>
      <c r="P32" s="110" t="n">
        <v>0.805490286013955</v>
      </c>
      <c r="Q32" s="110" t="n">
        <v>0.822165176503036</v>
      </c>
      <c r="R32" s="110" t="n">
        <v>0.821321184001592</v>
      </c>
      <c r="S32" s="110" t="n">
        <v>0.823027503262741</v>
      </c>
      <c r="T32" s="110" t="n">
        <v>0.832913332844555</v>
      </c>
      <c r="U32" s="110" t="n">
        <v>0.834019307924363</v>
      </c>
    </row>
    <row r="33" customFormat="false" ht="12.75" hidden="false" customHeight="true" outlineLevel="0" collapsed="false">
      <c r="A33" s="99" t="n">
        <v>27</v>
      </c>
      <c r="B33" s="99" t="s">
        <v>367</v>
      </c>
      <c r="C33" s="99" t="s">
        <v>368</v>
      </c>
      <c r="D33" s="99" t="s">
        <v>288</v>
      </c>
      <c r="E33" s="99"/>
      <c r="F33" s="99"/>
      <c r="G33" s="99" t="s">
        <v>296</v>
      </c>
      <c r="H33" s="99" t="s">
        <v>369</v>
      </c>
      <c r="I33" s="110" t="n">
        <v>1.60201729115627</v>
      </c>
      <c r="J33" s="110" t="n">
        <v>1.60370196250851</v>
      </c>
      <c r="K33" s="110" t="n">
        <v>1.64398851958628</v>
      </c>
      <c r="L33" s="110" t="n">
        <v>1.74054053203863</v>
      </c>
      <c r="M33" s="110" t="n">
        <v>1.80158887530288</v>
      </c>
      <c r="N33" s="110" t="n">
        <v>1.80936336090902</v>
      </c>
      <c r="O33" s="110" t="n">
        <v>1.75240541954061</v>
      </c>
      <c r="P33" s="110" t="n">
        <v>1.73665653833583</v>
      </c>
      <c r="Q33" s="110" t="n">
        <v>1.75825938531661</v>
      </c>
      <c r="R33" s="110" t="n">
        <v>1.78555179428188</v>
      </c>
      <c r="S33" s="110" t="n">
        <v>1.76264309084081</v>
      </c>
      <c r="T33" s="110" t="n">
        <v>1.77285184757805</v>
      </c>
      <c r="U33" s="110" t="n">
        <v>1.7817436648075</v>
      </c>
    </row>
    <row r="34" customFormat="false" ht="12.75" hidden="false" customHeight="true" outlineLevel="0" collapsed="false">
      <c r="A34" s="99" t="n">
        <v>28</v>
      </c>
      <c r="B34" s="99" t="s">
        <v>370</v>
      </c>
      <c r="C34" s="99" t="s">
        <v>371</v>
      </c>
      <c r="D34" s="99" t="s">
        <v>288</v>
      </c>
      <c r="E34" s="99"/>
      <c r="F34" s="99"/>
      <c r="G34" s="99" t="s">
        <v>296</v>
      </c>
      <c r="H34" s="99" t="s">
        <v>372</v>
      </c>
      <c r="I34" s="110" t="n">
        <v>1.06294782430709</v>
      </c>
      <c r="J34" s="110" t="n">
        <v>1.07678309192713</v>
      </c>
      <c r="K34" s="110" t="n">
        <v>1.10491824918943</v>
      </c>
      <c r="L34" s="110" t="n">
        <v>1.12938388099651</v>
      </c>
      <c r="M34" s="110" t="n">
        <v>1.14408031989387</v>
      </c>
      <c r="N34" s="110" t="n">
        <v>1.14996558433873</v>
      </c>
      <c r="O34" s="110" t="n">
        <v>1.13284680363843</v>
      </c>
      <c r="P34" s="110" t="n">
        <v>1.11978622346688</v>
      </c>
      <c r="Q34" s="110" t="n">
        <v>1.1181363437255</v>
      </c>
      <c r="R34" s="110" t="n">
        <v>1.1366059315014</v>
      </c>
      <c r="S34" s="110" t="n">
        <v>1.1666962569115</v>
      </c>
      <c r="T34" s="110" t="n">
        <v>1.18295646673164</v>
      </c>
      <c r="U34" s="110" t="n">
        <v>1.17065752318987</v>
      </c>
    </row>
    <row r="35" customFormat="false" ht="12.75" hidden="false" customHeight="true" outlineLevel="0" collapsed="false">
      <c r="A35" s="99" t="n">
        <v>29</v>
      </c>
      <c r="B35" s="99" t="s">
        <v>373</v>
      </c>
      <c r="C35" s="99" t="s">
        <v>374</v>
      </c>
      <c r="D35" s="99" t="s">
        <v>288</v>
      </c>
      <c r="E35" s="99"/>
      <c r="F35" s="99" t="s">
        <v>292</v>
      </c>
      <c r="G35" s="99"/>
      <c r="H35" s="99" t="s">
        <v>375</v>
      </c>
      <c r="I35" s="110" t="n">
        <v>16.9694519281017</v>
      </c>
      <c r="J35" s="110" t="n">
        <v>16.9089447897597</v>
      </c>
      <c r="K35" s="110" t="n">
        <v>16.9638844158235</v>
      </c>
      <c r="L35" s="110" t="n">
        <v>17.0799295256825</v>
      </c>
      <c r="M35" s="110" t="n">
        <v>16.9392868593136</v>
      </c>
      <c r="N35" s="110" t="n">
        <v>16.8938039124472</v>
      </c>
      <c r="O35" s="110" t="n">
        <v>16.747765622335</v>
      </c>
      <c r="P35" s="110" t="n">
        <v>16.6273904273302</v>
      </c>
      <c r="Q35" s="110" t="n">
        <v>16.6187984324139</v>
      </c>
      <c r="R35" s="110" t="n">
        <v>16.7012071887852</v>
      </c>
      <c r="S35" s="110" t="n">
        <v>16.7000147305219</v>
      </c>
      <c r="T35" s="110" t="n">
        <v>16.8087424504909</v>
      </c>
      <c r="U35" s="110" t="n">
        <v>16.8290308042491</v>
      </c>
    </row>
    <row r="36" customFormat="false" ht="12.75" hidden="false" customHeight="true" outlineLevel="0" collapsed="false">
      <c r="A36" s="99" t="n">
        <v>30</v>
      </c>
      <c r="B36" s="99" t="s">
        <v>376</v>
      </c>
      <c r="C36" s="99" t="s">
        <v>377</v>
      </c>
      <c r="D36" s="99" t="s">
        <v>288</v>
      </c>
      <c r="E36" s="99"/>
      <c r="F36" s="99"/>
      <c r="G36" s="99" t="s">
        <v>296</v>
      </c>
      <c r="H36" s="99" t="s">
        <v>378</v>
      </c>
      <c r="I36" s="110" t="n">
        <v>1.12692131484765</v>
      </c>
      <c r="J36" s="110" t="n">
        <v>1.13194371516471</v>
      </c>
      <c r="K36" s="110" t="n">
        <v>1.15166456396599</v>
      </c>
      <c r="L36" s="110" t="n">
        <v>1.16920153835547</v>
      </c>
      <c r="M36" s="110" t="n">
        <v>1.11574789126541</v>
      </c>
      <c r="N36" s="110" t="n">
        <v>1.08797183209484</v>
      </c>
      <c r="O36" s="110" t="n">
        <v>1.06133483007495</v>
      </c>
      <c r="P36" s="110" t="n">
        <v>1.05249779524212</v>
      </c>
      <c r="Q36" s="110" t="n">
        <v>1.02332477320919</v>
      </c>
      <c r="R36" s="110" t="n">
        <v>1.0205681666864</v>
      </c>
      <c r="S36" s="110" t="n">
        <v>1.01431199110321</v>
      </c>
      <c r="T36" s="110" t="n">
        <v>1.0262987632435</v>
      </c>
      <c r="U36" s="110" t="n">
        <v>1.03042740559995</v>
      </c>
    </row>
    <row r="37" customFormat="false" ht="12.75" hidden="false" customHeight="true" outlineLevel="0" collapsed="false">
      <c r="A37" s="99" t="n">
        <v>31</v>
      </c>
      <c r="B37" s="99" t="s">
        <v>379</v>
      </c>
      <c r="C37" s="99" t="s">
        <v>380</v>
      </c>
      <c r="D37" s="99" t="s">
        <v>288</v>
      </c>
      <c r="E37" s="99"/>
      <c r="F37" s="99"/>
      <c r="G37" s="99" t="s">
        <v>296</v>
      </c>
      <c r="H37" s="99" t="s">
        <v>381</v>
      </c>
      <c r="I37" s="110" t="n">
        <v>1.31432486530932</v>
      </c>
      <c r="J37" s="110" t="n">
        <v>1.30286271519458</v>
      </c>
      <c r="K37" s="110" t="n">
        <v>1.34864126555701</v>
      </c>
      <c r="L37" s="110" t="n">
        <v>1.36884207145141</v>
      </c>
      <c r="M37" s="110" t="n">
        <v>1.37817787682599</v>
      </c>
      <c r="N37" s="110" t="n">
        <v>1.36129272428435</v>
      </c>
      <c r="O37" s="110" t="n">
        <v>1.36322829721782</v>
      </c>
      <c r="P37" s="110" t="n">
        <v>1.37712468274861</v>
      </c>
      <c r="Q37" s="110" t="n">
        <v>1.37478818665633</v>
      </c>
      <c r="R37" s="110" t="n">
        <v>1.30429028750182</v>
      </c>
      <c r="S37" s="110" t="n">
        <v>1.2878615947888</v>
      </c>
      <c r="T37" s="110" t="n">
        <v>1.32513114672918</v>
      </c>
      <c r="U37" s="110" t="n">
        <v>1.35155710911426</v>
      </c>
    </row>
    <row r="38" customFormat="false" ht="12.75" hidden="false" customHeight="true" outlineLevel="0" collapsed="false">
      <c r="A38" s="99" t="n">
        <v>32</v>
      </c>
      <c r="B38" s="99" t="s">
        <v>382</v>
      </c>
      <c r="C38" s="99" t="s">
        <v>383</v>
      </c>
      <c r="D38" s="99" t="s">
        <v>288</v>
      </c>
      <c r="E38" s="99"/>
      <c r="F38" s="99"/>
      <c r="G38" s="99" t="s">
        <v>296</v>
      </c>
      <c r="H38" s="99" t="s">
        <v>384</v>
      </c>
      <c r="I38" s="110" t="n">
        <v>1.03087566348823</v>
      </c>
      <c r="J38" s="110" t="n">
        <v>1.01349614326284</v>
      </c>
      <c r="K38" s="110" t="n">
        <v>1.0164266953495</v>
      </c>
      <c r="L38" s="110" t="n">
        <v>1.02928050083846</v>
      </c>
      <c r="M38" s="110" t="n">
        <v>1.04728165468408</v>
      </c>
      <c r="N38" s="110" t="n">
        <v>1.06020362651487</v>
      </c>
      <c r="O38" s="110" t="n">
        <v>1.04880779633713</v>
      </c>
      <c r="P38" s="110" t="n">
        <v>1.01481653843577</v>
      </c>
      <c r="Q38" s="110" t="n">
        <v>1.01240890829952</v>
      </c>
      <c r="R38" s="110" t="n">
        <v>0.996450004933969</v>
      </c>
      <c r="S38" s="110" t="n">
        <v>1.01028477995802</v>
      </c>
      <c r="T38" s="110" t="n">
        <v>1.0225134801007</v>
      </c>
      <c r="U38" s="110" t="n">
        <v>1.05323121262034</v>
      </c>
    </row>
    <row r="39" customFormat="false" ht="12.75" hidden="false" customHeight="true" outlineLevel="0" collapsed="false">
      <c r="A39" s="99" t="n">
        <v>33</v>
      </c>
      <c r="B39" s="99" t="s">
        <v>385</v>
      </c>
      <c r="C39" s="99" t="s">
        <v>386</v>
      </c>
      <c r="D39" s="99" t="s">
        <v>288</v>
      </c>
      <c r="E39" s="99"/>
      <c r="F39" s="99"/>
      <c r="G39" s="99" t="s">
        <v>296</v>
      </c>
      <c r="H39" s="99" t="s">
        <v>387</v>
      </c>
      <c r="I39" s="110" t="n">
        <v>3.55579601716298</v>
      </c>
      <c r="J39" s="110" t="n">
        <v>3.56282924398539</v>
      </c>
      <c r="K39" s="110" t="n">
        <v>3.56217591842471</v>
      </c>
      <c r="L39" s="110" t="n">
        <v>3.58676632615265</v>
      </c>
      <c r="M39" s="110" t="n">
        <v>3.56732614296291</v>
      </c>
      <c r="N39" s="110" t="n">
        <v>3.57248625954847</v>
      </c>
      <c r="O39" s="110" t="n">
        <v>3.54701096584251</v>
      </c>
      <c r="P39" s="110" t="n">
        <v>3.55803837334005</v>
      </c>
      <c r="Q39" s="110" t="n">
        <v>3.55212924854396</v>
      </c>
      <c r="R39" s="110" t="n">
        <v>3.57004947597305</v>
      </c>
      <c r="S39" s="110" t="n">
        <v>3.56094726503712</v>
      </c>
      <c r="T39" s="110" t="n">
        <v>3.54784139373879</v>
      </c>
      <c r="U39" s="110" t="n">
        <v>3.57758065023285</v>
      </c>
    </row>
    <row r="40" customFormat="false" ht="12.75" hidden="false" customHeight="true" outlineLevel="0" collapsed="false">
      <c r="A40" s="99" t="n">
        <v>34</v>
      </c>
      <c r="B40" s="99" t="s">
        <v>388</v>
      </c>
      <c r="C40" s="99" t="s">
        <v>389</v>
      </c>
      <c r="D40" s="99" t="s">
        <v>288</v>
      </c>
      <c r="E40" s="99"/>
      <c r="F40" s="99"/>
      <c r="G40" s="99" t="s">
        <v>296</v>
      </c>
      <c r="H40" s="99" t="s">
        <v>390</v>
      </c>
      <c r="I40" s="110" t="n">
        <v>1.3855687803929</v>
      </c>
      <c r="J40" s="110" t="n">
        <v>1.40607824544502</v>
      </c>
      <c r="K40" s="110" t="n">
        <v>1.40731912606612</v>
      </c>
      <c r="L40" s="110" t="n">
        <v>1.43836568649065</v>
      </c>
      <c r="M40" s="110" t="n">
        <v>1.45998039812677</v>
      </c>
      <c r="N40" s="110" t="n">
        <v>1.48637174886398</v>
      </c>
      <c r="O40" s="110" t="n">
        <v>1.48521622006699</v>
      </c>
      <c r="P40" s="110" t="n">
        <v>1.49130756985613</v>
      </c>
      <c r="Q40" s="110" t="n">
        <v>1.5043365086132</v>
      </c>
      <c r="R40" s="110" t="n">
        <v>1.53245804771452</v>
      </c>
      <c r="S40" s="110" t="n">
        <v>1.53007003889524</v>
      </c>
      <c r="T40" s="110" t="n">
        <v>1.54949548232776</v>
      </c>
      <c r="U40" s="110" t="n">
        <v>1.57707277389045</v>
      </c>
    </row>
    <row r="41" customFormat="false" ht="12.75" hidden="false" customHeight="true" outlineLevel="0" collapsed="false">
      <c r="A41" s="99" t="n">
        <v>35</v>
      </c>
      <c r="B41" s="99" t="s">
        <v>391</v>
      </c>
      <c r="C41" s="99" t="s">
        <v>392</v>
      </c>
      <c r="D41" s="99" t="s">
        <v>288</v>
      </c>
      <c r="E41" s="99"/>
      <c r="F41" s="99"/>
      <c r="G41" s="99" t="s">
        <v>296</v>
      </c>
      <c r="H41" s="99" t="s">
        <v>393</v>
      </c>
      <c r="I41" s="110" t="n">
        <v>1.98546146539981</v>
      </c>
      <c r="J41" s="110" t="n">
        <v>1.92924876352553</v>
      </c>
      <c r="K41" s="110" t="n">
        <v>1.94939325457335</v>
      </c>
      <c r="L41" s="110" t="n">
        <v>1.95063704494402</v>
      </c>
      <c r="M41" s="110" t="n">
        <v>1.90437012556725</v>
      </c>
      <c r="N41" s="110" t="n">
        <v>1.94290084674098</v>
      </c>
      <c r="O41" s="110" t="n">
        <v>1.91929296364118</v>
      </c>
      <c r="P41" s="110" t="n">
        <v>1.88104327703193</v>
      </c>
      <c r="Q41" s="110" t="n">
        <v>1.86867391414336</v>
      </c>
      <c r="R41" s="110" t="n">
        <v>1.87966828620175</v>
      </c>
      <c r="S41" s="110" t="n">
        <v>1.88706686712871</v>
      </c>
      <c r="T41" s="110" t="n">
        <v>1.92538211285103</v>
      </c>
      <c r="U41" s="110" t="n">
        <v>1.89212857320926</v>
      </c>
    </row>
    <row r="42" customFormat="false" ht="12.75" hidden="false" customHeight="true" outlineLevel="0" collapsed="false">
      <c r="A42" s="99" t="n">
        <v>36</v>
      </c>
      <c r="B42" s="99" t="s">
        <v>394</v>
      </c>
      <c r="C42" s="99" t="s">
        <v>395</v>
      </c>
      <c r="D42" s="99" t="s">
        <v>288</v>
      </c>
      <c r="E42" s="99"/>
      <c r="F42" s="99"/>
      <c r="G42" s="99" t="s">
        <v>296</v>
      </c>
      <c r="H42" s="99" t="s">
        <v>396</v>
      </c>
      <c r="I42" s="110" t="n">
        <v>1.48791497651798</v>
      </c>
      <c r="J42" s="110" t="n">
        <v>1.49863428354436</v>
      </c>
      <c r="K42" s="110" t="n">
        <v>1.52444817448778</v>
      </c>
      <c r="L42" s="110" t="n">
        <v>1.56123524565217</v>
      </c>
      <c r="M42" s="110" t="n">
        <v>1.5665828705132</v>
      </c>
      <c r="N42" s="110" t="n">
        <v>1.60071093686415</v>
      </c>
      <c r="O42" s="110" t="n">
        <v>1.60426983838222</v>
      </c>
      <c r="P42" s="110" t="n">
        <v>1.6155666262283</v>
      </c>
      <c r="Q42" s="110" t="n">
        <v>1.64236079389759</v>
      </c>
      <c r="R42" s="110" t="n">
        <v>1.7080466062254</v>
      </c>
      <c r="S42" s="110" t="n">
        <v>1.74953052995155</v>
      </c>
      <c r="T42" s="110" t="n">
        <v>1.7805904089217</v>
      </c>
      <c r="U42" s="110" t="n">
        <v>1.80727719824966</v>
      </c>
    </row>
    <row r="43" customFormat="false" ht="12.75" hidden="false" customHeight="true" outlineLevel="0" collapsed="false">
      <c r="A43" s="99" t="n">
        <v>37</v>
      </c>
      <c r="B43" s="99" t="s">
        <v>397</v>
      </c>
      <c r="C43" s="99" t="s">
        <v>398</v>
      </c>
      <c r="D43" s="99" t="s">
        <v>288</v>
      </c>
      <c r="E43" s="99"/>
      <c r="F43" s="99"/>
      <c r="G43" s="99" t="s">
        <v>296</v>
      </c>
      <c r="H43" s="99" t="s">
        <v>399</v>
      </c>
      <c r="I43" s="110" t="n">
        <v>1.91326052879352</v>
      </c>
      <c r="J43" s="110" t="n">
        <v>1.92778209670467</v>
      </c>
      <c r="K43" s="110" t="n">
        <v>1.89984119710546</v>
      </c>
      <c r="L43" s="110" t="n">
        <v>1.88113090605355</v>
      </c>
      <c r="M43" s="110" t="n">
        <v>1.82503290886135</v>
      </c>
      <c r="N43" s="110" t="n">
        <v>1.79249396705701</v>
      </c>
      <c r="O43" s="110" t="n">
        <v>1.75061068263204</v>
      </c>
      <c r="P43" s="110" t="n">
        <v>1.70814574618324</v>
      </c>
      <c r="Q43" s="110" t="n">
        <v>1.73461651034693</v>
      </c>
      <c r="R43" s="110" t="n">
        <v>1.74703235288274</v>
      </c>
      <c r="S43" s="110" t="n">
        <v>1.7025115531826</v>
      </c>
      <c r="T43" s="110" t="n">
        <v>1.68111421597146</v>
      </c>
      <c r="U43" s="110" t="n">
        <v>1.59882194802802</v>
      </c>
    </row>
    <row r="44" customFormat="false" ht="12.75" hidden="false" customHeight="true" outlineLevel="0" collapsed="false">
      <c r="A44" s="99" t="n">
        <v>38</v>
      </c>
      <c r="B44" s="99" t="s">
        <v>400</v>
      </c>
      <c r="C44" s="99" t="s">
        <v>401</v>
      </c>
      <c r="D44" s="99" t="s">
        <v>288</v>
      </c>
      <c r="E44" s="99"/>
      <c r="F44" s="99"/>
      <c r="G44" s="99" t="s">
        <v>296</v>
      </c>
      <c r="H44" s="99" t="s">
        <v>402</v>
      </c>
      <c r="I44" s="110" t="n">
        <v>1.89950219634603</v>
      </c>
      <c r="J44" s="110" t="n">
        <v>1.9076140511968</v>
      </c>
      <c r="K44" s="110" t="n">
        <v>1.90996471653628</v>
      </c>
      <c r="L44" s="110" t="n">
        <v>1.91957668573402</v>
      </c>
      <c r="M44" s="110" t="n">
        <v>1.91618839053957</v>
      </c>
      <c r="N44" s="110" t="n">
        <v>1.84577030883758</v>
      </c>
      <c r="O44" s="110" t="n">
        <v>1.82738371480031</v>
      </c>
      <c r="P44" s="110" t="n">
        <v>1.81046899850373</v>
      </c>
      <c r="Q44" s="110" t="n">
        <v>1.79394825363963</v>
      </c>
      <c r="R44" s="110" t="n">
        <v>1.81649049139544</v>
      </c>
      <c r="S44" s="110" t="n">
        <v>1.81768271536577</v>
      </c>
      <c r="T44" s="110" t="n">
        <v>1.80739872121237</v>
      </c>
      <c r="U44" s="110" t="n">
        <v>1.7930772124827</v>
      </c>
    </row>
    <row r="45" customFormat="false" ht="12.75" hidden="false" customHeight="true" outlineLevel="0" collapsed="false">
      <c r="A45" s="99" t="n">
        <v>39</v>
      </c>
      <c r="B45" s="99" t="s">
        <v>403</v>
      </c>
      <c r="C45" s="99" t="s">
        <v>404</v>
      </c>
      <c r="D45" s="99" t="s">
        <v>288</v>
      </c>
      <c r="E45" s="99"/>
      <c r="F45" s="99"/>
      <c r="G45" s="99" t="s">
        <v>296</v>
      </c>
      <c r="H45" s="99" t="s">
        <v>405</v>
      </c>
      <c r="I45" s="110" t="n">
        <v>1.2698261198433</v>
      </c>
      <c r="J45" s="110" t="n">
        <v>1.22845369610777</v>
      </c>
      <c r="K45" s="110" t="n">
        <v>1.19400950375729</v>
      </c>
      <c r="L45" s="110" t="n">
        <v>1.17489526762494</v>
      </c>
      <c r="M45" s="110" t="n">
        <v>1.15859691140224</v>
      </c>
      <c r="N45" s="110" t="n">
        <v>1.14360330056009</v>
      </c>
      <c r="O45" s="110" t="n">
        <v>1.14061031333988</v>
      </c>
      <c r="P45" s="110" t="n">
        <v>1.11838081976031</v>
      </c>
      <c r="Q45" s="110" t="n">
        <v>1.11221133506417</v>
      </c>
      <c r="R45" s="110" t="n">
        <v>1.12615675310992</v>
      </c>
      <c r="S45" s="110" t="n">
        <v>1.13974739511089</v>
      </c>
      <c r="T45" s="110" t="n">
        <v>1.1429767253944</v>
      </c>
      <c r="U45" s="110" t="n">
        <v>1.14785672082156</v>
      </c>
    </row>
    <row r="46" customFormat="false" ht="12.75" hidden="false" customHeight="true" outlineLevel="0" collapsed="false">
      <c r="A46" s="99" t="n">
        <v>40</v>
      </c>
      <c r="B46" s="99" t="s">
        <v>406</v>
      </c>
      <c r="C46" s="99" t="s">
        <v>407</v>
      </c>
      <c r="D46" s="99" t="s">
        <v>288</v>
      </c>
      <c r="E46" s="99"/>
      <c r="F46" s="99" t="s">
        <v>292</v>
      </c>
      <c r="G46" s="99"/>
      <c r="H46" s="99" t="s">
        <v>408</v>
      </c>
      <c r="I46" s="110" t="n">
        <v>15.7473005426165</v>
      </c>
      <c r="J46" s="110" t="n">
        <v>15.7013658559634</v>
      </c>
      <c r="K46" s="110" t="n">
        <v>15.5471217881162</v>
      </c>
      <c r="L46" s="110" t="n">
        <v>15.5783543567034</v>
      </c>
      <c r="M46" s="110" t="n">
        <v>15.3708634531782</v>
      </c>
      <c r="N46" s="110" t="n">
        <v>15.4386224321539</v>
      </c>
      <c r="O46" s="110" t="n">
        <v>15.5441556100282</v>
      </c>
      <c r="P46" s="110" t="n">
        <v>15.6158926141383</v>
      </c>
      <c r="Q46" s="110" t="n">
        <v>15.5576894804868</v>
      </c>
      <c r="R46" s="110" t="n">
        <v>15.6524439731769</v>
      </c>
      <c r="S46" s="110" t="n">
        <v>15.6594727927067</v>
      </c>
      <c r="T46" s="110" t="n">
        <v>15.8512245629859</v>
      </c>
      <c r="U46" s="110" t="n">
        <v>16.1913174358293</v>
      </c>
    </row>
    <row r="47" customFormat="false" ht="12.75" hidden="false" customHeight="true" outlineLevel="0" collapsed="false">
      <c r="A47" s="99" t="n">
        <v>41</v>
      </c>
      <c r="B47" s="99" t="s">
        <v>409</v>
      </c>
      <c r="C47" s="99" t="s">
        <v>410</v>
      </c>
      <c r="D47" s="99" t="s">
        <v>288</v>
      </c>
      <c r="E47" s="99"/>
      <c r="F47" s="99"/>
      <c r="G47" s="99" t="s">
        <v>296</v>
      </c>
      <c r="H47" s="99" t="s">
        <v>411</v>
      </c>
      <c r="I47" s="110" t="n">
        <v>2.65435705539871</v>
      </c>
      <c r="J47" s="110" t="n">
        <v>2.61219418367665</v>
      </c>
      <c r="K47" s="110" t="n">
        <v>2.59810880805804</v>
      </c>
      <c r="L47" s="110" t="n">
        <v>2.59633006118662</v>
      </c>
      <c r="M47" s="110" t="n">
        <v>2.62609986567298</v>
      </c>
      <c r="N47" s="110" t="n">
        <v>2.555663181549</v>
      </c>
      <c r="O47" s="110" t="n">
        <v>2.59784801356696</v>
      </c>
      <c r="P47" s="110" t="n">
        <v>2.65957939932618</v>
      </c>
      <c r="Q47" s="110" t="n">
        <v>2.69011071306565</v>
      </c>
      <c r="R47" s="110" t="n">
        <v>2.71386540624136</v>
      </c>
      <c r="S47" s="110" t="n">
        <v>2.689009411081</v>
      </c>
      <c r="T47" s="110" t="n">
        <v>2.72569361576087</v>
      </c>
      <c r="U47" s="110" t="n">
        <v>2.76989561553205</v>
      </c>
    </row>
    <row r="48" customFormat="false" ht="12.75" hidden="false" customHeight="true" outlineLevel="0" collapsed="false">
      <c r="A48" s="99" t="n">
        <v>42</v>
      </c>
      <c r="B48" s="99" t="s">
        <v>412</v>
      </c>
      <c r="C48" s="99" t="s">
        <v>413</v>
      </c>
      <c r="D48" s="99" t="s">
        <v>288</v>
      </c>
      <c r="E48" s="99"/>
      <c r="F48" s="99"/>
      <c r="G48" s="99" t="s">
        <v>296</v>
      </c>
      <c r="H48" s="99" t="s">
        <v>414</v>
      </c>
      <c r="I48" s="110" t="n">
        <v>1.06633138216667</v>
      </c>
      <c r="J48" s="110" t="n">
        <v>1.04081579569695</v>
      </c>
      <c r="K48" s="110" t="n">
        <v>1.03252937382356</v>
      </c>
      <c r="L48" s="110" t="n">
        <v>1.05511549156605</v>
      </c>
      <c r="M48" s="110" t="n">
        <v>1.07243113868147</v>
      </c>
      <c r="N48" s="110" t="n">
        <v>1.0981872145761</v>
      </c>
      <c r="O48" s="110" t="n">
        <v>1.05946291783729</v>
      </c>
      <c r="P48" s="110" t="n">
        <v>1.05757532980305</v>
      </c>
      <c r="Q48" s="110" t="n">
        <v>1.04716852361033</v>
      </c>
      <c r="R48" s="110" t="n">
        <v>1.0461262922115</v>
      </c>
      <c r="S48" s="110" t="n">
        <v>1.04358003759685</v>
      </c>
      <c r="T48" s="110" t="n">
        <v>1.06646499450756</v>
      </c>
      <c r="U48" s="110" t="n">
        <v>1.06885840812901</v>
      </c>
    </row>
    <row r="49" customFormat="false" ht="12.75" hidden="false" customHeight="true" outlineLevel="0" collapsed="false">
      <c r="A49" s="99" t="n">
        <v>43</v>
      </c>
      <c r="B49" s="99" t="s">
        <v>415</v>
      </c>
      <c r="C49" s="99" t="s">
        <v>416</v>
      </c>
      <c r="D49" s="99" t="s">
        <v>288</v>
      </c>
      <c r="E49" s="99"/>
      <c r="F49" s="99"/>
      <c r="G49" s="99" t="s">
        <v>296</v>
      </c>
      <c r="H49" s="99" t="s">
        <v>417</v>
      </c>
      <c r="I49" s="110" t="n">
        <v>1.97947870321269</v>
      </c>
      <c r="J49" s="110" t="n">
        <v>1.90372619096329</v>
      </c>
      <c r="K49" s="110" t="n">
        <v>1.88638362719918</v>
      </c>
      <c r="L49" s="110" t="n">
        <v>1.91052229305597</v>
      </c>
      <c r="M49" s="110" t="n">
        <v>1.86854553496105</v>
      </c>
      <c r="N49" s="110" t="n">
        <v>1.85863582343374</v>
      </c>
      <c r="O49" s="110" t="n">
        <v>1.83046744390762</v>
      </c>
      <c r="P49" s="110" t="n">
        <v>1.73047933701502</v>
      </c>
      <c r="Q49" s="110" t="n">
        <v>1.71449467139539</v>
      </c>
      <c r="R49" s="110" t="n">
        <v>1.7043292995192</v>
      </c>
      <c r="S49" s="110" t="n">
        <v>1.71259888077948</v>
      </c>
      <c r="T49" s="110" t="n">
        <v>1.744699574823</v>
      </c>
      <c r="U49" s="110" t="n">
        <v>1.7219375673258</v>
      </c>
    </row>
    <row r="50" customFormat="false" ht="12.75" hidden="false" customHeight="true" outlineLevel="0" collapsed="false">
      <c r="A50" s="99" t="n">
        <v>44</v>
      </c>
      <c r="B50" s="99" t="s">
        <v>418</v>
      </c>
      <c r="C50" s="99" t="s">
        <v>419</v>
      </c>
      <c r="D50" s="99" t="s">
        <v>288</v>
      </c>
      <c r="E50" s="99"/>
      <c r="F50" s="99"/>
      <c r="G50" s="99" t="s">
        <v>296</v>
      </c>
      <c r="H50" s="99" t="s">
        <v>420</v>
      </c>
      <c r="I50" s="110" t="n">
        <v>1.6014074425084</v>
      </c>
      <c r="J50" s="110" t="n">
        <v>1.58491798055875</v>
      </c>
      <c r="K50" s="110" t="n">
        <v>1.6143372452026</v>
      </c>
      <c r="L50" s="110" t="n">
        <v>1.55902451283269</v>
      </c>
      <c r="M50" s="110" t="n">
        <v>1.5192000539125</v>
      </c>
      <c r="N50" s="110" t="n">
        <v>1.45722685127626</v>
      </c>
      <c r="O50" s="110" t="n">
        <v>1.44682067282733</v>
      </c>
      <c r="P50" s="110" t="n">
        <v>1.48472765051413</v>
      </c>
      <c r="Q50" s="110" t="n">
        <v>1.47832232367212</v>
      </c>
      <c r="R50" s="110" t="n">
        <v>1.46695529429691</v>
      </c>
      <c r="S50" s="110" t="n">
        <v>1.44877473467972</v>
      </c>
      <c r="T50" s="110" t="n">
        <v>1.4662993976175</v>
      </c>
      <c r="U50" s="110" t="n">
        <v>1.50856219931038</v>
      </c>
    </row>
    <row r="51" customFormat="false" ht="12.75" hidden="false" customHeight="true" outlineLevel="0" collapsed="false">
      <c r="A51" s="99" t="n">
        <v>45</v>
      </c>
      <c r="B51" s="99" t="s">
        <v>421</v>
      </c>
      <c r="C51" s="99" t="s">
        <v>422</v>
      </c>
      <c r="D51" s="99" t="s">
        <v>288</v>
      </c>
      <c r="E51" s="99"/>
      <c r="F51" s="99"/>
      <c r="G51" s="99" t="s">
        <v>296</v>
      </c>
      <c r="H51" s="99" t="s">
        <v>423</v>
      </c>
      <c r="I51" s="110" t="n">
        <v>1.35167993188505</v>
      </c>
      <c r="J51" s="110" t="n">
        <v>1.39518012164597</v>
      </c>
      <c r="K51" s="110" t="n">
        <v>1.37664157811532</v>
      </c>
      <c r="L51" s="110" t="n">
        <v>1.36758204112505</v>
      </c>
      <c r="M51" s="110" t="n">
        <v>1.40758929835591</v>
      </c>
      <c r="N51" s="110" t="n">
        <v>1.4111338917218</v>
      </c>
      <c r="O51" s="110" t="n">
        <v>1.40421168102464</v>
      </c>
      <c r="P51" s="110" t="n">
        <v>1.38558669243448</v>
      </c>
      <c r="Q51" s="110" t="n">
        <v>1.3956841309291</v>
      </c>
      <c r="R51" s="110" t="n">
        <v>1.36975035100143</v>
      </c>
      <c r="S51" s="110" t="n">
        <v>1.32578235532441</v>
      </c>
      <c r="T51" s="110" t="n">
        <v>1.3400796244173</v>
      </c>
      <c r="U51" s="110" t="n">
        <v>1.34085754302959</v>
      </c>
    </row>
    <row r="52" customFormat="false" ht="12.75" hidden="false" customHeight="true" outlineLevel="0" collapsed="false">
      <c r="A52" s="99" t="n">
        <v>46</v>
      </c>
      <c r="B52" s="99" t="s">
        <v>424</v>
      </c>
      <c r="C52" s="99" t="s">
        <v>425</v>
      </c>
      <c r="D52" s="99" t="s">
        <v>288</v>
      </c>
      <c r="E52" s="99"/>
      <c r="F52" s="99"/>
      <c r="G52" s="99" t="s">
        <v>296</v>
      </c>
      <c r="H52" s="99" t="s">
        <v>426</v>
      </c>
      <c r="I52" s="110" t="n">
        <v>1.74751027911836</v>
      </c>
      <c r="J52" s="110" t="n">
        <v>1.72875228854634</v>
      </c>
      <c r="K52" s="110" t="n">
        <v>1.71288984964753</v>
      </c>
      <c r="L52" s="110" t="n">
        <v>1.71810290463204</v>
      </c>
      <c r="M52" s="110" t="n">
        <v>1.70292096886943</v>
      </c>
      <c r="N52" s="110" t="n">
        <v>1.75217655825884</v>
      </c>
      <c r="O52" s="110" t="n">
        <v>1.7963904310408</v>
      </c>
      <c r="P52" s="110" t="n">
        <v>1.91903355827902</v>
      </c>
      <c r="Q52" s="110" t="n">
        <v>1.97004414915357</v>
      </c>
      <c r="R52" s="110" t="n">
        <v>2.01348640186548</v>
      </c>
      <c r="S52" s="110" t="n">
        <v>2.07940479877912</v>
      </c>
      <c r="T52" s="110" t="n">
        <v>2.13206381266079</v>
      </c>
      <c r="U52" s="110" t="n">
        <v>2.2692364474454</v>
      </c>
    </row>
    <row r="53" customFormat="false" ht="12.75" hidden="false" customHeight="true" outlineLevel="0" collapsed="false">
      <c r="A53" s="99" t="n">
        <v>47</v>
      </c>
      <c r="B53" s="99" t="s">
        <v>427</v>
      </c>
      <c r="C53" s="99" t="s">
        <v>428</v>
      </c>
      <c r="D53" s="99" t="s">
        <v>288</v>
      </c>
      <c r="E53" s="99"/>
      <c r="F53" s="99"/>
      <c r="G53" s="99" t="s">
        <v>296</v>
      </c>
      <c r="H53" s="99" t="s">
        <v>429</v>
      </c>
      <c r="I53" s="110" t="n">
        <v>2.13912862951561</v>
      </c>
      <c r="J53" s="110" t="n">
        <v>2.23496160334181</v>
      </c>
      <c r="K53" s="110" t="n">
        <v>2.22624438168767</v>
      </c>
      <c r="L53" s="110" t="n">
        <v>2.27145020315586</v>
      </c>
      <c r="M53" s="110" t="n">
        <v>2.11925688087197</v>
      </c>
      <c r="N53" s="110" t="n">
        <v>2.3082978504626</v>
      </c>
      <c r="O53" s="110" t="n">
        <v>2.43959589618381</v>
      </c>
      <c r="P53" s="110" t="n">
        <v>2.42700892022061</v>
      </c>
      <c r="Q53" s="110" t="n">
        <v>2.30455890221283</v>
      </c>
      <c r="R53" s="110" t="n">
        <v>2.3433349790844</v>
      </c>
      <c r="S53" s="110" t="n">
        <v>2.34454454340794</v>
      </c>
      <c r="T53" s="110" t="n">
        <v>2.42046817263499</v>
      </c>
      <c r="U53" s="110" t="n">
        <v>2.54351611328061</v>
      </c>
    </row>
    <row r="54" customFormat="false" ht="12.75" hidden="false" customHeight="true" outlineLevel="0" collapsed="false">
      <c r="A54" s="99" t="n">
        <v>48</v>
      </c>
      <c r="B54" s="99" t="s">
        <v>430</v>
      </c>
      <c r="C54" s="99" t="s">
        <v>431</v>
      </c>
      <c r="D54" s="99" t="s">
        <v>288</v>
      </c>
      <c r="E54" s="99"/>
      <c r="F54" s="99"/>
      <c r="G54" s="99" t="s">
        <v>296</v>
      </c>
      <c r="H54" s="99" t="s">
        <v>432</v>
      </c>
      <c r="I54" s="110" t="n">
        <v>2.09907332946888</v>
      </c>
      <c r="J54" s="110" t="n">
        <v>2.12635850473189</v>
      </c>
      <c r="K54" s="110" t="n">
        <v>2.0225424647907</v>
      </c>
      <c r="L54" s="110" t="n">
        <v>2.04489290572343</v>
      </c>
      <c r="M54" s="110" t="n">
        <v>2.02034244397903</v>
      </c>
      <c r="N54" s="110" t="n">
        <v>2.01537876419144</v>
      </c>
      <c r="O54" s="110" t="n">
        <v>2.01308561891765</v>
      </c>
      <c r="P54" s="110" t="n">
        <v>2.01168993434414</v>
      </c>
      <c r="Q54" s="110" t="n">
        <v>2.01235864044764</v>
      </c>
      <c r="R54" s="110" t="n">
        <v>2.04234807027614</v>
      </c>
      <c r="S54" s="110" t="n">
        <v>2.03484492977414</v>
      </c>
      <c r="T54" s="110" t="n">
        <v>1.97730029198312</v>
      </c>
      <c r="U54" s="110" t="n">
        <v>1.96970418313823</v>
      </c>
    </row>
    <row r="55" customFormat="false" ht="12.75" hidden="false" customHeight="true" outlineLevel="0" collapsed="false">
      <c r="A55" s="99" t="n">
        <v>49</v>
      </c>
      <c r="B55" s="99" t="s">
        <v>433</v>
      </c>
      <c r="C55" s="99" t="s">
        <v>434</v>
      </c>
      <c r="D55" s="99" t="s">
        <v>288</v>
      </c>
      <c r="E55" s="99"/>
      <c r="F55" s="99"/>
      <c r="G55" s="99" t="s">
        <v>296</v>
      </c>
      <c r="H55" s="99" t="s">
        <v>435</v>
      </c>
      <c r="I55" s="110" t="n">
        <v>1.10833562623567</v>
      </c>
      <c r="J55" s="110" t="n">
        <v>1.07445918680172</v>
      </c>
      <c r="K55" s="110" t="n">
        <v>1.07744624441524</v>
      </c>
      <c r="L55" s="110" t="n">
        <v>1.05533219581081</v>
      </c>
      <c r="M55" s="110" t="n">
        <v>1.0344772678738</v>
      </c>
      <c r="N55" s="110" t="n">
        <v>0.981922296684142</v>
      </c>
      <c r="O55" s="110" t="n">
        <v>0.956272934722102</v>
      </c>
      <c r="P55" s="110" t="n">
        <v>0.940211792201709</v>
      </c>
      <c r="Q55" s="110" t="n">
        <v>0.944949059133775</v>
      </c>
      <c r="R55" s="110" t="n">
        <v>0.952247878680507</v>
      </c>
      <c r="S55" s="110" t="n">
        <v>0.980934709595215</v>
      </c>
      <c r="T55" s="110" t="n">
        <v>0.978153537341703</v>
      </c>
      <c r="U55" s="110" t="n">
        <v>0.998749358638233</v>
      </c>
    </row>
    <row r="56" s="86" customFormat="true" ht="24.75" hidden="false" customHeight="true" outlineLevel="0" collapsed="false">
      <c r="A56" s="99" t="n">
        <v>50</v>
      </c>
      <c r="B56" s="100" t="s">
        <v>436</v>
      </c>
      <c r="C56" s="100" t="s">
        <v>437</v>
      </c>
      <c r="D56" s="100" t="s">
        <v>438</v>
      </c>
      <c r="E56" s="99" t="s">
        <v>289</v>
      </c>
      <c r="F56" s="99"/>
      <c r="G56" s="99"/>
      <c r="H56" s="100" t="s">
        <v>439</v>
      </c>
      <c r="I56" s="115" t="n">
        <v>100</v>
      </c>
      <c r="J56" s="115" t="n">
        <v>100</v>
      </c>
      <c r="K56" s="115" t="n">
        <v>100</v>
      </c>
      <c r="L56" s="115" t="n">
        <v>100</v>
      </c>
      <c r="M56" s="115" t="n">
        <v>100</v>
      </c>
      <c r="N56" s="115" t="n">
        <v>100</v>
      </c>
      <c r="O56" s="115" t="n">
        <v>100</v>
      </c>
      <c r="P56" s="115" t="n">
        <v>100</v>
      </c>
      <c r="Q56" s="115" t="n">
        <v>100</v>
      </c>
      <c r="R56" s="115" t="n">
        <v>100</v>
      </c>
      <c r="S56" s="115" t="n">
        <v>100</v>
      </c>
      <c r="T56" s="115" t="n">
        <v>100</v>
      </c>
      <c r="U56" s="115" t="n">
        <v>100</v>
      </c>
      <c r="V56" s="116"/>
      <c r="W56" s="116"/>
      <c r="X56" s="116"/>
      <c r="Y56" s="116"/>
      <c r="Z56" s="116"/>
      <c r="AA56" s="116"/>
      <c r="AB56" s="116"/>
      <c r="AC56" s="116"/>
      <c r="AD56" s="116"/>
      <c r="AE56" s="116"/>
      <c r="AF56" s="116"/>
      <c r="AG56" s="116"/>
      <c r="AH56" s="116"/>
    </row>
    <row r="57" customFormat="false" ht="12.75" hidden="false" customHeight="true" outlineLevel="0" collapsed="false">
      <c r="A57" s="99" t="n">
        <v>51</v>
      </c>
      <c r="B57" s="99" t="s">
        <v>440</v>
      </c>
      <c r="C57" s="99" t="s">
        <v>441</v>
      </c>
      <c r="D57" s="99" t="s">
        <v>438</v>
      </c>
      <c r="E57" s="99"/>
      <c r="F57" s="99" t="s">
        <v>292</v>
      </c>
      <c r="G57" s="99"/>
      <c r="H57" s="99" t="s">
        <v>442</v>
      </c>
      <c r="I57" s="110" t="n">
        <v>33.5100976598376</v>
      </c>
      <c r="J57" s="110" t="n">
        <v>33.539086835399</v>
      </c>
      <c r="K57" s="110" t="n">
        <v>33.5793074062567</v>
      </c>
      <c r="L57" s="110" t="n">
        <v>34.0097632214888</v>
      </c>
      <c r="M57" s="110" t="n">
        <v>34.4711964069937</v>
      </c>
      <c r="N57" s="110" t="n">
        <v>34.9754424344793</v>
      </c>
      <c r="O57" s="110" t="n">
        <v>35.2025729426913</v>
      </c>
      <c r="P57" s="110" t="n">
        <v>34.9915784145602</v>
      </c>
      <c r="Q57" s="110" t="n">
        <v>34.9528365307968</v>
      </c>
      <c r="R57" s="110" t="n">
        <v>35.2514308440841</v>
      </c>
      <c r="S57" s="110" t="n">
        <v>35.2004178432527</v>
      </c>
      <c r="T57" s="110" t="n">
        <v>35.3266988062669</v>
      </c>
      <c r="U57" s="110" t="n">
        <v>35.5891780330664</v>
      </c>
    </row>
    <row r="58" customFormat="false" ht="12.75" hidden="false" customHeight="true" outlineLevel="0" collapsed="false">
      <c r="A58" s="99" t="n">
        <v>52</v>
      </c>
      <c r="B58" s="99" t="s">
        <v>443</v>
      </c>
      <c r="C58" s="99" t="s">
        <v>444</v>
      </c>
      <c r="D58" s="99" t="s">
        <v>438</v>
      </c>
      <c r="E58" s="99"/>
      <c r="F58" s="99"/>
      <c r="G58" s="99" t="s">
        <v>296</v>
      </c>
      <c r="H58" s="99" t="s">
        <v>445</v>
      </c>
      <c r="I58" s="110" t="n">
        <v>2.3813882689006</v>
      </c>
      <c r="J58" s="110" t="n">
        <v>2.52558507421235</v>
      </c>
      <c r="K58" s="110" t="n">
        <v>2.64310187245331</v>
      </c>
      <c r="L58" s="110" t="n">
        <v>2.91284278474917</v>
      </c>
      <c r="M58" s="110" t="n">
        <v>2.86679091658965</v>
      </c>
      <c r="N58" s="110" t="n">
        <v>2.99519205161644</v>
      </c>
      <c r="O58" s="110" t="n">
        <v>3.12362378479721</v>
      </c>
      <c r="P58" s="110" t="n">
        <v>3.12780389978313</v>
      </c>
      <c r="Q58" s="110" t="n">
        <v>3.1964791431301</v>
      </c>
      <c r="R58" s="110" t="n">
        <v>3.26595866797185</v>
      </c>
      <c r="S58" s="110" t="n">
        <v>3.30451180529539</v>
      </c>
      <c r="T58" s="110" t="n">
        <v>3.36219563778446</v>
      </c>
      <c r="U58" s="110" t="n">
        <v>3.45535340147558</v>
      </c>
    </row>
    <row r="59" customFormat="false" ht="12.75" hidden="false" customHeight="true" outlineLevel="0" collapsed="false">
      <c r="A59" s="99" t="n">
        <v>53</v>
      </c>
      <c r="B59" s="99" t="s">
        <v>446</v>
      </c>
      <c r="C59" s="99" t="s">
        <v>447</v>
      </c>
      <c r="D59" s="99" t="s">
        <v>438</v>
      </c>
      <c r="E59" s="99"/>
      <c r="F59" s="99"/>
      <c r="G59" s="99" t="s">
        <v>296</v>
      </c>
      <c r="H59" s="99" t="s">
        <v>448</v>
      </c>
      <c r="I59" s="110" t="n">
        <v>14.2421994459401</v>
      </c>
      <c r="J59" s="110" t="n">
        <v>14.0056656759589</v>
      </c>
      <c r="K59" s="110" t="n">
        <v>14.0910960319232</v>
      </c>
      <c r="L59" s="110" t="n">
        <v>14.0357237664534</v>
      </c>
      <c r="M59" s="110" t="n">
        <v>14.2527705780267</v>
      </c>
      <c r="N59" s="110" t="n">
        <v>14.4741023218093</v>
      </c>
      <c r="O59" s="110" t="n">
        <v>14.6323244748528</v>
      </c>
      <c r="P59" s="110" t="n">
        <v>14.4314386675132</v>
      </c>
      <c r="Q59" s="110" t="n">
        <v>14.5029059913748</v>
      </c>
      <c r="R59" s="110" t="n">
        <v>14.8013867037648</v>
      </c>
      <c r="S59" s="110" t="n">
        <v>14.1022640477692</v>
      </c>
      <c r="T59" s="110" t="n">
        <v>14.0143446673809</v>
      </c>
      <c r="U59" s="110" t="n">
        <v>14.138408848774</v>
      </c>
    </row>
    <row r="60" customFormat="false" ht="12.75" hidden="false" customHeight="true" outlineLevel="0" collapsed="false">
      <c r="A60" s="99" t="n">
        <v>54</v>
      </c>
      <c r="B60" s="99" t="s">
        <v>449</v>
      </c>
      <c r="C60" s="99" t="s">
        <v>450</v>
      </c>
      <c r="D60" s="99" t="s">
        <v>438</v>
      </c>
      <c r="E60" s="99"/>
      <c r="F60" s="99"/>
      <c r="G60" s="99" t="s">
        <v>296</v>
      </c>
      <c r="H60" s="99" t="s">
        <v>451</v>
      </c>
      <c r="I60" s="110" t="n">
        <v>0.516074186976145</v>
      </c>
      <c r="J60" s="110" t="n">
        <v>0.521521907564969</v>
      </c>
      <c r="K60" s="110" t="n">
        <v>0.479663338342924</v>
      </c>
      <c r="L60" s="110" t="n">
        <v>0.455203584873389</v>
      </c>
      <c r="M60" s="110" t="n">
        <v>0.478990329099244</v>
      </c>
      <c r="N60" s="110" t="n">
        <v>0.473673922100341</v>
      </c>
      <c r="O60" s="110" t="n">
        <v>0.50520759408797</v>
      </c>
      <c r="P60" s="110" t="n">
        <v>0.483487774519686</v>
      </c>
      <c r="Q60" s="110" t="n">
        <v>0.495152136282315</v>
      </c>
      <c r="R60" s="110" t="n">
        <v>0.490525443982342</v>
      </c>
      <c r="S60" s="110" t="n">
        <v>0.503887507139932</v>
      </c>
      <c r="T60" s="110" t="n">
        <v>0.480832602870112</v>
      </c>
      <c r="U60" s="110" t="n">
        <v>0.456211530800495</v>
      </c>
    </row>
    <row r="61" customFormat="false" ht="12.75" hidden="false" customHeight="true" outlineLevel="0" collapsed="false">
      <c r="A61" s="99" t="n">
        <v>55</v>
      </c>
      <c r="B61" s="99" t="s">
        <v>452</v>
      </c>
      <c r="C61" s="99" t="s">
        <v>453</v>
      </c>
      <c r="D61" s="99" t="s">
        <v>438</v>
      </c>
      <c r="E61" s="99"/>
      <c r="F61" s="99"/>
      <c r="G61" s="99" t="s">
        <v>296</v>
      </c>
      <c r="H61" s="99" t="s">
        <v>454</v>
      </c>
      <c r="I61" s="110" t="n">
        <v>1.49613486301625</v>
      </c>
      <c r="J61" s="110" t="n">
        <v>1.48292412158993</v>
      </c>
      <c r="K61" s="110" t="n">
        <v>1.41506641624212</v>
      </c>
      <c r="L61" s="110" t="n">
        <v>1.34975702819099</v>
      </c>
      <c r="M61" s="110" t="n">
        <v>1.43174521413963</v>
      </c>
      <c r="N61" s="110" t="n">
        <v>1.48150915211132</v>
      </c>
      <c r="O61" s="110" t="n">
        <v>1.42701254065373</v>
      </c>
      <c r="P61" s="110" t="n">
        <v>1.45856991770409</v>
      </c>
      <c r="Q61" s="110" t="n">
        <v>1.40960898102122</v>
      </c>
      <c r="R61" s="110" t="n">
        <v>1.43807006880542</v>
      </c>
      <c r="S61" s="110" t="n">
        <v>1.46087103695767</v>
      </c>
      <c r="T61" s="110" t="n">
        <v>1.51669689728547</v>
      </c>
      <c r="U61" s="110" t="n">
        <v>1.51149048259024</v>
      </c>
    </row>
    <row r="62" customFormat="false" ht="12.75" hidden="false" customHeight="true" outlineLevel="0" collapsed="false">
      <c r="A62" s="99" t="n">
        <v>56</v>
      </c>
      <c r="B62" s="99" t="s">
        <v>455</v>
      </c>
      <c r="C62" s="99" t="s">
        <v>456</v>
      </c>
      <c r="D62" s="99" t="s">
        <v>438</v>
      </c>
      <c r="E62" s="99"/>
      <c r="F62" s="99"/>
      <c r="G62" s="99" t="s">
        <v>296</v>
      </c>
      <c r="H62" s="99" t="s">
        <v>457</v>
      </c>
      <c r="I62" s="110" t="n">
        <v>0.466573639059523</v>
      </c>
      <c r="J62" s="110" t="n">
        <v>0.464754883574</v>
      </c>
      <c r="K62" s="110" t="n">
        <v>0.459226744893673</v>
      </c>
      <c r="L62" s="110" t="n">
        <v>0.459944666128692</v>
      </c>
      <c r="M62" s="110" t="n">
        <v>0.459807111177106</v>
      </c>
      <c r="N62" s="110" t="n">
        <v>0.456582039655322</v>
      </c>
      <c r="O62" s="110" t="n">
        <v>0.46395823275357</v>
      </c>
      <c r="P62" s="110" t="n">
        <v>0.450761406230228</v>
      </c>
      <c r="Q62" s="110" t="n">
        <v>0.445754872668656</v>
      </c>
      <c r="R62" s="110" t="n">
        <v>0.452267365198683</v>
      </c>
      <c r="S62" s="110" t="n">
        <v>0.440944941971642</v>
      </c>
      <c r="T62" s="110" t="n">
        <v>0.422892602469653</v>
      </c>
      <c r="U62" s="110" t="n">
        <v>0.431178754860836</v>
      </c>
    </row>
    <row r="63" customFormat="false" ht="12.75" hidden="false" customHeight="true" outlineLevel="0" collapsed="false">
      <c r="A63" s="99" t="n">
        <v>57</v>
      </c>
      <c r="B63" s="99" t="s">
        <v>458</v>
      </c>
      <c r="C63" s="99" t="s">
        <v>459</v>
      </c>
      <c r="D63" s="99" t="s">
        <v>438</v>
      </c>
      <c r="E63" s="99"/>
      <c r="F63" s="99"/>
      <c r="G63" s="99" t="s">
        <v>296</v>
      </c>
      <c r="H63" s="99" t="s">
        <v>460</v>
      </c>
      <c r="I63" s="110" t="n">
        <v>0.696854883520418</v>
      </c>
      <c r="J63" s="110" t="n">
        <v>0.671912214833954</v>
      </c>
      <c r="K63" s="110" t="n">
        <v>0.689030031286887</v>
      </c>
      <c r="L63" s="110" t="n">
        <v>0.65919508252226</v>
      </c>
      <c r="M63" s="110" t="n">
        <v>0.652346040532468</v>
      </c>
      <c r="N63" s="110" t="n">
        <v>0.648552178000416</v>
      </c>
      <c r="O63" s="110" t="n">
        <v>0.655981004775091</v>
      </c>
      <c r="P63" s="110" t="n">
        <v>0.656588104292391</v>
      </c>
      <c r="Q63" s="110" t="n">
        <v>0.621027919359043</v>
      </c>
      <c r="R63" s="110" t="n">
        <v>0.611245748687103</v>
      </c>
      <c r="S63" s="110" t="n">
        <v>0.582123758946108</v>
      </c>
      <c r="T63" s="110" t="n">
        <v>0.584394023139143</v>
      </c>
      <c r="U63" s="110" t="n">
        <v>0.577081160307603</v>
      </c>
    </row>
    <row r="64" customFormat="false" ht="12.75" hidden="false" customHeight="true" outlineLevel="0" collapsed="false">
      <c r="A64" s="99" t="n">
        <v>58</v>
      </c>
      <c r="B64" s="99" t="s">
        <v>461</v>
      </c>
      <c r="C64" s="99" t="s">
        <v>462</v>
      </c>
      <c r="D64" s="99" t="s">
        <v>438</v>
      </c>
      <c r="E64" s="99"/>
      <c r="F64" s="99"/>
      <c r="G64" s="99" t="s">
        <v>296</v>
      </c>
      <c r="H64" s="99" t="s">
        <v>463</v>
      </c>
      <c r="I64" s="110" t="n">
        <v>0.579446914439675</v>
      </c>
      <c r="J64" s="110" t="n">
        <v>0.560600683708209</v>
      </c>
      <c r="K64" s="110" t="n">
        <v>0.55706299879161</v>
      </c>
      <c r="L64" s="110" t="n">
        <v>0.566935126844939</v>
      </c>
      <c r="M64" s="110" t="n">
        <v>0.552313044353184</v>
      </c>
      <c r="N64" s="110" t="n">
        <v>0.599458258198969</v>
      </c>
      <c r="O64" s="110" t="n">
        <v>0.587875892754035</v>
      </c>
      <c r="P64" s="110" t="n">
        <v>0.607483211373068</v>
      </c>
      <c r="Q64" s="110" t="n">
        <v>0.592625420857126</v>
      </c>
      <c r="R64" s="110" t="n">
        <v>0.558938823657384</v>
      </c>
      <c r="S64" s="110" t="n">
        <v>0.555382830083885</v>
      </c>
      <c r="T64" s="110" t="n">
        <v>0.549332726360717</v>
      </c>
      <c r="U64" s="110" t="n">
        <v>0.519517186940603</v>
      </c>
    </row>
    <row r="65" customFormat="false" ht="12.75" hidden="false" customHeight="true" outlineLevel="0" collapsed="false">
      <c r="A65" s="99" t="n">
        <v>59</v>
      </c>
      <c r="B65" s="99" t="s">
        <v>464</v>
      </c>
      <c r="C65" s="99" t="s">
        <v>465</v>
      </c>
      <c r="D65" s="99" t="s">
        <v>438</v>
      </c>
      <c r="E65" s="99"/>
      <c r="F65" s="99"/>
      <c r="G65" s="99" t="s">
        <v>296</v>
      </c>
      <c r="H65" s="99" t="s">
        <v>466</v>
      </c>
      <c r="I65" s="110" t="n">
        <v>0.51428175737152</v>
      </c>
      <c r="J65" s="110" t="n">
        <v>0.52478006750402</v>
      </c>
      <c r="K65" s="110" t="n">
        <v>0.554808118081933</v>
      </c>
      <c r="L65" s="110" t="n">
        <v>0.54741824936562</v>
      </c>
      <c r="M65" s="110" t="n">
        <v>0.573712254690467</v>
      </c>
      <c r="N65" s="110" t="n">
        <v>0.571691735097606</v>
      </c>
      <c r="O65" s="110" t="n">
        <v>0.574608266728121</v>
      </c>
      <c r="P65" s="110" t="n">
        <v>0.570671160542472</v>
      </c>
      <c r="Q65" s="110" t="n">
        <v>0.547735231476988</v>
      </c>
      <c r="R65" s="110" t="n">
        <v>0.539550273655198</v>
      </c>
      <c r="S65" s="110" t="n">
        <v>0.531707216478977</v>
      </c>
      <c r="T65" s="110" t="n">
        <v>0.507173513810776</v>
      </c>
      <c r="U65" s="110" t="n">
        <v>0.483311853073461</v>
      </c>
    </row>
    <row r="66" customFormat="false" ht="12.75" hidden="false" customHeight="true" outlineLevel="0" collapsed="false">
      <c r="A66" s="99" t="n">
        <v>60</v>
      </c>
      <c r="B66" s="99" t="s">
        <v>467</v>
      </c>
      <c r="C66" s="99" t="s">
        <v>468</v>
      </c>
      <c r="D66" s="99" t="s">
        <v>438</v>
      </c>
      <c r="E66" s="99"/>
      <c r="F66" s="99"/>
      <c r="G66" s="99" t="s">
        <v>296</v>
      </c>
      <c r="H66" s="99" t="s">
        <v>469</v>
      </c>
      <c r="I66" s="110" t="n">
        <v>0.520631860543462</v>
      </c>
      <c r="J66" s="110" t="n">
        <v>0.524523549623977</v>
      </c>
      <c r="K66" s="110" t="n">
        <v>0.511311339494932</v>
      </c>
      <c r="L66" s="110" t="n">
        <v>0.524214669419912</v>
      </c>
      <c r="M66" s="110" t="n">
        <v>0.522472869977385</v>
      </c>
      <c r="N66" s="110" t="n">
        <v>0.514892748227229</v>
      </c>
      <c r="O66" s="110" t="n">
        <v>0.523913522346131</v>
      </c>
      <c r="P66" s="110" t="n">
        <v>0.539879397878459</v>
      </c>
      <c r="Q66" s="110" t="n">
        <v>0.538297542900395</v>
      </c>
      <c r="R66" s="110" t="n">
        <v>0.522592221084631</v>
      </c>
      <c r="S66" s="110" t="n">
        <v>0.508847266161422</v>
      </c>
      <c r="T66" s="110" t="n">
        <v>0.501002500495221</v>
      </c>
      <c r="U66" s="110" t="n">
        <v>0.516056261524281</v>
      </c>
    </row>
    <row r="67" customFormat="false" ht="12.75" hidden="false" customHeight="true" outlineLevel="0" collapsed="false">
      <c r="A67" s="99" t="n">
        <v>61</v>
      </c>
      <c r="B67" s="99" t="s">
        <v>470</v>
      </c>
      <c r="C67" s="99" t="s">
        <v>471</v>
      </c>
      <c r="D67" s="99" t="s">
        <v>438</v>
      </c>
      <c r="E67" s="99"/>
      <c r="F67" s="99"/>
      <c r="G67" s="99" t="s">
        <v>296</v>
      </c>
      <c r="H67" s="99" t="s">
        <v>472</v>
      </c>
      <c r="I67" s="110" t="n">
        <v>0.435951051658281</v>
      </c>
      <c r="J67" s="110" t="n">
        <v>0.432236456497228</v>
      </c>
      <c r="K67" s="110" t="n">
        <v>0.425835241072965</v>
      </c>
      <c r="L67" s="110" t="n">
        <v>0.426014321906083</v>
      </c>
      <c r="M67" s="110" t="n">
        <v>0.406026211203922</v>
      </c>
      <c r="N67" s="110" t="n">
        <v>0.40233850216459</v>
      </c>
      <c r="O67" s="110" t="n">
        <v>0.37948564547662</v>
      </c>
      <c r="P67" s="110" t="n">
        <v>0.377633313588424</v>
      </c>
      <c r="Q67" s="110" t="n">
        <v>0.37655921819693</v>
      </c>
      <c r="R67" s="110" t="n">
        <v>0.371189195866145</v>
      </c>
      <c r="S67" s="110" t="n">
        <v>0.375580054177803</v>
      </c>
      <c r="T67" s="110" t="n">
        <v>0.365204256867523</v>
      </c>
      <c r="U67" s="110" t="n">
        <v>0.378718332682589</v>
      </c>
    </row>
    <row r="68" customFormat="false" ht="12.75" hidden="false" customHeight="true" outlineLevel="0" collapsed="false">
      <c r="A68" s="99" t="n">
        <v>62</v>
      </c>
      <c r="B68" s="99" t="s">
        <v>473</v>
      </c>
      <c r="C68" s="99" t="s">
        <v>474</v>
      </c>
      <c r="D68" s="99" t="s">
        <v>438</v>
      </c>
      <c r="E68" s="99"/>
      <c r="F68" s="99"/>
      <c r="G68" s="99" t="s">
        <v>296</v>
      </c>
      <c r="H68" s="99" t="s">
        <v>475</v>
      </c>
      <c r="I68" s="110" t="n">
        <v>0.911408324196283</v>
      </c>
      <c r="J68" s="110" t="n">
        <v>0.974252994090096</v>
      </c>
      <c r="K68" s="110" t="n">
        <v>0.991988169824868</v>
      </c>
      <c r="L68" s="110" t="n">
        <v>0.951178294565498</v>
      </c>
      <c r="M68" s="110" t="n">
        <v>1.01164144546417</v>
      </c>
      <c r="N68" s="110" t="n">
        <v>1.03877165507669</v>
      </c>
      <c r="O68" s="110" t="n">
        <v>1.00403234763893</v>
      </c>
      <c r="P68" s="110" t="n">
        <v>1.01783948425425</v>
      </c>
      <c r="Q68" s="110" t="n">
        <v>0.97506526567473</v>
      </c>
      <c r="R68" s="110" t="n">
        <v>1.04882430943555</v>
      </c>
      <c r="S68" s="110" t="n">
        <v>1.06036720700742</v>
      </c>
      <c r="T68" s="110" t="n">
        <v>1.08507609361165</v>
      </c>
      <c r="U68" s="110" t="n">
        <v>1.10297215566134</v>
      </c>
    </row>
    <row r="69" customFormat="false" ht="12.75" hidden="false" customHeight="true" outlineLevel="0" collapsed="false">
      <c r="A69" s="99" t="n">
        <v>63</v>
      </c>
      <c r="B69" s="99" t="s">
        <v>476</v>
      </c>
      <c r="C69" s="99" t="s">
        <v>477</v>
      </c>
      <c r="D69" s="99" t="s">
        <v>438</v>
      </c>
      <c r="E69" s="99"/>
      <c r="F69" s="99"/>
      <c r="G69" s="99" t="s">
        <v>296</v>
      </c>
      <c r="H69" s="99" t="s">
        <v>478</v>
      </c>
      <c r="I69" s="110" t="n">
        <v>0.699344369082397</v>
      </c>
      <c r="J69" s="110" t="n">
        <v>0.671431722387008</v>
      </c>
      <c r="K69" s="110" t="n">
        <v>0.671947040207821</v>
      </c>
      <c r="L69" s="110" t="n">
        <v>0.664006818026305</v>
      </c>
      <c r="M69" s="110" t="n">
        <v>0.646810411404301</v>
      </c>
      <c r="N69" s="110" t="n">
        <v>0.63089129562765</v>
      </c>
      <c r="O69" s="110" t="n">
        <v>0.662536812829306</v>
      </c>
      <c r="P69" s="110" t="n">
        <v>0.644931040087619</v>
      </c>
      <c r="Q69" s="110" t="n">
        <v>0.624196876832106</v>
      </c>
      <c r="R69" s="110" t="n">
        <v>0.609102476591219</v>
      </c>
      <c r="S69" s="110" t="n">
        <v>0.605460609169575</v>
      </c>
      <c r="T69" s="110" t="n">
        <v>0.612213601404153</v>
      </c>
      <c r="U69" s="110" t="n">
        <v>0.671033648843607</v>
      </c>
    </row>
    <row r="70" customFormat="false" ht="12.75" hidden="false" customHeight="true" outlineLevel="0" collapsed="false">
      <c r="A70" s="99" t="n">
        <v>64</v>
      </c>
      <c r="B70" s="99" t="s">
        <v>479</v>
      </c>
      <c r="C70" s="99" t="s">
        <v>480</v>
      </c>
      <c r="D70" s="99" t="s">
        <v>438</v>
      </c>
      <c r="E70" s="99"/>
      <c r="F70" s="99"/>
      <c r="G70" s="99" t="s">
        <v>296</v>
      </c>
      <c r="H70" s="99" t="s">
        <v>481</v>
      </c>
      <c r="I70" s="110" t="n">
        <v>0.293500772812918</v>
      </c>
      <c r="J70" s="110" t="n">
        <v>0.291746973672881</v>
      </c>
      <c r="K70" s="110" t="n">
        <v>0.286519928467106</v>
      </c>
      <c r="L70" s="110" t="n">
        <v>0.291923427678918</v>
      </c>
      <c r="M70" s="110" t="n">
        <v>0.269419765973445</v>
      </c>
      <c r="N70" s="110" t="n">
        <v>0.273990299527622</v>
      </c>
      <c r="O70" s="110" t="n">
        <v>0.272239001767152</v>
      </c>
      <c r="P70" s="110" t="n">
        <v>0.256920740554079</v>
      </c>
      <c r="Q70" s="110" t="n">
        <v>0.239885693442816</v>
      </c>
      <c r="R70" s="110" t="n">
        <v>0.215637360242618</v>
      </c>
      <c r="S70" s="110" t="n">
        <v>0.214509577679479</v>
      </c>
      <c r="T70" s="110" t="n">
        <v>0.20452813889069</v>
      </c>
      <c r="U70" s="110" t="n">
        <v>0.208059424735037</v>
      </c>
    </row>
    <row r="71" customFormat="false" ht="12.75" hidden="false" customHeight="true" outlineLevel="0" collapsed="false">
      <c r="A71" s="99" t="n">
        <v>65</v>
      </c>
      <c r="B71" s="99" t="s">
        <v>482</v>
      </c>
      <c r="C71" s="99" t="s">
        <v>483</v>
      </c>
      <c r="D71" s="99" t="s">
        <v>438</v>
      </c>
      <c r="E71" s="99"/>
      <c r="F71" s="99"/>
      <c r="G71" s="99" t="s">
        <v>296</v>
      </c>
      <c r="H71" s="99" t="s">
        <v>484</v>
      </c>
      <c r="I71" s="110" t="n">
        <v>0.50052830713603</v>
      </c>
      <c r="J71" s="110" t="n">
        <v>0.511555996494051</v>
      </c>
      <c r="K71" s="110" t="n">
        <v>0.525477993485229</v>
      </c>
      <c r="L71" s="110" t="n">
        <v>0.537526654541794</v>
      </c>
      <c r="M71" s="110" t="n">
        <v>0.543630114135795</v>
      </c>
      <c r="N71" s="110" t="n">
        <v>0.555707550736781</v>
      </c>
      <c r="O71" s="110" t="n">
        <v>0.573037992993459</v>
      </c>
      <c r="P71" s="110" t="n">
        <v>0.582391291186135</v>
      </c>
      <c r="Q71" s="110" t="n">
        <v>0.591202933556917</v>
      </c>
      <c r="R71" s="110" t="n">
        <v>0.59282973359363</v>
      </c>
      <c r="S71" s="110" t="n">
        <v>0.612002360292748</v>
      </c>
      <c r="T71" s="110" t="n">
        <v>0.609534493799578</v>
      </c>
      <c r="U71" s="110" t="n">
        <v>0.598543402347039</v>
      </c>
    </row>
    <row r="72" customFormat="false" ht="12.75" hidden="false" customHeight="true" outlineLevel="0" collapsed="false">
      <c r="A72" s="99" t="n">
        <v>66</v>
      </c>
      <c r="B72" s="99" t="s">
        <v>485</v>
      </c>
      <c r="C72" s="99" t="s">
        <v>486</v>
      </c>
      <c r="D72" s="99" t="s">
        <v>438</v>
      </c>
      <c r="E72" s="99"/>
      <c r="F72" s="99"/>
      <c r="G72" s="99" t="s">
        <v>296</v>
      </c>
      <c r="H72" s="99" t="s">
        <v>487</v>
      </c>
      <c r="I72" s="110" t="n">
        <v>0.494806320321265</v>
      </c>
      <c r="J72" s="110" t="n">
        <v>0.499650886822512</v>
      </c>
      <c r="K72" s="110" t="n">
        <v>0.485660913410487</v>
      </c>
      <c r="L72" s="110" t="n">
        <v>0.498483841346138</v>
      </c>
      <c r="M72" s="110" t="n">
        <v>0.485246634472399</v>
      </c>
      <c r="N72" s="110" t="n">
        <v>0.453710105108764</v>
      </c>
      <c r="O72" s="110" t="n">
        <v>0.469152345549758</v>
      </c>
      <c r="P72" s="110" t="n">
        <v>0.465711561244126</v>
      </c>
      <c r="Q72" s="110" t="n">
        <v>0.469004018602557</v>
      </c>
      <c r="R72" s="110" t="n">
        <v>0.45895081321555</v>
      </c>
      <c r="S72" s="110" t="n">
        <v>0.464977408264767</v>
      </c>
      <c r="T72" s="110" t="n">
        <v>0.487786715899724</v>
      </c>
      <c r="U72" s="110" t="n">
        <v>0.506044352337282</v>
      </c>
    </row>
    <row r="73" customFormat="false" ht="12.75" hidden="false" customHeight="true" outlineLevel="0" collapsed="false">
      <c r="A73" s="99" t="n">
        <v>67</v>
      </c>
      <c r="B73" s="99" t="s">
        <v>488</v>
      </c>
      <c r="C73" s="99" t="s">
        <v>489</v>
      </c>
      <c r="D73" s="99" t="s">
        <v>438</v>
      </c>
      <c r="E73" s="99"/>
      <c r="F73" s="99"/>
      <c r="G73" s="99" t="s">
        <v>296</v>
      </c>
      <c r="H73" s="99" t="s">
        <v>490</v>
      </c>
      <c r="I73" s="110" t="n">
        <v>0.696006543440451</v>
      </c>
      <c r="J73" s="110" t="n">
        <v>0.709369568257819</v>
      </c>
      <c r="K73" s="110" t="n">
        <v>0.735000323224273</v>
      </c>
      <c r="L73" s="110" t="n">
        <v>0.749473095940009</v>
      </c>
      <c r="M73" s="110" t="n">
        <v>0.734637171279589</v>
      </c>
      <c r="N73" s="110" t="n">
        <v>0.725498475921909</v>
      </c>
      <c r="O73" s="110" t="n">
        <v>0.741915337148454</v>
      </c>
      <c r="P73" s="110" t="n">
        <v>0.752065579278536</v>
      </c>
      <c r="Q73" s="110" t="n">
        <v>0.74837006241665</v>
      </c>
      <c r="R73" s="110" t="n">
        <v>0.728361459412423</v>
      </c>
      <c r="S73" s="110" t="n">
        <v>0.723101949063604</v>
      </c>
      <c r="T73" s="110" t="n">
        <v>0.708330103633165</v>
      </c>
      <c r="U73" s="110" t="n">
        <v>0.706926673605935</v>
      </c>
    </row>
    <row r="74" customFormat="false" ht="12.75" hidden="false" customHeight="true" outlineLevel="0" collapsed="false">
      <c r="A74" s="99" t="n">
        <v>68</v>
      </c>
      <c r="B74" s="99" t="s">
        <v>491</v>
      </c>
      <c r="C74" s="99" t="s">
        <v>492</v>
      </c>
      <c r="D74" s="99" t="s">
        <v>438</v>
      </c>
      <c r="E74" s="99"/>
      <c r="F74" s="99"/>
      <c r="G74" s="99" t="s">
        <v>296</v>
      </c>
      <c r="H74" s="99" t="s">
        <v>493</v>
      </c>
      <c r="I74" s="110" t="n">
        <v>2.60351932062935</v>
      </c>
      <c r="J74" s="110" t="n">
        <v>2.69090127633726</v>
      </c>
      <c r="K74" s="110" t="n">
        <v>2.62899450867066</v>
      </c>
      <c r="L74" s="110" t="n">
        <v>2.87953927052822</v>
      </c>
      <c r="M74" s="110" t="n">
        <v>2.99749791304171</v>
      </c>
      <c r="N74" s="110" t="n">
        <v>3.02933709757648</v>
      </c>
      <c r="O74" s="110" t="n">
        <v>2.94684080764978</v>
      </c>
      <c r="P74" s="110" t="n">
        <v>2.97516095918804</v>
      </c>
      <c r="Q74" s="110" t="n">
        <v>2.92961681330716</v>
      </c>
      <c r="R74" s="110" t="n">
        <v>2.88017976879469</v>
      </c>
      <c r="S74" s="110" t="n">
        <v>3.38155745181921</v>
      </c>
      <c r="T74" s="110" t="n">
        <v>3.58906478308833</v>
      </c>
      <c r="U74" s="110" t="n">
        <v>3.64675383814376</v>
      </c>
    </row>
    <row r="75" customFormat="false" ht="12.75" hidden="false" customHeight="true" outlineLevel="0" collapsed="false">
      <c r="A75" s="99" t="n">
        <v>69</v>
      </c>
      <c r="B75" s="99" t="s">
        <v>494</v>
      </c>
      <c r="C75" s="99" t="s">
        <v>495</v>
      </c>
      <c r="D75" s="99" t="s">
        <v>438</v>
      </c>
      <c r="E75" s="99"/>
      <c r="F75" s="99"/>
      <c r="G75" s="99" t="s">
        <v>296</v>
      </c>
      <c r="H75" s="99" t="s">
        <v>496</v>
      </c>
      <c r="I75" s="110" t="n">
        <v>0.638564536581114</v>
      </c>
      <c r="J75" s="110" t="n">
        <v>0.61714756175735</v>
      </c>
      <c r="K75" s="110" t="n">
        <v>0.598215961357459</v>
      </c>
      <c r="L75" s="110" t="n">
        <v>0.592943136971468</v>
      </c>
      <c r="M75" s="110" t="n">
        <v>0.613187557124255</v>
      </c>
      <c r="N75" s="110" t="n">
        <v>0.612711916279303</v>
      </c>
      <c r="O75" s="110" t="n">
        <v>0.614453538805178</v>
      </c>
      <c r="P75" s="110" t="n">
        <v>0.624826482068132</v>
      </c>
      <c r="Q75" s="110" t="n">
        <v>0.626641935074102</v>
      </c>
      <c r="R75" s="110" t="n">
        <v>0.61704232549188</v>
      </c>
      <c r="S75" s="110" t="n">
        <v>0.600546895656241</v>
      </c>
      <c r="T75" s="110" t="n">
        <v>0.55305909306393</v>
      </c>
      <c r="U75" s="110" t="n">
        <v>0.521102756241963</v>
      </c>
    </row>
    <row r="76" customFormat="false" ht="12.75" hidden="false" customHeight="true" outlineLevel="0" collapsed="false">
      <c r="A76" s="99" t="n">
        <v>70</v>
      </c>
      <c r="B76" s="99" t="s">
        <v>497</v>
      </c>
      <c r="C76" s="99" t="s">
        <v>498</v>
      </c>
      <c r="D76" s="99" t="s">
        <v>438</v>
      </c>
      <c r="E76" s="99"/>
      <c r="F76" s="99"/>
      <c r="G76" s="99" t="s">
        <v>296</v>
      </c>
      <c r="H76" s="99" t="s">
        <v>499</v>
      </c>
      <c r="I76" s="110" t="n">
        <v>0.627978477976019</v>
      </c>
      <c r="J76" s="110" t="n">
        <v>0.642466259380084</v>
      </c>
      <c r="K76" s="110" t="n">
        <v>0.646872840828971</v>
      </c>
      <c r="L76" s="110" t="n">
        <v>0.661642618164566</v>
      </c>
      <c r="M76" s="110" t="n">
        <v>0.661864537410713</v>
      </c>
      <c r="N76" s="110" t="n">
        <v>0.644171888615806</v>
      </c>
      <c r="O76" s="110" t="n">
        <v>0.680661095416853</v>
      </c>
      <c r="P76" s="110" t="n">
        <v>0.6872775970555</v>
      </c>
      <c r="Q76" s="110" t="n">
        <v>0.6830858261678</v>
      </c>
      <c r="R76" s="110" t="n">
        <v>0.673098297009071</v>
      </c>
      <c r="S76" s="110" t="n">
        <v>0.675967793535099</v>
      </c>
      <c r="T76" s="110" t="n">
        <v>0.657098813757114</v>
      </c>
      <c r="U76" s="110" t="n">
        <v>0.635655633807004</v>
      </c>
    </row>
    <row r="77" customFormat="false" ht="12.75" hidden="false" customHeight="true" outlineLevel="0" collapsed="false">
      <c r="A77" s="99" t="n">
        <v>71</v>
      </c>
      <c r="B77" s="99" t="s">
        <v>500</v>
      </c>
      <c r="C77" s="99" t="s">
        <v>501</v>
      </c>
      <c r="D77" s="99" t="s">
        <v>438</v>
      </c>
      <c r="E77" s="99"/>
      <c r="F77" s="99"/>
      <c r="G77" s="99" t="s">
        <v>296</v>
      </c>
      <c r="H77" s="99" t="s">
        <v>502</v>
      </c>
      <c r="I77" s="110" t="n">
        <v>1.19925221981683</v>
      </c>
      <c r="J77" s="110" t="n">
        <v>1.21553294633336</v>
      </c>
      <c r="K77" s="110" t="n">
        <v>1.20670209837124</v>
      </c>
      <c r="L77" s="110" t="n">
        <v>1.21947059351145</v>
      </c>
      <c r="M77" s="110" t="n">
        <v>1.22277521455132</v>
      </c>
      <c r="N77" s="110" t="n">
        <v>1.23520793782507</v>
      </c>
      <c r="O77" s="110" t="n">
        <v>1.22750807563293</v>
      </c>
      <c r="P77" s="110" t="n">
        <v>1.24745075227012</v>
      </c>
      <c r="Q77" s="110" t="n">
        <v>1.25383734088897</v>
      </c>
      <c r="R77" s="110" t="n">
        <v>1.2344239464096</v>
      </c>
      <c r="S77" s="110" t="n">
        <v>1.23357725283487</v>
      </c>
      <c r="T77" s="110" t="n">
        <v>1.23051224709338</v>
      </c>
      <c r="U77" s="110" t="n">
        <v>1.20846206324247</v>
      </c>
    </row>
    <row r="78" customFormat="false" ht="12.75" hidden="false" customHeight="true" outlineLevel="0" collapsed="false">
      <c r="A78" s="99" t="n">
        <v>72</v>
      </c>
      <c r="B78" s="99" t="s">
        <v>503</v>
      </c>
      <c r="C78" s="99" t="s">
        <v>504</v>
      </c>
      <c r="D78" s="99" t="s">
        <v>438</v>
      </c>
      <c r="E78" s="99"/>
      <c r="F78" s="99"/>
      <c r="G78" s="99" t="s">
        <v>296</v>
      </c>
      <c r="H78" s="99" t="s">
        <v>505</v>
      </c>
      <c r="I78" s="110" t="n">
        <v>0.773818287163462</v>
      </c>
      <c r="J78" s="110" t="n">
        <v>0.77501517379833</v>
      </c>
      <c r="K78" s="110" t="n">
        <v>0.721187557660885</v>
      </c>
      <c r="L78" s="110" t="n">
        <v>0.788717001997468</v>
      </c>
      <c r="M78" s="110" t="n">
        <v>0.799151621317012</v>
      </c>
      <c r="N78" s="110" t="n">
        <v>0.839864094535601</v>
      </c>
      <c r="O78" s="110" t="n">
        <v>0.82268099312522</v>
      </c>
      <c r="P78" s="110" t="n">
        <v>0.678550565511644</v>
      </c>
      <c r="Q78" s="110" t="n">
        <v>0.683782726826146</v>
      </c>
      <c r="R78" s="110" t="n">
        <v>0.706520576134383</v>
      </c>
      <c r="S78" s="110" t="n">
        <v>0.779238001436817</v>
      </c>
      <c r="T78" s="110" t="n">
        <v>0.776949020693168</v>
      </c>
      <c r="U78" s="110" t="n">
        <v>0.761984666704024</v>
      </c>
    </row>
    <row r="79" customFormat="false" ht="12.75" hidden="false" customHeight="true" outlineLevel="0" collapsed="false">
      <c r="A79" s="99" t="n">
        <v>73</v>
      </c>
      <c r="B79" s="99" t="s">
        <v>506</v>
      </c>
      <c r="C79" s="99" t="s">
        <v>507</v>
      </c>
      <c r="D79" s="99" t="s">
        <v>438</v>
      </c>
      <c r="E79" s="99"/>
      <c r="F79" s="99"/>
      <c r="G79" s="99" t="s">
        <v>296</v>
      </c>
      <c r="H79" s="99" t="s">
        <v>508</v>
      </c>
      <c r="I79" s="110" t="n">
        <v>1.30374167381979</v>
      </c>
      <c r="J79" s="110" t="n">
        <v>1.29777755588768</v>
      </c>
      <c r="K79" s="110" t="n">
        <v>1.305583342179</v>
      </c>
      <c r="L79" s="110" t="n">
        <v>1.29928271987842</v>
      </c>
      <c r="M79" s="110" t="n">
        <v>1.32326080933857</v>
      </c>
      <c r="N79" s="110" t="n">
        <v>1.30557201764748</v>
      </c>
      <c r="O79" s="110" t="n">
        <v>1.28713608355077</v>
      </c>
      <c r="P79" s="110" t="n">
        <v>1.30530824420852</v>
      </c>
      <c r="Q79" s="110" t="n">
        <v>1.31661070987482</v>
      </c>
      <c r="R79" s="110" t="n">
        <v>1.34134231787621</v>
      </c>
      <c r="S79" s="110" t="n">
        <v>1.35319854957965</v>
      </c>
      <c r="T79" s="110" t="n">
        <v>1.35391844574495</v>
      </c>
      <c r="U79" s="110" t="n">
        <v>1.38591669719188</v>
      </c>
    </row>
    <row r="80" customFormat="false" ht="12.75" hidden="false" customHeight="true" outlineLevel="0" collapsed="false">
      <c r="A80" s="99" t="n">
        <v>74</v>
      </c>
      <c r="B80" s="99" t="s">
        <v>509</v>
      </c>
      <c r="C80" s="99" t="s">
        <v>510</v>
      </c>
      <c r="D80" s="99" t="s">
        <v>438</v>
      </c>
      <c r="E80" s="99"/>
      <c r="F80" s="99"/>
      <c r="G80" s="99" t="s">
        <v>296</v>
      </c>
      <c r="H80" s="99" t="s">
        <v>511</v>
      </c>
      <c r="I80" s="110" t="n">
        <v>0.918089720446857</v>
      </c>
      <c r="J80" s="110" t="n">
        <v>0.927737113738152</v>
      </c>
      <c r="K80" s="110" t="n">
        <v>0.948956448804119</v>
      </c>
      <c r="L80" s="110" t="n">
        <v>0.938322844589331</v>
      </c>
      <c r="M80" s="110" t="n">
        <v>0.965096900926774</v>
      </c>
      <c r="N80" s="110" t="n">
        <v>1.01201182415519</v>
      </c>
      <c r="O80" s="110" t="n">
        <v>1.02638585559824</v>
      </c>
      <c r="P80" s="110" t="n">
        <v>1.04882385523164</v>
      </c>
      <c r="Q80" s="110" t="n">
        <v>1.08538987086448</v>
      </c>
      <c r="R80" s="110" t="n">
        <v>1.09339294720372</v>
      </c>
      <c r="S80" s="110" t="n">
        <v>1.12979067744881</v>
      </c>
      <c r="T80" s="110" t="n">
        <v>1.15456251634291</v>
      </c>
      <c r="U80" s="110" t="n">
        <v>1.16839340568935</v>
      </c>
    </row>
    <row r="81" customFormat="false" ht="12.75" hidden="false" customHeight="true" outlineLevel="0" collapsed="false">
      <c r="A81" s="99" t="n">
        <v>75</v>
      </c>
      <c r="B81" s="99" t="s">
        <v>512</v>
      </c>
      <c r="C81" s="99" t="s">
        <v>513</v>
      </c>
      <c r="D81" s="99" t="s">
        <v>438</v>
      </c>
      <c r="E81" s="99"/>
      <c r="F81" s="99" t="s">
        <v>292</v>
      </c>
      <c r="G81" s="99"/>
      <c r="H81" s="99" t="s">
        <v>514</v>
      </c>
      <c r="I81" s="110" t="n">
        <v>9.12231577921741</v>
      </c>
      <c r="J81" s="110" t="n">
        <v>9.19533135926872</v>
      </c>
      <c r="K81" s="110" t="n">
        <v>9.12656389734397</v>
      </c>
      <c r="L81" s="110" t="n">
        <v>9.12192910592538</v>
      </c>
      <c r="M81" s="110" t="n">
        <v>8.91455277730608</v>
      </c>
      <c r="N81" s="110" t="n">
        <v>8.78574270685184</v>
      </c>
      <c r="O81" s="110" t="n">
        <v>9.07753370704492</v>
      </c>
      <c r="P81" s="110" t="n">
        <v>9.29521072781262</v>
      </c>
      <c r="Q81" s="110" t="n">
        <v>9.34606554524495</v>
      </c>
      <c r="R81" s="110" t="n">
        <v>9.33640902957175</v>
      </c>
      <c r="S81" s="110" t="n">
        <v>9.29949554185746</v>
      </c>
      <c r="T81" s="110" t="n">
        <v>9.26814142318166</v>
      </c>
      <c r="U81" s="110" t="n">
        <v>9.15782336409638</v>
      </c>
    </row>
    <row r="82" customFormat="false" ht="12.75" hidden="false" customHeight="true" outlineLevel="0" collapsed="false">
      <c r="A82" s="99" t="n">
        <v>76</v>
      </c>
      <c r="B82" s="99" t="s">
        <v>515</v>
      </c>
      <c r="C82" s="99" t="s">
        <v>516</v>
      </c>
      <c r="D82" s="99" t="s">
        <v>438</v>
      </c>
      <c r="E82" s="99"/>
      <c r="F82" s="99"/>
      <c r="G82" s="99" t="s">
        <v>296</v>
      </c>
      <c r="H82" s="99" t="s">
        <v>517</v>
      </c>
      <c r="I82" s="110" t="n">
        <v>0.553345615816766</v>
      </c>
      <c r="J82" s="110" t="n">
        <v>0.525848253900019</v>
      </c>
      <c r="K82" s="110" t="n">
        <v>0.50413722436932</v>
      </c>
      <c r="L82" s="110" t="n">
        <v>0.493677540784305</v>
      </c>
      <c r="M82" s="110" t="n">
        <v>0.494625870240501</v>
      </c>
      <c r="N82" s="110" t="n">
        <v>0.535026591824434</v>
      </c>
      <c r="O82" s="110" t="n">
        <v>0.557993210516222</v>
      </c>
      <c r="P82" s="110" t="n">
        <v>0.56781271681219</v>
      </c>
      <c r="Q82" s="110" t="n">
        <v>0.545833519510991</v>
      </c>
      <c r="R82" s="110" t="n">
        <v>0.541021673620711</v>
      </c>
      <c r="S82" s="110" t="n">
        <v>0.515680090675446</v>
      </c>
      <c r="T82" s="110" t="n">
        <v>0.501249466073706</v>
      </c>
      <c r="U82" s="110" t="n">
        <v>0.481747304577232</v>
      </c>
    </row>
    <row r="83" customFormat="false" ht="12.75" hidden="false" customHeight="true" outlineLevel="0" collapsed="false">
      <c r="A83" s="99" t="n">
        <v>77</v>
      </c>
      <c r="B83" s="99" t="s">
        <v>518</v>
      </c>
      <c r="C83" s="99" t="s">
        <v>519</v>
      </c>
      <c r="D83" s="99" t="s">
        <v>438</v>
      </c>
      <c r="E83" s="99"/>
      <c r="F83" s="99"/>
      <c r="G83" s="99" t="s">
        <v>296</v>
      </c>
      <c r="H83" s="99" t="s">
        <v>520</v>
      </c>
      <c r="I83" s="110" t="n">
        <v>0.557602636127751</v>
      </c>
      <c r="J83" s="110" t="n">
        <v>0.545029665527102</v>
      </c>
      <c r="K83" s="110" t="n">
        <v>0.53934263798031</v>
      </c>
      <c r="L83" s="110" t="n">
        <v>0.53579834291873</v>
      </c>
      <c r="M83" s="110" t="n">
        <v>0.536451203907945</v>
      </c>
      <c r="N83" s="110" t="n">
        <v>0.526936018887296</v>
      </c>
      <c r="O83" s="110" t="n">
        <v>0.524764793852395</v>
      </c>
      <c r="P83" s="110" t="n">
        <v>0.543417936449756</v>
      </c>
      <c r="Q83" s="110" t="n">
        <v>0.52876198449769</v>
      </c>
      <c r="R83" s="110" t="n">
        <v>0.501303952633821</v>
      </c>
      <c r="S83" s="110" t="n">
        <v>0.500976773231431</v>
      </c>
      <c r="T83" s="110" t="n">
        <v>0.526557185575266</v>
      </c>
      <c r="U83" s="110" t="n">
        <v>0.516915111562518</v>
      </c>
    </row>
    <row r="84" customFormat="false" ht="12.75" hidden="false" customHeight="true" outlineLevel="0" collapsed="false">
      <c r="A84" s="99" t="n">
        <v>78</v>
      </c>
      <c r="B84" s="99" t="s">
        <v>521</v>
      </c>
      <c r="C84" s="99" t="s">
        <v>522</v>
      </c>
      <c r="D84" s="99" t="s">
        <v>438</v>
      </c>
      <c r="E84" s="99"/>
      <c r="F84" s="99"/>
      <c r="G84" s="99" t="s">
        <v>296</v>
      </c>
      <c r="H84" s="99" t="s">
        <v>523</v>
      </c>
      <c r="I84" s="110" t="n">
        <v>0.348344139743327</v>
      </c>
      <c r="J84" s="110" t="n">
        <v>0.33550050103302</v>
      </c>
      <c r="K84" s="110" t="n">
        <v>0.319915137925791</v>
      </c>
      <c r="L84" s="110" t="n">
        <v>0.325554850079927</v>
      </c>
      <c r="M84" s="110" t="n">
        <v>0.337351335500991</v>
      </c>
      <c r="N84" s="110" t="n">
        <v>0.318498551272314</v>
      </c>
      <c r="O84" s="110" t="n">
        <v>0.335729950902662</v>
      </c>
      <c r="P84" s="110" t="n">
        <v>0.352219243213642</v>
      </c>
      <c r="Q84" s="110" t="n">
        <v>0.363292794526417</v>
      </c>
      <c r="R84" s="110" t="n">
        <v>0.350566080824403</v>
      </c>
      <c r="S84" s="110" t="n">
        <v>0.332323588229097</v>
      </c>
      <c r="T84" s="110" t="n">
        <v>0.330577494461367</v>
      </c>
      <c r="U84" s="110" t="n">
        <v>0.340152662696377</v>
      </c>
    </row>
    <row r="85" customFormat="false" ht="12.75" hidden="false" customHeight="true" outlineLevel="0" collapsed="false">
      <c r="A85" s="99" t="n">
        <v>79</v>
      </c>
      <c r="B85" s="99" t="s">
        <v>524</v>
      </c>
      <c r="C85" s="99" t="s">
        <v>525</v>
      </c>
      <c r="D85" s="99" t="s">
        <v>438</v>
      </c>
      <c r="E85" s="99"/>
      <c r="F85" s="99"/>
      <c r="G85" s="99" t="s">
        <v>296</v>
      </c>
      <c r="H85" s="99" t="s">
        <v>526</v>
      </c>
      <c r="I85" s="110" t="n">
        <v>0.947023287643741</v>
      </c>
      <c r="J85" s="110" t="n">
        <v>0.960249797877311</v>
      </c>
      <c r="K85" s="110" t="n">
        <v>0.972339024445964</v>
      </c>
      <c r="L85" s="110" t="n">
        <v>0.974534052893111</v>
      </c>
      <c r="M85" s="110" t="n">
        <v>0.937404829174924</v>
      </c>
      <c r="N85" s="110" t="n">
        <v>0.93015327241959</v>
      </c>
      <c r="O85" s="110" t="n">
        <v>0.909802357479429</v>
      </c>
      <c r="P85" s="110" t="n">
        <v>0.882875600528858</v>
      </c>
      <c r="Q85" s="110" t="n">
        <v>0.881143980823454</v>
      </c>
      <c r="R85" s="110" t="n">
        <v>0.852192532080802</v>
      </c>
      <c r="S85" s="110" t="n">
        <v>0.862873089074411</v>
      </c>
      <c r="T85" s="110" t="n">
        <v>0.88111691339544</v>
      </c>
      <c r="U85" s="110" t="n">
        <v>0.882124573975847</v>
      </c>
    </row>
    <row r="86" customFormat="false" ht="12.75" hidden="false" customHeight="true" outlineLevel="0" collapsed="false">
      <c r="A86" s="99" t="n">
        <v>80</v>
      </c>
      <c r="B86" s="99" t="s">
        <v>527</v>
      </c>
      <c r="C86" s="99" t="s">
        <v>528</v>
      </c>
      <c r="D86" s="99" t="s">
        <v>438</v>
      </c>
      <c r="E86" s="99"/>
      <c r="F86" s="99"/>
      <c r="G86" s="99" t="s">
        <v>296</v>
      </c>
      <c r="H86" s="99" t="s">
        <v>529</v>
      </c>
      <c r="I86" s="110" t="n">
        <v>0.506805640730006</v>
      </c>
      <c r="J86" s="110" t="n">
        <v>0.510769214041084</v>
      </c>
      <c r="K86" s="110" t="n">
        <v>0.487841681360602</v>
      </c>
      <c r="L86" s="110" t="n">
        <v>0.488902038228333</v>
      </c>
      <c r="M86" s="110" t="n">
        <v>0.472972508377209</v>
      </c>
      <c r="N86" s="110" t="n">
        <v>0.446932608927966</v>
      </c>
      <c r="O86" s="110" t="n">
        <v>0.400050126664791</v>
      </c>
      <c r="P86" s="110" t="n">
        <v>0.381560477783159</v>
      </c>
      <c r="Q86" s="110" t="n">
        <v>0.384535609025029</v>
      </c>
      <c r="R86" s="110" t="n">
        <v>0.380995169608912</v>
      </c>
      <c r="S86" s="110" t="n">
        <v>0.375834948955101</v>
      </c>
      <c r="T86" s="110" t="n">
        <v>0.385528898747505</v>
      </c>
      <c r="U86" s="110" t="n">
        <v>0.380598193255793</v>
      </c>
    </row>
    <row r="87" customFormat="false" ht="12.75" hidden="false" customHeight="true" outlineLevel="0" collapsed="false">
      <c r="A87" s="99" t="n">
        <v>81</v>
      </c>
      <c r="B87" s="99" t="s">
        <v>530</v>
      </c>
      <c r="C87" s="99" t="s">
        <v>531</v>
      </c>
      <c r="D87" s="99" t="s">
        <v>438</v>
      </c>
      <c r="E87" s="99"/>
      <c r="F87" s="99"/>
      <c r="G87" s="99" t="s">
        <v>296</v>
      </c>
      <c r="H87" s="99" t="s">
        <v>532</v>
      </c>
      <c r="I87" s="110" t="n">
        <v>0.740405560943909</v>
      </c>
      <c r="J87" s="110" t="n">
        <v>0.760967948397179</v>
      </c>
      <c r="K87" s="110" t="n">
        <v>0.759244459696027</v>
      </c>
      <c r="L87" s="110" t="n">
        <v>0.737722750880058</v>
      </c>
      <c r="M87" s="110" t="n">
        <v>0.7097146548557</v>
      </c>
      <c r="N87" s="110" t="n">
        <v>0.7020752067069</v>
      </c>
      <c r="O87" s="110" t="n">
        <v>0.73361798360234</v>
      </c>
      <c r="P87" s="110" t="n">
        <v>0.741640867379665</v>
      </c>
      <c r="Q87" s="110" t="n">
        <v>0.757369024186536</v>
      </c>
      <c r="R87" s="110" t="n">
        <v>0.73579572453498</v>
      </c>
      <c r="S87" s="110" t="n">
        <v>0.72840211594897</v>
      </c>
      <c r="T87" s="110" t="n">
        <v>0.724404749260616</v>
      </c>
      <c r="U87" s="110" t="n">
        <v>0.732812293639507</v>
      </c>
    </row>
    <row r="88" customFormat="false" ht="12.75" hidden="false" customHeight="true" outlineLevel="0" collapsed="false">
      <c r="A88" s="99" t="n">
        <v>82</v>
      </c>
      <c r="B88" s="99" t="s">
        <v>533</v>
      </c>
      <c r="C88" s="99" t="s">
        <v>534</v>
      </c>
      <c r="D88" s="99" t="s">
        <v>438</v>
      </c>
      <c r="E88" s="99"/>
      <c r="F88" s="99"/>
      <c r="G88" s="99" t="s">
        <v>296</v>
      </c>
      <c r="H88" s="99" t="s">
        <v>535</v>
      </c>
      <c r="I88" s="110" t="n">
        <v>0.994488202366222</v>
      </c>
      <c r="J88" s="110" t="n">
        <v>0.996979712536875</v>
      </c>
      <c r="K88" s="110" t="n">
        <v>1.00392032411437</v>
      </c>
      <c r="L88" s="110" t="n">
        <v>1.0180353303491</v>
      </c>
      <c r="M88" s="110" t="n">
        <v>0.974423913778573</v>
      </c>
      <c r="N88" s="110" t="n">
        <v>0.943821054707693</v>
      </c>
      <c r="O88" s="110" t="n">
        <v>0.990510357617125</v>
      </c>
      <c r="P88" s="110" t="n">
        <v>1.02771705218329</v>
      </c>
      <c r="Q88" s="110" t="n">
        <v>1.04982768835926</v>
      </c>
      <c r="R88" s="110" t="n">
        <v>1.05853958044071</v>
      </c>
      <c r="S88" s="110" t="n">
        <v>1.06551608150884</v>
      </c>
      <c r="T88" s="110" t="n">
        <v>1.06467642421415</v>
      </c>
      <c r="U88" s="110" t="n">
        <v>1.05390208905362</v>
      </c>
    </row>
    <row r="89" customFormat="false" ht="12.75" hidden="false" customHeight="true" outlineLevel="0" collapsed="false">
      <c r="A89" s="99" t="n">
        <v>83</v>
      </c>
      <c r="B89" s="99" t="s">
        <v>536</v>
      </c>
      <c r="C89" s="99" t="s">
        <v>537</v>
      </c>
      <c r="D89" s="99" t="s">
        <v>438</v>
      </c>
      <c r="E89" s="99"/>
      <c r="F89" s="99"/>
      <c r="G89" s="99" t="s">
        <v>296</v>
      </c>
      <c r="H89" s="99" t="s">
        <v>538</v>
      </c>
      <c r="I89" s="110" t="n">
        <v>1.02874543868795</v>
      </c>
      <c r="J89" s="110" t="n">
        <v>1.05261920644318</v>
      </c>
      <c r="K89" s="110" t="n">
        <v>1.0558066670838</v>
      </c>
      <c r="L89" s="110" t="n">
        <v>1.03826599690545</v>
      </c>
      <c r="M89" s="110" t="n">
        <v>1.00981364339355</v>
      </c>
      <c r="N89" s="110" t="n">
        <v>0.964544099413513</v>
      </c>
      <c r="O89" s="110" t="n">
        <v>0.966532311604035</v>
      </c>
      <c r="P89" s="110" t="n">
        <v>0.997354823103071</v>
      </c>
      <c r="Q89" s="110" t="n">
        <v>1.00748380186881</v>
      </c>
      <c r="R89" s="110" t="n">
        <v>0.991048345264607</v>
      </c>
      <c r="S89" s="110" t="n">
        <v>1.01539225691499</v>
      </c>
      <c r="T89" s="110" t="n">
        <v>1.02147464178542</v>
      </c>
      <c r="U89" s="110" t="n">
        <v>1.02301051442655</v>
      </c>
    </row>
    <row r="90" customFormat="false" ht="12.75" hidden="false" customHeight="true" outlineLevel="0" collapsed="false">
      <c r="A90" s="99" t="n">
        <v>84</v>
      </c>
      <c r="B90" s="99" t="s">
        <v>539</v>
      </c>
      <c r="C90" s="99" t="s">
        <v>540</v>
      </c>
      <c r="D90" s="99" t="s">
        <v>438</v>
      </c>
      <c r="E90" s="99"/>
      <c r="F90" s="99"/>
      <c r="G90" s="99" t="s">
        <v>296</v>
      </c>
      <c r="H90" s="99" t="s">
        <v>541</v>
      </c>
      <c r="I90" s="110" t="n">
        <v>0.533655700010402</v>
      </c>
      <c r="J90" s="110" t="n">
        <v>0.531780708454144</v>
      </c>
      <c r="K90" s="110" t="n">
        <v>0.514853929402001</v>
      </c>
      <c r="L90" s="110" t="n">
        <v>0.515712608154671</v>
      </c>
      <c r="M90" s="110" t="n">
        <v>0.500722025336992</v>
      </c>
      <c r="N90" s="110" t="n">
        <v>0.476414548971265</v>
      </c>
      <c r="O90" s="110" t="n">
        <v>0.469467756904668</v>
      </c>
      <c r="P90" s="110" t="n">
        <v>0.475186867562933</v>
      </c>
      <c r="Q90" s="110" t="n">
        <v>0.475954463667278</v>
      </c>
      <c r="R90" s="110" t="n">
        <v>0.476945228547215</v>
      </c>
      <c r="S90" s="110" t="n">
        <v>0.46955235839666</v>
      </c>
      <c r="T90" s="110" t="n">
        <v>0.480612209537414</v>
      </c>
      <c r="U90" s="110" t="n">
        <v>0.46032860563414</v>
      </c>
    </row>
    <row r="91" customFormat="false" ht="12.75" hidden="false" customHeight="true" outlineLevel="0" collapsed="false">
      <c r="A91" s="99" t="n">
        <v>85</v>
      </c>
      <c r="B91" s="99" t="s">
        <v>542</v>
      </c>
      <c r="C91" s="99" t="s">
        <v>543</v>
      </c>
      <c r="D91" s="99" t="s">
        <v>438</v>
      </c>
      <c r="E91" s="99"/>
      <c r="F91" s="99"/>
      <c r="G91" s="99" t="s">
        <v>296</v>
      </c>
      <c r="H91" s="99" t="s">
        <v>544</v>
      </c>
      <c r="I91" s="110" t="n">
        <v>0.642900071436746</v>
      </c>
      <c r="J91" s="110" t="n">
        <v>0.64917401051195</v>
      </c>
      <c r="K91" s="110" t="n">
        <v>0.642359373771639</v>
      </c>
      <c r="L91" s="110" t="n">
        <v>0.650819836575273</v>
      </c>
      <c r="M91" s="110" t="n">
        <v>0.626145803423021</v>
      </c>
      <c r="N91" s="110" t="n">
        <v>0.624150834945107</v>
      </c>
      <c r="O91" s="110" t="n">
        <v>0.626985205002967</v>
      </c>
      <c r="P91" s="110" t="n">
        <v>0.625048066853425</v>
      </c>
      <c r="Q91" s="110" t="n">
        <v>0.618005766625147</v>
      </c>
      <c r="R91" s="110" t="n">
        <v>0.601777390689848</v>
      </c>
      <c r="S91" s="110" t="n">
        <v>0.607126469875401</v>
      </c>
      <c r="T91" s="110" t="n">
        <v>0.602286522993035</v>
      </c>
      <c r="U91" s="110" t="n">
        <v>0.602960774396852</v>
      </c>
    </row>
    <row r="92" customFormat="false" ht="12.75" hidden="false" customHeight="true" outlineLevel="0" collapsed="false">
      <c r="A92" s="99" t="n">
        <v>86</v>
      </c>
      <c r="B92" s="99" t="s">
        <v>545</v>
      </c>
      <c r="C92" s="99" t="s">
        <v>546</v>
      </c>
      <c r="D92" s="99" t="s">
        <v>438</v>
      </c>
      <c r="E92" s="99"/>
      <c r="F92" s="99"/>
      <c r="G92" s="99" t="s">
        <v>296</v>
      </c>
      <c r="H92" s="99" t="s">
        <v>547</v>
      </c>
      <c r="I92" s="110" t="n">
        <v>0.447676528655204</v>
      </c>
      <c r="J92" s="110" t="n">
        <v>0.448374111189475</v>
      </c>
      <c r="K92" s="110" t="n">
        <v>0.441376686753139</v>
      </c>
      <c r="L92" s="110" t="n">
        <v>0.4366994182927</v>
      </c>
      <c r="M92" s="110" t="n">
        <v>0.432759122059665</v>
      </c>
      <c r="N92" s="110" t="n">
        <v>0.41773516884854</v>
      </c>
      <c r="O92" s="110" t="n">
        <v>0.416961940871902</v>
      </c>
      <c r="P92" s="110" t="n">
        <v>0.43731120976293</v>
      </c>
      <c r="Q92" s="110" t="n">
        <v>0.444010089906597</v>
      </c>
      <c r="R92" s="110" t="n">
        <v>0.434471152145478</v>
      </c>
      <c r="S92" s="110" t="n">
        <v>0.434939292122011</v>
      </c>
      <c r="T92" s="110" t="n">
        <v>0.434890752978823</v>
      </c>
      <c r="U92" s="110" t="n">
        <v>0.455607933395999</v>
      </c>
    </row>
    <row r="93" customFormat="false" ht="12.75" hidden="false" customHeight="true" outlineLevel="0" collapsed="false">
      <c r="A93" s="99" t="n">
        <v>87</v>
      </c>
      <c r="B93" s="99" t="s">
        <v>548</v>
      </c>
      <c r="C93" s="99" t="s">
        <v>549</v>
      </c>
      <c r="D93" s="99" t="s">
        <v>438</v>
      </c>
      <c r="E93" s="99"/>
      <c r="F93" s="99"/>
      <c r="G93" s="99" t="s">
        <v>296</v>
      </c>
      <c r="H93" s="99" t="s">
        <v>550</v>
      </c>
      <c r="I93" s="110" t="n">
        <v>1.82132487204427</v>
      </c>
      <c r="J93" s="110" t="n">
        <v>1.87804014366992</v>
      </c>
      <c r="K93" s="110" t="n">
        <v>1.88542675044101</v>
      </c>
      <c r="L93" s="110" t="n">
        <v>1.90620452821631</v>
      </c>
      <c r="M93" s="110" t="n">
        <v>1.88216786725701</v>
      </c>
      <c r="N93" s="110" t="n">
        <v>1.89945306649549</v>
      </c>
      <c r="O93" s="110" t="n">
        <v>2.14511432050644</v>
      </c>
      <c r="P93" s="110" t="n">
        <v>2.26306757067805</v>
      </c>
      <c r="Q93" s="110" t="n">
        <v>2.28984682224774</v>
      </c>
      <c r="R93" s="110" t="n">
        <v>2.41175051949993</v>
      </c>
      <c r="S93" s="110" t="n">
        <v>2.39088012140753</v>
      </c>
      <c r="T93" s="110" t="n">
        <v>2.31476772723221</v>
      </c>
      <c r="U93" s="110" t="n">
        <v>2.22766480896803</v>
      </c>
    </row>
    <row r="94" customFormat="false" ht="12.75" hidden="false" customHeight="true" outlineLevel="0" collapsed="false">
      <c r="A94" s="99" t="n">
        <v>88</v>
      </c>
      <c r="B94" s="99" t="s">
        <v>551</v>
      </c>
      <c r="C94" s="99" t="s">
        <v>552</v>
      </c>
      <c r="D94" s="99" t="s">
        <v>438</v>
      </c>
      <c r="E94" s="99"/>
      <c r="F94" s="99" t="s">
        <v>292</v>
      </c>
      <c r="G94" s="99"/>
      <c r="H94" s="99" t="s">
        <v>553</v>
      </c>
      <c r="I94" s="110" t="n">
        <v>8.3283039341685</v>
      </c>
      <c r="J94" s="110" t="n">
        <v>8.42476121918278</v>
      </c>
      <c r="K94" s="110" t="n">
        <v>8.58179435254472</v>
      </c>
      <c r="L94" s="110" t="n">
        <v>8.62840555517038</v>
      </c>
      <c r="M94" s="110" t="n">
        <v>8.54957551908056</v>
      </c>
      <c r="N94" s="110" t="n">
        <v>8.59645764213029</v>
      </c>
      <c r="O94" s="110" t="n">
        <v>8.65990872402371</v>
      </c>
      <c r="P94" s="110" t="n">
        <v>8.76252772196114</v>
      </c>
      <c r="Q94" s="110" t="n">
        <v>8.84666788340234</v>
      </c>
      <c r="R94" s="110" t="n">
        <v>8.91579859947583</v>
      </c>
      <c r="S94" s="110" t="n">
        <v>9.07626691831195</v>
      </c>
      <c r="T94" s="110" t="n">
        <v>9.05563379518866</v>
      </c>
      <c r="U94" s="110" t="n">
        <v>9.0933405428689</v>
      </c>
    </row>
    <row r="95" customFormat="false" ht="12.75" hidden="false" customHeight="true" outlineLevel="0" collapsed="false">
      <c r="A95" s="99" t="n">
        <v>89</v>
      </c>
      <c r="B95" s="99" t="s">
        <v>554</v>
      </c>
      <c r="C95" s="99" t="s">
        <v>555</v>
      </c>
      <c r="D95" s="99" t="s">
        <v>438</v>
      </c>
      <c r="E95" s="99"/>
      <c r="F95" s="99"/>
      <c r="G95" s="99" t="s">
        <v>296</v>
      </c>
      <c r="H95" s="99" t="s">
        <v>556</v>
      </c>
      <c r="I95" s="110" t="n">
        <v>0.542261660099276</v>
      </c>
      <c r="J95" s="110" t="n">
        <v>0.555382267730621</v>
      </c>
      <c r="K95" s="110" t="n">
        <v>0.552899714523209</v>
      </c>
      <c r="L95" s="110" t="n">
        <v>0.526116899193725</v>
      </c>
      <c r="M95" s="110" t="n">
        <v>0.548298842853324</v>
      </c>
      <c r="N95" s="110" t="n">
        <v>0.544862883474808</v>
      </c>
      <c r="O95" s="110" t="n">
        <v>0.531486786383929</v>
      </c>
      <c r="P95" s="110" t="n">
        <v>0.53976008299407</v>
      </c>
      <c r="Q95" s="110" t="n">
        <v>0.537730572873265</v>
      </c>
      <c r="R95" s="110" t="n">
        <v>0.553340449131066</v>
      </c>
      <c r="S95" s="110" t="n">
        <v>0.576715056220085</v>
      </c>
      <c r="T95" s="110" t="n">
        <v>0.578423083203626</v>
      </c>
      <c r="U95" s="110" t="n">
        <v>0.586537519644693</v>
      </c>
    </row>
    <row r="96" customFormat="false" ht="12.75" hidden="false" customHeight="true" outlineLevel="0" collapsed="false">
      <c r="A96" s="99" t="n">
        <v>90</v>
      </c>
      <c r="B96" s="99" t="s">
        <v>557</v>
      </c>
      <c r="C96" s="99" t="s">
        <v>558</v>
      </c>
      <c r="D96" s="99" t="s">
        <v>438</v>
      </c>
      <c r="E96" s="99"/>
      <c r="F96" s="99"/>
      <c r="G96" s="99" t="s">
        <v>296</v>
      </c>
      <c r="H96" s="99" t="s">
        <v>559</v>
      </c>
      <c r="I96" s="110" t="n">
        <v>2.11281107654088</v>
      </c>
      <c r="J96" s="110" t="n">
        <v>2.14290251206428</v>
      </c>
      <c r="K96" s="110" t="n">
        <v>2.17204117267656</v>
      </c>
      <c r="L96" s="110" t="n">
        <v>2.23497505243768</v>
      </c>
      <c r="M96" s="110" t="n">
        <v>2.25179644656129</v>
      </c>
      <c r="N96" s="110" t="n">
        <v>2.29893141813569</v>
      </c>
      <c r="O96" s="110" t="n">
        <v>2.43752608290808</v>
      </c>
      <c r="P96" s="110" t="n">
        <v>2.54300244793235</v>
      </c>
      <c r="Q96" s="110" t="n">
        <v>2.64746485427048</v>
      </c>
      <c r="R96" s="110" t="n">
        <v>2.73276598435028</v>
      </c>
      <c r="S96" s="110" t="n">
        <v>2.78049254419621</v>
      </c>
      <c r="T96" s="110" t="n">
        <v>2.7803025318958</v>
      </c>
      <c r="U96" s="110" t="n">
        <v>2.73965354469933</v>
      </c>
    </row>
    <row r="97" customFormat="false" ht="12.75" hidden="false" customHeight="true" outlineLevel="0" collapsed="false">
      <c r="A97" s="99" t="n">
        <v>91</v>
      </c>
      <c r="B97" s="99" t="s">
        <v>560</v>
      </c>
      <c r="C97" s="99" t="s">
        <v>561</v>
      </c>
      <c r="D97" s="99" t="s">
        <v>438</v>
      </c>
      <c r="E97" s="99"/>
      <c r="F97" s="99"/>
      <c r="G97" s="99" t="s">
        <v>296</v>
      </c>
      <c r="H97" s="99" t="s">
        <v>562</v>
      </c>
      <c r="I97" s="110" t="n">
        <v>0.396218862089087</v>
      </c>
      <c r="J97" s="110" t="n">
        <v>0.389352027029174</v>
      </c>
      <c r="K97" s="110" t="n">
        <v>0.372071992467624</v>
      </c>
      <c r="L97" s="110" t="n">
        <v>0.345026436374155</v>
      </c>
      <c r="M97" s="110" t="n">
        <v>0.329632788471339</v>
      </c>
      <c r="N97" s="110" t="n">
        <v>0.300639023954358</v>
      </c>
      <c r="O97" s="110" t="n">
        <v>0.30663240553218</v>
      </c>
      <c r="P97" s="110" t="n">
        <v>0.308780102804432</v>
      </c>
      <c r="Q97" s="110" t="n">
        <v>0.29520408153623</v>
      </c>
      <c r="R97" s="110" t="n">
        <v>0.250047291399577</v>
      </c>
      <c r="S97" s="110" t="n">
        <v>0.244851923072559</v>
      </c>
      <c r="T97" s="110" t="n">
        <v>0.236316360217553</v>
      </c>
      <c r="U97" s="110" t="n">
        <v>0.224236435769939</v>
      </c>
    </row>
    <row r="98" customFormat="false" ht="12.75" hidden="false" customHeight="true" outlineLevel="0" collapsed="false">
      <c r="A98" s="99" t="n">
        <v>92</v>
      </c>
      <c r="B98" s="99" t="s">
        <v>563</v>
      </c>
      <c r="C98" s="99" t="s">
        <v>564</v>
      </c>
      <c r="D98" s="99" t="s">
        <v>438</v>
      </c>
      <c r="E98" s="99"/>
      <c r="F98" s="99"/>
      <c r="G98" s="99" t="s">
        <v>296</v>
      </c>
      <c r="H98" s="99" t="s">
        <v>565</v>
      </c>
      <c r="I98" s="110" t="n">
        <v>0.58492378267603</v>
      </c>
      <c r="J98" s="110" t="n">
        <v>0.574559850732629</v>
      </c>
      <c r="K98" s="110" t="n">
        <v>0.628422469335985</v>
      </c>
      <c r="L98" s="110" t="n">
        <v>0.618809838600514</v>
      </c>
      <c r="M98" s="110" t="n">
        <v>0.642648244974915</v>
      </c>
      <c r="N98" s="110" t="n">
        <v>0.657161247913134</v>
      </c>
      <c r="O98" s="110" t="n">
        <v>0.62084655390202</v>
      </c>
      <c r="P98" s="110" t="n">
        <v>0.594641520816152</v>
      </c>
      <c r="Q98" s="110" t="n">
        <v>0.603202111720364</v>
      </c>
      <c r="R98" s="110" t="n">
        <v>0.610174112639161</v>
      </c>
      <c r="S98" s="110" t="n">
        <v>0.602755435565347</v>
      </c>
      <c r="T98" s="110" t="n">
        <v>0.611966635825668</v>
      </c>
      <c r="U98" s="110" t="n">
        <v>0.627526588165371</v>
      </c>
    </row>
    <row r="99" customFormat="false" ht="12.75" hidden="false" customHeight="true" outlineLevel="0" collapsed="false">
      <c r="A99" s="99" t="n">
        <v>93</v>
      </c>
      <c r="B99" s="99" t="s">
        <v>566</v>
      </c>
      <c r="C99" s="99" t="s">
        <v>567</v>
      </c>
      <c r="D99" s="99" t="s">
        <v>438</v>
      </c>
      <c r="E99" s="99"/>
      <c r="F99" s="99"/>
      <c r="G99" s="99" t="s">
        <v>296</v>
      </c>
      <c r="H99" s="99" t="s">
        <v>568</v>
      </c>
      <c r="I99" s="110" t="n">
        <v>0.856804330877603</v>
      </c>
      <c r="J99" s="110" t="n">
        <v>0.886261618297796</v>
      </c>
      <c r="K99" s="110" t="n">
        <v>0.887885682105954</v>
      </c>
      <c r="L99" s="110" t="n">
        <v>0.905079114732699</v>
      </c>
      <c r="M99" s="110" t="n">
        <v>0.863601663090993</v>
      </c>
      <c r="N99" s="110" t="n">
        <v>0.869197892585877</v>
      </c>
      <c r="O99" s="110" t="n">
        <v>0.838912807583303</v>
      </c>
      <c r="P99" s="110" t="n">
        <v>0.84247728517321</v>
      </c>
      <c r="Q99" s="110" t="n">
        <v>0.857788528009467</v>
      </c>
      <c r="R99" s="110" t="n">
        <v>0.883288453954705</v>
      </c>
      <c r="S99" s="110" t="n">
        <v>0.916192143037871</v>
      </c>
      <c r="T99" s="110" t="n">
        <v>0.950403262746663</v>
      </c>
      <c r="U99" s="110" t="n">
        <v>0.948774039617972</v>
      </c>
    </row>
    <row r="100" customFormat="false" ht="12.75" hidden="false" customHeight="true" outlineLevel="0" collapsed="false">
      <c r="A100" s="99" t="n">
        <v>94</v>
      </c>
      <c r="B100" s="99" t="s">
        <v>569</v>
      </c>
      <c r="C100" s="99" t="s">
        <v>570</v>
      </c>
      <c r="D100" s="99" t="s">
        <v>438</v>
      </c>
      <c r="E100" s="99"/>
      <c r="F100" s="99"/>
      <c r="G100" s="99" t="s">
        <v>296</v>
      </c>
      <c r="H100" s="99" t="s">
        <v>571</v>
      </c>
      <c r="I100" s="110" t="n">
        <v>0.845400572014842</v>
      </c>
      <c r="J100" s="110" t="n">
        <v>0.852410829694831</v>
      </c>
      <c r="K100" s="110" t="n">
        <v>0.919854220943069</v>
      </c>
      <c r="L100" s="110" t="n">
        <v>0.9315219202361</v>
      </c>
      <c r="M100" s="110" t="n">
        <v>0.894764818013146</v>
      </c>
      <c r="N100" s="110" t="n">
        <v>0.874593291309041</v>
      </c>
      <c r="O100" s="110" t="n">
        <v>0.870058831000731</v>
      </c>
      <c r="P100" s="110" t="n">
        <v>0.866248219140126</v>
      </c>
      <c r="Q100" s="110" t="n">
        <v>0.864133192598773</v>
      </c>
      <c r="R100" s="110" t="n">
        <v>0.854063695963886</v>
      </c>
      <c r="S100" s="110" t="n">
        <v>0.872652826110487</v>
      </c>
      <c r="T100" s="110" t="n">
        <v>0.855501268457414</v>
      </c>
      <c r="U100" s="110" t="n">
        <v>0.856441654563187</v>
      </c>
    </row>
    <row r="101" customFormat="false" ht="12.75" hidden="false" customHeight="true" outlineLevel="0" collapsed="false">
      <c r="A101" s="99" t="n">
        <v>95</v>
      </c>
      <c r="B101" s="99" t="s">
        <v>572</v>
      </c>
      <c r="C101" s="99" t="s">
        <v>573</v>
      </c>
      <c r="D101" s="99" t="s">
        <v>438</v>
      </c>
      <c r="E101" s="99"/>
      <c r="F101" s="99"/>
      <c r="G101" s="99" t="s">
        <v>296</v>
      </c>
      <c r="H101" s="99" t="s">
        <v>574</v>
      </c>
      <c r="I101" s="110" t="n">
        <v>0.634973932405182</v>
      </c>
      <c r="J101" s="110" t="n">
        <v>0.625185760102871</v>
      </c>
      <c r="K101" s="110" t="n">
        <v>0.645435053293466</v>
      </c>
      <c r="L101" s="110" t="n">
        <v>0.632034864647022</v>
      </c>
      <c r="M101" s="110" t="n">
        <v>0.636506830017628</v>
      </c>
      <c r="N101" s="110" t="n">
        <v>0.652459423066395</v>
      </c>
      <c r="O101" s="110" t="n">
        <v>0.635302907668752</v>
      </c>
      <c r="P101" s="110" t="n">
        <v>0.646277593782863</v>
      </c>
      <c r="Q101" s="110" t="n">
        <v>0.622232730666693</v>
      </c>
      <c r="R101" s="110" t="n">
        <v>0.611986487710837</v>
      </c>
      <c r="S101" s="110" t="n">
        <v>0.617200569267195</v>
      </c>
      <c r="T101" s="110" t="n">
        <v>0.600209198601856</v>
      </c>
      <c r="U101" s="110" t="n">
        <v>0.609528274514418</v>
      </c>
    </row>
    <row r="102" customFormat="false" ht="12.75" hidden="false" customHeight="true" outlineLevel="0" collapsed="false">
      <c r="A102" s="99" t="n">
        <v>96</v>
      </c>
      <c r="B102" s="99" t="s">
        <v>575</v>
      </c>
      <c r="C102" s="99" t="s">
        <v>576</v>
      </c>
      <c r="D102" s="99" t="s">
        <v>438</v>
      </c>
      <c r="E102" s="99"/>
      <c r="F102" s="99"/>
      <c r="G102" s="99" t="s">
        <v>296</v>
      </c>
      <c r="H102" s="99" t="s">
        <v>577</v>
      </c>
      <c r="I102" s="110" t="n">
        <v>0.703187751792315</v>
      </c>
      <c r="J102" s="110" t="n">
        <v>0.715177592496998</v>
      </c>
      <c r="K102" s="110" t="n">
        <v>0.721461774871265</v>
      </c>
      <c r="L102" s="110" t="n">
        <v>0.734825926681651</v>
      </c>
      <c r="M102" s="110" t="n">
        <v>0.719835456035311</v>
      </c>
      <c r="N102" s="110" t="n">
        <v>0.755862534196391</v>
      </c>
      <c r="O102" s="110" t="n">
        <v>0.781411282671148</v>
      </c>
      <c r="P102" s="110" t="n">
        <v>0.812795150934011</v>
      </c>
      <c r="Q102" s="110" t="n">
        <v>0.820031024059913</v>
      </c>
      <c r="R102" s="110" t="n">
        <v>0.845999550719106</v>
      </c>
      <c r="S102" s="110" t="n">
        <v>0.889357478676901</v>
      </c>
      <c r="T102" s="110" t="n">
        <v>0.881462352590662</v>
      </c>
      <c r="U102" s="110" t="n">
        <v>0.91120085193119</v>
      </c>
    </row>
    <row r="103" customFormat="false" ht="12.75" hidden="false" customHeight="true" outlineLevel="0" collapsed="false">
      <c r="A103" s="99" t="n">
        <v>97</v>
      </c>
      <c r="B103" s="99" t="s">
        <v>578</v>
      </c>
      <c r="C103" s="99" t="s">
        <v>579</v>
      </c>
      <c r="D103" s="99" t="s">
        <v>438</v>
      </c>
      <c r="E103" s="99"/>
      <c r="F103" s="99"/>
      <c r="G103" s="99" t="s">
        <v>296</v>
      </c>
      <c r="H103" s="99" t="s">
        <v>580</v>
      </c>
      <c r="I103" s="110" t="n">
        <v>0.995574001069023</v>
      </c>
      <c r="J103" s="110" t="n">
        <v>1.04906815668587</v>
      </c>
      <c r="K103" s="110" t="n">
        <v>1.06961387419022</v>
      </c>
      <c r="L103" s="110" t="n">
        <v>1.08722033304637</v>
      </c>
      <c r="M103" s="110" t="n">
        <v>1.07633693494478</v>
      </c>
      <c r="N103" s="110" t="n">
        <v>1.06584292086989</v>
      </c>
      <c r="O103" s="110" t="n">
        <v>1.07220020277898</v>
      </c>
      <c r="P103" s="110" t="n">
        <v>1.04251721134252</v>
      </c>
      <c r="Q103" s="110" t="n">
        <v>1.03857434576721</v>
      </c>
      <c r="R103" s="110" t="n">
        <v>1.04506014582514</v>
      </c>
      <c r="S103" s="110" t="n">
        <v>1.04471831216375</v>
      </c>
      <c r="T103" s="110" t="n">
        <v>1.04450808966232</v>
      </c>
      <c r="U103" s="110" t="n">
        <v>1.04865889965935</v>
      </c>
    </row>
    <row r="104" customFormat="false" ht="12.75" hidden="false" customHeight="true" outlineLevel="0" collapsed="false">
      <c r="A104" s="99" t="n">
        <v>98</v>
      </c>
      <c r="B104" s="99" t="s">
        <v>581</v>
      </c>
      <c r="C104" s="99" t="s">
        <v>582</v>
      </c>
      <c r="D104" s="99" t="s">
        <v>438</v>
      </c>
      <c r="E104" s="99"/>
      <c r="F104" s="99"/>
      <c r="G104" s="99" t="s">
        <v>296</v>
      </c>
      <c r="H104" s="99" t="s">
        <v>583</v>
      </c>
      <c r="I104" s="110" t="n">
        <v>0.656147964604264</v>
      </c>
      <c r="J104" s="110" t="n">
        <v>0.634460604347703</v>
      </c>
      <c r="K104" s="110" t="n">
        <v>0.612108398137376</v>
      </c>
      <c r="L104" s="110" t="n">
        <v>0.612795169220458</v>
      </c>
      <c r="M104" s="110" t="n">
        <v>0.586155234881705</v>
      </c>
      <c r="N104" s="110" t="n">
        <v>0.576905323192969</v>
      </c>
      <c r="O104" s="110" t="n">
        <v>0.565532559354567</v>
      </c>
      <c r="P104" s="110" t="n">
        <v>0.566028107041406</v>
      </c>
      <c r="Q104" s="110" t="n">
        <v>0.560306441899949</v>
      </c>
      <c r="R104" s="110" t="n">
        <v>0.529069068421409</v>
      </c>
      <c r="S104" s="110" t="n">
        <v>0.531330630001549</v>
      </c>
      <c r="T104" s="110" t="n">
        <v>0.5165410119871</v>
      </c>
      <c r="U104" s="110" t="n">
        <v>0.54078273430345</v>
      </c>
    </row>
    <row r="105" customFormat="false" ht="12.75" hidden="false" customHeight="true" outlineLevel="0" collapsed="false">
      <c r="A105" s="99" t="n">
        <v>99</v>
      </c>
      <c r="B105" s="99" t="s">
        <v>584</v>
      </c>
      <c r="C105" s="99" t="s">
        <v>585</v>
      </c>
      <c r="D105" s="99" t="s">
        <v>438</v>
      </c>
      <c r="E105" s="99"/>
      <c r="F105" s="99" t="s">
        <v>292</v>
      </c>
      <c r="H105" s="99" t="s">
        <v>586</v>
      </c>
      <c r="I105" s="110" t="n">
        <v>9.41130483819646</v>
      </c>
      <c r="J105" s="110" t="n">
        <v>9.38898512988821</v>
      </c>
      <c r="K105" s="110" t="n">
        <v>9.27169891439445</v>
      </c>
      <c r="L105" s="110" t="n">
        <v>9.12493100567319</v>
      </c>
      <c r="M105" s="110" t="n">
        <v>8.86716570305232</v>
      </c>
      <c r="N105" s="110" t="n">
        <v>8.63689703936207</v>
      </c>
      <c r="O105" s="110" t="n">
        <v>8.39144278819568</v>
      </c>
      <c r="P105" s="110" t="n">
        <v>8.31704855611263</v>
      </c>
      <c r="Q105" s="110" t="n">
        <v>8.18608030536466</v>
      </c>
      <c r="R105" s="110" t="n">
        <v>8.06204228501158</v>
      </c>
      <c r="S105" s="110" t="n">
        <v>8.03767594769796</v>
      </c>
      <c r="T105" s="110" t="n">
        <v>8.04680910547083</v>
      </c>
      <c r="U105" s="110" t="n">
        <v>7.89119673305457</v>
      </c>
    </row>
    <row r="106" customFormat="false" ht="12.75" hidden="false" customHeight="true" outlineLevel="0" collapsed="false">
      <c r="A106" s="99" t="n">
        <v>100</v>
      </c>
      <c r="B106" s="99" t="s">
        <v>587</v>
      </c>
      <c r="C106" s="99" t="s">
        <v>588</v>
      </c>
      <c r="D106" s="99" t="s">
        <v>438</v>
      </c>
      <c r="E106" s="99"/>
      <c r="F106" s="99"/>
      <c r="G106" s="99" t="s">
        <v>296</v>
      </c>
      <c r="H106" s="99" t="s">
        <v>589</v>
      </c>
      <c r="I106" s="110" t="n">
        <v>0.990740569100995</v>
      </c>
      <c r="J106" s="110" t="n">
        <v>0.980616168965188</v>
      </c>
      <c r="K106" s="110" t="n">
        <v>1.00911748137866</v>
      </c>
      <c r="L106" s="110" t="n">
        <v>1.03041612870552</v>
      </c>
      <c r="M106" s="110" t="n">
        <v>0.99598849668415</v>
      </c>
      <c r="N106" s="110" t="n">
        <v>1.03695523223042</v>
      </c>
      <c r="O106" s="110" t="n">
        <v>1.01083743240913</v>
      </c>
      <c r="P106" s="110" t="n">
        <v>1.02211436611206</v>
      </c>
      <c r="Q106" s="110" t="n">
        <v>0.99920030227602</v>
      </c>
      <c r="R106" s="110" t="n">
        <v>1.03748982659619</v>
      </c>
      <c r="S106" s="110" t="n">
        <v>1.01401418063515</v>
      </c>
      <c r="T106" s="110" t="n">
        <v>1.00344771762931</v>
      </c>
      <c r="U106" s="110" t="n">
        <v>0.984174576945787</v>
      </c>
    </row>
    <row r="107" customFormat="false" ht="12.75" hidden="false" customHeight="true" outlineLevel="0" collapsed="false">
      <c r="A107" s="99" t="n">
        <v>101</v>
      </c>
      <c r="B107" s="99" t="s">
        <v>590</v>
      </c>
      <c r="C107" s="99" t="s">
        <v>591</v>
      </c>
      <c r="D107" s="99" t="s">
        <v>438</v>
      </c>
      <c r="E107" s="99"/>
      <c r="F107" s="99"/>
      <c r="G107" s="99" t="s">
        <v>296</v>
      </c>
      <c r="H107" s="99" t="s">
        <v>592</v>
      </c>
      <c r="I107" s="110" t="n">
        <v>0.624456813400265</v>
      </c>
      <c r="J107" s="110" t="n">
        <v>0.644154683038276</v>
      </c>
      <c r="K107" s="110" t="n">
        <v>0.636252482383721</v>
      </c>
      <c r="L107" s="110" t="n">
        <v>0.653301793518248</v>
      </c>
      <c r="M107" s="110" t="n">
        <v>0.607535296816343</v>
      </c>
      <c r="N107" s="110" t="n">
        <v>0.630483905146837</v>
      </c>
      <c r="O107" s="110" t="n">
        <v>0.600258332074232</v>
      </c>
      <c r="P107" s="110" t="n">
        <v>0.60936668204806</v>
      </c>
      <c r="Q107" s="110" t="n">
        <v>0.587571625526017</v>
      </c>
      <c r="R107" s="110" t="n">
        <v>0.556205983767099</v>
      </c>
      <c r="S107" s="110" t="n">
        <v>0.560069605021302</v>
      </c>
      <c r="T107" s="110" t="n">
        <v>0.555011371592584</v>
      </c>
      <c r="U107" s="110" t="n">
        <v>0.540285742410694</v>
      </c>
    </row>
    <row r="108" customFormat="false" ht="12.75" hidden="false" customHeight="true" outlineLevel="0" collapsed="false">
      <c r="A108" s="99" t="n">
        <v>102</v>
      </c>
      <c r="B108" s="99" t="s">
        <v>593</v>
      </c>
      <c r="C108" s="99" t="s">
        <v>594</v>
      </c>
      <c r="D108" s="99" t="s">
        <v>438</v>
      </c>
      <c r="E108" s="99"/>
      <c r="F108" s="99"/>
      <c r="G108" s="99" t="s">
        <v>296</v>
      </c>
      <c r="H108" s="99" t="s">
        <v>595</v>
      </c>
      <c r="I108" s="110" t="n">
        <v>0.529228245687866</v>
      </c>
      <c r="J108" s="110" t="n">
        <v>0.535348987024292</v>
      </c>
      <c r="K108" s="110" t="n">
        <v>0.537391619584838</v>
      </c>
      <c r="L108" s="110" t="n">
        <v>0.546383798698147</v>
      </c>
      <c r="M108" s="110" t="n">
        <v>0.540529813671246</v>
      </c>
      <c r="N108" s="110" t="n">
        <v>0.521895824261039</v>
      </c>
      <c r="O108" s="110" t="n">
        <v>0.521337662947696</v>
      </c>
      <c r="P108" s="110" t="n">
        <v>0.511780742604932</v>
      </c>
      <c r="Q108" s="110" t="n">
        <v>0.551170799855666</v>
      </c>
      <c r="R108" s="110" t="n">
        <v>0.566640157951763</v>
      </c>
      <c r="S108" s="110" t="n">
        <v>0.584689151543431</v>
      </c>
      <c r="T108" s="110" t="n">
        <v>0.618473709896756</v>
      </c>
      <c r="U108" s="110" t="n">
        <v>0.576042131939666</v>
      </c>
    </row>
    <row r="109" customFormat="false" ht="12.75" hidden="false" customHeight="true" outlineLevel="0" collapsed="false">
      <c r="A109" s="99" t="n">
        <v>103</v>
      </c>
      <c r="B109" s="99" t="s">
        <v>596</v>
      </c>
      <c r="C109" s="99" t="s">
        <v>597</v>
      </c>
      <c r="D109" s="99" t="s">
        <v>438</v>
      </c>
      <c r="E109" s="99"/>
      <c r="F109" s="99"/>
      <c r="G109" s="99" t="s">
        <v>296</v>
      </c>
      <c r="H109" s="99" t="s">
        <v>598</v>
      </c>
      <c r="I109" s="110" t="n">
        <v>0.391546289188141</v>
      </c>
      <c r="J109" s="110" t="n">
        <v>0.410329063816557</v>
      </c>
      <c r="K109" s="110" t="n">
        <v>0.389647833397778</v>
      </c>
      <c r="L109" s="110" t="n">
        <v>0.370532620169879</v>
      </c>
      <c r="M109" s="110" t="n">
        <v>0.362124146231477</v>
      </c>
      <c r="N109" s="110" t="n">
        <v>0.351409641767746</v>
      </c>
      <c r="O109" s="110" t="n">
        <v>0.336130150256204</v>
      </c>
      <c r="P109" s="110" t="n">
        <v>0.310406194228814</v>
      </c>
      <c r="Q109" s="110" t="n">
        <v>0.316772566318282</v>
      </c>
      <c r="R109" s="110" t="n">
        <v>0.301547969872851</v>
      </c>
      <c r="S109" s="110" t="n">
        <v>0.301685235997865</v>
      </c>
      <c r="T109" s="110" t="n">
        <v>0.290642535191071</v>
      </c>
      <c r="U109" s="110" t="n">
        <v>0.279537669613123</v>
      </c>
    </row>
    <row r="110" customFormat="false" ht="12.75" hidden="false" customHeight="true" outlineLevel="0" collapsed="false">
      <c r="A110" s="99" t="n">
        <v>104</v>
      </c>
      <c r="B110" s="99" t="s">
        <v>599</v>
      </c>
      <c r="C110" s="99" t="s">
        <v>600</v>
      </c>
      <c r="D110" s="99" t="s">
        <v>438</v>
      </c>
      <c r="E110" s="99"/>
      <c r="F110" s="99"/>
      <c r="G110" s="99" t="s">
        <v>296</v>
      </c>
      <c r="H110" s="99" t="s">
        <v>601</v>
      </c>
      <c r="I110" s="110" t="n">
        <v>0.688469147154334</v>
      </c>
      <c r="J110" s="110" t="n">
        <v>0.692064182917617</v>
      </c>
      <c r="K110" s="110" t="n">
        <v>0.680090179664708</v>
      </c>
      <c r="L110" s="110" t="n">
        <v>0.71134154138838</v>
      </c>
      <c r="M110" s="110" t="n">
        <v>0.696253327796544</v>
      </c>
      <c r="N110" s="110" t="n">
        <v>0.688767678810921</v>
      </c>
      <c r="O110" s="110" t="n">
        <v>0.676252119487996</v>
      </c>
      <c r="P110" s="110" t="n">
        <v>0.658923267029711</v>
      </c>
      <c r="Q110" s="110" t="n">
        <v>0.663700850954514</v>
      </c>
      <c r="R110" s="110" t="n">
        <v>0.654831773464605</v>
      </c>
      <c r="S110" s="110" t="n">
        <v>0.657983733634892</v>
      </c>
      <c r="T110" s="110" t="n">
        <v>0.640308280566715</v>
      </c>
      <c r="U110" s="110" t="n">
        <v>0.701787086751241</v>
      </c>
    </row>
    <row r="111" customFormat="false" ht="12.75" hidden="false" customHeight="true" outlineLevel="0" collapsed="false">
      <c r="A111" s="99" t="n">
        <v>105</v>
      </c>
      <c r="B111" s="99" t="s">
        <v>602</v>
      </c>
      <c r="C111" s="99" t="s">
        <v>603</v>
      </c>
      <c r="D111" s="99" t="s">
        <v>438</v>
      </c>
      <c r="E111" s="99"/>
      <c r="F111" s="99"/>
      <c r="G111" s="99" t="s">
        <v>296</v>
      </c>
      <c r="H111" s="99" t="s">
        <v>604</v>
      </c>
      <c r="I111" s="110" t="n">
        <v>0.623485914031093</v>
      </c>
      <c r="J111" s="110" t="n">
        <v>0.606435068796756</v>
      </c>
      <c r="K111" s="110" t="n">
        <v>0.597938038509101</v>
      </c>
      <c r="L111" s="110" t="n">
        <v>0.596789264409377</v>
      </c>
      <c r="M111" s="110" t="n">
        <v>0.572291791367012</v>
      </c>
      <c r="N111" s="110" t="n">
        <v>0.538058452386187</v>
      </c>
      <c r="O111" s="110" t="n">
        <v>0.523116515158992</v>
      </c>
      <c r="P111" s="110" t="n">
        <v>0.514637481836866</v>
      </c>
      <c r="Q111" s="110" t="n">
        <v>0.503903048665332</v>
      </c>
      <c r="R111" s="110" t="n">
        <v>0.491240987801187</v>
      </c>
      <c r="S111" s="110" t="n">
        <v>0.503792127158749</v>
      </c>
      <c r="T111" s="110" t="n">
        <v>0.505418182515597</v>
      </c>
      <c r="U111" s="110" t="n">
        <v>0.504356681982425</v>
      </c>
    </row>
    <row r="112" customFormat="false" ht="12.75" hidden="false" customHeight="true" outlineLevel="0" collapsed="false">
      <c r="A112" s="99" t="n">
        <v>106</v>
      </c>
      <c r="B112" s="99" t="s">
        <v>605</v>
      </c>
      <c r="C112" s="99" t="s">
        <v>606</v>
      </c>
      <c r="D112" s="99" t="s">
        <v>438</v>
      </c>
      <c r="E112" s="99"/>
      <c r="F112" s="99"/>
      <c r="G112" s="99" t="s">
        <v>296</v>
      </c>
      <c r="H112" s="99" t="s">
        <v>607</v>
      </c>
      <c r="I112" s="110" t="n">
        <v>1.03890253978083</v>
      </c>
      <c r="J112" s="110" t="n">
        <v>1.02598154748201</v>
      </c>
      <c r="K112" s="110" t="n">
        <v>1.03586477630462</v>
      </c>
      <c r="L112" s="110" t="n">
        <v>0.982266164011809</v>
      </c>
      <c r="M112" s="110" t="n">
        <v>0.961349036300062</v>
      </c>
      <c r="N112" s="110" t="n">
        <v>0.902511323266905</v>
      </c>
      <c r="O112" s="110" t="n">
        <v>0.851244374104321</v>
      </c>
      <c r="P112" s="110" t="n">
        <v>0.825870357764658</v>
      </c>
      <c r="Q112" s="110" t="n">
        <v>0.781662677402559</v>
      </c>
      <c r="R112" s="110" t="n">
        <v>0.751237025771234</v>
      </c>
      <c r="S112" s="110" t="n">
        <v>0.750637162941536</v>
      </c>
      <c r="T112" s="110" t="n">
        <v>0.763386233829167</v>
      </c>
      <c r="U112" s="110" t="n">
        <v>0.704217992716111</v>
      </c>
    </row>
    <row r="113" customFormat="false" ht="12.75" hidden="false" customHeight="true" outlineLevel="0" collapsed="false">
      <c r="A113" s="99" t="n">
        <v>107</v>
      </c>
      <c r="B113" s="99" t="s">
        <v>608</v>
      </c>
      <c r="C113" s="99" t="s">
        <v>609</v>
      </c>
      <c r="D113" s="99" t="s">
        <v>438</v>
      </c>
      <c r="E113" s="99"/>
      <c r="F113" s="99"/>
      <c r="G113" s="99" t="s">
        <v>296</v>
      </c>
      <c r="H113" s="99" t="s">
        <v>610</v>
      </c>
      <c r="I113" s="110" t="n">
        <v>0.520513131232044</v>
      </c>
      <c r="J113" s="110" t="n">
        <v>0.551486641716538</v>
      </c>
      <c r="K113" s="110" t="n">
        <v>0.550387291974053</v>
      </c>
      <c r="L113" s="110" t="n">
        <v>0.550219056251634</v>
      </c>
      <c r="M113" s="110" t="n">
        <v>0.549973457702789</v>
      </c>
      <c r="N113" s="110" t="n">
        <v>0.537736916924058</v>
      </c>
      <c r="O113" s="110" t="n">
        <v>0.519126391943377</v>
      </c>
      <c r="P113" s="110" t="n">
        <v>0.53097339400802</v>
      </c>
      <c r="Q113" s="110" t="n">
        <v>0.541822544051209</v>
      </c>
      <c r="R113" s="110" t="n">
        <v>0.538337544459879</v>
      </c>
      <c r="S113" s="110" t="n">
        <v>0.540551243010004</v>
      </c>
      <c r="T113" s="110" t="n">
        <v>0.552152510560631</v>
      </c>
      <c r="U113" s="110" t="n">
        <v>0.560214967161599</v>
      </c>
    </row>
    <row r="114" customFormat="false" ht="12.75" hidden="false" customHeight="true" outlineLevel="0" collapsed="false">
      <c r="A114" s="99" t="n">
        <v>108</v>
      </c>
      <c r="B114" s="99" t="s">
        <v>611</v>
      </c>
      <c r="C114" s="99" t="s">
        <v>612</v>
      </c>
      <c r="D114" s="99" t="s">
        <v>438</v>
      </c>
      <c r="E114" s="99"/>
      <c r="F114" s="99"/>
      <c r="G114" s="99" t="s">
        <v>296</v>
      </c>
      <c r="H114" s="99" t="s">
        <v>613</v>
      </c>
      <c r="I114" s="110" t="n">
        <v>1.02545357277946</v>
      </c>
      <c r="J114" s="110" t="n">
        <v>1.03593022974009</v>
      </c>
      <c r="K114" s="110" t="n">
        <v>1.01456847484445</v>
      </c>
      <c r="L114" s="110" t="n">
        <v>0.960939450776263</v>
      </c>
      <c r="M114" s="110" t="n">
        <v>0.91647736584825</v>
      </c>
      <c r="N114" s="110" t="n">
        <v>0.86086153861486</v>
      </c>
      <c r="O114" s="110" t="n">
        <v>0.862853546876995</v>
      </c>
      <c r="P114" s="110" t="n">
        <v>0.852400874557649</v>
      </c>
      <c r="Q114" s="110" t="n">
        <v>0.848139913083495</v>
      </c>
      <c r="R114" s="110" t="n">
        <v>0.840184497430744</v>
      </c>
      <c r="S114" s="110" t="n">
        <v>0.843022541611408</v>
      </c>
      <c r="T114" s="110" t="n">
        <v>0.831898861906024</v>
      </c>
      <c r="U114" s="110" t="n">
        <v>0.809931621723284</v>
      </c>
    </row>
    <row r="115" customFormat="false" ht="12.75" hidden="false" customHeight="true" outlineLevel="0" collapsed="false">
      <c r="A115" s="99" t="n">
        <v>109</v>
      </c>
      <c r="B115" s="99" t="s">
        <v>614</v>
      </c>
      <c r="C115" s="99" t="s">
        <v>615</v>
      </c>
      <c r="D115" s="99" t="s">
        <v>438</v>
      </c>
      <c r="E115" s="99"/>
      <c r="F115" s="99"/>
      <c r="G115" s="99" t="s">
        <v>296</v>
      </c>
      <c r="H115" s="99" t="s">
        <v>616</v>
      </c>
      <c r="I115" s="110" t="n">
        <v>0.825442557763342</v>
      </c>
      <c r="J115" s="110" t="n">
        <v>0.79571846389283</v>
      </c>
      <c r="K115" s="110" t="n">
        <v>0.766848428827099</v>
      </c>
      <c r="L115" s="110" t="n">
        <v>0.736869464952947</v>
      </c>
      <c r="M115" s="110" t="n">
        <v>0.736524159322021</v>
      </c>
      <c r="N115" s="110" t="n">
        <v>0.737725240641517</v>
      </c>
      <c r="O115" s="110" t="n">
        <v>0.723980979677843</v>
      </c>
      <c r="P115" s="110" t="n">
        <v>0.711599083988952</v>
      </c>
      <c r="Q115" s="110" t="n">
        <v>0.699131415417724</v>
      </c>
      <c r="R115" s="110" t="n">
        <v>0.674665438753161</v>
      </c>
      <c r="S115" s="110" t="n">
        <v>0.640155899565932</v>
      </c>
      <c r="T115" s="110" t="n">
        <v>0.655551371208381</v>
      </c>
      <c r="U115" s="110" t="n">
        <v>0.64485073456603</v>
      </c>
    </row>
    <row r="116" customFormat="false" ht="12.75" hidden="false" customHeight="true" outlineLevel="0" collapsed="false">
      <c r="A116" s="99" t="n">
        <v>110</v>
      </c>
      <c r="B116" s="99" t="s">
        <v>617</v>
      </c>
      <c r="C116" s="99" t="s">
        <v>618</v>
      </c>
      <c r="D116" s="99" t="s">
        <v>438</v>
      </c>
      <c r="E116" s="99"/>
      <c r="F116" s="99"/>
      <c r="G116" s="99" t="s">
        <v>296</v>
      </c>
      <c r="H116" s="99" t="s">
        <v>619</v>
      </c>
      <c r="I116" s="110" t="n">
        <v>0.728530714813266</v>
      </c>
      <c r="J116" s="110" t="n">
        <v>0.700490986708277</v>
      </c>
      <c r="K116" s="110" t="n">
        <v>0.656842859809064</v>
      </c>
      <c r="L116" s="110" t="n">
        <v>0.646499057517613</v>
      </c>
      <c r="M116" s="110" t="n">
        <v>0.630177412561648</v>
      </c>
      <c r="N116" s="110" t="n">
        <v>0.607836697963458</v>
      </c>
      <c r="O116" s="110" t="n">
        <v>0.614550197123618</v>
      </c>
      <c r="P116" s="110" t="n">
        <v>0.624826482068132</v>
      </c>
      <c r="Q116" s="110" t="n">
        <v>0.578938831898652</v>
      </c>
      <c r="R116" s="110" t="n">
        <v>0.569384755604329</v>
      </c>
      <c r="S116" s="110" t="n">
        <v>0.576938705831134</v>
      </c>
      <c r="T116" s="110" t="n">
        <v>0.577350814932483</v>
      </c>
      <c r="U116" s="110" t="n">
        <v>0.563537755858483</v>
      </c>
    </row>
    <row r="117" customFormat="false" ht="12.75" hidden="false" customHeight="true" outlineLevel="0" collapsed="false">
      <c r="A117" s="99" t="n">
        <v>111</v>
      </c>
      <c r="B117" s="99" t="s">
        <v>620</v>
      </c>
      <c r="C117" s="99" t="s">
        <v>621</v>
      </c>
      <c r="D117" s="99" t="s">
        <v>438</v>
      </c>
      <c r="E117" s="99"/>
      <c r="F117" s="99"/>
      <c r="G117" s="99" t="s">
        <v>296</v>
      </c>
      <c r="H117" s="99" t="s">
        <v>622</v>
      </c>
      <c r="I117" s="110" t="n">
        <v>0.63668784746516</v>
      </c>
      <c r="J117" s="110" t="n">
        <v>0.637659420598087</v>
      </c>
      <c r="K117" s="110" t="n">
        <v>0.618372779139363</v>
      </c>
      <c r="L117" s="110" t="n">
        <v>0.605155452119346</v>
      </c>
      <c r="M117" s="110" t="n">
        <v>0.588771602988509</v>
      </c>
      <c r="N117" s="110" t="n">
        <v>0.541006141360995</v>
      </c>
      <c r="O117" s="110" t="n">
        <v>0.511676918383581</v>
      </c>
      <c r="P117" s="110" t="n">
        <v>0.505325807359506</v>
      </c>
      <c r="Q117" s="110" t="n">
        <v>0.492828571617561</v>
      </c>
      <c r="R117" s="110" t="n">
        <v>0.478819751790951</v>
      </c>
      <c r="S117" s="110" t="n">
        <v>0.470933723641372</v>
      </c>
      <c r="T117" s="110" t="n">
        <v>0.452201789571978</v>
      </c>
      <c r="U117" s="110" t="n">
        <v>0.438665164459873</v>
      </c>
    </row>
    <row r="118" customFormat="false" ht="12.75" hidden="false" customHeight="true" outlineLevel="0" collapsed="false">
      <c r="A118" s="99" t="n">
        <v>112</v>
      </c>
      <c r="B118" s="99" t="s">
        <v>623</v>
      </c>
      <c r="C118" s="99" t="s">
        <v>624</v>
      </c>
      <c r="D118" s="99" t="s">
        <v>438</v>
      </c>
      <c r="E118" s="99"/>
      <c r="F118" s="99"/>
      <c r="G118" s="99" t="s">
        <v>296</v>
      </c>
      <c r="H118" s="99" t="s">
        <v>625</v>
      </c>
      <c r="I118" s="110" t="n">
        <v>0.787849410788557</v>
      </c>
      <c r="J118" s="110" t="n">
        <v>0.772769685191686</v>
      </c>
      <c r="K118" s="110" t="n">
        <v>0.778378521395974</v>
      </c>
      <c r="L118" s="110" t="n">
        <v>0.734219024801435</v>
      </c>
      <c r="M118" s="110" t="n">
        <v>0.709173277290021</v>
      </c>
      <c r="N118" s="110" t="n">
        <v>0.681648445987126</v>
      </c>
      <c r="O118" s="110" t="n">
        <v>0.640078167751699</v>
      </c>
      <c r="P118" s="110" t="n">
        <v>0.638822118006921</v>
      </c>
      <c r="Q118" s="110" t="n">
        <v>0.621237158297627</v>
      </c>
      <c r="R118" s="110" t="n">
        <v>0.601458251427922</v>
      </c>
      <c r="S118" s="110" t="n">
        <v>0.593200992622753</v>
      </c>
      <c r="T118" s="110" t="n">
        <v>0.600964162996844</v>
      </c>
      <c r="U118" s="110" t="n">
        <v>0.583594606926259</v>
      </c>
    </row>
    <row r="119" customFormat="false" ht="12.75" hidden="false" customHeight="true" outlineLevel="0" collapsed="false">
      <c r="A119" s="99" t="n">
        <v>113</v>
      </c>
      <c r="B119" s="99" t="s">
        <v>626</v>
      </c>
      <c r="C119" s="99" t="s">
        <v>627</v>
      </c>
      <c r="D119" s="99" t="s">
        <v>438</v>
      </c>
      <c r="E119" s="99"/>
      <c r="F119" s="99" t="s">
        <v>292</v>
      </c>
      <c r="G119" s="99"/>
      <c r="H119" s="99" t="s">
        <v>628</v>
      </c>
      <c r="I119" s="110" t="n">
        <v>15.0360178771107</v>
      </c>
      <c r="J119" s="110" t="n">
        <v>14.987930068019</v>
      </c>
      <c r="K119" s="110" t="n">
        <v>14.8391309367354</v>
      </c>
      <c r="L119" s="110" t="n">
        <v>14.6584848080412</v>
      </c>
      <c r="M119" s="110" t="n">
        <v>14.6385865206212</v>
      </c>
      <c r="N119" s="110" t="n">
        <v>14.624501796794</v>
      </c>
      <c r="O119" s="110" t="n">
        <v>14.4485176598987</v>
      </c>
      <c r="P119" s="110" t="n">
        <v>14.2798627428842</v>
      </c>
      <c r="Q119" s="110" t="n">
        <v>14.2734535588776</v>
      </c>
      <c r="R119" s="110" t="n">
        <v>14.1835230145935</v>
      </c>
      <c r="S119" s="110" t="n">
        <v>14.1481007066571</v>
      </c>
      <c r="T119" s="110" t="n">
        <v>14.0738930701881</v>
      </c>
      <c r="U119" s="110" t="n">
        <v>13.9585638489839</v>
      </c>
    </row>
    <row r="120" customFormat="false" ht="12.75" hidden="false" customHeight="true" outlineLevel="0" collapsed="false">
      <c r="A120" s="99" t="n">
        <v>114</v>
      </c>
      <c r="B120" s="99" t="s">
        <v>629</v>
      </c>
      <c r="C120" s="99" t="s">
        <v>630</v>
      </c>
      <c r="D120" s="99" t="s">
        <v>438</v>
      </c>
      <c r="E120" s="99"/>
      <c r="F120" s="99"/>
      <c r="G120" s="99" t="s">
        <v>296</v>
      </c>
      <c r="H120" s="99" t="s">
        <v>631</v>
      </c>
      <c r="I120" s="110" t="n">
        <v>0.359087227437716</v>
      </c>
      <c r="J120" s="110" t="n">
        <v>0.358064502914101</v>
      </c>
      <c r="K120" s="110" t="n">
        <v>0.359700720077719</v>
      </c>
      <c r="L120" s="110" t="n">
        <v>0.364380265587147</v>
      </c>
      <c r="M120" s="110" t="n">
        <v>0.364460251354118</v>
      </c>
      <c r="N120" s="110" t="n">
        <v>0.371587254590163</v>
      </c>
      <c r="O120" s="110" t="n">
        <v>0.389056514762184</v>
      </c>
      <c r="P120" s="110" t="n">
        <v>0.413059607261763</v>
      </c>
      <c r="Q120" s="110" t="n">
        <v>0.386864235922168</v>
      </c>
      <c r="R120" s="110" t="n">
        <v>0.429630313446153</v>
      </c>
      <c r="S120" s="110" t="n">
        <v>0.430778751563533</v>
      </c>
      <c r="T120" s="110" t="n">
        <v>0.418795787398713</v>
      </c>
      <c r="U120" s="110" t="n">
        <v>0.374323482923989</v>
      </c>
    </row>
    <row r="121" customFormat="false" ht="12.75" hidden="false" customHeight="true" outlineLevel="0" collapsed="false">
      <c r="A121" s="99" t="n">
        <v>115</v>
      </c>
      <c r="B121" s="99" t="s">
        <v>632</v>
      </c>
      <c r="C121" s="99" t="s">
        <v>633</v>
      </c>
      <c r="D121" s="99" t="s">
        <v>438</v>
      </c>
      <c r="E121" s="99"/>
      <c r="F121" s="99"/>
      <c r="G121" s="99" t="s">
        <v>296</v>
      </c>
      <c r="H121" s="99" t="s">
        <v>634</v>
      </c>
      <c r="I121" s="110" t="n">
        <v>2.70368089973225</v>
      </c>
      <c r="J121" s="110" t="n">
        <v>2.71301350045945</v>
      </c>
      <c r="K121" s="110" t="n">
        <v>2.68451608249662</v>
      </c>
      <c r="L121" s="110" t="n">
        <v>2.5379241662151</v>
      </c>
      <c r="M121" s="110" t="n">
        <v>2.56360033140663</v>
      </c>
      <c r="N121" s="110" t="n">
        <v>2.63399157085527</v>
      </c>
      <c r="O121" s="110" t="n">
        <v>2.54493382381495</v>
      </c>
      <c r="P121" s="110" t="n">
        <v>2.60224740152636</v>
      </c>
      <c r="Q121" s="110" t="n">
        <v>2.58191569452681</v>
      </c>
      <c r="R121" s="110" t="n">
        <v>2.5465683811802</v>
      </c>
      <c r="S121" s="110" t="n">
        <v>2.61051226186949</v>
      </c>
      <c r="T121" s="110" t="n">
        <v>2.63264681435427</v>
      </c>
      <c r="U121" s="110" t="n">
        <v>2.6407836892486</v>
      </c>
    </row>
    <row r="122" customFormat="false" ht="12.75" hidden="false" customHeight="true" outlineLevel="0" collapsed="false">
      <c r="A122" s="99" t="n">
        <v>116</v>
      </c>
      <c r="B122" s="99" t="s">
        <v>635</v>
      </c>
      <c r="C122" s="99" t="s">
        <v>636</v>
      </c>
      <c r="D122" s="99" t="s">
        <v>438</v>
      </c>
      <c r="E122" s="99"/>
      <c r="F122" s="99"/>
      <c r="G122" s="99" t="s">
        <v>296</v>
      </c>
      <c r="H122" s="99" t="s">
        <v>637</v>
      </c>
      <c r="I122" s="110" t="n">
        <v>0.886017486452986</v>
      </c>
      <c r="J122" s="110" t="n">
        <v>0.877430894561695</v>
      </c>
      <c r="K122" s="110" t="n">
        <v>0.89211752067695</v>
      </c>
      <c r="L122" s="110" t="n">
        <v>0.888232605526333</v>
      </c>
      <c r="M122" s="110" t="n">
        <v>0.872286334072259</v>
      </c>
      <c r="N122" s="110" t="n">
        <v>0.872729732374083</v>
      </c>
      <c r="O122" s="110" t="n">
        <v>0.903892633974788</v>
      </c>
      <c r="P122" s="110" t="n">
        <v>0.874544012601834</v>
      </c>
      <c r="Q122" s="110" t="n">
        <v>0.872143331642773</v>
      </c>
      <c r="R122" s="110" t="n">
        <v>0.781672833277047</v>
      </c>
      <c r="S122" s="110" t="n">
        <v>0.753763324048914</v>
      </c>
      <c r="T122" s="110" t="n">
        <v>0.772752168932208</v>
      </c>
      <c r="U122" s="110" t="n">
        <v>0.801343121340916</v>
      </c>
    </row>
    <row r="123" customFormat="false" ht="12.75" hidden="false" customHeight="true" outlineLevel="0" collapsed="false">
      <c r="A123" s="99" t="n">
        <v>117</v>
      </c>
      <c r="B123" s="99" t="s">
        <v>638</v>
      </c>
      <c r="C123" s="99" t="s">
        <v>639</v>
      </c>
      <c r="D123" s="99" t="s">
        <v>438</v>
      </c>
      <c r="E123" s="99"/>
      <c r="F123" s="99"/>
      <c r="G123" s="99" t="s">
        <v>296</v>
      </c>
      <c r="H123" s="99" t="s">
        <v>640</v>
      </c>
      <c r="I123" s="110" t="n">
        <v>5.29287801842464</v>
      </c>
      <c r="J123" s="110" t="n">
        <v>5.16455870865377</v>
      </c>
      <c r="K123" s="110" t="n">
        <v>5.04120919562217</v>
      </c>
      <c r="L123" s="110" t="n">
        <v>4.94483180384699</v>
      </c>
      <c r="M123" s="110" t="n">
        <v>5.02763941364458</v>
      </c>
      <c r="N123" s="110" t="n">
        <v>5.02026447790014</v>
      </c>
      <c r="O123" s="110" t="n">
        <v>4.9109632747567</v>
      </c>
      <c r="P123" s="110" t="n">
        <v>4.64991581141758</v>
      </c>
      <c r="Q123" s="110" t="n">
        <v>4.64075597893517</v>
      </c>
      <c r="R123" s="110" t="n">
        <v>4.68615189906841</v>
      </c>
      <c r="S123" s="110" t="n">
        <v>4.60708496313876</v>
      </c>
      <c r="T123" s="110" t="n">
        <v>4.49673987461057</v>
      </c>
      <c r="U123" s="110" t="n">
        <v>4.46493312290907</v>
      </c>
    </row>
    <row r="124" customFormat="false" ht="12.75" hidden="false" customHeight="true" outlineLevel="0" collapsed="false">
      <c r="A124" s="99" t="n">
        <v>118</v>
      </c>
      <c r="B124" s="99" t="s">
        <v>641</v>
      </c>
      <c r="C124" s="99" t="s">
        <v>642</v>
      </c>
      <c r="D124" s="99" t="s">
        <v>438</v>
      </c>
      <c r="E124" s="99"/>
      <c r="F124" s="99"/>
      <c r="G124" s="99" t="s">
        <v>296</v>
      </c>
      <c r="H124" s="99" t="s">
        <v>643</v>
      </c>
      <c r="I124" s="110" t="n">
        <v>0.261916860986973</v>
      </c>
      <c r="J124" s="110" t="n">
        <v>0.264569478576105</v>
      </c>
      <c r="K124" s="110" t="n">
        <v>0.263989649560225</v>
      </c>
      <c r="L124" s="110" t="n">
        <v>0.274263488788321</v>
      </c>
      <c r="M124" s="110" t="n">
        <v>0.264566516284977</v>
      </c>
      <c r="N124" s="110" t="n">
        <v>0.276783112782452</v>
      </c>
      <c r="O124" s="110" t="n">
        <v>0.270326184518017</v>
      </c>
      <c r="P124" s="110" t="n">
        <v>0.265623909121057</v>
      </c>
      <c r="Q124" s="110" t="n">
        <v>0.270873305282716</v>
      </c>
      <c r="R124" s="110" t="n">
        <v>0.271980557095543</v>
      </c>
      <c r="S124" s="110" t="n">
        <v>0.265208971125289</v>
      </c>
      <c r="T124" s="110" t="n">
        <v>0.267618465753854</v>
      </c>
      <c r="U124" s="110" t="n">
        <v>0.265102382431988</v>
      </c>
    </row>
    <row r="125" customFormat="false" ht="12.75" hidden="false" customHeight="true" outlineLevel="0" collapsed="false">
      <c r="A125" s="99" t="n">
        <v>119</v>
      </c>
      <c r="B125" s="99" t="s">
        <v>644</v>
      </c>
      <c r="C125" s="99" t="s">
        <v>645</v>
      </c>
      <c r="D125" s="99" t="s">
        <v>438</v>
      </c>
      <c r="E125" s="99"/>
      <c r="F125" s="99"/>
      <c r="G125" s="99" t="s">
        <v>296</v>
      </c>
      <c r="H125" s="99" t="s">
        <v>646</v>
      </c>
      <c r="I125" s="110" t="n">
        <v>1.22071541533888</v>
      </c>
      <c r="J125" s="110" t="n">
        <v>1.23950013930452</v>
      </c>
      <c r="K125" s="110" t="n">
        <v>1.21983487936564</v>
      </c>
      <c r="L125" s="110" t="n">
        <v>1.24511627415725</v>
      </c>
      <c r="M125" s="110" t="n">
        <v>1.23341998565785</v>
      </c>
      <c r="N125" s="110" t="n">
        <v>1.21715313242541</v>
      </c>
      <c r="O125" s="110" t="n">
        <v>1.2031976606652</v>
      </c>
      <c r="P125" s="110" t="n">
        <v>1.21499710371641</v>
      </c>
      <c r="Q125" s="110" t="n">
        <v>1.22184740703683</v>
      </c>
      <c r="R125" s="110" t="n">
        <v>1.1799804680053</v>
      </c>
      <c r="S125" s="110" t="n">
        <v>1.17468833686683</v>
      </c>
      <c r="T125" s="110" t="n">
        <v>1.17449326375594</v>
      </c>
      <c r="U125" s="110" t="n">
        <v>1.16451807011472</v>
      </c>
    </row>
    <row r="126" customFormat="false" ht="12.75" hidden="false" customHeight="true" outlineLevel="0" collapsed="false">
      <c r="A126" s="99" t="n">
        <v>120</v>
      </c>
      <c r="B126" s="99" t="s">
        <v>647</v>
      </c>
      <c r="C126" s="99" t="s">
        <v>648</v>
      </c>
      <c r="D126" s="99" t="s">
        <v>438</v>
      </c>
      <c r="E126" s="99"/>
      <c r="F126" s="99"/>
      <c r="G126" s="99" t="s">
        <v>296</v>
      </c>
      <c r="H126" s="99" t="s">
        <v>649</v>
      </c>
      <c r="I126" s="110" t="n">
        <v>0.809479210344372</v>
      </c>
      <c r="J126" s="110" t="n">
        <v>0.913138566326163</v>
      </c>
      <c r="K126" s="110" t="n">
        <v>0.928957120636285</v>
      </c>
      <c r="L126" s="110" t="n">
        <v>0.926847869934731</v>
      </c>
      <c r="M126" s="110" t="n">
        <v>0.923551830243492</v>
      </c>
      <c r="N126" s="110" t="n">
        <v>0.910571594432743</v>
      </c>
      <c r="O126" s="110" t="n">
        <v>0.962626976387051</v>
      </c>
      <c r="P126" s="110" t="n">
        <v>1.03515889197244</v>
      </c>
      <c r="Q126" s="110" t="n">
        <v>1.07711143350407</v>
      </c>
      <c r="R126" s="110" t="n">
        <v>1.09235826412295</v>
      </c>
      <c r="S126" s="110" t="n">
        <v>1.14688178338726</v>
      </c>
      <c r="T126" s="110" t="n">
        <v>1.16708585947468</v>
      </c>
      <c r="U126" s="110" t="n">
        <v>1.13861443224817</v>
      </c>
    </row>
    <row r="127" customFormat="false" ht="12.75" hidden="false" customHeight="true" outlineLevel="0" collapsed="false">
      <c r="A127" s="99" t="n">
        <v>121</v>
      </c>
      <c r="B127" s="99" t="s">
        <v>650</v>
      </c>
      <c r="C127" s="99" t="s">
        <v>651</v>
      </c>
      <c r="D127" s="99" t="s">
        <v>438</v>
      </c>
      <c r="E127" s="99"/>
      <c r="F127" s="99"/>
      <c r="G127" s="99" t="s">
        <v>296</v>
      </c>
      <c r="H127" s="99" t="s">
        <v>652</v>
      </c>
      <c r="I127" s="110" t="n">
        <v>0.450457092529046</v>
      </c>
      <c r="J127" s="110" t="n">
        <v>0.44054074428548</v>
      </c>
      <c r="K127" s="110" t="n">
        <v>0.427978952643299</v>
      </c>
      <c r="L127" s="110" t="n">
        <v>0.439909657491935</v>
      </c>
      <c r="M127" s="110" t="n">
        <v>0.445567662665028</v>
      </c>
      <c r="N127" s="110" t="n">
        <v>0.433761439002837</v>
      </c>
      <c r="O127" s="110" t="n">
        <v>0.426437847598999</v>
      </c>
      <c r="P127" s="110" t="n">
        <v>0.413473800360426</v>
      </c>
      <c r="Q127" s="110" t="n">
        <v>0.402587529710242</v>
      </c>
      <c r="R127" s="110" t="n">
        <v>0.387812992051854</v>
      </c>
      <c r="S127" s="110" t="n">
        <v>0.376805193591268</v>
      </c>
      <c r="T127" s="110" t="n">
        <v>0.366956462016139</v>
      </c>
      <c r="U127" s="110" t="n">
        <v>0.372767943344246</v>
      </c>
    </row>
    <row r="128" customFormat="false" ht="12.75" hidden="false" customHeight="true" outlineLevel="0" collapsed="false">
      <c r="A128" s="99" t="n">
        <v>122</v>
      </c>
      <c r="B128" s="99" t="s">
        <v>653</v>
      </c>
      <c r="C128" s="99" t="s">
        <v>654</v>
      </c>
      <c r="D128" s="99" t="s">
        <v>438</v>
      </c>
      <c r="E128" s="99"/>
      <c r="F128" s="99"/>
      <c r="G128" s="99" t="s">
        <v>296</v>
      </c>
      <c r="H128" s="99" t="s">
        <v>655</v>
      </c>
      <c r="I128" s="110" t="n">
        <v>1.14336135396149</v>
      </c>
      <c r="J128" s="110" t="n">
        <v>1.10935751574608</v>
      </c>
      <c r="K128" s="110" t="n">
        <v>1.07616173649753</v>
      </c>
      <c r="L128" s="110" t="n">
        <v>1.07696822038923</v>
      </c>
      <c r="M128" s="110" t="n">
        <v>1.05176083053237</v>
      </c>
      <c r="N128" s="110" t="n">
        <v>1.04281525811352</v>
      </c>
      <c r="O128" s="110" t="n">
        <v>0.996699881517251</v>
      </c>
      <c r="P128" s="110" t="n">
        <v>0.994481038887653</v>
      </c>
      <c r="Q128" s="110" t="n">
        <v>1.00470294887861</v>
      </c>
      <c r="R128" s="110" t="n">
        <v>1.05884360257971</v>
      </c>
      <c r="S128" s="110" t="n">
        <v>1.05195074590928</v>
      </c>
      <c r="T128" s="110" t="n">
        <v>1.06334468577827</v>
      </c>
      <c r="U128" s="110" t="n">
        <v>1.07073374801977</v>
      </c>
    </row>
    <row r="129" customFormat="false" ht="12.75" hidden="false" customHeight="true" outlineLevel="0" collapsed="false">
      <c r="A129" s="99" t="n">
        <v>123</v>
      </c>
      <c r="B129" s="99" t="s">
        <v>656</v>
      </c>
      <c r="C129" s="99" t="s">
        <v>657</v>
      </c>
      <c r="D129" s="99" t="s">
        <v>438</v>
      </c>
      <c r="E129" s="99"/>
      <c r="F129" s="99"/>
      <c r="G129" s="99" t="s">
        <v>296</v>
      </c>
      <c r="H129" s="99" t="s">
        <v>658</v>
      </c>
      <c r="I129" s="110" t="n">
        <v>0.545034564017543</v>
      </c>
      <c r="J129" s="110" t="n">
        <v>0.54510432371607</v>
      </c>
      <c r="K129" s="110" t="n">
        <v>0.542670300884649</v>
      </c>
      <c r="L129" s="110" t="n">
        <v>0.53547405803348</v>
      </c>
      <c r="M129" s="110" t="n">
        <v>0.517167021680953</v>
      </c>
      <c r="N129" s="110" t="n">
        <v>0.488427517860032</v>
      </c>
      <c r="O129" s="110" t="n">
        <v>0.496369293110585</v>
      </c>
      <c r="P129" s="110" t="n">
        <v>0.492565932723314</v>
      </c>
      <c r="Q129" s="110" t="n">
        <v>0.491900495680296</v>
      </c>
      <c r="R129" s="110" t="n">
        <v>0.469329557949458</v>
      </c>
      <c r="S129" s="110" t="n">
        <v>0.466383440745993</v>
      </c>
      <c r="T129" s="110" t="n">
        <v>0.470224024508239</v>
      </c>
      <c r="U129" s="110" t="n">
        <v>0.463547791791448</v>
      </c>
    </row>
    <row r="130" customFormat="false" ht="12.75" hidden="false" customHeight="true" outlineLevel="0" collapsed="false">
      <c r="A130" s="99" t="n">
        <v>124</v>
      </c>
      <c r="B130" s="99" t="s">
        <v>659</v>
      </c>
      <c r="C130" s="99" t="s">
        <v>660</v>
      </c>
      <c r="D130" s="99" t="s">
        <v>438</v>
      </c>
      <c r="E130" s="99"/>
      <c r="F130" s="99"/>
      <c r="G130" s="99" t="s">
        <v>296</v>
      </c>
      <c r="H130" s="99" t="s">
        <v>661</v>
      </c>
      <c r="I130" s="110" t="n">
        <v>0.630140500437154</v>
      </c>
      <c r="J130" s="110" t="n">
        <v>0.630884668527404</v>
      </c>
      <c r="K130" s="110" t="n">
        <v>0.647541708484019</v>
      </c>
      <c r="L130" s="110" t="n">
        <v>0.668766015755644</v>
      </c>
      <c r="M130" s="110" t="n">
        <v>0.659082796735615</v>
      </c>
      <c r="N130" s="110" t="n">
        <v>0.640892563588435</v>
      </c>
      <c r="O130" s="110" t="n">
        <v>0.633893731131491</v>
      </c>
      <c r="P130" s="110" t="n">
        <v>0.619868096372609</v>
      </c>
      <c r="Q130" s="110" t="n">
        <v>0.622285040401339</v>
      </c>
      <c r="R130" s="110" t="n">
        <v>0.607174203577054</v>
      </c>
      <c r="S130" s="110" t="n">
        <v>0.600254177782957</v>
      </c>
      <c r="T130" s="110" t="n">
        <v>0.595043241406336</v>
      </c>
      <c r="U130" s="110" t="n">
        <v>0.597774641473652</v>
      </c>
    </row>
    <row r="131" customFormat="false" ht="12.75" hidden="false" customHeight="true" outlineLevel="0" collapsed="false">
      <c r="A131" s="99" t="n">
        <v>125</v>
      </c>
      <c r="B131" s="99" t="s">
        <v>662</v>
      </c>
      <c r="C131" s="99" t="s">
        <v>663</v>
      </c>
      <c r="D131" s="99" t="s">
        <v>438</v>
      </c>
      <c r="E131" s="99"/>
      <c r="F131" s="99"/>
      <c r="G131" s="99" t="s">
        <v>296</v>
      </c>
      <c r="H131" s="99" t="s">
        <v>664</v>
      </c>
      <c r="I131" s="110" t="n">
        <v>0.733251162436558</v>
      </c>
      <c r="J131" s="110" t="n">
        <v>0.731767024948125</v>
      </c>
      <c r="K131" s="110" t="n">
        <v>0.754453069790337</v>
      </c>
      <c r="L131" s="110" t="n">
        <v>0.755774005609839</v>
      </c>
      <c r="M131" s="110" t="n">
        <v>0.715485287107233</v>
      </c>
      <c r="N131" s="110" t="n">
        <v>0.715525826300685</v>
      </c>
      <c r="O131" s="110" t="n">
        <v>0.710119837661506</v>
      </c>
      <c r="P131" s="110" t="n">
        <v>0.70392884142111</v>
      </c>
      <c r="Q131" s="110" t="n">
        <v>0.700467844767386</v>
      </c>
      <c r="R131" s="110" t="n">
        <v>0.672019942239825</v>
      </c>
      <c r="S131" s="110" t="n">
        <v>0.663788756627552</v>
      </c>
      <c r="T131" s="110" t="n">
        <v>0.648195548345411</v>
      </c>
      <c r="U131" s="110" t="n">
        <v>0.604121423137336</v>
      </c>
    </row>
    <row r="132" customFormat="false" ht="12.75" hidden="false" customHeight="true" outlineLevel="0" collapsed="false">
      <c r="A132" s="99" t="n">
        <v>126</v>
      </c>
      <c r="B132" s="99" t="s">
        <v>665</v>
      </c>
      <c r="C132" s="99" t="s">
        <v>666</v>
      </c>
      <c r="D132" s="99" t="s">
        <v>438</v>
      </c>
      <c r="E132" s="99"/>
      <c r="F132" s="99" t="s">
        <v>292</v>
      </c>
      <c r="G132" s="99"/>
      <c r="H132" s="99" t="s">
        <v>667</v>
      </c>
      <c r="I132" s="110" t="n">
        <v>10.2461155216284</v>
      </c>
      <c r="J132" s="110" t="n">
        <v>10.3417825090565</v>
      </c>
      <c r="K132" s="110" t="n">
        <v>10.3315966058061</v>
      </c>
      <c r="L132" s="110" t="n">
        <v>10.2599715835858</v>
      </c>
      <c r="M132" s="110" t="n">
        <v>10.2311952023851</v>
      </c>
      <c r="N132" s="110" t="n">
        <v>10.0976242266567</v>
      </c>
      <c r="O132" s="110" t="n">
        <v>10.0067406458912</v>
      </c>
      <c r="P132" s="110" t="n">
        <v>10.1333040432337</v>
      </c>
      <c r="Q132" s="110" t="n">
        <v>10.1872651377285</v>
      </c>
      <c r="R132" s="110" t="n">
        <v>10.1086454187777</v>
      </c>
      <c r="S132" s="110" t="n">
        <v>10.0296144974677</v>
      </c>
      <c r="T132" s="110" t="n">
        <v>10.1687811218636</v>
      </c>
      <c r="U132" s="110" t="n">
        <v>10.1712333765221</v>
      </c>
    </row>
    <row r="133" customFormat="false" ht="12.75" hidden="false" customHeight="true" outlineLevel="0" collapsed="false">
      <c r="A133" s="99" t="n">
        <v>127</v>
      </c>
      <c r="B133" s="99" t="s">
        <v>668</v>
      </c>
      <c r="C133" s="99" t="s">
        <v>669</v>
      </c>
      <c r="D133" s="99" t="s">
        <v>438</v>
      </c>
      <c r="E133" s="99"/>
      <c r="F133" s="99"/>
      <c r="G133" s="99" t="s">
        <v>296</v>
      </c>
      <c r="H133" s="99" t="s">
        <v>670</v>
      </c>
      <c r="I133" s="110" t="n">
        <v>0.891793092956778</v>
      </c>
      <c r="J133" s="110" t="n">
        <v>0.89703919788467</v>
      </c>
      <c r="K133" s="110" t="n">
        <v>0.901891140844203</v>
      </c>
      <c r="L133" s="110" t="n">
        <v>0.888989874141051</v>
      </c>
      <c r="M133" s="110" t="n">
        <v>0.857270504871136</v>
      </c>
      <c r="N133" s="110" t="n">
        <v>0.797549354346691</v>
      </c>
      <c r="O133" s="110" t="n">
        <v>0.766593732030244</v>
      </c>
      <c r="P133" s="110" t="n">
        <v>0.771387772556104</v>
      </c>
      <c r="Q133" s="110" t="n">
        <v>0.77636758232776</v>
      </c>
      <c r="R133" s="110" t="n">
        <v>0.776548128602641</v>
      </c>
      <c r="S133" s="110" t="n">
        <v>0.759160515397898</v>
      </c>
      <c r="T133" s="110" t="n">
        <v>0.798977412450038</v>
      </c>
      <c r="U133" s="110" t="n">
        <v>0.795020363454526</v>
      </c>
    </row>
    <row r="134" customFormat="false" ht="12.75" hidden="false" customHeight="true" outlineLevel="0" collapsed="false">
      <c r="A134" s="99" t="n">
        <v>128</v>
      </c>
      <c r="B134" s="99" t="s">
        <v>671</v>
      </c>
      <c r="C134" s="99" t="s">
        <v>672</v>
      </c>
      <c r="D134" s="99" t="s">
        <v>438</v>
      </c>
      <c r="E134" s="99"/>
      <c r="F134" s="99"/>
      <c r="G134" s="99" t="s">
        <v>296</v>
      </c>
      <c r="H134" s="99" t="s">
        <v>673</v>
      </c>
      <c r="I134" s="110" t="n">
        <v>1.36794167648545</v>
      </c>
      <c r="J134" s="110" t="n">
        <v>1.41682482397801</v>
      </c>
      <c r="K134" s="110" t="n">
        <v>1.39888204237275</v>
      </c>
      <c r="L134" s="110" t="n">
        <v>1.33110974146542</v>
      </c>
      <c r="M134" s="110" t="n">
        <v>1.360311227692</v>
      </c>
      <c r="N134" s="110" t="n">
        <v>1.37752862389489</v>
      </c>
      <c r="O134" s="110" t="n">
        <v>1.43658001841934</v>
      </c>
      <c r="P134" s="110" t="n">
        <v>1.53654730814712</v>
      </c>
      <c r="Q134" s="110" t="n">
        <v>1.62429656906188</v>
      </c>
      <c r="R134" s="110" t="n">
        <v>1.63655957260064</v>
      </c>
      <c r="S134" s="110" t="n">
        <v>1.59995313882856</v>
      </c>
      <c r="T134" s="110" t="n">
        <v>1.74378799899532</v>
      </c>
      <c r="U134" s="110" t="n">
        <v>1.79897251505705</v>
      </c>
    </row>
    <row r="135" customFormat="false" ht="12.75" hidden="false" customHeight="true" outlineLevel="0" collapsed="false">
      <c r="A135" s="99" t="n">
        <v>129</v>
      </c>
      <c r="B135" s="99" t="s">
        <v>674</v>
      </c>
      <c r="C135" s="99" t="s">
        <v>675</v>
      </c>
      <c r="D135" s="99" t="s">
        <v>438</v>
      </c>
      <c r="E135" s="99"/>
      <c r="F135" s="99"/>
      <c r="G135" s="99" t="s">
        <v>296</v>
      </c>
      <c r="H135" s="99" t="s">
        <v>676</v>
      </c>
      <c r="I135" s="110" t="n">
        <v>1.19744447030105</v>
      </c>
      <c r="J135" s="110" t="n">
        <v>1.15014577298543</v>
      </c>
      <c r="K135" s="110" t="n">
        <v>1.06012929378526</v>
      </c>
      <c r="L135" s="110" t="n">
        <v>1.08387240864446</v>
      </c>
      <c r="M135" s="110" t="n">
        <v>1.03333658566051</v>
      </c>
      <c r="N135" s="110" t="n">
        <v>0.959007292424281</v>
      </c>
      <c r="O135" s="110" t="n">
        <v>0.919363052205158</v>
      </c>
      <c r="P135" s="110" t="n">
        <v>0.89855016734083</v>
      </c>
      <c r="Q135" s="110" t="n">
        <v>0.847979609057967</v>
      </c>
      <c r="R135" s="110" t="n">
        <v>0.790899317307369</v>
      </c>
      <c r="S135" s="110" t="n">
        <v>0.784551324181657</v>
      </c>
      <c r="T135" s="110" t="n">
        <v>0.768477163507172</v>
      </c>
      <c r="U135" s="110" t="n">
        <v>0.760008711021647</v>
      </c>
    </row>
    <row r="136" customFormat="false" ht="12.75" hidden="false" customHeight="true" outlineLevel="0" collapsed="false">
      <c r="A136" s="99" t="n">
        <v>130</v>
      </c>
      <c r="B136" s="99" t="s">
        <v>677</v>
      </c>
      <c r="C136" s="99" t="s">
        <v>678</v>
      </c>
      <c r="D136" s="99" t="s">
        <v>438</v>
      </c>
      <c r="E136" s="99"/>
      <c r="F136" s="99"/>
      <c r="G136" s="99" t="s">
        <v>296</v>
      </c>
      <c r="H136" s="99" t="s">
        <v>679</v>
      </c>
      <c r="I136" s="110" t="n">
        <v>1.2585441059476</v>
      </c>
      <c r="J136" s="110" t="n">
        <v>1.25470935241602</v>
      </c>
      <c r="K136" s="110" t="n">
        <v>1.2900974810685</v>
      </c>
      <c r="L136" s="110" t="n">
        <v>1.29655075559375</v>
      </c>
      <c r="M136" s="110" t="n">
        <v>1.30238730969208</v>
      </c>
      <c r="N136" s="110" t="n">
        <v>1.31691834756765</v>
      </c>
      <c r="O136" s="110" t="n">
        <v>1.27276790930262</v>
      </c>
      <c r="P136" s="110" t="n">
        <v>1.28266568814826</v>
      </c>
      <c r="Q136" s="110" t="n">
        <v>1.28018626045334</v>
      </c>
      <c r="R136" s="110" t="n">
        <v>1.2807764046839</v>
      </c>
      <c r="S136" s="110" t="n">
        <v>1.25312192656511</v>
      </c>
      <c r="T136" s="110" t="n">
        <v>1.22626225084084</v>
      </c>
      <c r="U136" s="110" t="n">
        <v>1.20146513810579</v>
      </c>
    </row>
    <row r="137" customFormat="false" ht="12.75" hidden="false" customHeight="true" outlineLevel="0" collapsed="false">
      <c r="A137" s="99" t="n">
        <v>131</v>
      </c>
      <c r="B137" s="99" t="s">
        <v>680</v>
      </c>
      <c r="C137" s="99" t="s">
        <v>681</v>
      </c>
      <c r="D137" s="99" t="s">
        <v>438</v>
      </c>
      <c r="E137" s="99"/>
      <c r="F137" s="99"/>
      <c r="G137" s="99" t="s">
        <v>296</v>
      </c>
      <c r="H137" s="99" t="s">
        <v>682</v>
      </c>
      <c r="I137" s="110" t="n">
        <v>0.56250117771817</v>
      </c>
      <c r="J137" s="110" t="n">
        <v>0.569065773749622</v>
      </c>
      <c r="K137" s="110" t="n">
        <v>0.575181715685556</v>
      </c>
      <c r="L137" s="110" t="n">
        <v>0.555621388809262</v>
      </c>
      <c r="M137" s="110" t="n">
        <v>0.559373582637412</v>
      </c>
      <c r="N137" s="110" t="n">
        <v>0.542763644096404</v>
      </c>
      <c r="O137" s="110" t="n">
        <v>0.531527484623273</v>
      </c>
      <c r="P137" s="110" t="n">
        <v>0.531125094361029</v>
      </c>
      <c r="Q137" s="110" t="n">
        <v>0.516786430085374</v>
      </c>
      <c r="R137" s="110" t="n">
        <v>0.503934332024224</v>
      </c>
      <c r="S137" s="110" t="n">
        <v>0.483609394244042</v>
      </c>
      <c r="T137" s="110" t="n">
        <v>0.477756474652024</v>
      </c>
      <c r="U137" s="110" t="n">
        <v>0.467687388916306</v>
      </c>
    </row>
    <row r="138" customFormat="false" ht="12.75" hidden="false" customHeight="true" outlineLevel="0" collapsed="false">
      <c r="A138" s="99" t="n">
        <v>132</v>
      </c>
      <c r="B138" s="99" t="s">
        <v>683</v>
      </c>
      <c r="C138" s="99" t="s">
        <v>684</v>
      </c>
      <c r="D138" s="99" t="s">
        <v>438</v>
      </c>
      <c r="E138" s="99"/>
      <c r="F138" s="99"/>
      <c r="G138" s="99" t="s">
        <v>296</v>
      </c>
      <c r="H138" s="99" t="s">
        <v>685</v>
      </c>
      <c r="I138" s="110" t="n">
        <v>0.677794999060123</v>
      </c>
      <c r="J138" s="110" t="n">
        <v>0.669798813792408</v>
      </c>
      <c r="K138" s="110" t="n">
        <v>0.680753488862788</v>
      </c>
      <c r="L138" s="110" t="n">
        <v>0.659349072551569</v>
      </c>
      <c r="M138" s="110" t="n">
        <v>0.647696460217583</v>
      </c>
      <c r="N138" s="110" t="n">
        <v>0.642806625475561</v>
      </c>
      <c r="O138" s="110" t="n">
        <v>0.624005754731043</v>
      </c>
      <c r="P138" s="110" t="n">
        <v>0.623606061250671</v>
      </c>
      <c r="Q138" s="110" t="n">
        <v>0.631979215418777</v>
      </c>
      <c r="R138" s="110" t="n">
        <v>0.623127807312717</v>
      </c>
      <c r="S138" s="110" t="n">
        <v>0.62344795803465</v>
      </c>
      <c r="T138" s="110" t="n">
        <v>0.62695338244916</v>
      </c>
      <c r="U138" s="110" t="n">
        <v>0.618480134528348</v>
      </c>
    </row>
    <row r="139" customFormat="false" ht="12.75" hidden="false" customHeight="true" outlineLevel="0" collapsed="false">
      <c r="A139" s="99" t="n">
        <v>133</v>
      </c>
      <c r="B139" s="99" t="s">
        <v>686</v>
      </c>
      <c r="C139" s="99" t="s">
        <v>687</v>
      </c>
      <c r="D139" s="99" t="s">
        <v>438</v>
      </c>
      <c r="E139" s="99"/>
      <c r="F139" s="99"/>
      <c r="G139" s="99" t="s">
        <v>296</v>
      </c>
      <c r="H139" s="99" t="s">
        <v>688</v>
      </c>
      <c r="I139" s="110" t="n">
        <v>0.612968795026176</v>
      </c>
      <c r="J139" s="110" t="n">
        <v>0.629596336189577</v>
      </c>
      <c r="K139" s="110" t="n">
        <v>0.643521091277775</v>
      </c>
      <c r="L139" s="110" t="n">
        <v>0.663157155394002</v>
      </c>
      <c r="M139" s="110" t="n">
        <v>0.667304424525657</v>
      </c>
      <c r="N139" s="110" t="n">
        <v>0.652920683362853</v>
      </c>
      <c r="O139" s="110" t="n">
        <v>0.653571329853973</v>
      </c>
      <c r="P139" s="110" t="n">
        <v>0.650506454185266</v>
      </c>
      <c r="Q139" s="110" t="n">
        <v>0.649653156085904</v>
      </c>
      <c r="R139" s="110" t="n">
        <v>0.670731627429838</v>
      </c>
      <c r="S139" s="110" t="n">
        <v>0.674936703048867</v>
      </c>
      <c r="T139" s="110" t="n">
        <v>0.658003833187131</v>
      </c>
      <c r="U139" s="110" t="n">
        <v>0.634493483580439</v>
      </c>
    </row>
    <row r="140" customFormat="false" ht="12.75" hidden="false" customHeight="true" outlineLevel="0" collapsed="false">
      <c r="A140" s="99" t="n">
        <v>134</v>
      </c>
      <c r="B140" s="99" t="s">
        <v>689</v>
      </c>
      <c r="C140" s="99" t="s">
        <v>690</v>
      </c>
      <c r="D140" s="99" t="s">
        <v>438</v>
      </c>
      <c r="E140" s="99"/>
      <c r="F140" s="99"/>
      <c r="G140" s="99" t="s">
        <v>296</v>
      </c>
      <c r="H140" s="99" t="s">
        <v>691</v>
      </c>
      <c r="I140" s="110" t="n">
        <v>0.541671843519976</v>
      </c>
      <c r="J140" s="110" t="n">
        <v>0.557174064265846</v>
      </c>
      <c r="K140" s="110" t="n">
        <v>0.574598077704005</v>
      </c>
      <c r="L140" s="110" t="n">
        <v>0.552266217817737</v>
      </c>
      <c r="M140" s="110" t="n">
        <v>0.547572944316706</v>
      </c>
      <c r="N140" s="110" t="n">
        <v>0.546319051928954</v>
      </c>
      <c r="O140" s="110" t="n">
        <v>0.549029423300861</v>
      </c>
      <c r="P140" s="110" t="n">
        <v>0.555035797192514</v>
      </c>
      <c r="Q140" s="110" t="n">
        <v>0.591837400015848</v>
      </c>
      <c r="R140" s="110" t="n">
        <v>0.58757905289478</v>
      </c>
      <c r="S140" s="110" t="n">
        <v>0.561715731937918</v>
      </c>
      <c r="T140" s="110" t="n">
        <v>0.538395902609718</v>
      </c>
      <c r="U140" s="110" t="n">
        <v>0.56106480828335</v>
      </c>
    </row>
    <row r="141" customFormat="false" ht="12.75" hidden="false" customHeight="true" outlineLevel="0" collapsed="false">
      <c r="A141" s="99" t="n">
        <v>135</v>
      </c>
      <c r="B141" s="99" t="s">
        <v>692</v>
      </c>
      <c r="C141" s="99" t="s">
        <v>693</v>
      </c>
      <c r="D141" s="99" t="s">
        <v>438</v>
      </c>
      <c r="E141" s="99"/>
      <c r="F141" s="99"/>
      <c r="G141" s="99" t="s">
        <v>296</v>
      </c>
      <c r="H141" s="99" t="s">
        <v>694</v>
      </c>
      <c r="I141" s="110" t="n">
        <v>1.09246669413016</v>
      </c>
      <c r="J141" s="110" t="n">
        <v>1.13055469847529</v>
      </c>
      <c r="K141" s="110" t="n">
        <v>1.11838192280107</v>
      </c>
      <c r="L141" s="110" t="n">
        <v>1.0972133801248</v>
      </c>
      <c r="M141" s="110" t="n">
        <v>1.11053772283192</v>
      </c>
      <c r="N141" s="110" t="n">
        <v>1.09650662999389</v>
      </c>
      <c r="O141" s="110" t="n">
        <v>1.04397258227446</v>
      </c>
      <c r="P141" s="110" t="n">
        <v>1.0271119552696</v>
      </c>
      <c r="Q141" s="110" t="n">
        <v>1.00203683982246</v>
      </c>
      <c r="R141" s="110" t="n">
        <v>0.977192662256028</v>
      </c>
      <c r="S141" s="110" t="n">
        <v>0.981854682152297</v>
      </c>
      <c r="T141" s="110" t="n">
        <v>0.983546668608629</v>
      </c>
      <c r="U141" s="110" t="n">
        <v>0.984341241900759</v>
      </c>
    </row>
    <row r="142" customFormat="false" ht="12.75" hidden="false" customHeight="true" outlineLevel="0" collapsed="false">
      <c r="A142" s="99" t="n">
        <v>136</v>
      </c>
      <c r="B142" s="99" t="s">
        <v>695</v>
      </c>
      <c r="C142" s="99" t="s">
        <v>696</v>
      </c>
      <c r="D142" s="99" t="s">
        <v>438</v>
      </c>
      <c r="E142" s="99"/>
      <c r="F142" s="99"/>
      <c r="G142" s="99" t="s">
        <v>296</v>
      </c>
      <c r="H142" s="99" t="s">
        <v>697</v>
      </c>
      <c r="I142" s="110" t="n">
        <v>1.25294467842204</v>
      </c>
      <c r="J142" s="110" t="n">
        <v>1.25645137682526</v>
      </c>
      <c r="K142" s="110" t="n">
        <v>1.28807234991346</v>
      </c>
      <c r="L142" s="110" t="n">
        <v>1.31085552349282</v>
      </c>
      <c r="M142" s="110" t="n">
        <v>1.31581033994594</v>
      </c>
      <c r="N142" s="110" t="n">
        <v>1.35181588751498</v>
      </c>
      <c r="O142" s="110" t="n">
        <v>1.37436597654323</v>
      </c>
      <c r="P142" s="110" t="n">
        <v>1.42021870486488</v>
      </c>
      <c r="Q142" s="110" t="n">
        <v>1.42996759226324</v>
      </c>
      <c r="R142" s="110" t="n">
        <v>1.43789034301054</v>
      </c>
      <c r="S142" s="110" t="n">
        <v>1.47192195891537</v>
      </c>
      <c r="T142" s="110" t="n">
        <v>1.51931817117863</v>
      </c>
      <c r="U142" s="110" t="n">
        <v>1.54630093588829</v>
      </c>
    </row>
    <row r="143" customFormat="false" ht="12.75" hidden="false" customHeight="true" outlineLevel="0" collapsed="false">
      <c r="A143" s="99" t="n">
        <v>137</v>
      </c>
      <c r="B143" s="99" t="s">
        <v>698</v>
      </c>
      <c r="C143" s="99" t="s">
        <v>699</v>
      </c>
      <c r="D143" s="99" t="s">
        <v>438</v>
      </c>
      <c r="E143" s="99"/>
      <c r="F143" s="99"/>
      <c r="G143" s="99" t="s">
        <v>296</v>
      </c>
      <c r="H143" s="99" t="s">
        <v>700</v>
      </c>
      <c r="I143" s="110" t="n">
        <v>0.319630796269234</v>
      </c>
      <c r="J143" s="110" t="n">
        <v>0.318890011143979</v>
      </c>
      <c r="K143" s="110" t="n">
        <v>0.3078291996602</v>
      </c>
      <c r="L143" s="110" t="n">
        <v>0.308646744861837</v>
      </c>
      <c r="M143" s="110" t="n">
        <v>0.306945412865237</v>
      </c>
      <c r="N143" s="110" t="n">
        <v>0.28424744911272</v>
      </c>
      <c r="O143" s="110" t="n">
        <v>0.296766474011376</v>
      </c>
      <c r="P143" s="110" t="n">
        <v>0.295418540251251</v>
      </c>
      <c r="Q143" s="110" t="n">
        <v>0.291061488034435</v>
      </c>
      <c r="R143" s="110" t="n">
        <v>0.294365656799183</v>
      </c>
      <c r="S143" s="110" t="n">
        <v>0.290596490944181</v>
      </c>
      <c r="T143" s="110" t="n">
        <v>0.281142175785816</v>
      </c>
      <c r="U143" s="110" t="n">
        <v>0.282842440477038</v>
      </c>
    </row>
    <row r="144" customFormat="false" ht="12.75" hidden="false" customHeight="true" outlineLevel="0" collapsed="false">
      <c r="A144" s="99" t="n">
        <v>138</v>
      </c>
      <c r="B144" s="99" t="s">
        <v>701</v>
      </c>
      <c r="C144" s="99" t="s">
        <v>702</v>
      </c>
      <c r="D144" s="99" t="s">
        <v>438</v>
      </c>
      <c r="E144" s="99"/>
      <c r="F144" s="99"/>
      <c r="G144" s="99" t="s">
        <v>296</v>
      </c>
      <c r="H144" s="99" t="s">
        <v>703</v>
      </c>
      <c r="I144" s="110" t="n">
        <v>0.470411276802759</v>
      </c>
      <c r="J144" s="110" t="n">
        <v>0.491534201662948</v>
      </c>
      <c r="K144" s="110" t="n">
        <v>0.492260654649493</v>
      </c>
      <c r="L144" s="110" t="n">
        <v>0.512337509041706</v>
      </c>
      <c r="M144" s="110" t="n">
        <v>0.52264346483731</v>
      </c>
      <c r="N144" s="110" t="n">
        <v>0.529240636937846</v>
      </c>
      <c r="O144" s="110" t="n">
        <v>0.538196908595655</v>
      </c>
      <c r="P144" s="110" t="n">
        <v>0.541130499666191</v>
      </c>
      <c r="Q144" s="110" t="n">
        <v>0.545109620279924</v>
      </c>
      <c r="R144" s="110" t="n">
        <v>0.529040513855868</v>
      </c>
      <c r="S144" s="110" t="n">
        <v>0.544743028734732</v>
      </c>
      <c r="T144" s="110" t="n">
        <v>0.546156561452609</v>
      </c>
      <c r="U144" s="110" t="n">
        <v>0.52055621530854</v>
      </c>
    </row>
    <row r="145" customFormat="false" ht="12.75" hidden="false" customHeight="true" outlineLevel="0" collapsed="false">
      <c r="A145" s="99" t="n">
        <v>139</v>
      </c>
      <c r="B145" s="99" t="s">
        <v>704</v>
      </c>
      <c r="C145" s="99" t="s">
        <v>705</v>
      </c>
      <c r="D145" s="99" t="s">
        <v>438</v>
      </c>
      <c r="E145" s="99"/>
      <c r="F145" s="99" t="s">
        <v>292</v>
      </c>
      <c r="G145" s="99"/>
      <c r="H145" s="99" t="s">
        <v>706</v>
      </c>
      <c r="I145" s="110" t="n">
        <v>14.3458463048298</v>
      </c>
      <c r="J145" s="110" t="n">
        <v>14.1221228791858</v>
      </c>
      <c r="K145" s="110" t="n">
        <v>14.2699060340997</v>
      </c>
      <c r="L145" s="110" t="n">
        <v>14.1965165317626</v>
      </c>
      <c r="M145" s="110" t="n">
        <v>14.327727870561</v>
      </c>
      <c r="N145" s="110" t="n">
        <v>14.2833341537257</v>
      </c>
      <c r="O145" s="110" t="n">
        <v>14.2132818364945</v>
      </c>
      <c r="P145" s="110" t="n">
        <v>14.2204677934355</v>
      </c>
      <c r="Q145" s="110" t="n">
        <v>14.2076293511744</v>
      </c>
      <c r="R145" s="110" t="n">
        <v>14.1421524881659</v>
      </c>
      <c r="S145" s="110" t="n">
        <v>14.2084285447551</v>
      </c>
      <c r="T145" s="110" t="n">
        <v>14.0600426778403</v>
      </c>
      <c r="U145" s="110" t="n">
        <v>14.1386641014077</v>
      </c>
    </row>
    <row r="146" customFormat="false" ht="12.75" hidden="false" customHeight="true" outlineLevel="0" collapsed="false">
      <c r="A146" s="99" t="n">
        <v>140</v>
      </c>
      <c r="B146" s="99" t="s">
        <v>707</v>
      </c>
      <c r="C146" s="99" t="s">
        <v>708</v>
      </c>
      <c r="D146" s="99" t="s">
        <v>438</v>
      </c>
      <c r="E146" s="99"/>
      <c r="F146" s="99"/>
      <c r="G146" s="99" t="s">
        <v>296</v>
      </c>
      <c r="H146" s="99" t="s">
        <v>709</v>
      </c>
      <c r="I146" s="110" t="n">
        <v>3.12934654604177</v>
      </c>
      <c r="J146" s="110" t="n">
        <v>2.94077649187449</v>
      </c>
      <c r="K146" s="110" t="n">
        <v>2.96712656289682</v>
      </c>
      <c r="L146" s="110" t="n">
        <v>2.83024434467541</v>
      </c>
      <c r="M146" s="110" t="n">
        <v>2.86067039079888</v>
      </c>
      <c r="N146" s="110" t="n">
        <v>2.91302711530437</v>
      </c>
      <c r="O146" s="110" t="n">
        <v>2.84850538259652</v>
      </c>
      <c r="P146" s="110" t="n">
        <v>2.8484349159805</v>
      </c>
      <c r="Q146" s="110" t="n">
        <v>2.79230882209412</v>
      </c>
      <c r="R146" s="110" t="n">
        <v>2.71732468311403</v>
      </c>
      <c r="S146" s="110" t="n">
        <v>2.7015524539082</v>
      </c>
      <c r="T146" s="110" t="n">
        <v>2.60130250583937</v>
      </c>
      <c r="U146" s="110" t="n">
        <v>2.60204835133525</v>
      </c>
    </row>
    <row r="147" customFormat="false" ht="12.75" hidden="false" customHeight="true" outlineLevel="0" collapsed="false">
      <c r="A147" s="99" t="n">
        <v>141</v>
      </c>
      <c r="B147" s="99" t="s">
        <v>710</v>
      </c>
      <c r="C147" s="99" t="s">
        <v>711</v>
      </c>
      <c r="D147" s="99" t="s">
        <v>438</v>
      </c>
      <c r="E147" s="99"/>
      <c r="F147" s="99"/>
      <c r="G147" s="99" t="s">
        <v>296</v>
      </c>
      <c r="H147" s="99" t="s">
        <v>712</v>
      </c>
      <c r="I147" s="110" t="n">
        <v>0.230093575549299</v>
      </c>
      <c r="J147" s="110" t="n">
        <v>0.231254697483678</v>
      </c>
      <c r="K147" s="110" t="n">
        <v>0.227720717849519</v>
      </c>
      <c r="L147" s="110" t="n">
        <v>0.225541043515064</v>
      </c>
      <c r="M147" s="110" t="n">
        <v>0.211182510475699</v>
      </c>
      <c r="N147" s="110" t="n">
        <v>0.197338602160435</v>
      </c>
      <c r="O147" s="110" t="n">
        <v>0.190672947083301</v>
      </c>
      <c r="P147" s="110" t="n">
        <v>0.193786121729</v>
      </c>
      <c r="Q147" s="110" t="n">
        <v>0.19422773215094</v>
      </c>
      <c r="R147" s="110" t="n">
        <v>0.191256800311776</v>
      </c>
      <c r="S147" s="110" t="n">
        <v>0.192669206471117</v>
      </c>
      <c r="T147" s="110" t="n">
        <v>0.187992386645183</v>
      </c>
      <c r="U147" s="110" t="n">
        <v>0.182711336718404</v>
      </c>
    </row>
    <row r="148" customFormat="false" ht="12.75" hidden="false" customHeight="true" outlineLevel="0" collapsed="false">
      <c r="A148" s="99" t="n">
        <v>142</v>
      </c>
      <c r="B148" s="99" t="s">
        <v>713</v>
      </c>
      <c r="C148" s="99" t="s">
        <v>714</v>
      </c>
      <c r="D148" s="99" t="s">
        <v>438</v>
      </c>
      <c r="E148" s="99"/>
      <c r="F148" s="99"/>
      <c r="G148" s="99" t="s">
        <v>296</v>
      </c>
      <c r="H148" s="99" t="s">
        <v>715</v>
      </c>
      <c r="I148" s="110" t="n">
        <v>0.535605158704322</v>
      </c>
      <c r="J148" s="110" t="n">
        <v>0.538620547151107</v>
      </c>
      <c r="K148" s="110" t="n">
        <v>0.534616096739237</v>
      </c>
      <c r="L148" s="110" t="n">
        <v>0.522629477941735</v>
      </c>
      <c r="M148" s="110" t="n">
        <v>0.52963785409422</v>
      </c>
      <c r="N148" s="110" t="n">
        <v>0.517630008234675</v>
      </c>
      <c r="O148" s="110" t="n">
        <v>0.515741655037993</v>
      </c>
      <c r="P148" s="110" t="n">
        <v>0.500043566977785</v>
      </c>
      <c r="Q148" s="110" t="n">
        <v>0.494893962430676</v>
      </c>
      <c r="R148" s="110" t="n">
        <v>0.479404280544374</v>
      </c>
      <c r="S148" s="110" t="n">
        <v>0.478442430435844</v>
      </c>
      <c r="T148" s="110" t="n">
        <v>0.465767702582543</v>
      </c>
      <c r="U148" s="110" t="n">
        <v>0.468067264894757</v>
      </c>
    </row>
    <row r="149" customFormat="false" ht="12.75" hidden="false" customHeight="true" outlineLevel="0" collapsed="false">
      <c r="A149" s="99" t="n">
        <v>143</v>
      </c>
      <c r="B149" s="99" t="s">
        <v>716</v>
      </c>
      <c r="C149" s="99" t="s">
        <v>717</v>
      </c>
      <c r="D149" s="99" t="s">
        <v>438</v>
      </c>
      <c r="E149" s="99"/>
      <c r="F149" s="99"/>
      <c r="G149" s="99" t="s">
        <v>296</v>
      </c>
      <c r="H149" s="99" t="s">
        <v>718</v>
      </c>
      <c r="I149" s="110" t="n">
        <v>0.549509893062424</v>
      </c>
      <c r="J149" s="110" t="n">
        <v>0.537971595200849</v>
      </c>
      <c r="K149" s="110" t="n">
        <v>0.54169015963944</v>
      </c>
      <c r="L149" s="110" t="n">
        <v>0.543709807130387</v>
      </c>
      <c r="M149" s="110" t="n">
        <v>0.561138717208469</v>
      </c>
      <c r="N149" s="110" t="n">
        <v>0.569264226530117</v>
      </c>
      <c r="O149" s="110" t="n">
        <v>0.556305929343448</v>
      </c>
      <c r="P149" s="110" t="n">
        <v>0.566220715354776</v>
      </c>
      <c r="Q149" s="110" t="n">
        <v>0.561914544387611</v>
      </c>
      <c r="R149" s="110" t="n">
        <v>0.569423388251825</v>
      </c>
      <c r="S149" s="110" t="n">
        <v>0.58927067960506</v>
      </c>
      <c r="T149" s="110" t="n">
        <v>0.590375904587631</v>
      </c>
      <c r="U149" s="110" t="n">
        <v>0.60539017887564</v>
      </c>
    </row>
    <row r="150" customFormat="false" ht="12.75" hidden="false" customHeight="true" outlineLevel="0" collapsed="false">
      <c r="A150" s="99" t="n">
        <v>144</v>
      </c>
      <c r="B150" s="99" t="s">
        <v>719</v>
      </c>
      <c r="C150" s="99" t="s">
        <v>720</v>
      </c>
      <c r="D150" s="99" t="s">
        <v>438</v>
      </c>
      <c r="E150" s="99"/>
      <c r="F150" s="99"/>
      <c r="G150" s="99" t="s">
        <v>296</v>
      </c>
      <c r="H150" s="99" t="s">
        <v>721</v>
      </c>
      <c r="I150" s="110" t="n">
        <v>0.625550272058642</v>
      </c>
      <c r="J150" s="110" t="n">
        <v>0.612300522412063</v>
      </c>
      <c r="K150" s="110" t="n">
        <v>0.607400385086193</v>
      </c>
      <c r="L150" s="110" t="n">
        <v>0.61150346462167</v>
      </c>
      <c r="M150" s="110" t="n">
        <v>0.593198365527166</v>
      </c>
      <c r="N150" s="110" t="n">
        <v>0.564262750833854</v>
      </c>
      <c r="O150" s="110" t="n">
        <v>0.574930461122922</v>
      </c>
      <c r="P150" s="110" t="n">
        <v>0.554261954942336</v>
      </c>
      <c r="Q150" s="110" t="n">
        <v>0.536753562022944</v>
      </c>
      <c r="R150" s="110" t="n">
        <v>0.500825243740932</v>
      </c>
      <c r="S150" s="110" t="n">
        <v>0.499498383523102</v>
      </c>
      <c r="T150" s="110" t="n">
        <v>0.51691458650139</v>
      </c>
      <c r="U150" s="110" t="n">
        <v>0.501101460159178</v>
      </c>
    </row>
    <row r="151" customFormat="false" ht="12.75" hidden="false" customHeight="true" outlineLevel="0" collapsed="false">
      <c r="A151" s="99" t="n">
        <v>145</v>
      </c>
      <c r="B151" s="99" t="s">
        <v>722</v>
      </c>
      <c r="C151" s="99" t="s">
        <v>723</v>
      </c>
      <c r="D151" s="99" t="s">
        <v>438</v>
      </c>
      <c r="E151" s="99"/>
      <c r="F151" s="99"/>
      <c r="G151" s="99" t="s">
        <v>296</v>
      </c>
      <c r="H151" s="99" t="s">
        <v>724</v>
      </c>
      <c r="I151" s="110" t="n">
        <v>1.47385588222543</v>
      </c>
      <c r="J151" s="110" t="n">
        <v>1.41994323910181</v>
      </c>
      <c r="K151" s="110" t="n">
        <v>1.44295504766534</v>
      </c>
      <c r="L151" s="110" t="n">
        <v>1.45594855240224</v>
      </c>
      <c r="M151" s="110" t="n">
        <v>1.43192451281894</v>
      </c>
      <c r="N151" s="110" t="n">
        <v>1.45636878252264</v>
      </c>
      <c r="O151" s="110" t="n">
        <v>1.42695997209457</v>
      </c>
      <c r="P151" s="110" t="n">
        <v>1.42179025234212</v>
      </c>
      <c r="Q151" s="110" t="n">
        <v>1.41054718142325</v>
      </c>
      <c r="R151" s="110" t="n">
        <v>1.39176632126056</v>
      </c>
      <c r="S151" s="110" t="n">
        <v>1.38367738701477</v>
      </c>
      <c r="T151" s="110" t="n">
        <v>1.35057190584916</v>
      </c>
      <c r="U151" s="110" t="n">
        <v>1.35449659946435</v>
      </c>
    </row>
    <row r="152" customFormat="false" ht="12.75" hidden="false" customHeight="true" outlineLevel="0" collapsed="false">
      <c r="A152" s="99" t="n">
        <v>146</v>
      </c>
      <c r="B152" s="99" t="s">
        <v>725</v>
      </c>
      <c r="C152" s="99" t="s">
        <v>726</v>
      </c>
      <c r="D152" s="99" t="s">
        <v>438</v>
      </c>
      <c r="E152" s="99"/>
      <c r="F152" s="99"/>
      <c r="G152" s="99" t="s">
        <v>296</v>
      </c>
      <c r="H152" s="99" t="s">
        <v>727</v>
      </c>
      <c r="I152" s="110" t="n">
        <v>0.696839563609267</v>
      </c>
      <c r="J152" s="110" t="n">
        <v>0.705050879172919</v>
      </c>
      <c r="K152" s="110" t="n">
        <v>0.722519734514014</v>
      </c>
      <c r="L152" s="110" t="n">
        <v>0.745753783820355</v>
      </c>
      <c r="M152" s="110" t="n">
        <v>0.726466025641974</v>
      </c>
      <c r="N152" s="110" t="n">
        <v>0.704566685680467</v>
      </c>
      <c r="O152" s="110" t="n">
        <v>0.687857900740725</v>
      </c>
      <c r="P152" s="110" t="n">
        <v>0.679249409834492</v>
      </c>
      <c r="Q152" s="110" t="n">
        <v>0.670769414774888</v>
      </c>
      <c r="R152" s="110" t="n">
        <v>0.667911444162605</v>
      </c>
      <c r="S152" s="110" t="n">
        <v>0.671119859319132</v>
      </c>
      <c r="T152" s="110" t="n">
        <v>0.679175660785713</v>
      </c>
      <c r="U152" s="110" t="n">
        <v>0.671326438629369</v>
      </c>
    </row>
    <row r="153" customFormat="false" ht="12.75" hidden="false" customHeight="true" outlineLevel="0" collapsed="false">
      <c r="A153" s="99" t="n">
        <v>147</v>
      </c>
      <c r="B153" s="99" t="s">
        <v>728</v>
      </c>
      <c r="C153" s="99" t="s">
        <v>729</v>
      </c>
      <c r="D153" s="99" t="s">
        <v>438</v>
      </c>
      <c r="E153" s="99"/>
      <c r="F153" s="99"/>
      <c r="G153" s="99" t="s">
        <v>296</v>
      </c>
      <c r="H153" s="99" t="s">
        <v>730</v>
      </c>
      <c r="I153" s="110" t="n">
        <v>1.01337573782607</v>
      </c>
      <c r="J153" s="110" t="n">
        <v>0.992218817255782</v>
      </c>
      <c r="K153" s="110" t="n">
        <v>0.984769587043518</v>
      </c>
      <c r="L153" s="110" t="n">
        <v>0.97229847999703</v>
      </c>
      <c r="M153" s="110" t="n">
        <v>0.984323637945833</v>
      </c>
      <c r="N153" s="110" t="n">
        <v>0.963337078856724</v>
      </c>
      <c r="O153" s="110" t="n">
        <v>0.974777096590997</v>
      </c>
      <c r="P153" s="110" t="n">
        <v>0.98805508011415</v>
      </c>
      <c r="Q153" s="110" t="n">
        <v>0.978227473504613</v>
      </c>
      <c r="R153" s="110" t="n">
        <v>1.00362411186483</v>
      </c>
      <c r="S153" s="110" t="n">
        <v>1.01197831138163</v>
      </c>
      <c r="T153" s="110" t="n">
        <v>1.01748411569762</v>
      </c>
      <c r="U153" s="110" t="n">
        <v>1.01938142256917</v>
      </c>
    </row>
    <row r="154" customFormat="false" ht="12.75" hidden="false" customHeight="true" outlineLevel="0" collapsed="false">
      <c r="A154" s="99" t="n">
        <v>148</v>
      </c>
      <c r="B154" s="99" t="s">
        <v>731</v>
      </c>
      <c r="C154" s="99" t="s">
        <v>732</v>
      </c>
      <c r="D154" s="99" t="s">
        <v>438</v>
      </c>
      <c r="E154" s="99"/>
      <c r="F154" s="99"/>
      <c r="G154" s="99" t="s">
        <v>296</v>
      </c>
      <c r="H154" s="99" t="s">
        <v>733</v>
      </c>
      <c r="I154" s="110" t="n">
        <v>1.45275078962652</v>
      </c>
      <c r="J154" s="110" t="n">
        <v>1.43911890779128</v>
      </c>
      <c r="K154" s="110" t="n">
        <v>1.44848200670969</v>
      </c>
      <c r="L154" s="110" t="n">
        <v>1.45311875915776</v>
      </c>
      <c r="M154" s="110" t="n">
        <v>1.51622622584375</v>
      </c>
      <c r="N154" s="110" t="n">
        <v>1.43904458649765</v>
      </c>
      <c r="O154" s="110" t="n">
        <v>1.40771818368506</v>
      </c>
      <c r="P154" s="110" t="n">
        <v>1.41626938219162</v>
      </c>
      <c r="Q154" s="110" t="n">
        <v>1.40964104182632</v>
      </c>
      <c r="R154" s="110" t="n">
        <v>1.41126573016426</v>
      </c>
      <c r="S154" s="110" t="n">
        <v>1.44233278647714</v>
      </c>
      <c r="T154" s="110" t="n">
        <v>1.40871197962965</v>
      </c>
      <c r="U154" s="110" t="n">
        <v>1.43830654952433</v>
      </c>
    </row>
    <row r="155" customFormat="false" ht="12.75" hidden="false" customHeight="true" outlineLevel="0" collapsed="false">
      <c r="A155" s="99" t="n">
        <v>149</v>
      </c>
      <c r="B155" s="99" t="s">
        <v>734</v>
      </c>
      <c r="C155" s="99" t="s">
        <v>735</v>
      </c>
      <c r="D155" s="99" t="s">
        <v>438</v>
      </c>
      <c r="E155" s="99"/>
      <c r="F155" s="99"/>
      <c r="G155" s="99" t="s">
        <v>296</v>
      </c>
      <c r="H155" s="99" t="s">
        <v>736</v>
      </c>
      <c r="I155" s="110" t="n">
        <v>0.676241943067227</v>
      </c>
      <c r="J155" s="110" t="n">
        <v>0.684494991143816</v>
      </c>
      <c r="K155" s="110" t="n">
        <v>0.692767167187806</v>
      </c>
      <c r="L155" s="110" t="n">
        <v>0.683366082181508</v>
      </c>
      <c r="M155" s="110" t="n">
        <v>0.673407542677655</v>
      </c>
      <c r="N155" s="110" t="n">
        <v>0.685257723635321</v>
      </c>
      <c r="O155" s="110" t="n">
        <v>0.681866780757398</v>
      </c>
      <c r="P155" s="110" t="n">
        <v>0.694204678343435</v>
      </c>
      <c r="Q155" s="110" t="n">
        <v>0.708812091148801</v>
      </c>
      <c r="R155" s="110" t="n">
        <v>0.706638153757198</v>
      </c>
      <c r="S155" s="110" t="n">
        <v>0.69345028629288</v>
      </c>
      <c r="T155" s="110" t="n">
        <v>0.683366260253546</v>
      </c>
      <c r="U155" s="110" t="n">
        <v>0.696294650667552</v>
      </c>
    </row>
    <row r="156" customFormat="false" ht="12.75" hidden="false" customHeight="true" outlineLevel="0" collapsed="false">
      <c r="A156" s="99" t="n">
        <v>150</v>
      </c>
      <c r="B156" s="99" t="s">
        <v>737</v>
      </c>
      <c r="C156" s="99" t="s">
        <v>738</v>
      </c>
      <c r="D156" s="99" t="s">
        <v>438</v>
      </c>
      <c r="E156" s="99"/>
      <c r="F156" s="99"/>
      <c r="G156" s="99" t="s">
        <v>296</v>
      </c>
      <c r="H156" s="99" t="s">
        <v>739</v>
      </c>
      <c r="I156" s="110" t="n">
        <v>0.93720896956286</v>
      </c>
      <c r="J156" s="110" t="n">
        <v>0.964082251577652</v>
      </c>
      <c r="K156" s="110" t="n">
        <v>0.97082156569393</v>
      </c>
      <c r="L156" s="110" t="n">
        <v>0.987125002348348</v>
      </c>
      <c r="M156" s="110" t="n">
        <v>0.98403293037841</v>
      </c>
      <c r="N156" s="110" t="n">
        <v>0.98476716489288</v>
      </c>
      <c r="O156" s="110" t="n">
        <v>1.00680661095417</v>
      </c>
      <c r="P156" s="110" t="n">
        <v>1.01365834980561</v>
      </c>
      <c r="Q156" s="110" t="n">
        <v>1.02797234374205</v>
      </c>
      <c r="R156" s="110" t="n">
        <v>1.0532200328485</v>
      </c>
      <c r="S156" s="110" t="n">
        <v>1.07186707266965</v>
      </c>
      <c r="T156" s="110" t="n">
        <v>1.09731652047946</v>
      </c>
      <c r="U156" s="110" t="n">
        <v>1.09758632508939</v>
      </c>
    </row>
    <row r="157" customFormat="false" ht="12.75" hidden="false" customHeight="true" outlineLevel="0" collapsed="false">
      <c r="A157" s="99" t="n">
        <v>151</v>
      </c>
      <c r="B157" s="99" t="s">
        <v>740</v>
      </c>
      <c r="C157" s="99" t="s">
        <v>741</v>
      </c>
      <c r="D157" s="99" t="s">
        <v>438</v>
      </c>
      <c r="E157" s="99"/>
      <c r="F157" s="99"/>
      <c r="G157" s="99" t="s">
        <v>296</v>
      </c>
      <c r="H157" s="99" t="s">
        <v>742</v>
      </c>
      <c r="I157" s="110" t="n">
        <v>0.985125821664285</v>
      </c>
      <c r="J157" s="110" t="n">
        <v>1.00631390047037</v>
      </c>
      <c r="K157" s="110" t="n">
        <v>1.00218979117859</v>
      </c>
      <c r="L157" s="110" t="n">
        <v>1.02823671687895</v>
      </c>
      <c r="M157" s="110" t="n">
        <v>1.05978575200434</v>
      </c>
      <c r="N157" s="110" t="n">
        <v>1.07731045787525</v>
      </c>
      <c r="O157" s="110" t="n">
        <v>1.06321606644395</v>
      </c>
      <c r="P157" s="110" t="n">
        <v>1.07287603142604</v>
      </c>
      <c r="Q157" s="110" t="n">
        <v>1.08310174182642</v>
      </c>
      <c r="R157" s="110" t="n">
        <v>1.09016460161728</v>
      </c>
      <c r="S157" s="110" t="n">
        <v>1.0841809571368</v>
      </c>
      <c r="T157" s="110" t="n">
        <v>1.09021860470794</v>
      </c>
      <c r="U157" s="110" t="n">
        <v>1.11277535828311</v>
      </c>
    </row>
    <row r="158" customFormat="false" ht="12.75" hidden="false" customHeight="true" outlineLevel="0" collapsed="false">
      <c r="A158" s="99" t="n">
        <v>152</v>
      </c>
      <c r="B158" s="99" t="s">
        <v>743</v>
      </c>
      <c r="C158" s="99" t="s">
        <v>744</v>
      </c>
      <c r="D158" s="99" t="s">
        <v>438</v>
      </c>
      <c r="E158" s="99"/>
      <c r="F158" s="99"/>
      <c r="G158" s="99" t="s">
        <v>296</v>
      </c>
      <c r="H158" s="99" t="s">
        <v>745</v>
      </c>
      <c r="I158" s="110" t="n">
        <v>1.21249053803988</v>
      </c>
      <c r="J158" s="110" t="n">
        <v>1.18671488539183</v>
      </c>
      <c r="K158" s="110" t="n">
        <v>1.27426514280704</v>
      </c>
      <c r="L158" s="110" t="n">
        <v>1.28000497985638</v>
      </c>
      <c r="M158" s="110" t="n">
        <v>1.31265607580122</v>
      </c>
      <c r="N158" s="110" t="n">
        <v>1.33715151363745</v>
      </c>
      <c r="O158" s="110" t="n">
        <v>1.38681963778228</v>
      </c>
      <c r="P158" s="110" t="n">
        <v>1.37999595283912</v>
      </c>
      <c r="Q158" s="110" t="n">
        <v>1.41806459651511</v>
      </c>
      <c r="R158" s="110" t="n">
        <v>1.42220716780735</v>
      </c>
      <c r="S158" s="110" t="n">
        <v>1.46244480664718</v>
      </c>
      <c r="T158" s="110" t="n">
        <v>1.4400187743858</v>
      </c>
      <c r="U158" s="110" t="n">
        <v>1.45001964244091</v>
      </c>
    </row>
    <row r="159" customFormat="false" ht="12.75" hidden="false" customHeight="true" outlineLevel="0" collapsed="false">
      <c r="A159" s="99" t="n">
        <v>153</v>
      </c>
      <c r="B159" s="99" t="s">
        <v>746</v>
      </c>
      <c r="C159" s="99" t="s">
        <v>747</v>
      </c>
      <c r="D159" s="99" t="s">
        <v>438</v>
      </c>
      <c r="E159" s="99"/>
      <c r="F159" s="99"/>
      <c r="G159" s="99" t="s">
        <v>296</v>
      </c>
      <c r="H159" s="99" t="s">
        <v>748</v>
      </c>
      <c r="I159" s="110" t="n">
        <v>0.827847783813993</v>
      </c>
      <c r="J159" s="110" t="n">
        <v>0.863261153158135</v>
      </c>
      <c r="K159" s="110" t="n">
        <v>0.852582069088544</v>
      </c>
      <c r="L159" s="110" t="n">
        <v>0.857039660530611</v>
      </c>
      <c r="M159" s="110" t="n">
        <v>0.883075588580554</v>
      </c>
      <c r="N159" s="110" t="n">
        <v>0.874005773632166</v>
      </c>
      <c r="O159" s="110" t="n">
        <v>0.891104908021131</v>
      </c>
      <c r="P159" s="110" t="n">
        <v>0.891619677056198</v>
      </c>
      <c r="Q159" s="110" t="n">
        <v>0.920396530737403</v>
      </c>
      <c r="R159" s="110" t="n">
        <v>0.937120528720367</v>
      </c>
      <c r="S159" s="110" t="n">
        <v>0.925945568355001</v>
      </c>
      <c r="T159" s="110" t="n">
        <v>0.93082420682198</v>
      </c>
      <c r="U159" s="110" t="n">
        <v>0.939157021270232</v>
      </c>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15" t="n">
        <v>100</v>
      </c>
      <c r="J160" s="115" t="n">
        <v>100</v>
      </c>
      <c r="K160" s="115" t="n">
        <v>100</v>
      </c>
      <c r="L160" s="115" t="n">
        <v>100</v>
      </c>
      <c r="M160" s="115" t="n">
        <v>100</v>
      </c>
      <c r="N160" s="115" t="n">
        <v>100</v>
      </c>
      <c r="O160" s="115" t="n">
        <v>100</v>
      </c>
      <c r="P160" s="115" t="n">
        <v>100</v>
      </c>
      <c r="Q160" s="115" t="n">
        <v>100</v>
      </c>
      <c r="R160" s="115" t="n">
        <v>100</v>
      </c>
      <c r="S160" s="115" t="n">
        <v>100</v>
      </c>
      <c r="T160" s="115" t="n">
        <v>100</v>
      </c>
      <c r="U160" s="115" t="n">
        <v>100</v>
      </c>
    </row>
    <row r="161" s="86" customFormat="true" ht="24.75" hidden="false" customHeight="true" outlineLevel="0" collapsed="false">
      <c r="A161" s="99" t="n">
        <v>155</v>
      </c>
      <c r="B161" s="100" t="s">
        <v>753</v>
      </c>
      <c r="C161" s="100" t="s">
        <v>754</v>
      </c>
      <c r="D161" s="100" t="s">
        <v>755</v>
      </c>
      <c r="E161" s="99" t="s">
        <v>289</v>
      </c>
      <c r="F161" s="99"/>
      <c r="G161" s="99"/>
      <c r="H161" s="100" t="s">
        <v>756</v>
      </c>
      <c r="I161" s="115" t="n">
        <v>100</v>
      </c>
      <c r="J161" s="115" t="n">
        <v>100</v>
      </c>
      <c r="K161" s="115" t="n">
        <v>100</v>
      </c>
      <c r="L161" s="115" t="n">
        <v>100</v>
      </c>
      <c r="M161" s="115" t="n">
        <v>100</v>
      </c>
      <c r="N161" s="115" t="n">
        <v>100</v>
      </c>
      <c r="O161" s="115" t="n">
        <v>100</v>
      </c>
      <c r="P161" s="115" t="n">
        <v>100</v>
      </c>
      <c r="Q161" s="115" t="n">
        <v>100</v>
      </c>
      <c r="R161" s="115" t="n">
        <v>100</v>
      </c>
      <c r="S161" s="115" t="n">
        <v>100</v>
      </c>
      <c r="T161" s="115" t="n">
        <v>100</v>
      </c>
      <c r="U161" s="115" t="n">
        <v>100</v>
      </c>
    </row>
    <row r="162" customFormat="false" ht="12.75" hidden="false" customHeight="true" outlineLevel="0" collapsed="false">
      <c r="A162" s="99" t="n">
        <v>156</v>
      </c>
      <c r="B162" s="99" t="s">
        <v>757</v>
      </c>
      <c r="C162" s="99" t="s">
        <v>758</v>
      </c>
      <c r="D162" s="99" t="s">
        <v>755</v>
      </c>
      <c r="E162" s="99"/>
      <c r="F162" s="99" t="s">
        <v>292</v>
      </c>
      <c r="G162" s="99"/>
      <c r="H162" s="99" t="s">
        <v>759</v>
      </c>
      <c r="I162" s="110" t="n">
        <v>41.5139228016637</v>
      </c>
      <c r="J162" s="110" t="n">
        <v>41.9909552969767</v>
      </c>
      <c r="K162" s="110" t="n">
        <v>42.263572844914</v>
      </c>
      <c r="L162" s="110" t="n">
        <v>43.4427985582637</v>
      </c>
      <c r="M162" s="110" t="n">
        <v>43.9131991056094</v>
      </c>
      <c r="N162" s="110" t="n">
        <v>44.2586083605802</v>
      </c>
      <c r="O162" s="110" t="n">
        <v>43.6343531626169</v>
      </c>
      <c r="P162" s="110" t="n">
        <v>43.1789237923447</v>
      </c>
      <c r="Q162" s="110" t="n">
        <v>42.9831324704259</v>
      </c>
      <c r="R162" s="110" t="n">
        <v>43.0182834908798</v>
      </c>
      <c r="S162" s="110" t="n">
        <v>42.8694776110345</v>
      </c>
      <c r="T162" s="110" t="n">
        <v>42.4202918614905</v>
      </c>
      <c r="U162" s="110" t="n">
        <v>42.4288484280261</v>
      </c>
    </row>
    <row r="163" customFormat="false" ht="12.75" hidden="false" customHeight="true" outlineLevel="0" collapsed="false">
      <c r="A163" s="99" t="n">
        <v>157</v>
      </c>
      <c r="B163" s="99" t="s">
        <v>760</v>
      </c>
      <c r="C163" s="99" t="s">
        <v>761</v>
      </c>
      <c r="D163" s="99" t="s">
        <v>755</v>
      </c>
      <c r="E163" s="99"/>
      <c r="F163" s="99"/>
      <c r="G163" s="99" t="s">
        <v>296</v>
      </c>
      <c r="H163" s="99" t="s">
        <v>762</v>
      </c>
      <c r="I163" s="110" t="n">
        <v>2.6659705910533</v>
      </c>
      <c r="J163" s="110" t="n">
        <v>2.46958858301505</v>
      </c>
      <c r="K163" s="110" t="n">
        <v>2.39808641299627</v>
      </c>
      <c r="L163" s="110" t="n">
        <v>2.26731454787968</v>
      </c>
      <c r="M163" s="110" t="n">
        <v>2.32548814441605</v>
      </c>
      <c r="N163" s="110" t="n">
        <v>2.34816184124791</v>
      </c>
      <c r="O163" s="110" t="n">
        <v>2.24335768329379</v>
      </c>
      <c r="P163" s="110" t="n">
        <v>2.11820632322855</v>
      </c>
      <c r="Q163" s="110" t="n">
        <v>1.97607189437503</v>
      </c>
      <c r="R163" s="110" t="n">
        <v>1.7641086308183</v>
      </c>
      <c r="S163" s="110" t="n">
        <v>1.70287230986474</v>
      </c>
      <c r="T163" s="110" t="n">
        <v>1.949365139343</v>
      </c>
      <c r="U163" s="110" t="n">
        <v>2.13812891351257</v>
      </c>
    </row>
    <row r="164" customFormat="false" ht="12.75" hidden="false" customHeight="true" outlineLevel="0" collapsed="false">
      <c r="A164" s="99" t="n">
        <v>158</v>
      </c>
      <c r="B164" s="99" t="s">
        <v>763</v>
      </c>
      <c r="C164" s="99" t="s">
        <v>764</v>
      </c>
      <c r="D164" s="99" t="s">
        <v>755</v>
      </c>
      <c r="E164" s="99"/>
      <c r="F164" s="99"/>
      <c r="G164" s="99" t="s">
        <v>296</v>
      </c>
      <c r="H164" s="99" t="s">
        <v>765</v>
      </c>
      <c r="I164" s="110" t="n">
        <v>5.03644131392256</v>
      </c>
      <c r="J164" s="110" t="n">
        <v>5.07065846228317</v>
      </c>
      <c r="K164" s="110" t="n">
        <v>4.99102198862064</v>
      </c>
      <c r="L164" s="110" t="n">
        <v>4.86121611059222</v>
      </c>
      <c r="M164" s="110" t="n">
        <v>4.69214577177139</v>
      </c>
      <c r="N164" s="110" t="n">
        <v>4.68484653743292</v>
      </c>
      <c r="O164" s="110" t="n">
        <v>4.60762921183547</v>
      </c>
      <c r="P164" s="110" t="n">
        <v>4.4709151949132</v>
      </c>
      <c r="Q164" s="110" t="n">
        <v>4.5403254513146</v>
      </c>
      <c r="R164" s="110" t="n">
        <v>4.38577605448248</v>
      </c>
      <c r="S164" s="110" t="n">
        <v>4.43931491828948</v>
      </c>
      <c r="T164" s="110" t="n">
        <v>4.38993072799766</v>
      </c>
      <c r="U164" s="110" t="n">
        <v>4.31631126332271</v>
      </c>
    </row>
    <row r="165" customFormat="false" ht="12.75" hidden="false" customHeight="true" outlineLevel="0" collapsed="false">
      <c r="A165" s="99" t="n">
        <v>159</v>
      </c>
      <c r="B165" s="99" t="s">
        <v>766</v>
      </c>
      <c r="C165" s="99" t="s">
        <v>767</v>
      </c>
      <c r="D165" s="99" t="s">
        <v>755</v>
      </c>
      <c r="E165" s="99"/>
      <c r="F165" s="99"/>
      <c r="G165" s="99" t="s">
        <v>296</v>
      </c>
      <c r="H165" s="99" t="s">
        <v>768</v>
      </c>
      <c r="I165" s="110" t="n">
        <v>5.689079150879</v>
      </c>
      <c r="J165" s="110" t="n">
        <v>5.75330231374975</v>
      </c>
      <c r="K165" s="110" t="n">
        <v>5.93686945251405</v>
      </c>
      <c r="L165" s="110" t="n">
        <v>5.92559479712752</v>
      </c>
      <c r="M165" s="110" t="n">
        <v>5.82219795607863</v>
      </c>
      <c r="N165" s="110" t="n">
        <v>5.52112716147577</v>
      </c>
      <c r="O165" s="110" t="n">
        <v>5.30114171309419</v>
      </c>
      <c r="P165" s="110" t="n">
        <v>5.21313835311971</v>
      </c>
      <c r="Q165" s="110" t="n">
        <v>5.05211619298678</v>
      </c>
      <c r="R165" s="110" t="n">
        <v>4.88843197664192</v>
      </c>
      <c r="S165" s="110" t="n">
        <v>4.76722920620021</v>
      </c>
      <c r="T165" s="110" t="n">
        <v>4.79518046558384</v>
      </c>
      <c r="U165" s="110" t="n">
        <v>4.72511613941231</v>
      </c>
    </row>
    <row r="166" customFormat="false" ht="12.75" hidden="false" customHeight="true" outlineLevel="0" collapsed="false">
      <c r="A166" s="99" t="n">
        <v>160</v>
      </c>
      <c r="B166" s="99" t="s">
        <v>769</v>
      </c>
      <c r="C166" s="99" t="s">
        <v>770</v>
      </c>
      <c r="D166" s="99" t="s">
        <v>755</v>
      </c>
      <c r="E166" s="99"/>
      <c r="F166" s="99"/>
      <c r="G166" s="99" t="s">
        <v>296</v>
      </c>
      <c r="H166" s="99" t="s">
        <v>771</v>
      </c>
      <c r="I166" s="110" t="n">
        <v>9.41502273602349</v>
      </c>
      <c r="J166" s="110" t="n">
        <v>9.09980847382908</v>
      </c>
      <c r="K166" s="110" t="n">
        <v>8.89769200044817</v>
      </c>
      <c r="L166" s="110" t="n">
        <v>9.14101462620999</v>
      </c>
      <c r="M166" s="110" t="n">
        <v>9.41896240113145</v>
      </c>
      <c r="N166" s="110" t="n">
        <v>9.61485511153541</v>
      </c>
      <c r="O166" s="110" t="n">
        <v>9.42082727583557</v>
      </c>
      <c r="P166" s="110" t="n">
        <v>9.34457124908387</v>
      </c>
      <c r="Q166" s="110" t="n">
        <v>9.32373322958355</v>
      </c>
      <c r="R166" s="110" t="n">
        <v>9.55185816035444</v>
      </c>
      <c r="S166" s="110" t="n">
        <v>9.16428285313146</v>
      </c>
      <c r="T166" s="110" t="n">
        <v>8.96566336508277</v>
      </c>
      <c r="U166" s="110" t="n">
        <v>9.04874644088898</v>
      </c>
    </row>
    <row r="167" customFormat="false" ht="12.75" hidden="false" customHeight="true" outlineLevel="0" collapsed="false">
      <c r="A167" s="99" t="n">
        <v>161</v>
      </c>
      <c r="B167" s="99" t="s">
        <v>772</v>
      </c>
      <c r="C167" s="99" t="s">
        <v>773</v>
      </c>
      <c r="D167" s="99" t="s">
        <v>755</v>
      </c>
      <c r="E167" s="99"/>
      <c r="F167" s="99"/>
      <c r="G167" s="99" t="s">
        <v>296</v>
      </c>
      <c r="H167" s="99" t="s">
        <v>774</v>
      </c>
      <c r="I167" s="110" t="n">
        <v>7.18075689147588</v>
      </c>
      <c r="J167" s="110" t="n">
        <v>7.50556302643456</v>
      </c>
      <c r="K167" s="110" t="n">
        <v>7.88127649530467</v>
      </c>
      <c r="L167" s="110" t="n">
        <v>8.72906830076481</v>
      </c>
      <c r="M167" s="110" t="n">
        <v>9.24199584537351</v>
      </c>
      <c r="N167" s="110" t="n">
        <v>9.37224760635838</v>
      </c>
      <c r="O167" s="110" t="n">
        <v>9.44648030823459</v>
      </c>
      <c r="P167" s="110" t="n">
        <v>9.24237821930935</v>
      </c>
      <c r="Q167" s="110" t="n">
        <v>9.123821316722</v>
      </c>
      <c r="R167" s="110" t="n">
        <v>9.30359855337879</v>
      </c>
      <c r="S167" s="110" t="n">
        <v>9.49304681715375</v>
      </c>
      <c r="T167" s="110" t="n">
        <v>9.44208283977554</v>
      </c>
      <c r="U167" s="110" t="n">
        <v>9.31852618724405</v>
      </c>
    </row>
    <row r="168" customFormat="false" ht="12.75" hidden="false" customHeight="true" outlineLevel="0" collapsed="false">
      <c r="A168" s="99" t="n">
        <v>162</v>
      </c>
      <c r="B168" s="99" t="s">
        <v>775</v>
      </c>
      <c r="C168" s="99" t="s">
        <v>776</v>
      </c>
      <c r="D168" s="99" t="s">
        <v>755</v>
      </c>
      <c r="E168" s="99"/>
      <c r="F168" s="99"/>
      <c r="G168" s="99" t="s">
        <v>296</v>
      </c>
      <c r="H168" s="99" t="s">
        <v>777</v>
      </c>
      <c r="I168" s="110" t="n">
        <v>3.78539467130215</v>
      </c>
      <c r="J168" s="110" t="n">
        <v>3.95652504102809</v>
      </c>
      <c r="K168" s="110" t="n">
        <v>3.93584330181585</v>
      </c>
      <c r="L168" s="110" t="n">
        <v>3.99231766204489</v>
      </c>
      <c r="M168" s="110" t="n">
        <v>3.84768743133018</v>
      </c>
      <c r="N168" s="110" t="n">
        <v>4.04785586311507</v>
      </c>
      <c r="O168" s="110" t="n">
        <v>4.10124983871135</v>
      </c>
      <c r="P168" s="110" t="n">
        <v>4.12960162234918</v>
      </c>
      <c r="Q168" s="110" t="n">
        <v>4.13063294203123</v>
      </c>
      <c r="R168" s="110" t="n">
        <v>4.16204275623168</v>
      </c>
      <c r="S168" s="110" t="n">
        <v>4.26990568595162</v>
      </c>
      <c r="T168" s="110" t="n">
        <v>3.88207592325358</v>
      </c>
      <c r="U168" s="110" t="n">
        <v>3.81620138626242</v>
      </c>
    </row>
    <row r="169" customFormat="false" ht="12.75" hidden="false" customHeight="true" outlineLevel="0" collapsed="false">
      <c r="A169" s="99" t="n">
        <v>163</v>
      </c>
      <c r="B169" s="99" t="s">
        <v>778</v>
      </c>
      <c r="C169" s="99" t="s">
        <v>779</v>
      </c>
      <c r="D169" s="99" t="s">
        <v>755</v>
      </c>
      <c r="E169" s="99"/>
      <c r="F169" s="99"/>
      <c r="G169" s="99" t="s">
        <v>296</v>
      </c>
      <c r="H169" s="99" t="s">
        <v>780</v>
      </c>
      <c r="I169" s="110" t="n">
        <v>2.64505261629412</v>
      </c>
      <c r="J169" s="110" t="n">
        <v>2.82176952400004</v>
      </c>
      <c r="K169" s="110" t="n">
        <v>2.89354800483434</v>
      </c>
      <c r="L169" s="110" t="n">
        <v>3.00348803359893</v>
      </c>
      <c r="M169" s="110" t="n">
        <v>2.96161023492012</v>
      </c>
      <c r="N169" s="110" t="n">
        <v>3.01416469465959</v>
      </c>
      <c r="O169" s="110" t="n">
        <v>3.07415219599529</v>
      </c>
      <c r="P169" s="110" t="n">
        <v>3.19774211925333</v>
      </c>
      <c r="Q169" s="110" t="n">
        <v>3.26419907612065</v>
      </c>
      <c r="R169" s="110" t="n">
        <v>3.24902782432759</v>
      </c>
      <c r="S169" s="110" t="n">
        <v>3.2427079582283</v>
      </c>
      <c r="T169" s="110" t="n">
        <v>3.24083640458506</v>
      </c>
      <c r="U169" s="110" t="n">
        <v>3.15606073996574</v>
      </c>
    </row>
    <row r="170" customFormat="false" ht="12.75" hidden="false" customHeight="true" outlineLevel="0" collapsed="false">
      <c r="A170" s="99" t="n">
        <v>164</v>
      </c>
      <c r="B170" s="99" t="s">
        <v>781</v>
      </c>
      <c r="C170" s="99" t="s">
        <v>782</v>
      </c>
      <c r="D170" s="99" t="s">
        <v>755</v>
      </c>
      <c r="E170" s="99"/>
      <c r="F170" s="99"/>
      <c r="G170" s="99" t="s">
        <v>296</v>
      </c>
      <c r="H170" s="99" t="s">
        <v>783</v>
      </c>
      <c r="I170" s="110" t="n">
        <v>5.09620483071318</v>
      </c>
      <c r="J170" s="110" t="n">
        <v>5.31373987263695</v>
      </c>
      <c r="K170" s="110" t="n">
        <v>5.32923518838002</v>
      </c>
      <c r="L170" s="110" t="n">
        <v>5.52278448004566</v>
      </c>
      <c r="M170" s="110" t="n">
        <v>5.60311132058808</v>
      </c>
      <c r="N170" s="110" t="n">
        <v>5.65534954475512</v>
      </c>
      <c r="O170" s="110" t="n">
        <v>5.43951493561663</v>
      </c>
      <c r="P170" s="110" t="n">
        <v>5.46237071108753</v>
      </c>
      <c r="Q170" s="110" t="n">
        <v>5.5722323672921</v>
      </c>
      <c r="R170" s="110" t="n">
        <v>5.71343953464459</v>
      </c>
      <c r="S170" s="110" t="n">
        <v>5.7901178622149</v>
      </c>
      <c r="T170" s="110" t="n">
        <v>5.75515699586901</v>
      </c>
      <c r="U170" s="110" t="n">
        <v>5.90975735741736</v>
      </c>
    </row>
    <row r="171" s="86" customFormat="true" ht="12.75" hidden="false" customHeight="true" outlineLevel="0" collapsed="false">
      <c r="A171" s="99" t="n">
        <v>165</v>
      </c>
      <c r="B171" s="99" t="s">
        <v>784</v>
      </c>
      <c r="C171" s="99" t="s">
        <v>785</v>
      </c>
      <c r="D171" s="99" t="s">
        <v>755</v>
      </c>
      <c r="E171" s="99"/>
      <c r="F171" s="99" t="s">
        <v>292</v>
      </c>
      <c r="G171" s="99"/>
      <c r="H171" s="99" t="s">
        <v>786</v>
      </c>
      <c r="I171" s="110" t="n">
        <v>58.4860623206871</v>
      </c>
      <c r="J171" s="110" t="n">
        <v>58.0090292673229</v>
      </c>
      <c r="K171" s="110" t="n">
        <v>57.736427155086</v>
      </c>
      <c r="L171" s="110" t="n">
        <v>56.5571845856323</v>
      </c>
      <c r="M171" s="110" t="n">
        <v>56.0867836108125</v>
      </c>
      <c r="N171" s="110" t="n">
        <v>55.7414098860734</v>
      </c>
      <c r="O171" s="110" t="n">
        <v>56.365589405221</v>
      </c>
      <c r="P171" s="110" t="n">
        <v>56.8209965870633</v>
      </c>
      <c r="Q171" s="110" t="n">
        <v>57.0168472236408</v>
      </c>
      <c r="R171" s="110" t="n">
        <v>56.9817575573356</v>
      </c>
      <c r="S171" s="110" t="n">
        <v>57.1304819281983</v>
      </c>
      <c r="T171" s="110" t="n">
        <v>57.5797268723177</v>
      </c>
      <c r="U171" s="110" t="n">
        <v>57.57120646476</v>
      </c>
    </row>
    <row r="172" customFormat="false" ht="12.75" hidden="false" customHeight="true" outlineLevel="0" collapsed="false">
      <c r="A172" s="99" t="n">
        <v>166</v>
      </c>
      <c r="B172" s="99" t="s">
        <v>787</v>
      </c>
      <c r="C172" s="99" t="s">
        <v>788</v>
      </c>
      <c r="D172" s="99" t="s">
        <v>755</v>
      </c>
      <c r="E172" s="99"/>
      <c r="F172" s="99"/>
      <c r="G172" s="99" t="s">
        <v>296</v>
      </c>
      <c r="H172" s="99" t="s">
        <v>789</v>
      </c>
      <c r="I172" s="110" t="n">
        <v>3.33800888255167</v>
      </c>
      <c r="J172" s="110" t="n">
        <v>3.40706041286177</v>
      </c>
      <c r="K172" s="110" t="n">
        <v>3.35630063955214</v>
      </c>
      <c r="L172" s="110" t="n">
        <v>3.29890811215175</v>
      </c>
      <c r="M172" s="110" t="n">
        <v>3.38310485307317</v>
      </c>
      <c r="N172" s="110" t="n">
        <v>3.56375389862561</v>
      </c>
      <c r="O172" s="110" t="n">
        <v>3.69424725005236</v>
      </c>
      <c r="P172" s="110" t="n">
        <v>3.78512313125494</v>
      </c>
      <c r="Q172" s="110" t="n">
        <v>3.85918322632445</v>
      </c>
      <c r="R172" s="110" t="n">
        <v>3.87930264828719</v>
      </c>
      <c r="S172" s="110" t="n">
        <v>3.90252191962064</v>
      </c>
      <c r="T172" s="110" t="n">
        <v>4.0110581922662</v>
      </c>
      <c r="U172" s="110" t="n">
        <v>4.13767183957986</v>
      </c>
    </row>
    <row r="173" customFormat="false" ht="12.75" hidden="false" customHeight="true" outlineLevel="0" collapsed="false">
      <c r="A173" s="99" t="n">
        <v>167</v>
      </c>
      <c r="B173" s="99" t="s">
        <v>790</v>
      </c>
      <c r="C173" s="99" t="s">
        <v>791</v>
      </c>
      <c r="D173" s="99" t="s">
        <v>755</v>
      </c>
      <c r="E173" s="99"/>
      <c r="F173" s="99"/>
      <c r="G173" s="99" t="s">
        <v>296</v>
      </c>
      <c r="H173" s="99" t="s">
        <v>792</v>
      </c>
      <c r="I173" s="110" t="n">
        <v>4.23261680591155</v>
      </c>
      <c r="J173" s="110" t="n">
        <v>4.16144939992171</v>
      </c>
      <c r="K173" s="110" t="n">
        <v>4.22158655555308</v>
      </c>
      <c r="L173" s="110" t="n">
        <v>4.04143634907575</v>
      </c>
      <c r="M173" s="110" t="n">
        <v>4.07894170577508</v>
      </c>
      <c r="N173" s="110" t="n">
        <v>3.88166534287195</v>
      </c>
      <c r="O173" s="110" t="n">
        <v>3.72250387379933</v>
      </c>
      <c r="P173" s="110" t="n">
        <v>3.5844792395278</v>
      </c>
      <c r="Q173" s="110" t="n">
        <v>4.29519222510183</v>
      </c>
      <c r="R173" s="110" t="n">
        <v>3.66098771447436</v>
      </c>
      <c r="S173" s="110" t="n">
        <v>3.37313324135252</v>
      </c>
      <c r="T173" s="110" t="n">
        <v>3.11842970222799</v>
      </c>
      <c r="U173" s="110" t="n">
        <v>2.84145188491764</v>
      </c>
    </row>
    <row r="174" customFormat="false" ht="12.75" hidden="false" customHeight="true" outlineLevel="0" collapsed="false">
      <c r="A174" s="99" t="n">
        <v>168</v>
      </c>
      <c r="B174" s="99" t="s">
        <v>793</v>
      </c>
      <c r="C174" s="99" t="s">
        <v>794</v>
      </c>
      <c r="D174" s="99" t="s">
        <v>755</v>
      </c>
      <c r="E174" s="99"/>
      <c r="F174" s="99"/>
      <c r="G174" s="99" t="s">
        <v>296</v>
      </c>
      <c r="H174" s="99" t="s">
        <v>795</v>
      </c>
      <c r="I174" s="110" t="n">
        <v>4.88128231053463</v>
      </c>
      <c r="J174" s="110" t="n">
        <v>4.51444843302944</v>
      </c>
      <c r="K174" s="110" t="n">
        <v>4.47378133303369</v>
      </c>
      <c r="L174" s="110" t="n">
        <v>4.11400187675862</v>
      </c>
      <c r="M174" s="110" t="n">
        <v>3.99974835110344</v>
      </c>
      <c r="N174" s="110" t="n">
        <v>3.64681266544013</v>
      </c>
      <c r="O174" s="110" t="n">
        <v>3.42439266445795</v>
      </c>
      <c r="P174" s="110" t="n">
        <v>3.51566714293051</v>
      </c>
      <c r="Q174" s="110" t="n">
        <v>3.65265157922289</v>
      </c>
      <c r="R174" s="110" t="n">
        <v>3.55777197675275</v>
      </c>
      <c r="S174" s="110" t="n">
        <v>3.30685850465096</v>
      </c>
      <c r="T174" s="110" t="n">
        <v>3.23294947136004</v>
      </c>
      <c r="U174" s="110" t="n">
        <v>3.191631265394</v>
      </c>
    </row>
    <row r="175" customFormat="false" ht="12.75" hidden="false" customHeight="true" outlineLevel="0" collapsed="false">
      <c r="A175" s="99" t="n">
        <v>169</v>
      </c>
      <c r="B175" s="99" t="s">
        <v>796</v>
      </c>
      <c r="C175" s="99" t="s">
        <v>797</v>
      </c>
      <c r="D175" s="99" t="s">
        <v>755</v>
      </c>
      <c r="E175" s="99"/>
      <c r="F175" s="99"/>
      <c r="G175" s="99" t="s">
        <v>296</v>
      </c>
      <c r="H175" s="99" t="s">
        <v>798</v>
      </c>
      <c r="I175" s="110" t="n">
        <v>5.33085511371582</v>
      </c>
      <c r="J175" s="110" t="n">
        <v>5.44878681568909</v>
      </c>
      <c r="K175" s="110" t="n">
        <v>5.18583886205119</v>
      </c>
      <c r="L175" s="110" t="n">
        <v>5.23939965974269</v>
      </c>
      <c r="M175" s="110" t="n">
        <v>5.321527266832</v>
      </c>
      <c r="N175" s="110" t="n">
        <v>5.56055817972844</v>
      </c>
      <c r="O175" s="110" t="n">
        <v>5.40863557646767</v>
      </c>
      <c r="P175" s="110" t="n">
        <v>5.39479273366554</v>
      </c>
      <c r="Q175" s="110" t="n">
        <v>5.29753370226507</v>
      </c>
      <c r="R175" s="110" t="n">
        <v>5.05652441886502</v>
      </c>
      <c r="S175" s="110" t="n">
        <v>4.97046363993154</v>
      </c>
      <c r="T175" s="110" t="n">
        <v>5.03813922329257</v>
      </c>
      <c r="U175" s="110" t="n">
        <v>5.06750074425469</v>
      </c>
    </row>
    <row r="176" customFormat="false" ht="12.75" hidden="false" customHeight="true" outlineLevel="0" collapsed="false">
      <c r="A176" s="99" t="n">
        <v>170</v>
      </c>
      <c r="B176" s="99" t="s">
        <v>799</v>
      </c>
      <c r="C176" s="99" t="s">
        <v>800</v>
      </c>
      <c r="D176" s="99" t="s">
        <v>755</v>
      </c>
      <c r="E176" s="99"/>
      <c r="F176" s="99"/>
      <c r="G176" s="99" t="s">
        <v>296</v>
      </c>
      <c r="H176" s="99" t="s">
        <v>801</v>
      </c>
      <c r="I176" s="110" t="n">
        <v>4.99000817080494</v>
      </c>
      <c r="J176" s="110" t="n">
        <v>4.81899480249095</v>
      </c>
      <c r="K176" s="110" t="n">
        <v>4.82076104992846</v>
      </c>
      <c r="L176" s="110" t="n">
        <v>4.79564586606578</v>
      </c>
      <c r="M176" s="110" t="n">
        <v>4.65341327333858</v>
      </c>
      <c r="N176" s="110" t="n">
        <v>4.44904503401815</v>
      </c>
      <c r="O176" s="110" t="n">
        <v>4.4020412156168</v>
      </c>
      <c r="P176" s="110" t="n">
        <v>4.4456754672634</v>
      </c>
      <c r="Q176" s="110" t="n">
        <v>4.55275268246455</v>
      </c>
      <c r="R176" s="110" t="n">
        <v>4.57250438651492</v>
      </c>
      <c r="S176" s="110" t="n">
        <v>4.22509538625871</v>
      </c>
      <c r="T176" s="110" t="n">
        <v>4.34032360405497</v>
      </c>
      <c r="U176" s="110" t="n">
        <v>4.05665008721549</v>
      </c>
    </row>
    <row r="177" customFormat="false" ht="12.75" hidden="false" customHeight="true" outlineLevel="0" collapsed="false">
      <c r="A177" s="99" t="n">
        <v>171</v>
      </c>
      <c r="B177" s="99" t="s">
        <v>802</v>
      </c>
      <c r="C177" s="99" t="s">
        <v>803</v>
      </c>
      <c r="D177" s="99" t="s">
        <v>755</v>
      </c>
      <c r="E177" s="99"/>
      <c r="F177" s="99"/>
      <c r="G177" s="99" t="s">
        <v>296</v>
      </c>
      <c r="H177" s="99" t="s">
        <v>804</v>
      </c>
      <c r="I177" s="110" t="n">
        <v>4.41199662217853</v>
      </c>
      <c r="J177" s="110" t="n">
        <v>4.5597213423873</v>
      </c>
      <c r="K177" s="110" t="n">
        <v>4.7738287012865</v>
      </c>
      <c r="L177" s="110" t="n">
        <v>4.87652145301639</v>
      </c>
      <c r="M177" s="110" t="n">
        <v>4.73604606004419</v>
      </c>
      <c r="N177" s="110" t="n">
        <v>4.64441195323675</v>
      </c>
      <c r="O177" s="110" t="n">
        <v>4.6179095688491</v>
      </c>
      <c r="P177" s="110" t="n">
        <v>4.57567598877827</v>
      </c>
      <c r="Q177" s="110" t="n">
        <v>4.6670750866708</v>
      </c>
      <c r="R177" s="110" t="n">
        <v>4.7134844824405</v>
      </c>
      <c r="S177" s="110" t="n">
        <v>4.88041820248996</v>
      </c>
      <c r="T177" s="110" t="n">
        <v>4.95638488458944</v>
      </c>
      <c r="U177" s="110" t="n">
        <v>4.99182188974272</v>
      </c>
    </row>
    <row r="178" customFormat="false" ht="12.75" hidden="false" customHeight="true" outlineLevel="0" collapsed="false">
      <c r="A178" s="99" t="n">
        <v>172</v>
      </c>
      <c r="B178" s="99" t="s">
        <v>805</v>
      </c>
      <c r="C178" s="99" t="s">
        <v>806</v>
      </c>
      <c r="D178" s="99" t="s">
        <v>755</v>
      </c>
      <c r="E178" s="99"/>
      <c r="F178" s="99"/>
      <c r="G178" s="99" t="s">
        <v>296</v>
      </c>
      <c r="H178" s="99" t="s">
        <v>807</v>
      </c>
      <c r="I178" s="110" t="n">
        <v>8.15412708964022</v>
      </c>
      <c r="J178" s="110" t="n">
        <v>7.59166336342677</v>
      </c>
      <c r="K178" s="110" t="n">
        <v>7.07574173937387</v>
      </c>
      <c r="L178" s="110" t="n">
        <v>6.8094446099152</v>
      </c>
      <c r="M178" s="110" t="n">
        <v>5.9935991997012</v>
      </c>
      <c r="N178" s="110" t="n">
        <v>5.98838746476799</v>
      </c>
      <c r="O178" s="110" t="n">
        <v>6.24634109267369</v>
      </c>
      <c r="P178" s="110" t="n">
        <v>6.91052994271697</v>
      </c>
      <c r="Q178" s="110" t="n">
        <v>6.08536330055888</v>
      </c>
      <c r="R178" s="110" t="n">
        <v>6.21236006919908</v>
      </c>
      <c r="S178" s="110" t="n">
        <v>6.17093460326195</v>
      </c>
      <c r="T178" s="110" t="n">
        <v>6.14678725494071</v>
      </c>
      <c r="U178" s="110" t="n">
        <v>6.24822627684738</v>
      </c>
    </row>
    <row r="179" customFormat="false" ht="12.75" hidden="false" customHeight="true" outlineLevel="0" collapsed="false">
      <c r="A179" s="99" t="n">
        <v>173</v>
      </c>
      <c r="B179" s="99" t="s">
        <v>808</v>
      </c>
      <c r="C179" s="99" t="s">
        <v>809</v>
      </c>
      <c r="D179" s="99" t="s">
        <v>755</v>
      </c>
      <c r="E179" s="99"/>
      <c r="F179" s="99"/>
      <c r="G179" s="99" t="s">
        <v>296</v>
      </c>
      <c r="H179" s="99" t="s">
        <v>810</v>
      </c>
      <c r="I179" s="110" t="n">
        <v>7.63318620330129</v>
      </c>
      <c r="J179" s="110" t="n">
        <v>7.72547545044461</v>
      </c>
      <c r="K179" s="110" t="n">
        <v>7.57851683445748</v>
      </c>
      <c r="L179" s="110" t="n">
        <v>7.4110895296793</v>
      </c>
      <c r="M179" s="110" t="n">
        <v>7.32994817173447</v>
      </c>
      <c r="N179" s="110" t="n">
        <v>7.06667345442178</v>
      </c>
      <c r="O179" s="110" t="n">
        <v>6.95691094607235</v>
      </c>
      <c r="P179" s="110" t="n">
        <v>6.5742722777421</v>
      </c>
      <c r="Q179" s="110" t="n">
        <v>6.17018118375062</v>
      </c>
      <c r="R179" s="110" t="n">
        <v>5.83403919160466</v>
      </c>
      <c r="S179" s="110" t="n">
        <v>5.95206208300122</v>
      </c>
      <c r="T179" s="110" t="n">
        <v>6.03813116775507</v>
      </c>
      <c r="U179" s="110" t="n">
        <v>5.96459525078593</v>
      </c>
    </row>
    <row r="180" customFormat="false" ht="12.75" hidden="false" customHeight="true" outlineLevel="0" collapsed="false">
      <c r="A180" s="99" t="n">
        <v>174</v>
      </c>
      <c r="B180" s="99" t="s">
        <v>811</v>
      </c>
      <c r="C180" s="99" t="s">
        <v>812</v>
      </c>
      <c r="D180" s="99" t="s">
        <v>755</v>
      </c>
      <c r="E180" s="99"/>
      <c r="F180" s="99"/>
      <c r="G180" s="99" t="s">
        <v>296</v>
      </c>
      <c r="H180" s="99" t="s">
        <v>813</v>
      </c>
      <c r="I180" s="110" t="n">
        <v>9.26861179035845</v>
      </c>
      <c r="J180" s="110" t="n">
        <v>8.96028517765256</v>
      </c>
      <c r="K180" s="110" t="n">
        <v>8.91199611496375</v>
      </c>
      <c r="L180" s="110" t="n">
        <v>8.51157399096412</v>
      </c>
      <c r="M180" s="110" t="n">
        <v>8.73107599433721</v>
      </c>
      <c r="N180" s="110" t="n">
        <v>8.55581934134325</v>
      </c>
      <c r="O180" s="110" t="n">
        <v>8.48315150948952</v>
      </c>
      <c r="P180" s="110" t="n">
        <v>8.62283048815783</v>
      </c>
      <c r="Q180" s="110" t="n">
        <v>8.82975079137298</v>
      </c>
      <c r="R180" s="110" t="n">
        <v>9.31743180198177</v>
      </c>
      <c r="S180" s="110" t="n">
        <v>9.16966413517133</v>
      </c>
      <c r="T180" s="110" t="n">
        <v>9.05108953018045</v>
      </c>
      <c r="U180" s="110" t="n">
        <v>8.94681053699966</v>
      </c>
    </row>
    <row r="181" customFormat="false" ht="12.75" hidden="false" customHeight="true" outlineLevel="0" collapsed="false">
      <c r="A181" s="99" t="n">
        <v>175</v>
      </c>
      <c r="B181" s="99" t="s">
        <v>814</v>
      </c>
      <c r="C181" s="99" t="s">
        <v>815</v>
      </c>
      <c r="D181" s="99" t="s">
        <v>755</v>
      </c>
      <c r="E181" s="99"/>
      <c r="F181" s="99"/>
      <c r="G181" s="99" t="s">
        <v>296</v>
      </c>
      <c r="H181" s="99" t="s">
        <v>816</v>
      </c>
      <c r="I181" s="110" t="n">
        <v>6.24536933169005</v>
      </c>
      <c r="J181" s="110" t="n">
        <v>6.82114406941867</v>
      </c>
      <c r="K181" s="110" t="n">
        <v>7.33807532488583</v>
      </c>
      <c r="L181" s="110" t="n">
        <v>7.4591631382627</v>
      </c>
      <c r="M181" s="110" t="n">
        <v>7.8593787348732</v>
      </c>
      <c r="N181" s="110" t="n">
        <v>8.38428255161933</v>
      </c>
      <c r="O181" s="110" t="n">
        <v>9.40945570774228</v>
      </c>
      <c r="P181" s="110" t="n">
        <v>9.41195017502597</v>
      </c>
      <c r="Q181" s="110" t="n">
        <v>9.60716344590875</v>
      </c>
      <c r="R181" s="110" t="n">
        <v>10.1773508672154</v>
      </c>
      <c r="S181" s="110" t="n">
        <v>11.1793302124595</v>
      </c>
      <c r="T181" s="110" t="n">
        <v>11.6464338416502</v>
      </c>
      <c r="U181" s="110" t="n">
        <v>12.1248466890227</v>
      </c>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15" t="n">
        <v>100</v>
      </c>
      <c r="J182" s="115" t="n">
        <v>100</v>
      </c>
      <c r="K182" s="115" t="n">
        <v>100</v>
      </c>
      <c r="L182" s="115" t="n">
        <v>100</v>
      </c>
      <c r="M182" s="115" t="n">
        <v>100</v>
      </c>
      <c r="N182" s="115" t="n">
        <v>100</v>
      </c>
      <c r="O182" s="115" t="n">
        <v>100</v>
      </c>
      <c r="P182" s="115" t="n">
        <v>100</v>
      </c>
      <c r="Q182" s="115" t="n">
        <v>100</v>
      </c>
      <c r="R182" s="115" t="n">
        <v>100</v>
      </c>
      <c r="S182" s="115" t="n">
        <v>100</v>
      </c>
      <c r="T182" s="115" t="n">
        <v>100</v>
      </c>
      <c r="U182" s="115" t="n">
        <v>100</v>
      </c>
    </row>
    <row r="183" customFormat="false" ht="12.75" hidden="false" customHeight="true" outlineLevel="0" collapsed="false">
      <c r="A183" s="99" t="n">
        <v>177</v>
      </c>
      <c r="B183" s="99" t="s">
        <v>821</v>
      </c>
      <c r="C183" s="99" t="s">
        <v>822</v>
      </c>
      <c r="D183" s="99" t="s">
        <v>819</v>
      </c>
      <c r="E183" s="99"/>
      <c r="F183" s="99"/>
      <c r="G183" s="99" t="s">
        <v>296</v>
      </c>
      <c r="H183" s="99" t="s">
        <v>823</v>
      </c>
      <c r="I183" s="110" t="n">
        <v>87.7809009588433</v>
      </c>
      <c r="J183" s="110" t="n">
        <v>87.7955524911771</v>
      </c>
      <c r="K183" s="110" t="n">
        <v>90.2033357153628</v>
      </c>
      <c r="L183" s="110" t="n">
        <v>87.8778640563893</v>
      </c>
      <c r="M183" s="110" t="n">
        <v>89.6014509498104</v>
      </c>
      <c r="N183" s="110" t="n">
        <v>89.1428389768357</v>
      </c>
      <c r="O183" s="110" t="n">
        <v>86.4947113348016</v>
      </c>
      <c r="P183" s="110" t="n">
        <v>86.9416238379072</v>
      </c>
      <c r="Q183" s="110" t="n">
        <v>87.4196701399713</v>
      </c>
      <c r="R183" s="110" t="n">
        <v>87.4828746552997</v>
      </c>
      <c r="S183" s="110" t="n">
        <v>86.9561975731143</v>
      </c>
      <c r="T183" s="110" t="n">
        <v>85.9618810427957</v>
      </c>
      <c r="U183" s="110" t="n">
        <v>85.1987942479614</v>
      </c>
    </row>
    <row r="184" s="86" customFormat="true" ht="12.75" hidden="false" customHeight="true" outlineLevel="0" collapsed="false">
      <c r="A184" s="99" t="n">
        <v>178</v>
      </c>
      <c r="B184" s="99" t="s">
        <v>824</v>
      </c>
      <c r="C184" s="99" t="s">
        <v>825</v>
      </c>
      <c r="D184" s="99" t="s">
        <v>819</v>
      </c>
      <c r="E184" s="99"/>
      <c r="F184" s="99"/>
      <c r="G184" s="99" t="s">
        <v>296</v>
      </c>
      <c r="H184" s="99" t="s">
        <v>826</v>
      </c>
      <c r="I184" s="110" t="n">
        <v>12.2190990411567</v>
      </c>
      <c r="J184" s="110" t="n">
        <v>12.2044475088229</v>
      </c>
      <c r="K184" s="110" t="n">
        <v>9.79666428463722</v>
      </c>
      <c r="L184" s="110" t="n">
        <v>12.1221359436107</v>
      </c>
      <c r="M184" s="110" t="n">
        <v>10.3985490501896</v>
      </c>
      <c r="N184" s="110" t="n">
        <v>10.8571610231643</v>
      </c>
      <c r="O184" s="110" t="n">
        <v>13.5052886651984</v>
      </c>
      <c r="P184" s="110" t="n">
        <v>13.0583761620928</v>
      </c>
      <c r="Q184" s="110" t="n">
        <v>12.5803298600287</v>
      </c>
      <c r="R184" s="110" t="n">
        <v>12.5171253447003</v>
      </c>
      <c r="S184" s="110" t="n">
        <v>13.0438024268857</v>
      </c>
      <c r="T184" s="110" t="n">
        <v>14.0381189572043</v>
      </c>
      <c r="U184" s="110" t="n">
        <v>14.8012057520386</v>
      </c>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15" t="n">
        <v>100</v>
      </c>
      <c r="J185" s="115" t="n">
        <v>100</v>
      </c>
      <c r="K185" s="115" t="n">
        <v>100</v>
      </c>
      <c r="L185" s="115" t="n">
        <v>100</v>
      </c>
      <c r="M185" s="115" t="n">
        <v>100</v>
      </c>
      <c r="N185" s="115" t="n">
        <v>100</v>
      </c>
      <c r="O185" s="115" t="n">
        <v>100</v>
      </c>
      <c r="P185" s="115" t="n">
        <v>100</v>
      </c>
      <c r="Q185" s="115" t="n">
        <v>100</v>
      </c>
      <c r="R185" s="115" t="n">
        <v>100</v>
      </c>
      <c r="S185" s="115" t="n">
        <v>100</v>
      </c>
      <c r="T185" s="115" t="n">
        <v>100</v>
      </c>
      <c r="U185" s="115" t="n">
        <v>100</v>
      </c>
    </row>
    <row r="186" customFormat="false" ht="24.75" hidden="false" customHeight="true" outlineLevel="0" collapsed="false">
      <c r="A186" s="99" t="n">
        <v>180</v>
      </c>
      <c r="B186" s="100" t="s">
        <v>831</v>
      </c>
      <c r="C186" s="100" t="s">
        <v>832</v>
      </c>
      <c r="D186" s="100" t="s">
        <v>833</v>
      </c>
      <c r="E186" s="99" t="s">
        <v>289</v>
      </c>
      <c r="F186" s="99"/>
      <c r="G186" s="99"/>
      <c r="H186" s="100" t="s">
        <v>834</v>
      </c>
      <c r="I186" s="115" t="n">
        <v>100</v>
      </c>
      <c r="J186" s="115" t="n">
        <v>100</v>
      </c>
      <c r="K186" s="115" t="n">
        <v>100</v>
      </c>
      <c r="L186" s="115" t="n">
        <v>100</v>
      </c>
      <c r="M186" s="115" t="n">
        <v>100</v>
      </c>
      <c r="N186" s="115" t="n">
        <v>100</v>
      </c>
      <c r="O186" s="115" t="n">
        <v>100</v>
      </c>
      <c r="P186" s="115" t="n">
        <v>100</v>
      </c>
      <c r="Q186" s="115" t="n">
        <v>100</v>
      </c>
      <c r="R186" s="115" t="n">
        <v>100</v>
      </c>
      <c r="S186" s="115" t="n">
        <v>100</v>
      </c>
      <c r="T186" s="115" t="n">
        <v>100</v>
      </c>
      <c r="U186" s="115" t="n">
        <v>100</v>
      </c>
    </row>
    <row r="187" customFormat="false" ht="12.75" hidden="false" customHeight="true" outlineLevel="0" collapsed="false">
      <c r="A187" s="99" t="n">
        <v>181</v>
      </c>
      <c r="B187" s="99" t="s">
        <v>835</v>
      </c>
      <c r="C187" s="99" t="s">
        <v>836</v>
      </c>
      <c r="D187" s="99" t="s">
        <v>833</v>
      </c>
      <c r="E187" s="99"/>
      <c r="F187" s="99" t="s">
        <v>292</v>
      </c>
      <c r="G187" s="99"/>
      <c r="H187" s="99" t="s">
        <v>837</v>
      </c>
      <c r="I187" s="110" t="n">
        <v>65.8149531931357</v>
      </c>
      <c r="J187" s="110" t="n">
        <v>65.3363464076051</v>
      </c>
      <c r="K187" s="110" t="n">
        <v>65.0108536872161</v>
      </c>
      <c r="L187" s="110" t="n">
        <v>64.6367505598847</v>
      </c>
      <c r="M187" s="110" t="n">
        <v>64.1946882809398</v>
      </c>
      <c r="N187" s="110" t="n">
        <v>63.5784876042829</v>
      </c>
      <c r="O187" s="110" t="n">
        <v>63.4501724213558</v>
      </c>
      <c r="P187" s="110" t="n">
        <v>63.2430235254148</v>
      </c>
      <c r="Q187" s="110" t="n">
        <v>63.2256194006061</v>
      </c>
      <c r="R187" s="110" t="n">
        <v>62.9769733837546</v>
      </c>
      <c r="S187" s="110" t="n">
        <v>62.069524390083</v>
      </c>
      <c r="T187" s="110" t="n">
        <v>61.8976157580104</v>
      </c>
      <c r="U187" s="110" t="n">
        <v>61.281916521123</v>
      </c>
    </row>
    <row r="188" customFormat="false" ht="12.75" hidden="false" customHeight="true" outlineLevel="0" collapsed="false">
      <c r="A188" s="99" t="n">
        <v>182</v>
      </c>
      <c r="B188" s="99" t="s">
        <v>838</v>
      </c>
      <c r="C188" s="99" t="s">
        <v>839</v>
      </c>
      <c r="D188" s="99" t="s">
        <v>833</v>
      </c>
      <c r="E188" s="99"/>
      <c r="F188" s="99"/>
      <c r="G188" s="99" t="s">
        <v>296</v>
      </c>
      <c r="H188" s="99" t="s">
        <v>840</v>
      </c>
      <c r="I188" s="110" t="n">
        <v>5.00418219530076</v>
      </c>
      <c r="J188" s="110" t="n">
        <v>4.68668039062993</v>
      </c>
      <c r="K188" s="110" t="n">
        <v>4.55246506234599</v>
      </c>
      <c r="L188" s="110" t="n">
        <v>4.6905200205547</v>
      </c>
      <c r="M188" s="110" t="n">
        <v>4.14511396569837</v>
      </c>
      <c r="N188" s="110" t="n">
        <v>4.15778463973867</v>
      </c>
      <c r="O188" s="110" t="n">
        <v>4.25590592931489</v>
      </c>
      <c r="P188" s="110" t="n">
        <v>4.30706570923776</v>
      </c>
      <c r="Q188" s="110" t="n">
        <v>4.81342517754735</v>
      </c>
      <c r="R188" s="110" t="n">
        <v>4.85593982830347</v>
      </c>
      <c r="S188" s="110" t="n">
        <v>4.39964751061361</v>
      </c>
      <c r="T188" s="110" t="n">
        <v>4.5303990874929</v>
      </c>
      <c r="U188" s="110" t="n">
        <v>4.62703207802912</v>
      </c>
    </row>
    <row r="189" customFormat="false" ht="12.75" hidden="false" customHeight="true" outlineLevel="0" collapsed="false">
      <c r="A189" s="99" t="n">
        <v>183</v>
      </c>
      <c r="B189" s="99" t="s">
        <v>841</v>
      </c>
      <c r="C189" s="99" t="s">
        <v>842</v>
      </c>
      <c r="D189" s="99" t="s">
        <v>833</v>
      </c>
      <c r="E189" s="99"/>
      <c r="F189" s="99"/>
      <c r="G189" s="99" t="s">
        <v>296</v>
      </c>
      <c r="H189" s="99" t="s">
        <v>843</v>
      </c>
      <c r="I189" s="110" t="n">
        <v>14.536125025697</v>
      </c>
      <c r="J189" s="110" t="n">
        <v>14.1613471982293</v>
      </c>
      <c r="K189" s="110" t="n">
        <v>13.5252077547081</v>
      </c>
      <c r="L189" s="110" t="n">
        <v>13.1879465272558</v>
      </c>
      <c r="M189" s="110" t="n">
        <v>13.2021602000545</v>
      </c>
      <c r="N189" s="110" t="n">
        <v>13.1081312794806</v>
      </c>
      <c r="O189" s="110" t="n">
        <v>13.0861288325917</v>
      </c>
      <c r="P189" s="110" t="n">
        <v>12.7239858209599</v>
      </c>
      <c r="Q189" s="110" t="n">
        <v>12.5820149334414</v>
      </c>
      <c r="R189" s="110" t="n">
        <v>12.4565024392641</v>
      </c>
      <c r="S189" s="110" t="n">
        <v>12.1447289407818</v>
      </c>
      <c r="T189" s="110" t="n">
        <v>11.9615866690829</v>
      </c>
      <c r="U189" s="110" t="n">
        <v>11.8787693477587</v>
      </c>
    </row>
    <row r="190" customFormat="false" ht="12.75" hidden="false" customHeight="true" outlineLevel="0" collapsed="false">
      <c r="A190" s="99" t="n">
        <v>184</v>
      </c>
      <c r="B190" s="99" t="s">
        <v>844</v>
      </c>
      <c r="C190" s="99" t="s">
        <v>845</v>
      </c>
      <c r="D190" s="99" t="s">
        <v>833</v>
      </c>
      <c r="E190" s="99"/>
      <c r="F190" s="99"/>
      <c r="G190" s="99" t="s">
        <v>296</v>
      </c>
      <c r="H190" s="99" t="s">
        <v>846</v>
      </c>
      <c r="I190" s="110" t="n">
        <v>2.4083282171629</v>
      </c>
      <c r="J190" s="110" t="n">
        <v>2.51590852700443</v>
      </c>
      <c r="K190" s="110" t="n">
        <v>2.51347899888256</v>
      </c>
      <c r="L190" s="110" t="n">
        <v>2.41109237618621</v>
      </c>
      <c r="M190" s="110" t="n">
        <v>2.50975566795208</v>
      </c>
      <c r="N190" s="110" t="n">
        <v>2.56976826346924</v>
      </c>
      <c r="O190" s="110" t="n">
        <v>2.55600227822399</v>
      </c>
      <c r="P190" s="110" t="n">
        <v>2.64753898342657</v>
      </c>
      <c r="Q190" s="110" t="n">
        <v>2.60874167324978</v>
      </c>
      <c r="R190" s="110" t="n">
        <v>2.58971337159324</v>
      </c>
      <c r="S190" s="110" t="n">
        <v>2.58029587475408</v>
      </c>
      <c r="T190" s="110" t="n">
        <v>2.60187064635324</v>
      </c>
      <c r="U190" s="110" t="n">
        <v>2.42165162918642</v>
      </c>
    </row>
    <row r="191" customFormat="false" ht="12.75" hidden="false" customHeight="true" outlineLevel="0" collapsed="false">
      <c r="A191" s="99" t="n">
        <v>185</v>
      </c>
      <c r="B191" s="99" t="s">
        <v>847</v>
      </c>
      <c r="C191" s="99" t="s">
        <v>848</v>
      </c>
      <c r="D191" s="99" t="s">
        <v>833</v>
      </c>
      <c r="E191" s="99"/>
      <c r="F191" s="99"/>
      <c r="G191" s="99" t="s">
        <v>296</v>
      </c>
      <c r="H191" s="99" t="s">
        <v>849</v>
      </c>
      <c r="I191" s="110" t="n">
        <v>4.18194944593954</v>
      </c>
      <c r="J191" s="110" t="n">
        <v>4.15772412286874</v>
      </c>
      <c r="K191" s="110" t="n">
        <v>4.17734977830113</v>
      </c>
      <c r="L191" s="110" t="n">
        <v>4.1464974992862</v>
      </c>
      <c r="M191" s="110" t="n">
        <v>4.16503322596206</v>
      </c>
      <c r="N191" s="110" t="n">
        <v>4.21200317850309</v>
      </c>
      <c r="O191" s="110" t="n">
        <v>4.17535047692962</v>
      </c>
      <c r="P191" s="110" t="n">
        <v>4.19201170021296</v>
      </c>
      <c r="Q191" s="110" t="n">
        <v>4.10139753758658</v>
      </c>
      <c r="R191" s="110" t="n">
        <v>4.12667841236143</v>
      </c>
      <c r="S191" s="110" t="n">
        <v>4.18609105049683</v>
      </c>
      <c r="T191" s="110" t="n">
        <v>3.8319234787998</v>
      </c>
      <c r="U191" s="110" t="n">
        <v>3.79000133221876</v>
      </c>
    </row>
    <row r="192" customFormat="false" ht="12.75" hidden="false" customHeight="true" outlineLevel="0" collapsed="false">
      <c r="A192" s="99" t="n">
        <v>186</v>
      </c>
      <c r="B192" s="99" t="s">
        <v>850</v>
      </c>
      <c r="C192" s="99" t="s">
        <v>851</v>
      </c>
      <c r="D192" s="99" t="s">
        <v>833</v>
      </c>
      <c r="E192" s="99"/>
      <c r="F192" s="99"/>
      <c r="G192" s="99" t="s">
        <v>296</v>
      </c>
      <c r="H192" s="99" t="s">
        <v>852</v>
      </c>
      <c r="I192" s="110" t="n">
        <v>3.46241025326037</v>
      </c>
      <c r="J192" s="110" t="n">
        <v>3.43951469892499</v>
      </c>
      <c r="K192" s="110" t="n">
        <v>3.49373788287162</v>
      </c>
      <c r="L192" s="110" t="n">
        <v>3.45003246237139</v>
      </c>
      <c r="M192" s="110" t="n">
        <v>3.46037422771551</v>
      </c>
      <c r="N192" s="110" t="n">
        <v>3.46878458188948</v>
      </c>
      <c r="O192" s="110" t="n">
        <v>3.40665995658333</v>
      </c>
      <c r="P192" s="110" t="n">
        <v>3.41455022216474</v>
      </c>
      <c r="Q192" s="110" t="n">
        <v>3.40148946245519</v>
      </c>
      <c r="R192" s="110" t="n">
        <v>3.39593029159339</v>
      </c>
      <c r="S192" s="110" t="n">
        <v>3.36401772197531</v>
      </c>
      <c r="T192" s="110" t="n">
        <v>3.40259341347506</v>
      </c>
      <c r="U192" s="110" t="n">
        <v>3.37582978719844</v>
      </c>
    </row>
    <row r="193" customFormat="false" ht="12.75" hidden="false" customHeight="true" outlineLevel="0" collapsed="false">
      <c r="A193" s="99" t="n">
        <v>187</v>
      </c>
      <c r="B193" s="99" t="s">
        <v>853</v>
      </c>
      <c r="C193" s="99" t="s">
        <v>854</v>
      </c>
      <c r="D193" s="99" t="s">
        <v>833</v>
      </c>
      <c r="E193" s="99"/>
      <c r="F193" s="99"/>
      <c r="G193" s="99" t="s">
        <v>296</v>
      </c>
      <c r="H193" s="99" t="s">
        <v>855</v>
      </c>
      <c r="I193" s="110" t="n">
        <v>3.37230856074255</v>
      </c>
      <c r="J193" s="110" t="n">
        <v>3.32714630071695</v>
      </c>
      <c r="K193" s="110" t="n">
        <v>3.36955603709495</v>
      </c>
      <c r="L193" s="110" t="n">
        <v>3.4639733840788</v>
      </c>
      <c r="M193" s="110" t="n">
        <v>3.60983352920676</v>
      </c>
      <c r="N193" s="110" t="n">
        <v>3.64217411308273</v>
      </c>
      <c r="O193" s="110" t="n">
        <v>3.63357062872495</v>
      </c>
      <c r="P193" s="110" t="n">
        <v>3.6030769323048</v>
      </c>
      <c r="Q193" s="110" t="n">
        <v>3.73173157288567</v>
      </c>
      <c r="R193" s="110" t="n">
        <v>3.87245188711455</v>
      </c>
      <c r="S193" s="110" t="n">
        <v>4.0233539071549</v>
      </c>
      <c r="T193" s="110" t="n">
        <v>3.92726968749965</v>
      </c>
      <c r="U193" s="110" t="n">
        <v>3.947295167183</v>
      </c>
    </row>
    <row r="194" customFormat="false" ht="12.75" hidden="false" customHeight="true" outlineLevel="0" collapsed="false">
      <c r="A194" s="99" t="n">
        <v>188</v>
      </c>
      <c r="B194" s="99" t="s">
        <v>856</v>
      </c>
      <c r="C194" s="99" t="s">
        <v>857</v>
      </c>
      <c r="D194" s="99" t="s">
        <v>833</v>
      </c>
      <c r="E194" s="99"/>
      <c r="F194" s="99"/>
      <c r="G194" s="99" t="s">
        <v>296</v>
      </c>
      <c r="H194" s="99" t="s">
        <v>858</v>
      </c>
      <c r="I194" s="110" t="n">
        <v>7.05423848171211</v>
      </c>
      <c r="J194" s="110" t="n">
        <v>7.18222158830785</v>
      </c>
      <c r="K194" s="110" t="n">
        <v>7.20410075693223</v>
      </c>
      <c r="L194" s="110" t="n">
        <v>7.28910019260272</v>
      </c>
      <c r="M194" s="110" t="n">
        <v>7.17655259149116</v>
      </c>
      <c r="N194" s="110" t="n">
        <v>6.76303179821438</v>
      </c>
      <c r="O194" s="110" t="n">
        <v>6.79869027329781</v>
      </c>
      <c r="P194" s="110" t="n">
        <v>6.84361419625727</v>
      </c>
      <c r="Q194" s="110" t="n">
        <v>6.9801169454644</v>
      </c>
      <c r="R194" s="110" t="n">
        <v>6.82427162036133</v>
      </c>
      <c r="S194" s="110" t="n">
        <v>6.56365135808104</v>
      </c>
      <c r="T194" s="110" t="n">
        <v>6.50455543469563</v>
      </c>
      <c r="U194" s="110" t="n">
        <v>6.47354583721374</v>
      </c>
    </row>
    <row r="195" customFormat="false" ht="12.75" hidden="false" customHeight="true" outlineLevel="0" collapsed="false">
      <c r="A195" s="99" t="n">
        <v>189</v>
      </c>
      <c r="B195" s="99" t="s">
        <v>859</v>
      </c>
      <c r="C195" s="99" t="s">
        <v>860</v>
      </c>
      <c r="D195" s="99" t="s">
        <v>833</v>
      </c>
      <c r="E195" s="99"/>
      <c r="F195" s="99"/>
      <c r="G195" s="99" t="s">
        <v>296</v>
      </c>
      <c r="H195" s="99" t="s">
        <v>861</v>
      </c>
      <c r="I195" s="110" t="n">
        <v>3.39398476036142</v>
      </c>
      <c r="J195" s="110" t="n">
        <v>3.42737410662114</v>
      </c>
      <c r="K195" s="110" t="n">
        <v>3.31725512949174</v>
      </c>
      <c r="L195" s="110" t="n">
        <v>3.2710228844874</v>
      </c>
      <c r="M195" s="110" t="n">
        <v>3.32903931930604</v>
      </c>
      <c r="N195" s="110" t="n">
        <v>3.23334961234181</v>
      </c>
      <c r="O195" s="110" t="n">
        <v>3.26670783021013</v>
      </c>
      <c r="P195" s="110" t="n">
        <v>3.39656432120183</v>
      </c>
      <c r="Q195" s="110" t="n">
        <v>3.4128822808927</v>
      </c>
      <c r="R195" s="110" t="n">
        <v>3.592720308401</v>
      </c>
      <c r="S195" s="110" t="n">
        <v>3.62757221187702</v>
      </c>
      <c r="T195" s="110" t="n">
        <v>3.62749719348622</v>
      </c>
      <c r="U195" s="110" t="n">
        <v>3.5626499399665</v>
      </c>
    </row>
    <row r="196" customFormat="false" ht="12.75" hidden="false" customHeight="true" outlineLevel="0" collapsed="false">
      <c r="A196" s="99" t="n">
        <v>190</v>
      </c>
      <c r="B196" s="99" t="s">
        <v>862</v>
      </c>
      <c r="C196" s="99" t="s">
        <v>863</v>
      </c>
      <c r="D196" s="99" t="s">
        <v>833</v>
      </c>
      <c r="E196" s="99"/>
      <c r="F196" s="99"/>
      <c r="G196" s="99" t="s">
        <v>296</v>
      </c>
      <c r="H196" s="99" t="s">
        <v>864</v>
      </c>
      <c r="I196" s="110" t="n">
        <v>6.77233315441932</v>
      </c>
      <c r="J196" s="110" t="n">
        <v>6.8513437534424</v>
      </c>
      <c r="K196" s="110" t="n">
        <v>7.00465115688346</v>
      </c>
      <c r="L196" s="110" t="n">
        <v>6.69568431136936</v>
      </c>
      <c r="M196" s="110" t="n">
        <v>6.77660681405218</v>
      </c>
      <c r="N196" s="110" t="n">
        <v>7.01681132360233</v>
      </c>
      <c r="O196" s="110" t="n">
        <v>6.77083429617819</v>
      </c>
      <c r="P196" s="110" t="n">
        <v>6.60076229300216</v>
      </c>
      <c r="Q196" s="110" t="n">
        <v>6.4046406775602</v>
      </c>
      <c r="R196" s="110" t="n">
        <v>6.4215926044239</v>
      </c>
      <c r="S196" s="110" t="n">
        <v>6.61898775330042</v>
      </c>
      <c r="T196" s="110" t="n">
        <v>6.83185944410915</v>
      </c>
      <c r="U196" s="110" t="n">
        <v>6.91987885802292</v>
      </c>
    </row>
    <row r="197" customFormat="false" ht="12.75" hidden="false" customHeight="true" outlineLevel="0" collapsed="false">
      <c r="A197" s="99" t="n">
        <v>191</v>
      </c>
      <c r="B197" s="99" t="s">
        <v>865</v>
      </c>
      <c r="C197" s="99" t="s">
        <v>866</v>
      </c>
      <c r="D197" s="99" t="s">
        <v>833</v>
      </c>
      <c r="E197" s="99"/>
      <c r="F197" s="99"/>
      <c r="G197" s="99" t="s">
        <v>296</v>
      </c>
      <c r="H197" s="99" t="s">
        <v>867</v>
      </c>
      <c r="I197" s="110" t="n">
        <v>2.9679470471341</v>
      </c>
      <c r="J197" s="110" t="n">
        <v>3.19846451222093</v>
      </c>
      <c r="K197" s="110" t="n">
        <v>3.43137389793533</v>
      </c>
      <c r="L197" s="110" t="n">
        <v>3.49302580686424</v>
      </c>
      <c r="M197" s="110" t="n">
        <v>3.38186029406535</v>
      </c>
      <c r="N197" s="110" t="n">
        <v>3.12695035670409</v>
      </c>
      <c r="O197" s="110" t="n">
        <v>2.88886649953641</v>
      </c>
      <c r="P197" s="110" t="n">
        <v>2.90029622669061</v>
      </c>
      <c r="Q197" s="110" t="n">
        <v>2.85346710824917</v>
      </c>
      <c r="R197" s="110" t="n">
        <v>2.71124386140231</v>
      </c>
      <c r="S197" s="110" t="n">
        <v>2.58514496283283</v>
      </c>
      <c r="T197" s="110" t="n">
        <v>2.478461425817</v>
      </c>
      <c r="U197" s="110" t="n">
        <v>2.24616265575405</v>
      </c>
    </row>
    <row r="198" customFormat="false" ht="12.75" hidden="false" customHeight="true" outlineLevel="0" collapsed="false">
      <c r="A198" s="99" t="n">
        <v>192</v>
      </c>
      <c r="B198" s="99" t="s">
        <v>868</v>
      </c>
      <c r="C198" s="99" t="s">
        <v>869</v>
      </c>
      <c r="D198" s="99" t="s">
        <v>833</v>
      </c>
      <c r="E198" s="99"/>
      <c r="F198" s="99"/>
      <c r="G198" s="99" t="s">
        <v>296</v>
      </c>
      <c r="H198" s="99" t="s">
        <v>870</v>
      </c>
      <c r="I198" s="110" t="n">
        <v>1.70696589055355</v>
      </c>
      <c r="J198" s="110" t="n">
        <v>1.65113328820938</v>
      </c>
      <c r="K198" s="110" t="n">
        <v>1.68920839735651</v>
      </c>
      <c r="L198" s="110" t="n">
        <v>1.69211065130527</v>
      </c>
      <c r="M198" s="110" t="n">
        <v>1.78384276461426</v>
      </c>
      <c r="N198" s="110" t="n">
        <v>1.75785427502386</v>
      </c>
      <c r="O198" s="110" t="n">
        <v>1.77245523674724</v>
      </c>
      <c r="P198" s="110" t="n">
        <v>1.75751989547733</v>
      </c>
      <c r="Q198" s="110" t="n">
        <v>1.75053113405055</v>
      </c>
      <c r="R198" s="110" t="n">
        <v>1.74495984174834</v>
      </c>
      <c r="S198" s="110" t="n">
        <v>1.62740638180182</v>
      </c>
      <c r="T198" s="110" t="n">
        <v>1.60684553803639</v>
      </c>
      <c r="U198" s="110" t="n">
        <v>1.54045061619823</v>
      </c>
    </row>
    <row r="199" customFormat="false" ht="12.75" hidden="false" customHeight="true" outlineLevel="0" collapsed="false">
      <c r="A199" s="99" t="n">
        <v>193</v>
      </c>
      <c r="B199" s="99" t="s">
        <v>871</v>
      </c>
      <c r="C199" s="99" t="s">
        <v>872</v>
      </c>
      <c r="D199" s="99" t="s">
        <v>833</v>
      </c>
      <c r="E199" s="99"/>
      <c r="F199" s="99"/>
      <c r="G199" s="99" t="s">
        <v>296</v>
      </c>
      <c r="H199" s="99" t="s">
        <v>873</v>
      </c>
      <c r="I199" s="110" t="n">
        <v>5.83744153316375</v>
      </c>
      <c r="J199" s="110" t="n">
        <v>5.58590774380888</v>
      </c>
      <c r="K199" s="110" t="n">
        <v>5.72452357552103</v>
      </c>
      <c r="L199" s="110" t="n">
        <v>5.65306283788816</v>
      </c>
      <c r="M199" s="110" t="n">
        <v>5.30931335243117</v>
      </c>
      <c r="N199" s="110" t="n">
        <v>5.3605861374629</v>
      </c>
      <c r="O199" s="110" t="n">
        <v>5.37824551543977</v>
      </c>
      <c r="P199" s="110" t="n">
        <v>5.28020939677578</v>
      </c>
      <c r="Q199" s="110" t="n">
        <v>4.85689743671845</v>
      </c>
      <c r="R199" s="110" t="n">
        <v>4.89024739509477</v>
      </c>
      <c r="S199" s="110" t="n">
        <v>4.86129380135392</v>
      </c>
      <c r="T199" s="110" t="n">
        <v>4.9371171684319</v>
      </c>
      <c r="U199" s="110" t="n">
        <v>4.81199507183629</v>
      </c>
    </row>
    <row r="200" customFormat="false" ht="12.75" hidden="false" customHeight="true" outlineLevel="0" collapsed="false">
      <c r="A200" s="99" t="n">
        <v>194</v>
      </c>
      <c r="B200" s="99" t="s">
        <v>874</v>
      </c>
      <c r="C200" s="99" t="s">
        <v>875</v>
      </c>
      <c r="D200" s="99" t="s">
        <v>833</v>
      </c>
      <c r="E200" s="99"/>
      <c r="F200" s="99"/>
      <c r="G200" s="99" t="s">
        <v>296</v>
      </c>
      <c r="H200" s="99" t="s">
        <v>876</v>
      </c>
      <c r="I200" s="110" t="n">
        <v>1.99615261798296</v>
      </c>
      <c r="J200" s="110" t="n">
        <v>1.93921765768496</v>
      </c>
      <c r="K200" s="110" t="n">
        <v>1.85079762694263</v>
      </c>
      <c r="L200" s="110" t="n">
        <v>1.87567530978365</v>
      </c>
      <c r="M200" s="110" t="n">
        <v>1.8825269889032</v>
      </c>
      <c r="N200" s="110" t="n">
        <v>1.8246906742325</v>
      </c>
      <c r="O200" s="110" t="n">
        <v>1.82128092454618</v>
      </c>
      <c r="P200" s="110" t="n">
        <v>1.88597673769971</v>
      </c>
      <c r="Q200" s="110" t="n">
        <v>1.77276957364226</v>
      </c>
      <c r="R200" s="110" t="n">
        <v>1.76539876322726</v>
      </c>
      <c r="S200" s="110" t="n">
        <v>1.72005891248846</v>
      </c>
      <c r="T200" s="110" t="n">
        <v>1.75751839976883</v>
      </c>
      <c r="U200" s="110" t="n">
        <v>1.7340510722897</v>
      </c>
    </row>
    <row r="201" customFormat="false" ht="12.75" hidden="false" customHeight="true" outlineLevel="0" collapsed="false">
      <c r="A201" s="99" t="n">
        <v>195</v>
      </c>
      <c r="B201" s="99" t="s">
        <v>877</v>
      </c>
      <c r="C201" s="99" t="s">
        <v>878</v>
      </c>
      <c r="D201" s="99" t="s">
        <v>833</v>
      </c>
      <c r="E201" s="99"/>
      <c r="F201" s="99"/>
      <c r="G201" s="99" t="s">
        <v>296</v>
      </c>
      <c r="H201" s="99" t="s">
        <v>879</v>
      </c>
      <c r="I201" s="110" t="n">
        <v>3.12058600970545</v>
      </c>
      <c r="J201" s="110" t="n">
        <v>3.21236251893518</v>
      </c>
      <c r="K201" s="110" t="n">
        <v>3.15714763194877</v>
      </c>
      <c r="L201" s="110" t="n">
        <v>3.31700629585087</v>
      </c>
      <c r="M201" s="110" t="n">
        <v>3.4626753394872</v>
      </c>
      <c r="N201" s="110" t="n">
        <v>3.33656737053728</v>
      </c>
      <c r="O201" s="110" t="n">
        <v>3.63947374303159</v>
      </c>
      <c r="P201" s="110" t="n">
        <v>3.68985109000347</v>
      </c>
      <c r="Q201" s="110" t="n">
        <v>3.95551388686243</v>
      </c>
      <c r="R201" s="110" t="n">
        <v>3.7293227588655</v>
      </c>
      <c r="S201" s="110" t="n">
        <v>3.76727400257098</v>
      </c>
      <c r="T201" s="110" t="n">
        <v>3.89811817096174</v>
      </c>
      <c r="U201" s="110" t="n">
        <v>3.95260312826715</v>
      </c>
    </row>
    <row r="202" customFormat="false" ht="12.75" hidden="false" customHeight="true" outlineLevel="0" collapsed="false">
      <c r="A202" s="99" t="n">
        <v>196</v>
      </c>
      <c r="B202" s="99" t="s">
        <v>880</v>
      </c>
      <c r="C202" s="99" t="s">
        <v>881</v>
      </c>
      <c r="D202" s="99" t="s">
        <v>833</v>
      </c>
      <c r="E202" s="99"/>
      <c r="F202" s="99" t="s">
        <v>292</v>
      </c>
      <c r="G202" s="99"/>
      <c r="H202" s="99" t="s">
        <v>882</v>
      </c>
      <c r="I202" s="110" t="n">
        <v>14.9053907643081</v>
      </c>
      <c r="J202" s="110" t="n">
        <v>15.0533581154235</v>
      </c>
      <c r="K202" s="110" t="n">
        <v>15.1921563032564</v>
      </c>
      <c r="L202" s="110" t="n">
        <v>15.4740159371837</v>
      </c>
      <c r="M202" s="110" t="n">
        <v>15.714773430443</v>
      </c>
      <c r="N202" s="110" t="n">
        <v>16.1422068637917</v>
      </c>
      <c r="O202" s="110" t="n">
        <v>16.2133256944373</v>
      </c>
      <c r="P202" s="110" t="n">
        <v>16.2830948708967</v>
      </c>
      <c r="Q202" s="110" t="n">
        <v>16.4185561609733</v>
      </c>
      <c r="R202" s="110" t="n">
        <v>16.505013312548</v>
      </c>
      <c r="S202" s="110" t="n">
        <v>16.7691469737628</v>
      </c>
      <c r="T202" s="110" t="n">
        <v>17.0225510111146</v>
      </c>
      <c r="U202" s="110" t="n">
        <v>17.2418177821716</v>
      </c>
    </row>
    <row r="203" customFormat="false" ht="12.75" hidden="false" customHeight="true" outlineLevel="0" collapsed="false">
      <c r="A203" s="99" t="n">
        <v>197</v>
      </c>
      <c r="B203" s="99" t="s">
        <v>883</v>
      </c>
      <c r="C203" s="99" t="s">
        <v>884</v>
      </c>
      <c r="D203" s="99" t="s">
        <v>833</v>
      </c>
      <c r="E203" s="99"/>
      <c r="F203" s="99"/>
      <c r="G203" s="99" t="s">
        <v>296</v>
      </c>
      <c r="H203" s="99" t="s">
        <v>885</v>
      </c>
      <c r="I203" s="110" t="n">
        <v>3.18879842843045</v>
      </c>
      <c r="J203" s="110" t="n">
        <v>3.26303887939786</v>
      </c>
      <c r="K203" s="110" t="n">
        <v>3.30052425796447</v>
      </c>
      <c r="L203" s="110" t="n">
        <v>3.32397039486017</v>
      </c>
      <c r="M203" s="110" t="n">
        <v>3.34193391290668</v>
      </c>
      <c r="N203" s="110" t="n">
        <v>3.39882074990099</v>
      </c>
      <c r="O203" s="110" t="n">
        <v>3.29090849811495</v>
      </c>
      <c r="P203" s="110" t="n">
        <v>3.28518099041488</v>
      </c>
      <c r="Q203" s="110" t="n">
        <v>3.2980264261233</v>
      </c>
      <c r="R203" s="110" t="n">
        <v>3.3447327116175</v>
      </c>
      <c r="S203" s="110" t="n">
        <v>3.40528302467068</v>
      </c>
      <c r="T203" s="110" t="n">
        <v>3.37346740876609</v>
      </c>
      <c r="U203" s="110" t="n">
        <v>3.46730323160299</v>
      </c>
    </row>
    <row r="204" customFormat="false" ht="12.75" hidden="false" customHeight="true" outlineLevel="0" collapsed="false">
      <c r="A204" s="99" t="n">
        <v>198</v>
      </c>
      <c r="B204" s="99" t="s">
        <v>886</v>
      </c>
      <c r="C204" s="99" t="s">
        <v>887</v>
      </c>
      <c r="D204" s="99" t="s">
        <v>833</v>
      </c>
      <c r="E204" s="99"/>
      <c r="F204" s="99"/>
      <c r="G204" s="99" t="s">
        <v>296</v>
      </c>
      <c r="H204" s="99" t="s">
        <v>888</v>
      </c>
      <c r="I204" s="110" t="n">
        <v>4.83765243562015</v>
      </c>
      <c r="J204" s="110" t="n">
        <v>4.89102438794541</v>
      </c>
      <c r="K204" s="110" t="n">
        <v>4.96478452123438</v>
      </c>
      <c r="L204" s="110" t="n">
        <v>5.10011676953345</v>
      </c>
      <c r="M204" s="110" t="n">
        <v>5.24915810687953</v>
      </c>
      <c r="N204" s="110" t="n">
        <v>5.42774276582586</v>
      </c>
      <c r="O204" s="110" t="n">
        <v>5.4780102479745</v>
      </c>
      <c r="P204" s="110" t="n">
        <v>5.5152848689194</v>
      </c>
      <c r="Q204" s="110" t="n">
        <v>5.58265203352832</v>
      </c>
      <c r="R204" s="110" t="n">
        <v>5.71629285922593</v>
      </c>
      <c r="S204" s="110" t="n">
        <v>5.92921152692017</v>
      </c>
      <c r="T204" s="110" t="n">
        <v>6.02757352487841</v>
      </c>
      <c r="U204" s="110" t="n">
        <v>6.05903548616678</v>
      </c>
    </row>
    <row r="205" customFormat="false" ht="12.75" hidden="false" customHeight="true" outlineLevel="0" collapsed="false">
      <c r="A205" s="99" t="n">
        <v>199</v>
      </c>
      <c r="B205" s="99" t="s">
        <v>889</v>
      </c>
      <c r="C205" s="99" t="s">
        <v>890</v>
      </c>
      <c r="D205" s="99" t="s">
        <v>833</v>
      </c>
      <c r="E205" s="99"/>
      <c r="F205" s="99"/>
      <c r="G205" s="99" t="s">
        <v>296</v>
      </c>
      <c r="H205" s="99" t="s">
        <v>891</v>
      </c>
      <c r="I205" s="110" t="n">
        <v>1.91781507841519</v>
      </c>
      <c r="J205" s="110" t="n">
        <v>1.8853872902007</v>
      </c>
      <c r="K205" s="110" t="n">
        <v>1.84194533636482</v>
      </c>
      <c r="L205" s="110" t="n">
        <v>1.86614950809371</v>
      </c>
      <c r="M205" s="110" t="n">
        <v>1.86220189619978</v>
      </c>
      <c r="N205" s="110" t="n">
        <v>1.86284784943873</v>
      </c>
      <c r="O205" s="110" t="n">
        <v>1.84421273798794</v>
      </c>
      <c r="P205" s="110" t="n">
        <v>1.75052068507444</v>
      </c>
      <c r="Q205" s="110" t="n">
        <v>1.73076790717003</v>
      </c>
      <c r="R205" s="110" t="n">
        <v>1.7147505228645</v>
      </c>
      <c r="S205" s="110" t="n">
        <v>1.64719153487268</v>
      </c>
      <c r="T205" s="110" t="n">
        <v>1.73564200645092</v>
      </c>
      <c r="U205" s="110" t="n">
        <v>1.75723627976761</v>
      </c>
    </row>
    <row r="206" customFormat="false" ht="12.75" hidden="false" customHeight="true" outlineLevel="0" collapsed="false">
      <c r="A206" s="99" t="n">
        <v>200</v>
      </c>
      <c r="B206" s="99" t="s">
        <v>892</v>
      </c>
      <c r="C206" s="99" t="s">
        <v>893</v>
      </c>
      <c r="D206" s="99" t="s">
        <v>833</v>
      </c>
      <c r="E206" s="99"/>
      <c r="F206" s="99"/>
      <c r="G206" s="99" t="s">
        <v>296</v>
      </c>
      <c r="H206" s="99" t="s">
        <v>894</v>
      </c>
      <c r="I206" s="110" t="n">
        <v>3.49955072081149</v>
      </c>
      <c r="J206" s="110" t="n">
        <v>3.56005040468287</v>
      </c>
      <c r="K206" s="110" t="n">
        <v>3.59826349471583</v>
      </c>
      <c r="L206" s="110" t="n">
        <v>3.7486107852433</v>
      </c>
      <c r="M206" s="110" t="n">
        <v>3.84859688663761</v>
      </c>
      <c r="N206" s="110" t="n">
        <v>3.98583406032976</v>
      </c>
      <c r="O206" s="110" t="n">
        <v>4.18034186468499</v>
      </c>
      <c r="P206" s="110" t="n">
        <v>4.30921996228874</v>
      </c>
      <c r="Q206" s="110" t="n">
        <v>4.4127314168917</v>
      </c>
      <c r="R206" s="110" t="n">
        <v>4.37335805768511</v>
      </c>
      <c r="S206" s="110" t="n">
        <v>4.40711335883575</v>
      </c>
      <c r="T206" s="110" t="n">
        <v>4.44612076058246</v>
      </c>
      <c r="U206" s="110" t="n">
        <v>4.49759981026863</v>
      </c>
    </row>
    <row r="207" customFormat="false" ht="12.75" hidden="false" customHeight="true" outlineLevel="0" collapsed="false">
      <c r="A207" s="99" t="n">
        <v>201</v>
      </c>
      <c r="B207" s="99" t="s">
        <v>895</v>
      </c>
      <c r="C207" s="99" t="s">
        <v>896</v>
      </c>
      <c r="D207" s="99" t="s">
        <v>833</v>
      </c>
      <c r="E207" s="99"/>
      <c r="F207" s="99"/>
      <c r="G207" s="99" t="s">
        <v>296</v>
      </c>
      <c r="H207" s="99" t="s">
        <v>897</v>
      </c>
      <c r="I207" s="110" t="n">
        <v>1.46157410103084</v>
      </c>
      <c r="J207" s="110" t="n">
        <v>1.45385715319666</v>
      </c>
      <c r="K207" s="110" t="n">
        <v>1.48663869297687</v>
      </c>
      <c r="L207" s="110" t="n">
        <v>1.43516847945302</v>
      </c>
      <c r="M207" s="110" t="n">
        <v>1.41288262781944</v>
      </c>
      <c r="N207" s="110" t="n">
        <v>1.46696143829635</v>
      </c>
      <c r="O207" s="110" t="n">
        <v>1.41985234567495</v>
      </c>
      <c r="P207" s="110" t="n">
        <v>1.4228883641992</v>
      </c>
      <c r="Q207" s="110" t="n">
        <v>1.39437837725995</v>
      </c>
      <c r="R207" s="110" t="n">
        <v>1.35587916115492</v>
      </c>
      <c r="S207" s="110" t="n">
        <v>1.38034752846349</v>
      </c>
      <c r="T207" s="110" t="n">
        <v>1.43974731043669</v>
      </c>
      <c r="U207" s="110" t="n">
        <v>1.46064297436556</v>
      </c>
    </row>
    <row r="208" customFormat="false" ht="12.75" hidden="false" customHeight="true" outlineLevel="0" collapsed="false">
      <c r="A208" s="99" t="n">
        <v>202</v>
      </c>
      <c r="B208" s="99" t="s">
        <v>898</v>
      </c>
      <c r="C208" s="99" t="s">
        <v>899</v>
      </c>
      <c r="D208" s="99" t="s">
        <v>833</v>
      </c>
      <c r="E208" s="99"/>
      <c r="F208" s="99" t="s">
        <v>292</v>
      </c>
      <c r="G208" s="99"/>
      <c r="H208" s="99" t="s">
        <v>900</v>
      </c>
      <c r="I208" s="110" t="n">
        <v>19.2796396522351</v>
      </c>
      <c r="J208" s="110" t="n">
        <v>19.6103082118584</v>
      </c>
      <c r="K208" s="110" t="n">
        <v>19.7970027100879</v>
      </c>
      <c r="L208" s="110" t="n">
        <v>19.8892377441612</v>
      </c>
      <c r="M208" s="110" t="n">
        <v>20.0905257370984</v>
      </c>
      <c r="N208" s="110" t="n">
        <v>20.2793138495657</v>
      </c>
      <c r="O208" s="110" t="n">
        <v>20.3365354962456</v>
      </c>
      <c r="P208" s="110" t="n">
        <v>20.4738900517397</v>
      </c>
      <c r="Q208" s="110" t="n">
        <v>20.3558372633569</v>
      </c>
      <c r="R208" s="110" t="n">
        <v>20.5180089438593</v>
      </c>
      <c r="S208" s="110" t="n">
        <v>21.161333004702</v>
      </c>
      <c r="T208" s="110" t="n">
        <v>21.079850238761</v>
      </c>
      <c r="U208" s="110" t="n">
        <v>21.4762656967054</v>
      </c>
    </row>
    <row r="209" customFormat="false" ht="12.75" hidden="false" customHeight="true" outlineLevel="0" collapsed="false">
      <c r="A209" s="99" t="n">
        <v>203</v>
      </c>
      <c r="B209" s="99" t="s">
        <v>901</v>
      </c>
      <c r="C209" s="99" t="s">
        <v>902</v>
      </c>
      <c r="D209" s="99" t="s">
        <v>833</v>
      </c>
      <c r="E209" s="99"/>
      <c r="F209" s="99"/>
      <c r="G209" s="99" t="s">
        <v>296</v>
      </c>
      <c r="H209" s="99" t="s">
        <v>903</v>
      </c>
      <c r="I209" s="110" t="n">
        <v>3.30039602703534</v>
      </c>
      <c r="J209" s="110" t="n">
        <v>3.35558754842175</v>
      </c>
      <c r="K209" s="110" t="n">
        <v>3.39123166012623</v>
      </c>
      <c r="L209" s="110" t="n">
        <v>3.29104997067614</v>
      </c>
      <c r="M209" s="110" t="n">
        <v>3.31398168063999</v>
      </c>
      <c r="N209" s="110" t="n">
        <v>3.309210651354</v>
      </c>
      <c r="O209" s="110" t="n">
        <v>3.48460207295527</v>
      </c>
      <c r="P209" s="110" t="n">
        <v>3.45808725392253</v>
      </c>
      <c r="Q209" s="110" t="n">
        <v>3.41383132618092</v>
      </c>
      <c r="R209" s="110" t="n">
        <v>3.54193691305406</v>
      </c>
      <c r="S209" s="110" t="n">
        <v>3.67464768317124</v>
      </c>
      <c r="T209" s="110" t="n">
        <v>3.7575947651768</v>
      </c>
      <c r="U209" s="110" t="n">
        <v>3.85383908010399</v>
      </c>
    </row>
    <row r="210" customFormat="false" ht="12.75" hidden="false" customHeight="true" outlineLevel="0" collapsed="false">
      <c r="A210" s="99" t="n">
        <v>204</v>
      </c>
      <c r="B210" s="99" t="s">
        <v>904</v>
      </c>
      <c r="C210" s="99" t="s">
        <v>905</v>
      </c>
      <c r="D210" s="99" t="s">
        <v>833</v>
      </c>
      <c r="E210" s="99"/>
      <c r="F210" s="99"/>
      <c r="G210" s="99" t="s">
        <v>296</v>
      </c>
      <c r="H210" s="99" t="s">
        <v>906</v>
      </c>
      <c r="I210" s="110" t="n">
        <v>3.31272564606241</v>
      </c>
      <c r="J210" s="110" t="n">
        <v>3.37141276804019</v>
      </c>
      <c r="K210" s="110" t="n">
        <v>3.39613830994913</v>
      </c>
      <c r="L210" s="110" t="n">
        <v>3.43559531680034</v>
      </c>
      <c r="M210" s="110" t="n">
        <v>3.44513250010773</v>
      </c>
      <c r="N210" s="110" t="n">
        <v>3.49787137027012</v>
      </c>
      <c r="O210" s="110" t="n">
        <v>3.52768010212682</v>
      </c>
      <c r="P210" s="110" t="n">
        <v>3.51558891428138</v>
      </c>
      <c r="Q210" s="110" t="n">
        <v>3.48704461269526</v>
      </c>
      <c r="R210" s="110" t="n">
        <v>3.60244274758573</v>
      </c>
      <c r="S210" s="110" t="n">
        <v>3.59463336132408</v>
      </c>
      <c r="T210" s="110" t="n">
        <v>3.70013787442755</v>
      </c>
      <c r="U210" s="110" t="n">
        <v>3.79812012848696</v>
      </c>
    </row>
    <row r="211" customFormat="false" ht="12.75" hidden="false" customHeight="true" outlineLevel="0" collapsed="false">
      <c r="A211" s="99" t="n">
        <v>205</v>
      </c>
      <c r="B211" s="99" t="s">
        <v>907</v>
      </c>
      <c r="C211" s="99" t="s">
        <v>908</v>
      </c>
      <c r="D211" s="99" t="s">
        <v>833</v>
      </c>
      <c r="E211" s="99"/>
      <c r="F211" s="99"/>
      <c r="G211" s="99" t="s">
        <v>296</v>
      </c>
      <c r="H211" s="99" t="s">
        <v>909</v>
      </c>
      <c r="I211" s="110" t="n">
        <v>2.04566777794409</v>
      </c>
      <c r="J211" s="110" t="n">
        <v>2.23601268989043</v>
      </c>
      <c r="K211" s="110" t="n">
        <v>2.21141733808532</v>
      </c>
      <c r="L211" s="110" t="n">
        <v>2.20338239757388</v>
      </c>
      <c r="M211" s="110" t="n">
        <v>2.20151128653486</v>
      </c>
      <c r="N211" s="110" t="n">
        <v>2.23784450678701</v>
      </c>
      <c r="O211" s="110" t="n">
        <v>2.23725931469423</v>
      </c>
      <c r="P211" s="110" t="n">
        <v>2.27889559809647</v>
      </c>
      <c r="Q211" s="110" t="n">
        <v>2.28504883030382</v>
      </c>
      <c r="R211" s="110" t="n">
        <v>2.36600135390415</v>
      </c>
      <c r="S211" s="110" t="n">
        <v>2.40432203152152</v>
      </c>
      <c r="T211" s="110" t="n">
        <v>2.33517849053481</v>
      </c>
      <c r="U211" s="110" t="n">
        <v>2.32325148379263</v>
      </c>
    </row>
    <row r="212" customFormat="false" ht="12.75" hidden="false" customHeight="true" outlineLevel="0" collapsed="false">
      <c r="A212" s="99" t="n">
        <v>206</v>
      </c>
      <c r="B212" s="99" t="s">
        <v>910</v>
      </c>
      <c r="C212" s="99" t="s">
        <v>911</v>
      </c>
      <c r="D212" s="99" t="s">
        <v>833</v>
      </c>
      <c r="E212" s="99"/>
      <c r="F212" s="99"/>
      <c r="G212" s="99" t="s">
        <v>296</v>
      </c>
      <c r="H212" s="99" t="s">
        <v>912</v>
      </c>
      <c r="I212" s="110" t="n">
        <v>3.95883620033512</v>
      </c>
      <c r="J212" s="110" t="n">
        <v>4.03636064945377</v>
      </c>
      <c r="K212" s="110" t="n">
        <v>4.18458909771197</v>
      </c>
      <c r="L212" s="110" t="n">
        <v>4.29647586053276</v>
      </c>
      <c r="M212" s="110" t="n">
        <v>4.51958852774451</v>
      </c>
      <c r="N212" s="110" t="n">
        <v>4.56913770315265</v>
      </c>
      <c r="O212" s="110" t="n">
        <v>4.55549843376302</v>
      </c>
      <c r="P212" s="110" t="n">
        <v>4.69587881676088</v>
      </c>
      <c r="Q212" s="110" t="n">
        <v>4.69765020234116</v>
      </c>
      <c r="R212" s="110" t="n">
        <v>4.53349055491192</v>
      </c>
      <c r="S212" s="110" t="n">
        <v>4.85956385641772</v>
      </c>
      <c r="T212" s="110" t="n">
        <v>4.49593685856353</v>
      </c>
      <c r="U212" s="110" t="n">
        <v>4.61647471492715</v>
      </c>
    </row>
    <row r="213" customFormat="false" ht="12.75" hidden="false" customHeight="true" outlineLevel="0" collapsed="false">
      <c r="A213" s="99" t="n">
        <v>207</v>
      </c>
      <c r="B213" s="99" t="s">
        <v>913</v>
      </c>
      <c r="C213" s="99" t="s">
        <v>914</v>
      </c>
      <c r="D213" s="99" t="s">
        <v>833</v>
      </c>
      <c r="E213" s="99"/>
      <c r="F213" s="99"/>
      <c r="G213" s="99" t="s">
        <v>296</v>
      </c>
      <c r="H213" s="99" t="s">
        <v>915</v>
      </c>
      <c r="I213" s="110" t="n">
        <v>2.31843959881903</v>
      </c>
      <c r="J213" s="110" t="n">
        <v>2.23909028758983</v>
      </c>
      <c r="K213" s="110" t="n">
        <v>2.1984754670684</v>
      </c>
      <c r="L213" s="110" t="n">
        <v>2.15984193446215</v>
      </c>
      <c r="M213" s="110" t="n">
        <v>2.16245096017027</v>
      </c>
      <c r="N213" s="110" t="n">
        <v>2.11563341680224</v>
      </c>
      <c r="O213" s="110" t="n">
        <v>2.08465225572913</v>
      </c>
      <c r="P213" s="110" t="n">
        <v>2.09882538718791</v>
      </c>
      <c r="Q213" s="110" t="n">
        <v>2.06404097755256</v>
      </c>
      <c r="R213" s="110" t="n">
        <v>2.12324120312177</v>
      </c>
      <c r="S213" s="110" t="n">
        <v>2.22762737789887</v>
      </c>
      <c r="T213" s="110" t="n">
        <v>2.31148650539052</v>
      </c>
      <c r="U213" s="110" t="n">
        <v>2.42061429715422</v>
      </c>
    </row>
    <row r="214" customFormat="false" ht="12.75" hidden="false" customHeight="true" outlineLevel="0" collapsed="false">
      <c r="A214" s="99" t="n">
        <v>208</v>
      </c>
      <c r="B214" s="99" t="s">
        <v>916</v>
      </c>
      <c r="C214" s="99" t="s">
        <v>917</v>
      </c>
      <c r="D214" s="99" t="s">
        <v>833</v>
      </c>
      <c r="E214" s="99"/>
      <c r="F214" s="99"/>
      <c r="G214" s="99" t="s">
        <v>296</v>
      </c>
      <c r="H214" s="99" t="s">
        <v>918</v>
      </c>
      <c r="I214" s="110" t="n">
        <v>2.81692253118843</v>
      </c>
      <c r="J214" s="110" t="n">
        <v>2.84551711812902</v>
      </c>
      <c r="K214" s="110" t="n">
        <v>2.91383029638239</v>
      </c>
      <c r="L214" s="110" t="n">
        <v>3.00103469037412</v>
      </c>
      <c r="M214" s="110" t="n">
        <v>2.99121937586318</v>
      </c>
      <c r="N214" s="110" t="n">
        <v>3.05557668467256</v>
      </c>
      <c r="O214" s="110" t="n">
        <v>3.01892828350545</v>
      </c>
      <c r="P214" s="110" t="n">
        <v>3.05327353746388</v>
      </c>
      <c r="Q214" s="110" t="n">
        <v>3.07778806955168</v>
      </c>
      <c r="R214" s="110" t="n">
        <v>3.08776820798137</v>
      </c>
      <c r="S214" s="110" t="n">
        <v>3.17041678829432</v>
      </c>
      <c r="T214" s="110" t="n">
        <v>3.23223392374225</v>
      </c>
      <c r="U214" s="110" t="n">
        <v>3.2380193901617</v>
      </c>
    </row>
    <row r="215" s="86" customFormat="true" ht="12.75" hidden="false" customHeight="true" outlineLevel="0" collapsed="false">
      <c r="A215" s="99" t="n">
        <v>209</v>
      </c>
      <c r="B215" s="99" t="s">
        <v>919</v>
      </c>
      <c r="C215" s="99" t="s">
        <v>920</v>
      </c>
      <c r="D215" s="99" t="s">
        <v>833</v>
      </c>
      <c r="E215" s="99"/>
      <c r="F215" s="99"/>
      <c r="G215" s="99" t="s">
        <v>296</v>
      </c>
      <c r="H215" s="99" t="s">
        <v>921</v>
      </c>
      <c r="I215" s="110" t="n">
        <v>1.52665187085066</v>
      </c>
      <c r="J215" s="110" t="n">
        <v>1.52632715033343</v>
      </c>
      <c r="K215" s="110" t="n">
        <v>1.50132054076446</v>
      </c>
      <c r="L215" s="110" t="n">
        <v>1.50185757374184</v>
      </c>
      <c r="M215" s="110" t="n">
        <v>1.45664140603787</v>
      </c>
      <c r="N215" s="110" t="n">
        <v>1.49403951652717</v>
      </c>
      <c r="O215" s="110" t="n">
        <v>1.42791503347171</v>
      </c>
      <c r="P215" s="110" t="n">
        <v>1.37334054402662</v>
      </c>
      <c r="Q215" s="110" t="n">
        <v>1.33043324473155</v>
      </c>
      <c r="R215" s="110" t="n">
        <v>1.26312796330028</v>
      </c>
      <c r="S215" s="110" t="n">
        <v>1.2301219060743</v>
      </c>
      <c r="T215" s="110" t="n">
        <v>1.2472818209255</v>
      </c>
      <c r="U215" s="110" t="n">
        <v>1.22594660207881</v>
      </c>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15" t="n">
        <v>100</v>
      </c>
      <c r="J216" s="115" t="n">
        <v>100</v>
      </c>
      <c r="K216" s="115" t="n">
        <v>100</v>
      </c>
      <c r="L216" s="115" t="n">
        <v>100</v>
      </c>
      <c r="M216" s="115" t="n">
        <v>100</v>
      </c>
      <c r="N216" s="115" t="n">
        <v>100</v>
      </c>
      <c r="O216" s="115" t="n">
        <v>100</v>
      </c>
      <c r="P216" s="115" t="n">
        <v>100</v>
      </c>
      <c r="Q216" s="115" t="n">
        <v>100</v>
      </c>
      <c r="R216" s="115" t="n">
        <v>100</v>
      </c>
      <c r="S216" s="115" t="n">
        <v>100</v>
      </c>
      <c r="T216" s="115" t="n">
        <v>100</v>
      </c>
      <c r="U216" s="115" t="n">
        <v>100</v>
      </c>
    </row>
    <row r="217" customFormat="false" ht="12.75" hidden="false" customHeight="true" outlineLevel="0" collapsed="false">
      <c r="A217" s="99" t="n">
        <v>211</v>
      </c>
      <c r="B217" s="99" t="s">
        <v>925</v>
      </c>
      <c r="C217" s="99" t="s">
        <v>926</v>
      </c>
      <c r="D217" s="99" t="s">
        <v>924</v>
      </c>
      <c r="E217" s="99"/>
      <c r="F217" s="99"/>
      <c r="G217" s="99" t="s">
        <v>296</v>
      </c>
      <c r="H217" s="99" t="s">
        <v>927</v>
      </c>
      <c r="I217" s="110" t="n">
        <v>2.9512983441625</v>
      </c>
      <c r="J217" s="110" t="n">
        <v>3.50258099877971</v>
      </c>
      <c r="K217" s="110" t="n">
        <v>3.60107253739769</v>
      </c>
      <c r="L217" s="110" t="n">
        <v>3.34936235338155</v>
      </c>
      <c r="M217" s="110" t="n">
        <v>3.30649490399651</v>
      </c>
      <c r="N217" s="110" t="n">
        <v>3.17164637753936</v>
      </c>
      <c r="O217" s="110" t="n">
        <v>3.07459973731951</v>
      </c>
      <c r="P217" s="110" t="n">
        <v>2.92960696808369</v>
      </c>
      <c r="Q217" s="110" t="n">
        <v>2.99353624199979</v>
      </c>
      <c r="R217" s="110" t="n">
        <v>3.01402235963041</v>
      </c>
      <c r="S217" s="110" t="n">
        <v>2.83462841747236</v>
      </c>
      <c r="T217" s="110" t="n">
        <v>2.74271503807523</v>
      </c>
      <c r="U217" s="110" t="n">
        <v>2.65849551671777</v>
      </c>
    </row>
    <row r="218" customFormat="false" ht="12.75" hidden="false" customHeight="true" outlineLevel="0" collapsed="false">
      <c r="A218" s="99" t="n">
        <v>212</v>
      </c>
      <c r="B218" s="99" t="s">
        <v>928</v>
      </c>
      <c r="C218" s="99" t="s">
        <v>929</v>
      </c>
      <c r="D218" s="99" t="s">
        <v>924</v>
      </c>
      <c r="E218" s="99"/>
      <c r="F218" s="99"/>
      <c r="G218" s="99" t="s">
        <v>296</v>
      </c>
      <c r="H218" s="99" t="s">
        <v>930</v>
      </c>
      <c r="I218" s="110" t="n">
        <v>6.28403299735268</v>
      </c>
      <c r="J218" s="110" t="n">
        <v>6.35952041697697</v>
      </c>
      <c r="K218" s="110" t="n">
        <v>6.36502963590178</v>
      </c>
      <c r="L218" s="110" t="n">
        <v>5.98147590967996</v>
      </c>
      <c r="M218" s="110" t="n">
        <v>5.59169963984289</v>
      </c>
      <c r="N218" s="110" t="n">
        <v>5.66062226691705</v>
      </c>
      <c r="O218" s="110" t="n">
        <v>5.52891249032585</v>
      </c>
      <c r="P218" s="110" t="n">
        <v>5.55122690779641</v>
      </c>
      <c r="Q218" s="110" t="n">
        <v>5.43042180790025</v>
      </c>
      <c r="R218" s="110" t="n">
        <v>5.06368042762547</v>
      </c>
      <c r="S218" s="110" t="n">
        <v>5.21158109190866</v>
      </c>
      <c r="T218" s="110" t="n">
        <v>5.22055123872404</v>
      </c>
      <c r="U218" s="110" t="n">
        <v>5.2017954667279</v>
      </c>
    </row>
    <row r="219" customFormat="false" ht="12.75" hidden="false" customHeight="true" outlineLevel="0" collapsed="false">
      <c r="A219" s="99" t="n">
        <v>213</v>
      </c>
      <c r="B219" s="99" t="s">
        <v>931</v>
      </c>
      <c r="C219" s="99" t="s">
        <v>932</v>
      </c>
      <c r="D219" s="99" t="s">
        <v>924</v>
      </c>
      <c r="E219" s="99"/>
      <c r="F219" s="99"/>
      <c r="G219" s="99" t="s">
        <v>296</v>
      </c>
      <c r="H219" s="99" t="s">
        <v>933</v>
      </c>
      <c r="I219" s="110" t="n">
        <v>13.6898418544486</v>
      </c>
      <c r="J219" s="110" t="n">
        <v>13.4512957865251</v>
      </c>
      <c r="K219" s="110" t="n">
        <v>13.5570138300875</v>
      </c>
      <c r="L219" s="110" t="n">
        <v>12.6034709866643</v>
      </c>
      <c r="M219" s="110" t="n">
        <v>12.2908186514742</v>
      </c>
      <c r="N219" s="110" t="n">
        <v>12.7440783817297</v>
      </c>
      <c r="O219" s="110" t="n">
        <v>12.4150766704729</v>
      </c>
      <c r="P219" s="110" t="n">
        <v>12.4578805994375</v>
      </c>
      <c r="Q219" s="110" t="n">
        <v>12.4501650321192</v>
      </c>
      <c r="R219" s="110" t="n">
        <v>12.1409183056676</v>
      </c>
      <c r="S219" s="110" t="n">
        <v>12.1626365951407</v>
      </c>
      <c r="T219" s="110" t="n">
        <v>11.7464078872993</v>
      </c>
      <c r="U219" s="110" t="n">
        <v>12.0952913291019</v>
      </c>
    </row>
    <row r="220" customFormat="false" ht="12.75" hidden="false" customHeight="true" outlineLevel="0" collapsed="false">
      <c r="A220" s="99" t="n">
        <v>214</v>
      </c>
      <c r="B220" s="99" t="s">
        <v>934</v>
      </c>
      <c r="C220" s="99" t="s">
        <v>935</v>
      </c>
      <c r="D220" s="99" t="s">
        <v>924</v>
      </c>
      <c r="E220" s="99"/>
      <c r="F220" s="99"/>
      <c r="G220" s="99" t="s">
        <v>296</v>
      </c>
      <c r="H220" s="99" t="s">
        <v>936</v>
      </c>
      <c r="I220" s="110" t="n">
        <v>8.92042727979642</v>
      </c>
      <c r="J220" s="110" t="n">
        <v>8.2902015567558</v>
      </c>
      <c r="K220" s="110" t="n">
        <v>8.27801298334745</v>
      </c>
      <c r="L220" s="110" t="n">
        <v>8.30732245278951</v>
      </c>
      <c r="M220" s="110" t="n">
        <v>8.06053196075606</v>
      </c>
      <c r="N220" s="110" t="n">
        <v>7.72728449760769</v>
      </c>
      <c r="O220" s="110" t="n">
        <v>7.88511774628717</v>
      </c>
      <c r="P220" s="110" t="n">
        <v>7.80313868004831</v>
      </c>
      <c r="Q220" s="110" t="n">
        <v>7.86616131741769</v>
      </c>
      <c r="R220" s="110" t="n">
        <v>7.69242728872986</v>
      </c>
      <c r="S220" s="110" t="n">
        <v>7.49367849634394</v>
      </c>
      <c r="T220" s="110" t="n">
        <v>7.38040581117424</v>
      </c>
      <c r="U220" s="110" t="n">
        <v>6.93150067237943</v>
      </c>
    </row>
    <row r="221" customFormat="false" ht="12.75" hidden="false" customHeight="true" outlineLevel="0" collapsed="false">
      <c r="A221" s="99" t="n">
        <v>215</v>
      </c>
      <c r="B221" s="99" t="s">
        <v>937</v>
      </c>
      <c r="C221" s="99" t="s">
        <v>938</v>
      </c>
      <c r="D221" s="99" t="s">
        <v>924</v>
      </c>
      <c r="E221" s="99"/>
      <c r="F221" s="99"/>
      <c r="G221" s="99" t="s">
        <v>296</v>
      </c>
      <c r="H221" s="99" t="s">
        <v>939</v>
      </c>
      <c r="I221" s="110" t="n">
        <v>4.86968291376186</v>
      </c>
      <c r="J221" s="110" t="n">
        <v>4.23260419575366</v>
      </c>
      <c r="K221" s="110" t="n">
        <v>3.85094552639007</v>
      </c>
      <c r="L221" s="110" t="n">
        <v>3.92037768390828</v>
      </c>
      <c r="M221" s="110" t="n">
        <v>4.15549593736259</v>
      </c>
      <c r="N221" s="110" t="n">
        <v>4.0636381187572</v>
      </c>
      <c r="O221" s="110" t="n">
        <v>4.04080469588059</v>
      </c>
      <c r="P221" s="110" t="n">
        <v>3.98312421779556</v>
      </c>
      <c r="Q221" s="110" t="n">
        <v>3.64878473659927</v>
      </c>
      <c r="R221" s="110" t="n">
        <v>3.63937454921629</v>
      </c>
      <c r="S221" s="110" t="n">
        <v>3.65060059425686</v>
      </c>
      <c r="T221" s="110" t="n">
        <v>3.89778012692449</v>
      </c>
      <c r="U221" s="110" t="n">
        <v>4.02875303578184</v>
      </c>
    </row>
    <row r="222" customFormat="false" ht="12.75" hidden="false" customHeight="true" outlineLevel="0" collapsed="false">
      <c r="A222" s="99" t="n">
        <v>216</v>
      </c>
      <c r="B222" s="99" t="s">
        <v>940</v>
      </c>
      <c r="C222" s="99" t="s">
        <v>941</v>
      </c>
      <c r="D222" s="99" t="s">
        <v>924</v>
      </c>
      <c r="E222" s="99"/>
      <c r="F222" s="99"/>
      <c r="G222" s="99" t="s">
        <v>296</v>
      </c>
      <c r="H222" s="99" t="s">
        <v>942</v>
      </c>
      <c r="I222" s="110" t="n">
        <v>4.3409052399416</v>
      </c>
      <c r="J222" s="110" t="n">
        <v>4.22941597347187</v>
      </c>
      <c r="K222" s="110" t="n">
        <v>4.19085520745131</v>
      </c>
      <c r="L222" s="110" t="n">
        <v>4.47614185297762</v>
      </c>
      <c r="M222" s="110" t="n">
        <v>5.08810651874854</v>
      </c>
      <c r="N222" s="110" t="n">
        <v>5.42504571732191</v>
      </c>
      <c r="O222" s="110" t="n">
        <v>5.99666081779532</v>
      </c>
      <c r="P222" s="110" t="n">
        <v>6.24609921309187</v>
      </c>
      <c r="Q222" s="110" t="n">
        <v>6.13798223095033</v>
      </c>
      <c r="R222" s="110" t="n">
        <v>6.47770976468616</v>
      </c>
      <c r="S222" s="110" t="n">
        <v>6.47487232675079</v>
      </c>
      <c r="T222" s="110" t="n">
        <v>6.51456568973998</v>
      </c>
      <c r="U222" s="110" t="n">
        <v>6.60814713350284</v>
      </c>
    </row>
    <row r="223" customFormat="false" ht="12.75" hidden="false" customHeight="true" outlineLevel="0" collapsed="false">
      <c r="A223" s="99" t="n">
        <v>217</v>
      </c>
      <c r="B223" s="99" t="s">
        <v>943</v>
      </c>
      <c r="C223" s="99" t="s">
        <v>944</v>
      </c>
      <c r="D223" s="99" t="s">
        <v>924</v>
      </c>
      <c r="E223" s="99"/>
      <c r="F223" s="99"/>
      <c r="G223" s="99" t="s">
        <v>296</v>
      </c>
      <c r="H223" s="99" t="s">
        <v>945</v>
      </c>
      <c r="I223" s="110" t="n">
        <v>5.36723946045624</v>
      </c>
      <c r="J223" s="110" t="n">
        <v>5.97637580426228</v>
      </c>
      <c r="K223" s="110" t="n">
        <v>6.1030482641829</v>
      </c>
      <c r="L223" s="110" t="n">
        <v>6.70473632962883</v>
      </c>
      <c r="M223" s="110" t="n">
        <v>7.06757255455899</v>
      </c>
      <c r="N223" s="110" t="n">
        <v>6.97030594795551</v>
      </c>
      <c r="O223" s="110" t="n">
        <v>6.74386162451076</v>
      </c>
      <c r="P223" s="110" t="n">
        <v>6.49494894722879</v>
      </c>
      <c r="Q223" s="110" t="n">
        <v>6.58553573329863</v>
      </c>
      <c r="R223" s="110" t="n">
        <v>6.68839782273838</v>
      </c>
      <c r="S223" s="110" t="n">
        <v>6.5824023845052</v>
      </c>
      <c r="T223" s="110" t="n">
        <v>6.18038859246201</v>
      </c>
      <c r="U223" s="110" t="n">
        <v>6.19686838975982</v>
      </c>
    </row>
    <row r="224" customFormat="false" ht="12.75" hidden="false" customHeight="true" outlineLevel="0" collapsed="false">
      <c r="A224" s="99" t="n">
        <v>218</v>
      </c>
      <c r="B224" s="99" t="s">
        <v>946</v>
      </c>
      <c r="C224" s="99" t="s">
        <v>947</v>
      </c>
      <c r="D224" s="99" t="s">
        <v>924</v>
      </c>
      <c r="E224" s="99"/>
      <c r="F224" s="99"/>
      <c r="G224" s="99" t="s">
        <v>296</v>
      </c>
      <c r="H224" s="99" t="s">
        <v>948</v>
      </c>
      <c r="I224" s="110" t="n">
        <v>4.52056009025421</v>
      </c>
      <c r="J224" s="110" t="n">
        <v>4.27758469844598</v>
      </c>
      <c r="K224" s="110" t="n">
        <v>4.30505221563647</v>
      </c>
      <c r="L224" s="110" t="n">
        <v>4.13333128010254</v>
      </c>
      <c r="M224" s="110" t="n">
        <v>4.43711354397859</v>
      </c>
      <c r="N224" s="110" t="n">
        <v>4.52502332984683</v>
      </c>
      <c r="O224" s="110" t="n">
        <v>4.65839432919993</v>
      </c>
      <c r="P224" s="110" t="n">
        <v>4.7872458506545</v>
      </c>
      <c r="Q224" s="110" t="n">
        <v>4.7658939535544</v>
      </c>
      <c r="R224" s="110" t="n">
        <v>4.77161429675466</v>
      </c>
      <c r="S224" s="110" t="n">
        <v>4.86592205715918</v>
      </c>
      <c r="T224" s="110" t="n">
        <v>4.7729000051515</v>
      </c>
      <c r="U224" s="110" t="n">
        <v>4.51635405336584</v>
      </c>
    </row>
    <row r="225" customFormat="false" ht="12.75" hidden="false" customHeight="true" outlineLevel="0" collapsed="false">
      <c r="A225" s="99" t="n">
        <v>219</v>
      </c>
      <c r="B225" s="99" t="s">
        <v>949</v>
      </c>
      <c r="C225" s="99" t="s">
        <v>950</v>
      </c>
      <c r="D225" s="99" t="s">
        <v>924</v>
      </c>
      <c r="E225" s="99"/>
      <c r="F225" s="99"/>
      <c r="G225" s="99" t="s">
        <v>296</v>
      </c>
      <c r="H225" s="99" t="s">
        <v>951</v>
      </c>
      <c r="I225" s="110" t="n">
        <v>5.4315361836097</v>
      </c>
      <c r="J225" s="110" t="n">
        <v>5.51793600865921</v>
      </c>
      <c r="K225" s="110" t="n">
        <v>5.54843353090601</v>
      </c>
      <c r="L225" s="110" t="n">
        <v>5.62234807474076</v>
      </c>
      <c r="M225" s="110" t="n">
        <v>5.6195387616753</v>
      </c>
      <c r="N225" s="110" t="n">
        <v>5.62656577115674</v>
      </c>
      <c r="O225" s="110" t="n">
        <v>5.40417729757245</v>
      </c>
      <c r="P225" s="110" t="n">
        <v>5.31358596542816</v>
      </c>
      <c r="Q225" s="110" t="n">
        <v>5.22915951921826</v>
      </c>
      <c r="R225" s="110" t="n">
        <v>5.43981700930653</v>
      </c>
      <c r="S225" s="110" t="n">
        <v>5.12427835030347</v>
      </c>
      <c r="T225" s="110" t="n">
        <v>5.21247114630754</v>
      </c>
      <c r="U225" s="110" t="n">
        <v>5.07794981072285</v>
      </c>
    </row>
    <row r="226" customFormat="false" ht="12.75" hidden="false" customHeight="true" outlineLevel="0" collapsed="false">
      <c r="A226" s="99" t="n">
        <v>220</v>
      </c>
      <c r="B226" s="99" t="s">
        <v>952</v>
      </c>
      <c r="C226" s="99" t="s">
        <v>953</v>
      </c>
      <c r="D226" s="99" t="s">
        <v>924</v>
      </c>
      <c r="E226" s="99"/>
      <c r="F226" s="99"/>
      <c r="G226" s="99" t="s">
        <v>296</v>
      </c>
      <c r="H226" s="99" t="s">
        <v>954</v>
      </c>
      <c r="I226" s="110" t="n">
        <v>8.32356773396856</v>
      </c>
      <c r="J226" s="110" t="n">
        <v>8.56510602300356</v>
      </c>
      <c r="K226" s="110" t="n">
        <v>8.48715777589613</v>
      </c>
      <c r="L226" s="110" t="n">
        <v>8.48666426596604</v>
      </c>
      <c r="M226" s="110" t="n">
        <v>8.84116428984275</v>
      </c>
      <c r="N226" s="110" t="n">
        <v>9.60819296364608</v>
      </c>
      <c r="O226" s="110" t="n">
        <v>10.1296595873883</v>
      </c>
      <c r="P226" s="110" t="n">
        <v>10.348808137874</v>
      </c>
      <c r="Q226" s="110" t="n">
        <v>10.5264909084456</v>
      </c>
      <c r="R226" s="110" t="n">
        <v>11.0476611577832</v>
      </c>
      <c r="S226" s="110" t="n">
        <v>11.2629136084223</v>
      </c>
      <c r="T226" s="110" t="n">
        <v>11.3930361600014</v>
      </c>
      <c r="U226" s="110" t="n">
        <v>12.0861548894022</v>
      </c>
    </row>
    <row r="227" customFormat="false" ht="12.75" hidden="false" customHeight="true" outlineLevel="0" collapsed="false">
      <c r="A227" s="99" t="n">
        <v>221</v>
      </c>
      <c r="B227" s="99" t="s">
        <v>955</v>
      </c>
      <c r="C227" s="99" t="s">
        <v>956</v>
      </c>
      <c r="D227" s="99" t="s">
        <v>924</v>
      </c>
      <c r="E227" s="99"/>
      <c r="F227" s="99"/>
      <c r="G227" s="99" t="s">
        <v>296</v>
      </c>
      <c r="H227" s="99" t="s">
        <v>957</v>
      </c>
      <c r="I227" s="110" t="n">
        <v>4.15322282561616</v>
      </c>
      <c r="J227" s="110" t="n">
        <v>3.90161358586534</v>
      </c>
      <c r="K227" s="110" t="n">
        <v>3.8688399661304</v>
      </c>
      <c r="L227" s="110" t="n">
        <v>3.76905062556415</v>
      </c>
      <c r="M227" s="110" t="n">
        <v>3.65273245897186</v>
      </c>
      <c r="N227" s="110" t="n">
        <v>3.38880160796483</v>
      </c>
      <c r="O227" s="110" t="n">
        <v>3.31798379237867</v>
      </c>
      <c r="P227" s="110" t="n">
        <v>3.18791866929806</v>
      </c>
      <c r="Q227" s="110" t="n">
        <v>3.07217049769901</v>
      </c>
      <c r="R227" s="110" t="n">
        <v>2.93890122158119</v>
      </c>
      <c r="S227" s="110" t="n">
        <v>2.91000414641287</v>
      </c>
      <c r="T227" s="110" t="n">
        <v>2.95646700252565</v>
      </c>
      <c r="U227" s="110" t="n">
        <v>2.98660834167366</v>
      </c>
    </row>
    <row r="228" customFormat="false" ht="12.75" hidden="false" customHeight="true" outlineLevel="0" collapsed="false">
      <c r="A228" s="99" t="n">
        <v>222</v>
      </c>
      <c r="B228" s="99" t="s">
        <v>958</v>
      </c>
      <c r="C228" s="99" t="s">
        <v>959</v>
      </c>
      <c r="D228" s="99" t="s">
        <v>924</v>
      </c>
      <c r="E228" s="99"/>
      <c r="F228" s="99"/>
      <c r="G228" s="99" t="s">
        <v>296</v>
      </c>
      <c r="H228" s="99" t="s">
        <v>960</v>
      </c>
      <c r="I228" s="110" t="n">
        <v>4.08130499738723</v>
      </c>
      <c r="J228" s="110" t="n">
        <v>3.85982130545481</v>
      </c>
      <c r="K228" s="110" t="n">
        <v>3.90079029071408</v>
      </c>
      <c r="L228" s="110" t="n">
        <v>4.05112307776138</v>
      </c>
      <c r="M228" s="110" t="n">
        <v>4.35608510659219</v>
      </c>
      <c r="N228" s="110" t="n">
        <v>4.37280161058708</v>
      </c>
      <c r="O228" s="110" t="n">
        <v>4.41518318125576</v>
      </c>
      <c r="P228" s="110" t="n">
        <v>4.54254482515923</v>
      </c>
      <c r="Q228" s="110" t="n">
        <v>4.67945912053851</v>
      </c>
      <c r="R228" s="110" t="n">
        <v>4.67396819353571</v>
      </c>
      <c r="S228" s="110" t="n">
        <v>4.69812132725592</v>
      </c>
      <c r="T228" s="110" t="n">
        <v>4.77999213866991</v>
      </c>
      <c r="U228" s="110" t="n">
        <v>4.6347108976882</v>
      </c>
    </row>
    <row r="229" customFormat="false" ht="12.75" hidden="false" customHeight="true" outlineLevel="0" collapsed="false">
      <c r="A229" s="99" t="n">
        <v>223</v>
      </c>
      <c r="B229" s="99" t="s">
        <v>961</v>
      </c>
      <c r="C229" s="99" t="s">
        <v>962</v>
      </c>
      <c r="D229" s="99" t="s">
        <v>924</v>
      </c>
      <c r="E229" s="99"/>
      <c r="F229" s="99"/>
      <c r="G229" s="99" t="s">
        <v>296</v>
      </c>
      <c r="H229" s="99" t="s">
        <v>963</v>
      </c>
      <c r="I229" s="110" t="n">
        <v>5.14137530970266</v>
      </c>
      <c r="J229" s="110" t="n">
        <v>5.05139281475658</v>
      </c>
      <c r="K229" s="110" t="n">
        <v>5.13206322325713</v>
      </c>
      <c r="L229" s="110" t="n">
        <v>5.12628553964828</v>
      </c>
      <c r="M229" s="110" t="n">
        <v>4.59735749580646</v>
      </c>
      <c r="N229" s="110" t="n">
        <v>4.46680933901881</v>
      </c>
      <c r="O229" s="110" t="n">
        <v>4.28446540232373</v>
      </c>
      <c r="P229" s="110" t="n">
        <v>4.03851311737971</v>
      </c>
      <c r="Q229" s="110" t="n">
        <v>3.96602053733038</v>
      </c>
      <c r="R229" s="110" t="n">
        <v>3.87755519943695</v>
      </c>
      <c r="S229" s="110" t="n">
        <v>3.71808729601163</v>
      </c>
      <c r="T229" s="110" t="n">
        <v>3.7187125766462</v>
      </c>
      <c r="U229" s="110" t="n">
        <v>3.6017026432797</v>
      </c>
    </row>
    <row r="230" customFormat="false" ht="12.75" hidden="false" customHeight="true" outlineLevel="0" collapsed="false">
      <c r="A230" s="99" t="n">
        <v>224</v>
      </c>
      <c r="B230" s="99" t="s">
        <v>964</v>
      </c>
      <c r="C230" s="99" t="s">
        <v>965</v>
      </c>
      <c r="D230" s="99" t="s">
        <v>924</v>
      </c>
      <c r="E230" s="99"/>
      <c r="F230" s="99"/>
      <c r="G230" s="99" t="s">
        <v>296</v>
      </c>
      <c r="H230" s="99" t="s">
        <v>966</v>
      </c>
      <c r="I230" s="110" t="n">
        <v>5.94098165422183</v>
      </c>
      <c r="J230" s="110" t="n">
        <v>5.95124198527413</v>
      </c>
      <c r="K230" s="110" t="n">
        <v>6.261049957663</v>
      </c>
      <c r="L230" s="110" t="n">
        <v>6.43844808919235</v>
      </c>
      <c r="M230" s="110" t="n">
        <v>6.54517419884938</v>
      </c>
      <c r="N230" s="110" t="n">
        <v>6.42425478061094</v>
      </c>
      <c r="O230" s="110" t="n">
        <v>6.51510551137971</v>
      </c>
      <c r="P230" s="110" t="n">
        <v>7.00600434595426</v>
      </c>
      <c r="Q230" s="110" t="n">
        <v>7.48862816311562</v>
      </c>
      <c r="R230" s="110" t="n">
        <v>7.70315887987975</v>
      </c>
      <c r="S230" s="110" t="n">
        <v>8.32206373960079</v>
      </c>
      <c r="T230" s="110" t="n">
        <v>8.43759240062016</v>
      </c>
      <c r="U230" s="110" t="n">
        <v>7.58459978399094</v>
      </c>
    </row>
    <row r="231" customFormat="false" ht="12.75" hidden="false" customHeight="true" outlineLevel="0" collapsed="false">
      <c r="A231" s="99" t="n">
        <v>225</v>
      </c>
      <c r="B231" s="99" t="s">
        <v>967</v>
      </c>
      <c r="C231" s="99" t="s">
        <v>968</v>
      </c>
      <c r="D231" s="99" t="s">
        <v>924</v>
      </c>
      <c r="E231" s="99"/>
      <c r="F231" s="99"/>
      <c r="G231" s="99" t="s">
        <v>296</v>
      </c>
      <c r="H231" s="99" t="s">
        <v>969</v>
      </c>
      <c r="I231" s="110" t="n">
        <v>5.01671943435142</v>
      </c>
      <c r="J231" s="110" t="n">
        <v>5.13986598307638</v>
      </c>
      <c r="K231" s="110" t="n">
        <v>4.85819926615862</v>
      </c>
      <c r="L231" s="110" t="n">
        <v>5.17073601216776</v>
      </c>
      <c r="M231" s="110" t="n">
        <v>4.89320193841409</v>
      </c>
      <c r="N231" s="110" t="n">
        <v>4.78436403673381</v>
      </c>
      <c r="O231" s="110" t="n">
        <v>4.75255954402319</v>
      </c>
      <c r="P231" s="110" t="n">
        <v>4.64771822844318</v>
      </c>
      <c r="Q231" s="110" t="n">
        <v>4.56337469980717</v>
      </c>
      <c r="R231" s="110" t="n">
        <v>4.42005040434967</v>
      </c>
      <c r="S231" s="110" t="n">
        <v>4.48556625829423</v>
      </c>
      <c r="T231" s="110" t="n">
        <v>4.69696830698423</v>
      </c>
      <c r="U231" s="110" t="n">
        <v>4.88966272641782</v>
      </c>
    </row>
    <row r="232" customFormat="false" ht="12.75" hidden="false" customHeight="true" outlineLevel="0" collapsed="false">
      <c r="A232" s="99" t="n">
        <v>226</v>
      </c>
      <c r="B232" s="99" t="s">
        <v>970</v>
      </c>
      <c r="C232" s="99" t="s">
        <v>971</v>
      </c>
      <c r="D232" s="99" t="s">
        <v>924</v>
      </c>
      <c r="E232" s="99"/>
      <c r="F232" s="99"/>
      <c r="G232" s="99" t="s">
        <v>296</v>
      </c>
      <c r="H232" s="99" t="s">
        <v>972</v>
      </c>
      <c r="I232" s="110" t="n">
        <v>4.99764126797914</v>
      </c>
      <c r="J232" s="110" t="n">
        <v>5.52869625886027</v>
      </c>
      <c r="K232" s="110" t="n">
        <v>5.56254586508609</v>
      </c>
      <c r="L232" s="110" t="n">
        <v>5.7454530809123</v>
      </c>
      <c r="M232" s="110" t="n">
        <v>5.70204211942369</v>
      </c>
      <c r="N232" s="110" t="n">
        <v>5.53970367898655</v>
      </c>
      <c r="O232" s="110" t="n">
        <v>5.56027784098494</v>
      </c>
      <c r="P232" s="110" t="n">
        <v>5.55988824689038</v>
      </c>
      <c r="Q232" s="110" t="n">
        <v>5.49123673532161</v>
      </c>
      <c r="R232" s="110" t="n">
        <v>5.4565400895083</v>
      </c>
      <c r="S232" s="110" t="n">
        <v>5.38633613013679</v>
      </c>
      <c r="T232" s="110" t="n">
        <v>5.33317855310597</v>
      </c>
      <c r="U232" s="110" t="n">
        <v>5.57451357143428</v>
      </c>
    </row>
    <row r="233" customFormat="false" ht="12.75" hidden="false" customHeight="true" outlineLevel="0" collapsed="false">
      <c r="A233" s="99" t="n">
        <v>227</v>
      </c>
      <c r="B233" s="99" t="s">
        <v>973</v>
      </c>
      <c r="C233" s="99" t="s">
        <v>974</v>
      </c>
      <c r="D233" s="99" t="s">
        <v>924</v>
      </c>
      <c r="E233" s="99"/>
      <c r="F233" s="99"/>
      <c r="G233" s="99" t="s">
        <v>296</v>
      </c>
      <c r="H233" s="99" t="s">
        <v>975</v>
      </c>
      <c r="I233" s="110" t="n">
        <v>2.54082562479725</v>
      </c>
      <c r="J233" s="110" t="n">
        <v>2.85409658666266</v>
      </c>
      <c r="K233" s="110" t="n">
        <v>2.72602314422806</v>
      </c>
      <c r="L233" s="110" t="n">
        <v>2.77899852878116</v>
      </c>
      <c r="M233" s="110" t="n">
        <v>2.65470301403049</v>
      </c>
      <c r="N233" s="110" t="n">
        <v>2.52814577622424</v>
      </c>
      <c r="O233" s="110" t="n">
        <v>2.40226771139451</v>
      </c>
      <c r="P233" s="110" t="n">
        <v>2.37801067964946</v>
      </c>
      <c r="Q233" s="110" t="n">
        <v>2.41307716878231</v>
      </c>
      <c r="R233" s="110" t="n">
        <v>2.23956551844961</v>
      </c>
      <c r="S233" s="110" t="n">
        <v>2.03234052481099</v>
      </c>
      <c r="T233" s="110" t="n">
        <v>2.03685368963836</v>
      </c>
      <c r="U233" s="110" t="n">
        <v>2.07424972634105</v>
      </c>
    </row>
    <row r="234" s="86" customFormat="true" ht="12.75" hidden="false" customHeight="true" outlineLevel="0" collapsed="false">
      <c r="A234" s="99" t="n">
        <v>228</v>
      </c>
      <c r="B234" s="99" t="s">
        <v>976</v>
      </c>
      <c r="C234" s="99" t="s">
        <v>977</v>
      </c>
      <c r="D234" s="99" t="s">
        <v>924</v>
      </c>
      <c r="E234" s="99"/>
      <c r="F234" s="99"/>
      <c r="G234" s="99" t="s">
        <v>296</v>
      </c>
      <c r="H234" s="99" t="s">
        <v>978</v>
      </c>
      <c r="I234" s="110" t="n">
        <v>3.42883678819196</v>
      </c>
      <c r="J234" s="110" t="n">
        <v>3.31059688037763</v>
      </c>
      <c r="K234" s="110" t="n">
        <v>3.40372565622354</v>
      </c>
      <c r="L234" s="110" t="n">
        <v>3.33461462832179</v>
      </c>
      <c r="M234" s="110" t="n">
        <v>3.14010545066038</v>
      </c>
      <c r="N234" s="110" t="n">
        <v>2.97274857554363</v>
      </c>
      <c r="O234" s="110" t="n">
        <v>2.87485743808369</v>
      </c>
      <c r="P234" s="110" t="n">
        <v>2.72373639978703</v>
      </c>
      <c r="Q234" s="110" t="n">
        <v>2.69182765678051</v>
      </c>
      <c r="R234" s="110" t="n">
        <v>2.71471335275385</v>
      </c>
      <c r="S234" s="110" t="n">
        <v>2.78404143272211</v>
      </c>
      <c r="T234" s="110" t="n">
        <v>2.97901363594985</v>
      </c>
      <c r="U234" s="110" t="n">
        <v>3.25243357582533</v>
      </c>
    </row>
    <row r="235" customFormat="false" ht="24.75" hidden="false" customHeight="true" outlineLevel="0" collapsed="false">
      <c r="A235" s="99" t="n">
        <v>229</v>
      </c>
      <c r="B235" s="100" t="s">
        <v>979</v>
      </c>
      <c r="C235" s="100" t="s">
        <v>980</v>
      </c>
      <c r="D235" s="100" t="s">
        <v>981</v>
      </c>
      <c r="E235" s="99" t="s">
        <v>289</v>
      </c>
      <c r="F235" s="99"/>
      <c r="G235" s="99"/>
      <c r="H235" s="100" t="s">
        <v>982</v>
      </c>
      <c r="I235" s="115" t="n">
        <v>100</v>
      </c>
      <c r="J235" s="115" t="n">
        <v>100</v>
      </c>
      <c r="K235" s="115" t="n">
        <v>100</v>
      </c>
      <c r="L235" s="115" t="n">
        <v>100</v>
      </c>
      <c r="M235" s="115" t="n">
        <v>100</v>
      </c>
      <c r="N235" s="115" t="n">
        <v>100</v>
      </c>
      <c r="O235" s="115" t="n">
        <v>100</v>
      </c>
      <c r="P235" s="115" t="n">
        <v>100</v>
      </c>
      <c r="Q235" s="115" t="n">
        <v>100</v>
      </c>
      <c r="R235" s="115" t="n">
        <v>100</v>
      </c>
      <c r="S235" s="115" t="n">
        <v>100</v>
      </c>
      <c r="T235" s="115" t="n">
        <v>100</v>
      </c>
      <c r="U235" s="115" t="n">
        <v>100</v>
      </c>
    </row>
    <row r="236" customFormat="false" ht="12.75" hidden="false" customHeight="true" outlineLevel="0" collapsed="false">
      <c r="A236" s="99" t="n">
        <v>230</v>
      </c>
      <c r="B236" s="99" t="s">
        <v>983</v>
      </c>
      <c r="C236" s="99" t="s">
        <v>984</v>
      </c>
      <c r="D236" s="99" t="s">
        <v>981</v>
      </c>
      <c r="E236" s="99"/>
      <c r="F236" s="99" t="s">
        <v>292</v>
      </c>
      <c r="G236" s="99"/>
      <c r="H236" s="99" t="s">
        <v>985</v>
      </c>
      <c r="I236" s="110" t="n">
        <v>30.1225961801765</v>
      </c>
      <c r="J236" s="110" t="n">
        <v>29.9738571093575</v>
      </c>
      <c r="K236" s="110" t="n">
        <v>30.483637890847</v>
      </c>
      <c r="L236" s="110" t="n">
        <v>31.0738987603618</v>
      </c>
      <c r="M236" s="110" t="n">
        <v>31.1563010719828</v>
      </c>
      <c r="N236" s="110" t="n">
        <v>31.2175863940525</v>
      </c>
      <c r="O236" s="110" t="n">
        <v>31.1180907216165</v>
      </c>
      <c r="P236" s="110" t="n">
        <v>31.3449523145298</v>
      </c>
      <c r="Q236" s="110" t="n">
        <v>31.0805509305164</v>
      </c>
      <c r="R236" s="110" t="n">
        <v>31.2094518488089</v>
      </c>
      <c r="S236" s="110" t="n">
        <v>31.7668923660964</v>
      </c>
      <c r="T236" s="110" t="n">
        <v>30.5766547569372</v>
      </c>
      <c r="U236" s="110" t="n">
        <v>30.5674495710186</v>
      </c>
    </row>
    <row r="237" customFormat="false" ht="12.75" hidden="false" customHeight="true" outlineLevel="0" collapsed="false">
      <c r="A237" s="99" t="n">
        <v>231</v>
      </c>
      <c r="B237" s="99" t="s">
        <v>986</v>
      </c>
      <c r="C237" s="99" t="s">
        <v>987</v>
      </c>
      <c r="D237" s="99" t="s">
        <v>981</v>
      </c>
      <c r="E237" s="99"/>
      <c r="F237" s="99"/>
      <c r="G237" s="99" t="s">
        <v>296</v>
      </c>
      <c r="H237" s="99" t="s">
        <v>988</v>
      </c>
      <c r="I237" s="110" t="n">
        <v>3.929563104492</v>
      </c>
      <c r="J237" s="110" t="n">
        <v>3.86660992407617</v>
      </c>
      <c r="K237" s="110" t="n">
        <v>3.91972200246178</v>
      </c>
      <c r="L237" s="110" t="n">
        <v>3.91334955310244</v>
      </c>
      <c r="M237" s="110" t="n">
        <v>4.01016589632405</v>
      </c>
      <c r="N237" s="110" t="n">
        <v>3.96741766808446</v>
      </c>
      <c r="O237" s="110" t="n">
        <v>4.03760140458297</v>
      </c>
      <c r="P237" s="110" t="n">
        <v>4.05198844159143</v>
      </c>
      <c r="Q237" s="110" t="n">
        <v>4.07668288138736</v>
      </c>
      <c r="R237" s="110" t="n">
        <v>4.08181411365487</v>
      </c>
      <c r="S237" s="110" t="n">
        <v>4.19717244592798</v>
      </c>
      <c r="T237" s="110" t="n">
        <v>3.96459978433222</v>
      </c>
      <c r="U237" s="110" t="n">
        <v>3.98524426912428</v>
      </c>
    </row>
    <row r="238" customFormat="false" ht="12.75" hidden="false" customHeight="true" outlineLevel="0" collapsed="false">
      <c r="A238" s="99" t="n">
        <v>232</v>
      </c>
      <c r="B238" s="99" t="s">
        <v>989</v>
      </c>
      <c r="C238" s="99" t="s">
        <v>990</v>
      </c>
      <c r="D238" s="99" t="s">
        <v>981</v>
      </c>
      <c r="E238" s="99"/>
      <c r="F238" s="99"/>
      <c r="G238" s="99" t="s">
        <v>296</v>
      </c>
      <c r="H238" s="99" t="s">
        <v>991</v>
      </c>
      <c r="I238" s="110" t="n">
        <v>4.05184209181159</v>
      </c>
      <c r="J238" s="110" t="n">
        <v>4.11605263718158</v>
      </c>
      <c r="K238" s="110" t="n">
        <v>4.19583755587915</v>
      </c>
      <c r="L238" s="110" t="n">
        <v>4.27787729100964</v>
      </c>
      <c r="M238" s="110" t="n">
        <v>4.21753675355978</v>
      </c>
      <c r="N238" s="110" t="n">
        <v>4.16872131233258</v>
      </c>
      <c r="O238" s="110" t="n">
        <v>4.06502894185193</v>
      </c>
      <c r="P238" s="110" t="n">
        <v>4.09955894372039</v>
      </c>
      <c r="Q238" s="110" t="n">
        <v>4.07838246451678</v>
      </c>
      <c r="R238" s="110" t="n">
        <v>4.15055562513514</v>
      </c>
      <c r="S238" s="110" t="n">
        <v>4.24971134827729</v>
      </c>
      <c r="T238" s="110" t="n">
        <v>4.11952241266702</v>
      </c>
      <c r="U238" s="110" t="n">
        <v>4.12694109194064</v>
      </c>
    </row>
    <row r="239" customFormat="false" ht="12.75" hidden="false" customHeight="true" outlineLevel="0" collapsed="false">
      <c r="A239" s="99" t="n">
        <v>233</v>
      </c>
      <c r="B239" s="99" t="s">
        <v>992</v>
      </c>
      <c r="C239" s="99" t="s">
        <v>993</v>
      </c>
      <c r="D239" s="99" t="s">
        <v>981</v>
      </c>
      <c r="E239" s="99"/>
      <c r="F239" s="99"/>
      <c r="G239" s="99" t="s">
        <v>296</v>
      </c>
      <c r="H239" s="99" t="s">
        <v>994</v>
      </c>
      <c r="I239" s="110" t="n">
        <v>9.04905961826106</v>
      </c>
      <c r="J239" s="110" t="n">
        <v>9.18824149439508</v>
      </c>
      <c r="K239" s="110" t="n">
        <v>9.84141376076132</v>
      </c>
      <c r="L239" s="110" t="n">
        <v>10.4677234763048</v>
      </c>
      <c r="M239" s="110" t="n">
        <v>10.5924994808132</v>
      </c>
      <c r="N239" s="110" t="n">
        <v>10.8533567648593</v>
      </c>
      <c r="O239" s="110" t="n">
        <v>11.0119245680594</v>
      </c>
      <c r="P239" s="110" t="n">
        <v>11.3760285906634</v>
      </c>
      <c r="Q239" s="110" t="n">
        <v>11.3464241889579</v>
      </c>
      <c r="R239" s="110" t="n">
        <v>11.5175495219932</v>
      </c>
      <c r="S239" s="110" t="n">
        <v>12.3957032444594</v>
      </c>
      <c r="T239" s="110" t="n">
        <v>11.1894242282677</v>
      </c>
      <c r="U239" s="110" t="n">
        <v>11.2099644128114</v>
      </c>
    </row>
    <row r="240" customFormat="false" ht="12.75" hidden="false" customHeight="true" outlineLevel="0" collapsed="false">
      <c r="A240" s="99" t="n">
        <v>234</v>
      </c>
      <c r="B240" s="99" t="s">
        <v>995</v>
      </c>
      <c r="C240" s="99" t="s">
        <v>996</v>
      </c>
      <c r="D240" s="99" t="s">
        <v>981</v>
      </c>
      <c r="E240" s="99"/>
      <c r="F240" s="99"/>
      <c r="G240" s="99" t="s">
        <v>296</v>
      </c>
      <c r="H240" s="99" t="s">
        <v>997</v>
      </c>
      <c r="I240" s="110" t="n">
        <v>1.27710439585182</v>
      </c>
      <c r="J240" s="110" t="n">
        <v>1.23234130898762</v>
      </c>
      <c r="K240" s="110" t="n">
        <v>1.2439971949215</v>
      </c>
      <c r="L240" s="110" t="n">
        <v>1.31835826535542</v>
      </c>
      <c r="M240" s="110" t="n">
        <v>1.31975999444079</v>
      </c>
      <c r="N240" s="110" t="n">
        <v>1.26485831584892</v>
      </c>
      <c r="O240" s="110" t="n">
        <v>1.25049027126901</v>
      </c>
      <c r="P240" s="110" t="n">
        <v>1.22959312719233</v>
      </c>
      <c r="Q240" s="110" t="n">
        <v>1.16058794462231</v>
      </c>
      <c r="R240" s="110" t="n">
        <v>1.14040471273857</v>
      </c>
      <c r="S240" s="110" t="n">
        <v>1.08229277487269</v>
      </c>
      <c r="T240" s="110" t="n">
        <v>1.03933980941409</v>
      </c>
      <c r="U240" s="110" t="n">
        <v>1.03064182151768</v>
      </c>
    </row>
    <row r="241" customFormat="false" ht="12.75" hidden="false" customHeight="true" outlineLevel="0" collapsed="false">
      <c r="A241" s="99" t="n">
        <v>235</v>
      </c>
      <c r="B241" s="99" t="s">
        <v>998</v>
      </c>
      <c r="C241" s="99" t="s">
        <v>999</v>
      </c>
      <c r="D241" s="99" t="s">
        <v>981</v>
      </c>
      <c r="E241" s="99"/>
      <c r="F241" s="99"/>
      <c r="G241" s="99" t="s">
        <v>296</v>
      </c>
      <c r="H241" s="99" t="s">
        <v>1000</v>
      </c>
      <c r="I241" s="110" t="n">
        <v>3.23586156577956</v>
      </c>
      <c r="J241" s="110" t="n">
        <v>3.2081378835726</v>
      </c>
      <c r="K241" s="110" t="n">
        <v>3.16929086093802</v>
      </c>
      <c r="L241" s="110" t="n">
        <v>3.01344857779945</v>
      </c>
      <c r="M241" s="110" t="n">
        <v>2.98068748109232</v>
      </c>
      <c r="N241" s="110" t="n">
        <v>2.9975294113223</v>
      </c>
      <c r="O241" s="110" t="n">
        <v>3.00309445972726</v>
      </c>
      <c r="P241" s="110" t="n">
        <v>2.93792830319293</v>
      </c>
      <c r="Q241" s="110" t="n">
        <v>2.898763518993</v>
      </c>
      <c r="R241" s="110" t="n">
        <v>2.86709864811564</v>
      </c>
      <c r="S241" s="110" t="n">
        <v>2.7833451643663</v>
      </c>
      <c r="T241" s="110" t="n">
        <v>2.93134760044086</v>
      </c>
      <c r="U241" s="110" t="n">
        <v>2.92506546048967</v>
      </c>
    </row>
    <row r="242" customFormat="false" ht="12.75" hidden="false" customHeight="true" outlineLevel="0" collapsed="false">
      <c r="A242" s="99" t="n">
        <v>236</v>
      </c>
      <c r="B242" s="99" t="s">
        <v>1001</v>
      </c>
      <c r="C242" s="99" t="s">
        <v>1002</v>
      </c>
      <c r="D242" s="99" t="s">
        <v>981</v>
      </c>
      <c r="E242" s="99"/>
      <c r="F242" s="99"/>
      <c r="G242" s="99" t="s">
        <v>296</v>
      </c>
      <c r="H242" s="99" t="s">
        <v>1003</v>
      </c>
      <c r="I242" s="110" t="n">
        <v>1.83797667164439</v>
      </c>
      <c r="J242" s="110" t="n">
        <v>1.79076571984066</v>
      </c>
      <c r="K242" s="110" t="n">
        <v>1.73457513874864</v>
      </c>
      <c r="L242" s="110" t="n">
        <v>1.68720867170293</v>
      </c>
      <c r="M242" s="110" t="n">
        <v>1.65738605572606</v>
      </c>
      <c r="N242" s="110" t="n">
        <v>1.65265317443875</v>
      </c>
      <c r="O242" s="110" t="n">
        <v>1.6253679974978</v>
      </c>
      <c r="P242" s="110" t="n">
        <v>1.58705558418862</v>
      </c>
      <c r="Q242" s="110" t="n">
        <v>1.58567497518645</v>
      </c>
      <c r="R242" s="110" t="n">
        <v>1.58652422466608</v>
      </c>
      <c r="S242" s="110" t="n">
        <v>1.51606262361527</v>
      </c>
      <c r="T242" s="110" t="n">
        <v>1.59001479172525</v>
      </c>
      <c r="U242" s="110" t="n">
        <v>1.58433873953676</v>
      </c>
    </row>
    <row r="243" customFormat="false" ht="12.75" hidden="false" customHeight="true" outlineLevel="0" collapsed="false">
      <c r="A243" s="99" t="n">
        <v>237</v>
      </c>
      <c r="B243" s="99" t="s">
        <v>1004</v>
      </c>
      <c r="C243" s="99" t="s">
        <v>1005</v>
      </c>
      <c r="D243" s="99" t="s">
        <v>981</v>
      </c>
      <c r="E243" s="99"/>
      <c r="F243" s="99"/>
      <c r="G243" s="99" t="s">
        <v>296</v>
      </c>
      <c r="H243" s="99" t="s">
        <v>1006</v>
      </c>
      <c r="I243" s="110" t="n">
        <v>0.81776045717151</v>
      </c>
      <c r="J243" s="110" t="n">
        <v>0.788325670598502</v>
      </c>
      <c r="K243" s="110" t="n">
        <v>0.697453980865914</v>
      </c>
      <c r="L243" s="110" t="n">
        <v>0.702897029403673</v>
      </c>
      <c r="M243" s="110" t="n">
        <v>0.714135514825844</v>
      </c>
      <c r="N243" s="110" t="n">
        <v>0.703300331865043</v>
      </c>
      <c r="O243" s="110" t="n">
        <v>0.706324627762852</v>
      </c>
      <c r="P243" s="110" t="n">
        <v>0.720819050338048</v>
      </c>
      <c r="Q243" s="110" t="n">
        <v>0.622689730671283</v>
      </c>
      <c r="R243" s="110" t="n">
        <v>0.602161745180712</v>
      </c>
      <c r="S243" s="110" t="n">
        <v>0.546947954185962</v>
      </c>
      <c r="T243" s="110" t="n">
        <v>0.541816388709985</v>
      </c>
      <c r="U243" s="110" t="n">
        <v>0.519717137557919</v>
      </c>
    </row>
    <row r="244" customFormat="false" ht="12.75" hidden="false" customHeight="true" outlineLevel="0" collapsed="false">
      <c r="A244" s="99" t="n">
        <v>238</v>
      </c>
      <c r="B244" s="99" t="s">
        <v>1007</v>
      </c>
      <c r="C244" s="99" t="s">
        <v>1008</v>
      </c>
      <c r="D244" s="99" t="s">
        <v>981</v>
      </c>
      <c r="E244" s="99"/>
      <c r="F244" s="99"/>
      <c r="G244" s="99" t="s">
        <v>296</v>
      </c>
      <c r="H244" s="99" t="s">
        <v>1009</v>
      </c>
      <c r="I244" s="110" t="n">
        <v>2.02104334999471</v>
      </c>
      <c r="J244" s="110" t="n">
        <v>1.99942309479284</v>
      </c>
      <c r="K244" s="110" t="n">
        <v>1.94189302657605</v>
      </c>
      <c r="L244" s="110" t="n">
        <v>1.93948049162309</v>
      </c>
      <c r="M244" s="110" t="n">
        <v>1.90391160993558</v>
      </c>
      <c r="N244" s="110" t="n">
        <v>1.88506077268525</v>
      </c>
      <c r="O244" s="110" t="n">
        <v>1.87457179264724</v>
      </c>
      <c r="P244" s="110" t="n">
        <v>1.85000675234851</v>
      </c>
      <c r="Q244" s="110" t="n">
        <v>1.83107168495228</v>
      </c>
      <c r="R244" s="110" t="n">
        <v>1.84830813137689</v>
      </c>
      <c r="S244" s="110" t="n">
        <v>1.75531758544427</v>
      </c>
      <c r="T244" s="110" t="n">
        <v>1.80782280431608</v>
      </c>
      <c r="U244" s="110" t="n">
        <v>1.79938304501743</v>
      </c>
    </row>
    <row r="245" customFormat="false" ht="12.75" hidden="false" customHeight="true" outlineLevel="0" collapsed="false">
      <c r="A245" s="99" t="n">
        <v>239</v>
      </c>
      <c r="B245" s="99" t="s">
        <v>1010</v>
      </c>
      <c r="C245" s="99" t="s">
        <v>1011</v>
      </c>
      <c r="D245" s="99" t="s">
        <v>981</v>
      </c>
      <c r="E245" s="99"/>
      <c r="F245" s="99"/>
      <c r="G245" s="99" t="s">
        <v>296</v>
      </c>
      <c r="H245" s="99" t="s">
        <v>1012</v>
      </c>
      <c r="I245" s="110" t="n">
        <v>1.67573290566304</v>
      </c>
      <c r="J245" s="110" t="n">
        <v>1.63591747565465</v>
      </c>
      <c r="K245" s="110" t="n">
        <v>1.64128845487325</v>
      </c>
      <c r="L245" s="110" t="n">
        <v>1.61890976889331</v>
      </c>
      <c r="M245" s="110" t="n">
        <v>1.63538143435766</v>
      </c>
      <c r="N245" s="110" t="n">
        <v>1.66670635987221</v>
      </c>
      <c r="O245" s="110" t="n">
        <v>1.52373850297937</v>
      </c>
      <c r="P245" s="110" t="n">
        <v>1.54658827201446</v>
      </c>
      <c r="Q245" s="110" t="n">
        <v>1.57794566082715</v>
      </c>
      <c r="R245" s="110" t="n">
        <v>1.58389666621962</v>
      </c>
      <c r="S245" s="110" t="n">
        <v>1.52659265568665</v>
      </c>
      <c r="T245" s="110" t="n">
        <v>1.58094359187765</v>
      </c>
      <c r="U245" s="110" t="n">
        <v>1.58411797961903</v>
      </c>
    </row>
    <row r="246" customFormat="false" ht="12.75" hidden="false" customHeight="true" outlineLevel="0" collapsed="false">
      <c r="A246" s="99" t="n">
        <v>240</v>
      </c>
      <c r="B246" s="99" t="s">
        <v>1013</v>
      </c>
      <c r="C246" s="99" t="s">
        <v>1014</v>
      </c>
      <c r="D246" s="99" t="s">
        <v>981</v>
      </c>
      <c r="E246" s="99"/>
      <c r="F246" s="99"/>
      <c r="G246" s="99" t="s">
        <v>296</v>
      </c>
      <c r="H246" s="99" t="s">
        <v>1015</v>
      </c>
      <c r="I246" s="110" t="n">
        <v>1.37955692797881</v>
      </c>
      <c r="J246" s="110" t="n">
        <v>1.37960354945041</v>
      </c>
      <c r="K246" s="110" t="n">
        <v>1.35998302693852</v>
      </c>
      <c r="L246" s="110" t="n">
        <v>1.38865538282141</v>
      </c>
      <c r="M246" s="110" t="n">
        <v>1.38709782557226</v>
      </c>
      <c r="N246" s="110" t="n">
        <v>1.35744674678964</v>
      </c>
      <c r="O246" s="110" t="n">
        <v>1.3542243273744</v>
      </c>
      <c r="P246" s="110" t="n">
        <v>1.290394849921</v>
      </c>
      <c r="Q246" s="110" t="n">
        <v>1.26797922597015</v>
      </c>
      <c r="R246" s="110" t="n">
        <v>1.20712104555687</v>
      </c>
      <c r="S246" s="110" t="n">
        <v>1.11230372517291</v>
      </c>
      <c r="T246" s="110" t="n">
        <v>1.14360545609993</v>
      </c>
      <c r="U246" s="110" t="n">
        <v>1.1414874458319</v>
      </c>
    </row>
    <row r="247" customFormat="false" ht="12.75" hidden="false" customHeight="true" outlineLevel="0" collapsed="false">
      <c r="A247" s="99" t="n">
        <v>241</v>
      </c>
      <c r="B247" s="99" t="s">
        <v>1016</v>
      </c>
      <c r="C247" s="99" t="s">
        <v>1017</v>
      </c>
      <c r="D247" s="99" t="s">
        <v>981</v>
      </c>
      <c r="E247" s="99"/>
      <c r="F247" s="99"/>
      <c r="G247" s="99" t="s">
        <v>296</v>
      </c>
      <c r="H247" s="99" t="s">
        <v>1018</v>
      </c>
      <c r="I247" s="110" t="n">
        <v>0.847091288256349</v>
      </c>
      <c r="J247" s="110" t="n">
        <v>0.76843066488671</v>
      </c>
      <c r="K247" s="110" t="n">
        <v>0.738171654388207</v>
      </c>
      <c r="L247" s="110" t="n">
        <v>0.745997666871221</v>
      </c>
      <c r="M247" s="110" t="n">
        <v>0.737739025335267</v>
      </c>
      <c r="N247" s="110" t="n">
        <v>0.700531954612222</v>
      </c>
      <c r="O247" s="110" t="n">
        <v>0.665716645060194</v>
      </c>
      <c r="P247" s="110" t="n">
        <v>0.654986800984846</v>
      </c>
      <c r="Q247" s="110" t="n">
        <v>0.634348654431737</v>
      </c>
      <c r="R247" s="110" t="n">
        <v>0.624021109752821</v>
      </c>
      <c r="S247" s="110" t="n">
        <v>0.601439255119744</v>
      </c>
      <c r="T247" s="110" t="n">
        <v>0.668214345648999</v>
      </c>
      <c r="U247" s="110" t="n">
        <v>0.660548167571955</v>
      </c>
    </row>
    <row r="248" customFormat="false" ht="12.75" hidden="false" customHeight="true" outlineLevel="0" collapsed="false">
      <c r="A248" s="99" t="n">
        <v>242</v>
      </c>
      <c r="B248" s="99" t="s">
        <v>1019</v>
      </c>
      <c r="C248" s="99" t="s">
        <v>1020</v>
      </c>
      <c r="D248" s="99" t="s">
        <v>981</v>
      </c>
      <c r="E248" s="99"/>
      <c r="F248" s="99" t="s">
        <v>292</v>
      </c>
      <c r="G248" s="99"/>
      <c r="H248" s="99" t="s">
        <v>1021</v>
      </c>
      <c r="I248" s="110" t="n">
        <v>27.8115647754974</v>
      </c>
      <c r="J248" s="110" t="n">
        <v>27.4394631907039</v>
      </c>
      <c r="K248" s="110" t="n">
        <v>27.0346442472076</v>
      </c>
      <c r="L248" s="110" t="n">
        <v>26.4571146247477</v>
      </c>
      <c r="M248" s="110" t="n">
        <v>26.3465097353357</v>
      </c>
      <c r="N248" s="110" t="n">
        <v>26.1308847937837</v>
      </c>
      <c r="O248" s="110" t="n">
        <v>26.1099524250565</v>
      </c>
      <c r="P248" s="110" t="n">
        <v>25.952598405539</v>
      </c>
      <c r="Q248" s="110" t="n">
        <v>25.8848603516412</v>
      </c>
      <c r="R248" s="110" t="n">
        <v>25.703645184855</v>
      </c>
      <c r="S248" s="110" t="n">
        <v>25.4280427530787</v>
      </c>
      <c r="T248" s="110" t="n">
        <v>25.3422641658125</v>
      </c>
      <c r="U248" s="110" t="n">
        <v>25.313253149192</v>
      </c>
    </row>
    <row r="249" customFormat="false" ht="12.75" hidden="false" customHeight="true" outlineLevel="0" collapsed="false">
      <c r="A249" s="99" t="n">
        <v>243</v>
      </c>
      <c r="B249" s="99" t="s">
        <v>1022</v>
      </c>
      <c r="C249" s="99" t="s">
        <v>1023</v>
      </c>
      <c r="D249" s="99" t="s">
        <v>981</v>
      </c>
      <c r="E249" s="99"/>
      <c r="F249" s="99"/>
      <c r="G249" s="99" t="s">
        <v>296</v>
      </c>
      <c r="H249" s="99" t="s">
        <v>1024</v>
      </c>
      <c r="I249" s="110" t="n">
        <v>1.62800564953186</v>
      </c>
      <c r="J249" s="110" t="n">
        <v>1.66392112769673</v>
      </c>
      <c r="K249" s="110" t="n">
        <v>1.65937063672346</v>
      </c>
      <c r="L249" s="110" t="n">
        <v>1.71581020430762</v>
      </c>
      <c r="M249" s="110" t="n">
        <v>1.75382583966188</v>
      </c>
      <c r="N249" s="110" t="n">
        <v>1.79009791209561</v>
      </c>
      <c r="O249" s="110" t="n">
        <v>1.84908361247206</v>
      </c>
      <c r="P249" s="110" t="n">
        <v>1.86802740852565</v>
      </c>
      <c r="Q249" s="110" t="n">
        <v>1.88148904266849</v>
      </c>
      <c r="R249" s="110" t="n">
        <v>1.81182904639104</v>
      </c>
      <c r="S249" s="110" t="n">
        <v>1.72458884154681</v>
      </c>
      <c r="T249" s="110" t="n">
        <v>1.80164659285734</v>
      </c>
      <c r="U249" s="110" t="n">
        <v>1.793746768368</v>
      </c>
    </row>
    <row r="250" customFormat="false" ht="12.75" hidden="false" customHeight="true" outlineLevel="0" collapsed="false">
      <c r="A250" s="99" t="n">
        <v>244</v>
      </c>
      <c r="B250" s="99" t="s">
        <v>1025</v>
      </c>
      <c r="C250" s="99" t="s">
        <v>1026</v>
      </c>
      <c r="D250" s="99" t="s">
        <v>981</v>
      </c>
      <c r="E250" s="99"/>
      <c r="F250" s="99"/>
      <c r="G250" s="99" t="s">
        <v>296</v>
      </c>
      <c r="H250" s="99" t="s">
        <v>1027</v>
      </c>
      <c r="I250" s="110" t="n">
        <v>2.05267135716555</v>
      </c>
      <c r="J250" s="110" t="n">
        <v>1.9729143543254</v>
      </c>
      <c r="K250" s="110" t="n">
        <v>1.98522810434628</v>
      </c>
      <c r="L250" s="110" t="n">
        <v>1.97619722252611</v>
      </c>
      <c r="M250" s="110" t="n">
        <v>1.95556079354532</v>
      </c>
      <c r="N250" s="110" t="n">
        <v>1.93432571122316</v>
      </c>
      <c r="O250" s="110" t="n">
        <v>1.86101065859885</v>
      </c>
      <c r="P250" s="110" t="n">
        <v>1.81093560922322</v>
      </c>
      <c r="Q250" s="110" t="n">
        <v>1.80598930208044</v>
      </c>
      <c r="R250" s="110" t="n">
        <v>1.78249721602607</v>
      </c>
      <c r="S250" s="110" t="n">
        <v>1.76024164952127</v>
      </c>
      <c r="T250" s="110" t="n">
        <v>1.84305874622411</v>
      </c>
      <c r="U250" s="110" t="n">
        <v>1.84093420078184</v>
      </c>
    </row>
    <row r="251" customFormat="false" ht="12.75" hidden="false" customHeight="true" outlineLevel="0" collapsed="false">
      <c r="A251" s="99" t="n">
        <v>245</v>
      </c>
      <c r="B251" s="99" t="s">
        <v>1028</v>
      </c>
      <c r="C251" s="99" t="s">
        <v>1029</v>
      </c>
      <c r="D251" s="99" t="s">
        <v>981</v>
      </c>
      <c r="E251" s="99"/>
      <c r="F251" s="99"/>
      <c r="G251" s="99" t="s">
        <v>296</v>
      </c>
      <c r="H251" s="99" t="s">
        <v>1030</v>
      </c>
      <c r="I251" s="110" t="n">
        <v>3.83061338556899</v>
      </c>
      <c r="J251" s="110" t="n">
        <v>3.81354632761714</v>
      </c>
      <c r="K251" s="110" t="n">
        <v>3.7464865373307</v>
      </c>
      <c r="L251" s="110" t="n">
        <v>3.75184264864057</v>
      </c>
      <c r="M251" s="110" t="n">
        <v>3.81581766557628</v>
      </c>
      <c r="N251" s="110" t="n">
        <v>3.7653225472867</v>
      </c>
      <c r="O251" s="110" t="n">
        <v>3.8218622935074</v>
      </c>
      <c r="P251" s="110" t="n">
        <v>3.74307884278169</v>
      </c>
      <c r="Q251" s="110" t="n">
        <v>3.73772971345462</v>
      </c>
      <c r="R251" s="110" t="n">
        <v>3.70052618798071</v>
      </c>
      <c r="S251" s="110" t="n">
        <v>3.5045769929279</v>
      </c>
      <c r="T251" s="110" t="n">
        <v>3.78083711866944</v>
      </c>
      <c r="U251" s="110" t="n">
        <v>3.7748980106427</v>
      </c>
    </row>
    <row r="252" customFormat="false" ht="12.75" hidden="false" customHeight="true" outlineLevel="0" collapsed="false">
      <c r="A252" s="99" t="n">
        <v>246</v>
      </c>
      <c r="B252" s="99" t="s">
        <v>1031</v>
      </c>
      <c r="C252" s="99" t="s">
        <v>1032</v>
      </c>
      <c r="D252" s="99" t="s">
        <v>981</v>
      </c>
      <c r="E252" s="99"/>
      <c r="F252" s="99"/>
      <c r="G252" s="99" t="s">
        <v>296</v>
      </c>
      <c r="H252" s="99" t="s">
        <v>1033</v>
      </c>
      <c r="I252" s="110" t="n">
        <v>1.51740650949723</v>
      </c>
      <c r="J252" s="110" t="n">
        <v>1.50876544668304</v>
      </c>
      <c r="K252" s="110" t="n">
        <v>1.49913606937327</v>
      </c>
      <c r="L252" s="110" t="n">
        <v>1.44294083219672</v>
      </c>
      <c r="M252" s="110" t="n">
        <v>1.47649815641209</v>
      </c>
      <c r="N252" s="110" t="n">
        <v>1.45686479664514</v>
      </c>
      <c r="O252" s="110" t="n">
        <v>1.45585741329485</v>
      </c>
      <c r="P252" s="110" t="n">
        <v>1.38476580217774</v>
      </c>
      <c r="Q252" s="110" t="n">
        <v>1.36854330714628</v>
      </c>
      <c r="R252" s="110" t="n">
        <v>1.37059878878795</v>
      </c>
      <c r="S252" s="110" t="n">
        <v>1.28931162625004</v>
      </c>
      <c r="T252" s="110" t="n">
        <v>1.31771579817487</v>
      </c>
      <c r="U252" s="110" t="n">
        <v>1.3194958257404</v>
      </c>
    </row>
    <row r="253" customFormat="false" ht="12.75" hidden="false" customHeight="true" outlineLevel="0" collapsed="false">
      <c r="A253" s="99" t="n">
        <v>247</v>
      </c>
      <c r="B253" s="99" t="s">
        <v>1034</v>
      </c>
      <c r="C253" s="99" t="s">
        <v>1035</v>
      </c>
      <c r="D253" s="99" t="s">
        <v>981</v>
      </c>
      <c r="E253" s="99"/>
      <c r="F253" s="99"/>
      <c r="G253" s="99" t="s">
        <v>296</v>
      </c>
      <c r="H253" s="99" t="s">
        <v>1036</v>
      </c>
      <c r="I253" s="110" t="n">
        <v>1.38622406320855</v>
      </c>
      <c r="J253" s="110" t="n">
        <v>1.36058858165787</v>
      </c>
      <c r="K253" s="110" t="n">
        <v>1.32720743411705</v>
      </c>
      <c r="L253" s="110" t="n">
        <v>1.31204479678435</v>
      </c>
      <c r="M253" s="110" t="n">
        <v>1.31526357090619</v>
      </c>
      <c r="N253" s="110" t="n">
        <v>1.34195028058918</v>
      </c>
      <c r="O253" s="110" t="n">
        <v>1.31679473546433</v>
      </c>
      <c r="P253" s="110" t="n">
        <v>1.24540078345954</v>
      </c>
      <c r="Q253" s="110" t="n">
        <v>1.29324924859301</v>
      </c>
      <c r="R253" s="110" t="n">
        <v>1.24879611813163</v>
      </c>
      <c r="S253" s="110" t="n">
        <v>1.19822720772943</v>
      </c>
      <c r="T253" s="110" t="n">
        <v>1.28133886941101</v>
      </c>
      <c r="U253" s="110" t="n">
        <v>1.2705043708739</v>
      </c>
    </row>
    <row r="254" customFormat="false" ht="12.75" hidden="false" customHeight="true" outlineLevel="0" collapsed="false">
      <c r="A254" s="99" t="n">
        <v>248</v>
      </c>
      <c r="B254" s="99" t="s">
        <v>1037</v>
      </c>
      <c r="C254" s="99" t="s">
        <v>1038</v>
      </c>
      <c r="D254" s="99" t="s">
        <v>981</v>
      </c>
      <c r="E254" s="99"/>
      <c r="F254" s="99"/>
      <c r="G254" s="99" t="s">
        <v>296</v>
      </c>
      <c r="H254" s="99" t="s">
        <v>1039</v>
      </c>
      <c r="I254" s="110" t="n">
        <v>1.78472706505481</v>
      </c>
      <c r="J254" s="110" t="n">
        <v>1.8044966171573</v>
      </c>
      <c r="K254" s="110" t="n">
        <v>1.80005892342381</v>
      </c>
      <c r="L254" s="110" t="n">
        <v>1.786159223453</v>
      </c>
      <c r="M254" s="110" t="n">
        <v>1.71094522455403</v>
      </c>
      <c r="N254" s="110" t="n">
        <v>1.73199780320491</v>
      </c>
      <c r="O254" s="110" t="n">
        <v>1.68701082186398</v>
      </c>
      <c r="P254" s="110" t="n">
        <v>1.62745092888602</v>
      </c>
      <c r="Q254" s="110" t="n">
        <v>1.59480437076489</v>
      </c>
      <c r="R254" s="110" t="n">
        <v>1.54818626218576</v>
      </c>
      <c r="S254" s="110" t="n">
        <v>1.52078929445304</v>
      </c>
      <c r="T254" s="110" t="n">
        <v>1.58463585369062</v>
      </c>
      <c r="U254" s="110" t="n">
        <v>1.58470437315049</v>
      </c>
    </row>
    <row r="255" customFormat="false" ht="12.75" hidden="false" customHeight="true" outlineLevel="0" collapsed="false">
      <c r="A255" s="99" t="n">
        <v>249</v>
      </c>
      <c r="B255" s="99" t="s">
        <v>1040</v>
      </c>
      <c r="C255" s="99" t="s">
        <v>1041</v>
      </c>
      <c r="D255" s="99" t="s">
        <v>981</v>
      </c>
      <c r="E255" s="99"/>
      <c r="F255" s="99"/>
      <c r="G255" s="99" t="s">
        <v>296</v>
      </c>
      <c r="H255" s="99" t="s">
        <v>1042</v>
      </c>
      <c r="I255" s="110" t="n">
        <v>15.6119167454705</v>
      </c>
      <c r="J255" s="110" t="n">
        <v>15.3152307355664</v>
      </c>
      <c r="K255" s="110" t="n">
        <v>15.017156541893</v>
      </c>
      <c r="L255" s="110" t="n">
        <v>14.4721196968393</v>
      </c>
      <c r="M255" s="110" t="n">
        <v>14.3186021020762</v>
      </c>
      <c r="N255" s="110" t="n">
        <v>14.1103221613971</v>
      </c>
      <c r="O255" s="110" t="n">
        <v>14.118332889855</v>
      </c>
      <c r="P255" s="110" t="n">
        <v>14.2729426288589</v>
      </c>
      <c r="Q255" s="110" t="n">
        <v>14.2030553669335</v>
      </c>
      <c r="R255" s="110" t="n">
        <v>14.2412189565149</v>
      </c>
      <c r="S255" s="110" t="n">
        <v>14.4303107296182</v>
      </c>
      <c r="T255" s="110" t="n">
        <v>13.7330311867851</v>
      </c>
      <c r="U255" s="110" t="n">
        <v>13.7289695996346</v>
      </c>
    </row>
    <row r="256" customFormat="false" ht="12.75" hidden="false" customHeight="true" outlineLevel="0" collapsed="false">
      <c r="A256" s="99" t="n">
        <v>250</v>
      </c>
      <c r="B256" s="99" t="s">
        <v>1043</v>
      </c>
      <c r="C256" s="99" t="s">
        <v>1044</v>
      </c>
      <c r="D256" s="99" t="s">
        <v>981</v>
      </c>
      <c r="E256" s="99"/>
      <c r="F256" s="99" t="s">
        <v>292</v>
      </c>
      <c r="G256" s="99"/>
      <c r="H256" s="99" t="s">
        <v>1045</v>
      </c>
      <c r="I256" s="110" t="n">
        <v>14.0291396025855</v>
      </c>
      <c r="J256" s="110" t="n">
        <v>14.0695889408209</v>
      </c>
      <c r="K256" s="110" t="n">
        <v>13.9536628831258</v>
      </c>
      <c r="L256" s="110" t="n">
        <v>13.9549565343825</v>
      </c>
      <c r="M256" s="110" t="n">
        <v>13.926787445016</v>
      </c>
      <c r="N256" s="110" t="n">
        <v>13.7221369365452</v>
      </c>
      <c r="O256" s="110" t="n">
        <v>13.8146439345763</v>
      </c>
      <c r="P256" s="110" t="n">
        <v>13.5513787151366</v>
      </c>
      <c r="Q256" s="110" t="n">
        <v>13.5000630397394</v>
      </c>
      <c r="R256" s="110" t="n">
        <v>13.3757544206269</v>
      </c>
      <c r="S256" s="110" t="n">
        <v>13.0844369679063</v>
      </c>
      <c r="T256" s="110" t="n">
        <v>13.4630531447582</v>
      </c>
      <c r="U256" s="110" t="n">
        <v>13.3968363034166</v>
      </c>
    </row>
    <row r="257" customFormat="false" ht="12.75" hidden="false" customHeight="true" outlineLevel="0" collapsed="false">
      <c r="A257" s="99" t="n">
        <v>251</v>
      </c>
      <c r="B257" s="99" t="s">
        <v>1046</v>
      </c>
      <c r="C257" s="99" t="s">
        <v>1047</v>
      </c>
      <c r="D257" s="99" t="s">
        <v>981</v>
      </c>
      <c r="E257" s="99"/>
      <c r="F257" s="99"/>
      <c r="G257" s="99" t="s">
        <v>296</v>
      </c>
      <c r="H257" s="99" t="s">
        <v>1048</v>
      </c>
      <c r="I257" s="110" t="n">
        <v>1.90356789478873</v>
      </c>
      <c r="J257" s="110" t="n">
        <v>1.7835178966279</v>
      </c>
      <c r="K257" s="110" t="n">
        <v>1.7001070327368</v>
      </c>
      <c r="L257" s="110" t="n">
        <v>1.70388764710002</v>
      </c>
      <c r="M257" s="110" t="n">
        <v>1.68142365378508</v>
      </c>
      <c r="N257" s="110" t="n">
        <v>1.66261288613356</v>
      </c>
      <c r="O257" s="110" t="n">
        <v>1.70006915962881</v>
      </c>
      <c r="P257" s="110" t="n">
        <v>1.7261003476353</v>
      </c>
      <c r="Q257" s="110" t="n">
        <v>1.66208043841884</v>
      </c>
      <c r="R257" s="110" t="n">
        <v>1.67504818391549</v>
      </c>
      <c r="S257" s="110" t="n">
        <v>1.73328491097726</v>
      </c>
      <c r="T257" s="110" t="n">
        <v>1.89650795657617</v>
      </c>
      <c r="U257" s="110" t="n">
        <v>1.89221603979473</v>
      </c>
    </row>
    <row r="258" customFormat="false" ht="12.75" hidden="false" customHeight="true" outlineLevel="0" collapsed="false">
      <c r="A258" s="99" t="n">
        <v>252</v>
      </c>
      <c r="B258" s="99" t="s">
        <v>1049</v>
      </c>
      <c r="C258" s="99" t="s">
        <v>1050</v>
      </c>
      <c r="D258" s="99" t="s">
        <v>981</v>
      </c>
      <c r="E258" s="99"/>
      <c r="F258" s="99"/>
      <c r="G258" s="99" t="s">
        <v>296</v>
      </c>
      <c r="H258" s="99" t="s">
        <v>1051</v>
      </c>
      <c r="I258" s="110" t="n">
        <v>1.09910367536003</v>
      </c>
      <c r="J258" s="110" t="n">
        <v>1.10743356885813</v>
      </c>
      <c r="K258" s="110" t="n">
        <v>1.13527943392773</v>
      </c>
      <c r="L258" s="110" t="n">
        <v>1.14197411522373</v>
      </c>
      <c r="M258" s="110" t="n">
        <v>1.15559893537135</v>
      </c>
      <c r="N258" s="110" t="n">
        <v>1.14819968631027</v>
      </c>
      <c r="O258" s="110" t="n">
        <v>1.15315609357312</v>
      </c>
      <c r="P258" s="110" t="n">
        <v>1.10529090135702</v>
      </c>
      <c r="Q258" s="110" t="n">
        <v>1.06160436750284</v>
      </c>
      <c r="R258" s="110" t="n">
        <v>1.02429323759215</v>
      </c>
      <c r="S258" s="110" t="n">
        <v>1.01034473365425</v>
      </c>
      <c r="T258" s="110" t="n">
        <v>1.03860277442647</v>
      </c>
      <c r="U258" s="110" t="n">
        <v>1.03524673542648</v>
      </c>
    </row>
    <row r="259" customFormat="false" ht="12.75" hidden="false" customHeight="true" outlineLevel="0" collapsed="false">
      <c r="A259" s="99" t="n">
        <v>253</v>
      </c>
      <c r="B259" s="99" t="s">
        <v>1052</v>
      </c>
      <c r="C259" s="99" t="s">
        <v>1053</v>
      </c>
      <c r="D259" s="99" t="s">
        <v>981</v>
      </c>
      <c r="E259" s="99"/>
      <c r="F259" s="99"/>
      <c r="G259" s="99" t="s">
        <v>296</v>
      </c>
      <c r="H259" s="99" t="s">
        <v>1054</v>
      </c>
      <c r="I259" s="110" t="n">
        <v>1.10091783594451</v>
      </c>
      <c r="J259" s="110" t="n">
        <v>1.12250181637521</v>
      </c>
      <c r="K259" s="110" t="n">
        <v>1.1263113607177</v>
      </c>
      <c r="L259" s="110" t="n">
        <v>1.12510236216035</v>
      </c>
      <c r="M259" s="110" t="n">
        <v>1.12345475232357</v>
      </c>
      <c r="N259" s="110" t="n">
        <v>1.08804388719561</v>
      </c>
      <c r="O259" s="110" t="n">
        <v>1.14150917680433</v>
      </c>
      <c r="P259" s="110" t="n">
        <v>1.09511829851901</v>
      </c>
      <c r="Q259" s="110" t="n">
        <v>1.06262916921995</v>
      </c>
      <c r="R259" s="110" t="n">
        <v>1.07595007579822</v>
      </c>
      <c r="S259" s="110" t="n">
        <v>1.0390780113514</v>
      </c>
      <c r="T259" s="110" t="n">
        <v>1.08611672706574</v>
      </c>
      <c r="U259" s="110" t="n">
        <v>1.07363136612101</v>
      </c>
    </row>
    <row r="260" customFormat="false" ht="12.75" hidden="false" customHeight="true" outlineLevel="0" collapsed="false">
      <c r="A260" s="99" t="n">
        <v>254</v>
      </c>
      <c r="B260" s="99" t="s">
        <v>1055</v>
      </c>
      <c r="C260" s="99" t="s">
        <v>1056</v>
      </c>
      <c r="D260" s="99" t="s">
        <v>981</v>
      </c>
      <c r="E260" s="99"/>
      <c r="F260" s="99"/>
      <c r="G260" s="99" t="s">
        <v>296</v>
      </c>
      <c r="H260" s="99" t="s">
        <v>1057</v>
      </c>
      <c r="I260" s="110" t="n">
        <v>0.491667944565946</v>
      </c>
      <c r="J260" s="110" t="n">
        <v>0.478279472834997</v>
      </c>
      <c r="K260" s="110" t="n">
        <v>0.498594914492137</v>
      </c>
      <c r="L260" s="110" t="n">
        <v>0.490697013232593</v>
      </c>
      <c r="M260" s="110" t="n">
        <v>0.484557462031899</v>
      </c>
      <c r="N260" s="110" t="n">
        <v>0.463357590358598</v>
      </c>
      <c r="O260" s="110" t="n">
        <v>0.45045878185605</v>
      </c>
      <c r="P260" s="110" t="n">
        <v>0.457598004140361</v>
      </c>
      <c r="Q260" s="110" t="n">
        <v>0.442407622965922</v>
      </c>
      <c r="R260" s="110" t="n">
        <v>0.449301407598951</v>
      </c>
      <c r="S260" s="110" t="n">
        <v>0.441898861231225</v>
      </c>
      <c r="T260" s="110" t="n">
        <v>0.439662630738668</v>
      </c>
      <c r="U260" s="110" t="n">
        <v>0.443523921579178</v>
      </c>
    </row>
    <row r="261" customFormat="false" ht="12.75" hidden="false" customHeight="true" outlineLevel="0" collapsed="false">
      <c r="A261" s="99" t="n">
        <v>255</v>
      </c>
      <c r="B261" s="99" t="s">
        <v>1058</v>
      </c>
      <c r="C261" s="99" t="s">
        <v>1059</v>
      </c>
      <c r="D261" s="99" t="s">
        <v>981</v>
      </c>
      <c r="E261" s="99"/>
      <c r="F261" s="99"/>
      <c r="G261" s="99" t="s">
        <v>296</v>
      </c>
      <c r="H261" s="99" t="s">
        <v>1060</v>
      </c>
      <c r="I261" s="110" t="n">
        <v>1.53826365131119</v>
      </c>
      <c r="J261" s="110" t="n">
        <v>1.5375184759926</v>
      </c>
      <c r="K261" s="110" t="n">
        <v>1.555644291842</v>
      </c>
      <c r="L261" s="110" t="n">
        <v>1.55906713256086</v>
      </c>
      <c r="M261" s="110" t="n">
        <v>1.52218225361109</v>
      </c>
      <c r="N261" s="110" t="n">
        <v>1.520122037805</v>
      </c>
      <c r="O261" s="110" t="n">
        <v>1.46211363562332</v>
      </c>
      <c r="P261" s="110" t="n">
        <v>1.42624425740017</v>
      </c>
      <c r="Q261" s="110" t="n">
        <v>1.47282770723205</v>
      </c>
      <c r="R261" s="110" t="n">
        <v>1.45099246873751</v>
      </c>
      <c r="S261" s="110" t="n">
        <v>1.38218335082776</v>
      </c>
      <c r="T261" s="110" t="n">
        <v>1.41230786064823</v>
      </c>
      <c r="U261" s="110" t="n">
        <v>1.40812748333349</v>
      </c>
    </row>
    <row r="262" customFormat="false" ht="12.75" hidden="false" customHeight="true" outlineLevel="0" collapsed="false">
      <c r="A262" s="99" t="n">
        <v>256</v>
      </c>
      <c r="B262" s="99" t="s">
        <v>1061</v>
      </c>
      <c r="C262" s="99" t="s">
        <v>1062</v>
      </c>
      <c r="D262" s="99" t="s">
        <v>981</v>
      </c>
      <c r="E262" s="99"/>
      <c r="F262" s="99"/>
      <c r="G262" s="99" t="s">
        <v>296</v>
      </c>
      <c r="H262" s="99" t="s">
        <v>1063</v>
      </c>
      <c r="I262" s="110" t="n">
        <v>0.517514978805128</v>
      </c>
      <c r="J262" s="110" t="n">
        <v>0.54783705509952</v>
      </c>
      <c r="K262" s="110" t="n">
        <v>0.54370862891154</v>
      </c>
      <c r="L262" s="110" t="n">
        <v>0.544570956435621</v>
      </c>
      <c r="M262" s="110" t="n">
        <v>0.543018202774087</v>
      </c>
      <c r="N262" s="110" t="n">
        <v>0.539701054651456</v>
      </c>
      <c r="O262" s="110" t="n">
        <v>0.55520920473466</v>
      </c>
      <c r="P262" s="110" t="n">
        <v>0.525340990001163</v>
      </c>
      <c r="Q262" s="110" t="n">
        <v>0.544537774371716</v>
      </c>
      <c r="R262" s="110" t="n">
        <v>0.535268024450411</v>
      </c>
      <c r="S262" s="110" t="n">
        <v>0.521232998565167</v>
      </c>
      <c r="T262" s="110" t="n">
        <v>0.543506608369089</v>
      </c>
      <c r="U262" s="110" t="n">
        <v>0.541765534340758</v>
      </c>
    </row>
    <row r="263" customFormat="false" ht="12.75" hidden="false" customHeight="true" outlineLevel="0" collapsed="false">
      <c r="A263" s="99" t="n">
        <v>257</v>
      </c>
      <c r="B263" s="99" t="s">
        <v>1064</v>
      </c>
      <c r="C263" s="99" t="s">
        <v>1065</v>
      </c>
      <c r="D263" s="99" t="s">
        <v>981</v>
      </c>
      <c r="E263" s="99"/>
      <c r="F263" s="99"/>
      <c r="G263" s="99" t="s">
        <v>296</v>
      </c>
      <c r="H263" s="99" t="s">
        <v>1066</v>
      </c>
      <c r="I263" s="110" t="n">
        <v>1.38745251995653</v>
      </c>
      <c r="J263" s="110" t="n">
        <v>1.43535721815172</v>
      </c>
      <c r="K263" s="110" t="n">
        <v>1.40723484983514</v>
      </c>
      <c r="L263" s="110" t="n">
        <v>1.4463626357734</v>
      </c>
      <c r="M263" s="110" t="n">
        <v>1.46844944976328</v>
      </c>
      <c r="N263" s="110" t="n">
        <v>1.4894442634872</v>
      </c>
      <c r="O263" s="110" t="n">
        <v>1.44740684432878</v>
      </c>
      <c r="P263" s="110" t="n">
        <v>1.40905482557944</v>
      </c>
      <c r="Q263" s="110" t="n">
        <v>1.39355712933986</v>
      </c>
      <c r="R263" s="110" t="n">
        <v>1.34594186902039</v>
      </c>
      <c r="S263" s="110" t="n">
        <v>1.29560667609776</v>
      </c>
      <c r="T263" s="110" t="n">
        <v>1.32596846397373</v>
      </c>
      <c r="U263" s="110" t="n">
        <v>1.32371096041947</v>
      </c>
    </row>
    <row r="264" customFormat="false" ht="12.75" hidden="false" customHeight="true" outlineLevel="0" collapsed="false">
      <c r="A264" s="99" t="n">
        <v>258</v>
      </c>
      <c r="B264" s="99" t="s">
        <v>1067</v>
      </c>
      <c r="C264" s="99" t="s">
        <v>1068</v>
      </c>
      <c r="D264" s="99" t="s">
        <v>981</v>
      </c>
      <c r="E264" s="99"/>
      <c r="F264" s="99"/>
      <c r="G264" s="99" t="s">
        <v>296</v>
      </c>
      <c r="H264" s="99" t="s">
        <v>1069</v>
      </c>
      <c r="I264" s="110" t="n">
        <v>1.43647669172566</v>
      </c>
      <c r="J264" s="110" t="n">
        <v>1.43883894022529</v>
      </c>
      <c r="K264" s="110" t="n">
        <v>1.37827115619021</v>
      </c>
      <c r="L264" s="110" t="n">
        <v>1.38924854487154</v>
      </c>
      <c r="M264" s="110" t="n">
        <v>1.40567677269508</v>
      </c>
      <c r="N264" s="110" t="n">
        <v>1.25486279073557</v>
      </c>
      <c r="O264" s="110" t="n">
        <v>1.31424124862418</v>
      </c>
      <c r="P264" s="110" t="n">
        <v>1.32927168085907</v>
      </c>
      <c r="Q264" s="110" t="n">
        <v>1.39649441313467</v>
      </c>
      <c r="R264" s="110" t="n">
        <v>1.30228966034317</v>
      </c>
      <c r="S264" s="110" t="n">
        <v>1.28095650877827</v>
      </c>
      <c r="T264" s="110" t="n">
        <v>1.31882489409374</v>
      </c>
      <c r="U264" s="110" t="n">
        <v>1.31046536535594</v>
      </c>
    </row>
    <row r="265" customFormat="false" ht="12.75" hidden="false" customHeight="true" outlineLevel="0" collapsed="false">
      <c r="A265" s="99" t="n">
        <v>259</v>
      </c>
      <c r="B265" s="99" t="s">
        <v>1070</v>
      </c>
      <c r="C265" s="99" t="s">
        <v>1071</v>
      </c>
      <c r="D265" s="99" t="s">
        <v>981</v>
      </c>
      <c r="E265" s="99"/>
      <c r="F265" s="99"/>
      <c r="G265" s="99" t="s">
        <v>296</v>
      </c>
      <c r="H265" s="99" t="s">
        <v>1072</v>
      </c>
      <c r="I265" s="110" t="n">
        <v>2.12252985111865</v>
      </c>
      <c r="J265" s="110" t="n">
        <v>2.16318700698181</v>
      </c>
      <c r="K265" s="110" t="n">
        <v>2.15610828010404</v>
      </c>
      <c r="L265" s="110" t="n">
        <v>2.1728860510863</v>
      </c>
      <c r="M265" s="110" t="n">
        <v>2.21199439607443</v>
      </c>
      <c r="N265" s="110" t="n">
        <v>2.24883557146308</v>
      </c>
      <c r="O265" s="110" t="n">
        <v>2.22273307920812</v>
      </c>
      <c r="P265" s="110" t="n">
        <v>2.19543264885906</v>
      </c>
      <c r="Q265" s="110" t="n">
        <v>2.17001763597152</v>
      </c>
      <c r="R265" s="110" t="n">
        <v>2.26226130192897</v>
      </c>
      <c r="S265" s="110" t="n">
        <v>2.18224327223725</v>
      </c>
      <c r="T265" s="110" t="n">
        <v>2.12574709834995</v>
      </c>
      <c r="U265" s="110" t="n">
        <v>2.10881256344692</v>
      </c>
    </row>
    <row r="266" customFormat="false" ht="12.75" hidden="false" customHeight="true" outlineLevel="0" collapsed="false">
      <c r="A266" s="99" t="n">
        <v>260</v>
      </c>
      <c r="B266" s="99" t="s">
        <v>1073</v>
      </c>
      <c r="C266" s="99" t="s">
        <v>1074</v>
      </c>
      <c r="D266" s="99" t="s">
        <v>981</v>
      </c>
      <c r="E266" s="99"/>
      <c r="F266" s="99"/>
      <c r="G266" s="99" t="s">
        <v>296</v>
      </c>
      <c r="H266" s="99" t="s">
        <v>1075</v>
      </c>
      <c r="I266" s="110" t="n">
        <v>0.751769890502287</v>
      </c>
      <c r="J266" s="110" t="n">
        <v>0.739923585039294</v>
      </c>
      <c r="K266" s="110" t="n">
        <v>0.723103793596069</v>
      </c>
      <c r="L266" s="110" t="n">
        <v>0.687960467528845</v>
      </c>
      <c r="M266" s="110" t="n">
        <v>0.667178094148019</v>
      </c>
      <c r="N266" s="110" t="n">
        <v>0.630839042141471</v>
      </c>
      <c r="O266" s="110" t="n">
        <v>0.652787597768289</v>
      </c>
      <c r="P266" s="110" t="n">
        <v>0.652856563673171</v>
      </c>
      <c r="Q266" s="110" t="n">
        <v>0.645758594676415</v>
      </c>
      <c r="R266" s="110" t="n">
        <v>0.623655247184327</v>
      </c>
      <c r="S266" s="110" t="n">
        <v>0.601905820957944</v>
      </c>
      <c r="T266" s="110" t="n">
        <v>0.609038940393146</v>
      </c>
      <c r="U266" s="110" t="n">
        <v>0.604250939178228</v>
      </c>
    </row>
    <row r="267" customFormat="false" ht="12.75" hidden="false" customHeight="true" outlineLevel="0" collapsed="false">
      <c r="A267" s="99" t="n">
        <v>261</v>
      </c>
      <c r="B267" s="99" t="s">
        <v>1076</v>
      </c>
      <c r="C267" s="99" t="s">
        <v>1077</v>
      </c>
      <c r="D267" s="99" t="s">
        <v>981</v>
      </c>
      <c r="E267" s="99"/>
      <c r="F267" s="99"/>
      <c r="G267" s="99" t="s">
        <v>296</v>
      </c>
      <c r="H267" s="99" t="s">
        <v>1078</v>
      </c>
      <c r="I267" s="110" t="n">
        <v>1.67987466850684</v>
      </c>
      <c r="J267" s="110" t="n">
        <v>1.71519006167413</v>
      </c>
      <c r="K267" s="110" t="n">
        <v>1.72929914077246</v>
      </c>
      <c r="L267" s="110" t="n">
        <v>1.69319960840924</v>
      </c>
      <c r="M267" s="110" t="n">
        <v>1.66326432462688</v>
      </c>
      <c r="N267" s="110" t="n">
        <v>1.67611812626343</v>
      </c>
      <c r="O267" s="110" t="n">
        <v>1.71496988663273</v>
      </c>
      <c r="P267" s="110" t="n">
        <v>1.62907379548664</v>
      </c>
      <c r="Q267" s="110" t="n">
        <v>1.64814818690565</v>
      </c>
      <c r="R267" s="110" t="n">
        <v>1.63074555289429</v>
      </c>
      <c r="S267" s="110" t="n">
        <v>1.59570541219602</v>
      </c>
      <c r="T267" s="110" t="n">
        <v>1.66677273356072</v>
      </c>
      <c r="U267" s="110" t="n">
        <v>1.65508539442036</v>
      </c>
    </row>
    <row r="268" customFormat="false" ht="12.75" hidden="false" customHeight="true" outlineLevel="0" collapsed="false">
      <c r="A268" s="99" t="n">
        <v>262</v>
      </c>
      <c r="B268" s="99" t="s">
        <v>1079</v>
      </c>
      <c r="C268" s="99" t="s">
        <v>1080</v>
      </c>
      <c r="D268" s="99" t="s">
        <v>981</v>
      </c>
      <c r="E268" s="99"/>
      <c r="F268" s="99" t="s">
        <v>292</v>
      </c>
      <c r="G268" s="99"/>
      <c r="H268" s="99" t="s">
        <v>1081</v>
      </c>
      <c r="I268" s="110" t="n">
        <v>28.0367032450122</v>
      </c>
      <c r="J268" s="110" t="n">
        <v>28.5170907591176</v>
      </c>
      <c r="K268" s="110" t="n">
        <v>28.5280549788196</v>
      </c>
      <c r="L268" s="110" t="n">
        <v>28.5140337877708</v>
      </c>
      <c r="M268" s="110" t="n">
        <v>28.5704017476654</v>
      </c>
      <c r="N268" s="110" t="n">
        <v>28.9293918756186</v>
      </c>
      <c r="O268" s="110" t="n">
        <v>28.9573129187507</v>
      </c>
      <c r="P268" s="110" t="n">
        <v>29.1510705647946</v>
      </c>
      <c r="Q268" s="110" t="n">
        <v>29.534525678103</v>
      </c>
      <c r="R268" s="110" t="n">
        <v>29.7111485457092</v>
      </c>
      <c r="S268" s="110" t="n">
        <v>29.7206279129186</v>
      </c>
      <c r="T268" s="110" t="n">
        <v>30.6180279324921</v>
      </c>
      <c r="U268" s="110" t="n">
        <v>30.7224609763728</v>
      </c>
    </row>
    <row r="269" customFormat="false" ht="12.75" hidden="false" customHeight="true" outlineLevel="0" collapsed="false">
      <c r="A269" s="99" t="n">
        <v>263</v>
      </c>
      <c r="B269" s="99" t="s">
        <v>1082</v>
      </c>
      <c r="C269" s="99" t="s">
        <v>1083</v>
      </c>
      <c r="D269" s="99" t="s">
        <v>981</v>
      </c>
      <c r="E269" s="99"/>
      <c r="F269" s="99"/>
      <c r="G269" s="99" t="s">
        <v>296</v>
      </c>
      <c r="H269" s="99" t="s">
        <v>1084</v>
      </c>
      <c r="I269" s="110" t="n">
        <v>0.684524244183429</v>
      </c>
      <c r="J269" s="110" t="n">
        <v>0.672456573203053</v>
      </c>
      <c r="K269" s="110" t="n">
        <v>0.630494863896477</v>
      </c>
      <c r="L269" s="110" t="n">
        <v>0.656745314640771</v>
      </c>
      <c r="M269" s="110" t="n">
        <v>0.590326510887838</v>
      </c>
      <c r="N269" s="110" t="n">
        <v>0.557528974398599</v>
      </c>
      <c r="O269" s="110" t="n">
        <v>0.544359579215537</v>
      </c>
      <c r="P269" s="110" t="n">
        <v>0.511073437736312</v>
      </c>
      <c r="Q269" s="110" t="n">
        <v>0.503823556857262</v>
      </c>
      <c r="R269" s="110" t="n">
        <v>0.515311884350768</v>
      </c>
      <c r="S269" s="110" t="n">
        <v>0.499096244026567</v>
      </c>
      <c r="T269" s="110" t="n">
        <v>0.528312348624353</v>
      </c>
      <c r="U269" s="110" t="n">
        <v>0.525208540511342</v>
      </c>
    </row>
    <row r="270" customFormat="false" ht="12.75" hidden="false" customHeight="true" outlineLevel="0" collapsed="false">
      <c r="A270" s="99" t="n">
        <v>264</v>
      </c>
      <c r="B270" s="99" t="s">
        <v>1085</v>
      </c>
      <c r="C270" s="99" t="s">
        <v>1086</v>
      </c>
      <c r="D270" s="99" t="s">
        <v>981</v>
      </c>
      <c r="E270" s="99"/>
      <c r="F270" s="99"/>
      <c r="G270" s="99" t="s">
        <v>296</v>
      </c>
      <c r="H270" s="99" t="s">
        <v>1087</v>
      </c>
      <c r="I270" s="110" t="n">
        <v>1.98627003715644</v>
      </c>
      <c r="J270" s="110" t="n">
        <v>2.20877604556767</v>
      </c>
      <c r="K270" s="110" t="n">
        <v>2.55054997691891</v>
      </c>
      <c r="L270" s="110" t="n">
        <v>2.32413495934375</v>
      </c>
      <c r="M270" s="110" t="n">
        <v>2.23310190317366</v>
      </c>
      <c r="N270" s="110" t="n">
        <v>2.25797873721528</v>
      </c>
      <c r="O270" s="110" t="n">
        <v>2.10857677442465</v>
      </c>
      <c r="P270" s="110" t="n">
        <v>2.0908603067736</v>
      </c>
      <c r="Q270" s="110" t="n">
        <v>2.1475008658492</v>
      </c>
      <c r="R270" s="110" t="n">
        <v>2.16343036587624</v>
      </c>
      <c r="S270" s="110" t="n">
        <v>2.32286262690277</v>
      </c>
      <c r="T270" s="110" t="n">
        <v>2.08727245462132</v>
      </c>
      <c r="U270" s="110" t="n">
        <v>2.12186844295615</v>
      </c>
    </row>
    <row r="271" customFormat="false" ht="12.75" hidden="false" customHeight="true" outlineLevel="0" collapsed="false">
      <c r="A271" s="99" t="n">
        <v>265</v>
      </c>
      <c r="B271" s="99" t="s">
        <v>1088</v>
      </c>
      <c r="C271" s="99" t="s">
        <v>1089</v>
      </c>
      <c r="D271" s="99" t="s">
        <v>981</v>
      </c>
      <c r="E271" s="99"/>
      <c r="F271" s="99"/>
      <c r="G271" s="99" t="s">
        <v>296</v>
      </c>
      <c r="H271" s="99" t="s">
        <v>1090</v>
      </c>
      <c r="I271" s="110" t="n">
        <v>1.49812392215281</v>
      </c>
      <c r="J271" s="110" t="n">
        <v>1.44864233206821</v>
      </c>
      <c r="K271" s="110" t="n">
        <v>1.3925526723585</v>
      </c>
      <c r="L271" s="110" t="n">
        <v>1.36700867525449</v>
      </c>
      <c r="M271" s="110" t="n">
        <v>1.38389642989397</v>
      </c>
      <c r="N271" s="110" t="n">
        <v>1.40650038615819</v>
      </c>
      <c r="O271" s="110" t="n">
        <v>1.32217465569857</v>
      </c>
      <c r="P271" s="110" t="n">
        <v>1.32147760312751</v>
      </c>
      <c r="Q271" s="110" t="n">
        <v>1.33130042502569</v>
      </c>
      <c r="R271" s="110" t="n">
        <v>1.31899368872287</v>
      </c>
      <c r="S271" s="110" t="n">
        <v>1.16858951009977</v>
      </c>
      <c r="T271" s="110" t="n">
        <v>1.13320901064959</v>
      </c>
      <c r="U271" s="110" t="n">
        <v>1.15561952994005</v>
      </c>
    </row>
    <row r="272" customFormat="false" ht="12.75" hidden="false" customHeight="true" outlineLevel="0" collapsed="false">
      <c r="A272" s="99" t="n">
        <v>266</v>
      </c>
      <c r="B272" s="99" t="s">
        <v>1091</v>
      </c>
      <c r="C272" s="99" t="s">
        <v>1092</v>
      </c>
      <c r="D272" s="99" t="s">
        <v>981</v>
      </c>
      <c r="E272" s="99"/>
      <c r="F272" s="99"/>
      <c r="G272" s="99" t="s">
        <v>296</v>
      </c>
      <c r="H272" s="99" t="s">
        <v>1093</v>
      </c>
      <c r="I272" s="110" t="n">
        <v>2.93457779424848</v>
      </c>
      <c r="J272" s="110" t="n">
        <v>2.89944056489058</v>
      </c>
      <c r="K272" s="110" t="n">
        <v>2.89391297366779</v>
      </c>
      <c r="L272" s="110" t="n">
        <v>2.96147275315684</v>
      </c>
      <c r="M272" s="110" t="n">
        <v>2.96746228041455</v>
      </c>
      <c r="N272" s="110" t="n">
        <v>3.0268498570776</v>
      </c>
      <c r="O272" s="110" t="n">
        <v>2.96021311954244</v>
      </c>
      <c r="P272" s="110" t="n">
        <v>3.03632943414744</v>
      </c>
      <c r="Q272" s="110" t="n">
        <v>3.1408548823755</v>
      </c>
      <c r="R272" s="110" t="n">
        <v>2.91273538405832</v>
      </c>
      <c r="S272" s="110" t="n">
        <v>2.84231190837882</v>
      </c>
      <c r="T272" s="110" t="n">
        <v>2.78568751757545</v>
      </c>
      <c r="U272" s="110" t="n">
        <v>2.83447455862676</v>
      </c>
    </row>
    <row r="273" customFormat="false" ht="12.75" hidden="false" customHeight="true" outlineLevel="0" collapsed="false">
      <c r="A273" s="99" t="n">
        <v>267</v>
      </c>
      <c r="B273" s="99" t="s">
        <v>1094</v>
      </c>
      <c r="C273" s="99" t="s">
        <v>1095</v>
      </c>
      <c r="D273" s="99" t="s">
        <v>981</v>
      </c>
      <c r="E273" s="99"/>
      <c r="F273" s="99"/>
      <c r="G273" s="99" t="s">
        <v>296</v>
      </c>
      <c r="H273" s="99" t="s">
        <v>1096</v>
      </c>
      <c r="I273" s="110" t="n">
        <v>0.732319959204587</v>
      </c>
      <c r="J273" s="110" t="n">
        <v>0.758923180990443</v>
      </c>
      <c r="K273" s="110" t="n">
        <v>0.707740117445437</v>
      </c>
      <c r="L273" s="110" t="n">
        <v>0.719676100896716</v>
      </c>
      <c r="M273" s="110" t="n">
        <v>0.713252870141661</v>
      </c>
      <c r="N273" s="110" t="n">
        <v>0.72813693761965</v>
      </c>
      <c r="O273" s="110" t="n">
        <v>0.720280816034059</v>
      </c>
      <c r="P273" s="110" t="n">
        <v>0.724579350998014</v>
      </c>
      <c r="Q273" s="110" t="n">
        <v>0.725029172568598</v>
      </c>
      <c r="R273" s="110" t="n">
        <v>0.715135671633688</v>
      </c>
      <c r="S273" s="110" t="n">
        <v>0.70719896373574</v>
      </c>
      <c r="T273" s="110" t="n">
        <v>0.715986969221419</v>
      </c>
      <c r="U273" s="110" t="n">
        <v>0.716165869343933</v>
      </c>
    </row>
    <row r="274" customFormat="false" ht="12.75" hidden="false" customHeight="true" outlineLevel="0" collapsed="false">
      <c r="A274" s="99" t="n">
        <v>268</v>
      </c>
      <c r="B274" s="99" t="s">
        <v>1097</v>
      </c>
      <c r="C274" s="99" t="s">
        <v>1098</v>
      </c>
      <c r="D274" s="99" t="s">
        <v>981</v>
      </c>
      <c r="E274" s="99"/>
      <c r="F274" s="99"/>
      <c r="G274" s="99" t="s">
        <v>296</v>
      </c>
      <c r="H274" s="99" t="s">
        <v>1099</v>
      </c>
      <c r="I274" s="110" t="n">
        <v>1.09309830940011</v>
      </c>
      <c r="J274" s="110" t="n">
        <v>1.12923852586193</v>
      </c>
      <c r="K274" s="110" t="n">
        <v>1.09578995581792</v>
      </c>
      <c r="L274" s="110" t="n">
        <v>1.09036530959963</v>
      </c>
      <c r="M274" s="110" t="n">
        <v>1.09523906159966</v>
      </c>
      <c r="N274" s="110" t="n">
        <v>1.06609384297499</v>
      </c>
      <c r="O274" s="110" t="n">
        <v>1.09442230484761</v>
      </c>
      <c r="P274" s="110" t="n">
        <v>1.10331179574651</v>
      </c>
      <c r="Q274" s="110" t="n">
        <v>1.08530471143929</v>
      </c>
      <c r="R274" s="110" t="n">
        <v>1.09537405216188</v>
      </c>
      <c r="S274" s="110" t="n">
        <v>1.11471910062759</v>
      </c>
      <c r="T274" s="110" t="n">
        <v>1.15776857554949</v>
      </c>
      <c r="U274" s="110" t="n">
        <v>1.14977974024146</v>
      </c>
    </row>
    <row r="275" customFormat="false" ht="12.75" hidden="false" customHeight="true" outlineLevel="0" collapsed="false">
      <c r="A275" s="99" t="n">
        <v>269</v>
      </c>
      <c r="B275" s="99" t="s">
        <v>1100</v>
      </c>
      <c r="C275" s="99" t="s">
        <v>1101</v>
      </c>
      <c r="D275" s="99" t="s">
        <v>981</v>
      </c>
      <c r="E275" s="99"/>
      <c r="F275" s="99"/>
      <c r="G275" s="99" t="s">
        <v>296</v>
      </c>
      <c r="H275" s="99" t="s">
        <v>1102</v>
      </c>
      <c r="I275" s="110" t="n">
        <v>0.837214191740876</v>
      </c>
      <c r="J275" s="110" t="n">
        <v>0.892677415836671</v>
      </c>
      <c r="K275" s="110" t="n">
        <v>0.856958371065394</v>
      </c>
      <c r="L275" s="110" t="n">
        <v>0.892074943504095</v>
      </c>
      <c r="M275" s="110" t="n">
        <v>0.869108387428781</v>
      </c>
      <c r="N275" s="110" t="n">
        <v>0.853895756808265</v>
      </c>
      <c r="O275" s="110" t="n">
        <v>0.872947724737279</v>
      </c>
      <c r="P275" s="110" t="n">
        <v>0.837330796815626</v>
      </c>
      <c r="Q275" s="110" t="n">
        <v>0.929213697788427</v>
      </c>
      <c r="R275" s="110" t="n">
        <v>1.01977723699923</v>
      </c>
      <c r="S275" s="110" t="n">
        <v>1.04212863413963</v>
      </c>
      <c r="T275" s="110" t="n">
        <v>1.15588346683116</v>
      </c>
      <c r="U275" s="110" t="n">
        <v>1.17304576594551</v>
      </c>
    </row>
    <row r="276" customFormat="false" ht="12.75" hidden="false" customHeight="true" outlineLevel="0" collapsed="false">
      <c r="A276" s="99" t="n">
        <v>270</v>
      </c>
      <c r="B276" s="99" t="s">
        <v>1103</v>
      </c>
      <c r="C276" s="99" t="s">
        <v>1104</v>
      </c>
      <c r="D276" s="99" t="s">
        <v>981</v>
      </c>
      <c r="E276" s="99"/>
      <c r="F276" s="99"/>
      <c r="G276" s="99" t="s">
        <v>296</v>
      </c>
      <c r="H276" s="99" t="s">
        <v>1105</v>
      </c>
      <c r="I276" s="110" t="n">
        <v>1.67679021518607</v>
      </c>
      <c r="J276" s="110" t="n">
        <v>1.73814406382143</v>
      </c>
      <c r="K276" s="110" t="n">
        <v>1.74255466443155</v>
      </c>
      <c r="L276" s="110" t="n">
        <v>1.76634761097867</v>
      </c>
      <c r="M276" s="110" t="n">
        <v>1.8505296935237</v>
      </c>
      <c r="N276" s="110" t="n">
        <v>1.91866092195558</v>
      </c>
      <c r="O276" s="110" t="n">
        <v>1.96700729798031</v>
      </c>
      <c r="P276" s="110" t="n">
        <v>2.05934934708046</v>
      </c>
      <c r="Q276" s="110" t="n">
        <v>2.11703827396255</v>
      </c>
      <c r="R276" s="110" t="n">
        <v>2.10635580519126</v>
      </c>
      <c r="S276" s="110" t="n">
        <v>2.11703531289682</v>
      </c>
      <c r="T276" s="110" t="n">
        <v>2.26151744731901</v>
      </c>
      <c r="U276" s="110" t="n">
        <v>2.24527668633845</v>
      </c>
    </row>
    <row r="277" customFormat="false" ht="12.75" hidden="false" customHeight="true" outlineLevel="0" collapsed="false">
      <c r="A277" s="99" t="n">
        <v>271</v>
      </c>
      <c r="B277" s="99" t="s">
        <v>1106</v>
      </c>
      <c r="C277" s="99" t="s">
        <v>1107</v>
      </c>
      <c r="D277" s="99" t="s">
        <v>981</v>
      </c>
      <c r="E277" s="99"/>
      <c r="F277" s="99"/>
      <c r="G277" s="99" t="s">
        <v>296</v>
      </c>
      <c r="H277" s="99" t="s">
        <v>1108</v>
      </c>
      <c r="I277" s="110" t="n">
        <v>4.01157685468825</v>
      </c>
      <c r="J277" s="110" t="n">
        <v>4.07916406081931</v>
      </c>
      <c r="K277" s="110" t="n">
        <v>4.10968039659329</v>
      </c>
      <c r="L277" s="110" t="n">
        <v>4.09215083858841</v>
      </c>
      <c r="M277" s="110" t="n">
        <v>4.14599912538594</v>
      </c>
      <c r="N277" s="110" t="n">
        <v>4.36178787031746</v>
      </c>
      <c r="O277" s="110" t="n">
        <v>4.51891751264236</v>
      </c>
      <c r="P277" s="110" t="n">
        <v>4.62325547687791</v>
      </c>
      <c r="Q277" s="110" t="n">
        <v>4.72879596840118</v>
      </c>
      <c r="R277" s="110" t="n">
        <v>4.90747354120708</v>
      </c>
      <c r="S277" s="110" t="n">
        <v>5.04630073764418</v>
      </c>
      <c r="T277" s="110" t="n">
        <v>5.28092655503043</v>
      </c>
      <c r="U277" s="110" t="n">
        <v>5.26899423506171</v>
      </c>
    </row>
    <row r="278" customFormat="false" ht="12.75" hidden="false" customHeight="true" outlineLevel="0" collapsed="false">
      <c r="A278" s="99" t="n">
        <v>272</v>
      </c>
      <c r="B278" s="99" t="s">
        <v>1109</v>
      </c>
      <c r="C278" s="99" t="s">
        <v>1110</v>
      </c>
      <c r="D278" s="99" t="s">
        <v>981</v>
      </c>
      <c r="E278" s="99"/>
      <c r="F278" s="99"/>
      <c r="G278" s="99" t="s">
        <v>296</v>
      </c>
      <c r="H278" s="99" t="s">
        <v>1111</v>
      </c>
      <c r="I278" s="110" t="n">
        <v>0.833228363035364</v>
      </c>
      <c r="J278" s="110" t="n">
        <v>0.798509515515684</v>
      </c>
      <c r="K278" s="110" t="n">
        <v>0.79020520149744</v>
      </c>
      <c r="L278" s="110" t="n">
        <v>0.775878205146504</v>
      </c>
      <c r="M278" s="110" t="n">
        <v>0.778358767788953</v>
      </c>
      <c r="N278" s="110" t="n">
        <v>0.800308138653083</v>
      </c>
      <c r="O278" s="110" t="n">
        <v>0.799255746575446</v>
      </c>
      <c r="P278" s="110" t="n">
        <v>0.79878141789675</v>
      </c>
      <c r="Q278" s="110" t="n">
        <v>0.751417816784073</v>
      </c>
      <c r="R278" s="110" t="n">
        <v>0.761766518999853</v>
      </c>
      <c r="S278" s="110" t="n">
        <v>0.739923173833495</v>
      </c>
      <c r="T278" s="110" t="n">
        <v>0.756594762289208</v>
      </c>
      <c r="U278" s="110" t="n">
        <v>0.758355159245512</v>
      </c>
    </row>
    <row r="279" customFormat="false" ht="12.75" hidden="false" customHeight="true" outlineLevel="0" collapsed="false">
      <c r="A279" s="99" t="n">
        <v>273</v>
      </c>
      <c r="B279" s="99" t="s">
        <v>1112</v>
      </c>
      <c r="C279" s="99" t="s">
        <v>1113</v>
      </c>
      <c r="D279" s="99" t="s">
        <v>981</v>
      </c>
      <c r="E279" s="99"/>
      <c r="F279" s="99"/>
      <c r="G279" s="99" t="s">
        <v>296</v>
      </c>
      <c r="H279" s="99" t="s">
        <v>1114</v>
      </c>
      <c r="I279" s="110" t="n">
        <v>1.40328553990028</v>
      </c>
      <c r="J279" s="110" t="n">
        <v>1.42957740579117</v>
      </c>
      <c r="K279" s="110" t="n">
        <v>1.4520752158853</v>
      </c>
      <c r="L279" s="110" t="n">
        <v>1.44318921880521</v>
      </c>
      <c r="M279" s="110" t="n">
        <v>1.41590315188438</v>
      </c>
      <c r="N279" s="110" t="n">
        <v>1.32066994729518</v>
      </c>
      <c r="O279" s="110" t="n">
        <v>1.39193045724043</v>
      </c>
      <c r="P279" s="110" t="n">
        <v>1.3957912196152</v>
      </c>
      <c r="Q279" s="110" t="n">
        <v>1.41922769066201</v>
      </c>
      <c r="R279" s="110" t="n">
        <v>1.42273974817051</v>
      </c>
      <c r="S279" s="110" t="n">
        <v>1.45558851304857</v>
      </c>
      <c r="T279" s="110" t="n">
        <v>1.62159744963216</v>
      </c>
      <c r="U279" s="110" t="n">
        <v>1.61893940726652</v>
      </c>
    </row>
    <row r="280" customFormat="false" ht="12.75" hidden="false" customHeight="true" outlineLevel="0" collapsed="false">
      <c r="A280" s="99" t="n">
        <v>274</v>
      </c>
      <c r="B280" s="99" t="s">
        <v>1115</v>
      </c>
      <c r="C280" s="99" t="s">
        <v>1116</v>
      </c>
      <c r="D280" s="99" t="s">
        <v>981</v>
      </c>
      <c r="E280" s="99"/>
      <c r="F280" s="99"/>
      <c r="G280" s="99" t="s">
        <v>296</v>
      </c>
      <c r="H280" s="99" t="s">
        <v>1117</v>
      </c>
      <c r="I280" s="110" t="n">
        <v>0.860163132970897</v>
      </c>
      <c r="J280" s="110" t="n">
        <v>0.898245865378178</v>
      </c>
      <c r="K280" s="110" t="n">
        <v>0.897024501899359</v>
      </c>
      <c r="L280" s="110" t="n">
        <v>0.918014661408829</v>
      </c>
      <c r="M280" s="110" t="n">
        <v>0.929732331126468</v>
      </c>
      <c r="N280" s="110" t="n">
        <v>0.913711328446831</v>
      </c>
      <c r="O280" s="110" t="n">
        <v>0.928697058379569</v>
      </c>
      <c r="P280" s="110" t="n">
        <v>0.90385033557175</v>
      </c>
      <c r="Q280" s="110" t="n">
        <v>0.843234998797301</v>
      </c>
      <c r="R280" s="110" t="n">
        <v>0.821062124166291</v>
      </c>
      <c r="S280" s="110" t="n">
        <v>0.803878583346765</v>
      </c>
      <c r="T280" s="110" t="n">
        <v>0.834784252850625</v>
      </c>
      <c r="U280" s="110" t="n">
        <v>0.851643471353124</v>
      </c>
    </row>
    <row r="281" customFormat="false" ht="12.75" hidden="false" customHeight="true" outlineLevel="0" collapsed="false">
      <c r="A281" s="99" t="n">
        <v>275</v>
      </c>
      <c r="B281" s="99" t="s">
        <v>1118</v>
      </c>
      <c r="C281" s="99" t="s">
        <v>1119</v>
      </c>
      <c r="D281" s="99" t="s">
        <v>981</v>
      </c>
      <c r="E281" s="99"/>
      <c r="F281" s="99"/>
      <c r="G281" s="99" t="s">
        <v>296</v>
      </c>
      <c r="H281" s="99" t="s">
        <v>1120</v>
      </c>
      <c r="I281" s="110" t="n">
        <v>0.902155055430403</v>
      </c>
      <c r="J281" s="110" t="n">
        <v>0.941340822699414</v>
      </c>
      <c r="K281" s="110" t="n">
        <v>0.910834211293347</v>
      </c>
      <c r="L281" s="110" t="n">
        <v>0.942960832879595</v>
      </c>
      <c r="M281" s="110" t="n">
        <v>0.959141762611772</v>
      </c>
      <c r="N281" s="110" t="n">
        <v>0.99082478123821</v>
      </c>
      <c r="O281" s="110" t="n">
        <v>0.986037383119168</v>
      </c>
      <c r="P281" s="110" t="n">
        <v>0.932763269354367</v>
      </c>
      <c r="Q281" s="110" t="n">
        <v>0.950586587120884</v>
      </c>
      <c r="R281" s="110" t="n">
        <v>0.926267938306406</v>
      </c>
      <c r="S281" s="110" t="n">
        <v>0.919608445028298</v>
      </c>
      <c r="T281" s="110" t="n">
        <v>0.962128307586245</v>
      </c>
      <c r="U281" s="110" t="n">
        <v>0.963161723541665</v>
      </c>
    </row>
    <row r="282" customFormat="false" ht="12.75" hidden="false" customHeight="true" outlineLevel="0" collapsed="false">
      <c r="A282" s="99" t="n">
        <v>276</v>
      </c>
      <c r="B282" s="99" t="s">
        <v>1121</v>
      </c>
      <c r="C282" s="99" t="s">
        <v>1122</v>
      </c>
      <c r="D282" s="99" t="s">
        <v>981</v>
      </c>
      <c r="E282" s="99"/>
      <c r="F282" s="99"/>
      <c r="G282" s="99" t="s">
        <v>296</v>
      </c>
      <c r="H282" s="99" t="s">
        <v>1123</v>
      </c>
      <c r="I282" s="110" t="n">
        <v>4.82587253137243</v>
      </c>
      <c r="J282" s="110" t="n">
        <v>4.79962689466592</v>
      </c>
      <c r="K282" s="110" t="n">
        <v>4.68340117864821</v>
      </c>
      <c r="L282" s="110" t="n">
        <v>4.68996179628598</v>
      </c>
      <c r="M282" s="110" t="n">
        <v>4.71810119398313</v>
      </c>
      <c r="N282" s="110" t="n">
        <v>4.64383286665465</v>
      </c>
      <c r="O282" s="110" t="n">
        <v>4.61402861248445</v>
      </c>
      <c r="P282" s="110" t="n">
        <v>4.65552209507688</v>
      </c>
      <c r="Q282" s="110" t="n">
        <v>4.61547960106923</v>
      </c>
      <c r="R282" s="110" t="n">
        <v>4.63892672035139</v>
      </c>
      <c r="S282" s="110" t="n">
        <v>4.58780289947699</v>
      </c>
      <c r="T282" s="110" t="n">
        <v>4.76715647366177</v>
      </c>
      <c r="U282" s="110" t="n">
        <v>4.75857315966427</v>
      </c>
    </row>
    <row r="283" customFormat="false" ht="12.75" hidden="false" customHeight="true" outlineLevel="0" collapsed="false">
      <c r="A283" s="99" t="n">
        <v>277</v>
      </c>
      <c r="B283" s="99" t="s">
        <v>1124</v>
      </c>
      <c r="C283" s="99" t="s">
        <v>1125</v>
      </c>
      <c r="D283" s="99" t="s">
        <v>981</v>
      </c>
      <c r="E283" s="99"/>
      <c r="F283" s="99"/>
      <c r="G283" s="99" t="s">
        <v>296</v>
      </c>
      <c r="H283" s="99" t="s">
        <v>1126</v>
      </c>
      <c r="I283" s="110" t="n">
        <v>1.82212843861398</v>
      </c>
      <c r="J283" s="110" t="n">
        <v>1.95163588288901</v>
      </c>
      <c r="K283" s="110" t="n">
        <v>1.98289902646042</v>
      </c>
      <c r="L283" s="110" t="n">
        <v>2.04855557811631</v>
      </c>
      <c r="M283" s="110" t="n">
        <v>2.08754873039701</v>
      </c>
      <c r="N283" s="110" t="n">
        <v>2.15800199803062</v>
      </c>
      <c r="O283" s="110" t="n">
        <v>2.2334498228523</v>
      </c>
      <c r="P283" s="110" t="n">
        <v>2.25743622844938</v>
      </c>
      <c r="Q283" s="110" t="n">
        <v>2.29974165614741</v>
      </c>
      <c r="R283" s="110" t="n">
        <v>2.35881945535924</v>
      </c>
      <c r="S283" s="110" t="n">
        <v>2.33533787962264</v>
      </c>
      <c r="T283" s="110" t="n">
        <v>2.47230591034026</v>
      </c>
      <c r="U283" s="110" t="n">
        <v>2.48084821479388</v>
      </c>
    </row>
    <row r="284" customFormat="false" ht="12.75" hidden="false" customHeight="true" outlineLevel="0" collapsed="false">
      <c r="A284" s="99" t="n">
        <v>278</v>
      </c>
      <c r="B284" s="99" t="s">
        <v>1127</v>
      </c>
      <c r="C284" s="99" t="s">
        <v>1128</v>
      </c>
      <c r="D284" s="99" t="s">
        <v>981</v>
      </c>
      <c r="E284" s="99"/>
      <c r="F284" s="99"/>
      <c r="G284" s="99" t="s">
        <v>296</v>
      </c>
      <c r="H284" s="99" t="s">
        <v>1129</v>
      </c>
      <c r="I284" s="110" t="n">
        <v>1.68095860093153</v>
      </c>
      <c r="J284" s="110" t="n">
        <v>1.62449235454568</v>
      </c>
      <c r="K284" s="110" t="n">
        <v>1.60215844859148</v>
      </c>
      <c r="L284" s="110" t="n">
        <v>1.58633775781557</v>
      </c>
      <c r="M284" s="110" t="n">
        <v>1.57488409952861</v>
      </c>
      <c r="N284" s="110" t="n">
        <v>1.65559345610054</v>
      </c>
      <c r="O284" s="110" t="n">
        <v>1.62463176008256</v>
      </c>
      <c r="P284" s="110" t="n">
        <v>1.62293496972022</v>
      </c>
      <c r="Q284" s="110" t="n">
        <v>1.66602448164699</v>
      </c>
      <c r="R284" s="110" t="n">
        <v>1.73335706882145</v>
      </c>
      <c r="S284" s="110" t="n">
        <v>1.72147361733483</v>
      </c>
      <c r="T284" s="110" t="n">
        <v>1.78454950720707</v>
      </c>
      <c r="U284" s="110" t="n">
        <v>1.78888315143061</v>
      </c>
    </row>
    <row r="285" s="86" customFormat="true" ht="12.75" hidden="false" customHeight="true" outlineLevel="0" collapsed="false">
      <c r="A285" s="99" t="n">
        <v>279</v>
      </c>
      <c r="B285" s="99" t="s">
        <v>1130</v>
      </c>
      <c r="C285" s="99" t="s">
        <v>1131</v>
      </c>
      <c r="D285" s="99" t="s">
        <v>981</v>
      </c>
      <c r="E285" s="99"/>
      <c r="F285" s="99"/>
      <c r="G285" s="99" t="s">
        <v>296</v>
      </c>
      <c r="H285" s="99" t="s">
        <v>1132</v>
      </c>
      <c r="I285" s="110" t="n">
        <v>0.25440844825299</v>
      </c>
      <c r="J285" s="110" t="n">
        <v>0.246199254573296</v>
      </c>
      <c r="K285" s="110" t="n">
        <v>0.229215713352371</v>
      </c>
      <c r="L285" s="110" t="n">
        <v>0.239159231349474</v>
      </c>
      <c r="M285" s="110" t="n">
        <v>0.257819065291579</v>
      </c>
      <c r="N285" s="110" t="n">
        <v>0.269016074673843</v>
      </c>
      <c r="O285" s="110" t="n">
        <v>0.270385884296016</v>
      </c>
      <c r="P285" s="110" t="n">
        <v>0.276416283059025</v>
      </c>
      <c r="Q285" s="110" t="n">
        <v>0.279951291607401</v>
      </c>
      <c r="R285" s="110" t="n">
        <v>0.29361025458824</v>
      </c>
      <c r="S285" s="110" t="n">
        <v>0.296768173807116</v>
      </c>
      <c r="T285" s="110" t="n">
        <v>0.312350466940012</v>
      </c>
      <c r="U285" s="110" t="n">
        <v>0.311626769485598</v>
      </c>
    </row>
    <row r="286" customFormat="false" ht="24.75" hidden="false" customHeight="true" outlineLevel="0" collapsed="false">
      <c r="A286" s="99" t="n">
        <v>280</v>
      </c>
      <c r="B286" s="100" t="s">
        <v>1133</v>
      </c>
      <c r="C286" s="100" t="s">
        <v>1134</v>
      </c>
      <c r="D286" s="100" t="s">
        <v>1135</v>
      </c>
      <c r="E286" s="99" t="s">
        <v>289</v>
      </c>
      <c r="F286" s="99"/>
      <c r="G286" s="99"/>
      <c r="H286" s="100" t="s">
        <v>1136</v>
      </c>
      <c r="I286" s="115" t="n">
        <v>100</v>
      </c>
      <c r="J286" s="115" t="n">
        <v>100</v>
      </c>
      <c r="K286" s="115" t="n">
        <v>100</v>
      </c>
      <c r="L286" s="115" t="n">
        <v>100</v>
      </c>
      <c r="M286" s="115" t="n">
        <v>100</v>
      </c>
      <c r="N286" s="115" t="n">
        <v>100</v>
      </c>
      <c r="O286" s="115" t="n">
        <v>100</v>
      </c>
      <c r="P286" s="115" t="n">
        <v>100</v>
      </c>
      <c r="Q286" s="115" t="n">
        <v>100</v>
      </c>
      <c r="R286" s="115" t="n">
        <v>100</v>
      </c>
      <c r="S286" s="115" t="n">
        <v>100</v>
      </c>
      <c r="T286" s="115" t="n">
        <v>100</v>
      </c>
      <c r="U286" s="115" t="n">
        <v>100</v>
      </c>
    </row>
    <row r="287" customFormat="false" ht="12.75" hidden="false" customHeight="true" outlineLevel="0" collapsed="false">
      <c r="A287" s="99" t="n">
        <v>281</v>
      </c>
      <c r="B287" s="99" t="s">
        <v>1137</v>
      </c>
      <c r="C287" s="99" t="s">
        <v>1138</v>
      </c>
      <c r="D287" s="99" t="s">
        <v>1135</v>
      </c>
      <c r="E287" s="99"/>
      <c r="F287" s="99" t="s">
        <v>292</v>
      </c>
      <c r="G287" s="99"/>
      <c r="H287" s="99" t="s">
        <v>1139</v>
      </c>
      <c r="I287" s="110" t="n">
        <v>30.4332987612271</v>
      </c>
      <c r="J287" s="110" t="n">
        <v>30.2306868123597</v>
      </c>
      <c r="K287" s="110" t="n">
        <v>30.2648684795644</v>
      </c>
      <c r="L287" s="110" t="n">
        <v>30.0330213096416</v>
      </c>
      <c r="M287" s="110" t="n">
        <v>29.79432602661</v>
      </c>
      <c r="N287" s="110" t="n">
        <v>29.8646347241742</v>
      </c>
      <c r="O287" s="110" t="n">
        <v>29.9295266521062</v>
      </c>
      <c r="P287" s="110" t="n">
        <v>29.9432622273118</v>
      </c>
      <c r="Q287" s="110" t="n">
        <v>30.3985061742624</v>
      </c>
      <c r="R287" s="110" t="n">
        <v>30.7438295345331</v>
      </c>
      <c r="S287" s="110" t="n">
        <v>30.6674187834254</v>
      </c>
      <c r="T287" s="110" t="n">
        <v>30.290788020213</v>
      </c>
      <c r="U287" s="110" t="n">
        <v>30.1424741946556</v>
      </c>
    </row>
    <row r="288" customFormat="false" ht="12.75" hidden="false" customHeight="true" outlineLevel="0" collapsed="false">
      <c r="A288" s="99" t="n">
        <v>282</v>
      </c>
      <c r="B288" s="99" t="s">
        <v>1140</v>
      </c>
      <c r="C288" s="99" t="s">
        <v>1141</v>
      </c>
      <c r="D288" s="99" t="s">
        <v>1135</v>
      </c>
      <c r="E288" s="99"/>
      <c r="F288" s="99"/>
      <c r="G288" s="99" t="s">
        <v>296</v>
      </c>
      <c r="H288" s="99" t="s">
        <v>1142</v>
      </c>
      <c r="I288" s="110" t="n">
        <v>4.04822568657716</v>
      </c>
      <c r="J288" s="110" t="n">
        <v>3.99499220888406</v>
      </c>
      <c r="K288" s="110" t="n">
        <v>4.0758868170477</v>
      </c>
      <c r="L288" s="110" t="n">
        <v>3.96781290821436</v>
      </c>
      <c r="M288" s="110" t="n">
        <v>3.76429801971894</v>
      </c>
      <c r="N288" s="110" t="n">
        <v>3.67336183644821</v>
      </c>
      <c r="O288" s="110" t="n">
        <v>3.81627924216629</v>
      </c>
      <c r="P288" s="110" t="n">
        <v>3.89725348996579</v>
      </c>
      <c r="Q288" s="110" t="n">
        <v>4.22444861928105</v>
      </c>
      <c r="R288" s="110" t="n">
        <v>4.43441341539753</v>
      </c>
      <c r="S288" s="110" t="n">
        <v>4.4129984491633</v>
      </c>
      <c r="T288" s="110" t="n">
        <v>4.12825656099363</v>
      </c>
      <c r="U288" s="110" t="n">
        <v>4.09140408458213</v>
      </c>
    </row>
    <row r="289" customFormat="false" ht="12.75" hidden="false" customHeight="true" outlineLevel="0" collapsed="false">
      <c r="A289" s="99" t="n">
        <v>283</v>
      </c>
      <c r="B289" s="99" t="s">
        <v>1143</v>
      </c>
      <c r="C289" s="99" t="s">
        <v>1144</v>
      </c>
      <c r="D289" s="99" t="s">
        <v>1135</v>
      </c>
      <c r="E289" s="99"/>
      <c r="F289" s="99"/>
      <c r="G289" s="99" t="s">
        <v>296</v>
      </c>
      <c r="H289" s="99" t="s">
        <v>1145</v>
      </c>
      <c r="I289" s="110" t="n">
        <v>2.87341587158185</v>
      </c>
      <c r="J289" s="110" t="n">
        <v>2.88703570169903</v>
      </c>
      <c r="K289" s="110" t="n">
        <v>2.97540195106137</v>
      </c>
      <c r="L289" s="110" t="n">
        <v>2.97900000647893</v>
      </c>
      <c r="M289" s="110" t="n">
        <v>2.98515098560333</v>
      </c>
      <c r="N289" s="110" t="n">
        <v>2.963654905864</v>
      </c>
      <c r="O289" s="110" t="n">
        <v>2.93501791492633</v>
      </c>
      <c r="P289" s="110" t="n">
        <v>2.96545863730555</v>
      </c>
      <c r="Q289" s="110" t="n">
        <v>2.9931671226331</v>
      </c>
      <c r="R289" s="110" t="n">
        <v>3.01345334591671</v>
      </c>
      <c r="S289" s="110" t="n">
        <v>3.04189651454544</v>
      </c>
      <c r="T289" s="110" t="n">
        <v>3.12840177163825</v>
      </c>
      <c r="U289" s="110" t="n">
        <v>3.18672537385892</v>
      </c>
    </row>
    <row r="290" customFormat="false" ht="12.75" hidden="false" customHeight="true" outlineLevel="0" collapsed="false">
      <c r="A290" s="99" t="n">
        <v>284</v>
      </c>
      <c r="B290" s="99" t="s">
        <v>1146</v>
      </c>
      <c r="C290" s="99" t="s">
        <v>1147</v>
      </c>
      <c r="D290" s="99" t="s">
        <v>1135</v>
      </c>
      <c r="E290" s="99"/>
      <c r="F290" s="99"/>
      <c r="G290" s="99" t="s">
        <v>296</v>
      </c>
      <c r="H290" s="99" t="s">
        <v>1148</v>
      </c>
      <c r="I290" s="110" t="n">
        <v>3.2295272367123</v>
      </c>
      <c r="J290" s="110" t="n">
        <v>3.16579207104683</v>
      </c>
      <c r="K290" s="110" t="n">
        <v>3.1081959347719</v>
      </c>
      <c r="L290" s="110" t="n">
        <v>3.16454869015062</v>
      </c>
      <c r="M290" s="110" t="n">
        <v>3.09204051581076</v>
      </c>
      <c r="N290" s="110" t="n">
        <v>3.19896931500658</v>
      </c>
      <c r="O290" s="110" t="n">
        <v>3.17531687418726</v>
      </c>
      <c r="P290" s="110" t="n">
        <v>3.18121827050468</v>
      </c>
      <c r="Q290" s="110" t="n">
        <v>3.21176768634695</v>
      </c>
      <c r="R290" s="110" t="n">
        <v>3.20440654090068</v>
      </c>
      <c r="S290" s="110" t="n">
        <v>3.23955052980528</v>
      </c>
      <c r="T290" s="110" t="n">
        <v>3.26237967762211</v>
      </c>
      <c r="U290" s="110" t="n">
        <v>3.23024035909465</v>
      </c>
    </row>
    <row r="291" customFormat="false" ht="12.75" hidden="false" customHeight="true" outlineLevel="0" collapsed="false">
      <c r="A291" s="99" t="n">
        <v>285</v>
      </c>
      <c r="B291" s="99" t="s">
        <v>1149</v>
      </c>
      <c r="C291" s="99" t="s">
        <v>1150</v>
      </c>
      <c r="D291" s="99" t="s">
        <v>1135</v>
      </c>
      <c r="E291" s="99"/>
      <c r="F291" s="99"/>
      <c r="G291" s="99" t="s">
        <v>296</v>
      </c>
      <c r="H291" s="99" t="s">
        <v>1151</v>
      </c>
      <c r="I291" s="110" t="n">
        <v>1.86214839089694</v>
      </c>
      <c r="J291" s="110" t="n">
        <v>1.84497044658433</v>
      </c>
      <c r="K291" s="110" t="n">
        <v>1.79094978846316</v>
      </c>
      <c r="L291" s="110" t="n">
        <v>1.79053139275285</v>
      </c>
      <c r="M291" s="110" t="n">
        <v>1.85266615428401</v>
      </c>
      <c r="N291" s="110" t="n">
        <v>1.89958191092916</v>
      </c>
      <c r="O291" s="110" t="n">
        <v>1.89136115733989</v>
      </c>
      <c r="P291" s="110" t="n">
        <v>1.86971736060541</v>
      </c>
      <c r="Q291" s="110" t="n">
        <v>1.78978365251127</v>
      </c>
      <c r="R291" s="110" t="n">
        <v>1.74558607340351</v>
      </c>
      <c r="S291" s="110" t="n">
        <v>1.71070216631904</v>
      </c>
      <c r="T291" s="110" t="n">
        <v>1.73436248623192</v>
      </c>
      <c r="U291" s="110" t="n">
        <v>1.72982179814821</v>
      </c>
    </row>
    <row r="292" customFormat="false" ht="12.75" hidden="false" customHeight="true" outlineLevel="0" collapsed="false">
      <c r="A292" s="99" t="n">
        <v>286</v>
      </c>
      <c r="B292" s="99" t="s">
        <v>1152</v>
      </c>
      <c r="C292" s="99" t="s">
        <v>1153</v>
      </c>
      <c r="D292" s="99" t="s">
        <v>1135</v>
      </c>
      <c r="E292" s="99"/>
      <c r="F292" s="99"/>
      <c r="G292" s="99" t="s">
        <v>296</v>
      </c>
      <c r="H292" s="99" t="s">
        <v>1154</v>
      </c>
      <c r="I292" s="110" t="n">
        <v>1.47234618462303</v>
      </c>
      <c r="J292" s="110" t="n">
        <v>1.42649384561716</v>
      </c>
      <c r="K292" s="110" t="n">
        <v>1.39664022533638</v>
      </c>
      <c r="L292" s="110" t="n">
        <v>1.3733303075994</v>
      </c>
      <c r="M292" s="110" t="n">
        <v>1.42362313201461</v>
      </c>
      <c r="N292" s="110" t="n">
        <v>1.47062345341805</v>
      </c>
      <c r="O292" s="110" t="n">
        <v>1.46271018453031</v>
      </c>
      <c r="P292" s="110" t="n">
        <v>1.4471349773727</v>
      </c>
      <c r="Q292" s="110" t="n">
        <v>1.41402963189024</v>
      </c>
      <c r="R292" s="110" t="n">
        <v>1.37778091464346</v>
      </c>
      <c r="S292" s="110" t="n">
        <v>1.35613787554564</v>
      </c>
      <c r="T292" s="110" t="n">
        <v>1.35664241531122</v>
      </c>
      <c r="U292" s="110" t="n">
        <v>1.40074981854719</v>
      </c>
    </row>
    <row r="293" customFormat="false" ht="12.75" hidden="false" customHeight="true" outlineLevel="0" collapsed="false">
      <c r="A293" s="99" t="n">
        <v>287</v>
      </c>
      <c r="B293" s="99" t="s">
        <v>1155</v>
      </c>
      <c r="C293" s="99" t="s">
        <v>1156</v>
      </c>
      <c r="D293" s="99" t="s">
        <v>1135</v>
      </c>
      <c r="E293" s="99"/>
      <c r="F293" s="99"/>
      <c r="G293" s="99" t="s">
        <v>296</v>
      </c>
      <c r="H293" s="99" t="s">
        <v>1157</v>
      </c>
      <c r="I293" s="110" t="n">
        <v>1.01865111478355</v>
      </c>
      <c r="J293" s="110" t="n">
        <v>1.04663847173928</v>
      </c>
      <c r="K293" s="110" t="n">
        <v>1.0566440912371</v>
      </c>
      <c r="L293" s="110" t="n">
        <v>0.959171805313123</v>
      </c>
      <c r="M293" s="110" t="n">
        <v>0.928404377159466</v>
      </c>
      <c r="N293" s="110" t="n">
        <v>0.948421393386513</v>
      </c>
      <c r="O293" s="110" t="n">
        <v>1.01097949957729</v>
      </c>
      <c r="P293" s="110" t="n">
        <v>1.00711898332935</v>
      </c>
      <c r="Q293" s="110" t="n">
        <v>0.997812164936844</v>
      </c>
      <c r="R293" s="110" t="n">
        <v>1.02979021471046</v>
      </c>
      <c r="S293" s="110" t="n">
        <v>1.06028653932115</v>
      </c>
      <c r="T293" s="110" t="n">
        <v>1.05526763866235</v>
      </c>
      <c r="U293" s="110" t="n">
        <v>1.09405456787709</v>
      </c>
    </row>
    <row r="294" customFormat="false" ht="12.75" hidden="false" customHeight="true" outlineLevel="0" collapsed="false">
      <c r="A294" s="99" t="n">
        <v>288</v>
      </c>
      <c r="B294" s="99" t="s">
        <v>1158</v>
      </c>
      <c r="C294" s="99" t="s">
        <v>1159</v>
      </c>
      <c r="D294" s="99" t="s">
        <v>1135</v>
      </c>
      <c r="E294" s="99"/>
      <c r="F294" s="99"/>
      <c r="G294" s="99" t="s">
        <v>296</v>
      </c>
      <c r="H294" s="99" t="s">
        <v>1160</v>
      </c>
      <c r="I294" s="110" t="n">
        <v>0.977246337177305</v>
      </c>
      <c r="J294" s="110" t="n">
        <v>0.939702985178693</v>
      </c>
      <c r="K294" s="110" t="n">
        <v>0.881807003195139</v>
      </c>
      <c r="L294" s="110" t="n">
        <v>0.869213842386444</v>
      </c>
      <c r="M294" s="110" t="n">
        <v>0.910284454869308</v>
      </c>
      <c r="N294" s="110" t="n">
        <v>0.898053864039998</v>
      </c>
      <c r="O294" s="110" t="n">
        <v>0.877283813731156</v>
      </c>
      <c r="P294" s="110" t="n">
        <v>0.843255987459998</v>
      </c>
      <c r="Q294" s="110" t="n">
        <v>0.865736249403834</v>
      </c>
      <c r="R294" s="110" t="n">
        <v>0.899139726645228</v>
      </c>
      <c r="S294" s="110" t="n">
        <v>0.919539446144362</v>
      </c>
      <c r="T294" s="110" t="n">
        <v>0.932310183386569</v>
      </c>
      <c r="U294" s="110" t="n">
        <v>0.949430787902064</v>
      </c>
    </row>
    <row r="295" customFormat="false" ht="12.75" hidden="false" customHeight="true" outlineLevel="0" collapsed="false">
      <c r="A295" s="99" t="n">
        <v>289</v>
      </c>
      <c r="B295" s="99" t="s">
        <v>1161</v>
      </c>
      <c r="C295" s="99" t="s">
        <v>1162</v>
      </c>
      <c r="D295" s="99" t="s">
        <v>1135</v>
      </c>
      <c r="E295" s="99"/>
      <c r="F295" s="99"/>
      <c r="G295" s="99" t="s">
        <v>296</v>
      </c>
      <c r="H295" s="99" t="s">
        <v>1163</v>
      </c>
      <c r="I295" s="110" t="n">
        <v>1.20106059538625</v>
      </c>
      <c r="J295" s="110" t="n">
        <v>1.16626536888973</v>
      </c>
      <c r="K295" s="110" t="n">
        <v>1.21941230558702</v>
      </c>
      <c r="L295" s="110" t="n">
        <v>1.15678888904031</v>
      </c>
      <c r="M295" s="110" t="n">
        <v>1.15903706891455</v>
      </c>
      <c r="N295" s="110" t="n">
        <v>1.20954247251902</v>
      </c>
      <c r="O295" s="110" t="n">
        <v>1.15397012498893</v>
      </c>
      <c r="P295" s="110" t="n">
        <v>1.12869684248252</v>
      </c>
      <c r="Q295" s="110" t="n">
        <v>1.14789856354189</v>
      </c>
      <c r="R295" s="110" t="n">
        <v>1.17755985555447</v>
      </c>
      <c r="S295" s="110" t="n">
        <v>1.15355658049898</v>
      </c>
      <c r="T295" s="110" t="n">
        <v>1.19616983558884</v>
      </c>
      <c r="U295" s="110" t="n">
        <v>1.13377129425622</v>
      </c>
    </row>
    <row r="296" customFormat="false" ht="12.75" hidden="false" customHeight="true" outlineLevel="0" collapsed="false">
      <c r="A296" s="99" t="n">
        <v>290</v>
      </c>
      <c r="B296" s="99" t="s">
        <v>1164</v>
      </c>
      <c r="C296" s="99" t="s">
        <v>1165</v>
      </c>
      <c r="D296" s="99" t="s">
        <v>1135</v>
      </c>
      <c r="E296" s="99"/>
      <c r="F296" s="99"/>
      <c r="G296" s="99" t="s">
        <v>296</v>
      </c>
      <c r="H296" s="99" t="s">
        <v>1166</v>
      </c>
      <c r="I296" s="110" t="n">
        <v>0.972152799470118</v>
      </c>
      <c r="J296" s="110" t="n">
        <v>0.948287034492993</v>
      </c>
      <c r="K296" s="110" t="n">
        <v>0.96096605605142</v>
      </c>
      <c r="L296" s="110" t="n">
        <v>0.937669862416609</v>
      </c>
      <c r="M296" s="110" t="n">
        <v>0.958579499285735</v>
      </c>
      <c r="N296" s="110" t="n">
        <v>0.976250950120729</v>
      </c>
      <c r="O296" s="110" t="n">
        <v>0.980492266698952</v>
      </c>
      <c r="P296" s="110" t="n">
        <v>0.990194572042398</v>
      </c>
      <c r="Q296" s="110" t="n">
        <v>1.01118570127539</v>
      </c>
      <c r="R296" s="110" t="n">
        <v>0.987265089523535</v>
      </c>
      <c r="S296" s="110" t="n">
        <v>0.948721051276069</v>
      </c>
      <c r="T296" s="110" t="n">
        <v>0.96077243856373</v>
      </c>
      <c r="U296" s="110" t="n">
        <v>0.956060827534707</v>
      </c>
    </row>
    <row r="297" customFormat="false" ht="12.75" hidden="false" customHeight="true" outlineLevel="0" collapsed="false">
      <c r="A297" s="99" t="n">
        <v>291</v>
      </c>
      <c r="B297" s="99" t="s">
        <v>1167</v>
      </c>
      <c r="C297" s="99" t="s">
        <v>1168</v>
      </c>
      <c r="D297" s="99" t="s">
        <v>1135</v>
      </c>
      <c r="E297" s="99"/>
      <c r="F297" s="99"/>
      <c r="G297" s="99" t="s">
        <v>296</v>
      </c>
      <c r="H297" s="99" t="s">
        <v>1169</v>
      </c>
      <c r="I297" s="110" t="n">
        <v>2.36397814901225</v>
      </c>
      <c r="J297" s="110" t="n">
        <v>2.41197935978213</v>
      </c>
      <c r="K297" s="110" t="n">
        <v>2.36465426859779</v>
      </c>
      <c r="L297" s="110" t="n">
        <v>2.3407041008711</v>
      </c>
      <c r="M297" s="110" t="n">
        <v>2.30264628685271</v>
      </c>
      <c r="N297" s="110" t="n">
        <v>2.33609128061424</v>
      </c>
      <c r="O297" s="110" t="n">
        <v>2.2801652140321</v>
      </c>
      <c r="P297" s="110" t="n">
        <v>2.29639203944507</v>
      </c>
      <c r="Q297" s="110" t="n">
        <v>2.4415433204984</v>
      </c>
      <c r="R297" s="110" t="n">
        <v>2.46088334447066</v>
      </c>
      <c r="S297" s="110" t="n">
        <v>2.41014077383833</v>
      </c>
      <c r="T297" s="110" t="n">
        <v>2.30602824210262</v>
      </c>
      <c r="U297" s="110" t="n">
        <v>2.27611939113593</v>
      </c>
    </row>
    <row r="298" customFormat="false" ht="12.75" hidden="false" customHeight="true" outlineLevel="0" collapsed="false">
      <c r="A298" s="99" t="n">
        <v>292</v>
      </c>
      <c r="B298" s="99" t="s">
        <v>1170</v>
      </c>
      <c r="C298" s="99" t="s">
        <v>1171</v>
      </c>
      <c r="D298" s="99" t="s">
        <v>1135</v>
      </c>
      <c r="E298" s="99"/>
      <c r="F298" s="99"/>
      <c r="G298" s="99" t="s">
        <v>296</v>
      </c>
      <c r="H298" s="99" t="s">
        <v>1172</v>
      </c>
      <c r="I298" s="110" t="n">
        <v>1.04722639806222</v>
      </c>
      <c r="J298" s="110" t="n">
        <v>1.07587823945737</v>
      </c>
      <c r="K298" s="110" t="n">
        <v>1.08588106716039</v>
      </c>
      <c r="L298" s="110" t="n">
        <v>1.10570030622989</v>
      </c>
      <c r="M298" s="110" t="n">
        <v>1.12323719513117</v>
      </c>
      <c r="N298" s="110" t="n">
        <v>1.1203543223711</v>
      </c>
      <c r="O298" s="110" t="n">
        <v>1.12306205823263</v>
      </c>
      <c r="P298" s="110" t="n">
        <v>1.0985735192485</v>
      </c>
      <c r="Q298" s="110" t="n">
        <v>1.08998786687212</v>
      </c>
      <c r="R298" s="110" t="n">
        <v>1.04969119315494</v>
      </c>
      <c r="S298" s="110" t="n">
        <v>1.03207775232808</v>
      </c>
      <c r="T298" s="110" t="n">
        <v>1.0132688221177</v>
      </c>
      <c r="U298" s="110" t="n">
        <v>1.01156980575019</v>
      </c>
    </row>
    <row r="299" customFormat="false" ht="12.75" hidden="false" customHeight="true" outlineLevel="0" collapsed="false">
      <c r="A299" s="99" t="n">
        <v>293</v>
      </c>
      <c r="B299" s="99" t="s">
        <v>1173</v>
      </c>
      <c r="C299" s="99" t="s">
        <v>1174</v>
      </c>
      <c r="D299" s="99" t="s">
        <v>1135</v>
      </c>
      <c r="E299" s="99"/>
      <c r="F299" s="99"/>
      <c r="G299" s="99" t="s">
        <v>296</v>
      </c>
      <c r="H299" s="99" t="s">
        <v>1175</v>
      </c>
      <c r="I299" s="110" t="n">
        <v>3.23703886297705</v>
      </c>
      <c r="J299" s="110" t="n">
        <v>3.23598374156438</v>
      </c>
      <c r="K299" s="110" t="n">
        <v>3.30527377324348</v>
      </c>
      <c r="L299" s="110" t="n">
        <v>3.28552591805854</v>
      </c>
      <c r="M299" s="110" t="n">
        <v>3.10982083564203</v>
      </c>
      <c r="N299" s="110" t="n">
        <v>3.07927747076051</v>
      </c>
      <c r="O299" s="110" t="n">
        <v>3.15995010402127</v>
      </c>
      <c r="P299" s="110" t="n">
        <v>3.12500350614079</v>
      </c>
      <c r="Q299" s="110" t="n">
        <v>3.15972555786366</v>
      </c>
      <c r="R299" s="110" t="n">
        <v>3.24490798690011</v>
      </c>
      <c r="S299" s="110" t="n">
        <v>3.34438711413911</v>
      </c>
      <c r="T299" s="110" t="n">
        <v>3.32281050073566</v>
      </c>
      <c r="U299" s="110" t="n">
        <v>3.2998212581631</v>
      </c>
    </row>
    <row r="300" customFormat="false" ht="12.75" hidden="false" customHeight="true" outlineLevel="0" collapsed="false">
      <c r="A300" s="99" t="n">
        <v>294</v>
      </c>
      <c r="B300" s="99" t="s">
        <v>1176</v>
      </c>
      <c r="C300" s="99" t="s">
        <v>1177</v>
      </c>
      <c r="D300" s="99" t="s">
        <v>1135</v>
      </c>
      <c r="E300" s="99"/>
      <c r="F300" s="99"/>
      <c r="G300" s="99" t="s">
        <v>296</v>
      </c>
      <c r="H300" s="99" t="s">
        <v>1178</v>
      </c>
      <c r="I300" s="110" t="n">
        <v>2.57804848747873</v>
      </c>
      <c r="J300" s="110" t="n">
        <v>2.57842402002781</v>
      </c>
      <c r="K300" s="110" t="n">
        <v>2.56833242538153</v>
      </c>
      <c r="L300" s="110" t="n">
        <v>2.53731164471166</v>
      </c>
      <c r="M300" s="110" t="n">
        <v>2.54338868257619</v>
      </c>
      <c r="N300" s="110" t="n">
        <v>2.49602515890377</v>
      </c>
      <c r="O300" s="110" t="n">
        <v>2.52029246181105</v>
      </c>
      <c r="P300" s="110" t="n">
        <v>2.55403549109173</v>
      </c>
      <c r="Q300" s="110" t="n">
        <v>2.44518776760487</v>
      </c>
      <c r="R300" s="110" t="n">
        <v>2.56974701971813</v>
      </c>
      <c r="S300" s="110" t="n">
        <v>2.58092179015349</v>
      </c>
      <c r="T300" s="110" t="n">
        <v>2.59566449342714</v>
      </c>
      <c r="U300" s="110" t="n">
        <v>2.53385010087891</v>
      </c>
    </row>
    <row r="301" customFormat="false" ht="12.75" hidden="false" customHeight="true" outlineLevel="0" collapsed="false">
      <c r="A301" s="99" t="n">
        <v>295</v>
      </c>
      <c r="B301" s="99" t="s">
        <v>1179</v>
      </c>
      <c r="C301" s="99" t="s">
        <v>1180</v>
      </c>
      <c r="D301" s="99" t="s">
        <v>1135</v>
      </c>
      <c r="E301" s="99"/>
      <c r="F301" s="99"/>
      <c r="G301" s="99" t="s">
        <v>296</v>
      </c>
      <c r="H301" s="99" t="s">
        <v>1181</v>
      </c>
      <c r="I301" s="110" t="n">
        <v>1.38505965611643</v>
      </c>
      <c r="J301" s="110" t="n">
        <v>1.36606695088413</v>
      </c>
      <c r="K301" s="110" t="n">
        <v>1.35609681181263</v>
      </c>
      <c r="L301" s="110" t="n">
        <v>1.40932187069445</v>
      </c>
      <c r="M301" s="110" t="n">
        <v>1.42231834361994</v>
      </c>
      <c r="N301" s="110" t="n">
        <v>1.44717566571502</v>
      </c>
      <c r="O301" s="110" t="n">
        <v>1.44107594527206</v>
      </c>
      <c r="P301" s="110" t="n">
        <v>1.45359059167287</v>
      </c>
      <c r="Q301" s="110" t="n">
        <v>1.5180490666751</v>
      </c>
      <c r="R301" s="110" t="n">
        <v>1.47749990625819</v>
      </c>
      <c r="S301" s="110" t="n">
        <v>1.44104932220292</v>
      </c>
      <c r="T301" s="110" t="n">
        <v>1.38472711141435</v>
      </c>
      <c r="U301" s="110" t="n">
        <v>1.34195619554077</v>
      </c>
    </row>
    <row r="302" customFormat="false" ht="12.75" hidden="false" customHeight="true" outlineLevel="0" collapsed="false">
      <c r="A302" s="99" t="n">
        <v>296</v>
      </c>
      <c r="B302" s="99" t="s">
        <v>1182</v>
      </c>
      <c r="C302" s="99" t="s">
        <v>1183</v>
      </c>
      <c r="D302" s="99" t="s">
        <v>1135</v>
      </c>
      <c r="E302" s="99"/>
      <c r="F302" s="99"/>
      <c r="G302" s="99" t="s">
        <v>296</v>
      </c>
      <c r="H302" s="99" t="s">
        <v>1184</v>
      </c>
      <c r="I302" s="110" t="n">
        <v>2.16717299037195</v>
      </c>
      <c r="J302" s="110" t="n">
        <v>2.14217636651182</v>
      </c>
      <c r="K302" s="110" t="n">
        <v>2.11872456165206</v>
      </c>
      <c r="L302" s="110" t="n">
        <v>2.15638836840258</v>
      </c>
      <c r="M302" s="110" t="n">
        <v>2.21882910021847</v>
      </c>
      <c r="N302" s="110" t="n">
        <v>2.14725348947272</v>
      </c>
      <c r="O302" s="110" t="n">
        <v>2.10156838311951</v>
      </c>
      <c r="P302" s="110" t="n">
        <v>2.08561795864443</v>
      </c>
      <c r="Q302" s="110" t="n">
        <v>2.08818320292767</v>
      </c>
      <c r="R302" s="110" t="n">
        <v>2.07170490733551</v>
      </c>
      <c r="S302" s="110" t="n">
        <v>2.01545434765799</v>
      </c>
      <c r="T302" s="110" t="n">
        <v>1.91372441766571</v>
      </c>
      <c r="U302" s="110" t="n">
        <v>1.90689991206844</v>
      </c>
    </row>
    <row r="303" customFormat="false" ht="12.75" hidden="false" customHeight="true" outlineLevel="0" collapsed="false">
      <c r="A303" s="99" t="n">
        <v>297</v>
      </c>
      <c r="B303" s="99" t="s">
        <v>1185</v>
      </c>
      <c r="C303" s="99" t="s">
        <v>1186</v>
      </c>
      <c r="D303" s="99" t="s">
        <v>1135</v>
      </c>
      <c r="E303" s="99"/>
      <c r="F303" s="99" t="s">
        <v>292</v>
      </c>
      <c r="G303" s="99"/>
      <c r="H303" s="99" t="s">
        <v>1187</v>
      </c>
      <c r="I303" s="110" t="n">
        <v>21.6432605924493</v>
      </c>
      <c r="J303" s="110" t="n">
        <v>21.5508125916252</v>
      </c>
      <c r="K303" s="110" t="n">
        <v>21.435636103439</v>
      </c>
      <c r="L303" s="110" t="n">
        <v>21.5931030915881</v>
      </c>
      <c r="M303" s="110" t="n">
        <v>21.7771094193623</v>
      </c>
      <c r="N303" s="110" t="n">
        <v>21.7283270568997</v>
      </c>
      <c r="O303" s="110" t="n">
        <v>21.8210669805252</v>
      </c>
      <c r="P303" s="110" t="n">
        <v>21.8115572814511</v>
      </c>
      <c r="Q303" s="110" t="n">
        <v>21.2535425862503</v>
      </c>
      <c r="R303" s="110" t="n">
        <v>20.9253061918263</v>
      </c>
      <c r="S303" s="110" t="n">
        <v>20.6700239374982</v>
      </c>
      <c r="T303" s="110" t="n">
        <v>20.42494430505</v>
      </c>
      <c r="U303" s="110" t="n">
        <v>20.5331305717548</v>
      </c>
    </row>
    <row r="304" customFormat="false" ht="12.75" hidden="false" customHeight="true" outlineLevel="0" collapsed="false">
      <c r="A304" s="99" t="n">
        <v>298</v>
      </c>
      <c r="B304" s="99" t="s">
        <v>1188</v>
      </c>
      <c r="C304" s="99" t="s">
        <v>1189</v>
      </c>
      <c r="D304" s="99" t="s">
        <v>1135</v>
      </c>
      <c r="E304" s="99"/>
      <c r="F304" s="99"/>
      <c r="G304" s="99" t="s">
        <v>296</v>
      </c>
      <c r="H304" s="99" t="s">
        <v>1190</v>
      </c>
      <c r="I304" s="110" t="n">
        <v>1.27011305713184</v>
      </c>
      <c r="J304" s="110" t="n">
        <v>1.2906207677811</v>
      </c>
      <c r="K304" s="110" t="n">
        <v>1.28759927355089</v>
      </c>
      <c r="L304" s="110" t="n">
        <v>1.29132718386238</v>
      </c>
      <c r="M304" s="110" t="n">
        <v>1.29023086092661</v>
      </c>
      <c r="N304" s="110" t="n">
        <v>1.34513534038727</v>
      </c>
      <c r="O304" s="110" t="n">
        <v>1.28644694080724</v>
      </c>
      <c r="P304" s="110" t="n">
        <v>1.25885917270152</v>
      </c>
      <c r="Q304" s="110" t="n">
        <v>1.22036544124365</v>
      </c>
      <c r="R304" s="110" t="n">
        <v>1.19082228640348</v>
      </c>
      <c r="S304" s="110" t="n">
        <v>1.16097027764318</v>
      </c>
      <c r="T304" s="110" t="n">
        <v>1.09582888122322</v>
      </c>
      <c r="U304" s="110" t="n">
        <v>1.1251862075349</v>
      </c>
    </row>
    <row r="305" customFormat="false" ht="12.75" hidden="false" customHeight="true" outlineLevel="0" collapsed="false">
      <c r="A305" s="99" t="n">
        <v>299</v>
      </c>
      <c r="B305" s="99" t="s">
        <v>1191</v>
      </c>
      <c r="C305" s="99" t="s">
        <v>1192</v>
      </c>
      <c r="D305" s="99" t="s">
        <v>1135</v>
      </c>
      <c r="E305" s="99"/>
      <c r="F305" s="99"/>
      <c r="G305" s="99" t="s">
        <v>296</v>
      </c>
      <c r="H305" s="99" t="s">
        <v>1193</v>
      </c>
      <c r="I305" s="110" t="n">
        <v>1.00594686010237</v>
      </c>
      <c r="J305" s="110" t="n">
        <v>0.986303908697052</v>
      </c>
      <c r="K305" s="110" t="n">
        <v>1.01196813420039</v>
      </c>
      <c r="L305" s="110" t="n">
        <v>1.05013232652279</v>
      </c>
      <c r="M305" s="110" t="n">
        <v>1.08701797418196</v>
      </c>
      <c r="N305" s="110" t="n">
        <v>1.14075049623638</v>
      </c>
      <c r="O305" s="110" t="n">
        <v>1.20324569043238</v>
      </c>
      <c r="P305" s="110" t="n">
        <v>1.13822491492556</v>
      </c>
      <c r="Q305" s="110" t="n">
        <v>1.09942597653284</v>
      </c>
      <c r="R305" s="110" t="n">
        <v>1.05941511829424</v>
      </c>
      <c r="S305" s="110" t="n">
        <v>0.871501039872054</v>
      </c>
      <c r="T305" s="110" t="n">
        <v>0.883483958982438</v>
      </c>
      <c r="U305" s="110" t="n">
        <v>0.827542714430731</v>
      </c>
    </row>
    <row r="306" customFormat="false" ht="12.75" hidden="false" customHeight="true" outlineLevel="0" collapsed="false">
      <c r="A306" s="99" t="n">
        <v>300</v>
      </c>
      <c r="B306" s="99" t="s">
        <v>1194</v>
      </c>
      <c r="C306" s="99" t="s">
        <v>1195</v>
      </c>
      <c r="D306" s="99" t="s">
        <v>1135</v>
      </c>
      <c r="E306" s="99"/>
      <c r="F306" s="99"/>
      <c r="G306" s="99" t="s">
        <v>296</v>
      </c>
      <c r="H306" s="99" t="s">
        <v>1196</v>
      </c>
      <c r="I306" s="110" t="n">
        <v>5.82121583557064</v>
      </c>
      <c r="J306" s="110" t="n">
        <v>5.75666827864742</v>
      </c>
      <c r="K306" s="110" t="n">
        <v>5.63275613470419</v>
      </c>
      <c r="L306" s="110" t="n">
        <v>5.64588881846468</v>
      </c>
      <c r="M306" s="110" t="n">
        <v>5.63278799869659</v>
      </c>
      <c r="N306" s="110" t="n">
        <v>5.45297674628775</v>
      </c>
      <c r="O306" s="110" t="n">
        <v>5.5978590562036</v>
      </c>
      <c r="P306" s="110" t="n">
        <v>5.63664741767804</v>
      </c>
      <c r="Q306" s="110" t="n">
        <v>5.64138804688476</v>
      </c>
      <c r="R306" s="110" t="n">
        <v>5.57952254867671</v>
      </c>
      <c r="S306" s="110" t="n">
        <v>5.44365371212854</v>
      </c>
      <c r="T306" s="110" t="n">
        <v>5.24676178267837</v>
      </c>
      <c r="U306" s="110" t="n">
        <v>5.38621133730426</v>
      </c>
    </row>
    <row r="307" customFormat="false" ht="12.75" hidden="false" customHeight="true" outlineLevel="0" collapsed="false">
      <c r="A307" s="99" t="n">
        <v>301</v>
      </c>
      <c r="B307" s="99" t="s">
        <v>1197</v>
      </c>
      <c r="C307" s="99" t="s">
        <v>1198</v>
      </c>
      <c r="D307" s="99" t="s">
        <v>1135</v>
      </c>
      <c r="E307" s="99"/>
      <c r="F307" s="99"/>
      <c r="G307" s="99" t="s">
        <v>296</v>
      </c>
      <c r="H307" s="99" t="s">
        <v>1199</v>
      </c>
      <c r="I307" s="110" t="n">
        <v>2.33154520937227</v>
      </c>
      <c r="J307" s="110" t="n">
        <v>2.30501449495628</v>
      </c>
      <c r="K307" s="110" t="n">
        <v>2.32533634868181</v>
      </c>
      <c r="L307" s="110" t="n">
        <v>2.28701696518514</v>
      </c>
      <c r="M307" s="110" t="n">
        <v>2.31034990052535</v>
      </c>
      <c r="N307" s="110" t="n">
        <v>2.30243503574578</v>
      </c>
      <c r="O307" s="110" t="n">
        <v>2.21651373812195</v>
      </c>
      <c r="P307" s="110" t="n">
        <v>2.17440710835631</v>
      </c>
      <c r="Q307" s="110" t="n">
        <v>1.65184925224228</v>
      </c>
      <c r="R307" s="110" t="n">
        <v>1.50071942528332</v>
      </c>
      <c r="S307" s="110" t="n">
        <v>1.46454831745225</v>
      </c>
      <c r="T307" s="110" t="n">
        <v>1.52010269834774</v>
      </c>
      <c r="U307" s="110" t="n">
        <v>1.47132342867267</v>
      </c>
    </row>
    <row r="308" customFormat="false" ht="12.75" hidden="false" customHeight="true" outlineLevel="0" collapsed="false">
      <c r="A308" s="99" t="n">
        <v>302</v>
      </c>
      <c r="B308" s="99" t="s">
        <v>1200</v>
      </c>
      <c r="C308" s="99" t="s">
        <v>1201</v>
      </c>
      <c r="D308" s="99" t="s">
        <v>1135</v>
      </c>
      <c r="E308" s="99"/>
      <c r="F308" s="99"/>
      <c r="G308" s="99" t="s">
        <v>296</v>
      </c>
      <c r="H308" s="99" t="s">
        <v>1202</v>
      </c>
      <c r="I308" s="110" t="n">
        <v>1.2445421491071</v>
      </c>
      <c r="J308" s="110" t="n">
        <v>1.30699985014287</v>
      </c>
      <c r="K308" s="110" t="n">
        <v>1.30707566853649</v>
      </c>
      <c r="L308" s="110" t="n">
        <v>1.37980085785477</v>
      </c>
      <c r="M308" s="110" t="n">
        <v>1.36639668042034</v>
      </c>
      <c r="N308" s="110" t="n">
        <v>1.36655332785748</v>
      </c>
      <c r="O308" s="110" t="n">
        <v>1.36230963653422</v>
      </c>
      <c r="P308" s="110" t="n">
        <v>1.41178013247876</v>
      </c>
      <c r="Q308" s="110" t="n">
        <v>1.40137778250836</v>
      </c>
      <c r="R308" s="110" t="n">
        <v>1.3473890659763</v>
      </c>
      <c r="S308" s="110" t="n">
        <v>1.37071104394584</v>
      </c>
      <c r="T308" s="110" t="n">
        <v>1.37805500143814</v>
      </c>
      <c r="U308" s="110" t="n">
        <v>1.41141973655658</v>
      </c>
    </row>
    <row r="309" customFormat="false" ht="12.75" hidden="false" customHeight="true" outlineLevel="0" collapsed="false">
      <c r="A309" s="99" t="n">
        <v>303</v>
      </c>
      <c r="B309" s="99" t="s">
        <v>1203</v>
      </c>
      <c r="C309" s="99" t="s">
        <v>1204</v>
      </c>
      <c r="D309" s="99" t="s">
        <v>1135</v>
      </c>
      <c r="E309" s="99"/>
      <c r="F309" s="99"/>
      <c r="G309" s="99" t="s">
        <v>296</v>
      </c>
      <c r="H309" s="99" t="s">
        <v>1205</v>
      </c>
      <c r="I309" s="110" t="n">
        <v>1.30542788489904</v>
      </c>
      <c r="J309" s="110" t="n">
        <v>1.26941525612755</v>
      </c>
      <c r="K309" s="110" t="n">
        <v>1.36405132854069</v>
      </c>
      <c r="L309" s="110" t="n">
        <v>1.37692304083356</v>
      </c>
      <c r="M309" s="110" t="n">
        <v>1.3819152753736</v>
      </c>
      <c r="N309" s="110" t="n">
        <v>1.35381315119186</v>
      </c>
      <c r="O309" s="110" t="n">
        <v>1.3727558875117</v>
      </c>
      <c r="P309" s="110" t="n">
        <v>1.40258289588443</v>
      </c>
      <c r="Q309" s="110" t="n">
        <v>1.37708386928673</v>
      </c>
      <c r="R309" s="110" t="n">
        <v>1.39534879628556</v>
      </c>
      <c r="S309" s="110" t="n">
        <v>1.39551790648126</v>
      </c>
      <c r="T309" s="110" t="n">
        <v>1.37348724901796</v>
      </c>
      <c r="U309" s="110" t="n">
        <v>1.40371138352262</v>
      </c>
    </row>
    <row r="310" customFormat="false" ht="12.75" hidden="false" customHeight="true" outlineLevel="0" collapsed="false">
      <c r="A310" s="99" t="n">
        <v>304</v>
      </c>
      <c r="B310" s="99" t="s">
        <v>1206</v>
      </c>
      <c r="C310" s="99" t="s">
        <v>1207</v>
      </c>
      <c r="D310" s="99" t="s">
        <v>1135</v>
      </c>
      <c r="E310" s="99"/>
      <c r="F310" s="99"/>
      <c r="G310" s="99" t="s">
        <v>296</v>
      </c>
      <c r="H310" s="99" t="s">
        <v>1208</v>
      </c>
      <c r="I310" s="110" t="n">
        <v>2.37308761296358</v>
      </c>
      <c r="J310" s="110" t="n">
        <v>2.27068109562911</v>
      </c>
      <c r="K310" s="110" t="n">
        <v>2.17890105427564</v>
      </c>
      <c r="L310" s="110" t="n">
        <v>2.19382651977224</v>
      </c>
      <c r="M310" s="110" t="n">
        <v>2.21109523855354</v>
      </c>
      <c r="N310" s="110" t="n">
        <v>2.19164776472812</v>
      </c>
      <c r="O310" s="110" t="n">
        <v>2.19073449628641</v>
      </c>
      <c r="P310" s="110" t="n">
        <v>2.19296987630278</v>
      </c>
      <c r="Q310" s="110" t="n">
        <v>2.23038146226194</v>
      </c>
      <c r="R310" s="110" t="n">
        <v>2.29114358653466</v>
      </c>
      <c r="S310" s="110" t="n">
        <v>2.31528659677914</v>
      </c>
      <c r="T310" s="110" t="n">
        <v>2.2778438134139</v>
      </c>
      <c r="U310" s="110" t="n">
        <v>2.23878434288389</v>
      </c>
    </row>
    <row r="311" customFormat="false" ht="12.75" hidden="false" customHeight="true" outlineLevel="0" collapsed="false">
      <c r="A311" s="99" t="n">
        <v>305</v>
      </c>
      <c r="B311" s="99" t="s">
        <v>1209</v>
      </c>
      <c r="C311" s="99" t="s">
        <v>1210</v>
      </c>
      <c r="D311" s="99" t="s">
        <v>1135</v>
      </c>
      <c r="E311" s="99"/>
      <c r="F311" s="99"/>
      <c r="G311" s="99" t="s">
        <v>296</v>
      </c>
      <c r="H311" s="99" t="s">
        <v>1211</v>
      </c>
      <c r="I311" s="110" t="n">
        <v>0.707700340391725</v>
      </c>
      <c r="J311" s="110" t="n">
        <v>0.736995752854141</v>
      </c>
      <c r="K311" s="110" t="n">
        <v>0.727901234056674</v>
      </c>
      <c r="L311" s="110" t="n">
        <v>0.725832648391472</v>
      </c>
      <c r="M311" s="110" t="n">
        <v>0.752152075905962</v>
      </c>
      <c r="N311" s="110" t="n">
        <v>0.774305184723712</v>
      </c>
      <c r="O311" s="110" t="n">
        <v>0.767943008902832</v>
      </c>
      <c r="P311" s="110" t="n">
        <v>0.770178663728691</v>
      </c>
      <c r="Q311" s="110" t="n">
        <v>0.794449135409663</v>
      </c>
      <c r="R311" s="110" t="n">
        <v>0.800263934691943</v>
      </c>
      <c r="S311" s="110" t="n">
        <v>0.806256096461708</v>
      </c>
      <c r="T311" s="110" t="n">
        <v>0.789202471567237</v>
      </c>
      <c r="U311" s="110" t="n">
        <v>0.773968073059337</v>
      </c>
    </row>
    <row r="312" customFormat="false" ht="12.75" hidden="false" customHeight="true" outlineLevel="0" collapsed="false">
      <c r="A312" s="99" t="n">
        <v>306</v>
      </c>
      <c r="B312" s="99" t="s">
        <v>1212</v>
      </c>
      <c r="C312" s="99" t="s">
        <v>1213</v>
      </c>
      <c r="D312" s="99" t="s">
        <v>1135</v>
      </c>
      <c r="E312" s="99"/>
      <c r="F312" s="99"/>
      <c r="G312" s="99" t="s">
        <v>296</v>
      </c>
      <c r="H312" s="99" t="s">
        <v>1214</v>
      </c>
      <c r="I312" s="110" t="n">
        <v>0.806040988018598</v>
      </c>
      <c r="J312" s="110" t="n">
        <v>0.78755714632178</v>
      </c>
      <c r="K312" s="110" t="n">
        <v>0.757788728847103</v>
      </c>
      <c r="L312" s="110" t="n">
        <v>0.736844033655574</v>
      </c>
      <c r="M312" s="110" t="n">
        <v>0.732178776633701</v>
      </c>
      <c r="N312" s="110" t="n">
        <v>0.752164046353115</v>
      </c>
      <c r="O312" s="110" t="n">
        <v>0.763185756369303</v>
      </c>
      <c r="P312" s="110" t="n">
        <v>0.775905000744956</v>
      </c>
      <c r="Q312" s="110" t="n">
        <v>0.760228785424908</v>
      </c>
      <c r="R312" s="110" t="n">
        <v>0.743688903493922</v>
      </c>
      <c r="S312" s="110" t="n">
        <v>0.793250899291015</v>
      </c>
      <c r="T312" s="110" t="n">
        <v>0.81815484116503</v>
      </c>
      <c r="U312" s="110" t="n">
        <v>0.84473221743498</v>
      </c>
    </row>
    <row r="313" customFormat="false" ht="12.75" hidden="false" customHeight="true" outlineLevel="0" collapsed="false">
      <c r="A313" s="99" t="n">
        <v>307</v>
      </c>
      <c r="B313" s="99" t="s">
        <v>1215</v>
      </c>
      <c r="C313" s="99" t="s">
        <v>1216</v>
      </c>
      <c r="D313" s="99" t="s">
        <v>1135</v>
      </c>
      <c r="E313" s="99"/>
      <c r="F313" s="99"/>
      <c r="G313" s="99" t="s">
        <v>296</v>
      </c>
      <c r="H313" s="99" t="s">
        <v>1217</v>
      </c>
      <c r="I313" s="110" t="n">
        <v>1.85811182075504</v>
      </c>
      <c r="J313" s="110" t="n">
        <v>1.93160135495917</v>
      </c>
      <c r="K313" s="110" t="n">
        <v>1.95574510354099</v>
      </c>
      <c r="L313" s="110" t="n">
        <v>1.95897514750174</v>
      </c>
      <c r="M313" s="110" t="n">
        <v>2.00958586373829</v>
      </c>
      <c r="N313" s="110" t="n">
        <v>1.99447368911546</v>
      </c>
      <c r="O313" s="110" t="n">
        <v>2.03407591840344</v>
      </c>
      <c r="P313" s="110" t="n">
        <v>2.02116538164749</v>
      </c>
      <c r="Q313" s="110" t="n">
        <v>2.0516854336246</v>
      </c>
      <c r="R313" s="110" t="n">
        <v>2.0534727310036</v>
      </c>
      <c r="S313" s="110" t="n">
        <v>2.0942702510538</v>
      </c>
      <c r="T313" s="110" t="n">
        <v>2.10340867170843</v>
      </c>
      <c r="U313" s="110" t="n">
        <v>2.11116919644375</v>
      </c>
    </row>
    <row r="314" customFormat="false" ht="12.75" hidden="false" customHeight="true" outlineLevel="0" collapsed="false">
      <c r="A314" s="99" t="n">
        <v>308</v>
      </c>
      <c r="B314" s="99" t="s">
        <v>1218</v>
      </c>
      <c r="C314" s="99" t="s">
        <v>1219</v>
      </c>
      <c r="D314" s="99" t="s">
        <v>1135</v>
      </c>
      <c r="E314" s="99"/>
      <c r="F314" s="99"/>
      <c r="G314" s="99" t="s">
        <v>296</v>
      </c>
      <c r="H314" s="99" t="s">
        <v>1220</v>
      </c>
      <c r="I314" s="110" t="n">
        <v>1.00221719590716</v>
      </c>
      <c r="J314" s="110" t="n">
        <v>0.992730753962681</v>
      </c>
      <c r="K314" s="110" t="n">
        <v>0.976312705454668</v>
      </c>
      <c r="L314" s="110" t="n">
        <v>1.00803744552394</v>
      </c>
      <c r="M314" s="110" t="n">
        <v>1.05196880057086</v>
      </c>
      <c r="N314" s="110" t="n">
        <v>1.07784328139165</v>
      </c>
      <c r="O314" s="110" t="n">
        <v>1.02428150954604</v>
      </c>
      <c r="P314" s="110" t="n">
        <v>1.01572359222945</v>
      </c>
      <c r="Q314" s="110" t="n">
        <v>1.01149540725479</v>
      </c>
      <c r="R314" s="110" t="n">
        <v>1.0115448404708</v>
      </c>
      <c r="S314" s="110" t="n">
        <v>1.02598367858042</v>
      </c>
      <c r="T314" s="110" t="n">
        <v>1.0071979571575</v>
      </c>
      <c r="U314" s="110" t="n">
        <v>1.00108627994206</v>
      </c>
    </row>
    <row r="315" customFormat="false" ht="12.75" hidden="false" customHeight="true" outlineLevel="0" collapsed="false">
      <c r="A315" s="99" t="n">
        <v>309</v>
      </c>
      <c r="B315" s="99" t="s">
        <v>1221</v>
      </c>
      <c r="C315" s="99" t="s">
        <v>1222</v>
      </c>
      <c r="D315" s="99" t="s">
        <v>1135</v>
      </c>
      <c r="E315" s="99"/>
      <c r="F315" s="99"/>
      <c r="G315" s="99" t="s">
        <v>296</v>
      </c>
      <c r="H315" s="99" t="s">
        <v>1223</v>
      </c>
      <c r="I315" s="110" t="n">
        <v>1.91731163822995</v>
      </c>
      <c r="J315" s="110" t="n">
        <v>1.91622113361604</v>
      </c>
      <c r="K315" s="110" t="n">
        <v>1.91020178801476</v>
      </c>
      <c r="L315" s="110" t="n">
        <v>1.93849950034059</v>
      </c>
      <c r="M315" s="110" t="n">
        <v>1.95143134874423</v>
      </c>
      <c r="N315" s="110" t="n">
        <v>1.97622761018345</v>
      </c>
      <c r="O315" s="110" t="n">
        <v>2.00171534140613</v>
      </c>
      <c r="P315" s="110" t="n">
        <v>2.01311312477307</v>
      </c>
      <c r="Q315" s="110" t="n">
        <v>2.01381199357581</v>
      </c>
      <c r="R315" s="110" t="n">
        <v>1.95197202184336</v>
      </c>
      <c r="S315" s="110" t="n">
        <v>1.92807117878137</v>
      </c>
      <c r="T315" s="110" t="n">
        <v>1.93141555359877</v>
      </c>
      <c r="U315" s="110" t="n">
        <v>1.93799565396898</v>
      </c>
    </row>
    <row r="316" customFormat="false" ht="12.75" hidden="false" customHeight="true" outlineLevel="0" collapsed="false">
      <c r="A316" s="99" t="n">
        <v>310</v>
      </c>
      <c r="B316" s="99" t="s">
        <v>1224</v>
      </c>
      <c r="C316" s="99" t="s">
        <v>1225</v>
      </c>
      <c r="D316" s="99" t="s">
        <v>1135</v>
      </c>
      <c r="E316" s="99"/>
      <c r="F316" s="99" t="s">
        <v>292</v>
      </c>
      <c r="G316" s="99"/>
      <c r="H316" s="99" t="s">
        <v>1226</v>
      </c>
      <c r="I316" s="110" t="n">
        <v>13.1443578087339</v>
      </c>
      <c r="J316" s="110" t="n">
        <v>13.1077369815953</v>
      </c>
      <c r="K316" s="110" t="n">
        <v>12.5932576503362</v>
      </c>
      <c r="L316" s="110" t="n">
        <v>12.6125629991986</v>
      </c>
      <c r="M316" s="110" t="n">
        <v>12.5587010412184</v>
      </c>
      <c r="N316" s="110" t="n">
        <v>12.3190650175987</v>
      </c>
      <c r="O316" s="110" t="n">
        <v>12.3352166188903</v>
      </c>
      <c r="P316" s="110" t="n">
        <v>12.3567980624872</v>
      </c>
      <c r="Q316" s="110" t="n">
        <v>12.3932679369711</v>
      </c>
      <c r="R316" s="110" t="n">
        <v>12.440790703077</v>
      </c>
      <c r="S316" s="110" t="n">
        <v>12.3575030832604</v>
      </c>
      <c r="T316" s="110" t="n">
        <v>12.5016192297647</v>
      </c>
      <c r="U316" s="110" t="n">
        <v>12.5832601882012</v>
      </c>
    </row>
    <row r="317" customFormat="false" ht="12.75" hidden="false" customHeight="true" outlineLevel="0" collapsed="false">
      <c r="A317" s="99" t="n">
        <v>311</v>
      </c>
      <c r="B317" s="99" t="s">
        <v>1227</v>
      </c>
      <c r="C317" s="99" t="s">
        <v>1228</v>
      </c>
      <c r="D317" s="99" t="s">
        <v>1135</v>
      </c>
      <c r="E317" s="99"/>
      <c r="F317" s="99"/>
      <c r="G317" s="99" t="s">
        <v>296</v>
      </c>
      <c r="H317" s="99" t="s">
        <v>1229</v>
      </c>
      <c r="I317" s="110" t="n">
        <v>0.541951861540772</v>
      </c>
      <c r="J317" s="110" t="n">
        <v>0.538602928626932</v>
      </c>
      <c r="K317" s="110" t="n">
        <v>0.507800623549614</v>
      </c>
      <c r="L317" s="110" t="n">
        <v>0.541199951117604</v>
      </c>
      <c r="M317" s="110" t="n">
        <v>0.566681011547858</v>
      </c>
      <c r="N317" s="110" t="n">
        <v>0.521072396005508</v>
      </c>
      <c r="O317" s="110" t="n">
        <v>0.544167761104515</v>
      </c>
      <c r="P317" s="110" t="n">
        <v>0.555067756476392</v>
      </c>
      <c r="Q317" s="110" t="n">
        <v>0.53327192223885</v>
      </c>
      <c r="R317" s="110" t="n">
        <v>0.543184822605529</v>
      </c>
      <c r="S317" s="110" t="n">
        <v>0.504256314478776</v>
      </c>
      <c r="T317" s="110" t="n">
        <v>0.474680090634694</v>
      </c>
      <c r="U317" s="110" t="n">
        <v>0.479687923675514</v>
      </c>
    </row>
    <row r="318" customFormat="false" ht="12.75" hidden="false" customHeight="true" outlineLevel="0" collapsed="false">
      <c r="A318" s="99" t="n">
        <v>312</v>
      </c>
      <c r="B318" s="99" t="s">
        <v>1230</v>
      </c>
      <c r="C318" s="99" t="s">
        <v>1231</v>
      </c>
      <c r="D318" s="99" t="s">
        <v>1135</v>
      </c>
      <c r="E318" s="99"/>
      <c r="F318" s="99"/>
      <c r="G318" s="99" t="s">
        <v>296</v>
      </c>
      <c r="H318" s="99" t="s">
        <v>1232</v>
      </c>
      <c r="I318" s="110" t="n">
        <v>1.80743655679493</v>
      </c>
      <c r="J318" s="110" t="n">
        <v>1.73000769878425</v>
      </c>
      <c r="K318" s="110" t="n">
        <v>1.52603332438882</v>
      </c>
      <c r="L318" s="110" t="n">
        <v>1.25604774433881</v>
      </c>
      <c r="M318" s="110" t="n">
        <v>1.25268072831666</v>
      </c>
      <c r="N318" s="110" t="n">
        <v>1.34392409719657</v>
      </c>
      <c r="O318" s="110" t="n">
        <v>1.31812630176128</v>
      </c>
      <c r="P318" s="110" t="n">
        <v>1.23402059254657</v>
      </c>
      <c r="Q318" s="110" t="n">
        <v>1.21782441171961</v>
      </c>
      <c r="R318" s="110" t="n">
        <v>1.22408981252475</v>
      </c>
      <c r="S318" s="110" t="n">
        <v>1.16499821498158</v>
      </c>
      <c r="T318" s="110" t="n">
        <v>1.23825413720685</v>
      </c>
      <c r="U318" s="110" t="n">
        <v>1.24993091407578</v>
      </c>
    </row>
    <row r="319" customFormat="false" ht="12.75" hidden="false" customHeight="true" outlineLevel="0" collapsed="false">
      <c r="A319" s="99" t="n">
        <v>313</v>
      </c>
      <c r="B319" s="99" t="s">
        <v>1233</v>
      </c>
      <c r="C319" s="99" t="s">
        <v>1234</v>
      </c>
      <c r="D319" s="99" t="s">
        <v>1135</v>
      </c>
      <c r="E319" s="99"/>
      <c r="F319" s="99"/>
      <c r="G319" s="99" t="s">
        <v>296</v>
      </c>
      <c r="H319" s="99" t="s">
        <v>1235</v>
      </c>
      <c r="I319" s="110" t="n">
        <v>1.0745410273177</v>
      </c>
      <c r="J319" s="110" t="n">
        <v>1.08685032204734</v>
      </c>
      <c r="K319" s="110" t="n">
        <v>1.07159343449354</v>
      </c>
      <c r="L319" s="110" t="n">
        <v>1.08527353029424</v>
      </c>
      <c r="M319" s="110" t="n">
        <v>1.12310520389209</v>
      </c>
      <c r="N319" s="110" t="n">
        <v>1.16020505296368</v>
      </c>
      <c r="O319" s="110" t="n">
        <v>1.15119318438282</v>
      </c>
      <c r="P319" s="110" t="n">
        <v>1.16561236953237</v>
      </c>
      <c r="Q319" s="110" t="n">
        <v>1.186480726111</v>
      </c>
      <c r="R319" s="110" t="n">
        <v>1.21616520214128</v>
      </c>
      <c r="S319" s="110" t="n">
        <v>1.23218879466922</v>
      </c>
      <c r="T319" s="110" t="n">
        <v>1.25023202073663</v>
      </c>
      <c r="U319" s="110" t="n">
        <v>1.28577068266889</v>
      </c>
    </row>
    <row r="320" customFormat="false" ht="12.75" hidden="false" customHeight="true" outlineLevel="0" collapsed="false">
      <c r="A320" s="99" t="n">
        <v>314</v>
      </c>
      <c r="B320" s="99" t="s">
        <v>1236</v>
      </c>
      <c r="C320" s="99" t="s">
        <v>1237</v>
      </c>
      <c r="D320" s="99" t="s">
        <v>1135</v>
      </c>
      <c r="E320" s="99"/>
      <c r="F320" s="99"/>
      <c r="G320" s="99" t="s">
        <v>296</v>
      </c>
      <c r="H320" s="99" t="s">
        <v>1238</v>
      </c>
      <c r="I320" s="110" t="n">
        <v>2.11244876993129</v>
      </c>
      <c r="J320" s="110" t="n">
        <v>2.15356254274538</v>
      </c>
      <c r="K320" s="110" t="n">
        <v>2.18067913917916</v>
      </c>
      <c r="L320" s="110" t="n">
        <v>2.2208243810557</v>
      </c>
      <c r="M320" s="110" t="n">
        <v>2.28026002274099</v>
      </c>
      <c r="N320" s="110" t="n">
        <v>2.31739029413686</v>
      </c>
      <c r="O320" s="110" t="n">
        <v>2.27729397285802</v>
      </c>
      <c r="P320" s="110" t="n">
        <v>2.26277048671506</v>
      </c>
      <c r="Q320" s="110" t="n">
        <v>2.27755040317164</v>
      </c>
      <c r="R320" s="110" t="n">
        <v>2.25286965407565</v>
      </c>
      <c r="S320" s="110" t="n">
        <v>2.28931147076906</v>
      </c>
      <c r="T320" s="110" t="n">
        <v>2.3971539055594</v>
      </c>
      <c r="U320" s="110" t="n">
        <v>2.43372849446477</v>
      </c>
    </row>
    <row r="321" customFormat="false" ht="12.75" hidden="false" customHeight="true" outlineLevel="0" collapsed="false">
      <c r="A321" s="99" t="n">
        <v>315</v>
      </c>
      <c r="B321" s="99" t="s">
        <v>1239</v>
      </c>
      <c r="C321" s="99" t="s">
        <v>1240</v>
      </c>
      <c r="D321" s="99" t="s">
        <v>1135</v>
      </c>
      <c r="E321" s="99"/>
      <c r="F321" s="99"/>
      <c r="G321" s="99" t="s">
        <v>296</v>
      </c>
      <c r="H321" s="99" t="s">
        <v>1241</v>
      </c>
      <c r="I321" s="110" t="n">
        <v>0.716443719222787</v>
      </c>
      <c r="J321" s="110" t="n">
        <v>0.726891028571678</v>
      </c>
      <c r="K321" s="110" t="n">
        <v>0.721267340577166</v>
      </c>
      <c r="L321" s="110" t="n">
        <v>0.720507081133384</v>
      </c>
      <c r="M321" s="110" t="n">
        <v>0.726309291220795</v>
      </c>
      <c r="N321" s="110" t="n">
        <v>0.745109522655695</v>
      </c>
      <c r="O321" s="110" t="n">
        <v>0.769836057618098</v>
      </c>
      <c r="P321" s="110" t="n">
        <v>0.792105888414937</v>
      </c>
      <c r="Q321" s="110" t="n">
        <v>0.785656366580443</v>
      </c>
      <c r="R321" s="110" t="n">
        <v>0.775871268311749</v>
      </c>
      <c r="S321" s="110" t="n">
        <v>0.802348659255282</v>
      </c>
      <c r="T321" s="110" t="n">
        <v>0.827428546874002</v>
      </c>
      <c r="U321" s="110" t="n">
        <v>0.834054015327763</v>
      </c>
    </row>
    <row r="322" customFormat="false" ht="12.75" hidden="false" customHeight="true" outlineLevel="0" collapsed="false">
      <c r="A322" s="99" t="n">
        <v>316</v>
      </c>
      <c r="B322" s="99" t="s">
        <v>1242</v>
      </c>
      <c r="C322" s="99" t="s">
        <v>1243</v>
      </c>
      <c r="D322" s="99" t="s">
        <v>1135</v>
      </c>
      <c r="E322" s="99"/>
      <c r="F322" s="99"/>
      <c r="G322" s="99" t="s">
        <v>296</v>
      </c>
      <c r="H322" s="99" t="s">
        <v>1244</v>
      </c>
      <c r="I322" s="110" t="n">
        <v>3.13366110429687</v>
      </c>
      <c r="J322" s="110" t="n">
        <v>3.07607644482029</v>
      </c>
      <c r="K322" s="110" t="n">
        <v>2.73808567350268</v>
      </c>
      <c r="L322" s="110" t="n">
        <v>2.90788678810263</v>
      </c>
      <c r="M322" s="110" t="n">
        <v>2.77744489709496</v>
      </c>
      <c r="N322" s="110" t="n">
        <v>2.43128586959822</v>
      </c>
      <c r="O322" s="110" t="n">
        <v>2.47010485505348</v>
      </c>
      <c r="P322" s="110" t="n">
        <v>2.52691414358063</v>
      </c>
      <c r="Q322" s="110" t="n">
        <v>2.52349440363456</v>
      </c>
      <c r="R322" s="110" t="n">
        <v>2.55404884167316</v>
      </c>
      <c r="S322" s="110" t="n">
        <v>2.39395260976688</v>
      </c>
      <c r="T322" s="110" t="n">
        <v>2.29066087541388</v>
      </c>
      <c r="U322" s="110" t="n">
        <v>2.25080456884011</v>
      </c>
    </row>
    <row r="323" customFormat="false" ht="12.75" hidden="false" customHeight="true" outlineLevel="0" collapsed="false">
      <c r="A323" s="99" t="n">
        <v>317</v>
      </c>
      <c r="B323" s="99" t="s">
        <v>1245</v>
      </c>
      <c r="C323" s="99" t="s">
        <v>1246</v>
      </c>
      <c r="D323" s="99" t="s">
        <v>1135</v>
      </c>
      <c r="E323" s="99"/>
      <c r="F323" s="99"/>
      <c r="G323" s="99" t="s">
        <v>296</v>
      </c>
      <c r="H323" s="99" t="s">
        <v>1247</v>
      </c>
      <c r="I323" s="110" t="n">
        <v>1.95970181788925</v>
      </c>
      <c r="J323" s="110" t="n">
        <v>1.94794686216065</v>
      </c>
      <c r="K323" s="110" t="n">
        <v>1.96972356487529</v>
      </c>
      <c r="L323" s="110" t="n">
        <v>1.97368538637535</v>
      </c>
      <c r="M323" s="110" t="n">
        <v>1.98818403428472</v>
      </c>
      <c r="N323" s="110" t="n">
        <v>2.00236197952977</v>
      </c>
      <c r="O323" s="110" t="n">
        <v>2.04732866688146</v>
      </c>
      <c r="P323" s="110" t="n">
        <v>2.06660784309382</v>
      </c>
      <c r="Q323" s="110" t="n">
        <v>2.09724534393432</v>
      </c>
      <c r="R323" s="110" t="n">
        <v>2.09769305411859</v>
      </c>
      <c r="S323" s="110" t="n">
        <v>2.12030121858844</v>
      </c>
      <c r="T323" s="110" t="n">
        <v>2.12911545802076</v>
      </c>
      <c r="U323" s="110" t="n">
        <v>2.13328635697589</v>
      </c>
    </row>
    <row r="324" customFormat="false" ht="12.75" hidden="false" customHeight="true" outlineLevel="0" collapsed="false">
      <c r="A324" s="99" t="n">
        <v>318</v>
      </c>
      <c r="B324" s="99" t="s">
        <v>1248</v>
      </c>
      <c r="C324" s="99" t="s">
        <v>1249</v>
      </c>
      <c r="D324" s="99" t="s">
        <v>1135</v>
      </c>
      <c r="E324" s="99"/>
      <c r="F324" s="99"/>
      <c r="G324" s="99" t="s">
        <v>296</v>
      </c>
      <c r="H324" s="99" t="s">
        <v>1250</v>
      </c>
      <c r="I324" s="110" t="n">
        <v>1.79817432800018</v>
      </c>
      <c r="J324" s="110" t="n">
        <v>1.8477977548738</v>
      </c>
      <c r="K324" s="110" t="n">
        <v>1.87807594873525</v>
      </c>
      <c r="L324" s="110" t="n">
        <v>1.90713534413944</v>
      </c>
      <c r="M324" s="110" t="n">
        <v>1.84403722702906</v>
      </c>
      <c r="N324" s="110" t="n">
        <v>1.7977158055124</v>
      </c>
      <c r="O324" s="110" t="n">
        <v>1.75716722670179</v>
      </c>
      <c r="P324" s="110" t="n">
        <v>1.75369898212741</v>
      </c>
      <c r="Q324" s="110" t="n">
        <v>1.77174580007361</v>
      </c>
      <c r="R324" s="110" t="n">
        <v>1.77686951406052</v>
      </c>
      <c r="S324" s="110" t="n">
        <v>1.85014580075115</v>
      </c>
      <c r="T324" s="110" t="n">
        <v>1.89409419531846</v>
      </c>
      <c r="U324" s="110" t="n">
        <v>1.91599447080651</v>
      </c>
    </row>
    <row r="325" customFormat="false" ht="12.75" hidden="false" customHeight="true" outlineLevel="0" collapsed="false">
      <c r="A325" s="99" t="n">
        <v>319</v>
      </c>
      <c r="B325" s="99" t="s">
        <v>1251</v>
      </c>
      <c r="C325" s="99" t="s">
        <v>1252</v>
      </c>
      <c r="D325" s="99" t="s">
        <v>1135</v>
      </c>
      <c r="E325" s="99"/>
      <c r="F325" s="99" t="s">
        <v>292</v>
      </c>
      <c r="G325" s="99"/>
      <c r="H325" s="99" t="s">
        <v>1253</v>
      </c>
      <c r="I325" s="110" t="n">
        <v>12.7264895353261</v>
      </c>
      <c r="J325" s="110" t="n">
        <v>12.707382573395</v>
      </c>
      <c r="K325" s="110" t="n">
        <v>12.9049471204405</v>
      </c>
      <c r="L325" s="110" t="n">
        <v>12.9643031722843</v>
      </c>
      <c r="M325" s="110" t="n">
        <v>13.0482854200552</v>
      </c>
      <c r="N325" s="110" t="n">
        <v>13.3457664589283</v>
      </c>
      <c r="O325" s="110" t="n">
        <v>13.2402388743169</v>
      </c>
      <c r="P325" s="110" t="n">
        <v>13.1900656841494</v>
      </c>
      <c r="Q325" s="110" t="n">
        <v>13.1733380719789</v>
      </c>
      <c r="R325" s="110" t="n">
        <v>13.1757469909467</v>
      </c>
      <c r="S325" s="110" t="n">
        <v>13.3834309203162</v>
      </c>
      <c r="T325" s="110" t="n">
        <v>13.5648184584842</v>
      </c>
      <c r="U325" s="110" t="n">
        <v>13.455739991329</v>
      </c>
    </row>
    <row r="326" customFormat="false" ht="12.75" hidden="false" customHeight="true" outlineLevel="0" collapsed="false">
      <c r="A326" s="99" t="n">
        <v>320</v>
      </c>
      <c r="B326" s="99" t="s">
        <v>1254</v>
      </c>
      <c r="C326" s="99" t="s">
        <v>1255</v>
      </c>
      <c r="D326" s="99" t="s">
        <v>1135</v>
      </c>
      <c r="E326" s="99"/>
      <c r="F326" s="99"/>
      <c r="G326" s="99" t="s">
        <v>296</v>
      </c>
      <c r="H326" s="99" t="s">
        <v>1256</v>
      </c>
      <c r="I326" s="110" t="n">
        <v>1.9816063696719</v>
      </c>
      <c r="J326" s="110" t="n">
        <v>1.95159116601719</v>
      </c>
      <c r="K326" s="110" t="n">
        <v>1.98198409681422</v>
      </c>
      <c r="L326" s="110" t="n">
        <v>1.97492252654071</v>
      </c>
      <c r="M326" s="110" t="n">
        <v>1.91813380886844</v>
      </c>
      <c r="N326" s="110" t="n">
        <v>2.02566596667134</v>
      </c>
      <c r="O326" s="110" t="n">
        <v>1.95924771398182</v>
      </c>
      <c r="P326" s="110" t="n">
        <v>1.96913065631129</v>
      </c>
      <c r="Q326" s="110" t="n">
        <v>1.9803968791375</v>
      </c>
      <c r="R326" s="110" t="n">
        <v>2.0203093217101</v>
      </c>
      <c r="S326" s="110" t="n">
        <v>1.9912014918269</v>
      </c>
      <c r="T326" s="110" t="n">
        <v>1.91330981505988</v>
      </c>
      <c r="U326" s="110" t="n">
        <v>1.89508816924103</v>
      </c>
    </row>
    <row r="327" customFormat="false" ht="12.75" hidden="false" customHeight="true" outlineLevel="0" collapsed="false">
      <c r="A327" s="99" t="n">
        <v>321</v>
      </c>
      <c r="B327" s="99" t="s">
        <v>1257</v>
      </c>
      <c r="C327" s="99" t="s">
        <v>1258</v>
      </c>
      <c r="D327" s="99" t="s">
        <v>1135</v>
      </c>
      <c r="E327" s="99"/>
      <c r="F327" s="99"/>
      <c r="G327" s="99" t="s">
        <v>296</v>
      </c>
      <c r="H327" s="99" t="s">
        <v>1259</v>
      </c>
      <c r="I327" s="110" t="n">
        <v>2.87228871476419</v>
      </c>
      <c r="J327" s="110" t="n">
        <v>2.90937997087243</v>
      </c>
      <c r="K327" s="110" t="n">
        <v>2.98022978033125</v>
      </c>
      <c r="L327" s="110" t="n">
        <v>3.04158729048766</v>
      </c>
      <c r="M327" s="110" t="n">
        <v>3.04795269214006</v>
      </c>
      <c r="N327" s="110" t="n">
        <v>3.09670084455729</v>
      </c>
      <c r="O327" s="110" t="n">
        <v>3.085924158163</v>
      </c>
      <c r="P327" s="110" t="n">
        <v>3.08457824226108</v>
      </c>
      <c r="Q327" s="110" t="n">
        <v>3.08790834247218</v>
      </c>
      <c r="R327" s="110" t="n">
        <v>3.11763909608586</v>
      </c>
      <c r="S327" s="110" t="n">
        <v>3.19108155598823</v>
      </c>
      <c r="T327" s="110" t="n">
        <v>3.30898044061628</v>
      </c>
      <c r="U327" s="110" t="n">
        <v>3.28341874445302</v>
      </c>
    </row>
    <row r="328" customFormat="false" ht="12.75" hidden="false" customHeight="true" outlineLevel="0" collapsed="false">
      <c r="A328" s="99" t="n">
        <v>322</v>
      </c>
      <c r="B328" s="99" t="s">
        <v>1260</v>
      </c>
      <c r="C328" s="99" t="s">
        <v>1261</v>
      </c>
      <c r="D328" s="99" t="s">
        <v>1135</v>
      </c>
      <c r="E328" s="99"/>
      <c r="F328" s="99"/>
      <c r="G328" s="99" t="s">
        <v>296</v>
      </c>
      <c r="H328" s="99" t="s">
        <v>1262</v>
      </c>
      <c r="I328" s="110" t="n">
        <v>1.78740922344854</v>
      </c>
      <c r="J328" s="110" t="n">
        <v>1.77811111072562</v>
      </c>
      <c r="K328" s="110" t="n">
        <v>1.78377589437566</v>
      </c>
      <c r="L328" s="110" t="n">
        <v>1.81339195571809</v>
      </c>
      <c r="M328" s="110" t="n">
        <v>1.84652031221428</v>
      </c>
      <c r="N328" s="110" t="n">
        <v>1.88003886154865</v>
      </c>
      <c r="O328" s="110" t="n">
        <v>1.87956654898753</v>
      </c>
      <c r="P328" s="110" t="n">
        <v>1.86117028837465</v>
      </c>
      <c r="Q328" s="110" t="n">
        <v>1.83699436771587</v>
      </c>
      <c r="R328" s="110" t="n">
        <v>1.81366821372052</v>
      </c>
      <c r="S328" s="110" t="n">
        <v>1.80427345782682</v>
      </c>
      <c r="T328" s="110" t="n">
        <v>1.79974289509335</v>
      </c>
      <c r="U328" s="110" t="n">
        <v>1.76821444955698</v>
      </c>
    </row>
    <row r="329" customFormat="false" ht="12.75" hidden="false" customHeight="true" outlineLevel="0" collapsed="false">
      <c r="A329" s="99" t="n">
        <v>323</v>
      </c>
      <c r="B329" s="99" t="s">
        <v>1263</v>
      </c>
      <c r="C329" s="99" t="s">
        <v>1264</v>
      </c>
      <c r="D329" s="99" t="s">
        <v>1135</v>
      </c>
      <c r="E329" s="99"/>
      <c r="F329" s="99"/>
      <c r="G329" s="99" t="s">
        <v>296</v>
      </c>
      <c r="H329" s="99" t="s">
        <v>1265</v>
      </c>
      <c r="I329" s="110" t="n">
        <v>0.641875207995872</v>
      </c>
      <c r="J329" s="110" t="n">
        <v>0.637909858976493</v>
      </c>
      <c r="K329" s="110" t="n">
        <v>0.633699107268477</v>
      </c>
      <c r="L329" s="110" t="n">
        <v>0.630525380754322</v>
      </c>
      <c r="M329" s="110" t="n">
        <v>0.62450004880926</v>
      </c>
      <c r="N329" s="110" t="n">
        <v>0.612615280347214</v>
      </c>
      <c r="O329" s="110" t="n">
        <v>0.597285722825043</v>
      </c>
      <c r="P329" s="110" t="n">
        <v>0.604175303759811</v>
      </c>
      <c r="Q329" s="110" t="n">
        <v>0.598375000095433</v>
      </c>
      <c r="R329" s="110" t="n">
        <v>0.611743554035541</v>
      </c>
      <c r="S329" s="110" t="n">
        <v>0.602838648060232</v>
      </c>
      <c r="T329" s="110" t="n">
        <v>0.629762836481359</v>
      </c>
      <c r="U329" s="110" t="n">
        <v>0.627807592936222</v>
      </c>
    </row>
    <row r="330" customFormat="false" ht="12.75" hidden="false" customHeight="true" outlineLevel="0" collapsed="false">
      <c r="A330" s="99" t="n">
        <v>324</v>
      </c>
      <c r="B330" s="99" t="s">
        <v>1266</v>
      </c>
      <c r="C330" s="99" t="s">
        <v>1267</v>
      </c>
      <c r="D330" s="99" t="s">
        <v>1135</v>
      </c>
      <c r="E330" s="99"/>
      <c r="F330" s="99"/>
      <c r="G330" s="99" t="s">
        <v>296</v>
      </c>
      <c r="H330" s="99" t="s">
        <v>1268</v>
      </c>
      <c r="I330" s="110" t="n">
        <v>1.95959859840045</v>
      </c>
      <c r="J330" s="110" t="n">
        <v>1.96657128336685</v>
      </c>
      <c r="K330" s="110" t="n">
        <v>1.99151384847647</v>
      </c>
      <c r="L330" s="110" t="n">
        <v>1.98804235610468</v>
      </c>
      <c r="M330" s="110" t="n">
        <v>2.00906064859945</v>
      </c>
      <c r="N330" s="110" t="n">
        <v>2.01480072809543</v>
      </c>
      <c r="O330" s="110" t="n">
        <v>1.99195171394308</v>
      </c>
      <c r="P330" s="110" t="n">
        <v>1.95564693785099</v>
      </c>
      <c r="Q330" s="110" t="n">
        <v>1.93925207965044</v>
      </c>
      <c r="R330" s="110" t="n">
        <v>1.9347736816181</v>
      </c>
      <c r="S330" s="110" t="n">
        <v>1.983627617678</v>
      </c>
      <c r="T330" s="110" t="n">
        <v>2.01436741929055</v>
      </c>
      <c r="U330" s="110" t="n">
        <v>1.94963619210784</v>
      </c>
    </row>
    <row r="331" customFormat="false" ht="12.75" hidden="false" customHeight="true" outlineLevel="0" collapsed="false">
      <c r="A331" s="99" t="n">
        <v>325</v>
      </c>
      <c r="B331" s="99" t="s">
        <v>1269</v>
      </c>
      <c r="C331" s="99" t="s">
        <v>1270</v>
      </c>
      <c r="D331" s="99" t="s">
        <v>1135</v>
      </c>
      <c r="E331" s="99"/>
      <c r="F331" s="99"/>
      <c r="G331" s="99" t="s">
        <v>296</v>
      </c>
      <c r="H331" s="99" t="s">
        <v>1271</v>
      </c>
      <c r="I331" s="110" t="n">
        <v>1.9028223745225</v>
      </c>
      <c r="J331" s="110" t="n">
        <v>1.86453637124368</v>
      </c>
      <c r="K331" s="110" t="n">
        <v>1.90260540640495</v>
      </c>
      <c r="L331" s="110" t="n">
        <v>1.92559330784806</v>
      </c>
      <c r="M331" s="110" t="n">
        <v>1.96729092106511</v>
      </c>
      <c r="N331" s="110" t="n">
        <v>2.02459299325127</v>
      </c>
      <c r="O331" s="110" t="n">
        <v>2.0158322771787</v>
      </c>
      <c r="P331" s="110" t="n">
        <v>1.98293514170318</v>
      </c>
      <c r="Q331" s="110" t="n">
        <v>1.99471970031524</v>
      </c>
      <c r="R331" s="110" t="n">
        <v>1.99745054549666</v>
      </c>
      <c r="S331" s="110" t="n">
        <v>2.03035668715042</v>
      </c>
      <c r="T331" s="110" t="n">
        <v>2.06241288002461</v>
      </c>
      <c r="U331" s="110" t="n">
        <v>2.03398763761319</v>
      </c>
    </row>
    <row r="332" customFormat="false" ht="12.75" hidden="false" customHeight="true" outlineLevel="0" collapsed="false">
      <c r="A332" s="99" t="n">
        <v>326</v>
      </c>
      <c r="B332" s="99" t="s">
        <v>1272</v>
      </c>
      <c r="C332" s="99" t="s">
        <v>1273</v>
      </c>
      <c r="D332" s="99" t="s">
        <v>1135</v>
      </c>
      <c r="E332" s="99"/>
      <c r="F332" s="99"/>
      <c r="G332" s="99" t="s">
        <v>296</v>
      </c>
      <c r="H332" s="99" t="s">
        <v>1274</v>
      </c>
      <c r="I332" s="110" t="n">
        <v>1.58089042278248</v>
      </c>
      <c r="J332" s="110" t="n">
        <v>1.59928421115776</v>
      </c>
      <c r="K332" s="110" t="n">
        <v>1.63114038573475</v>
      </c>
      <c r="L332" s="110" t="n">
        <v>1.59023895851006</v>
      </c>
      <c r="M332" s="110" t="n">
        <v>1.63482698835865</v>
      </c>
      <c r="N332" s="110" t="n">
        <v>1.69135178445712</v>
      </c>
      <c r="O332" s="110" t="n">
        <v>1.71043214670894</v>
      </c>
      <c r="P332" s="110" t="n">
        <v>1.73242767547167</v>
      </c>
      <c r="Q332" s="110" t="n">
        <v>1.73568882160635</v>
      </c>
      <c r="R332" s="110" t="n">
        <v>1.68016111184571</v>
      </c>
      <c r="S332" s="110" t="n">
        <v>1.78005146178563</v>
      </c>
      <c r="T332" s="110" t="n">
        <v>1.8362407471669</v>
      </c>
      <c r="U332" s="110" t="n">
        <v>1.89758720542076</v>
      </c>
    </row>
    <row r="333" customFormat="false" ht="12.75" hidden="false" customHeight="true" outlineLevel="0" collapsed="false">
      <c r="A333" s="99" t="n">
        <v>327</v>
      </c>
      <c r="B333" s="99" t="s">
        <v>1275</v>
      </c>
      <c r="C333" s="99" t="s">
        <v>1276</v>
      </c>
      <c r="D333" s="99" t="s">
        <v>1135</v>
      </c>
      <c r="E333" s="99"/>
      <c r="F333" s="99" t="s">
        <v>292</v>
      </c>
      <c r="G333" s="99"/>
      <c r="H333" s="99" t="s">
        <v>1277</v>
      </c>
      <c r="I333" s="110" t="n">
        <v>22.0525933022635</v>
      </c>
      <c r="J333" s="110" t="n">
        <v>22.4033810410247</v>
      </c>
      <c r="K333" s="110" t="n">
        <v>22.8012892472547</v>
      </c>
      <c r="L333" s="110" t="n">
        <v>22.7970094272873</v>
      </c>
      <c r="M333" s="110" t="n">
        <v>22.8215794676628</v>
      </c>
      <c r="N333" s="110" t="n">
        <v>22.7422053597013</v>
      </c>
      <c r="O333" s="110" t="n">
        <v>22.6739508741613</v>
      </c>
      <c r="P333" s="110" t="n">
        <v>22.6983167446006</v>
      </c>
      <c r="Q333" s="110" t="n">
        <v>22.7813452305373</v>
      </c>
      <c r="R333" s="110" t="n">
        <v>22.7143265796169</v>
      </c>
      <c r="S333" s="110" t="n">
        <v>22.9216232754998</v>
      </c>
      <c r="T333" s="110" t="n">
        <v>23.2178299864882</v>
      </c>
      <c r="U333" s="110" t="n">
        <v>23.2853964347424</v>
      </c>
    </row>
    <row r="334" customFormat="false" ht="12.75" hidden="false" customHeight="true" outlineLevel="0" collapsed="false">
      <c r="A334" s="99" t="n">
        <v>328</v>
      </c>
      <c r="B334" s="99" t="s">
        <v>1278</v>
      </c>
      <c r="C334" s="99" t="s">
        <v>1279</v>
      </c>
      <c r="D334" s="99" t="s">
        <v>1135</v>
      </c>
      <c r="E334" s="99"/>
      <c r="F334" s="99"/>
      <c r="G334" s="99" t="s">
        <v>296</v>
      </c>
      <c r="H334" s="99" t="s">
        <v>1280</v>
      </c>
      <c r="I334" s="110" t="n">
        <v>2.29054367590226</v>
      </c>
      <c r="J334" s="110" t="n">
        <v>2.3331252979096</v>
      </c>
      <c r="K334" s="110" t="n">
        <v>2.38164750016581</v>
      </c>
      <c r="L334" s="110" t="n">
        <v>2.44842605610439</v>
      </c>
      <c r="M334" s="110" t="n">
        <v>2.38970963302311</v>
      </c>
      <c r="N334" s="110" t="n">
        <v>2.30644209369857</v>
      </c>
      <c r="O334" s="110" t="n">
        <v>2.29407806648593</v>
      </c>
      <c r="P334" s="110" t="n">
        <v>2.29377843624021</v>
      </c>
      <c r="Q334" s="110" t="n">
        <v>2.27987968023535</v>
      </c>
      <c r="R334" s="110" t="n">
        <v>2.14363937027972</v>
      </c>
      <c r="S334" s="110" t="n">
        <v>2.02481662010708</v>
      </c>
      <c r="T334" s="110" t="n">
        <v>1.98584532456203</v>
      </c>
      <c r="U334" s="110" t="n">
        <v>1.85844622384105</v>
      </c>
    </row>
    <row r="335" customFormat="false" ht="12.75" hidden="false" customHeight="true" outlineLevel="0" collapsed="false">
      <c r="A335" s="99" t="n">
        <v>329</v>
      </c>
      <c r="B335" s="99" t="s">
        <v>1281</v>
      </c>
      <c r="C335" s="99" t="s">
        <v>1282</v>
      </c>
      <c r="D335" s="99" t="s">
        <v>1135</v>
      </c>
      <c r="E335" s="99"/>
      <c r="F335" s="99"/>
      <c r="G335" s="99" t="s">
        <v>296</v>
      </c>
      <c r="H335" s="99" t="s">
        <v>1283</v>
      </c>
      <c r="I335" s="110" t="n">
        <v>2.76941053840978</v>
      </c>
      <c r="J335" s="110" t="n">
        <v>2.88774078006513</v>
      </c>
      <c r="K335" s="110" t="n">
        <v>2.82365058849364</v>
      </c>
      <c r="L335" s="110" t="n">
        <v>2.51017834031754</v>
      </c>
      <c r="M335" s="110" t="n">
        <v>2.5259713386524</v>
      </c>
      <c r="N335" s="110" t="n">
        <v>2.35999397586263</v>
      </c>
      <c r="O335" s="110" t="n">
        <v>2.29789794322439</v>
      </c>
      <c r="P335" s="110" t="n">
        <v>2.31463835571016</v>
      </c>
      <c r="Q335" s="110" t="n">
        <v>2.36532251822767</v>
      </c>
      <c r="R335" s="110" t="n">
        <v>2.42530178519153</v>
      </c>
      <c r="S335" s="110" t="n">
        <v>2.44223054678933</v>
      </c>
      <c r="T335" s="110" t="n">
        <v>2.41089563110296</v>
      </c>
      <c r="U335" s="110" t="n">
        <v>2.41544410986354</v>
      </c>
    </row>
    <row r="336" customFormat="false" ht="12.75" hidden="false" customHeight="true" outlineLevel="0" collapsed="false">
      <c r="A336" s="99" t="n">
        <v>330</v>
      </c>
      <c r="B336" s="99" t="s">
        <v>1284</v>
      </c>
      <c r="C336" s="99" t="s">
        <v>1285</v>
      </c>
      <c r="D336" s="99" t="s">
        <v>1135</v>
      </c>
      <c r="E336" s="99"/>
      <c r="F336" s="99"/>
      <c r="G336" s="99" t="s">
        <v>296</v>
      </c>
      <c r="H336" s="99" t="s">
        <v>1286</v>
      </c>
      <c r="I336" s="110" t="n">
        <v>1.21073432587634</v>
      </c>
      <c r="J336" s="110" t="n">
        <v>1.22048225793401</v>
      </c>
      <c r="K336" s="110" t="n">
        <v>1.22644210624803</v>
      </c>
      <c r="L336" s="110" t="n">
        <v>1.21304525486651</v>
      </c>
      <c r="M336" s="110" t="n">
        <v>1.22995898647227</v>
      </c>
      <c r="N336" s="110" t="n">
        <v>1.24831055080759</v>
      </c>
      <c r="O336" s="110" t="n">
        <v>1.19606899496833</v>
      </c>
      <c r="P336" s="110" t="n">
        <v>1.1883235313384</v>
      </c>
      <c r="Q336" s="110" t="n">
        <v>1.17568423161968</v>
      </c>
      <c r="R336" s="110" t="n">
        <v>1.19909004238831</v>
      </c>
      <c r="S336" s="110" t="n">
        <v>1.22526444562195</v>
      </c>
      <c r="T336" s="110" t="n">
        <v>1.24569846234579</v>
      </c>
      <c r="U336" s="110" t="n">
        <v>1.23362919022267</v>
      </c>
    </row>
    <row r="337" customFormat="false" ht="12.75" hidden="false" customHeight="true" outlineLevel="0" collapsed="false">
      <c r="A337" s="99" t="n">
        <v>331</v>
      </c>
      <c r="B337" s="99" t="s">
        <v>1287</v>
      </c>
      <c r="C337" s="99" t="s">
        <v>1288</v>
      </c>
      <c r="D337" s="99" t="s">
        <v>1135</v>
      </c>
      <c r="E337" s="99"/>
      <c r="F337" s="99"/>
      <c r="G337" s="99" t="s">
        <v>296</v>
      </c>
      <c r="H337" s="99" t="s">
        <v>1289</v>
      </c>
      <c r="I337" s="110" t="n">
        <v>0.903773328791492</v>
      </c>
      <c r="J337" s="110" t="n">
        <v>0.867692660145401</v>
      </c>
      <c r="K337" s="110" t="n">
        <v>0.893699607258677</v>
      </c>
      <c r="L337" s="110" t="n">
        <v>0.982199926765771</v>
      </c>
      <c r="M337" s="110" t="n">
        <v>0.879426003099044</v>
      </c>
      <c r="N337" s="110" t="n">
        <v>0.784302089140088</v>
      </c>
      <c r="O337" s="110" t="n">
        <v>0.7806229166172</v>
      </c>
      <c r="P337" s="110" t="n">
        <v>0.77211045740185</v>
      </c>
      <c r="Q337" s="110" t="n">
        <v>0.788050465825883</v>
      </c>
      <c r="R337" s="110" t="n">
        <v>0.799249162229811</v>
      </c>
      <c r="S337" s="110" t="n">
        <v>0.814163550244249</v>
      </c>
      <c r="T337" s="110" t="n">
        <v>0.818649229839329</v>
      </c>
      <c r="U337" s="110" t="n">
        <v>0.800711902231409</v>
      </c>
    </row>
    <row r="338" customFormat="false" ht="12.75" hidden="false" customHeight="true" outlineLevel="0" collapsed="false">
      <c r="A338" s="99" t="n">
        <v>332</v>
      </c>
      <c r="B338" s="99" t="s">
        <v>1290</v>
      </c>
      <c r="C338" s="99" t="s">
        <v>1291</v>
      </c>
      <c r="D338" s="99" t="s">
        <v>1135</v>
      </c>
      <c r="E338" s="99"/>
      <c r="F338" s="99"/>
      <c r="G338" s="99" t="s">
        <v>296</v>
      </c>
      <c r="H338" s="99" t="s">
        <v>1292</v>
      </c>
      <c r="I338" s="110" t="n">
        <v>0.635194842680906</v>
      </c>
      <c r="J338" s="110" t="n">
        <v>0.647337484193094</v>
      </c>
      <c r="K338" s="110" t="n">
        <v>0.634488123700877</v>
      </c>
      <c r="L338" s="110" t="n">
        <v>0.667132721290585</v>
      </c>
      <c r="M338" s="110" t="n">
        <v>0.636749110777772</v>
      </c>
      <c r="N338" s="110" t="n">
        <v>0.599530811952725</v>
      </c>
      <c r="O338" s="110" t="n">
        <v>0.610669366121294</v>
      </c>
      <c r="P338" s="110" t="n">
        <v>0.591121671902839</v>
      </c>
      <c r="Q338" s="110" t="n">
        <v>0.608078160454807</v>
      </c>
      <c r="R338" s="110" t="n">
        <v>0.60536309885818</v>
      </c>
      <c r="S338" s="110" t="n">
        <v>0.562571030786638</v>
      </c>
      <c r="T338" s="110" t="n">
        <v>0.566854370991427</v>
      </c>
      <c r="U338" s="110" t="n">
        <v>0.588808821702646</v>
      </c>
    </row>
    <row r="339" customFormat="false" ht="12.75" hidden="false" customHeight="true" outlineLevel="0" collapsed="false">
      <c r="A339" s="99" t="n">
        <v>333</v>
      </c>
      <c r="B339" s="99" t="s">
        <v>1293</v>
      </c>
      <c r="C339" s="99" t="s">
        <v>1294</v>
      </c>
      <c r="D339" s="99" t="s">
        <v>1135</v>
      </c>
      <c r="E339" s="99"/>
      <c r="F339" s="99"/>
      <c r="G339" s="99" t="s">
        <v>296</v>
      </c>
      <c r="H339" s="99" t="s">
        <v>1295</v>
      </c>
      <c r="I339" s="110" t="n">
        <v>2.13297293308376</v>
      </c>
      <c r="J339" s="110" t="n">
        <v>2.12348339602002</v>
      </c>
      <c r="K339" s="110" t="n">
        <v>2.19009697361696</v>
      </c>
      <c r="L339" s="110" t="n">
        <v>2.2053768848375</v>
      </c>
      <c r="M339" s="110" t="n">
        <v>2.21900921326347</v>
      </c>
      <c r="N339" s="110" t="n">
        <v>2.2469639691654</v>
      </c>
      <c r="O339" s="110" t="n">
        <v>2.28757414223816</v>
      </c>
      <c r="P339" s="110" t="n">
        <v>2.24845392496603</v>
      </c>
      <c r="Q339" s="110" t="n">
        <v>2.22794414822868</v>
      </c>
      <c r="R339" s="110" t="n">
        <v>2.19362571264486</v>
      </c>
      <c r="S339" s="110" t="n">
        <v>2.17939918575416</v>
      </c>
      <c r="T339" s="110" t="n">
        <v>2.23227172080256</v>
      </c>
      <c r="U339" s="110" t="n">
        <v>2.31343510982636</v>
      </c>
    </row>
    <row r="340" customFormat="false" ht="12.75" hidden="false" customHeight="true" outlineLevel="0" collapsed="false">
      <c r="A340" s="99" t="n">
        <v>334</v>
      </c>
      <c r="B340" s="99" t="s">
        <v>1296</v>
      </c>
      <c r="C340" s="99" t="s">
        <v>1297</v>
      </c>
      <c r="D340" s="99" t="s">
        <v>1135</v>
      </c>
      <c r="E340" s="99"/>
      <c r="F340" s="99"/>
      <c r="G340" s="99" t="s">
        <v>296</v>
      </c>
      <c r="H340" s="99" t="s">
        <v>1298</v>
      </c>
      <c r="I340" s="110" t="n">
        <v>1.83245007958016</v>
      </c>
      <c r="J340" s="110" t="n">
        <v>1.87986063398632</v>
      </c>
      <c r="K340" s="110" t="n">
        <v>1.92442366931225</v>
      </c>
      <c r="L340" s="110" t="n">
        <v>1.97645010141757</v>
      </c>
      <c r="M340" s="110" t="n">
        <v>1.98044467298483</v>
      </c>
      <c r="N340" s="110" t="n">
        <v>2.05728273242305</v>
      </c>
      <c r="O340" s="110" t="n">
        <v>1.96799092485113</v>
      </c>
      <c r="P340" s="110" t="n">
        <v>1.92316317275722</v>
      </c>
      <c r="Q340" s="110" t="n">
        <v>1.92100679623123</v>
      </c>
      <c r="R340" s="110" t="n">
        <v>1.9241009735554</v>
      </c>
      <c r="S340" s="110" t="n">
        <v>1.98449463082272</v>
      </c>
      <c r="T340" s="110" t="n">
        <v>2.01314213323897</v>
      </c>
      <c r="U340" s="110" t="n">
        <v>2.03457166651044</v>
      </c>
    </row>
    <row r="341" customFormat="false" ht="12.75" hidden="false" customHeight="true" outlineLevel="0" collapsed="false">
      <c r="A341" s="99" t="n">
        <v>335</v>
      </c>
      <c r="B341" s="99" t="s">
        <v>1299</v>
      </c>
      <c r="C341" s="99" t="s">
        <v>1300</v>
      </c>
      <c r="D341" s="99" t="s">
        <v>1135</v>
      </c>
      <c r="E341" s="99"/>
      <c r="F341" s="99"/>
      <c r="G341" s="99" t="s">
        <v>296</v>
      </c>
      <c r="H341" s="99" t="s">
        <v>1301</v>
      </c>
      <c r="I341" s="110" t="n">
        <v>3.77368249027394</v>
      </c>
      <c r="J341" s="110" t="n">
        <v>3.86206814929352</v>
      </c>
      <c r="K341" s="110" t="n">
        <v>4.00517331774177</v>
      </c>
      <c r="L341" s="110" t="n">
        <v>4.06924583488697</v>
      </c>
      <c r="M341" s="110" t="n">
        <v>4.11095926007911</v>
      </c>
      <c r="N341" s="110" t="n">
        <v>4.19389359765056</v>
      </c>
      <c r="O341" s="110" t="n">
        <v>4.21131276622933</v>
      </c>
      <c r="P341" s="110" t="n">
        <v>4.23165229693145</v>
      </c>
      <c r="Q341" s="110" t="n">
        <v>4.2558571270714</v>
      </c>
      <c r="R341" s="110" t="n">
        <v>4.24064320032722</v>
      </c>
      <c r="S341" s="110" t="n">
        <v>4.32524937134934</v>
      </c>
      <c r="T341" s="110" t="n">
        <v>4.37560049702161</v>
      </c>
      <c r="U341" s="110" t="n">
        <v>4.371214676417</v>
      </c>
    </row>
    <row r="342" customFormat="false" ht="12.75" hidden="false" customHeight="true" outlineLevel="0" collapsed="false">
      <c r="A342" s="99" t="n">
        <v>336</v>
      </c>
      <c r="B342" s="99" t="s">
        <v>1302</v>
      </c>
      <c r="C342" s="99" t="s">
        <v>1303</v>
      </c>
      <c r="D342" s="99" t="s">
        <v>1135</v>
      </c>
      <c r="E342" s="99"/>
      <c r="F342" s="99"/>
      <c r="G342" s="99" t="s">
        <v>296</v>
      </c>
      <c r="H342" s="99" t="s">
        <v>1304</v>
      </c>
      <c r="I342" s="110" t="n">
        <v>1.01786664666869</v>
      </c>
      <c r="J342" s="110" t="n">
        <v>1.02741249557787</v>
      </c>
      <c r="K342" s="110" t="n">
        <v>1.06447270108766</v>
      </c>
      <c r="L342" s="110" t="n">
        <v>1.09776501553044</v>
      </c>
      <c r="M342" s="110" t="n">
        <v>1.12514556846289</v>
      </c>
      <c r="N342" s="110" t="n">
        <v>1.14674310809538</v>
      </c>
      <c r="O342" s="110" t="n">
        <v>1.17891614389552</v>
      </c>
      <c r="P342" s="110" t="n">
        <v>1.2256446919071</v>
      </c>
      <c r="Q342" s="110" t="n">
        <v>1.24647149456802</v>
      </c>
      <c r="R342" s="110" t="n">
        <v>1.26943195779802</v>
      </c>
      <c r="S342" s="110" t="n">
        <v>1.31852126117554</v>
      </c>
      <c r="T342" s="110" t="n">
        <v>1.34287931849932</v>
      </c>
      <c r="U342" s="110" t="n">
        <v>1.3573121515579</v>
      </c>
    </row>
    <row r="343" customFormat="false" ht="12.75" hidden="false" customHeight="true" outlineLevel="0" collapsed="false">
      <c r="A343" s="99" t="n">
        <v>337</v>
      </c>
      <c r="B343" s="99" t="s">
        <v>1305</v>
      </c>
      <c r="C343" s="99" t="s">
        <v>1306</v>
      </c>
      <c r="D343" s="99" t="s">
        <v>1135</v>
      </c>
      <c r="E343" s="99"/>
      <c r="F343" s="99"/>
      <c r="G343" s="99" t="s">
        <v>296</v>
      </c>
      <c r="H343" s="99" t="s">
        <v>1307</v>
      </c>
      <c r="I343" s="110" t="n">
        <v>2.01021468318698</v>
      </c>
      <c r="J343" s="110" t="n">
        <v>2.10009969584262</v>
      </c>
      <c r="K343" s="110" t="n">
        <v>2.17907592493885</v>
      </c>
      <c r="L343" s="110" t="n">
        <v>2.21454791938158</v>
      </c>
      <c r="M343" s="110" t="n">
        <v>2.24196331468499</v>
      </c>
      <c r="N343" s="110" t="n">
        <v>2.28062297942927</v>
      </c>
      <c r="O343" s="110" t="n">
        <v>2.28413428271392</v>
      </c>
      <c r="P343" s="110" t="n">
        <v>2.29185527306745</v>
      </c>
      <c r="Q343" s="110" t="n">
        <v>2.30587769659016</v>
      </c>
      <c r="R343" s="110" t="n">
        <v>2.31686190942607</v>
      </c>
      <c r="S343" s="110" t="n">
        <v>2.41781751395355</v>
      </c>
      <c r="T343" s="110" t="n">
        <v>2.54129741151768</v>
      </c>
      <c r="U343" s="110" t="n">
        <v>2.62295937990656</v>
      </c>
    </row>
    <row r="344" customFormat="false" ht="12.75" hidden="false" customHeight="true" outlineLevel="0" collapsed="false">
      <c r="A344" s="99" t="n">
        <v>338</v>
      </c>
      <c r="B344" s="99" t="s">
        <v>1308</v>
      </c>
      <c r="C344" s="99" t="s">
        <v>1309</v>
      </c>
      <c r="D344" s="99" t="s">
        <v>1135</v>
      </c>
      <c r="E344" s="99"/>
      <c r="F344" s="99"/>
      <c r="G344" s="99" t="s">
        <v>296</v>
      </c>
      <c r="H344" s="99" t="s">
        <v>1310</v>
      </c>
      <c r="I344" s="110" t="n">
        <v>1.73715096622318</v>
      </c>
      <c r="J344" s="110" t="n">
        <v>1.74356786664663</v>
      </c>
      <c r="K344" s="110" t="n">
        <v>1.79895326897692</v>
      </c>
      <c r="L344" s="110" t="n">
        <v>1.82980570588034</v>
      </c>
      <c r="M344" s="110" t="n">
        <v>1.86569891423457</v>
      </c>
      <c r="N344" s="110" t="n">
        <v>1.89081699016907</v>
      </c>
      <c r="O344" s="110" t="n">
        <v>1.90870260954865</v>
      </c>
      <c r="P344" s="110" t="n">
        <v>1.95557070176411</v>
      </c>
      <c r="Q344" s="110" t="n">
        <v>1.9404404863156</v>
      </c>
      <c r="R344" s="110" t="n">
        <v>1.92155231092652</v>
      </c>
      <c r="S344" s="110" t="n">
        <v>1.9300917602627</v>
      </c>
      <c r="T344" s="110" t="n">
        <v>1.96219872851781</v>
      </c>
      <c r="U344" s="110" t="n">
        <v>1.96852117380199</v>
      </c>
    </row>
    <row r="345" s="86" customFormat="true" ht="12.75" hidden="false" customHeight="true" outlineLevel="0" collapsed="false">
      <c r="A345" s="99" t="n">
        <v>339</v>
      </c>
      <c r="B345" s="99" t="s">
        <v>1311</v>
      </c>
      <c r="C345" s="99" t="s">
        <v>1312</v>
      </c>
      <c r="D345" s="99" t="s">
        <v>1135</v>
      </c>
      <c r="E345" s="99"/>
      <c r="F345" s="99"/>
      <c r="G345" s="99" t="s">
        <v>296</v>
      </c>
      <c r="H345" s="99" t="s">
        <v>1313</v>
      </c>
      <c r="I345" s="110" t="n">
        <v>1.7386001678459</v>
      </c>
      <c r="J345" s="110" t="n">
        <v>1.71051032341049</v>
      </c>
      <c r="K345" s="110" t="n">
        <v>1.67916826364385</v>
      </c>
      <c r="L345" s="110" t="n">
        <v>1.5828342696874</v>
      </c>
      <c r="M345" s="110" t="n">
        <v>1.61654345192838</v>
      </c>
      <c r="N345" s="110" t="n">
        <v>1.627302461307</v>
      </c>
      <c r="O345" s="110" t="n">
        <v>1.65598412473865</v>
      </c>
      <c r="P345" s="110" t="n">
        <v>1.66200566903049</v>
      </c>
      <c r="Q345" s="110" t="n">
        <v>1.66673386566173</v>
      </c>
      <c r="R345" s="110" t="n">
        <v>1.67546705599126</v>
      </c>
      <c r="S345" s="110" t="n">
        <v>1.69700188911878</v>
      </c>
      <c r="T345" s="110" t="n">
        <v>1.72249858279996</v>
      </c>
      <c r="U345" s="110" t="n">
        <v>1.72034064817791</v>
      </c>
    </row>
    <row r="346" customFormat="false" ht="24.75" hidden="false" customHeight="true" outlineLevel="0" collapsed="false">
      <c r="A346" s="99" t="n">
        <v>340</v>
      </c>
      <c r="B346" s="100" t="s">
        <v>1314</v>
      </c>
      <c r="C346" s="100" t="s">
        <v>1315</v>
      </c>
      <c r="D346" s="100" t="s">
        <v>1316</v>
      </c>
      <c r="E346" s="99" t="s">
        <v>289</v>
      </c>
      <c r="F346" s="99"/>
      <c r="G346" s="99"/>
      <c r="H346" s="100" t="s">
        <v>157</v>
      </c>
      <c r="I346" s="115" t="n">
        <v>100</v>
      </c>
      <c r="J346" s="115" t="n">
        <v>100</v>
      </c>
      <c r="K346" s="115" t="n">
        <v>100</v>
      </c>
      <c r="L346" s="115" t="n">
        <v>100</v>
      </c>
      <c r="M346" s="115" t="n">
        <v>100</v>
      </c>
      <c r="N346" s="115" t="n">
        <v>100</v>
      </c>
      <c r="O346" s="115" t="n">
        <v>100</v>
      </c>
      <c r="P346" s="115" t="n">
        <v>100</v>
      </c>
      <c r="Q346" s="115" t="n">
        <v>100</v>
      </c>
      <c r="R346" s="115" t="n">
        <v>100</v>
      </c>
      <c r="S346" s="115" t="n">
        <v>100</v>
      </c>
      <c r="T346" s="115" t="n">
        <v>100</v>
      </c>
      <c r="U346" s="115" t="n">
        <v>100</v>
      </c>
    </row>
    <row r="347" customFormat="false" ht="12.75" hidden="false" customHeight="true" outlineLevel="0" collapsed="false">
      <c r="A347" s="99" t="n">
        <v>341</v>
      </c>
      <c r="B347" s="99" t="s">
        <v>1317</v>
      </c>
      <c r="C347" s="99" t="s">
        <v>1318</v>
      </c>
      <c r="D347" s="99" t="s">
        <v>1316</v>
      </c>
      <c r="E347" s="99"/>
      <c r="F347" s="99" t="s">
        <v>292</v>
      </c>
      <c r="G347" s="99"/>
      <c r="H347" s="99" t="s">
        <v>1319</v>
      </c>
      <c r="I347" s="110" t="n">
        <v>33.1855451855014</v>
      </c>
      <c r="J347" s="110" t="n">
        <v>32.9701655523589</v>
      </c>
      <c r="K347" s="110" t="n">
        <v>33.1913866206906</v>
      </c>
      <c r="L347" s="110" t="n">
        <v>33.2508788959843</v>
      </c>
      <c r="M347" s="110" t="n">
        <v>33.1507079751291</v>
      </c>
      <c r="N347" s="110" t="n">
        <v>32.9166562633718</v>
      </c>
      <c r="O347" s="110" t="n">
        <v>33.1636076746177</v>
      </c>
      <c r="P347" s="110" t="n">
        <v>32.7393498657326</v>
      </c>
      <c r="Q347" s="110" t="n">
        <v>33.0787818242245</v>
      </c>
      <c r="R347" s="110" t="n">
        <v>32.80444641106</v>
      </c>
      <c r="S347" s="110" t="n">
        <v>32.8624250096723</v>
      </c>
      <c r="T347" s="110" t="n">
        <v>32.9907553992242</v>
      </c>
      <c r="U347" s="110" t="n">
        <v>32.882992560523</v>
      </c>
    </row>
    <row r="348" customFormat="false" ht="12.75" hidden="false" customHeight="true" outlineLevel="0" collapsed="false">
      <c r="A348" s="99" t="n">
        <v>342</v>
      </c>
      <c r="B348" s="99" t="s">
        <v>1320</v>
      </c>
      <c r="C348" s="99" t="s">
        <v>1321</v>
      </c>
      <c r="D348" s="99" t="s">
        <v>1316</v>
      </c>
      <c r="E348" s="99"/>
      <c r="F348" s="99"/>
      <c r="G348" s="99" t="s">
        <v>296</v>
      </c>
      <c r="H348" s="99" t="s">
        <v>1322</v>
      </c>
      <c r="I348" s="110" t="n">
        <v>2.82569535235066</v>
      </c>
      <c r="J348" s="110" t="n">
        <v>2.9265073518052</v>
      </c>
      <c r="K348" s="110" t="n">
        <v>2.76096996982262</v>
      </c>
      <c r="L348" s="110" t="n">
        <v>2.61242539393526</v>
      </c>
      <c r="M348" s="110" t="n">
        <v>2.56593442496603</v>
      </c>
      <c r="N348" s="110" t="n">
        <v>2.49855904708159</v>
      </c>
      <c r="O348" s="110" t="n">
        <v>2.62794890302654</v>
      </c>
      <c r="P348" s="110" t="n">
        <v>2.58377687839678</v>
      </c>
      <c r="Q348" s="110" t="n">
        <v>2.70274193954329</v>
      </c>
      <c r="R348" s="110" t="n">
        <v>2.68050518496546</v>
      </c>
      <c r="S348" s="110" t="n">
        <v>2.75479460106462</v>
      </c>
      <c r="T348" s="110" t="n">
        <v>2.71854508970719</v>
      </c>
      <c r="U348" s="110" t="n">
        <v>2.57340983990177</v>
      </c>
    </row>
    <row r="349" customFormat="false" ht="12.75" hidden="false" customHeight="true" outlineLevel="0" collapsed="false">
      <c r="A349" s="99" t="n">
        <v>343</v>
      </c>
      <c r="B349" s="99" t="s">
        <v>1323</v>
      </c>
      <c r="C349" s="99" t="s">
        <v>1324</v>
      </c>
      <c r="D349" s="99" t="s">
        <v>1316</v>
      </c>
      <c r="E349" s="99"/>
      <c r="F349" s="99"/>
      <c r="G349" s="99" t="s">
        <v>296</v>
      </c>
      <c r="H349" s="99" t="s">
        <v>1325</v>
      </c>
      <c r="I349" s="110" t="n">
        <v>1.93376764903908</v>
      </c>
      <c r="J349" s="110" t="n">
        <v>1.99575656077193</v>
      </c>
      <c r="K349" s="110" t="n">
        <v>1.88585649795137</v>
      </c>
      <c r="L349" s="110" t="n">
        <v>1.96062348411183</v>
      </c>
      <c r="M349" s="110" t="n">
        <v>1.87432205789462</v>
      </c>
      <c r="N349" s="110" t="n">
        <v>1.79175533198939</v>
      </c>
      <c r="O349" s="110" t="n">
        <v>1.7799338626559</v>
      </c>
      <c r="P349" s="110" t="n">
        <v>1.70973345789083</v>
      </c>
      <c r="Q349" s="110" t="n">
        <v>1.50279868041518</v>
      </c>
      <c r="R349" s="110" t="n">
        <v>1.55448786657703</v>
      </c>
      <c r="S349" s="110" t="n">
        <v>1.5074298570842</v>
      </c>
      <c r="T349" s="110" t="n">
        <v>1.47764490124409</v>
      </c>
      <c r="U349" s="110" t="n">
        <v>1.4299494103433</v>
      </c>
    </row>
    <row r="350" customFormat="false" ht="12.75" hidden="false" customHeight="true" outlineLevel="0" collapsed="false">
      <c r="A350" s="99" t="n">
        <v>344</v>
      </c>
      <c r="B350" s="99" t="s">
        <v>1326</v>
      </c>
      <c r="C350" s="99" t="s">
        <v>1327</v>
      </c>
      <c r="D350" s="99" t="s">
        <v>1316</v>
      </c>
      <c r="E350" s="99"/>
      <c r="F350" s="99"/>
      <c r="G350" s="99" t="s">
        <v>296</v>
      </c>
      <c r="H350" s="99" t="s">
        <v>1328</v>
      </c>
      <c r="I350" s="110" t="n">
        <v>3.22194330047174</v>
      </c>
      <c r="J350" s="110" t="n">
        <v>3.36587236157819</v>
      </c>
      <c r="K350" s="110" t="n">
        <v>3.27238797231621</v>
      </c>
      <c r="L350" s="110" t="n">
        <v>3.31822062878952</v>
      </c>
      <c r="M350" s="110" t="n">
        <v>3.32587296826804</v>
      </c>
      <c r="N350" s="110" t="n">
        <v>3.45845257385683</v>
      </c>
      <c r="O350" s="110" t="n">
        <v>3.31192990112971</v>
      </c>
      <c r="P350" s="110" t="n">
        <v>3.11609877661186</v>
      </c>
      <c r="Q350" s="110" t="n">
        <v>3.16899533312434</v>
      </c>
      <c r="R350" s="110" t="n">
        <v>3.18736683376745</v>
      </c>
      <c r="S350" s="110" t="n">
        <v>3.2232391021194</v>
      </c>
      <c r="T350" s="110" t="n">
        <v>3.28557604860602</v>
      </c>
      <c r="U350" s="110" t="n">
        <v>3.30272573603162</v>
      </c>
    </row>
    <row r="351" customFormat="false" ht="12.75" hidden="false" customHeight="true" outlineLevel="0" collapsed="false">
      <c r="A351" s="99" t="n">
        <v>345</v>
      </c>
      <c r="B351" s="99" t="s">
        <v>1329</v>
      </c>
      <c r="C351" s="99" t="s">
        <v>1330</v>
      </c>
      <c r="D351" s="99" t="s">
        <v>1316</v>
      </c>
      <c r="E351" s="99"/>
      <c r="F351" s="99"/>
      <c r="G351" s="99" t="s">
        <v>296</v>
      </c>
      <c r="H351" s="99" t="s">
        <v>1331</v>
      </c>
      <c r="I351" s="110" t="n">
        <v>3.25696952533527</v>
      </c>
      <c r="J351" s="110" t="n">
        <v>3.3232923967682</v>
      </c>
      <c r="K351" s="110" t="n">
        <v>3.26019044315924</v>
      </c>
      <c r="L351" s="110" t="n">
        <v>3.2675527527169</v>
      </c>
      <c r="M351" s="110" t="n">
        <v>3.22476765246472</v>
      </c>
      <c r="N351" s="110" t="n">
        <v>3.24438422417658</v>
      </c>
      <c r="O351" s="110" t="n">
        <v>3.35844090443657</v>
      </c>
      <c r="P351" s="110" t="n">
        <v>3.36768476191264</v>
      </c>
      <c r="Q351" s="110" t="n">
        <v>3.35762277726759</v>
      </c>
      <c r="R351" s="110" t="n">
        <v>3.3670427374413</v>
      </c>
      <c r="S351" s="110" t="n">
        <v>3.49002063201414</v>
      </c>
      <c r="T351" s="110" t="n">
        <v>3.55126225803192</v>
      </c>
      <c r="U351" s="110" t="n">
        <v>3.63843595855889</v>
      </c>
    </row>
    <row r="352" customFormat="false" ht="12.75" hidden="false" customHeight="true" outlineLevel="0" collapsed="false">
      <c r="A352" s="99" t="n">
        <v>346</v>
      </c>
      <c r="B352" s="99" t="s">
        <v>1332</v>
      </c>
      <c r="C352" s="99" t="s">
        <v>1333</v>
      </c>
      <c r="D352" s="99" t="s">
        <v>1316</v>
      </c>
      <c r="E352" s="99"/>
      <c r="F352" s="99"/>
      <c r="G352" s="99" t="s">
        <v>296</v>
      </c>
      <c r="H352" s="99" t="s">
        <v>1334</v>
      </c>
      <c r="I352" s="110" t="n">
        <v>1.85599165003247</v>
      </c>
      <c r="J352" s="110" t="n">
        <v>1.76503123779537</v>
      </c>
      <c r="K352" s="110" t="n">
        <v>1.71448469830422</v>
      </c>
      <c r="L352" s="110" t="n">
        <v>1.72988741685595</v>
      </c>
      <c r="M352" s="110" t="n">
        <v>1.70788632856547</v>
      </c>
      <c r="N352" s="110" t="n">
        <v>1.71955370626734</v>
      </c>
      <c r="O352" s="110" t="n">
        <v>1.6413878770584</v>
      </c>
      <c r="P352" s="110" t="n">
        <v>1.65144038487128</v>
      </c>
      <c r="Q352" s="110" t="n">
        <v>1.67829241724458</v>
      </c>
      <c r="R352" s="110" t="n">
        <v>1.63473207154022</v>
      </c>
      <c r="S352" s="110" t="n">
        <v>1.64706313936367</v>
      </c>
      <c r="T352" s="110" t="n">
        <v>1.63466805411439</v>
      </c>
      <c r="U352" s="110" t="n">
        <v>1.65219996396381</v>
      </c>
    </row>
    <row r="353" customFormat="false" ht="12.75" hidden="false" customHeight="true" outlineLevel="0" collapsed="false">
      <c r="A353" s="99" t="n">
        <v>347</v>
      </c>
      <c r="B353" s="99" t="s">
        <v>1335</v>
      </c>
      <c r="C353" s="99" t="s">
        <v>1336</v>
      </c>
      <c r="D353" s="99" t="s">
        <v>1316</v>
      </c>
      <c r="E353" s="99"/>
      <c r="F353" s="99"/>
      <c r="G353" s="99" t="s">
        <v>296</v>
      </c>
      <c r="H353" s="99" t="s">
        <v>1337</v>
      </c>
      <c r="I353" s="110" t="n">
        <v>0.8807050875076</v>
      </c>
      <c r="J353" s="110" t="n">
        <v>0.870752074069586</v>
      </c>
      <c r="K353" s="110" t="n">
        <v>0.943308114883718</v>
      </c>
      <c r="L353" s="110" t="n">
        <v>0.952407190232864</v>
      </c>
      <c r="M353" s="110" t="n">
        <v>0.968154104178151</v>
      </c>
      <c r="N353" s="110" t="n">
        <v>0.945786990104165</v>
      </c>
      <c r="O353" s="110" t="n">
        <v>1.00315914927904</v>
      </c>
      <c r="P353" s="110" t="n">
        <v>1.0153914059394</v>
      </c>
      <c r="Q353" s="110" t="n">
        <v>0.998650199512275</v>
      </c>
      <c r="R353" s="110" t="n">
        <v>0.994877705028046</v>
      </c>
      <c r="S353" s="110" t="n">
        <v>1.00236895179849</v>
      </c>
      <c r="T353" s="110" t="n">
        <v>0.997817778450718</v>
      </c>
      <c r="U353" s="110" t="n">
        <v>0.976110734716271</v>
      </c>
    </row>
    <row r="354" customFormat="false" ht="12.75" hidden="false" customHeight="true" outlineLevel="0" collapsed="false">
      <c r="A354" s="99" t="n">
        <v>348</v>
      </c>
      <c r="B354" s="99" t="s">
        <v>1338</v>
      </c>
      <c r="C354" s="99" t="s">
        <v>1339</v>
      </c>
      <c r="D354" s="99" t="s">
        <v>1316</v>
      </c>
      <c r="E354" s="99"/>
      <c r="F354" s="99"/>
      <c r="G354" s="99" t="s">
        <v>296</v>
      </c>
      <c r="H354" s="99" t="s">
        <v>1340</v>
      </c>
      <c r="I354" s="110" t="n">
        <v>4.33910563148443</v>
      </c>
      <c r="J354" s="110" t="n">
        <v>4.02262568172008</v>
      </c>
      <c r="K354" s="110" t="n">
        <v>4.20204182456078</v>
      </c>
      <c r="L354" s="110" t="n">
        <v>4.19438598819994</v>
      </c>
      <c r="M354" s="110" t="n">
        <v>4.19905402258215</v>
      </c>
      <c r="N354" s="110" t="n">
        <v>3.97499023635602</v>
      </c>
      <c r="O354" s="110" t="n">
        <v>3.97151729810485</v>
      </c>
      <c r="P354" s="110" t="n">
        <v>3.98363806017473</v>
      </c>
      <c r="Q354" s="110" t="n">
        <v>4.21238561514425</v>
      </c>
      <c r="R354" s="110" t="n">
        <v>4.19317170023829</v>
      </c>
      <c r="S354" s="110" t="n">
        <v>4.13585354202002</v>
      </c>
      <c r="T354" s="110" t="n">
        <v>4.04156718367843</v>
      </c>
      <c r="U354" s="110" t="n">
        <v>4.07617080345796</v>
      </c>
    </row>
    <row r="355" customFormat="false" ht="12.75" hidden="false" customHeight="true" outlineLevel="0" collapsed="false">
      <c r="A355" s="99" t="n">
        <v>349</v>
      </c>
      <c r="B355" s="99" t="s">
        <v>1341</v>
      </c>
      <c r="C355" s="99" t="s">
        <v>1342</v>
      </c>
      <c r="D355" s="99" t="s">
        <v>1316</v>
      </c>
      <c r="E355" s="99"/>
      <c r="F355" s="99"/>
      <c r="G355" s="99" t="s">
        <v>296</v>
      </c>
      <c r="H355" s="99" t="s">
        <v>1343</v>
      </c>
      <c r="I355" s="110" t="n">
        <v>5.18964905002833</v>
      </c>
      <c r="J355" s="110" t="n">
        <v>5.20383971808024</v>
      </c>
      <c r="K355" s="110" t="n">
        <v>5.25250697559267</v>
      </c>
      <c r="L355" s="110" t="n">
        <v>5.27359157322886</v>
      </c>
      <c r="M355" s="110" t="n">
        <v>5.34853554452343</v>
      </c>
      <c r="N355" s="110" t="n">
        <v>5.42313550162944</v>
      </c>
      <c r="O355" s="110" t="n">
        <v>5.44721266345492</v>
      </c>
      <c r="P355" s="110" t="n">
        <v>5.34889641955061</v>
      </c>
      <c r="Q355" s="110" t="n">
        <v>5.39158358658346</v>
      </c>
      <c r="R355" s="110" t="n">
        <v>5.3115646225011</v>
      </c>
      <c r="S355" s="110" t="n">
        <v>5.26987790031583</v>
      </c>
      <c r="T355" s="110" t="n">
        <v>5.35286878906489</v>
      </c>
      <c r="U355" s="110" t="n">
        <v>5.35603048975104</v>
      </c>
    </row>
    <row r="356" customFormat="false" ht="12.75" hidden="false" customHeight="true" outlineLevel="0" collapsed="false">
      <c r="A356" s="99" t="n">
        <v>350</v>
      </c>
      <c r="B356" s="99" t="s">
        <v>1344</v>
      </c>
      <c r="C356" s="99" t="s">
        <v>1345</v>
      </c>
      <c r="D356" s="99" t="s">
        <v>1316</v>
      </c>
      <c r="E356" s="99"/>
      <c r="F356" s="99"/>
      <c r="G356" s="99" t="s">
        <v>296</v>
      </c>
      <c r="H356" s="99" t="s">
        <v>1346</v>
      </c>
      <c r="I356" s="110" t="n">
        <v>2.31040802316041</v>
      </c>
      <c r="J356" s="110" t="n">
        <v>2.25141474733925</v>
      </c>
      <c r="K356" s="110" t="n">
        <v>2.37423859537994</v>
      </c>
      <c r="L356" s="110" t="n">
        <v>2.3992905523369</v>
      </c>
      <c r="M356" s="110" t="n">
        <v>2.44008558364595</v>
      </c>
      <c r="N356" s="110" t="n">
        <v>2.4722268452956</v>
      </c>
      <c r="O356" s="110" t="n">
        <v>2.4817282997331</v>
      </c>
      <c r="P356" s="110" t="n">
        <v>2.48139267475477</v>
      </c>
      <c r="Q356" s="110" t="n">
        <v>2.53047057408479</v>
      </c>
      <c r="R356" s="110" t="n">
        <v>2.47909120480434</v>
      </c>
      <c r="S356" s="110" t="n">
        <v>2.4770554246896</v>
      </c>
      <c r="T356" s="110" t="n">
        <v>2.48635253097476</v>
      </c>
      <c r="U356" s="110" t="n">
        <v>2.5529152040126</v>
      </c>
    </row>
    <row r="357" customFormat="false" ht="12.75" hidden="false" customHeight="true" outlineLevel="0" collapsed="false">
      <c r="A357" s="99" t="n">
        <v>351</v>
      </c>
      <c r="B357" s="99" t="s">
        <v>1347</v>
      </c>
      <c r="C357" s="99" t="s">
        <v>1348</v>
      </c>
      <c r="D357" s="99" t="s">
        <v>1316</v>
      </c>
      <c r="E357" s="99"/>
      <c r="F357" s="99"/>
      <c r="G357" s="99" t="s">
        <v>296</v>
      </c>
      <c r="H357" s="99" t="s">
        <v>1349</v>
      </c>
      <c r="I357" s="110" t="n">
        <v>2.02543323528598</v>
      </c>
      <c r="J357" s="110" t="n">
        <v>2.07178252777135</v>
      </c>
      <c r="K357" s="110" t="n">
        <v>2.14157943923149</v>
      </c>
      <c r="L357" s="110" t="n">
        <v>2.12828037625437</v>
      </c>
      <c r="M357" s="110" t="n">
        <v>2.07114433779068</v>
      </c>
      <c r="N357" s="110" t="n">
        <v>2.12455701004472</v>
      </c>
      <c r="O357" s="110" t="n">
        <v>2.20007050173736</v>
      </c>
      <c r="P357" s="110" t="n">
        <v>2.21416013687037</v>
      </c>
      <c r="Q357" s="110" t="n">
        <v>2.21915557995663</v>
      </c>
      <c r="R357" s="110" t="n">
        <v>2.22971532829795</v>
      </c>
      <c r="S357" s="110" t="n">
        <v>2.19743428787367</v>
      </c>
      <c r="T357" s="110" t="n">
        <v>2.24019610888936</v>
      </c>
      <c r="U357" s="110" t="n">
        <v>2.21936563668697</v>
      </c>
    </row>
    <row r="358" customFormat="false" ht="12.75" hidden="false" customHeight="true" outlineLevel="0" collapsed="false">
      <c r="A358" s="99" t="n">
        <v>352</v>
      </c>
      <c r="B358" s="99" t="s">
        <v>1350</v>
      </c>
      <c r="C358" s="99" t="s">
        <v>1351</v>
      </c>
      <c r="D358" s="99" t="s">
        <v>1316</v>
      </c>
      <c r="E358" s="99"/>
      <c r="F358" s="99"/>
      <c r="G358" s="99" t="s">
        <v>296</v>
      </c>
      <c r="H358" s="99" t="s">
        <v>1352</v>
      </c>
      <c r="I358" s="110" t="n">
        <v>5.34587668080541</v>
      </c>
      <c r="J358" s="110" t="n">
        <v>5.17329089465951</v>
      </c>
      <c r="K358" s="110" t="n">
        <v>5.38382208948832</v>
      </c>
      <c r="L358" s="110" t="n">
        <v>5.41421353932194</v>
      </c>
      <c r="M358" s="110" t="n">
        <v>5.4249509502499</v>
      </c>
      <c r="N358" s="110" t="n">
        <v>5.26325479657017</v>
      </c>
      <c r="O358" s="110" t="n">
        <v>5.34027831400131</v>
      </c>
      <c r="P358" s="110" t="n">
        <v>5.26713690875937</v>
      </c>
      <c r="Q358" s="110" t="n">
        <v>5.31608512134806</v>
      </c>
      <c r="R358" s="110" t="n">
        <v>5.1718911558988</v>
      </c>
      <c r="S358" s="110" t="n">
        <v>5.15728757132869</v>
      </c>
      <c r="T358" s="110" t="n">
        <v>5.20425665646247</v>
      </c>
      <c r="U358" s="110" t="n">
        <v>5.10567878309877</v>
      </c>
    </row>
    <row r="359" customFormat="false" ht="12.75" hidden="false" customHeight="true" outlineLevel="0" collapsed="false">
      <c r="A359" s="99" t="n">
        <v>353</v>
      </c>
      <c r="B359" s="99" t="s">
        <v>1353</v>
      </c>
      <c r="C359" s="99" t="s">
        <v>1354</v>
      </c>
      <c r="D359" s="99" t="s">
        <v>1316</v>
      </c>
      <c r="E359" s="99"/>
      <c r="F359" s="99" t="s">
        <v>292</v>
      </c>
      <c r="G359" s="99"/>
      <c r="H359" s="99" t="s">
        <v>1355</v>
      </c>
      <c r="I359" s="110" t="n">
        <v>10.2224517319064</v>
      </c>
      <c r="J359" s="110" t="n">
        <v>10.1485103827109</v>
      </c>
      <c r="K359" s="110" t="n">
        <v>10.3019773658467</v>
      </c>
      <c r="L359" s="110" t="n">
        <v>10.4304654536292</v>
      </c>
      <c r="M359" s="110" t="n">
        <v>10.5482413297969</v>
      </c>
      <c r="N359" s="110" t="n">
        <v>10.4959785442889</v>
      </c>
      <c r="O359" s="110" t="n">
        <v>10.5161600053716</v>
      </c>
      <c r="P359" s="110" t="n">
        <v>10.5455458462981</v>
      </c>
      <c r="Q359" s="110" t="n">
        <v>10.7698163797818</v>
      </c>
      <c r="R359" s="110" t="n">
        <v>10.6205102820281</v>
      </c>
      <c r="S359" s="110" t="n">
        <v>10.6957471376132</v>
      </c>
      <c r="T359" s="110" t="n">
        <v>11.1496445428274</v>
      </c>
      <c r="U359" s="110" t="n">
        <v>11.1072208086006</v>
      </c>
    </row>
    <row r="360" customFormat="false" ht="12.75" hidden="false" customHeight="true" outlineLevel="0" collapsed="false">
      <c r="A360" s="99" t="n">
        <v>354</v>
      </c>
      <c r="B360" s="99" t="s">
        <v>1356</v>
      </c>
      <c r="C360" s="99" t="s">
        <v>1357</v>
      </c>
      <c r="D360" s="99" t="s">
        <v>1316</v>
      </c>
      <c r="E360" s="99"/>
      <c r="F360" s="99"/>
      <c r="G360" s="99" t="s">
        <v>296</v>
      </c>
      <c r="H360" s="99" t="s">
        <v>1358</v>
      </c>
      <c r="I360" s="110" t="n">
        <v>2.61515395928267</v>
      </c>
      <c r="J360" s="110" t="n">
        <v>2.55275701882588</v>
      </c>
      <c r="K360" s="110" t="n">
        <v>2.5691690513417</v>
      </c>
      <c r="L360" s="110" t="n">
        <v>2.56837363074813</v>
      </c>
      <c r="M360" s="110" t="n">
        <v>2.56933900540008</v>
      </c>
      <c r="N360" s="110" t="n">
        <v>2.57762850309844</v>
      </c>
      <c r="O360" s="110" t="n">
        <v>2.55482852970305</v>
      </c>
      <c r="P360" s="110" t="n">
        <v>2.55209718740501</v>
      </c>
      <c r="Q360" s="110" t="n">
        <v>2.62191129768151</v>
      </c>
      <c r="R360" s="110" t="n">
        <v>2.39499719264948</v>
      </c>
      <c r="S360" s="110" t="n">
        <v>2.33847222178658</v>
      </c>
      <c r="T360" s="110" t="n">
        <v>2.50598696553477</v>
      </c>
      <c r="U360" s="110" t="n">
        <v>2.4652128194832</v>
      </c>
    </row>
    <row r="361" customFormat="false" ht="12.75" hidden="false" customHeight="true" outlineLevel="0" collapsed="false">
      <c r="A361" s="99" t="n">
        <v>355</v>
      </c>
      <c r="B361" s="99" t="s">
        <v>1359</v>
      </c>
      <c r="C361" s="99" t="s">
        <v>1360</v>
      </c>
      <c r="D361" s="99" t="s">
        <v>1316</v>
      </c>
      <c r="E361" s="99"/>
      <c r="F361" s="99"/>
      <c r="G361" s="99" t="s">
        <v>296</v>
      </c>
      <c r="H361" s="99" t="s">
        <v>1361</v>
      </c>
      <c r="I361" s="110" t="n">
        <v>2.62476216837722</v>
      </c>
      <c r="J361" s="110" t="n">
        <v>2.68444307054423</v>
      </c>
      <c r="K361" s="110" t="n">
        <v>2.75332386154536</v>
      </c>
      <c r="L361" s="110" t="n">
        <v>2.80713808314582</v>
      </c>
      <c r="M361" s="110" t="n">
        <v>2.84394388474021</v>
      </c>
      <c r="N361" s="110" t="n">
        <v>2.81468454704407</v>
      </c>
      <c r="O361" s="110" t="n">
        <v>2.80809091366894</v>
      </c>
      <c r="P361" s="110" t="n">
        <v>2.79155658578794</v>
      </c>
      <c r="Q361" s="110" t="n">
        <v>2.8280480902633</v>
      </c>
      <c r="R361" s="110" t="n">
        <v>2.834729965429</v>
      </c>
      <c r="S361" s="110" t="n">
        <v>2.93039651133629</v>
      </c>
      <c r="T361" s="110" t="n">
        <v>2.91530802418528</v>
      </c>
      <c r="U361" s="110" t="n">
        <v>2.97743340949116</v>
      </c>
    </row>
    <row r="362" customFormat="false" ht="12.75" hidden="false" customHeight="true" outlineLevel="0" collapsed="false">
      <c r="A362" s="99" t="n">
        <v>356</v>
      </c>
      <c r="B362" s="99" t="s">
        <v>1362</v>
      </c>
      <c r="C362" s="99" t="s">
        <v>1363</v>
      </c>
      <c r="D362" s="99" t="s">
        <v>1316</v>
      </c>
      <c r="E362" s="99"/>
      <c r="F362" s="99"/>
      <c r="G362" s="99" t="s">
        <v>296</v>
      </c>
      <c r="H362" s="99" t="s">
        <v>1364</v>
      </c>
      <c r="I362" s="110" t="n">
        <v>1.90990003266507</v>
      </c>
      <c r="J362" s="110" t="n">
        <v>1.91729724904313</v>
      </c>
      <c r="K362" s="110" t="n">
        <v>1.89606757235993</v>
      </c>
      <c r="L362" s="110" t="n">
        <v>1.86004604564116</v>
      </c>
      <c r="M362" s="110" t="n">
        <v>1.90753682291658</v>
      </c>
      <c r="N362" s="110" t="n">
        <v>1.90564740294355</v>
      </c>
      <c r="O362" s="110" t="n">
        <v>1.91000621086734</v>
      </c>
      <c r="P362" s="110" t="n">
        <v>1.92925994858273</v>
      </c>
      <c r="Q362" s="110" t="n">
        <v>2.02987687759948</v>
      </c>
      <c r="R362" s="110" t="n">
        <v>2.08425005584956</v>
      </c>
      <c r="S362" s="110" t="n">
        <v>2.10823890915027</v>
      </c>
      <c r="T362" s="110" t="n">
        <v>2.26365670741259</v>
      </c>
      <c r="U362" s="110" t="n">
        <v>2.27408959971778</v>
      </c>
    </row>
    <row r="363" customFormat="false" ht="12.75" hidden="false" customHeight="true" outlineLevel="0" collapsed="false">
      <c r="A363" s="99" t="n">
        <v>357</v>
      </c>
      <c r="B363" s="99" t="s">
        <v>1365</v>
      </c>
      <c r="C363" s="99" t="s">
        <v>1366</v>
      </c>
      <c r="D363" s="99" t="s">
        <v>1316</v>
      </c>
      <c r="E363" s="99"/>
      <c r="F363" s="99"/>
      <c r="G363" s="99" t="s">
        <v>296</v>
      </c>
      <c r="H363" s="99" t="s">
        <v>1367</v>
      </c>
      <c r="I363" s="110" t="n">
        <v>1.25393885011429</v>
      </c>
      <c r="J363" s="110" t="n">
        <v>1.26707328499326</v>
      </c>
      <c r="K363" s="110" t="n">
        <v>1.2729829329384</v>
      </c>
      <c r="L363" s="110" t="n">
        <v>1.31851964091552</v>
      </c>
      <c r="M363" s="110" t="n">
        <v>1.36191259678006</v>
      </c>
      <c r="N363" s="110" t="n">
        <v>1.34625368467043</v>
      </c>
      <c r="O363" s="110" t="n">
        <v>1.3813103251473</v>
      </c>
      <c r="P363" s="110" t="n">
        <v>1.36449875214165</v>
      </c>
      <c r="Q363" s="110" t="n">
        <v>1.41858963656875</v>
      </c>
      <c r="R363" s="110" t="n">
        <v>1.40621900452192</v>
      </c>
      <c r="S363" s="110" t="n">
        <v>1.42662147597793</v>
      </c>
      <c r="T363" s="110" t="n">
        <v>1.43721837225828</v>
      </c>
      <c r="U363" s="110" t="n">
        <v>1.44055051978288</v>
      </c>
    </row>
    <row r="364" customFormat="false" ht="12.75" hidden="false" customHeight="true" outlineLevel="0" collapsed="false">
      <c r="A364" s="99" t="n">
        <v>358</v>
      </c>
      <c r="B364" s="99" t="s">
        <v>1368</v>
      </c>
      <c r="C364" s="99" t="s">
        <v>1369</v>
      </c>
      <c r="D364" s="99" t="s">
        <v>1316</v>
      </c>
      <c r="E364" s="99"/>
      <c r="F364" s="99"/>
      <c r="G364" s="99" t="s">
        <v>296</v>
      </c>
      <c r="H364" s="99" t="s">
        <v>1370</v>
      </c>
      <c r="I364" s="110" t="n">
        <v>1.81869672146712</v>
      </c>
      <c r="J364" s="110" t="n">
        <v>1.72693975930439</v>
      </c>
      <c r="K364" s="110" t="n">
        <v>1.81043394766131</v>
      </c>
      <c r="L364" s="110" t="n">
        <v>1.87638805317852</v>
      </c>
      <c r="M364" s="110" t="n">
        <v>1.86550901996002</v>
      </c>
      <c r="N364" s="110" t="n">
        <v>1.85176440653237</v>
      </c>
      <c r="O364" s="110" t="n">
        <v>1.86192402598493</v>
      </c>
      <c r="P364" s="110" t="n">
        <v>1.90813337238076</v>
      </c>
      <c r="Q364" s="110" t="n">
        <v>1.87139047766873</v>
      </c>
      <c r="R364" s="110" t="n">
        <v>1.90031406357816</v>
      </c>
      <c r="S364" s="110" t="n">
        <v>1.8920180193621</v>
      </c>
      <c r="T364" s="110" t="n">
        <v>2.02747447343645</v>
      </c>
      <c r="U364" s="110" t="n">
        <v>1.94993446012555</v>
      </c>
    </row>
    <row r="365" customFormat="false" ht="12.75" hidden="false" customHeight="true" outlineLevel="0" collapsed="false">
      <c r="A365" s="99" t="n">
        <v>359</v>
      </c>
      <c r="B365" s="99" t="s">
        <v>1371</v>
      </c>
      <c r="C365" s="99" t="s">
        <v>1372</v>
      </c>
      <c r="D365" s="99" t="s">
        <v>1316</v>
      </c>
      <c r="E365" s="99"/>
      <c r="F365" s="99" t="s">
        <v>292</v>
      </c>
      <c r="G365" s="99"/>
      <c r="H365" s="99" t="s">
        <v>1373</v>
      </c>
      <c r="I365" s="110" t="n">
        <v>56.5919888587446</v>
      </c>
      <c r="J365" s="110" t="n">
        <v>56.8813312008385</v>
      </c>
      <c r="K365" s="110" t="n">
        <v>56.5066151034128</v>
      </c>
      <c r="L365" s="110" t="n">
        <v>56.3186347793679</v>
      </c>
      <c r="M365" s="110" t="n">
        <v>56.3010506950739</v>
      </c>
      <c r="N365" s="110" t="n">
        <v>56.587431420211</v>
      </c>
      <c r="O365" s="110" t="n">
        <v>56.3202256055596</v>
      </c>
      <c r="P365" s="110" t="n">
        <v>56.7151042879693</v>
      </c>
      <c r="Q365" s="110" t="n">
        <v>56.1514085799335</v>
      </c>
      <c r="R365" s="110" t="n">
        <v>56.5750569829588</v>
      </c>
      <c r="S365" s="110" t="n">
        <v>56.441841490109</v>
      </c>
      <c r="T365" s="110" t="n">
        <v>55.8595411938874</v>
      </c>
      <c r="U365" s="110" t="n">
        <v>56.0097866308765</v>
      </c>
    </row>
    <row r="366" customFormat="false" ht="12.75" hidden="false" customHeight="true" outlineLevel="0" collapsed="false">
      <c r="A366" s="99" t="n">
        <v>360</v>
      </c>
      <c r="B366" s="99" t="s">
        <v>1374</v>
      </c>
      <c r="C366" s="99" t="s">
        <v>1375</v>
      </c>
      <c r="D366" s="99" t="s">
        <v>1316</v>
      </c>
      <c r="E366" s="99"/>
      <c r="F366" s="99"/>
      <c r="G366" s="99" t="s">
        <v>296</v>
      </c>
      <c r="H366" s="99" t="s">
        <v>1376</v>
      </c>
      <c r="I366" s="110" t="n">
        <v>2.02609464420219</v>
      </c>
      <c r="J366" s="110" t="n">
        <v>1.9749553880853</v>
      </c>
      <c r="K366" s="110" t="n">
        <v>1.96856271565232</v>
      </c>
      <c r="L366" s="110" t="n">
        <v>1.94658424562295</v>
      </c>
      <c r="M366" s="110" t="n">
        <v>1.97351062172129</v>
      </c>
      <c r="N366" s="110" t="n">
        <v>2.04718961033044</v>
      </c>
      <c r="O366" s="110" t="n">
        <v>2.02324542997667</v>
      </c>
      <c r="P366" s="110" t="n">
        <v>2.02661853650544</v>
      </c>
      <c r="Q366" s="110" t="n">
        <v>2.04204048153218</v>
      </c>
      <c r="R366" s="110" t="n">
        <v>1.97806922801246</v>
      </c>
      <c r="S366" s="110" t="n">
        <v>2.0309694319166</v>
      </c>
      <c r="T366" s="110" t="n">
        <v>2.12106178993183</v>
      </c>
      <c r="U366" s="110" t="n">
        <v>2.25926194545394</v>
      </c>
    </row>
    <row r="367" customFormat="false" ht="12.75" hidden="false" customHeight="true" outlineLevel="0" collapsed="false">
      <c r="A367" s="99" t="n">
        <v>361</v>
      </c>
      <c r="B367" s="99" t="s">
        <v>1377</v>
      </c>
      <c r="C367" s="99" t="s">
        <v>1378</v>
      </c>
      <c r="D367" s="99" t="s">
        <v>1316</v>
      </c>
      <c r="E367" s="99"/>
      <c r="F367" s="99"/>
      <c r="G367" s="99" t="s">
        <v>296</v>
      </c>
      <c r="H367" s="99" t="s">
        <v>1379</v>
      </c>
      <c r="I367" s="110" t="n">
        <v>3.4213687565932</v>
      </c>
      <c r="J367" s="110" t="n">
        <v>3.39838355978068</v>
      </c>
      <c r="K367" s="110" t="n">
        <v>3.33328500788448</v>
      </c>
      <c r="L367" s="110" t="n">
        <v>3.27053730837187</v>
      </c>
      <c r="M367" s="110" t="n">
        <v>3.19854300042055</v>
      </c>
      <c r="N367" s="110" t="n">
        <v>3.07219175776918</v>
      </c>
      <c r="O367" s="110" t="n">
        <v>3.1633659543753</v>
      </c>
      <c r="P367" s="110" t="n">
        <v>3.18999092676288</v>
      </c>
      <c r="Q367" s="110" t="n">
        <v>3.23233697836676</v>
      </c>
      <c r="R367" s="110" t="n">
        <v>3.08234846991362</v>
      </c>
      <c r="S367" s="110" t="n">
        <v>3.15877513832068</v>
      </c>
      <c r="T367" s="110" t="n">
        <v>3.11428817162667</v>
      </c>
      <c r="U367" s="110" t="n">
        <v>3.08293276976033</v>
      </c>
    </row>
    <row r="368" customFormat="false" ht="12.75" hidden="false" customHeight="true" outlineLevel="0" collapsed="false">
      <c r="A368" s="99" t="n">
        <v>362</v>
      </c>
      <c r="B368" s="99" t="s">
        <v>1380</v>
      </c>
      <c r="C368" s="99" t="s">
        <v>1381</v>
      </c>
      <c r="D368" s="99" t="s">
        <v>1316</v>
      </c>
      <c r="E368" s="99"/>
      <c r="F368" s="99"/>
      <c r="G368" s="99" t="s">
        <v>296</v>
      </c>
      <c r="H368" s="99" t="s">
        <v>1382</v>
      </c>
      <c r="I368" s="110" t="n">
        <v>0.694842070130254</v>
      </c>
      <c r="J368" s="110" t="n">
        <v>0.640090974267701</v>
      </c>
      <c r="K368" s="110" t="n">
        <v>0.705756007039159</v>
      </c>
      <c r="L368" s="110" t="n">
        <v>0.763642741313674</v>
      </c>
      <c r="M368" s="110" t="n">
        <v>0.777068676352072</v>
      </c>
      <c r="N368" s="110" t="n">
        <v>0.744719171637675</v>
      </c>
      <c r="O368" s="110" t="n">
        <v>0.757275947157269</v>
      </c>
      <c r="P368" s="110" t="n">
        <v>0.707675871795119</v>
      </c>
      <c r="Q368" s="110" t="n">
        <v>0.693135473851745</v>
      </c>
      <c r="R368" s="110" t="n">
        <v>0.695338088631588</v>
      </c>
      <c r="S368" s="110" t="n">
        <v>0.735198756160522</v>
      </c>
      <c r="T368" s="110" t="n">
        <v>0.745205931011975</v>
      </c>
      <c r="U368" s="110" t="n">
        <v>0.7395695317797</v>
      </c>
    </row>
    <row r="369" customFormat="false" ht="12.75" hidden="false" customHeight="true" outlineLevel="0" collapsed="false">
      <c r="A369" s="99" t="n">
        <v>363</v>
      </c>
      <c r="B369" s="99" t="s">
        <v>1383</v>
      </c>
      <c r="C369" s="99" t="s">
        <v>1384</v>
      </c>
      <c r="D369" s="99" t="s">
        <v>1316</v>
      </c>
      <c r="E369" s="99"/>
      <c r="F369" s="99"/>
      <c r="G369" s="99" t="s">
        <v>296</v>
      </c>
      <c r="H369" s="99" t="s">
        <v>1385</v>
      </c>
      <c r="I369" s="110" t="n">
        <v>17.6023101804416</v>
      </c>
      <c r="J369" s="110" t="n">
        <v>18.2588126861892</v>
      </c>
      <c r="K369" s="110" t="n">
        <v>17.6493576990246</v>
      </c>
      <c r="L369" s="110" t="n">
        <v>17.1383273367419</v>
      </c>
      <c r="M369" s="110" t="n">
        <v>17.4313311875987</v>
      </c>
      <c r="N369" s="110" t="n">
        <v>17.1737812068215</v>
      </c>
      <c r="O369" s="110" t="n">
        <v>16.6024339885519</v>
      </c>
      <c r="P369" s="110" t="n">
        <v>17.092899015237</v>
      </c>
      <c r="Q369" s="110" t="n">
        <v>17.0855150200835</v>
      </c>
      <c r="R369" s="110" t="n">
        <v>17.8397945474832</v>
      </c>
      <c r="S369" s="110" t="n">
        <v>17.3980492252664</v>
      </c>
      <c r="T369" s="110" t="n">
        <v>16.6385350958977</v>
      </c>
      <c r="U369" s="110" t="n">
        <v>16.5826306570944</v>
      </c>
    </row>
    <row r="370" customFormat="false" ht="12.75" hidden="false" customHeight="true" outlineLevel="0" collapsed="false">
      <c r="A370" s="99" t="n">
        <v>364</v>
      </c>
      <c r="B370" s="99" t="s">
        <v>1386</v>
      </c>
      <c r="C370" s="99" t="s">
        <v>1387</v>
      </c>
      <c r="D370" s="99" t="s">
        <v>1316</v>
      </c>
      <c r="E370" s="99"/>
      <c r="F370" s="99"/>
      <c r="G370" s="99" t="s">
        <v>296</v>
      </c>
      <c r="H370" s="99" t="s">
        <v>1388</v>
      </c>
      <c r="I370" s="110" t="n">
        <v>5.43624789691523</v>
      </c>
      <c r="J370" s="110" t="n">
        <v>5.22098730571865</v>
      </c>
      <c r="K370" s="110" t="n">
        <v>5.1755092015372</v>
      </c>
      <c r="L370" s="110" t="n">
        <v>5.43792301641318</v>
      </c>
      <c r="M370" s="110" t="n">
        <v>5.4019432246001</v>
      </c>
      <c r="N370" s="110" t="n">
        <v>5.51857648752933</v>
      </c>
      <c r="O370" s="110" t="n">
        <v>5.27561814916153</v>
      </c>
      <c r="P370" s="110" t="n">
        <v>5.39715182554643</v>
      </c>
      <c r="Q370" s="110" t="n">
        <v>4.41225404741716</v>
      </c>
      <c r="R370" s="110" t="n">
        <v>4.06765294213822</v>
      </c>
      <c r="S370" s="110" t="n">
        <v>4.14409052829766</v>
      </c>
      <c r="T370" s="110" t="n">
        <v>4.05839576466541</v>
      </c>
      <c r="U370" s="110" t="n">
        <v>3.88310173047002</v>
      </c>
    </row>
    <row r="371" customFormat="false" ht="12.75" hidden="false" customHeight="true" outlineLevel="0" collapsed="false">
      <c r="A371" s="99" t="n">
        <v>365</v>
      </c>
      <c r="B371" s="99" t="s">
        <v>1389</v>
      </c>
      <c r="C371" s="99" t="s">
        <v>1390</v>
      </c>
      <c r="D371" s="99" t="s">
        <v>1316</v>
      </c>
      <c r="E371" s="99"/>
      <c r="F371" s="99"/>
      <c r="G371" s="99" t="s">
        <v>296</v>
      </c>
      <c r="H371" s="99" t="s">
        <v>1391</v>
      </c>
      <c r="I371" s="110" t="n">
        <v>0.750677784120824</v>
      </c>
      <c r="J371" s="110" t="n">
        <v>0.743904168176803</v>
      </c>
      <c r="K371" s="110" t="n">
        <v>0.72077639294389</v>
      </c>
      <c r="L371" s="110" t="n">
        <v>0.704292521517498</v>
      </c>
      <c r="M371" s="110" t="n">
        <v>0.693703369227753</v>
      </c>
      <c r="N371" s="110" t="n">
        <v>0.672789080189568</v>
      </c>
      <c r="O371" s="110" t="n">
        <v>0.687042787840129</v>
      </c>
      <c r="P371" s="110" t="n">
        <v>0.694226754424814</v>
      </c>
      <c r="Q371" s="110" t="n">
        <v>0.640512453379918</v>
      </c>
      <c r="R371" s="110" t="n">
        <v>0.689840317793036</v>
      </c>
      <c r="S371" s="110" t="n">
        <v>0.677048906015032</v>
      </c>
      <c r="T371" s="110" t="n">
        <v>0.66409779544281</v>
      </c>
      <c r="U371" s="110" t="n">
        <v>0.642352683116792</v>
      </c>
    </row>
    <row r="372" customFormat="false" ht="12.75" hidden="false" customHeight="true" outlineLevel="0" collapsed="false">
      <c r="A372" s="99" t="n">
        <v>366</v>
      </c>
      <c r="B372" s="99" t="s">
        <v>1392</v>
      </c>
      <c r="C372" s="99" t="s">
        <v>1393</v>
      </c>
      <c r="D372" s="99" t="s">
        <v>1316</v>
      </c>
      <c r="E372" s="99"/>
      <c r="F372" s="99"/>
      <c r="G372" s="99" t="s">
        <v>296</v>
      </c>
      <c r="H372" s="99" t="s">
        <v>1394</v>
      </c>
      <c r="I372" s="110" t="n">
        <v>1.59088046541567</v>
      </c>
      <c r="J372" s="110" t="n">
        <v>1.54210546258775</v>
      </c>
      <c r="K372" s="110" t="n">
        <v>1.57459646391539</v>
      </c>
      <c r="L372" s="110" t="n">
        <v>1.57020325380571</v>
      </c>
      <c r="M372" s="110" t="n">
        <v>1.55934475230505</v>
      </c>
      <c r="N372" s="110" t="n">
        <v>1.52766507081779</v>
      </c>
      <c r="O372" s="110" t="n">
        <v>1.57259161029325</v>
      </c>
      <c r="P372" s="110" t="n">
        <v>1.52567791215441</v>
      </c>
      <c r="Q372" s="110" t="n">
        <v>1.58710948335754</v>
      </c>
      <c r="R372" s="110" t="n">
        <v>1.46354899296771</v>
      </c>
      <c r="S372" s="110" t="n">
        <v>1.37901333178049</v>
      </c>
      <c r="T372" s="110" t="n">
        <v>1.36737943413978</v>
      </c>
      <c r="U372" s="110" t="n">
        <v>1.29303210177672</v>
      </c>
    </row>
    <row r="373" customFormat="false" ht="12.75" hidden="false" customHeight="true" outlineLevel="0" collapsed="false">
      <c r="A373" s="99" t="n">
        <v>367</v>
      </c>
      <c r="B373" s="99" t="s">
        <v>1395</v>
      </c>
      <c r="C373" s="99" t="s">
        <v>1396</v>
      </c>
      <c r="D373" s="99" t="s">
        <v>1316</v>
      </c>
      <c r="E373" s="99"/>
      <c r="F373" s="99"/>
      <c r="G373" s="99" t="s">
        <v>296</v>
      </c>
      <c r="H373" s="99" t="s">
        <v>1397</v>
      </c>
      <c r="I373" s="110" t="n">
        <v>1.67864160547982</v>
      </c>
      <c r="J373" s="110" t="n">
        <v>1.58000427155471</v>
      </c>
      <c r="K373" s="110" t="n">
        <v>1.69576323355243</v>
      </c>
      <c r="L373" s="110" t="n">
        <v>1.63614175846262</v>
      </c>
      <c r="M373" s="110" t="n">
        <v>1.5933034315557</v>
      </c>
      <c r="N373" s="110" t="n">
        <v>1.42727024011511</v>
      </c>
      <c r="O373" s="110" t="n">
        <v>1.44498346566398</v>
      </c>
      <c r="P373" s="110" t="n">
        <v>1.4802099934199</v>
      </c>
      <c r="Q373" s="110" t="n">
        <v>1.51256076968409</v>
      </c>
      <c r="R373" s="110" t="n">
        <v>1.61752076656431</v>
      </c>
      <c r="S373" s="110" t="n">
        <v>1.61760636724494</v>
      </c>
      <c r="T373" s="110" t="n">
        <v>1.69985673141604</v>
      </c>
      <c r="U373" s="110" t="n">
        <v>1.69195096550963</v>
      </c>
    </row>
    <row r="374" customFormat="false" ht="12.75" hidden="false" customHeight="true" outlineLevel="0" collapsed="false">
      <c r="A374" s="99" t="n">
        <v>368</v>
      </c>
      <c r="B374" s="99" t="s">
        <v>1398</v>
      </c>
      <c r="C374" s="99" t="s">
        <v>1399</v>
      </c>
      <c r="D374" s="99" t="s">
        <v>1316</v>
      </c>
      <c r="E374" s="99"/>
      <c r="F374" s="99"/>
      <c r="G374" s="99" t="s">
        <v>296</v>
      </c>
      <c r="H374" s="99" t="s">
        <v>1400</v>
      </c>
      <c r="I374" s="110" t="n">
        <v>2.49923671277493</v>
      </c>
      <c r="J374" s="110" t="n">
        <v>2.4346220569641</v>
      </c>
      <c r="K374" s="110" t="n">
        <v>2.37977975862554</v>
      </c>
      <c r="L374" s="110" t="n">
        <v>2.2893976825795</v>
      </c>
      <c r="M374" s="110" t="n">
        <v>2.18693358219833</v>
      </c>
      <c r="N374" s="110" t="n">
        <v>2.15550529448786</v>
      </c>
      <c r="O374" s="110" t="n">
        <v>2.21637990364763</v>
      </c>
      <c r="P374" s="110" t="n">
        <v>2.19914432957947</v>
      </c>
      <c r="Q374" s="110" t="n">
        <v>2.24089810678559</v>
      </c>
      <c r="R374" s="110" t="n">
        <v>2.17797884301874</v>
      </c>
      <c r="S374" s="110" t="n">
        <v>2.21900864597174</v>
      </c>
      <c r="T374" s="110" t="n">
        <v>2.27714311782656</v>
      </c>
      <c r="U374" s="110" t="n">
        <v>2.31219168018866</v>
      </c>
    </row>
    <row r="375" customFormat="false" ht="12.75" hidden="false" customHeight="true" outlineLevel="0" collapsed="false">
      <c r="A375" s="99" t="n">
        <v>369</v>
      </c>
      <c r="B375" s="99" t="s">
        <v>1401</v>
      </c>
      <c r="C375" s="99" t="s">
        <v>1402</v>
      </c>
      <c r="D375" s="99" t="s">
        <v>1316</v>
      </c>
      <c r="E375" s="99"/>
      <c r="F375" s="99"/>
      <c r="G375" s="99" t="s">
        <v>296</v>
      </c>
      <c r="H375" s="99" t="s">
        <v>1403</v>
      </c>
      <c r="I375" s="110" t="n">
        <v>1.22929603404279</v>
      </c>
      <c r="J375" s="110" t="n">
        <v>1.22953840734947</v>
      </c>
      <c r="K375" s="110" t="n">
        <v>1.25941928051585</v>
      </c>
      <c r="L375" s="110" t="n">
        <v>1.3427578504771</v>
      </c>
      <c r="M375" s="110" t="n">
        <v>1.3939344182641</v>
      </c>
      <c r="N375" s="110" t="n">
        <v>1.49875660482286</v>
      </c>
      <c r="O375" s="110" t="n">
        <v>1.53717959478287</v>
      </c>
      <c r="P375" s="110" t="n">
        <v>1.4331889491797</v>
      </c>
      <c r="Q375" s="110" t="n">
        <v>1.33618512069002</v>
      </c>
      <c r="R375" s="110" t="n">
        <v>1.316825524208</v>
      </c>
      <c r="S375" s="110" t="n">
        <v>1.35298636437836</v>
      </c>
      <c r="T375" s="110" t="n">
        <v>1.45674161914756</v>
      </c>
      <c r="U375" s="110" t="n">
        <v>1.49519235264521</v>
      </c>
    </row>
    <row r="376" customFormat="false" ht="12.75" hidden="false" customHeight="true" outlineLevel="0" collapsed="false">
      <c r="A376" s="99" t="n">
        <v>370</v>
      </c>
      <c r="B376" s="99" t="s">
        <v>1404</v>
      </c>
      <c r="C376" s="99" t="s">
        <v>1405</v>
      </c>
      <c r="D376" s="99" t="s">
        <v>1316</v>
      </c>
      <c r="E376" s="99"/>
      <c r="F376" s="99"/>
      <c r="G376" s="99" t="s">
        <v>296</v>
      </c>
      <c r="H376" s="99" t="s">
        <v>1406</v>
      </c>
      <c r="I376" s="110" t="n">
        <v>1.04575150383407</v>
      </c>
      <c r="J376" s="110" t="n">
        <v>1.02910501509494</v>
      </c>
      <c r="K376" s="110" t="n">
        <v>1.04760744420083</v>
      </c>
      <c r="L376" s="110" t="n">
        <v>1.13850014877558</v>
      </c>
      <c r="M376" s="110" t="n">
        <v>1.13582969055514</v>
      </c>
      <c r="N376" s="110" t="n">
        <v>1.17539902127127</v>
      </c>
      <c r="O376" s="110" t="n">
        <v>1.21081026639585</v>
      </c>
      <c r="P376" s="110" t="n">
        <v>1.2072804012788</v>
      </c>
      <c r="Q376" s="110" t="n">
        <v>1.24971024097436</v>
      </c>
      <c r="R376" s="110" t="n">
        <v>1.23295716682637</v>
      </c>
      <c r="S376" s="110" t="n">
        <v>1.29647982027005</v>
      </c>
      <c r="T376" s="110" t="n">
        <v>1.2644523533034</v>
      </c>
      <c r="U376" s="110" t="n">
        <v>1.28827486970996</v>
      </c>
    </row>
    <row r="377" customFormat="false" ht="12.75" hidden="false" customHeight="true" outlineLevel="0" collapsed="false">
      <c r="A377" s="99" t="n">
        <v>371</v>
      </c>
      <c r="B377" s="99" t="s">
        <v>1407</v>
      </c>
      <c r="C377" s="99" t="s">
        <v>1408</v>
      </c>
      <c r="D377" s="99" t="s">
        <v>1316</v>
      </c>
      <c r="E377" s="99"/>
      <c r="F377" s="99"/>
      <c r="G377" s="99" t="s">
        <v>296</v>
      </c>
      <c r="H377" s="99" t="s">
        <v>1409</v>
      </c>
      <c r="I377" s="110" t="n">
        <v>1.93686844782902</v>
      </c>
      <c r="J377" s="110" t="n">
        <v>1.91934525472445</v>
      </c>
      <c r="K377" s="110" t="n">
        <v>1.83517750680831</v>
      </c>
      <c r="L377" s="110" t="n">
        <v>1.81044259151542</v>
      </c>
      <c r="M377" s="110" t="n">
        <v>1.78948902810287</v>
      </c>
      <c r="N377" s="110" t="n">
        <v>1.7104142599734</v>
      </c>
      <c r="O377" s="110" t="n">
        <v>1.75116243936011</v>
      </c>
      <c r="P377" s="110" t="n">
        <v>1.70872290898101</v>
      </c>
      <c r="Q377" s="110" t="n">
        <v>1.72921945278436</v>
      </c>
      <c r="R377" s="110" t="n">
        <v>1.72348961567505</v>
      </c>
      <c r="S377" s="110" t="n">
        <v>1.68547967966851</v>
      </c>
      <c r="T377" s="110" t="n">
        <v>1.72194383518325</v>
      </c>
      <c r="U377" s="110" t="n">
        <v>1.68380744341926</v>
      </c>
    </row>
    <row r="378" customFormat="false" ht="12.75" hidden="false" customHeight="true" outlineLevel="0" collapsed="false">
      <c r="A378" s="99" t="n">
        <v>372</v>
      </c>
      <c r="B378" s="99" t="s">
        <v>1410</v>
      </c>
      <c r="C378" s="99" t="s">
        <v>1411</v>
      </c>
      <c r="D378" s="99" t="s">
        <v>1316</v>
      </c>
      <c r="E378" s="99"/>
      <c r="F378" s="99"/>
      <c r="G378" s="99" t="s">
        <v>296</v>
      </c>
      <c r="H378" s="99" t="s">
        <v>1412</v>
      </c>
      <c r="I378" s="110" t="n">
        <v>1.62570755641196</v>
      </c>
      <c r="J378" s="110" t="n">
        <v>1.62104288017247</v>
      </c>
      <c r="K378" s="110" t="n">
        <v>1.72900324300935</v>
      </c>
      <c r="L378" s="110" t="n">
        <v>1.84287615436734</v>
      </c>
      <c r="M378" s="110" t="n">
        <v>1.88251181634031</v>
      </c>
      <c r="N378" s="110" t="n">
        <v>1.87487131096681</v>
      </c>
      <c r="O378" s="110" t="n">
        <v>1.8281704799154</v>
      </c>
      <c r="P378" s="110" t="n">
        <v>1.81117493469752</v>
      </c>
      <c r="Q378" s="110" t="n">
        <v>1.90577826815109</v>
      </c>
      <c r="R378" s="110" t="n">
        <v>1.94424836412256</v>
      </c>
      <c r="S378" s="110" t="n">
        <v>1.87728963330274</v>
      </c>
      <c r="T378" s="110" t="n">
        <v>1.88416664677279</v>
      </c>
      <c r="U378" s="110" t="n">
        <v>1.8820191284953</v>
      </c>
    </row>
    <row r="379" customFormat="false" ht="12.75" hidden="false" customHeight="true" outlineLevel="0" collapsed="false">
      <c r="A379" s="99" t="n">
        <v>373</v>
      </c>
      <c r="B379" s="99" t="s">
        <v>1413</v>
      </c>
      <c r="C379" s="99" t="s">
        <v>1414</v>
      </c>
      <c r="D379" s="99" t="s">
        <v>1316</v>
      </c>
      <c r="E379" s="99"/>
      <c r="F379" s="99"/>
      <c r="G379" s="99" t="s">
        <v>296</v>
      </c>
      <c r="H379" s="99" t="s">
        <v>1415</v>
      </c>
      <c r="I379" s="110" t="n">
        <v>4.78148862949174</v>
      </c>
      <c r="J379" s="110" t="n">
        <v>4.7123397622872</v>
      </c>
      <c r="K379" s="110" t="n">
        <v>4.73450927737098</v>
      </c>
      <c r="L379" s="110" t="n">
        <v>4.63610022513568</v>
      </c>
      <c r="M379" s="110" t="n">
        <v>4.66936195951029</v>
      </c>
      <c r="N379" s="110" t="n">
        <v>4.84970809734411</v>
      </c>
      <c r="O379" s="110" t="n">
        <v>5.04717237674786</v>
      </c>
      <c r="P379" s="110" t="n">
        <v>5.47417735553864</v>
      </c>
      <c r="Q379" s="110" t="n">
        <v>5.82232983962699</v>
      </c>
      <c r="R379" s="110" t="n">
        <v>6.0897522030231</v>
      </c>
      <c r="S379" s="110" t="n">
        <v>6.19133619054931</v>
      </c>
      <c r="T379" s="110" t="n">
        <v>6.29593645035977</v>
      </c>
      <c r="U379" s="110" t="n">
        <v>6.43199255622695</v>
      </c>
    </row>
    <row r="380" customFormat="false" ht="12.75" hidden="false" customHeight="true" outlineLevel="0" collapsed="false">
      <c r="A380" s="99" t="n">
        <v>374</v>
      </c>
      <c r="B380" s="99" t="s">
        <v>1416</v>
      </c>
      <c r="C380" s="99" t="s">
        <v>1417</v>
      </c>
      <c r="D380" s="99" t="s">
        <v>1316</v>
      </c>
      <c r="E380" s="99"/>
      <c r="F380" s="99"/>
      <c r="G380" s="99" t="s">
        <v>296</v>
      </c>
      <c r="H380" s="99" t="s">
        <v>1418</v>
      </c>
      <c r="I380" s="110" t="n">
        <v>1.14511930358904</v>
      </c>
      <c r="J380" s="110" t="n">
        <v>1.27957539633013</v>
      </c>
      <c r="K380" s="110" t="n">
        <v>1.25134800122226</v>
      </c>
      <c r="L380" s="110" t="n">
        <v>1.27807160693416</v>
      </c>
      <c r="M380" s="110" t="n">
        <v>1.32916026492729</v>
      </c>
      <c r="N380" s="110" t="n">
        <v>1.37692381205245</v>
      </c>
      <c r="O380" s="110" t="n">
        <v>1.37812096083796</v>
      </c>
      <c r="P380" s="110" t="n">
        <v>1.22573478774607</v>
      </c>
      <c r="Q380" s="110" t="n">
        <v>1.24315695519689</v>
      </c>
      <c r="R380" s="110" t="n">
        <v>1.20333484932313</v>
      </c>
      <c r="S380" s="110" t="n">
        <v>1.26387962871921</v>
      </c>
      <c r="T380" s="110" t="n">
        <v>1.27461621449802</v>
      </c>
      <c r="U380" s="110" t="n">
        <v>1.26939124866412</v>
      </c>
    </row>
    <row r="381" customFormat="false" ht="12.75" hidden="false" customHeight="true" outlineLevel="0" collapsed="false">
      <c r="A381" s="99" t="n">
        <v>375</v>
      </c>
      <c r="B381" s="99" t="s">
        <v>1419</v>
      </c>
      <c r="C381" s="99" t="s">
        <v>1420</v>
      </c>
      <c r="D381" s="99" t="s">
        <v>1316</v>
      </c>
      <c r="E381" s="99"/>
      <c r="F381" s="99"/>
      <c r="G381" s="99" t="s">
        <v>296</v>
      </c>
      <c r="H381" s="99" t="s">
        <v>1421</v>
      </c>
      <c r="I381" s="110" t="n">
        <v>1.00724043629377</v>
      </c>
      <c r="J381" s="110" t="n">
        <v>0.978903900223447</v>
      </c>
      <c r="K381" s="110" t="n">
        <v>0.986933449165717</v>
      </c>
      <c r="L381" s="110" t="n">
        <v>1.0341589699568</v>
      </c>
      <c r="M381" s="110" t="n">
        <v>1.04775962857904</v>
      </c>
      <c r="N381" s="110" t="n">
        <v>1.15728569836264</v>
      </c>
      <c r="O381" s="110" t="n">
        <v>1.02409480805063</v>
      </c>
      <c r="P381" s="110" t="n">
        <v>0.89700797492645</v>
      </c>
      <c r="Q381" s="110" t="n">
        <v>0.855868620052363</v>
      </c>
      <c r="R381" s="110" t="n">
        <v>0.839880227916791</v>
      </c>
      <c r="S381" s="110" t="n">
        <v>0.75471386768918</v>
      </c>
      <c r="T381" s="110" t="n">
        <v>0.761570139962386</v>
      </c>
      <c r="U381" s="110" t="n">
        <v>0.778259158840504</v>
      </c>
    </row>
    <row r="382" customFormat="false" ht="12.75" hidden="false" customHeight="true" outlineLevel="0" collapsed="false">
      <c r="A382" s="99" t="n">
        <v>376</v>
      </c>
      <c r="B382" s="99" t="s">
        <v>1422</v>
      </c>
      <c r="C382" s="99" t="s">
        <v>1423</v>
      </c>
      <c r="D382" s="99" t="s">
        <v>1316</v>
      </c>
      <c r="E382" s="99"/>
      <c r="F382" s="99"/>
      <c r="G382" s="99" t="s">
        <v>296</v>
      </c>
      <c r="H382" s="99" t="s">
        <v>1424</v>
      </c>
      <c r="I382" s="110" t="n">
        <v>1.58318536383144</v>
      </c>
      <c r="J382" s="110" t="n">
        <v>1.67999261861646</v>
      </c>
      <c r="K382" s="110" t="n">
        <v>1.718541248001</v>
      </c>
      <c r="L382" s="110" t="n">
        <v>1.75824417408127</v>
      </c>
      <c r="M382" s="110" t="n">
        <v>1.69682814408479</v>
      </c>
      <c r="N382" s="110" t="n">
        <v>1.74799195437323</v>
      </c>
      <c r="O382" s="110" t="n">
        <v>1.84920685545465</v>
      </c>
      <c r="P382" s="110" t="n">
        <v>1.87940394162907</v>
      </c>
      <c r="Q382" s="110" t="n">
        <v>1.9231112341567</v>
      </c>
      <c r="R382" s="110" t="n">
        <v>1.87891788826246</v>
      </c>
      <c r="S382" s="110" t="n">
        <v>1.83810258020868</v>
      </c>
      <c r="T382" s="110" t="n">
        <v>1.76123886610813</v>
      </c>
      <c r="U382" s="110" t="n">
        <v>1.67592926495015</v>
      </c>
    </row>
    <row r="383" customFormat="false" ht="12.75" hidden="false" customHeight="true" outlineLevel="0" collapsed="false">
      <c r="A383" s="99" t="n">
        <v>377</v>
      </c>
      <c r="B383" s="99" t="s">
        <v>1425</v>
      </c>
      <c r="C383" s="99" t="s">
        <v>1426</v>
      </c>
      <c r="D383" s="99" t="s">
        <v>1316</v>
      </c>
      <c r="E383" s="99"/>
      <c r="F383" s="99"/>
      <c r="G383" s="99" t="s">
        <v>296</v>
      </c>
      <c r="H383" s="99" t="s">
        <v>1427</v>
      </c>
      <c r="I383" s="110" t="n">
        <v>1.52036574063966</v>
      </c>
      <c r="J383" s="110" t="n">
        <v>1.48630979561117</v>
      </c>
      <c r="K383" s="110" t="n">
        <v>1.53266484368204</v>
      </c>
      <c r="L383" s="110" t="n">
        <v>1.51486722658044</v>
      </c>
      <c r="M383" s="110" t="n">
        <v>1.40406773640639</v>
      </c>
      <c r="N383" s="110" t="n">
        <v>1.43499240995476</v>
      </c>
      <c r="O383" s="110" t="n">
        <v>1.41210279824753</v>
      </c>
      <c r="P383" s="110" t="n">
        <v>1.33802101426285</v>
      </c>
      <c r="Q383" s="110" t="n">
        <v>1.302937032082</v>
      </c>
      <c r="R383" s="110" t="n">
        <v>1.33180079552197</v>
      </c>
      <c r="S383" s="110" t="n">
        <v>1.34018085094341</v>
      </c>
      <c r="T383" s="110" t="n">
        <v>1.2840148429</v>
      </c>
      <c r="U383" s="110" t="n">
        <v>1.39123451246142</v>
      </c>
    </row>
    <row r="384" customFormat="false" ht="12.75" hidden="false" customHeight="true" outlineLevel="0" collapsed="false">
      <c r="A384" s="99" t="n">
        <v>378</v>
      </c>
      <c r="B384" s="99" t="s">
        <v>1428</v>
      </c>
      <c r="C384" s="99" t="s">
        <v>1429</v>
      </c>
      <c r="D384" s="99" t="s">
        <v>1316</v>
      </c>
      <c r="E384" s="99"/>
      <c r="F384" s="99"/>
      <c r="G384" s="99" t="s">
        <v>296</v>
      </c>
      <c r="H384" s="99" t="s">
        <v>1430</v>
      </c>
      <c r="I384" s="110" t="n">
        <v>3.61394543006621</v>
      </c>
      <c r="J384" s="110" t="n">
        <v>3.76593992435795</v>
      </c>
      <c r="K384" s="110" t="n">
        <v>3.75770326241388</v>
      </c>
      <c r="L384" s="110" t="n">
        <v>3.80543368619965</v>
      </c>
      <c r="M384" s="110" t="n">
        <v>3.83386585752032</v>
      </c>
      <c r="N384" s="110" t="n">
        <v>4.15839508144141</v>
      </c>
      <c r="O384" s="110" t="n">
        <v>4.32765178856193</v>
      </c>
      <c r="P384" s="110" t="n">
        <v>4.23504092587441</v>
      </c>
      <c r="Q384" s="110" t="n">
        <v>4.27247775325685</v>
      </c>
      <c r="R384" s="110" t="n">
        <v>4.38741943184368</v>
      </c>
      <c r="S384" s="110" t="n">
        <v>4.46954012932887</v>
      </c>
      <c r="T384" s="110" t="n">
        <v>4.42892540713491</v>
      </c>
      <c r="U384" s="110" t="n">
        <v>4.61232286102085</v>
      </c>
    </row>
    <row r="385" s="86" customFormat="true" ht="12.75" hidden="false" customHeight="true" outlineLevel="0" collapsed="false">
      <c r="A385" s="99" t="n">
        <v>379</v>
      </c>
      <c r="B385" s="99" t="s">
        <v>1431</v>
      </c>
      <c r="C385" s="99" t="s">
        <v>1432</v>
      </c>
      <c r="D385" s="99" t="s">
        <v>1316</v>
      </c>
      <c r="E385" s="99"/>
      <c r="F385" s="99"/>
      <c r="G385" s="99" t="s">
        <v>296</v>
      </c>
      <c r="H385" s="99" t="s">
        <v>1433</v>
      </c>
      <c r="I385" s="110" t="n">
        <v>1.40272029664119</v>
      </c>
      <c r="J385" s="110" t="n">
        <v>1.38537237274588</v>
      </c>
      <c r="K385" s="110" t="n">
        <v>1.45032106684748</v>
      </c>
      <c r="L385" s="110" t="n">
        <v>1.40013228051567</v>
      </c>
      <c r="M385" s="110" t="n">
        <v>1.30256030480378</v>
      </c>
      <c r="N385" s="110" t="n">
        <v>1.26300524994962</v>
      </c>
      <c r="O385" s="110" t="n">
        <v>1.21161600053716</v>
      </c>
      <c r="P385" s="110" t="n">
        <v>1.19175592842926</v>
      </c>
      <c r="Q385" s="110" t="n">
        <v>1.06427124850338</v>
      </c>
      <c r="R385" s="110" t="n">
        <v>1.01433871971277</v>
      </c>
      <c r="S385" s="110" t="n">
        <v>1.01209241407657</v>
      </c>
      <c r="T385" s="110" t="n">
        <v>1.03997098655839</v>
      </c>
      <c r="U385" s="110" t="n">
        <v>1.01433916929252</v>
      </c>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15" t="n">
        <v>100</v>
      </c>
      <c r="J386" s="115" t="n">
        <v>100</v>
      </c>
      <c r="K386" s="115" t="n">
        <v>100</v>
      </c>
      <c r="L386" s="115" t="n">
        <v>100</v>
      </c>
      <c r="M386" s="115" t="n">
        <v>100</v>
      </c>
      <c r="N386" s="115" t="n">
        <v>100</v>
      </c>
      <c r="O386" s="115" t="n">
        <v>100</v>
      </c>
      <c r="P386" s="115" t="n">
        <v>100</v>
      </c>
      <c r="Q386" s="115" t="n">
        <v>100</v>
      </c>
      <c r="R386" s="115" t="n">
        <v>100</v>
      </c>
      <c r="S386" s="115" t="n">
        <v>100</v>
      </c>
      <c r="T386" s="115" t="n">
        <v>100</v>
      </c>
      <c r="U386" s="115" t="n">
        <v>100</v>
      </c>
    </row>
    <row r="387" customFormat="false" ht="12.75" hidden="false" customHeight="true" outlineLevel="0" collapsed="false">
      <c r="A387" s="99" t="n">
        <v>381</v>
      </c>
      <c r="B387" s="99" t="s">
        <v>1438</v>
      </c>
      <c r="C387" s="99" t="s">
        <v>1439</v>
      </c>
      <c r="D387" s="99" t="s">
        <v>1436</v>
      </c>
      <c r="E387" s="99"/>
      <c r="F387" s="99"/>
      <c r="G387" s="99" t="s">
        <v>296</v>
      </c>
      <c r="H387" s="99" t="s">
        <v>1440</v>
      </c>
      <c r="I387" s="110" t="n">
        <v>38.4321867830911</v>
      </c>
      <c r="J387" s="110" t="n">
        <v>38.2485112300399</v>
      </c>
      <c r="K387" s="110" t="n">
        <v>36.8443769230558</v>
      </c>
      <c r="L387" s="110" t="n">
        <v>35.5592745854847</v>
      </c>
      <c r="M387" s="110" t="n">
        <v>34.631790374266</v>
      </c>
      <c r="N387" s="110" t="n">
        <v>33.8537823401105</v>
      </c>
      <c r="O387" s="110" t="n">
        <v>33.1013913009885</v>
      </c>
      <c r="P387" s="110" t="n">
        <v>32.800441991368</v>
      </c>
      <c r="Q387" s="110" t="n">
        <v>32.5926040627631</v>
      </c>
      <c r="R387" s="110" t="n">
        <v>31.5207847629427</v>
      </c>
      <c r="S387" s="110" t="n">
        <v>30.3138853051947</v>
      </c>
      <c r="T387" s="110" t="n">
        <v>30.7737167216796</v>
      </c>
      <c r="U387" s="110" t="n">
        <v>30.3391944345088</v>
      </c>
    </row>
    <row r="388" customFormat="false" ht="12.75" hidden="false" customHeight="true" outlineLevel="0" collapsed="false">
      <c r="A388" s="99" t="n">
        <v>382</v>
      </c>
      <c r="B388" s="99" t="s">
        <v>1441</v>
      </c>
      <c r="C388" s="99" t="s">
        <v>1442</v>
      </c>
      <c r="D388" s="99" t="s">
        <v>1436</v>
      </c>
      <c r="E388" s="99"/>
      <c r="F388" s="99"/>
      <c r="G388" s="99" t="s">
        <v>296</v>
      </c>
      <c r="H388" s="99" t="s">
        <v>1443</v>
      </c>
      <c r="I388" s="110" t="n">
        <v>7.61818343748679</v>
      </c>
      <c r="J388" s="110" t="n">
        <v>7.38124462876082</v>
      </c>
      <c r="K388" s="110" t="n">
        <v>7.42113126688607</v>
      </c>
      <c r="L388" s="110" t="n">
        <v>7.61293724533037</v>
      </c>
      <c r="M388" s="110" t="n">
        <v>7.67861797361498</v>
      </c>
      <c r="N388" s="110" t="n">
        <v>7.55496979286844</v>
      </c>
      <c r="O388" s="110" t="n">
        <v>7.54095496314975</v>
      </c>
      <c r="P388" s="110" t="n">
        <v>7.33900409717246</v>
      </c>
      <c r="Q388" s="110" t="n">
        <v>7.34247190489279</v>
      </c>
      <c r="R388" s="110" t="n">
        <v>7.27332312469087</v>
      </c>
      <c r="S388" s="110" t="n">
        <v>7.41894146838661</v>
      </c>
      <c r="T388" s="110" t="n">
        <v>7.0630402654149</v>
      </c>
      <c r="U388" s="110" t="n">
        <v>7.41327418611062</v>
      </c>
    </row>
    <row r="389" customFormat="false" ht="12.75" hidden="false" customHeight="true" outlineLevel="0" collapsed="false">
      <c r="A389" s="99" t="n">
        <v>383</v>
      </c>
      <c r="B389" s="99" t="s">
        <v>1444</v>
      </c>
      <c r="C389" s="99" t="s">
        <v>1445</v>
      </c>
      <c r="D389" s="99" t="s">
        <v>1436</v>
      </c>
      <c r="E389" s="99"/>
      <c r="F389" s="99"/>
      <c r="G389" s="99" t="s">
        <v>296</v>
      </c>
      <c r="H389" s="99" t="s">
        <v>1446</v>
      </c>
      <c r="I389" s="110" t="n">
        <v>9.03721860791015</v>
      </c>
      <c r="J389" s="110" t="n">
        <v>9.41444244403003</v>
      </c>
      <c r="K389" s="110" t="n">
        <v>9.54146755633873</v>
      </c>
      <c r="L389" s="110" t="n">
        <v>9.319383576447</v>
      </c>
      <c r="M389" s="110" t="n">
        <v>9.36413994616107</v>
      </c>
      <c r="N389" s="110" t="n">
        <v>9.07155045594096</v>
      </c>
      <c r="O389" s="110" t="n">
        <v>9.34435182372289</v>
      </c>
      <c r="P389" s="110" t="n">
        <v>9.39837754158712</v>
      </c>
      <c r="Q389" s="110" t="n">
        <v>9.27515978305893</v>
      </c>
      <c r="R389" s="110" t="n">
        <v>9.06156985835347</v>
      </c>
      <c r="S389" s="110" t="n">
        <v>8.88841765481125</v>
      </c>
      <c r="T389" s="110" t="n">
        <v>8.64769199291145</v>
      </c>
      <c r="U389" s="110" t="n">
        <v>8.90614857333189</v>
      </c>
    </row>
    <row r="390" customFormat="false" ht="12.75" hidden="false" customHeight="true" outlineLevel="0" collapsed="false">
      <c r="A390" s="99" t="n">
        <v>384</v>
      </c>
      <c r="B390" s="99" t="s">
        <v>1447</v>
      </c>
      <c r="C390" s="99" t="s">
        <v>1448</v>
      </c>
      <c r="D390" s="99" t="s">
        <v>1436</v>
      </c>
      <c r="E390" s="99"/>
      <c r="F390" s="99"/>
      <c r="G390" s="99" t="s">
        <v>296</v>
      </c>
      <c r="H390" s="99" t="s">
        <v>1449</v>
      </c>
      <c r="I390" s="110" t="n">
        <v>21.348485016715</v>
      </c>
      <c r="J390" s="110" t="n">
        <v>21.3922583962073</v>
      </c>
      <c r="K390" s="110" t="n">
        <v>21.8307262574944</v>
      </c>
      <c r="L390" s="110" t="n">
        <v>22.1339009191586</v>
      </c>
      <c r="M390" s="110" t="n">
        <v>21.7991575894705</v>
      </c>
      <c r="N390" s="110" t="n">
        <v>23.2504225319578</v>
      </c>
      <c r="O390" s="110" t="n">
        <v>24.5068853858081</v>
      </c>
      <c r="P390" s="110" t="n">
        <v>25.221493471328</v>
      </c>
      <c r="Q390" s="110" t="n">
        <v>25.5233301116492</v>
      </c>
      <c r="R390" s="110" t="n">
        <v>25.773080142305</v>
      </c>
      <c r="S390" s="110" t="n">
        <v>26.3450646019958</v>
      </c>
      <c r="T390" s="110" t="n">
        <v>25.6072278888558</v>
      </c>
      <c r="U390" s="110" t="n">
        <v>25.4091447309073</v>
      </c>
    </row>
    <row r="391" customFormat="false" ht="12.75" hidden="false" customHeight="true" outlineLevel="0" collapsed="false">
      <c r="A391" s="99" t="n">
        <v>385</v>
      </c>
      <c r="B391" s="99" t="s">
        <v>1450</v>
      </c>
      <c r="C391" s="99" t="s">
        <v>1451</v>
      </c>
      <c r="D391" s="99" t="s">
        <v>1436</v>
      </c>
      <c r="E391" s="99"/>
      <c r="F391" s="99"/>
      <c r="G391" s="99" t="s">
        <v>296</v>
      </c>
      <c r="H391" s="99" t="s">
        <v>1452</v>
      </c>
      <c r="I391" s="110" t="n">
        <v>19.0841662105302</v>
      </c>
      <c r="J391" s="110" t="n">
        <v>18.8431607643902</v>
      </c>
      <c r="K391" s="110" t="n">
        <v>19.7291001631309</v>
      </c>
      <c r="L391" s="110" t="n">
        <v>20.1458342527183</v>
      </c>
      <c r="M391" s="110" t="n">
        <v>20.5229472540615</v>
      </c>
      <c r="N391" s="110" t="n">
        <v>20.1514484579455</v>
      </c>
      <c r="O391" s="110" t="n">
        <v>20.370737022514</v>
      </c>
      <c r="P391" s="110" t="n">
        <v>19.9983370621797</v>
      </c>
      <c r="Q391" s="110" t="n">
        <v>20.1132880060872</v>
      </c>
      <c r="R391" s="110" t="n">
        <v>21.3390995683743</v>
      </c>
      <c r="S391" s="110" t="n">
        <v>21.8147422084315</v>
      </c>
      <c r="T391" s="110" t="n">
        <v>22.6409255701956</v>
      </c>
      <c r="U391" s="110" t="n">
        <v>22.5152036834118</v>
      </c>
    </row>
    <row r="392" s="86" customFormat="true" ht="12.75" hidden="false" customHeight="true" outlineLevel="0" collapsed="false">
      <c r="A392" s="99" t="n">
        <v>386</v>
      </c>
      <c r="B392" s="99" t="s">
        <v>1453</v>
      </c>
      <c r="C392" s="99" t="s">
        <v>1454</v>
      </c>
      <c r="D392" s="99" t="s">
        <v>1436</v>
      </c>
      <c r="E392" s="99"/>
      <c r="F392" s="99"/>
      <c r="G392" s="99" t="s">
        <v>296</v>
      </c>
      <c r="H392" s="99" t="s">
        <v>1455</v>
      </c>
      <c r="I392" s="110" t="n">
        <v>4.4797599442667</v>
      </c>
      <c r="J392" s="110" t="n">
        <v>4.72038253657185</v>
      </c>
      <c r="K392" s="110" t="n">
        <v>4.63319783309408</v>
      </c>
      <c r="L392" s="110" t="n">
        <v>5.22866942086104</v>
      </c>
      <c r="M392" s="110" t="n">
        <v>6.00334686242599</v>
      </c>
      <c r="N392" s="110" t="n">
        <v>6.11782642117677</v>
      </c>
      <c r="O392" s="110" t="n">
        <v>5.13567950381673</v>
      </c>
      <c r="P392" s="110" t="n">
        <v>5.24234583636473</v>
      </c>
      <c r="Q392" s="110" t="n">
        <v>5.1531461315488</v>
      </c>
      <c r="R392" s="110" t="n">
        <v>5.03214254333366</v>
      </c>
      <c r="S392" s="110" t="n">
        <v>5.21894876118011</v>
      </c>
      <c r="T392" s="110" t="n">
        <v>5.26739756094262</v>
      </c>
      <c r="U392" s="110" t="n">
        <v>5.41703439172965</v>
      </c>
    </row>
    <row r="393" customFormat="false" ht="24.75" hidden="false" customHeight="true" outlineLevel="0" collapsed="false">
      <c r="A393" s="99" t="n">
        <v>387</v>
      </c>
      <c r="B393" s="100" t="s">
        <v>1456</v>
      </c>
      <c r="C393" s="100" t="s">
        <v>1457</v>
      </c>
      <c r="D393" s="100" t="s">
        <v>1458</v>
      </c>
      <c r="E393" s="99" t="s">
        <v>289</v>
      </c>
      <c r="F393" s="99"/>
      <c r="G393" s="99"/>
      <c r="H393" s="100" t="s">
        <v>1459</v>
      </c>
      <c r="I393" s="115" t="n">
        <v>100</v>
      </c>
      <c r="J393" s="115" t="n">
        <v>100</v>
      </c>
      <c r="K393" s="115" t="n">
        <v>100</v>
      </c>
      <c r="L393" s="115" t="n">
        <v>100</v>
      </c>
      <c r="M393" s="115" t="n">
        <v>100</v>
      </c>
      <c r="N393" s="115" t="n">
        <v>100</v>
      </c>
      <c r="O393" s="115" t="n">
        <v>100</v>
      </c>
      <c r="P393" s="115" t="n">
        <v>100</v>
      </c>
      <c r="Q393" s="115" t="n">
        <v>100</v>
      </c>
      <c r="R393" s="115" t="n">
        <v>100</v>
      </c>
      <c r="S393" s="115" t="n">
        <v>100</v>
      </c>
      <c r="T393" s="115" t="n">
        <v>100</v>
      </c>
      <c r="U393" s="115" t="n">
        <v>100</v>
      </c>
    </row>
    <row r="394" customFormat="false" ht="12.75" hidden="false" customHeight="true" outlineLevel="0" collapsed="false">
      <c r="A394" s="99" t="n">
        <v>388</v>
      </c>
      <c r="B394" s="99"/>
      <c r="C394" s="99" t="s">
        <v>1460</v>
      </c>
      <c r="D394" s="99" t="s">
        <v>1458</v>
      </c>
      <c r="E394" s="99"/>
      <c r="F394" s="99" t="s">
        <v>292</v>
      </c>
      <c r="G394" s="99"/>
      <c r="H394" s="99" t="s">
        <v>1461</v>
      </c>
      <c r="I394" s="110" t="n">
        <v>36.7993725820706</v>
      </c>
      <c r="J394" s="110" t="n">
        <v>37.3108230914727</v>
      </c>
      <c r="K394" s="110" t="n">
        <v>38.7031092452899</v>
      </c>
      <c r="L394" s="110" t="n">
        <v>39.5081809005915</v>
      </c>
      <c r="M394" s="110" t="n">
        <v>39.9902011682897</v>
      </c>
      <c r="N394" s="110" t="n">
        <v>40.6330065689412</v>
      </c>
      <c r="O394" s="110" t="n">
        <v>40.8667545864009</v>
      </c>
      <c r="P394" s="110" t="n">
        <v>40.5009601474471</v>
      </c>
      <c r="Q394" s="110" t="n">
        <v>40.5315416890006</v>
      </c>
      <c r="R394" s="110" t="n">
        <v>40.5569599758612</v>
      </c>
      <c r="S394" s="110" t="n">
        <v>40.6144825510464</v>
      </c>
      <c r="T394" s="110" t="n">
        <v>40.5188525701944</v>
      </c>
      <c r="U394" s="110" t="n">
        <v>40.4126495494063</v>
      </c>
    </row>
    <row r="395" customFormat="false" ht="12.75" hidden="false" customHeight="true" outlineLevel="0" collapsed="false">
      <c r="A395" s="99" t="n">
        <v>389</v>
      </c>
      <c r="B395" s="99"/>
      <c r="C395" s="99" t="s">
        <v>1462</v>
      </c>
      <c r="D395" s="99" t="s">
        <v>1458</v>
      </c>
      <c r="E395" s="99"/>
      <c r="F395" s="99"/>
      <c r="G395" s="99" t="s">
        <v>296</v>
      </c>
      <c r="H395" s="99" t="s">
        <v>1463</v>
      </c>
      <c r="I395" s="110" t="n">
        <v>7.67067582041332</v>
      </c>
      <c r="J395" s="110" t="n">
        <v>7.45728014571153</v>
      </c>
      <c r="K395" s="110" t="n">
        <v>7.4099518322463</v>
      </c>
      <c r="L395" s="110" t="n">
        <v>7.37979514534451</v>
      </c>
      <c r="M395" s="110" t="n">
        <v>6.85758896277623</v>
      </c>
      <c r="N395" s="110" t="n">
        <v>6.88404939300995</v>
      </c>
      <c r="O395" s="110" t="n">
        <v>6.71728997674757</v>
      </c>
      <c r="P395" s="110" t="n">
        <v>6.5922630204755</v>
      </c>
      <c r="Q395" s="110" t="n">
        <v>6.56831414154483</v>
      </c>
      <c r="R395" s="110" t="n">
        <v>6.53847521941178</v>
      </c>
      <c r="S395" s="110" t="n">
        <v>6.49656627018135</v>
      </c>
      <c r="T395" s="110" t="n">
        <v>6.32180342085128</v>
      </c>
      <c r="U395" s="110" t="n">
        <v>6.38665405584289</v>
      </c>
    </row>
    <row r="396" customFormat="false" ht="12.75" hidden="false" customHeight="true" outlineLevel="0" collapsed="false">
      <c r="A396" s="99" t="n">
        <v>390</v>
      </c>
      <c r="B396" s="99"/>
      <c r="C396" s="99" t="s">
        <v>1464</v>
      </c>
      <c r="D396" s="99" t="s">
        <v>1458</v>
      </c>
      <c r="E396" s="99"/>
      <c r="F396" s="99"/>
      <c r="G396" s="99" t="s">
        <v>296</v>
      </c>
      <c r="H396" s="99" t="s">
        <v>1465</v>
      </c>
      <c r="I396" s="110" t="n">
        <v>7.53432167264626</v>
      </c>
      <c r="J396" s="110" t="n">
        <v>7.7787555649246</v>
      </c>
      <c r="K396" s="110" t="n">
        <v>7.95902399877129</v>
      </c>
      <c r="L396" s="110" t="n">
        <v>8.20609806056284</v>
      </c>
      <c r="M396" s="110" t="n">
        <v>8.3784324298726</v>
      </c>
      <c r="N396" s="110" t="n">
        <v>8.58055191733132</v>
      </c>
      <c r="O396" s="110" t="n">
        <v>8.75136026302118</v>
      </c>
      <c r="P396" s="110" t="n">
        <v>8.87124399042649</v>
      </c>
      <c r="Q396" s="110" t="n">
        <v>8.88997837458182</v>
      </c>
      <c r="R396" s="110" t="n">
        <v>8.86248182438585</v>
      </c>
      <c r="S396" s="110" t="n">
        <v>8.84041714820065</v>
      </c>
      <c r="T396" s="110" t="n">
        <v>8.87017699393816</v>
      </c>
      <c r="U396" s="110" t="n">
        <v>8.83492518322187</v>
      </c>
    </row>
    <row r="397" customFormat="false" ht="12.75" hidden="false" customHeight="true" outlineLevel="0" collapsed="false">
      <c r="A397" s="99" t="n">
        <v>391</v>
      </c>
      <c r="B397" s="99"/>
      <c r="C397" s="99" t="s">
        <v>1466</v>
      </c>
      <c r="D397" s="99" t="s">
        <v>1458</v>
      </c>
      <c r="E397" s="99"/>
      <c r="F397" s="99"/>
      <c r="G397" s="99" t="s">
        <v>296</v>
      </c>
      <c r="H397" s="99" t="s">
        <v>1467</v>
      </c>
      <c r="I397" s="110" t="n">
        <v>7.15840156698408</v>
      </c>
      <c r="J397" s="110" t="n">
        <v>7.34978961419736</v>
      </c>
      <c r="K397" s="110" t="n">
        <v>7.45702584649284</v>
      </c>
      <c r="L397" s="110" t="n">
        <v>7.49702779938719</v>
      </c>
      <c r="M397" s="110" t="n">
        <v>7.77187664879956</v>
      </c>
      <c r="N397" s="110" t="n">
        <v>7.9389696313122</v>
      </c>
      <c r="O397" s="110" t="n">
        <v>7.95065131065246</v>
      </c>
      <c r="P397" s="110" t="n">
        <v>8.00719025896063</v>
      </c>
      <c r="Q397" s="110" t="n">
        <v>8.05285289170656</v>
      </c>
      <c r="R397" s="110" t="n">
        <v>8.06215567053215</v>
      </c>
      <c r="S397" s="110" t="n">
        <v>8.04257870926682</v>
      </c>
      <c r="T397" s="110" t="n">
        <v>8.33234910320219</v>
      </c>
      <c r="U397" s="110" t="n">
        <v>8.58086740738593</v>
      </c>
    </row>
    <row r="398" customFormat="false" ht="12.75" hidden="false" customHeight="true" outlineLevel="0" collapsed="false">
      <c r="A398" s="99" t="n">
        <v>392</v>
      </c>
      <c r="B398" s="99"/>
      <c r="C398" s="99" t="s">
        <v>1468</v>
      </c>
      <c r="D398" s="99" t="s">
        <v>1458</v>
      </c>
      <c r="E398" s="99"/>
      <c r="F398" s="99"/>
      <c r="G398" s="99" t="s">
        <v>296</v>
      </c>
      <c r="H398" s="99" t="s">
        <v>1469</v>
      </c>
      <c r="I398" s="110" t="n">
        <v>6.34270363282005</v>
      </c>
      <c r="J398" s="110" t="n">
        <v>6.27569569992885</v>
      </c>
      <c r="K398" s="110" t="n">
        <v>6.44788497717276</v>
      </c>
      <c r="L398" s="110" t="n">
        <v>6.69628926523822</v>
      </c>
      <c r="M398" s="110" t="n">
        <v>6.6689447277937</v>
      </c>
      <c r="N398" s="110" t="n">
        <v>6.57894653293483</v>
      </c>
      <c r="O398" s="110" t="n">
        <v>6.53994886094743</v>
      </c>
      <c r="P398" s="110" t="n">
        <v>6.33151950986724</v>
      </c>
      <c r="Q398" s="110" t="n">
        <v>6.18958283274495</v>
      </c>
      <c r="R398" s="110" t="n">
        <v>6.20211254628997</v>
      </c>
      <c r="S398" s="110" t="n">
        <v>6.12525933907881</v>
      </c>
      <c r="T398" s="110" t="n">
        <v>6.24772799043754</v>
      </c>
      <c r="U398" s="110" t="n">
        <v>6.15586664920348</v>
      </c>
    </row>
    <row r="399" customFormat="false" ht="12.75" hidden="false" customHeight="true" outlineLevel="0" collapsed="false">
      <c r="A399" s="99" t="n">
        <v>393</v>
      </c>
      <c r="B399" s="99"/>
      <c r="C399" s="99" t="s">
        <v>1470</v>
      </c>
      <c r="D399" s="99" t="s">
        <v>1458</v>
      </c>
      <c r="E399" s="99"/>
      <c r="F399" s="99"/>
      <c r="G399" s="99" t="s">
        <v>296</v>
      </c>
      <c r="H399" s="99" t="s">
        <v>1471</v>
      </c>
      <c r="I399" s="110" t="n">
        <v>8.09326988920689</v>
      </c>
      <c r="J399" s="110" t="n">
        <v>8.44930206671033</v>
      </c>
      <c r="K399" s="110" t="n">
        <v>9.42921427951659</v>
      </c>
      <c r="L399" s="110" t="n">
        <v>9.72896209722127</v>
      </c>
      <c r="M399" s="110" t="n">
        <v>10.3133583990477</v>
      </c>
      <c r="N399" s="110" t="n">
        <v>10.6504890943529</v>
      </c>
      <c r="O399" s="110" t="n">
        <v>10.907513540816</v>
      </c>
      <c r="P399" s="110" t="n">
        <v>10.6987340770168</v>
      </c>
      <c r="Q399" s="110" t="n">
        <v>10.8308319316859</v>
      </c>
      <c r="R399" s="110" t="n">
        <v>10.8917347152414</v>
      </c>
      <c r="S399" s="110" t="n">
        <v>11.1096610843188</v>
      </c>
      <c r="T399" s="110" t="n">
        <v>10.7467950617653</v>
      </c>
      <c r="U399" s="110" t="n">
        <v>10.4543445854275</v>
      </c>
    </row>
    <row r="400" customFormat="false" ht="12.75" hidden="false" customHeight="true" outlineLevel="0" collapsed="false">
      <c r="A400" s="99" t="n">
        <v>394</v>
      </c>
      <c r="B400" s="99"/>
      <c r="C400" s="99" t="s">
        <v>1472</v>
      </c>
      <c r="D400" s="99" t="s">
        <v>1458</v>
      </c>
      <c r="E400" s="99"/>
      <c r="F400" s="99" t="s">
        <v>292</v>
      </c>
      <c r="G400" s="99"/>
      <c r="H400" s="99" t="s">
        <v>1473</v>
      </c>
      <c r="I400" s="110" t="n">
        <v>40.3188047844519</v>
      </c>
      <c r="J400" s="110" t="n">
        <v>40.1524373196842</v>
      </c>
      <c r="K400" s="110" t="n">
        <v>39.8948032083467</v>
      </c>
      <c r="L400" s="110" t="n">
        <v>39.7231913392382</v>
      </c>
      <c r="M400" s="110" t="n">
        <v>38.608488436023</v>
      </c>
      <c r="N400" s="110" t="n">
        <v>38.8981700268801</v>
      </c>
      <c r="O400" s="110" t="n">
        <v>39.1710887995247</v>
      </c>
      <c r="P400" s="110" t="n">
        <v>39.7581036045038</v>
      </c>
      <c r="Q400" s="110" t="n">
        <v>39.7787368537789</v>
      </c>
      <c r="R400" s="110" t="n">
        <v>39.6876252219734</v>
      </c>
      <c r="S400" s="110" t="n">
        <v>39.9403916450886</v>
      </c>
      <c r="T400" s="110" t="n">
        <v>39.7217780290156</v>
      </c>
      <c r="U400" s="110" t="n">
        <v>39.7980551870178</v>
      </c>
    </row>
    <row r="401" customFormat="false" ht="12.75" hidden="false" customHeight="true" outlineLevel="0" collapsed="false">
      <c r="A401" s="99" t="n">
        <v>395</v>
      </c>
      <c r="B401" s="99"/>
      <c r="C401" s="99" t="s">
        <v>1474</v>
      </c>
      <c r="D401" s="99" t="s">
        <v>1458</v>
      </c>
      <c r="E401" s="99"/>
      <c r="F401" s="99"/>
      <c r="G401" s="99" t="s">
        <v>296</v>
      </c>
      <c r="H401" s="99" t="s">
        <v>1475</v>
      </c>
      <c r="I401" s="110" t="n">
        <v>11.7595912419012</v>
      </c>
      <c r="J401" s="110" t="n">
        <v>11.27705017703</v>
      </c>
      <c r="K401" s="110" t="n">
        <v>11.3783726819123</v>
      </c>
      <c r="L401" s="110" t="n">
        <v>11.4996282669355</v>
      </c>
      <c r="M401" s="110" t="n">
        <v>11.5207484011761</v>
      </c>
      <c r="N401" s="110" t="n">
        <v>12.3657957878117</v>
      </c>
      <c r="O401" s="110" t="n">
        <v>13.1055693352251</v>
      </c>
      <c r="P401" s="110" t="n">
        <v>13.6502781496381</v>
      </c>
      <c r="Q401" s="110" t="n">
        <v>13.7078720218842</v>
      </c>
      <c r="R401" s="110" t="n">
        <v>13.533497901012</v>
      </c>
      <c r="S401" s="110" t="n">
        <v>14.0513049092342</v>
      </c>
      <c r="T401" s="110" t="n">
        <v>13.6213834315582</v>
      </c>
      <c r="U401" s="110" t="n">
        <v>13.4236786879411</v>
      </c>
    </row>
    <row r="402" customFormat="false" ht="12.75" hidden="false" customHeight="true" outlineLevel="0" collapsed="false">
      <c r="A402" s="99" t="n">
        <v>396</v>
      </c>
      <c r="B402" s="99"/>
      <c r="C402" s="99" t="s">
        <v>1476</v>
      </c>
      <c r="D402" s="99" t="s">
        <v>1458</v>
      </c>
      <c r="E402" s="99"/>
      <c r="F402" s="99"/>
      <c r="G402" s="99" t="s">
        <v>296</v>
      </c>
      <c r="H402" s="99" t="s">
        <v>1477</v>
      </c>
      <c r="I402" s="110" t="n">
        <v>8.96315675498511</v>
      </c>
      <c r="J402" s="110" t="n">
        <v>8.92205152990036</v>
      </c>
      <c r="K402" s="110" t="n">
        <v>8.82428327652426</v>
      </c>
      <c r="L402" s="110" t="n">
        <v>8.69270871597776</v>
      </c>
      <c r="M402" s="110" t="n">
        <v>8.30959766166004</v>
      </c>
      <c r="N402" s="110" t="n">
        <v>8.19293930208322</v>
      </c>
      <c r="O402" s="110" t="n">
        <v>8.05183923856927</v>
      </c>
      <c r="P402" s="110" t="n">
        <v>8.04980670232995</v>
      </c>
      <c r="Q402" s="110" t="n">
        <v>7.93555810213851</v>
      </c>
      <c r="R402" s="110" t="n">
        <v>7.86452726797368</v>
      </c>
      <c r="S402" s="110" t="n">
        <v>7.85177866974849</v>
      </c>
      <c r="T402" s="110" t="n">
        <v>7.92450901379794</v>
      </c>
      <c r="U402" s="110" t="n">
        <v>7.99745017408202</v>
      </c>
    </row>
    <row r="403" customFormat="false" ht="12.75" hidden="false" customHeight="true" outlineLevel="0" collapsed="false">
      <c r="A403" s="99" t="n">
        <v>397</v>
      </c>
      <c r="B403" s="99"/>
      <c r="C403" s="99" t="s">
        <v>1478</v>
      </c>
      <c r="D403" s="99" t="s">
        <v>1458</v>
      </c>
      <c r="E403" s="99"/>
      <c r="F403" s="99"/>
      <c r="G403" s="99" t="s">
        <v>296</v>
      </c>
      <c r="H403" s="99" t="s">
        <v>1479</v>
      </c>
      <c r="I403" s="110" t="n">
        <v>7.09835985617771</v>
      </c>
      <c r="J403" s="110" t="n">
        <v>7.028812282649</v>
      </c>
      <c r="K403" s="110" t="n">
        <v>6.73107706075972</v>
      </c>
      <c r="L403" s="110" t="n">
        <v>6.29275431546122</v>
      </c>
      <c r="M403" s="110" t="n">
        <v>5.85686170848599</v>
      </c>
      <c r="N403" s="110" t="n">
        <v>5.50521305450188</v>
      </c>
      <c r="O403" s="110" t="n">
        <v>5.38408938778962</v>
      </c>
      <c r="P403" s="110" t="n">
        <v>5.28207913985951</v>
      </c>
      <c r="Q403" s="110" t="n">
        <v>5.34270742842356</v>
      </c>
      <c r="R403" s="110" t="n">
        <v>5.47783360548989</v>
      </c>
      <c r="S403" s="110" t="n">
        <v>5.28204833643889</v>
      </c>
      <c r="T403" s="110" t="n">
        <v>5.28541560126105</v>
      </c>
      <c r="U403" s="110" t="n">
        <v>5.25604571356967</v>
      </c>
    </row>
    <row r="404" customFormat="false" ht="12.75" hidden="false" customHeight="true" outlineLevel="0" collapsed="false">
      <c r="A404" s="99" t="n">
        <v>398</v>
      </c>
      <c r="B404" s="99"/>
      <c r="C404" s="99" t="s">
        <v>1480</v>
      </c>
      <c r="D404" s="99" t="s">
        <v>1458</v>
      </c>
      <c r="E404" s="99"/>
      <c r="F404" s="99"/>
      <c r="G404" s="99" t="s">
        <v>296</v>
      </c>
      <c r="H404" s="99" t="s">
        <v>1481</v>
      </c>
      <c r="I404" s="110" t="n">
        <v>7.05655540533422</v>
      </c>
      <c r="J404" s="110" t="n">
        <v>7.2127432033528</v>
      </c>
      <c r="K404" s="110" t="n">
        <v>7.26872978950668</v>
      </c>
      <c r="L404" s="110" t="n">
        <v>7.49701073371224</v>
      </c>
      <c r="M404" s="110" t="n">
        <v>7.5023647647673</v>
      </c>
      <c r="N404" s="110" t="n">
        <v>7.64027996350921</v>
      </c>
      <c r="O404" s="110" t="n">
        <v>7.55855277286673</v>
      </c>
      <c r="P404" s="110" t="n">
        <v>7.62016754663537</v>
      </c>
      <c r="Q404" s="110" t="n">
        <v>7.65199711661091</v>
      </c>
      <c r="R404" s="110" t="n">
        <v>7.68141010780683</v>
      </c>
      <c r="S404" s="110" t="n">
        <v>7.6294282937499</v>
      </c>
      <c r="T404" s="110" t="n">
        <v>7.71665349490502</v>
      </c>
      <c r="U404" s="110" t="n">
        <v>7.75398195759044</v>
      </c>
    </row>
    <row r="405" customFormat="false" ht="12.75" hidden="false" customHeight="true" outlineLevel="0" collapsed="false">
      <c r="A405" s="99" t="n">
        <v>399</v>
      </c>
      <c r="B405" s="99"/>
      <c r="C405" s="99" t="s">
        <v>1482</v>
      </c>
      <c r="D405" s="99" t="s">
        <v>1458</v>
      </c>
      <c r="E405" s="99"/>
      <c r="F405" s="99"/>
      <c r="G405" s="99" t="s">
        <v>296</v>
      </c>
      <c r="H405" s="99" t="s">
        <v>1483</v>
      </c>
      <c r="I405" s="110" t="n">
        <v>5.44114152605365</v>
      </c>
      <c r="J405" s="110" t="n">
        <v>5.71177209308005</v>
      </c>
      <c r="K405" s="110" t="n">
        <v>5.69234039964375</v>
      </c>
      <c r="L405" s="110" t="n">
        <v>5.74108077431404</v>
      </c>
      <c r="M405" s="110" t="n">
        <v>5.41890709753359</v>
      </c>
      <c r="N405" s="110" t="n">
        <v>5.19394191897408</v>
      </c>
      <c r="O405" s="110" t="n">
        <v>5.07103806507403</v>
      </c>
      <c r="P405" s="110" t="n">
        <v>5.1557720660409</v>
      </c>
      <c r="Q405" s="110" t="n">
        <v>5.14060218472174</v>
      </c>
      <c r="R405" s="110" t="n">
        <v>5.13035633969101</v>
      </c>
      <c r="S405" s="110" t="n">
        <v>5.12582224560646</v>
      </c>
      <c r="T405" s="110" t="n">
        <v>5.17381648749339</v>
      </c>
      <c r="U405" s="110" t="n">
        <v>5.36689865383455</v>
      </c>
    </row>
    <row r="406" customFormat="false" ht="12.75" hidden="false" customHeight="true" outlineLevel="0" collapsed="false">
      <c r="A406" s="99" t="n">
        <v>400</v>
      </c>
      <c r="B406" s="99"/>
      <c r="C406" s="99" t="s">
        <v>1484</v>
      </c>
      <c r="D406" s="99" t="s">
        <v>1458</v>
      </c>
      <c r="E406" s="99"/>
      <c r="F406" s="99" t="s">
        <v>292</v>
      </c>
      <c r="G406" s="99"/>
      <c r="H406" s="99" t="s">
        <v>1485</v>
      </c>
      <c r="I406" s="110" t="n">
        <v>22.8818226334775</v>
      </c>
      <c r="J406" s="110" t="n">
        <v>22.5367395888431</v>
      </c>
      <c r="K406" s="110" t="n">
        <v>21.4020792352733</v>
      </c>
      <c r="L406" s="110" t="n">
        <v>20.7686362930077</v>
      </c>
      <c r="M406" s="110" t="n">
        <v>21.4013191980873</v>
      </c>
      <c r="N406" s="110" t="n">
        <v>20.4688234041787</v>
      </c>
      <c r="O406" s="110" t="n">
        <v>19.9621566140744</v>
      </c>
      <c r="P406" s="110" t="n">
        <v>19.7409362480491</v>
      </c>
      <c r="Q406" s="110" t="n">
        <v>19.6897214572205</v>
      </c>
      <c r="R406" s="110" t="n">
        <v>19.7554148021654</v>
      </c>
      <c r="S406" s="110" t="n">
        <v>19.445125803865</v>
      </c>
      <c r="T406" s="110" t="n">
        <v>19.75936940079</v>
      </c>
      <c r="U406" s="110" t="n">
        <v>19.7892952635759</v>
      </c>
    </row>
    <row r="407" customFormat="false" ht="12.75" hidden="false" customHeight="true" outlineLevel="0" collapsed="false">
      <c r="A407" s="99" t="n">
        <v>401</v>
      </c>
      <c r="B407" s="99"/>
      <c r="C407" s="99" t="s">
        <v>1486</v>
      </c>
      <c r="D407" s="99" t="s">
        <v>1458</v>
      </c>
      <c r="E407" s="99"/>
      <c r="F407" s="99"/>
      <c r="G407" s="99" t="s">
        <v>296</v>
      </c>
      <c r="H407" s="99" t="s">
        <v>1487</v>
      </c>
      <c r="I407" s="110" t="n">
        <v>11.1534930361682</v>
      </c>
      <c r="J407" s="110" t="n">
        <v>10.9575751421478</v>
      </c>
      <c r="K407" s="110" t="n">
        <v>10.2474577206536</v>
      </c>
      <c r="L407" s="110" t="n">
        <v>9.71014719059313</v>
      </c>
      <c r="M407" s="110" t="n">
        <v>10.7847445253033</v>
      </c>
      <c r="N407" s="110" t="n">
        <v>10.4823763752873</v>
      </c>
      <c r="O407" s="110" t="n">
        <v>10.1362880757744</v>
      </c>
      <c r="P407" s="110" t="n">
        <v>9.99975751271595</v>
      </c>
      <c r="Q407" s="110" t="n">
        <v>10.0363011293274</v>
      </c>
      <c r="R407" s="110" t="n">
        <v>10.1677671339985</v>
      </c>
      <c r="S407" s="110" t="n">
        <v>9.97119297125041</v>
      </c>
      <c r="T407" s="110" t="n">
        <v>10.2315907238747</v>
      </c>
      <c r="U407" s="110" t="n">
        <v>10.1144039002905</v>
      </c>
    </row>
    <row r="408" customFormat="false" ht="12.75" hidden="false" customHeight="true" outlineLevel="0" collapsed="false">
      <c r="A408" s="99" t="n">
        <v>402</v>
      </c>
      <c r="B408" s="99"/>
      <c r="C408" s="99" t="s">
        <v>1488</v>
      </c>
      <c r="D408" s="99" t="s">
        <v>1458</v>
      </c>
      <c r="E408" s="99"/>
      <c r="F408" s="99"/>
      <c r="G408" s="99" t="s">
        <v>296</v>
      </c>
      <c r="H408" s="99" t="s">
        <v>1489</v>
      </c>
      <c r="I408" s="110" t="n">
        <v>6.72510861782718</v>
      </c>
      <c r="J408" s="110" t="n">
        <v>6.59815122712733</v>
      </c>
      <c r="K408" s="110" t="n">
        <v>6.3123477200519</v>
      </c>
      <c r="L408" s="110" t="n">
        <v>6.22325435424297</v>
      </c>
      <c r="M408" s="110" t="n">
        <v>5.81672276436204</v>
      </c>
      <c r="N408" s="110" t="n">
        <v>5.46529161293237</v>
      </c>
      <c r="O408" s="110" t="n">
        <v>5.44373069887572</v>
      </c>
      <c r="P408" s="110" t="n">
        <v>5.35860664019374</v>
      </c>
      <c r="Q408" s="110" t="n">
        <v>5.31322662329261</v>
      </c>
      <c r="R408" s="110" t="n">
        <v>5.29916039536625</v>
      </c>
      <c r="S408" s="110" t="n">
        <v>5.17647923793944</v>
      </c>
      <c r="T408" s="110" t="n">
        <v>5.24023791959119</v>
      </c>
      <c r="U408" s="110" t="n">
        <v>5.28518991387381</v>
      </c>
    </row>
    <row r="409" customFormat="false" ht="12.75" hidden="false" customHeight="true" outlineLevel="0" collapsed="false">
      <c r="A409" s="99" t="n">
        <v>403</v>
      </c>
      <c r="B409" s="99"/>
      <c r="C409" s="99" t="s">
        <v>1490</v>
      </c>
      <c r="D409" s="99" t="s">
        <v>1458</v>
      </c>
      <c r="E409" s="99"/>
      <c r="F409" s="99"/>
      <c r="G409" s="99" t="s">
        <v>296</v>
      </c>
      <c r="H409" s="99" t="s">
        <v>1491</v>
      </c>
      <c r="I409" s="110" t="n">
        <v>5.00322097948211</v>
      </c>
      <c r="J409" s="110" t="n">
        <v>4.98101321956797</v>
      </c>
      <c r="K409" s="110" t="n">
        <v>4.84227379456781</v>
      </c>
      <c r="L409" s="110" t="n">
        <v>4.83523474817165</v>
      </c>
      <c r="M409" s="110" t="n">
        <v>4.79985190842194</v>
      </c>
      <c r="N409" s="110" t="n">
        <v>4.52115541595902</v>
      </c>
      <c r="O409" s="110" t="n">
        <v>4.3821378394242</v>
      </c>
      <c r="P409" s="110" t="n">
        <v>4.38256280443884</v>
      </c>
      <c r="Q409" s="110" t="n">
        <v>4.34019370460048</v>
      </c>
      <c r="R409" s="110" t="n">
        <v>4.28849670793879</v>
      </c>
      <c r="S409" s="110" t="n">
        <v>4.29745359467514</v>
      </c>
      <c r="T409" s="110" t="n">
        <v>4.28754075732408</v>
      </c>
      <c r="U409" s="110" t="n">
        <v>4.38970144941157</v>
      </c>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15" t="n">
        <v>100</v>
      </c>
      <c r="J410" s="115" t="n">
        <v>100</v>
      </c>
      <c r="K410" s="115" t="n">
        <v>100</v>
      </c>
      <c r="L410" s="115" t="n">
        <v>100</v>
      </c>
      <c r="M410" s="115" t="n">
        <v>100</v>
      </c>
      <c r="N410" s="115" t="n">
        <v>100</v>
      </c>
      <c r="O410" s="115" t="n">
        <v>100</v>
      </c>
      <c r="P410" s="115" t="n">
        <v>100</v>
      </c>
      <c r="Q410" s="115" t="n">
        <v>100</v>
      </c>
      <c r="R410" s="115" t="n">
        <v>100</v>
      </c>
      <c r="S410" s="115" t="n">
        <v>100</v>
      </c>
      <c r="T410" s="115" t="n">
        <v>100</v>
      </c>
      <c r="U410" s="115" t="n">
        <v>100</v>
      </c>
    </row>
    <row r="411" customFormat="false" ht="12.75" hidden="false" customHeight="true" outlineLevel="0" collapsed="false">
      <c r="A411" s="99" t="n">
        <v>405</v>
      </c>
      <c r="B411" s="99" t="s">
        <v>1495</v>
      </c>
      <c r="C411" s="99" t="s">
        <v>1496</v>
      </c>
      <c r="D411" s="99" t="s">
        <v>1494</v>
      </c>
      <c r="E411" s="99"/>
      <c r="F411" s="99"/>
      <c r="G411" s="99" t="s">
        <v>296</v>
      </c>
      <c r="H411" s="99" t="s">
        <v>1497</v>
      </c>
      <c r="I411" s="110" t="n">
        <v>3.47194129715501</v>
      </c>
      <c r="J411" s="110" t="n">
        <v>3.53007794667367</v>
      </c>
      <c r="K411" s="110" t="n">
        <v>3.69863853314244</v>
      </c>
      <c r="L411" s="110" t="n">
        <v>3.71203542768449</v>
      </c>
      <c r="M411" s="110" t="n">
        <v>3.66982647361284</v>
      </c>
      <c r="N411" s="110" t="n">
        <v>3.64509667091143</v>
      </c>
      <c r="O411" s="110" t="n">
        <v>3.59190290822742</v>
      </c>
      <c r="P411" s="110" t="n">
        <v>3.50736809460169</v>
      </c>
      <c r="Q411" s="110" t="n">
        <v>3.43333580007462</v>
      </c>
      <c r="R411" s="110" t="n">
        <v>3.19505367402614</v>
      </c>
      <c r="S411" s="110" t="n">
        <v>3.26247810653104</v>
      </c>
      <c r="T411" s="110" t="n">
        <v>3.19116057660661</v>
      </c>
      <c r="U411" s="110" t="n">
        <v>3.17617657150241</v>
      </c>
    </row>
    <row r="412" customFormat="false" ht="12.75" hidden="false" customHeight="true" outlineLevel="0" collapsed="false">
      <c r="A412" s="99" t="n">
        <v>406</v>
      </c>
      <c r="B412" s="99" t="s">
        <v>1498</v>
      </c>
      <c r="C412" s="99" t="s">
        <v>1499</v>
      </c>
      <c r="D412" s="99" t="s">
        <v>1494</v>
      </c>
      <c r="E412" s="99"/>
      <c r="F412" s="99"/>
      <c r="G412" s="99" t="s">
        <v>296</v>
      </c>
      <c r="H412" s="99" t="s">
        <v>1500</v>
      </c>
      <c r="I412" s="110" t="n">
        <v>11.8742707556726</v>
      </c>
      <c r="J412" s="110" t="n">
        <v>11.751790036824</v>
      </c>
      <c r="K412" s="110" t="n">
        <v>11.3378930345639</v>
      </c>
      <c r="L412" s="110" t="n">
        <v>11.0673573475873</v>
      </c>
      <c r="M412" s="110" t="n">
        <v>10.5938897773747</v>
      </c>
      <c r="N412" s="110" t="n">
        <v>9.75860629725576</v>
      </c>
      <c r="O412" s="110" t="n">
        <v>9.13883661355111</v>
      </c>
      <c r="P412" s="110" t="n">
        <v>8.50967643662475</v>
      </c>
      <c r="Q412" s="110" t="n">
        <v>8.41940129476796</v>
      </c>
      <c r="R412" s="110" t="n">
        <v>8.28600595246654</v>
      </c>
      <c r="S412" s="110" t="n">
        <v>6.85649982360342</v>
      </c>
      <c r="T412" s="110" t="n">
        <v>6.61898586652636</v>
      </c>
      <c r="U412" s="110" t="n">
        <v>6.52206387307397</v>
      </c>
    </row>
    <row r="413" customFormat="false" ht="12.75" hidden="false" customHeight="true" outlineLevel="0" collapsed="false">
      <c r="A413" s="99" t="n">
        <v>407</v>
      </c>
      <c r="B413" s="99" t="s">
        <v>1501</v>
      </c>
      <c r="C413" s="99" t="s">
        <v>1502</v>
      </c>
      <c r="D413" s="99" t="s">
        <v>1494</v>
      </c>
      <c r="E413" s="99"/>
      <c r="F413" s="99"/>
      <c r="G413" s="99" t="s">
        <v>296</v>
      </c>
      <c r="H413" s="99" t="s">
        <v>1503</v>
      </c>
      <c r="I413" s="110" t="n">
        <v>12.009323740462</v>
      </c>
      <c r="J413" s="110" t="n">
        <v>10.7992531069082</v>
      </c>
      <c r="K413" s="110" t="n">
        <v>10.2131859393147</v>
      </c>
      <c r="L413" s="110" t="n">
        <v>10.0631050744921</v>
      </c>
      <c r="M413" s="110" t="n">
        <v>9.30679689041324</v>
      </c>
      <c r="N413" s="110" t="n">
        <v>9.23563371766272</v>
      </c>
      <c r="O413" s="110" t="n">
        <v>9.03172707213233</v>
      </c>
      <c r="P413" s="110" t="n">
        <v>8.61317004081399</v>
      </c>
      <c r="Q413" s="110" t="n">
        <v>8.24576724629921</v>
      </c>
      <c r="R413" s="110" t="n">
        <v>8.02263363259798</v>
      </c>
      <c r="S413" s="110" t="n">
        <v>7.98973075326021</v>
      </c>
      <c r="T413" s="110" t="n">
        <v>7.70085302924265</v>
      </c>
      <c r="U413" s="110" t="n">
        <v>7.93910238518441</v>
      </c>
    </row>
    <row r="414" customFormat="false" ht="12.75" hidden="false" customHeight="true" outlineLevel="0" collapsed="false">
      <c r="A414" s="99" t="n">
        <v>408</v>
      </c>
      <c r="B414" s="99" t="s">
        <v>1504</v>
      </c>
      <c r="C414" s="99" t="s">
        <v>1505</v>
      </c>
      <c r="D414" s="99" t="s">
        <v>1494</v>
      </c>
      <c r="E414" s="99"/>
      <c r="F414" s="99"/>
      <c r="G414" s="99" t="s">
        <v>296</v>
      </c>
      <c r="H414" s="99" t="s">
        <v>1506</v>
      </c>
      <c r="I414" s="110" t="n">
        <v>2.92476427368658</v>
      </c>
      <c r="J414" s="110" t="n">
        <v>3.07359282459516</v>
      </c>
      <c r="K414" s="110" t="n">
        <v>3.10338378655318</v>
      </c>
      <c r="L414" s="110" t="n">
        <v>3.13004686716865</v>
      </c>
      <c r="M414" s="110" t="n">
        <v>3.07395687311274</v>
      </c>
      <c r="N414" s="110" t="n">
        <v>3.28344111662437</v>
      </c>
      <c r="O414" s="110" t="n">
        <v>3.42173832923247</v>
      </c>
      <c r="P414" s="110" t="n">
        <v>3.62382287283052</v>
      </c>
      <c r="Q414" s="110" t="n">
        <v>3.79397079352484</v>
      </c>
      <c r="R414" s="110" t="n">
        <v>3.84271086773222</v>
      </c>
      <c r="S414" s="110" t="n">
        <v>3.82478122141361</v>
      </c>
      <c r="T414" s="110" t="n">
        <v>3.69406397026038</v>
      </c>
      <c r="U414" s="110" t="n">
        <v>3.61559154510499</v>
      </c>
    </row>
    <row r="415" customFormat="false" ht="12.75" hidden="false" customHeight="true" outlineLevel="0" collapsed="false">
      <c r="A415" s="99" t="n">
        <v>409</v>
      </c>
      <c r="B415" s="99" t="s">
        <v>1507</v>
      </c>
      <c r="C415" s="99" t="s">
        <v>1508</v>
      </c>
      <c r="D415" s="99" t="s">
        <v>1494</v>
      </c>
      <c r="E415" s="99"/>
      <c r="F415" s="99"/>
      <c r="G415" s="99" t="s">
        <v>296</v>
      </c>
      <c r="H415" s="99" t="s">
        <v>1509</v>
      </c>
      <c r="I415" s="110" t="n">
        <v>8.72612229796519</v>
      </c>
      <c r="J415" s="110" t="n">
        <v>8.45379931001997</v>
      </c>
      <c r="K415" s="110" t="n">
        <v>8.2507594699976</v>
      </c>
      <c r="L415" s="110" t="n">
        <v>8.19893746908171</v>
      </c>
      <c r="M415" s="110" t="n">
        <v>8.05006821988958</v>
      </c>
      <c r="N415" s="110" t="n">
        <v>8.10746074264199</v>
      </c>
      <c r="O415" s="110" t="n">
        <v>8.20798232472963</v>
      </c>
      <c r="P415" s="110" t="n">
        <v>8.49379801948562</v>
      </c>
      <c r="Q415" s="110" t="n">
        <v>8.49396533053236</v>
      </c>
      <c r="R415" s="110" t="n">
        <v>8.91936399090605</v>
      </c>
      <c r="S415" s="110" t="n">
        <v>9.40587915741756</v>
      </c>
      <c r="T415" s="110" t="n">
        <v>11.3292923484248</v>
      </c>
      <c r="U415" s="110" t="n">
        <v>11.6040646406764</v>
      </c>
    </row>
    <row r="416" customFormat="false" ht="12.75" hidden="false" customHeight="true" outlineLevel="0" collapsed="false">
      <c r="A416" s="99" t="n">
        <v>410</v>
      </c>
      <c r="B416" s="99" t="s">
        <v>1510</v>
      </c>
      <c r="C416" s="99" t="s">
        <v>1511</v>
      </c>
      <c r="D416" s="99" t="s">
        <v>1494</v>
      </c>
      <c r="E416" s="99"/>
      <c r="F416" s="99"/>
      <c r="G416" s="99" t="s">
        <v>296</v>
      </c>
      <c r="H416" s="99" t="s">
        <v>1512</v>
      </c>
      <c r="I416" s="110" t="n">
        <v>3.67827495478267</v>
      </c>
      <c r="J416" s="110" t="n">
        <v>3.93428176323925</v>
      </c>
      <c r="K416" s="110" t="n">
        <v>4.05026567698519</v>
      </c>
      <c r="L416" s="110" t="n">
        <v>4.01433859844011</v>
      </c>
      <c r="M416" s="110" t="n">
        <v>4.15967247524485</v>
      </c>
      <c r="N416" s="110" t="n">
        <v>4.2307679600784</v>
      </c>
      <c r="O416" s="110" t="n">
        <v>4.37546964258946</v>
      </c>
      <c r="P416" s="110" t="n">
        <v>4.1956808355924</v>
      </c>
      <c r="Q416" s="110" t="n">
        <v>4.35631031812051</v>
      </c>
      <c r="R416" s="110" t="n">
        <v>4.41690270449023</v>
      </c>
      <c r="S416" s="110" t="n">
        <v>4.40441178766223</v>
      </c>
      <c r="T416" s="110" t="n">
        <v>4.3629172738969</v>
      </c>
      <c r="U416" s="110" t="n">
        <v>4.1513307049821</v>
      </c>
    </row>
    <row r="417" customFormat="false" ht="12.75" hidden="false" customHeight="true" outlineLevel="0" collapsed="false">
      <c r="A417" s="99" t="n">
        <v>411</v>
      </c>
      <c r="B417" s="99" t="s">
        <v>1513</v>
      </c>
      <c r="C417" s="99" t="s">
        <v>1514</v>
      </c>
      <c r="D417" s="99" t="s">
        <v>1494</v>
      </c>
      <c r="E417" s="99"/>
      <c r="F417" s="99"/>
      <c r="G417" s="99" t="s">
        <v>296</v>
      </c>
      <c r="H417" s="99" t="s">
        <v>1515</v>
      </c>
      <c r="I417" s="110" t="n">
        <v>6.78673636208632</v>
      </c>
      <c r="J417" s="110" t="n">
        <v>7.16434009307102</v>
      </c>
      <c r="K417" s="110" t="n">
        <v>7.74147059794216</v>
      </c>
      <c r="L417" s="110" t="n">
        <v>7.97214088614154</v>
      </c>
      <c r="M417" s="110" t="n">
        <v>8.62205176535961</v>
      </c>
      <c r="N417" s="110" t="n">
        <v>8.77141364666047</v>
      </c>
      <c r="O417" s="110" t="n">
        <v>9.08254156486104</v>
      </c>
      <c r="P417" s="110" t="n">
        <v>9.26434177402056</v>
      </c>
      <c r="Q417" s="110" t="n">
        <v>9.39272445634507</v>
      </c>
      <c r="R417" s="110" t="n">
        <v>9.47992632980667</v>
      </c>
      <c r="S417" s="110" t="n">
        <v>9.7162317632477</v>
      </c>
      <c r="T417" s="110" t="n">
        <v>9.45971044148952</v>
      </c>
      <c r="U417" s="110" t="n">
        <v>9.44316133927312</v>
      </c>
    </row>
    <row r="418" customFormat="false" ht="12.75" hidden="false" customHeight="true" outlineLevel="0" collapsed="false">
      <c r="A418" s="99" t="n">
        <v>412</v>
      </c>
      <c r="B418" s="99" t="s">
        <v>1516</v>
      </c>
      <c r="C418" s="99" t="s">
        <v>1517</v>
      </c>
      <c r="D418" s="99" t="s">
        <v>1494</v>
      </c>
      <c r="E418" s="99"/>
      <c r="F418" s="99"/>
      <c r="G418" s="99" t="s">
        <v>296</v>
      </c>
      <c r="H418" s="99" t="s">
        <v>1518</v>
      </c>
      <c r="I418" s="110" t="n">
        <v>7.74376680674844</v>
      </c>
      <c r="J418" s="110" t="n">
        <v>7.38094272245438</v>
      </c>
      <c r="K418" s="110" t="n">
        <v>7.07511720119001</v>
      </c>
      <c r="L418" s="110" t="n">
        <v>7.24249355091997</v>
      </c>
      <c r="M418" s="110" t="n">
        <v>7.18710437097486</v>
      </c>
      <c r="N418" s="110" t="n">
        <v>7.14376175371374</v>
      </c>
      <c r="O418" s="110" t="n">
        <v>7.33252557194949</v>
      </c>
      <c r="P418" s="110" t="n">
        <v>7.49674698026182</v>
      </c>
      <c r="Q418" s="110" t="n">
        <v>7.56841429475285</v>
      </c>
      <c r="R418" s="110" t="n">
        <v>7.63767910135127</v>
      </c>
      <c r="S418" s="110" t="n">
        <v>7.69169078460573</v>
      </c>
      <c r="T418" s="110" t="n">
        <v>7.5183190748256</v>
      </c>
      <c r="U418" s="110" t="n">
        <v>7.47189790992689</v>
      </c>
    </row>
    <row r="419" customFormat="false" ht="12.75" hidden="false" customHeight="true" outlineLevel="0" collapsed="false">
      <c r="A419" s="99" t="n">
        <v>413</v>
      </c>
      <c r="B419" s="99" t="s">
        <v>1519</v>
      </c>
      <c r="C419" s="99" t="s">
        <v>1520</v>
      </c>
      <c r="D419" s="99" t="s">
        <v>1494</v>
      </c>
      <c r="E419" s="99"/>
      <c r="F419" s="99"/>
      <c r="G419" s="99" t="s">
        <v>296</v>
      </c>
      <c r="H419" s="99" t="s">
        <v>1521</v>
      </c>
      <c r="I419" s="110" t="n">
        <v>8.24416632398452</v>
      </c>
      <c r="J419" s="110" t="n">
        <v>8.55478971835301</v>
      </c>
      <c r="K419" s="110" t="n">
        <v>8.74052921661043</v>
      </c>
      <c r="L419" s="110" t="n">
        <v>8.6781445798906</v>
      </c>
      <c r="M419" s="110" t="n">
        <v>9.06985900299017</v>
      </c>
      <c r="N419" s="110" t="n">
        <v>9.39129758063006</v>
      </c>
      <c r="O419" s="110" t="n">
        <v>9.29557669484284</v>
      </c>
      <c r="P419" s="110" t="n">
        <v>9.61783723819701</v>
      </c>
      <c r="Q419" s="110" t="n">
        <v>9.5812170694881</v>
      </c>
      <c r="R419" s="110" t="n">
        <v>9.58364444500468</v>
      </c>
      <c r="S419" s="110" t="n">
        <v>9.73355921461375</v>
      </c>
      <c r="T419" s="110" t="n">
        <v>9.55264676970546</v>
      </c>
      <c r="U419" s="110" t="n">
        <v>9.49145385873229</v>
      </c>
    </row>
    <row r="420" customFormat="false" ht="12.75" hidden="false" customHeight="true" outlineLevel="0" collapsed="false">
      <c r="A420" s="99" t="n">
        <v>414</v>
      </c>
      <c r="B420" s="99" t="s">
        <v>1522</v>
      </c>
      <c r="C420" s="99" t="s">
        <v>1523</v>
      </c>
      <c r="D420" s="99" t="s">
        <v>1494</v>
      </c>
      <c r="E420" s="99"/>
      <c r="F420" s="99"/>
      <c r="G420" s="99" t="s">
        <v>296</v>
      </c>
      <c r="H420" s="99" t="s">
        <v>1524</v>
      </c>
      <c r="I420" s="110" t="n">
        <v>5.44755960161947</v>
      </c>
      <c r="J420" s="110" t="n">
        <v>5.44332549063296</v>
      </c>
      <c r="K420" s="110" t="n">
        <v>5.44404438793712</v>
      </c>
      <c r="L420" s="110" t="n">
        <v>5.56166186791932</v>
      </c>
      <c r="M420" s="110" t="n">
        <v>5.54771382392877</v>
      </c>
      <c r="N420" s="110" t="n">
        <v>5.5219649217606</v>
      </c>
      <c r="O420" s="110" t="n">
        <v>5.34640646438259</v>
      </c>
      <c r="P420" s="110" t="n">
        <v>5.3374780374668</v>
      </c>
      <c r="Q420" s="110" t="n">
        <v>5.06688678781079</v>
      </c>
      <c r="R420" s="110" t="n">
        <v>4.9364386791756</v>
      </c>
      <c r="S420" s="110" t="n">
        <v>5.02062903331554</v>
      </c>
      <c r="T420" s="110" t="n">
        <v>4.9294931813853</v>
      </c>
      <c r="U420" s="110" t="n">
        <v>4.90058644891384</v>
      </c>
    </row>
    <row r="421" customFormat="false" ht="12.75" hidden="false" customHeight="true" outlineLevel="0" collapsed="false">
      <c r="A421" s="99" t="n">
        <v>415</v>
      </c>
      <c r="B421" s="99" t="s">
        <v>1525</v>
      </c>
      <c r="C421" s="99" t="s">
        <v>1526</v>
      </c>
      <c r="D421" s="99" t="s">
        <v>1494</v>
      </c>
      <c r="E421" s="99"/>
      <c r="F421" s="99"/>
      <c r="G421" s="99" t="s">
        <v>296</v>
      </c>
      <c r="H421" s="99" t="s">
        <v>1527</v>
      </c>
      <c r="I421" s="110" t="n">
        <v>11.0745676354263</v>
      </c>
      <c r="J421" s="110" t="n">
        <v>11.2983776145194</v>
      </c>
      <c r="K421" s="110" t="n">
        <v>11.2075140775013</v>
      </c>
      <c r="L421" s="110" t="n">
        <v>11.3316548301908</v>
      </c>
      <c r="M421" s="110" t="n">
        <v>11.285199670272</v>
      </c>
      <c r="N421" s="110" t="n">
        <v>11.2960094914393</v>
      </c>
      <c r="O421" s="110" t="n">
        <v>11.2845793004939</v>
      </c>
      <c r="P421" s="110" t="n">
        <v>11.4667036836753</v>
      </c>
      <c r="Q421" s="110" t="n">
        <v>11.8623457624807</v>
      </c>
      <c r="R421" s="110" t="n">
        <v>12.2546124131243</v>
      </c>
      <c r="S421" s="110" t="n">
        <v>12.4543007983116</v>
      </c>
      <c r="T421" s="110" t="n">
        <v>12.2708792936985</v>
      </c>
      <c r="U421" s="110" t="n">
        <v>12.3242440099103</v>
      </c>
    </row>
    <row r="422" customFormat="false" ht="12.75" hidden="false" customHeight="true" outlineLevel="0" collapsed="false">
      <c r="A422" s="99" t="n">
        <v>416</v>
      </c>
      <c r="B422" s="99" t="s">
        <v>1528</v>
      </c>
      <c r="C422" s="99" t="s">
        <v>1529</v>
      </c>
      <c r="D422" s="99" t="s">
        <v>1494</v>
      </c>
      <c r="E422" s="99"/>
      <c r="F422" s="99"/>
      <c r="G422" s="99" t="s">
        <v>296</v>
      </c>
      <c r="H422" s="99" t="s">
        <v>1530</v>
      </c>
      <c r="I422" s="110" t="n">
        <v>8.3478764293746</v>
      </c>
      <c r="J422" s="110" t="n">
        <v>8.45385985582832</v>
      </c>
      <c r="K422" s="110" t="n">
        <v>8.89592785781527</v>
      </c>
      <c r="L422" s="110" t="n">
        <v>8.88471705628196</v>
      </c>
      <c r="M422" s="110" t="n">
        <v>9.18258593999941</v>
      </c>
      <c r="N422" s="110" t="n">
        <v>9.20766157674039</v>
      </c>
      <c r="O422" s="110" t="n">
        <v>9.57265985511855</v>
      </c>
      <c r="P422" s="110" t="n">
        <v>9.3207679123621</v>
      </c>
      <c r="Q422" s="110" t="n">
        <v>9.15384445504325</v>
      </c>
      <c r="R422" s="110" t="n">
        <v>8.8709123077714</v>
      </c>
      <c r="S422" s="110" t="n">
        <v>8.89772432805393</v>
      </c>
      <c r="T422" s="110" t="n">
        <v>9.0753948243186</v>
      </c>
      <c r="U422" s="110" t="n">
        <v>9.23590521867016</v>
      </c>
    </row>
    <row r="423" customFormat="false" ht="12.75" hidden="false" customHeight="true" outlineLevel="0" collapsed="false">
      <c r="A423" s="99" t="n">
        <v>417</v>
      </c>
      <c r="B423" s="99" t="s">
        <v>1531</v>
      </c>
      <c r="C423" s="99" t="s">
        <v>1532</v>
      </c>
      <c r="D423" s="99" t="s">
        <v>1494</v>
      </c>
      <c r="E423" s="99"/>
      <c r="F423" s="99"/>
      <c r="G423" s="99" t="s">
        <v>296</v>
      </c>
      <c r="H423" s="99" t="s">
        <v>1533</v>
      </c>
      <c r="I423" s="110" t="n">
        <v>3.86702873960949</v>
      </c>
      <c r="J423" s="110" t="n">
        <v>3.97171420925358</v>
      </c>
      <c r="K423" s="110" t="n">
        <v>3.9986390046189</v>
      </c>
      <c r="L423" s="110" t="n">
        <v>4.09691222509789</v>
      </c>
      <c r="M423" s="110" t="n">
        <v>4.1815492609613</v>
      </c>
      <c r="N423" s="110" t="n">
        <v>4.25123314192117</v>
      </c>
      <c r="O423" s="110" t="n">
        <v>4.05729186061056</v>
      </c>
      <c r="P423" s="110" t="n">
        <v>4.18659626647704</v>
      </c>
      <c r="Q423" s="110" t="n">
        <v>4.17949921019077</v>
      </c>
      <c r="R423" s="110" t="n">
        <v>4.17113843532183</v>
      </c>
      <c r="S423" s="110" t="n">
        <v>4.22216134198769</v>
      </c>
      <c r="T423" s="110" t="n">
        <v>3.96037562769422</v>
      </c>
      <c r="U423" s="110" t="n">
        <v>3.94572665112333</v>
      </c>
    </row>
    <row r="424" customFormat="false" ht="12.75" hidden="false" customHeight="true" outlineLevel="0" collapsed="false">
      <c r="A424" s="99" t="n">
        <v>418</v>
      </c>
      <c r="B424" s="99" t="s">
        <v>1534</v>
      </c>
      <c r="C424" s="99" t="s">
        <v>1535</v>
      </c>
      <c r="D424" s="99" t="s">
        <v>1494</v>
      </c>
      <c r="E424" s="99"/>
      <c r="F424" s="99"/>
      <c r="G424" s="99" t="s">
        <v>296</v>
      </c>
      <c r="H424" s="99" t="s">
        <v>1536</v>
      </c>
      <c r="I424" s="110" t="n">
        <v>5.80358685125812</v>
      </c>
      <c r="J424" s="110" t="n">
        <v>6.18984017117511</v>
      </c>
      <c r="K424" s="110" t="n">
        <v>6.24261549994578</v>
      </c>
      <c r="L424" s="110" t="n">
        <v>6.04647050260324</v>
      </c>
      <c r="M424" s="110" t="n">
        <v>6.06970813457878</v>
      </c>
      <c r="N424" s="110" t="n">
        <v>6.15568809080594</v>
      </c>
      <c r="O424" s="110" t="n">
        <v>6.26078089329243</v>
      </c>
      <c r="P424" s="110" t="n">
        <v>6.36601180759039</v>
      </c>
      <c r="Q424" s="110" t="n">
        <v>6.45231718056895</v>
      </c>
      <c r="R424" s="110" t="n">
        <v>6.38297746622514</v>
      </c>
      <c r="S424" s="110" t="n">
        <v>6.51992188597601</v>
      </c>
      <c r="T424" s="110" t="n">
        <v>6.33594421047178</v>
      </c>
      <c r="U424" s="110" t="n">
        <v>6.1787122331021</v>
      </c>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15" t="n">
        <v>100</v>
      </c>
      <c r="J425" s="115" t="n">
        <v>100</v>
      </c>
      <c r="K425" s="115" t="n">
        <v>100</v>
      </c>
      <c r="L425" s="115" t="n">
        <v>100</v>
      </c>
      <c r="M425" s="115" t="n">
        <v>100</v>
      </c>
      <c r="N425" s="115" t="n">
        <v>100</v>
      </c>
      <c r="O425" s="115" t="n">
        <v>100</v>
      </c>
      <c r="P425" s="115" t="n">
        <v>100</v>
      </c>
      <c r="Q425" s="115" t="n">
        <v>100</v>
      </c>
      <c r="R425" s="115" t="n">
        <v>100</v>
      </c>
      <c r="S425" s="115" t="n">
        <v>100</v>
      </c>
      <c r="T425" s="115" t="n">
        <v>100</v>
      </c>
      <c r="U425" s="115" t="n">
        <v>100</v>
      </c>
    </row>
    <row r="426" customFormat="false" ht="12.75" hidden="false" customHeight="true" outlineLevel="0" collapsed="false">
      <c r="A426" s="99" t="n">
        <v>420</v>
      </c>
      <c r="B426" s="99" t="s">
        <v>1541</v>
      </c>
      <c r="C426" s="99" t="s">
        <v>1542</v>
      </c>
      <c r="D426" s="99" t="s">
        <v>1539</v>
      </c>
      <c r="E426" s="99"/>
      <c r="F426" s="99"/>
      <c r="G426" s="99" t="s">
        <v>296</v>
      </c>
      <c r="H426" s="99" t="s">
        <v>1543</v>
      </c>
      <c r="I426" s="110" t="n">
        <v>4.33507929791026</v>
      </c>
      <c r="J426" s="110" t="n">
        <v>4.3262613260399</v>
      </c>
      <c r="K426" s="110" t="n">
        <v>4.43366095102781</v>
      </c>
      <c r="L426" s="110" t="n">
        <v>4.40053733514826</v>
      </c>
      <c r="M426" s="110" t="n">
        <v>4.44762814900806</v>
      </c>
      <c r="N426" s="110" t="n">
        <v>4.29379315979789</v>
      </c>
      <c r="O426" s="110" t="n">
        <v>4.37935500886182</v>
      </c>
      <c r="P426" s="110" t="n">
        <v>4.45281106473275</v>
      </c>
      <c r="Q426" s="110" t="n">
        <v>4.32073943760297</v>
      </c>
      <c r="R426" s="110" t="n">
        <v>4.21415698234341</v>
      </c>
      <c r="S426" s="110" t="n">
        <v>4.1976827648669</v>
      </c>
      <c r="T426" s="110" t="n">
        <v>4.1124110258736</v>
      </c>
      <c r="U426" s="110" t="n">
        <v>3.73398992890193</v>
      </c>
    </row>
    <row r="427" customFormat="false" ht="12.75" hidden="false" customHeight="true" outlineLevel="0" collapsed="false">
      <c r="A427" s="99" t="n">
        <v>421</v>
      </c>
      <c r="B427" s="99" t="s">
        <v>1544</v>
      </c>
      <c r="C427" s="99" t="s">
        <v>1545</v>
      </c>
      <c r="D427" s="99" t="s">
        <v>1539</v>
      </c>
      <c r="E427" s="99"/>
      <c r="F427" s="99"/>
      <c r="G427" s="99" t="s">
        <v>296</v>
      </c>
      <c r="H427" s="99" t="s">
        <v>1546</v>
      </c>
      <c r="I427" s="110" t="n">
        <v>11.0982449342402</v>
      </c>
      <c r="J427" s="110" t="n">
        <v>11.0578351606133</v>
      </c>
      <c r="K427" s="110" t="n">
        <v>10.1863798860093</v>
      </c>
      <c r="L427" s="110" t="n">
        <v>10.3768149974455</v>
      </c>
      <c r="M427" s="110" t="n">
        <v>10.2972577026231</v>
      </c>
      <c r="N427" s="110" t="n">
        <v>10.2865585021067</v>
      </c>
      <c r="O427" s="110" t="n">
        <v>10.5228968861979</v>
      </c>
      <c r="P427" s="110" t="n">
        <v>11.0048450140921</v>
      </c>
      <c r="Q427" s="110" t="n">
        <v>10.570523023652</v>
      </c>
      <c r="R427" s="110" t="n">
        <v>9.96005081291715</v>
      </c>
      <c r="S427" s="110" t="n">
        <v>9.52809364567715</v>
      </c>
      <c r="T427" s="110" t="n">
        <v>9.39234928811696</v>
      </c>
      <c r="U427" s="110" t="n">
        <v>9.21004790626174</v>
      </c>
    </row>
    <row r="428" customFormat="false" ht="12.75" hidden="false" customHeight="true" outlineLevel="0" collapsed="false">
      <c r="A428" s="99" t="n">
        <v>422</v>
      </c>
      <c r="B428" s="99" t="s">
        <v>1547</v>
      </c>
      <c r="C428" s="99" t="s">
        <v>1548</v>
      </c>
      <c r="D428" s="99" t="s">
        <v>1539</v>
      </c>
      <c r="E428" s="99"/>
      <c r="F428" s="99"/>
      <c r="G428" s="99" t="s">
        <v>296</v>
      </c>
      <c r="H428" s="99" t="s">
        <v>1549</v>
      </c>
      <c r="I428" s="110" t="n">
        <v>9.61132486703066</v>
      </c>
      <c r="J428" s="110" t="n">
        <v>9.1753596633598</v>
      </c>
      <c r="K428" s="110" t="n">
        <v>9.32691356187928</v>
      </c>
      <c r="L428" s="110" t="n">
        <v>9.24347934653532</v>
      </c>
      <c r="M428" s="110" t="n">
        <v>9.20549378776752</v>
      </c>
      <c r="N428" s="110" t="n">
        <v>9.36869939974671</v>
      </c>
      <c r="O428" s="110" t="n">
        <v>9.57021214893384</v>
      </c>
      <c r="P428" s="110" t="n">
        <v>9.31132388084615</v>
      </c>
      <c r="Q428" s="110" t="n">
        <v>9.39219792801095</v>
      </c>
      <c r="R428" s="110" t="n">
        <v>9.39422431898822</v>
      </c>
      <c r="S428" s="110" t="n">
        <v>9.37795781944737</v>
      </c>
      <c r="T428" s="110" t="n">
        <v>9.46680688405903</v>
      </c>
      <c r="U428" s="110" t="n">
        <v>9.52296124745933</v>
      </c>
    </row>
    <row r="429" customFormat="false" ht="12.75" hidden="false" customHeight="true" outlineLevel="0" collapsed="false">
      <c r="A429" s="99" t="n">
        <v>423</v>
      </c>
      <c r="B429" s="99" t="s">
        <v>1550</v>
      </c>
      <c r="C429" s="99" t="s">
        <v>1551</v>
      </c>
      <c r="D429" s="99" t="s">
        <v>1539</v>
      </c>
      <c r="E429" s="99"/>
      <c r="F429" s="99"/>
      <c r="G429" s="99" t="s">
        <v>296</v>
      </c>
      <c r="H429" s="99" t="s">
        <v>1552</v>
      </c>
      <c r="I429" s="110" t="n">
        <v>4.38469087651792</v>
      </c>
      <c r="J429" s="110" t="n">
        <v>4.25852070489179</v>
      </c>
      <c r="K429" s="110" t="n">
        <v>4.12938014417448</v>
      </c>
      <c r="L429" s="110" t="n">
        <v>4.14304282597924</v>
      </c>
      <c r="M429" s="110" t="n">
        <v>3.94941490743383</v>
      </c>
      <c r="N429" s="110" t="n">
        <v>3.72767314453706</v>
      </c>
      <c r="O429" s="110" t="n">
        <v>3.65817021223017</v>
      </c>
      <c r="P429" s="110" t="n">
        <v>3.48161556017786</v>
      </c>
      <c r="Q429" s="110" t="n">
        <v>3.49463851889084</v>
      </c>
      <c r="R429" s="110" t="n">
        <v>3.37192912643424</v>
      </c>
      <c r="S429" s="110" t="n">
        <v>3.33936558490332</v>
      </c>
      <c r="T429" s="110" t="n">
        <v>3.25506837259877</v>
      </c>
      <c r="U429" s="110" t="n">
        <v>3.24891261293139</v>
      </c>
    </row>
    <row r="430" customFormat="false" ht="12.75" hidden="false" customHeight="true" outlineLevel="0" collapsed="false">
      <c r="A430" s="99" t="n">
        <v>424</v>
      </c>
      <c r="B430" s="99" t="s">
        <v>1553</v>
      </c>
      <c r="C430" s="99" t="s">
        <v>1554</v>
      </c>
      <c r="D430" s="99" t="s">
        <v>1539</v>
      </c>
      <c r="E430" s="99"/>
      <c r="F430" s="99"/>
      <c r="G430" s="99" t="s">
        <v>296</v>
      </c>
      <c r="H430" s="99" t="s">
        <v>1555</v>
      </c>
      <c r="I430" s="110" t="n">
        <v>4.42221012842712</v>
      </c>
      <c r="J430" s="110" t="n">
        <v>5.44406944447824</v>
      </c>
      <c r="K430" s="110" t="n">
        <v>5.49816340387149</v>
      </c>
      <c r="L430" s="110" t="n">
        <v>5.64592827676845</v>
      </c>
      <c r="M430" s="110" t="n">
        <v>5.53786880286651</v>
      </c>
      <c r="N430" s="110" t="n">
        <v>5.33745966717594</v>
      </c>
      <c r="O430" s="110" t="n">
        <v>5.09530028990632</v>
      </c>
      <c r="P430" s="110" t="n">
        <v>4.93553091646332</v>
      </c>
      <c r="Q430" s="110" t="n">
        <v>4.75380469688085</v>
      </c>
      <c r="R430" s="110" t="n">
        <v>4.79374362347848</v>
      </c>
      <c r="S430" s="110" t="n">
        <v>5.07269447402463</v>
      </c>
      <c r="T430" s="110" t="n">
        <v>5.14625806952894</v>
      </c>
      <c r="U430" s="110" t="n">
        <v>5.08255580258567</v>
      </c>
    </row>
    <row r="431" customFormat="false" ht="12.75" hidden="false" customHeight="true" outlineLevel="0" collapsed="false">
      <c r="A431" s="99" t="n">
        <v>425</v>
      </c>
      <c r="B431" s="99" t="s">
        <v>1556</v>
      </c>
      <c r="C431" s="99" t="s">
        <v>1557</v>
      </c>
      <c r="D431" s="99" t="s">
        <v>1539</v>
      </c>
      <c r="E431" s="99"/>
      <c r="F431" s="99"/>
      <c r="G431" s="99" t="s">
        <v>296</v>
      </c>
      <c r="H431" s="99" t="s">
        <v>1558</v>
      </c>
      <c r="I431" s="110" t="n">
        <v>5.52676157447116</v>
      </c>
      <c r="J431" s="110" t="n">
        <v>5.52754546435243</v>
      </c>
      <c r="K431" s="110" t="n">
        <v>5.56109202360187</v>
      </c>
      <c r="L431" s="110" t="n">
        <v>5.54211075429145</v>
      </c>
      <c r="M431" s="110" t="n">
        <v>5.67370627038364</v>
      </c>
      <c r="N431" s="110" t="n">
        <v>5.6010510653774</v>
      </c>
      <c r="O431" s="110" t="n">
        <v>5.63934342777233</v>
      </c>
      <c r="P431" s="110" t="n">
        <v>5.40456018416371</v>
      </c>
      <c r="Q431" s="110" t="n">
        <v>5.24006590153863</v>
      </c>
      <c r="R431" s="110" t="n">
        <v>5.17543249167822</v>
      </c>
      <c r="S431" s="110" t="n">
        <v>5.24111957363149</v>
      </c>
      <c r="T431" s="110" t="n">
        <v>5.38086320674296</v>
      </c>
      <c r="U431" s="110" t="n">
        <v>5.48606892844622</v>
      </c>
    </row>
    <row r="432" customFormat="false" ht="12.75" hidden="false" customHeight="true" outlineLevel="0" collapsed="false">
      <c r="A432" s="99" t="n">
        <v>426</v>
      </c>
      <c r="B432" s="99" t="s">
        <v>1559</v>
      </c>
      <c r="C432" s="99" t="s">
        <v>1560</v>
      </c>
      <c r="D432" s="99" t="s">
        <v>1539</v>
      </c>
      <c r="E432" s="99"/>
      <c r="F432" s="99"/>
      <c r="G432" s="99" t="s">
        <v>296</v>
      </c>
      <c r="H432" s="99" t="s">
        <v>1561</v>
      </c>
      <c r="I432" s="110" t="n">
        <v>3.11178516838466</v>
      </c>
      <c r="J432" s="110" t="n">
        <v>3.18069996569034</v>
      </c>
      <c r="K432" s="110" t="n">
        <v>3.19623861160113</v>
      </c>
      <c r="L432" s="110" t="n">
        <v>3.13688533094253</v>
      </c>
      <c r="M432" s="110" t="n">
        <v>3.0394936145968</v>
      </c>
      <c r="N432" s="110" t="n">
        <v>3.14366809094915</v>
      </c>
      <c r="O432" s="110" t="n">
        <v>3.17830098620681</v>
      </c>
      <c r="P432" s="110" t="n">
        <v>3.2196717932582</v>
      </c>
      <c r="Q432" s="110" t="n">
        <v>3.30057803468208</v>
      </c>
      <c r="R432" s="110" t="n">
        <v>3.40430084735362</v>
      </c>
      <c r="S432" s="110" t="n">
        <v>3.58703941345596</v>
      </c>
      <c r="T432" s="110" t="n">
        <v>3.47855196041892</v>
      </c>
      <c r="U432" s="110" t="n">
        <v>3.42875752040527</v>
      </c>
    </row>
    <row r="433" customFormat="false" ht="12.75" hidden="false" customHeight="true" outlineLevel="0" collapsed="false">
      <c r="A433" s="99" t="n">
        <v>427</v>
      </c>
      <c r="B433" s="99" t="s">
        <v>1562</v>
      </c>
      <c r="C433" s="99" t="s">
        <v>1563</v>
      </c>
      <c r="D433" s="99" t="s">
        <v>1539</v>
      </c>
      <c r="E433" s="99"/>
      <c r="F433" s="99"/>
      <c r="G433" s="99" t="s">
        <v>296</v>
      </c>
      <c r="H433" s="99" t="s">
        <v>1564</v>
      </c>
      <c r="I433" s="110" t="n">
        <v>4.94878800525772</v>
      </c>
      <c r="J433" s="110" t="n">
        <v>4.98382255012414</v>
      </c>
      <c r="K433" s="110" t="n">
        <v>4.91596730346953</v>
      </c>
      <c r="L433" s="110" t="n">
        <v>4.9589606290138</v>
      </c>
      <c r="M433" s="110" t="n">
        <v>5.08886758105085</v>
      </c>
      <c r="N433" s="110" t="n">
        <v>4.68862134965237</v>
      </c>
      <c r="O433" s="110" t="n">
        <v>4.805055496218</v>
      </c>
      <c r="P433" s="110" t="n">
        <v>4.80888958811213</v>
      </c>
      <c r="Q433" s="110" t="n">
        <v>4.47451900254112</v>
      </c>
      <c r="R433" s="110" t="n">
        <v>4.77071378633913</v>
      </c>
      <c r="S433" s="110" t="n">
        <v>4.71930778332857</v>
      </c>
      <c r="T433" s="110" t="n">
        <v>4.90920148244852</v>
      </c>
      <c r="U433" s="110" t="n">
        <v>4.89974418565587</v>
      </c>
    </row>
    <row r="434" customFormat="false" ht="12.75" hidden="false" customHeight="true" outlineLevel="0" collapsed="false">
      <c r="A434" s="99" t="n">
        <v>428</v>
      </c>
      <c r="B434" s="99" t="s">
        <v>1565</v>
      </c>
      <c r="C434" s="99" t="s">
        <v>1566</v>
      </c>
      <c r="D434" s="99" t="s">
        <v>1539</v>
      </c>
      <c r="E434" s="99"/>
      <c r="F434" s="99"/>
      <c r="G434" s="99" t="s">
        <v>296</v>
      </c>
      <c r="H434" s="99" t="s">
        <v>1567</v>
      </c>
      <c r="I434" s="110" t="n">
        <v>11.1926972390641</v>
      </c>
      <c r="J434" s="110" t="n">
        <v>10.7217546213271</v>
      </c>
      <c r="K434" s="110" t="n">
        <v>11.294266715509</v>
      </c>
      <c r="L434" s="110" t="n">
        <v>11.3784951504705</v>
      </c>
      <c r="M434" s="110" t="n">
        <v>11.1858399795616</v>
      </c>
      <c r="N434" s="110" t="n">
        <v>11.6232521999329</v>
      </c>
      <c r="O434" s="110" t="n">
        <v>11.9247448511605</v>
      </c>
      <c r="P434" s="110" t="n">
        <v>12.1506331518246</v>
      </c>
      <c r="Q434" s="110" t="n">
        <v>13.1645304515372</v>
      </c>
      <c r="R434" s="110" t="n">
        <v>13.2604069596023</v>
      </c>
      <c r="S434" s="110" t="n">
        <v>13.4833752947403</v>
      </c>
      <c r="T434" s="110" t="n">
        <v>13.1729004820769</v>
      </c>
      <c r="U434" s="110" t="n">
        <v>13.5511566373825</v>
      </c>
    </row>
    <row r="435" customFormat="false" ht="12.75" hidden="false" customHeight="true" outlineLevel="0" collapsed="false">
      <c r="A435" s="99" t="n">
        <v>429</v>
      </c>
      <c r="B435" s="99" t="s">
        <v>1568</v>
      </c>
      <c r="C435" s="99" t="s">
        <v>1569</v>
      </c>
      <c r="D435" s="99" t="s">
        <v>1539</v>
      </c>
      <c r="E435" s="99"/>
      <c r="F435" s="99"/>
      <c r="G435" s="99" t="s">
        <v>296</v>
      </c>
      <c r="H435" s="99" t="s">
        <v>1570</v>
      </c>
      <c r="I435" s="110" t="n">
        <v>2.25615063312251</v>
      </c>
      <c r="J435" s="110" t="n">
        <v>2.317321348475</v>
      </c>
      <c r="K435" s="110" t="n">
        <v>2.33921531785541</v>
      </c>
      <c r="L435" s="110" t="n">
        <v>2.34335423796653</v>
      </c>
      <c r="M435" s="110" t="n">
        <v>2.25148664928546</v>
      </c>
      <c r="N435" s="110" t="n">
        <v>2.25670858605598</v>
      </c>
      <c r="O435" s="110" t="n">
        <v>2.19855218780915</v>
      </c>
      <c r="P435" s="110" t="n">
        <v>2.24690029554668</v>
      </c>
      <c r="Q435" s="110" t="n">
        <v>2.16448856496607</v>
      </c>
      <c r="R435" s="110" t="n">
        <v>2.20745681580664</v>
      </c>
      <c r="S435" s="110" t="n">
        <v>2.19038831877183</v>
      </c>
      <c r="T435" s="110" t="n">
        <v>2.3994569692296</v>
      </c>
      <c r="U435" s="110" t="n">
        <v>2.34903783787299</v>
      </c>
    </row>
    <row r="436" customFormat="false" ht="12.75" hidden="false" customHeight="true" outlineLevel="0" collapsed="false">
      <c r="A436" s="99" t="n">
        <v>430</v>
      </c>
      <c r="B436" s="99" t="s">
        <v>1571</v>
      </c>
      <c r="C436" s="99" t="s">
        <v>1572</v>
      </c>
      <c r="D436" s="99" t="s">
        <v>1539</v>
      </c>
      <c r="E436" s="99"/>
      <c r="F436" s="99"/>
      <c r="G436" s="99" t="s">
        <v>296</v>
      </c>
      <c r="H436" s="99" t="s">
        <v>1573</v>
      </c>
      <c r="I436" s="110" t="n">
        <v>7.40308099268619</v>
      </c>
      <c r="J436" s="110" t="n">
        <v>7.36787064096335</v>
      </c>
      <c r="K436" s="110" t="n">
        <v>7.22100764572436</v>
      </c>
      <c r="L436" s="110" t="n">
        <v>7.17949231270135</v>
      </c>
      <c r="M436" s="110" t="n">
        <v>6.99289037972492</v>
      </c>
      <c r="N436" s="110" t="n">
        <v>6.95761259223803</v>
      </c>
      <c r="O436" s="110" t="n">
        <v>6.88676784031364</v>
      </c>
      <c r="P436" s="110" t="n">
        <v>6.75202062879112</v>
      </c>
      <c r="Q436" s="110" t="n">
        <v>6.57204490240429</v>
      </c>
      <c r="R436" s="110" t="n">
        <v>6.40877773218335</v>
      </c>
      <c r="S436" s="110" t="n">
        <v>6.56896679541472</v>
      </c>
      <c r="T436" s="110" t="n">
        <v>6.73421588298524</v>
      </c>
      <c r="U436" s="110" t="n">
        <v>6.47965921042721</v>
      </c>
    </row>
    <row r="437" customFormat="false" ht="12.75" hidden="false" customHeight="true" outlineLevel="0" collapsed="false">
      <c r="A437" s="99" t="n">
        <v>431</v>
      </c>
      <c r="B437" s="99" t="s">
        <v>1574</v>
      </c>
      <c r="C437" s="99" t="s">
        <v>1575</v>
      </c>
      <c r="D437" s="99" t="s">
        <v>1539</v>
      </c>
      <c r="E437" s="99"/>
      <c r="F437" s="99"/>
      <c r="G437" s="99" t="s">
        <v>296</v>
      </c>
      <c r="H437" s="99" t="s">
        <v>1576</v>
      </c>
      <c r="I437" s="110" t="n">
        <v>3.59652227327284</v>
      </c>
      <c r="J437" s="110" t="n">
        <v>3.62533312677243</v>
      </c>
      <c r="K437" s="110" t="n">
        <v>3.8333068214212</v>
      </c>
      <c r="L437" s="110" t="n">
        <v>3.70054346274926</v>
      </c>
      <c r="M437" s="110" t="n">
        <v>3.65998195603815</v>
      </c>
      <c r="N437" s="110" t="n">
        <v>3.56038682250603</v>
      </c>
      <c r="O437" s="110" t="n">
        <v>3.57126465524326</v>
      </c>
      <c r="P437" s="110" t="n">
        <v>3.63048524418164</v>
      </c>
      <c r="Q437" s="110" t="n">
        <v>3.51316634553629</v>
      </c>
      <c r="R437" s="110" t="n">
        <v>3.44195715786109</v>
      </c>
      <c r="S437" s="110" t="n">
        <v>3.57147988237397</v>
      </c>
      <c r="T437" s="110" t="n">
        <v>3.92243058622753</v>
      </c>
      <c r="U437" s="110" t="n">
        <v>3.97334513153496</v>
      </c>
    </row>
    <row r="438" customFormat="false" ht="12.75" hidden="false" customHeight="true" outlineLevel="0" collapsed="false">
      <c r="A438" s="99" t="n">
        <v>432</v>
      </c>
      <c r="B438" s="99" t="s">
        <v>1577</v>
      </c>
      <c r="C438" s="99" t="s">
        <v>1578</v>
      </c>
      <c r="D438" s="99" t="s">
        <v>1539</v>
      </c>
      <c r="E438" s="99"/>
      <c r="F438" s="99"/>
      <c r="G438" s="99" t="s">
        <v>296</v>
      </c>
      <c r="H438" s="99" t="s">
        <v>1579</v>
      </c>
      <c r="I438" s="110" t="n">
        <v>11.3145323864227</v>
      </c>
      <c r="J438" s="110" t="n">
        <v>11.0127648690731</v>
      </c>
      <c r="K438" s="110" t="n">
        <v>10.7926494431195</v>
      </c>
      <c r="L438" s="110" t="n">
        <v>10.8233723745834</v>
      </c>
      <c r="M438" s="110" t="n">
        <v>11.1065769599559</v>
      </c>
      <c r="N438" s="110" t="n">
        <v>11.1926938553848</v>
      </c>
      <c r="O438" s="110" t="n">
        <v>11.1124574695523</v>
      </c>
      <c r="P438" s="110" t="n">
        <v>11.3779168549864</v>
      </c>
      <c r="Q438" s="110" t="n">
        <v>11.9516210103041</v>
      </c>
      <c r="R438" s="110" t="n">
        <v>12.0954581695857</v>
      </c>
      <c r="S438" s="110" t="n">
        <v>11.8624686869825</v>
      </c>
      <c r="T438" s="110" t="n">
        <v>11.5210664721019</v>
      </c>
      <c r="U438" s="110" t="n">
        <v>11.9458417028858</v>
      </c>
    </row>
    <row r="439" customFormat="false" ht="12.75" hidden="false" customHeight="true" outlineLevel="0" collapsed="false">
      <c r="A439" s="99" t="n">
        <v>433</v>
      </c>
      <c r="B439" s="99" t="s">
        <v>1580</v>
      </c>
      <c r="C439" s="99" t="s">
        <v>1581</v>
      </c>
      <c r="D439" s="99" t="s">
        <v>1539</v>
      </c>
      <c r="E439" s="99"/>
      <c r="F439" s="99"/>
      <c r="G439" s="99" t="s">
        <v>296</v>
      </c>
      <c r="H439" s="99" t="s">
        <v>1582</v>
      </c>
      <c r="I439" s="110" t="n">
        <v>5.61427565905824</v>
      </c>
      <c r="J439" s="110" t="n">
        <v>5.58595840068868</v>
      </c>
      <c r="K439" s="110" t="n">
        <v>5.48323072376971</v>
      </c>
      <c r="L439" s="110" t="n">
        <v>5.37350027641838</v>
      </c>
      <c r="M439" s="110" t="n">
        <v>5.48609129090223</v>
      </c>
      <c r="N439" s="110" t="n">
        <v>5.78691440638507</v>
      </c>
      <c r="O439" s="110" t="n">
        <v>5.68036599167174</v>
      </c>
      <c r="P439" s="110" t="n">
        <v>5.3926237490383</v>
      </c>
      <c r="Q439" s="110" t="n">
        <v>5.15669766272933</v>
      </c>
      <c r="R439" s="110" t="n">
        <v>5.18122243819413</v>
      </c>
      <c r="S439" s="110" t="n">
        <v>5.02120291410047</v>
      </c>
      <c r="T439" s="110" t="n">
        <v>4.90828738249834</v>
      </c>
      <c r="U439" s="110" t="n">
        <v>4.88715937705062</v>
      </c>
    </row>
    <row r="440" s="86" customFormat="true" ht="12.75" hidden="false" customHeight="true" outlineLevel="0" collapsed="false">
      <c r="A440" s="99" t="n">
        <v>434</v>
      </c>
      <c r="B440" s="99" t="s">
        <v>1583</v>
      </c>
      <c r="C440" s="99" t="s">
        <v>1584</v>
      </c>
      <c r="D440" s="99" t="s">
        <v>1539</v>
      </c>
      <c r="E440" s="99"/>
      <c r="F440" s="99"/>
      <c r="G440" s="99" t="s">
        <v>296</v>
      </c>
      <c r="H440" s="99" t="s">
        <v>1585</v>
      </c>
      <c r="I440" s="110" t="n">
        <v>11.1838559641338</v>
      </c>
      <c r="J440" s="110" t="n">
        <v>11.4148827131504</v>
      </c>
      <c r="K440" s="110" t="n">
        <v>11.788527446966</v>
      </c>
      <c r="L440" s="110" t="n">
        <v>11.7534826889861</v>
      </c>
      <c r="M440" s="110" t="n">
        <v>12.0774019688015</v>
      </c>
      <c r="N440" s="110" t="n">
        <v>12.1749071581539</v>
      </c>
      <c r="O440" s="110" t="n">
        <v>11.7772125479223</v>
      </c>
      <c r="P440" s="110" t="n">
        <v>11.830172073785</v>
      </c>
      <c r="Q440" s="110" t="n">
        <v>11.9303845187233</v>
      </c>
      <c r="R440" s="110" t="n">
        <v>12.3201687372343</v>
      </c>
      <c r="S440" s="110" t="n">
        <v>12.2388570482808</v>
      </c>
      <c r="T440" s="110" t="n">
        <v>12.2001319350928</v>
      </c>
      <c r="U440" s="110" t="n">
        <v>12.2007619701985</v>
      </c>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15" t="n">
        <v>100</v>
      </c>
      <c r="J441" s="115" t="n">
        <v>100</v>
      </c>
      <c r="K441" s="115" t="n">
        <v>100</v>
      </c>
      <c r="L441" s="115" t="n">
        <v>100</v>
      </c>
      <c r="M441" s="115" t="n">
        <v>100</v>
      </c>
      <c r="N441" s="115" t="n">
        <v>100</v>
      </c>
      <c r="O441" s="115" t="n">
        <v>100</v>
      </c>
      <c r="P441" s="115" t="n">
        <v>100</v>
      </c>
      <c r="Q441" s="115" t="n">
        <v>100</v>
      </c>
      <c r="R441" s="115" t="n">
        <v>100</v>
      </c>
      <c r="S441" s="115" t="n">
        <v>100</v>
      </c>
      <c r="T441" s="115" t="n">
        <v>100</v>
      </c>
      <c r="U441" s="115" t="n">
        <v>100</v>
      </c>
    </row>
    <row r="442" customFormat="false" ht="12.75" hidden="false" customHeight="true" outlineLevel="0" collapsed="false">
      <c r="A442" s="99" t="n">
        <v>436</v>
      </c>
      <c r="B442" s="99" t="s">
        <v>1590</v>
      </c>
      <c r="C442" s="99" t="s">
        <v>1591</v>
      </c>
      <c r="D442" s="99" t="s">
        <v>1588</v>
      </c>
      <c r="E442" s="99"/>
      <c r="F442" s="99"/>
      <c r="G442" s="99" t="s">
        <v>296</v>
      </c>
      <c r="H442" s="99" t="s">
        <v>1592</v>
      </c>
      <c r="I442" s="110" t="n">
        <v>11.5112691010491</v>
      </c>
      <c r="J442" s="110" t="n">
        <v>10.8849879015379</v>
      </c>
      <c r="K442" s="110" t="n">
        <v>10.3389190944353</v>
      </c>
      <c r="L442" s="110" t="n">
        <v>9.52080496100533</v>
      </c>
      <c r="M442" s="110" t="n">
        <v>9.4492792965977</v>
      </c>
      <c r="N442" s="110" t="n">
        <v>9.17309824946015</v>
      </c>
      <c r="O442" s="110" t="n">
        <v>8.59792494531381</v>
      </c>
      <c r="P442" s="110" t="n">
        <v>8.4507030419923</v>
      </c>
      <c r="Q442" s="110" t="n">
        <v>8.17091811805028</v>
      </c>
      <c r="R442" s="110" t="n">
        <v>8.13285547323615</v>
      </c>
      <c r="S442" s="110" t="n">
        <v>7.9650157948314</v>
      </c>
      <c r="T442" s="110" t="n">
        <v>7.83589656735899</v>
      </c>
      <c r="U442" s="110" t="n">
        <v>7.62540059490083</v>
      </c>
    </row>
    <row r="443" customFormat="false" ht="12.75" hidden="false" customHeight="true" outlineLevel="0" collapsed="false">
      <c r="A443" s="99" t="n">
        <v>437</v>
      </c>
      <c r="B443" s="99" t="s">
        <v>1593</v>
      </c>
      <c r="C443" s="99" t="s">
        <v>1594</v>
      </c>
      <c r="D443" s="99" t="s">
        <v>1588</v>
      </c>
      <c r="E443" s="99"/>
      <c r="F443" s="99"/>
      <c r="G443" s="99" t="s">
        <v>296</v>
      </c>
      <c r="H443" s="99" t="s">
        <v>1595</v>
      </c>
      <c r="I443" s="110" t="n">
        <v>3.87102543564414</v>
      </c>
      <c r="J443" s="110" t="n">
        <v>3.53556873021381</v>
      </c>
      <c r="K443" s="110" t="n">
        <v>3.35896476631951</v>
      </c>
      <c r="L443" s="110" t="n">
        <v>3.19512720004417</v>
      </c>
      <c r="M443" s="110" t="n">
        <v>2.90056449084181</v>
      </c>
      <c r="N443" s="110" t="n">
        <v>2.66947103722954</v>
      </c>
      <c r="O443" s="110" t="n">
        <v>2.64054173771468</v>
      </c>
      <c r="P443" s="110" t="n">
        <v>2.56757317637325</v>
      </c>
      <c r="Q443" s="110" t="n">
        <v>2.76543068229233</v>
      </c>
      <c r="R443" s="110" t="n">
        <v>2.53623035313027</v>
      </c>
      <c r="S443" s="110" t="n">
        <v>2.45151113964309</v>
      </c>
      <c r="T443" s="110" t="n">
        <v>2.390186954583</v>
      </c>
      <c r="U443" s="110" t="n">
        <v>2.36450881553334</v>
      </c>
    </row>
    <row r="444" customFormat="false" ht="12.75" hidden="false" customHeight="true" outlineLevel="0" collapsed="false">
      <c r="A444" s="99" t="n">
        <v>438</v>
      </c>
      <c r="B444" s="99" t="s">
        <v>1596</v>
      </c>
      <c r="C444" s="99" t="s">
        <v>1597</v>
      </c>
      <c r="D444" s="99" t="s">
        <v>1588</v>
      </c>
      <c r="E444" s="99"/>
      <c r="F444" s="99"/>
      <c r="G444" s="99" t="s">
        <v>296</v>
      </c>
      <c r="H444" s="99" t="s">
        <v>1598</v>
      </c>
      <c r="I444" s="110" t="n">
        <v>4.77700398542256</v>
      </c>
      <c r="J444" s="110" t="n">
        <v>4.71194955169882</v>
      </c>
      <c r="K444" s="110" t="n">
        <v>4.878266167009</v>
      </c>
      <c r="L444" s="110" t="n">
        <v>4.91922045115764</v>
      </c>
      <c r="M444" s="110" t="n">
        <v>5.25765428741414</v>
      </c>
      <c r="N444" s="110" t="n">
        <v>5.6557247568561</v>
      </c>
      <c r="O444" s="110" t="n">
        <v>5.98571188011688</v>
      </c>
      <c r="P444" s="110" t="n">
        <v>5.99058958670773</v>
      </c>
      <c r="Q444" s="110" t="n">
        <v>5.99563542635641</v>
      </c>
      <c r="R444" s="110" t="n">
        <v>6.13258674031188</v>
      </c>
      <c r="S444" s="110" t="n">
        <v>6.00908999898567</v>
      </c>
      <c r="T444" s="110" t="n">
        <v>6.05511111999948</v>
      </c>
      <c r="U444" s="110" t="n">
        <v>6.00457048777203</v>
      </c>
    </row>
    <row r="445" customFormat="false" ht="12.75" hidden="false" customHeight="true" outlineLevel="0" collapsed="false">
      <c r="A445" s="99" t="n">
        <v>439</v>
      </c>
      <c r="B445" s="99" t="s">
        <v>1599</v>
      </c>
      <c r="C445" s="99" t="s">
        <v>1600</v>
      </c>
      <c r="D445" s="99" t="s">
        <v>1588</v>
      </c>
      <c r="E445" s="99"/>
      <c r="F445" s="99"/>
      <c r="G445" s="99" t="s">
        <v>296</v>
      </c>
      <c r="H445" s="99" t="s">
        <v>1601</v>
      </c>
      <c r="I445" s="110" t="n">
        <v>1.54662486876165</v>
      </c>
      <c r="J445" s="110" t="n">
        <v>1.53604020662315</v>
      </c>
      <c r="K445" s="110" t="n">
        <v>1.48660481387407</v>
      </c>
      <c r="L445" s="110" t="n">
        <v>1.46775039100897</v>
      </c>
      <c r="M445" s="110" t="n">
        <v>1.47606023903347</v>
      </c>
      <c r="N445" s="110" t="n">
        <v>1.51806469564213</v>
      </c>
      <c r="O445" s="110" t="n">
        <v>1.52420109769079</v>
      </c>
      <c r="P445" s="110" t="n">
        <v>1.48270889909322</v>
      </c>
      <c r="Q445" s="110" t="n">
        <v>1.47717103852238</v>
      </c>
      <c r="R445" s="110" t="n">
        <v>1.5542227829745</v>
      </c>
      <c r="S445" s="110" t="n">
        <v>1.52827094752138</v>
      </c>
      <c r="T445" s="110" t="n">
        <v>1.52001959884244</v>
      </c>
      <c r="U445" s="110" t="n">
        <v>1.49596564534249</v>
      </c>
    </row>
    <row r="446" customFormat="false" ht="12.75" hidden="false" customHeight="true" outlineLevel="0" collapsed="false">
      <c r="A446" s="99" t="n">
        <v>440</v>
      </c>
      <c r="B446" s="99" t="s">
        <v>1602</v>
      </c>
      <c r="C446" s="99" t="s">
        <v>1603</v>
      </c>
      <c r="D446" s="99" t="s">
        <v>1588</v>
      </c>
      <c r="E446" s="99"/>
      <c r="F446" s="99"/>
      <c r="G446" s="99" t="s">
        <v>296</v>
      </c>
      <c r="H446" s="99" t="s">
        <v>1604</v>
      </c>
      <c r="I446" s="110" t="n">
        <v>2.03107295420547</v>
      </c>
      <c r="J446" s="110" t="n">
        <v>1.85751618483502</v>
      </c>
      <c r="K446" s="110" t="n">
        <v>1.91566476520541</v>
      </c>
      <c r="L446" s="110" t="n">
        <v>1.8309376505467</v>
      </c>
      <c r="M446" s="110" t="n">
        <v>1.71042309682618</v>
      </c>
      <c r="N446" s="110" t="n">
        <v>1.69158712886927</v>
      </c>
      <c r="O446" s="110" t="n">
        <v>1.6701735950106</v>
      </c>
      <c r="P446" s="110" t="n">
        <v>1.62246534949111</v>
      </c>
      <c r="Q446" s="110" t="n">
        <v>1.73108743122194</v>
      </c>
      <c r="R446" s="110" t="n">
        <v>1.7021442014111</v>
      </c>
      <c r="S446" s="110" t="n">
        <v>1.51381589315881</v>
      </c>
      <c r="T446" s="110" t="n">
        <v>1.33193695747345</v>
      </c>
      <c r="U446" s="110" t="n">
        <v>1.43456429496426</v>
      </c>
    </row>
    <row r="447" customFormat="false" ht="12.75" hidden="false" customHeight="true" outlineLevel="0" collapsed="false">
      <c r="A447" s="99" t="n">
        <v>441</v>
      </c>
      <c r="B447" s="99" t="s">
        <v>1605</v>
      </c>
      <c r="C447" s="99" t="s">
        <v>1606</v>
      </c>
      <c r="D447" s="99" t="s">
        <v>1588</v>
      </c>
      <c r="E447" s="99"/>
      <c r="F447" s="99"/>
      <c r="G447" s="99" t="s">
        <v>296</v>
      </c>
      <c r="H447" s="99" t="s">
        <v>1607</v>
      </c>
      <c r="I447" s="110" t="n">
        <v>4.39124362045237</v>
      </c>
      <c r="J447" s="110" t="n">
        <v>4.48286537916839</v>
      </c>
      <c r="K447" s="110" t="n">
        <v>4.37210685664379</v>
      </c>
      <c r="L447" s="110" t="n">
        <v>4.39051933814418</v>
      </c>
      <c r="M447" s="110" t="n">
        <v>4.51242137551886</v>
      </c>
      <c r="N447" s="110" t="n">
        <v>4.57799328201966</v>
      </c>
      <c r="O447" s="110" t="n">
        <v>4.6828069319488</v>
      </c>
      <c r="P447" s="110" t="n">
        <v>4.76373396569052</v>
      </c>
      <c r="Q447" s="110" t="n">
        <v>4.73038935292177</v>
      </c>
      <c r="R447" s="110" t="n">
        <v>4.73395863034096</v>
      </c>
      <c r="S447" s="110" t="n">
        <v>4.79648439861853</v>
      </c>
      <c r="T447" s="110" t="n">
        <v>4.86149411800366</v>
      </c>
      <c r="U447" s="110" t="n">
        <v>4.92264257566625</v>
      </c>
    </row>
    <row r="448" customFormat="false" ht="12.75" hidden="false" customHeight="true" outlineLevel="0" collapsed="false">
      <c r="A448" s="99" t="n">
        <v>442</v>
      </c>
      <c r="B448" s="99" t="s">
        <v>1608</v>
      </c>
      <c r="C448" s="99" t="s">
        <v>1609</v>
      </c>
      <c r="D448" s="99" t="s">
        <v>1588</v>
      </c>
      <c r="E448" s="99"/>
      <c r="F448" s="99"/>
      <c r="G448" s="99" t="s">
        <v>296</v>
      </c>
      <c r="H448" s="99" t="s">
        <v>1610</v>
      </c>
      <c r="I448" s="110" t="n">
        <v>3.62285837328274</v>
      </c>
      <c r="J448" s="110" t="n">
        <v>3.56774886608947</v>
      </c>
      <c r="K448" s="110" t="n">
        <v>3.51153269166214</v>
      </c>
      <c r="L448" s="110" t="n">
        <v>3.56520349286864</v>
      </c>
      <c r="M448" s="110" t="n">
        <v>3.55513825599909</v>
      </c>
      <c r="N448" s="110" t="n">
        <v>3.41348455337619</v>
      </c>
      <c r="O448" s="110" t="n">
        <v>3.21394633222702</v>
      </c>
      <c r="P448" s="110" t="n">
        <v>2.9398089451858</v>
      </c>
      <c r="Q448" s="110" t="n">
        <v>2.96793342474279</v>
      </c>
      <c r="R448" s="110" t="n">
        <v>3.00316648511701</v>
      </c>
      <c r="S448" s="110" t="n">
        <v>2.93901817305955</v>
      </c>
      <c r="T448" s="110" t="n">
        <v>2.97196509331168</v>
      </c>
      <c r="U448" s="110" t="n">
        <v>2.9635783141868</v>
      </c>
    </row>
    <row r="449" customFormat="false" ht="12.75" hidden="false" customHeight="true" outlineLevel="0" collapsed="false">
      <c r="A449" s="99" t="n">
        <v>443</v>
      </c>
      <c r="B449" s="99" t="s">
        <v>1611</v>
      </c>
      <c r="C449" s="99" t="s">
        <v>1612</v>
      </c>
      <c r="D449" s="99" t="s">
        <v>1588</v>
      </c>
      <c r="E449" s="99"/>
      <c r="F449" s="99"/>
      <c r="G449" s="99" t="s">
        <v>296</v>
      </c>
      <c r="H449" s="99" t="s">
        <v>1613</v>
      </c>
      <c r="I449" s="110" t="n">
        <v>3.81976989075882</v>
      </c>
      <c r="J449" s="110" t="n">
        <v>3.90118257932086</v>
      </c>
      <c r="K449" s="110" t="n">
        <v>3.95845063065661</v>
      </c>
      <c r="L449" s="110" t="n">
        <v>3.92777910926409</v>
      </c>
      <c r="M449" s="110" t="n">
        <v>3.84835593062719</v>
      </c>
      <c r="N449" s="110" t="n">
        <v>3.67788976193588</v>
      </c>
      <c r="O449" s="110" t="n">
        <v>3.55100979948205</v>
      </c>
      <c r="P449" s="110" t="n">
        <v>3.62504740746491</v>
      </c>
      <c r="Q449" s="110" t="n">
        <v>3.65824047580056</v>
      </c>
      <c r="R449" s="110" t="n">
        <v>3.74944964680212</v>
      </c>
      <c r="S449" s="110" t="n">
        <v>3.67725018940251</v>
      </c>
      <c r="T449" s="110" t="n">
        <v>3.56286769312688</v>
      </c>
      <c r="U449" s="110" t="n">
        <v>3.59887159969329</v>
      </c>
    </row>
    <row r="450" customFormat="false" ht="12.75" hidden="false" customHeight="true" outlineLevel="0" collapsed="false">
      <c r="A450" s="99" t="n">
        <v>444</v>
      </c>
      <c r="B450" s="99" t="s">
        <v>1614</v>
      </c>
      <c r="C450" s="99" t="s">
        <v>1615</v>
      </c>
      <c r="D450" s="99" t="s">
        <v>1588</v>
      </c>
      <c r="E450" s="99"/>
      <c r="F450" s="99"/>
      <c r="G450" s="99" t="s">
        <v>296</v>
      </c>
      <c r="H450" s="99" t="s">
        <v>1616</v>
      </c>
      <c r="I450" s="110" t="n">
        <v>3.16034266987318</v>
      </c>
      <c r="J450" s="110" t="n">
        <v>3.05499793464699</v>
      </c>
      <c r="K450" s="110" t="n">
        <v>3.11006704495676</v>
      </c>
      <c r="L450" s="110" t="n">
        <v>2.9400237220964</v>
      </c>
      <c r="M450" s="110" t="n">
        <v>2.76920156406236</v>
      </c>
      <c r="N450" s="110" t="n">
        <v>2.68695157809993</v>
      </c>
      <c r="O450" s="110" t="n">
        <v>2.55736638487786</v>
      </c>
      <c r="P450" s="110" t="n">
        <v>2.58891388720712</v>
      </c>
      <c r="Q450" s="110" t="n">
        <v>2.52765714182796</v>
      </c>
      <c r="R450" s="110" t="n">
        <v>2.50102464990776</v>
      </c>
      <c r="S450" s="110" t="n">
        <v>2.48030560793333</v>
      </c>
      <c r="T450" s="110" t="n">
        <v>2.49335273635401</v>
      </c>
      <c r="U450" s="110" t="n">
        <v>2.47879358385987</v>
      </c>
    </row>
    <row r="451" customFormat="false" ht="12.75" hidden="false" customHeight="true" outlineLevel="0" collapsed="false">
      <c r="A451" s="99" t="n">
        <v>445</v>
      </c>
      <c r="B451" s="99" t="s">
        <v>1617</v>
      </c>
      <c r="C451" s="99" t="s">
        <v>1618</v>
      </c>
      <c r="D451" s="99" t="s">
        <v>1588</v>
      </c>
      <c r="E451" s="99"/>
      <c r="F451" s="99"/>
      <c r="G451" s="99" t="s">
        <v>296</v>
      </c>
      <c r="H451" s="99" t="s">
        <v>1619</v>
      </c>
      <c r="I451" s="110" t="n">
        <v>6.06610333559376</v>
      </c>
      <c r="J451" s="110" t="n">
        <v>6.39265394851732</v>
      </c>
      <c r="K451" s="110" t="n">
        <v>6.24981128821807</v>
      </c>
      <c r="L451" s="110" t="n">
        <v>6.60283258377539</v>
      </c>
      <c r="M451" s="110" t="n">
        <v>6.78928807119944</v>
      </c>
      <c r="N451" s="110" t="n">
        <v>6.8991364773182</v>
      </c>
      <c r="O451" s="110" t="n">
        <v>6.92304362204053</v>
      </c>
      <c r="P451" s="110" t="n">
        <v>6.91302920971987</v>
      </c>
      <c r="Q451" s="110" t="n">
        <v>6.73215305958747</v>
      </c>
      <c r="R451" s="110" t="n">
        <v>6.72619917842092</v>
      </c>
      <c r="S451" s="110" t="n">
        <v>6.67790471426405</v>
      </c>
      <c r="T451" s="110" t="n">
        <v>6.55197239913018</v>
      </c>
      <c r="U451" s="110" t="n">
        <v>6.76134213118368</v>
      </c>
    </row>
    <row r="452" customFormat="false" ht="12.75" hidden="false" customHeight="true" outlineLevel="0" collapsed="false">
      <c r="A452" s="99" t="n">
        <v>446</v>
      </c>
      <c r="B452" s="99" t="s">
        <v>1620</v>
      </c>
      <c r="C452" s="99" t="s">
        <v>1621</v>
      </c>
      <c r="D452" s="99" t="s">
        <v>1588</v>
      </c>
      <c r="E452" s="99"/>
      <c r="F452" s="99"/>
      <c r="G452" s="99" t="s">
        <v>296</v>
      </c>
      <c r="H452" s="99" t="s">
        <v>1622</v>
      </c>
      <c r="I452" s="110" t="n">
        <v>5.95884102958376</v>
      </c>
      <c r="J452" s="110" t="n">
        <v>5.97414949186134</v>
      </c>
      <c r="K452" s="110" t="n">
        <v>5.93584332247699</v>
      </c>
      <c r="L452" s="110" t="n">
        <v>6.06796675172262</v>
      </c>
      <c r="M452" s="110" t="n">
        <v>6.21924307615576</v>
      </c>
      <c r="N452" s="110" t="n">
        <v>6.31235160584427</v>
      </c>
      <c r="O452" s="110" t="n">
        <v>6.4601554175829</v>
      </c>
      <c r="P452" s="110" t="n">
        <v>6.64348090854968</v>
      </c>
      <c r="Q452" s="110" t="n">
        <v>6.88192470826964</v>
      </c>
      <c r="R452" s="110" t="n">
        <v>7.02082511148614</v>
      </c>
      <c r="S452" s="110" t="n">
        <v>7.04263464594038</v>
      </c>
      <c r="T452" s="110" t="n">
        <v>7.28785081131146</v>
      </c>
      <c r="U452" s="110" t="n">
        <v>7.3399445130444</v>
      </c>
    </row>
    <row r="453" customFormat="false" ht="12.75" hidden="false" customHeight="true" outlineLevel="0" collapsed="false">
      <c r="A453" s="99" t="n">
        <v>447</v>
      </c>
      <c r="B453" s="99" t="s">
        <v>1623</v>
      </c>
      <c r="C453" s="99" t="s">
        <v>1624</v>
      </c>
      <c r="D453" s="99" t="s">
        <v>1588</v>
      </c>
      <c r="E453" s="99"/>
      <c r="F453" s="99"/>
      <c r="G453" s="99" t="s">
        <v>296</v>
      </c>
      <c r="H453" s="99" t="s">
        <v>1625</v>
      </c>
      <c r="I453" s="110" t="n">
        <v>2.70280214575804</v>
      </c>
      <c r="J453" s="110" t="n">
        <v>2.72615208709656</v>
      </c>
      <c r="K453" s="110" t="n">
        <v>2.83460839257605</v>
      </c>
      <c r="L453" s="110" t="n">
        <v>2.96180143713604</v>
      </c>
      <c r="M453" s="110" t="n">
        <v>3.08201083396011</v>
      </c>
      <c r="N453" s="110" t="n">
        <v>3.18099335980005</v>
      </c>
      <c r="O453" s="110" t="n">
        <v>3.29019177737647</v>
      </c>
      <c r="P453" s="110" t="n">
        <v>3.26489350565201</v>
      </c>
      <c r="Q453" s="110" t="n">
        <v>3.38858146687163</v>
      </c>
      <c r="R453" s="110" t="n">
        <v>3.31051920384068</v>
      </c>
      <c r="S453" s="110" t="n">
        <v>3.2879053651545</v>
      </c>
      <c r="T453" s="110" t="n">
        <v>3.25657328364044</v>
      </c>
      <c r="U453" s="110" t="n">
        <v>3.27502462449989</v>
      </c>
    </row>
    <row r="454" customFormat="false" ht="12.75" hidden="false" customHeight="true" outlineLevel="0" collapsed="false">
      <c r="A454" s="99" t="n">
        <v>448</v>
      </c>
      <c r="B454" s="99" t="s">
        <v>1626</v>
      </c>
      <c r="C454" s="99" t="s">
        <v>1627</v>
      </c>
      <c r="D454" s="99" t="s">
        <v>1588</v>
      </c>
      <c r="E454" s="99"/>
      <c r="F454" s="99"/>
      <c r="G454" s="99" t="s">
        <v>296</v>
      </c>
      <c r="H454" s="99" t="s">
        <v>1628</v>
      </c>
      <c r="I454" s="110" t="n">
        <v>2.54737178555026</v>
      </c>
      <c r="J454" s="110" t="n">
        <v>2.72875513145455</v>
      </c>
      <c r="K454" s="110" t="n">
        <v>2.8882146484907</v>
      </c>
      <c r="L454" s="110" t="n">
        <v>2.97058978333829</v>
      </c>
      <c r="M454" s="110" t="n">
        <v>3.01644941711003</v>
      </c>
      <c r="N454" s="110" t="n">
        <v>3.09232371716485</v>
      </c>
      <c r="O454" s="110" t="n">
        <v>3.00932475868366</v>
      </c>
      <c r="P454" s="110" t="n">
        <v>2.94570704715642</v>
      </c>
      <c r="Q454" s="110" t="n">
        <v>2.92821000116402</v>
      </c>
      <c r="R454" s="110" t="n">
        <v>2.93055789124091</v>
      </c>
      <c r="S454" s="110" t="n">
        <v>2.95842924606071</v>
      </c>
      <c r="T454" s="110" t="n">
        <v>3.12664345762078</v>
      </c>
      <c r="U454" s="110" t="n">
        <v>3.05920188779054</v>
      </c>
    </row>
    <row r="455" customFormat="false" ht="12.75" hidden="false" customHeight="true" outlineLevel="0" collapsed="false">
      <c r="A455" s="99" t="n">
        <v>449</v>
      </c>
      <c r="B455" s="99" t="s">
        <v>1629</v>
      </c>
      <c r="C455" s="99" t="s">
        <v>1630</v>
      </c>
      <c r="D455" s="99" t="s">
        <v>1588</v>
      </c>
      <c r="E455" s="99"/>
      <c r="F455" s="99"/>
      <c r="G455" s="99" t="s">
        <v>296</v>
      </c>
      <c r="H455" s="99" t="s">
        <v>1631</v>
      </c>
      <c r="I455" s="110" t="n">
        <v>4.73806640856524</v>
      </c>
      <c r="J455" s="110" t="n">
        <v>4.87019837963743</v>
      </c>
      <c r="K455" s="110" t="n">
        <v>4.78059621459101</v>
      </c>
      <c r="L455" s="110" t="n">
        <v>4.69194673618367</v>
      </c>
      <c r="M455" s="110" t="n">
        <v>4.59374890457533</v>
      </c>
      <c r="N455" s="110" t="n">
        <v>4.61951357588519</v>
      </c>
      <c r="O455" s="110" t="n">
        <v>4.62753227633311</v>
      </c>
      <c r="P455" s="110" t="n">
        <v>4.68213515324227</v>
      </c>
      <c r="Q455" s="110" t="n">
        <v>4.75743863631588</v>
      </c>
      <c r="R455" s="110" t="n">
        <v>4.83866306215252</v>
      </c>
      <c r="S455" s="110" t="n">
        <v>5.19982171548951</v>
      </c>
      <c r="T455" s="110" t="n">
        <v>5.20614563702331</v>
      </c>
      <c r="U455" s="110" t="n">
        <v>5.44646532140522</v>
      </c>
    </row>
    <row r="456" customFormat="false" ht="12.75" hidden="false" customHeight="true" outlineLevel="0" collapsed="false">
      <c r="A456" s="99" t="n">
        <v>450</v>
      </c>
      <c r="B456" s="99" t="s">
        <v>1632</v>
      </c>
      <c r="C456" s="99" t="s">
        <v>1633</v>
      </c>
      <c r="D456" s="99" t="s">
        <v>1588</v>
      </c>
      <c r="E456" s="99"/>
      <c r="F456" s="99"/>
      <c r="G456" s="99" t="s">
        <v>296</v>
      </c>
      <c r="H456" s="99" t="s">
        <v>1634</v>
      </c>
      <c r="I456" s="110" t="n">
        <v>3.33180238587843</v>
      </c>
      <c r="J456" s="110" t="n">
        <v>3.24560585776087</v>
      </c>
      <c r="K456" s="110" t="n">
        <v>3.18445379826965</v>
      </c>
      <c r="L456" s="110" t="n">
        <v>3.36598488307878</v>
      </c>
      <c r="M456" s="110" t="n">
        <v>3.31099560677684</v>
      </c>
      <c r="N456" s="110" t="n">
        <v>3.31782269439284</v>
      </c>
      <c r="O456" s="110" t="n">
        <v>3.31712129988608</v>
      </c>
      <c r="P456" s="110" t="n">
        <v>3.29683735706555</v>
      </c>
      <c r="Q456" s="110" t="n">
        <v>3.12772765007099</v>
      </c>
      <c r="R456" s="110" t="n">
        <v>3.01180312186531</v>
      </c>
      <c r="S456" s="110" t="n">
        <v>3.01340801282485</v>
      </c>
      <c r="T456" s="110" t="n">
        <v>3.13865837298985</v>
      </c>
      <c r="U456" s="110" t="n">
        <v>3.16970926912076</v>
      </c>
    </row>
    <row r="457" customFormat="false" ht="12.75" hidden="false" customHeight="true" outlineLevel="0" collapsed="false">
      <c r="A457" s="99" t="n">
        <v>451</v>
      </c>
      <c r="B457" s="99" t="s">
        <v>1635</v>
      </c>
      <c r="C457" s="99" t="s">
        <v>1636</v>
      </c>
      <c r="D457" s="99" t="s">
        <v>1588</v>
      </c>
      <c r="E457" s="99"/>
      <c r="F457" s="99"/>
      <c r="G457" s="99" t="s">
        <v>296</v>
      </c>
      <c r="H457" s="99" t="s">
        <v>1637</v>
      </c>
      <c r="I457" s="110" t="n">
        <v>3.05256844830877</v>
      </c>
      <c r="J457" s="110" t="n">
        <v>3.06323006242914</v>
      </c>
      <c r="K457" s="110" t="n">
        <v>3.20881881037061</v>
      </c>
      <c r="L457" s="110" t="n">
        <v>3.21972169271274</v>
      </c>
      <c r="M457" s="110" t="n">
        <v>3.2716203417741</v>
      </c>
      <c r="N457" s="110" t="n">
        <v>3.30747870461174</v>
      </c>
      <c r="O457" s="110" t="n">
        <v>3.36895569254057</v>
      </c>
      <c r="P457" s="110" t="n">
        <v>3.49700314246168</v>
      </c>
      <c r="Q457" s="110" t="n">
        <v>3.5399040300764</v>
      </c>
      <c r="R457" s="110" t="n">
        <v>3.54619290798602</v>
      </c>
      <c r="S457" s="110" t="n">
        <v>3.48935100275125</v>
      </c>
      <c r="T457" s="110" t="n">
        <v>3.618770641359</v>
      </c>
      <c r="U457" s="110" t="n">
        <v>3.40324509146619</v>
      </c>
    </row>
    <row r="458" customFormat="false" ht="12.75" hidden="false" customHeight="true" outlineLevel="0" collapsed="false">
      <c r="A458" s="99" t="n">
        <v>452</v>
      </c>
      <c r="B458" s="99" t="s">
        <v>1638</v>
      </c>
      <c r="C458" s="99" t="s">
        <v>1639</v>
      </c>
      <c r="D458" s="99" t="s">
        <v>1588</v>
      </c>
      <c r="E458" s="99"/>
      <c r="F458" s="99"/>
      <c r="G458" s="99" t="s">
        <v>296</v>
      </c>
      <c r="H458" s="99" t="s">
        <v>1640</v>
      </c>
      <c r="I458" s="110" t="n">
        <v>5.47816832135371</v>
      </c>
      <c r="J458" s="110" t="n">
        <v>5.62900207901899</v>
      </c>
      <c r="K458" s="110" t="n">
        <v>5.68445904587</v>
      </c>
      <c r="L458" s="110" t="n">
        <v>5.45999346829508</v>
      </c>
      <c r="M458" s="110" t="n">
        <v>5.49328163542442</v>
      </c>
      <c r="N458" s="110" t="n">
        <v>5.53935888111709</v>
      </c>
      <c r="O458" s="110" t="n">
        <v>5.49049508017706</v>
      </c>
      <c r="P458" s="110" t="n">
        <v>5.51531347235714</v>
      </c>
      <c r="Q458" s="110" t="n">
        <v>5.59348162299703</v>
      </c>
      <c r="R458" s="110" t="n">
        <v>5.56615182058106</v>
      </c>
      <c r="S458" s="110" t="n">
        <v>5.59475032073701</v>
      </c>
      <c r="T458" s="110" t="n">
        <v>5.60305969428681</v>
      </c>
      <c r="U458" s="110" t="n">
        <v>5.72472781368302</v>
      </c>
    </row>
    <row r="459" customFormat="false" ht="12.75" hidden="false" customHeight="true" outlineLevel="0" collapsed="false">
      <c r="A459" s="99" t="n">
        <v>453</v>
      </c>
      <c r="B459" s="99" t="s">
        <v>1641</v>
      </c>
      <c r="C459" s="99" t="s">
        <v>1642</v>
      </c>
      <c r="D459" s="99" t="s">
        <v>1588</v>
      </c>
      <c r="E459" s="99"/>
      <c r="F459" s="99"/>
      <c r="G459" s="99" t="s">
        <v>296</v>
      </c>
      <c r="H459" s="99" t="s">
        <v>1643</v>
      </c>
      <c r="I459" s="110" t="n">
        <v>3.91727380651288</v>
      </c>
      <c r="J459" s="110" t="n">
        <v>4.00179024375721</v>
      </c>
      <c r="K459" s="110" t="n">
        <v>3.95904804977373</v>
      </c>
      <c r="L459" s="110" t="n">
        <v>3.98828349273344</v>
      </c>
      <c r="M459" s="110" t="n">
        <v>4.03919791624817</v>
      </c>
      <c r="N459" s="110" t="n">
        <v>3.85944682908602</v>
      </c>
      <c r="O459" s="110" t="n">
        <v>3.87956314256993</v>
      </c>
      <c r="P459" s="110" t="n">
        <v>3.91329823710605</v>
      </c>
      <c r="Q459" s="110" t="n">
        <v>3.79680551631946</v>
      </c>
      <c r="R459" s="110" t="n">
        <v>3.83644136763087</v>
      </c>
      <c r="S459" s="110" t="n">
        <v>3.90943966262068</v>
      </c>
      <c r="T459" s="110" t="n">
        <v>3.9333614358402</v>
      </c>
      <c r="U459" s="110" t="n">
        <v>3.79412187415583</v>
      </c>
    </row>
    <row r="460" customFormat="false" ht="12.75" hidden="false" customHeight="true" outlineLevel="0" collapsed="false">
      <c r="A460" s="99" t="n">
        <v>454</v>
      </c>
      <c r="B460" s="99" t="s">
        <v>1644</v>
      </c>
      <c r="C460" s="99" t="s">
        <v>1645</v>
      </c>
      <c r="D460" s="99" t="s">
        <v>1588</v>
      </c>
      <c r="E460" s="99"/>
      <c r="F460" s="99"/>
      <c r="G460" s="99" t="s">
        <v>296</v>
      </c>
      <c r="H460" s="99" t="s">
        <v>1646</v>
      </c>
      <c r="I460" s="110" t="n">
        <v>4.55800011230148</v>
      </c>
      <c r="J460" s="110" t="n">
        <v>4.50860298025802</v>
      </c>
      <c r="K460" s="110" t="n">
        <v>4.66448700185539</v>
      </c>
      <c r="L460" s="110" t="n">
        <v>4.7713798653194</v>
      </c>
      <c r="M460" s="110" t="n">
        <v>4.84632682398312</v>
      </c>
      <c r="N460" s="110" t="n">
        <v>4.88730263226475</v>
      </c>
      <c r="O460" s="110" t="n">
        <v>4.87778260073016</v>
      </c>
      <c r="P460" s="110" t="n">
        <v>4.93377070027946</v>
      </c>
      <c r="Q460" s="110" t="n">
        <v>5.06855542484885</v>
      </c>
      <c r="R460" s="110" t="n">
        <v>5.08787482116162</v>
      </c>
      <c r="S460" s="110" t="n">
        <v>5.07499612604543</v>
      </c>
      <c r="T460" s="110" t="n">
        <v>5.12224434244353</v>
      </c>
      <c r="U460" s="110" t="n">
        <v>5.03036582713864</v>
      </c>
    </row>
    <row r="461" customFormat="false" ht="12.75" hidden="false" customHeight="true" outlineLevel="0" collapsed="false">
      <c r="A461" s="99" t="n">
        <v>455</v>
      </c>
      <c r="B461" s="99" t="s">
        <v>1647</v>
      </c>
      <c r="C461" s="99" t="s">
        <v>1648</v>
      </c>
      <c r="D461" s="99" t="s">
        <v>1588</v>
      </c>
      <c r="E461" s="99"/>
      <c r="F461" s="99"/>
      <c r="G461" s="99" t="s">
        <v>296</v>
      </c>
      <c r="H461" s="99" t="s">
        <v>1649</v>
      </c>
      <c r="I461" s="110" t="n">
        <v>5.26761105488039</v>
      </c>
      <c r="J461" s="110" t="n">
        <v>5.21106703831632</v>
      </c>
      <c r="K461" s="110" t="n">
        <v>5.19598011207906</v>
      </c>
      <c r="L461" s="110" t="n">
        <v>5.12851507692298</v>
      </c>
      <c r="M461" s="110" t="n">
        <v>5.12150550525428</v>
      </c>
      <c r="N461" s="110" t="n">
        <v>4.95105047626455</v>
      </c>
      <c r="O461" s="110" t="n">
        <v>4.83271350987973</v>
      </c>
      <c r="P461" s="110" t="n">
        <v>4.68363068337157</v>
      </c>
      <c r="Q461" s="110" t="n">
        <v>4.59977900301878</v>
      </c>
      <c r="R461" s="110" t="n">
        <v>4.35856070702111</v>
      </c>
      <c r="S461" s="110" t="n">
        <v>4.50852319565403</v>
      </c>
      <c r="T461" s="110" t="n">
        <v>4.56268364149742</v>
      </c>
      <c r="U461" s="110" t="n">
        <v>4.50442112296749</v>
      </c>
    </row>
    <row r="462" customFormat="false" ht="12.75" hidden="false" customHeight="true" outlineLevel="0" collapsed="false">
      <c r="A462" s="99" t="n">
        <v>456</v>
      </c>
      <c r="B462" s="99" t="s">
        <v>1650</v>
      </c>
      <c r="C462" s="99" t="s">
        <v>1651</v>
      </c>
      <c r="D462" s="99" t="s">
        <v>1588</v>
      </c>
      <c r="E462" s="99"/>
      <c r="F462" s="99"/>
      <c r="G462" s="99" t="s">
        <v>296</v>
      </c>
      <c r="H462" s="99" t="s">
        <v>1652</v>
      </c>
      <c r="I462" s="110" t="n">
        <v>4.22530299401811</v>
      </c>
      <c r="J462" s="110" t="n">
        <v>4.21266937480894</v>
      </c>
      <c r="K462" s="110" t="n">
        <v>4.1711802757396</v>
      </c>
      <c r="L462" s="110" t="n">
        <v>4.10084192678535</v>
      </c>
      <c r="M462" s="110" t="n">
        <v>3.85875996406287</v>
      </c>
      <c r="N462" s="110" t="n">
        <v>3.72423725103259</v>
      </c>
      <c r="O462" s="110" t="n">
        <v>3.75688237773857</v>
      </c>
      <c r="P462" s="110" t="n">
        <v>3.71755182726056</v>
      </c>
      <c r="Q462" s="110" t="n">
        <v>3.66484436989678</v>
      </c>
      <c r="R462" s="110" t="n">
        <v>3.66173116397694</v>
      </c>
      <c r="S462" s="110" t="n">
        <v>3.73701977418397</v>
      </c>
      <c r="T462" s="110" t="n">
        <v>3.65976821993951</v>
      </c>
      <c r="U462" s="110" t="n">
        <v>3.6487601968756</v>
      </c>
    </row>
    <row r="463" customFormat="false" ht="12.75" hidden="false" customHeight="true" outlineLevel="0" collapsed="false">
      <c r="A463" s="99" t="n">
        <v>457</v>
      </c>
      <c r="B463" s="99" t="s">
        <v>1653</v>
      </c>
      <c r="C463" s="99" t="s">
        <v>1654</v>
      </c>
      <c r="D463" s="99" t="s">
        <v>1588</v>
      </c>
      <c r="E463" s="99"/>
      <c r="F463" s="99"/>
      <c r="G463" s="99" t="s">
        <v>296</v>
      </c>
      <c r="H463" s="99" t="s">
        <v>1655</v>
      </c>
      <c r="I463" s="110" t="n">
        <v>3.30193531275081</v>
      </c>
      <c r="J463" s="110" t="n">
        <v>3.47088307791774</v>
      </c>
      <c r="K463" s="110" t="n">
        <v>3.82852004591408</v>
      </c>
      <c r="L463" s="110" t="n">
        <v>3.78240119186714</v>
      </c>
      <c r="M463" s="110" t="n">
        <v>3.68008269445899</v>
      </c>
      <c r="N463" s="110" t="n">
        <v>3.64544651956818</v>
      </c>
      <c r="O463" s="110" t="n">
        <v>3.92721654578834</v>
      </c>
      <c r="P463" s="110" t="n">
        <v>4.18861021057232</v>
      </c>
      <c r="Q463" s="110" t="n">
        <v>4.04655278395827</v>
      </c>
      <c r="R463" s="110" t="n">
        <v>4.0963686407269</v>
      </c>
      <c r="S463" s="110" t="n">
        <v>4.16401382002317</v>
      </c>
      <c r="T463" s="110" t="n">
        <v>3.92776801620154</v>
      </c>
      <c r="U463" s="110" t="n">
        <v>3.874575702372</v>
      </c>
    </row>
    <row r="464" s="86" customFormat="true" ht="12.75" hidden="false" customHeight="true" outlineLevel="0" collapsed="false">
      <c r="A464" s="99" t="n">
        <v>458</v>
      </c>
      <c r="B464" s="99" t="s">
        <v>1656</v>
      </c>
      <c r="C464" s="99" t="s">
        <v>1657</v>
      </c>
      <c r="D464" s="99" t="s">
        <v>1588</v>
      </c>
      <c r="E464" s="99"/>
      <c r="F464" s="99"/>
      <c r="G464" s="99" t="s">
        <v>296</v>
      </c>
      <c r="H464" s="99" t="s">
        <v>1658</v>
      </c>
      <c r="I464" s="110" t="n">
        <v>6.12294195949436</v>
      </c>
      <c r="J464" s="110" t="n">
        <v>6.43236664400391</v>
      </c>
      <c r="K464" s="110" t="n">
        <v>6.48340216301243</v>
      </c>
      <c r="L464" s="110" t="n">
        <v>7.13040698573729</v>
      </c>
      <c r="M464" s="110" t="n">
        <v>7.19835865968519</v>
      </c>
      <c r="N464" s="110" t="n">
        <v>7.59922412058045</v>
      </c>
      <c r="O464" s="110" t="n">
        <v>7.81535565487874</v>
      </c>
      <c r="P464" s="110" t="n">
        <v>7.77319428599947</v>
      </c>
      <c r="Q464" s="110" t="n">
        <v>7.8495953113686</v>
      </c>
      <c r="R464" s="110" t="n">
        <v>7.96247203867726</v>
      </c>
      <c r="S464" s="110" t="n">
        <v>7.98104025509619</v>
      </c>
      <c r="T464" s="110" t="n">
        <v>7.98168483173963</v>
      </c>
      <c r="U464" s="110" t="n">
        <v>8.07919871237756</v>
      </c>
    </row>
    <row r="465" customFormat="false" ht="24.75" hidden="false" customHeight="true" outlineLevel="0" collapsed="false">
      <c r="A465" s="99" t="n">
        <v>459</v>
      </c>
      <c r="B465" s="103" t="s">
        <v>1659</v>
      </c>
      <c r="C465" s="103" t="s">
        <v>1660</v>
      </c>
      <c r="D465" s="103" t="s">
        <v>1661</v>
      </c>
      <c r="E465" s="104" t="n">
        <v>0</v>
      </c>
      <c r="F465" s="99"/>
      <c r="G465" s="99"/>
      <c r="H465" s="103" t="s">
        <v>1662</v>
      </c>
      <c r="I465" s="115" t="n">
        <v>100</v>
      </c>
      <c r="J465" s="115" t="n">
        <v>100</v>
      </c>
      <c r="K465" s="115" t="n">
        <v>100</v>
      </c>
      <c r="L465" s="115" t="n">
        <v>100</v>
      </c>
      <c r="M465" s="115" t="n">
        <v>100</v>
      </c>
      <c r="N465" s="115" t="n">
        <v>100</v>
      </c>
      <c r="O465" s="115" t="n">
        <v>100</v>
      </c>
      <c r="P465" s="115" t="n">
        <v>100</v>
      </c>
      <c r="Q465" s="115" t="n">
        <v>100</v>
      </c>
      <c r="R465" s="115" t="n">
        <v>100</v>
      </c>
      <c r="S465" s="115" t="n">
        <v>100</v>
      </c>
      <c r="T465" s="115" t="n">
        <v>100</v>
      </c>
      <c r="U465" s="115" t="n">
        <v>100</v>
      </c>
      <c r="V465" s="117"/>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1:Q6 R5:R6 H4 I4:J6 V465 S1:U6 I7:U465">
    <cfRule type="cellIs" priority="2" operator="equal" aboveAverage="0" equalAverage="0" bottom="0" percent="0" rank="0" text="" dxfId="23">
      <formula>"."</formula>
    </cfRule>
    <cfRule type="cellIs" priority="3" operator="equal" aboveAverage="0" equalAverage="0" bottom="0" percent="0" rank="0" text="" dxfId="2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71"/>
    <col collapsed="false" customWidth="false" hidden="false" outlineLevel="0" max="257" min="22" style="85" width="7.85"/>
  </cols>
  <sheetData>
    <row r="1" customFormat="false" ht="11.25" hidden="false" customHeight="false" outlineLevel="0" collapsed="false">
      <c r="A1" s="86" t="s">
        <v>1679</v>
      </c>
      <c r="I1" s="87"/>
      <c r="J1" s="88"/>
    </row>
    <row r="2" customFormat="false" ht="9" hidden="false" customHeight="false" outlineLevel="0" collapsed="false">
      <c r="A2" s="89"/>
    </row>
    <row r="3" customFormat="false" ht="9" hidden="false" customHeight="false" outlineLevel="0" collapsed="false">
      <c r="A3" s="89" t="s">
        <v>1680</v>
      </c>
    </row>
    <row r="4" customFormat="false" ht="11.25" hidden="false" customHeight="fals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row>
    <row r="7" s="100" customFormat="true" ht="24.75" hidden="false" customHeight="true" outlineLevel="0" collapsed="false">
      <c r="A7" s="99" t="n">
        <v>1</v>
      </c>
      <c r="B7" s="100" t="s">
        <v>286</v>
      </c>
      <c r="C7" s="100" t="s">
        <v>287</v>
      </c>
      <c r="D7" s="100" t="s">
        <v>288</v>
      </c>
      <c r="E7" s="99" t="s">
        <v>289</v>
      </c>
      <c r="F7" s="99"/>
      <c r="G7" s="99"/>
      <c r="H7" s="100" t="s">
        <v>131</v>
      </c>
      <c r="I7" s="101" t="n">
        <v>31720</v>
      </c>
      <c r="J7" s="101" t="n">
        <v>31922</v>
      </c>
      <c r="K7" s="101" t="n">
        <v>32269</v>
      </c>
      <c r="L7" s="101" t="n">
        <v>32752</v>
      </c>
      <c r="M7" s="101" t="n">
        <v>33547</v>
      </c>
      <c r="N7" s="101" t="n">
        <v>34162</v>
      </c>
      <c r="O7" s="101" t="n">
        <v>34645</v>
      </c>
      <c r="P7" s="101" t="n">
        <v>35254</v>
      </c>
      <c r="Q7" s="101" t="n">
        <v>35418</v>
      </c>
      <c r="R7" s="101" t="n">
        <v>35376</v>
      </c>
      <c r="S7" s="101" t="n">
        <v>35971</v>
      </c>
      <c r="T7" s="101" t="n">
        <v>36295</v>
      </c>
      <c r="U7" s="101" t="n">
        <v>36837</v>
      </c>
    </row>
    <row r="8" customFormat="false" ht="12.75" hidden="false" customHeight="true" outlineLevel="0" collapsed="false">
      <c r="A8" s="99" t="n">
        <v>2</v>
      </c>
      <c r="B8" s="99" t="s">
        <v>290</v>
      </c>
      <c r="C8" s="99" t="s">
        <v>291</v>
      </c>
      <c r="D8" s="99" t="s">
        <v>288</v>
      </c>
      <c r="E8" s="99"/>
      <c r="F8" s="99" t="s">
        <v>292</v>
      </c>
      <c r="G8" s="99"/>
      <c r="H8" s="99" t="s">
        <v>293</v>
      </c>
      <c r="I8" s="102" t="n">
        <v>33202</v>
      </c>
      <c r="J8" s="102" t="n">
        <v>33434</v>
      </c>
      <c r="K8" s="102" t="n">
        <v>33845</v>
      </c>
      <c r="L8" s="102" t="n">
        <v>34596</v>
      </c>
      <c r="M8" s="102" t="n">
        <v>35429</v>
      </c>
      <c r="N8" s="102" t="n">
        <v>36132</v>
      </c>
      <c r="O8" s="102" t="n">
        <v>36711</v>
      </c>
      <c r="P8" s="102" t="n">
        <v>37423</v>
      </c>
      <c r="Q8" s="102" t="n">
        <v>37621</v>
      </c>
      <c r="R8" s="102" t="n">
        <v>37543</v>
      </c>
      <c r="S8" s="102" t="n">
        <v>38468</v>
      </c>
      <c r="T8" s="102" t="n">
        <v>38810</v>
      </c>
      <c r="U8" s="102" t="n">
        <v>39241</v>
      </c>
    </row>
    <row r="9" customFormat="false" ht="12.75" hidden="false" customHeight="true" outlineLevel="0" collapsed="false">
      <c r="A9" s="99" t="n">
        <v>3</v>
      </c>
      <c r="B9" s="99" t="s">
        <v>294</v>
      </c>
      <c r="C9" s="99" t="s">
        <v>295</v>
      </c>
      <c r="D9" s="99" t="s">
        <v>288</v>
      </c>
      <c r="E9" s="99"/>
      <c r="F9" s="99"/>
      <c r="G9" s="99" t="s">
        <v>296</v>
      </c>
      <c r="H9" s="99" t="s">
        <v>297</v>
      </c>
      <c r="I9" s="102" t="n">
        <v>35882</v>
      </c>
      <c r="J9" s="102" t="n">
        <v>36218</v>
      </c>
      <c r="K9" s="102" t="n">
        <v>36612</v>
      </c>
      <c r="L9" s="102" t="n">
        <v>37475</v>
      </c>
      <c r="M9" s="102" t="n">
        <v>38373</v>
      </c>
      <c r="N9" s="102" t="n">
        <v>39470</v>
      </c>
      <c r="O9" s="102" t="n">
        <v>40414</v>
      </c>
      <c r="P9" s="102" t="n">
        <v>41405</v>
      </c>
      <c r="Q9" s="102" t="n">
        <v>41521</v>
      </c>
      <c r="R9" s="102" t="n">
        <v>41655</v>
      </c>
      <c r="S9" s="102" t="n">
        <v>42846</v>
      </c>
      <c r="T9" s="102" t="n">
        <v>43738</v>
      </c>
      <c r="U9" s="102" t="n">
        <v>43123</v>
      </c>
    </row>
    <row r="10" customFormat="false" ht="12.75" hidden="false" customHeight="true" outlineLevel="0" collapsed="false">
      <c r="A10" s="99" t="n">
        <v>4</v>
      </c>
      <c r="B10" s="99" t="s">
        <v>298</v>
      </c>
      <c r="C10" s="99" t="s">
        <v>299</v>
      </c>
      <c r="D10" s="99" t="s">
        <v>288</v>
      </c>
      <c r="E10" s="99"/>
      <c r="F10" s="99"/>
      <c r="G10" s="99" t="s">
        <v>296</v>
      </c>
      <c r="H10" s="99" t="s">
        <v>300</v>
      </c>
      <c r="I10" s="102" t="n">
        <v>36420</v>
      </c>
      <c r="J10" s="102" t="n">
        <v>36340</v>
      </c>
      <c r="K10" s="102" t="n">
        <v>36660</v>
      </c>
      <c r="L10" s="102" t="n">
        <v>38155</v>
      </c>
      <c r="M10" s="102" t="n">
        <v>39243</v>
      </c>
      <c r="N10" s="102" t="n">
        <v>40220</v>
      </c>
      <c r="O10" s="102" t="n">
        <v>40885</v>
      </c>
      <c r="P10" s="102" t="n">
        <v>41958</v>
      </c>
      <c r="Q10" s="102" t="n">
        <v>42365</v>
      </c>
      <c r="R10" s="102" t="n">
        <v>41743</v>
      </c>
      <c r="S10" s="102" t="n">
        <v>44933</v>
      </c>
      <c r="T10" s="102" t="n">
        <v>43600</v>
      </c>
      <c r="U10" s="102" t="n">
        <v>43864</v>
      </c>
    </row>
    <row r="11" customFormat="false" ht="12.75" hidden="false" customHeight="true" outlineLevel="0" collapsed="false">
      <c r="A11" s="99" t="n">
        <v>5</v>
      </c>
      <c r="B11" s="99" t="s">
        <v>301</v>
      </c>
      <c r="C11" s="99" t="s">
        <v>302</v>
      </c>
      <c r="D11" s="99" t="s">
        <v>288</v>
      </c>
      <c r="E11" s="99"/>
      <c r="F11" s="99"/>
      <c r="G11" s="99" t="s">
        <v>296</v>
      </c>
      <c r="H11" s="99" t="s">
        <v>303</v>
      </c>
      <c r="I11" s="102" t="n">
        <v>33657</v>
      </c>
      <c r="J11" s="102" t="n">
        <v>33729</v>
      </c>
      <c r="K11" s="102" t="n">
        <v>34231</v>
      </c>
      <c r="L11" s="102" t="n">
        <v>35411</v>
      </c>
      <c r="M11" s="102" t="n">
        <v>36265</v>
      </c>
      <c r="N11" s="102" t="n">
        <v>36706</v>
      </c>
      <c r="O11" s="102" t="n">
        <v>37233</v>
      </c>
      <c r="P11" s="102" t="n">
        <v>37933</v>
      </c>
      <c r="Q11" s="102" t="n">
        <v>38131</v>
      </c>
      <c r="R11" s="102" t="n">
        <v>38173</v>
      </c>
      <c r="S11" s="102" t="n">
        <v>38617</v>
      </c>
      <c r="T11" s="102" t="n">
        <v>38915</v>
      </c>
      <c r="U11" s="102" t="n">
        <v>39755</v>
      </c>
    </row>
    <row r="12" customFormat="false" ht="12.75" hidden="false" customHeight="true" outlineLevel="0" collapsed="false">
      <c r="A12" s="99" t="n">
        <v>6</v>
      </c>
      <c r="B12" s="99" t="s">
        <v>304</v>
      </c>
      <c r="C12" s="99" t="s">
        <v>305</v>
      </c>
      <c r="D12" s="99" t="s">
        <v>288</v>
      </c>
      <c r="E12" s="99"/>
      <c r="F12" s="99"/>
      <c r="G12" s="99" t="s">
        <v>296</v>
      </c>
      <c r="H12" s="99" t="s">
        <v>306</v>
      </c>
      <c r="I12" s="102" t="n">
        <v>31224</v>
      </c>
      <c r="J12" s="102" t="n">
        <v>31548</v>
      </c>
      <c r="K12" s="102" t="n">
        <v>31814</v>
      </c>
      <c r="L12" s="102" t="n">
        <v>33029</v>
      </c>
      <c r="M12" s="102" t="n">
        <v>33425</v>
      </c>
      <c r="N12" s="102" t="n">
        <v>33726</v>
      </c>
      <c r="O12" s="102" t="n">
        <v>33861</v>
      </c>
      <c r="P12" s="102" t="n">
        <v>34463</v>
      </c>
      <c r="Q12" s="102" t="n">
        <v>34446</v>
      </c>
      <c r="R12" s="102" t="n">
        <v>34070</v>
      </c>
      <c r="S12" s="102" t="n">
        <v>34625</v>
      </c>
      <c r="T12" s="102" t="n">
        <v>35066</v>
      </c>
      <c r="U12" s="102" t="n">
        <v>35629</v>
      </c>
    </row>
    <row r="13" customFormat="false" ht="12.75" hidden="false" customHeight="true" outlineLevel="0" collapsed="false">
      <c r="A13" s="99" t="n">
        <v>7</v>
      </c>
      <c r="B13" s="99" t="s">
        <v>307</v>
      </c>
      <c r="C13" s="99" t="s">
        <v>308</v>
      </c>
      <c r="D13" s="99" t="s">
        <v>288</v>
      </c>
      <c r="E13" s="99"/>
      <c r="F13" s="99"/>
      <c r="G13" s="99" t="s">
        <v>296</v>
      </c>
      <c r="H13" s="99" t="s">
        <v>309</v>
      </c>
      <c r="I13" s="102" t="n">
        <v>32425</v>
      </c>
      <c r="J13" s="102" t="n">
        <v>32680</v>
      </c>
      <c r="K13" s="102" t="n">
        <v>32654</v>
      </c>
      <c r="L13" s="102" t="n">
        <v>33746</v>
      </c>
      <c r="M13" s="102" t="n">
        <v>34382</v>
      </c>
      <c r="N13" s="102" t="n">
        <v>34951</v>
      </c>
      <c r="O13" s="102" t="n">
        <v>35698</v>
      </c>
      <c r="P13" s="102" t="n">
        <v>36315</v>
      </c>
      <c r="Q13" s="102" t="n">
        <v>36504</v>
      </c>
      <c r="R13" s="102" t="n">
        <v>36512</v>
      </c>
      <c r="S13" s="102" t="n">
        <v>37146</v>
      </c>
      <c r="T13" s="102" t="n">
        <v>37639</v>
      </c>
      <c r="U13" s="102" t="n">
        <v>38421</v>
      </c>
    </row>
    <row r="14" customFormat="false" ht="12.75" hidden="false" customHeight="true" outlineLevel="0" collapsed="false">
      <c r="A14" s="99" t="n">
        <v>8</v>
      </c>
      <c r="B14" s="99" t="s">
        <v>310</v>
      </c>
      <c r="C14" s="99" t="s">
        <v>311</v>
      </c>
      <c r="D14" s="99" t="s">
        <v>288</v>
      </c>
      <c r="E14" s="99"/>
      <c r="F14" s="99"/>
      <c r="G14" s="99" t="s">
        <v>296</v>
      </c>
      <c r="H14" s="99" t="s">
        <v>312</v>
      </c>
      <c r="I14" s="102" t="n">
        <v>31424</v>
      </c>
      <c r="J14" s="102" t="n">
        <v>31676</v>
      </c>
      <c r="K14" s="102" t="n">
        <v>32214</v>
      </c>
      <c r="L14" s="102" t="n">
        <v>33239</v>
      </c>
      <c r="M14" s="102" t="n">
        <v>33861</v>
      </c>
      <c r="N14" s="102" t="n">
        <v>34311</v>
      </c>
      <c r="O14" s="102" t="n">
        <v>34540</v>
      </c>
      <c r="P14" s="102" t="n">
        <v>34654</v>
      </c>
      <c r="Q14" s="102" t="n">
        <v>34553</v>
      </c>
      <c r="R14" s="102" t="n">
        <v>34489</v>
      </c>
      <c r="S14" s="102" t="n">
        <v>34910</v>
      </c>
      <c r="T14" s="102" t="n">
        <v>35143</v>
      </c>
      <c r="U14" s="102" t="n">
        <v>36040</v>
      </c>
    </row>
    <row r="15" customFormat="false" ht="12.75" hidden="false" customHeight="true" outlineLevel="0" collapsed="false">
      <c r="A15" s="99" t="n">
        <v>9</v>
      </c>
      <c r="B15" s="99" t="s">
        <v>313</v>
      </c>
      <c r="C15" s="99" t="s">
        <v>314</v>
      </c>
      <c r="D15" s="99" t="s">
        <v>288</v>
      </c>
      <c r="E15" s="99"/>
      <c r="F15" s="99"/>
      <c r="G15" s="99" t="s">
        <v>296</v>
      </c>
      <c r="H15" s="99" t="s">
        <v>315</v>
      </c>
      <c r="I15" s="102" t="n">
        <v>32355</v>
      </c>
      <c r="J15" s="102" t="n">
        <v>32394</v>
      </c>
      <c r="K15" s="102" t="n">
        <v>32472</v>
      </c>
      <c r="L15" s="102" t="n">
        <v>30789</v>
      </c>
      <c r="M15" s="102" t="n">
        <v>30828</v>
      </c>
      <c r="N15" s="102" t="n">
        <v>30939</v>
      </c>
      <c r="O15" s="102" t="n">
        <v>31630</v>
      </c>
      <c r="P15" s="102" t="n">
        <v>32208</v>
      </c>
      <c r="Q15" s="102" t="n">
        <v>32102</v>
      </c>
      <c r="R15" s="102" t="n">
        <v>32016</v>
      </c>
      <c r="S15" s="102" t="n">
        <v>32111</v>
      </c>
      <c r="T15" s="102" t="n">
        <v>33050</v>
      </c>
      <c r="U15" s="102" t="n">
        <v>33264</v>
      </c>
    </row>
    <row r="16" customFormat="false" ht="12.75" hidden="false" customHeight="true" outlineLevel="0" collapsed="false">
      <c r="A16" s="99" t="n">
        <v>10</v>
      </c>
      <c r="B16" s="99" t="s">
        <v>316</v>
      </c>
      <c r="C16" s="99" t="s">
        <v>317</v>
      </c>
      <c r="D16" s="99" t="s">
        <v>288</v>
      </c>
      <c r="E16" s="99"/>
      <c r="F16" s="99"/>
      <c r="G16" s="99" t="s">
        <v>296</v>
      </c>
      <c r="H16" s="99" t="s">
        <v>318</v>
      </c>
      <c r="I16" s="102" t="n">
        <v>32287</v>
      </c>
      <c r="J16" s="102" t="n">
        <v>32740</v>
      </c>
      <c r="K16" s="102" t="n">
        <v>33304</v>
      </c>
      <c r="L16" s="102" t="n">
        <v>33675</v>
      </c>
      <c r="M16" s="102" t="n">
        <v>34624</v>
      </c>
      <c r="N16" s="102" t="n">
        <v>35342</v>
      </c>
      <c r="O16" s="102" t="n">
        <v>35786</v>
      </c>
      <c r="P16" s="102" t="n">
        <v>36137</v>
      </c>
      <c r="Q16" s="102" t="n">
        <v>36628</v>
      </c>
      <c r="R16" s="102" t="n">
        <v>36901</v>
      </c>
      <c r="S16" s="102" t="n">
        <v>37385</v>
      </c>
      <c r="T16" s="102" t="n">
        <v>37611</v>
      </c>
      <c r="U16" s="102" t="n">
        <v>38847</v>
      </c>
    </row>
    <row r="17" customFormat="false" ht="12.75" hidden="false" customHeight="true" outlineLevel="0" collapsed="false">
      <c r="A17" s="99" t="n">
        <v>11</v>
      </c>
      <c r="B17" s="99" t="s">
        <v>319</v>
      </c>
      <c r="C17" s="99" t="s">
        <v>320</v>
      </c>
      <c r="D17" s="99" t="s">
        <v>288</v>
      </c>
      <c r="E17" s="99"/>
      <c r="F17" s="99"/>
      <c r="G17" s="99" t="s">
        <v>296</v>
      </c>
      <c r="H17" s="99" t="s">
        <v>321</v>
      </c>
      <c r="I17" s="102" t="n">
        <v>30825</v>
      </c>
      <c r="J17" s="102" t="n">
        <v>30830</v>
      </c>
      <c r="K17" s="102" t="n">
        <v>31534</v>
      </c>
      <c r="L17" s="102" t="n">
        <v>31802</v>
      </c>
      <c r="M17" s="102" t="n">
        <v>33190</v>
      </c>
      <c r="N17" s="102" t="n">
        <v>33837</v>
      </c>
      <c r="O17" s="102" t="n">
        <v>33823</v>
      </c>
      <c r="P17" s="102" t="n">
        <v>34579</v>
      </c>
      <c r="Q17" s="102" t="n">
        <v>35036</v>
      </c>
      <c r="R17" s="102" t="n">
        <v>35137</v>
      </c>
      <c r="S17" s="102" t="n">
        <v>35649</v>
      </c>
      <c r="T17" s="102" t="n">
        <v>36165</v>
      </c>
      <c r="U17" s="102" t="n">
        <v>37137</v>
      </c>
    </row>
    <row r="18" customFormat="false" ht="12.75" hidden="false" customHeight="true" outlineLevel="0" collapsed="false">
      <c r="A18" s="99" t="n">
        <v>12</v>
      </c>
      <c r="B18" s="99" t="s">
        <v>322</v>
      </c>
      <c r="C18" s="99" t="s">
        <v>323</v>
      </c>
      <c r="D18" s="99" t="s">
        <v>288</v>
      </c>
      <c r="E18" s="99"/>
      <c r="F18" s="99"/>
      <c r="G18" s="99" t="s">
        <v>296</v>
      </c>
      <c r="H18" s="99" t="s">
        <v>324</v>
      </c>
      <c r="I18" s="102" t="n">
        <v>30124</v>
      </c>
      <c r="J18" s="102" t="n">
        <v>30199</v>
      </c>
      <c r="K18" s="102" t="n">
        <v>31021</v>
      </c>
      <c r="L18" s="102" t="n">
        <v>31624</v>
      </c>
      <c r="M18" s="102" t="n">
        <v>32367</v>
      </c>
      <c r="N18" s="102" t="n">
        <v>32893</v>
      </c>
      <c r="O18" s="102" t="n">
        <v>33265</v>
      </c>
      <c r="P18" s="102" t="n">
        <v>33531</v>
      </c>
      <c r="Q18" s="102" t="n">
        <v>33799</v>
      </c>
      <c r="R18" s="102" t="n">
        <v>33831</v>
      </c>
      <c r="S18" s="102" t="n">
        <v>34243</v>
      </c>
      <c r="T18" s="102" t="n">
        <v>34425</v>
      </c>
      <c r="U18" s="102" t="n">
        <v>35106</v>
      </c>
    </row>
    <row r="19" customFormat="false" ht="12.75" hidden="false" customHeight="true" outlineLevel="0" collapsed="false">
      <c r="A19" s="99" t="n">
        <v>13</v>
      </c>
      <c r="B19" s="99" t="s">
        <v>325</v>
      </c>
      <c r="C19" s="99" t="s">
        <v>326</v>
      </c>
      <c r="D19" s="99" t="s">
        <v>288</v>
      </c>
      <c r="E19" s="99"/>
      <c r="F19" s="99"/>
      <c r="G19" s="99" t="s">
        <v>296</v>
      </c>
      <c r="H19" s="99" t="s">
        <v>327</v>
      </c>
      <c r="I19" s="102" t="n">
        <v>27087</v>
      </c>
      <c r="J19" s="102" t="n">
        <v>27576</v>
      </c>
      <c r="K19" s="102" t="n">
        <v>27703</v>
      </c>
      <c r="L19" s="102" t="n">
        <v>28205</v>
      </c>
      <c r="M19" s="102" t="n">
        <v>29440</v>
      </c>
      <c r="N19" s="102" t="n">
        <v>30007</v>
      </c>
      <c r="O19" s="102" t="n">
        <v>30138</v>
      </c>
      <c r="P19" s="102" t="n">
        <v>30782</v>
      </c>
      <c r="Q19" s="102" t="n">
        <v>31204</v>
      </c>
      <c r="R19" s="102" t="n">
        <v>30698</v>
      </c>
      <c r="S19" s="102" t="n">
        <v>31466</v>
      </c>
      <c r="T19" s="102" t="n">
        <v>32008</v>
      </c>
      <c r="U19" s="102" t="n">
        <v>32682</v>
      </c>
    </row>
    <row r="20" customFormat="false" ht="12.75" hidden="false" customHeight="true" outlineLevel="0" collapsed="false">
      <c r="A20" s="99" t="n">
        <v>14</v>
      </c>
      <c r="B20" s="99" t="s">
        <v>328</v>
      </c>
      <c r="C20" s="99" t="s">
        <v>329</v>
      </c>
      <c r="D20" s="99" t="s">
        <v>288</v>
      </c>
      <c r="E20" s="99"/>
      <c r="F20" s="99"/>
      <c r="G20" s="99" t="s">
        <v>296</v>
      </c>
      <c r="H20" s="99" t="s">
        <v>330</v>
      </c>
      <c r="I20" s="102" t="n">
        <v>32150</v>
      </c>
      <c r="J20" s="102" t="n">
        <v>32986</v>
      </c>
      <c r="K20" s="102" t="n">
        <v>33755</v>
      </c>
      <c r="L20" s="102" t="n">
        <v>33797</v>
      </c>
      <c r="M20" s="102" t="n">
        <v>35056</v>
      </c>
      <c r="N20" s="102" t="n">
        <v>35992</v>
      </c>
      <c r="O20" s="102" t="n">
        <v>36394</v>
      </c>
      <c r="P20" s="102" t="n">
        <v>36702</v>
      </c>
      <c r="Q20" s="102" t="n">
        <v>37329</v>
      </c>
      <c r="R20" s="102" t="n">
        <v>37428</v>
      </c>
      <c r="S20" s="102" t="n">
        <v>38161</v>
      </c>
      <c r="T20" s="102" t="n">
        <v>38223</v>
      </c>
      <c r="U20" s="102" t="n">
        <v>39810</v>
      </c>
    </row>
    <row r="21" customFormat="false" ht="12.75" hidden="false" customHeight="true" outlineLevel="0" collapsed="false">
      <c r="A21" s="99" t="n">
        <v>15</v>
      </c>
      <c r="B21" s="99" t="s">
        <v>331</v>
      </c>
      <c r="C21" s="99" t="s">
        <v>332</v>
      </c>
      <c r="D21" s="99" t="s">
        <v>288</v>
      </c>
      <c r="E21" s="99"/>
      <c r="F21" s="99"/>
      <c r="G21" s="99" t="s">
        <v>296</v>
      </c>
      <c r="H21" s="99" t="s">
        <v>333</v>
      </c>
      <c r="I21" s="102" t="n">
        <v>31481</v>
      </c>
      <c r="J21" s="102" t="n">
        <v>31531</v>
      </c>
      <c r="K21" s="102" t="n">
        <v>32315</v>
      </c>
      <c r="L21" s="102" t="n">
        <v>32569</v>
      </c>
      <c r="M21" s="102" t="n">
        <v>33338</v>
      </c>
      <c r="N21" s="102" t="n">
        <v>33965</v>
      </c>
      <c r="O21" s="102" t="n">
        <v>34316</v>
      </c>
      <c r="P21" s="102" t="n">
        <v>35273</v>
      </c>
      <c r="Q21" s="102" t="n">
        <v>35469</v>
      </c>
      <c r="R21" s="102" t="n">
        <v>35178</v>
      </c>
      <c r="S21" s="102" t="n">
        <v>35935</v>
      </c>
      <c r="T21" s="102" t="n">
        <v>36939</v>
      </c>
      <c r="U21" s="102" t="n">
        <v>37549</v>
      </c>
    </row>
    <row r="22" customFormat="false" ht="12.75" hidden="false" customHeight="true" outlineLevel="0" collapsed="false">
      <c r="A22" s="99" t="n">
        <v>16</v>
      </c>
      <c r="B22" s="99" t="s">
        <v>334</v>
      </c>
      <c r="C22" s="99" t="s">
        <v>335</v>
      </c>
      <c r="D22" s="99" t="s">
        <v>288</v>
      </c>
      <c r="E22" s="99"/>
      <c r="F22" s="99" t="s">
        <v>292</v>
      </c>
      <c r="G22" s="99"/>
      <c r="H22" s="99" t="s">
        <v>336</v>
      </c>
      <c r="I22" s="102" t="n">
        <v>31840</v>
      </c>
      <c r="J22" s="102" t="n">
        <v>32061</v>
      </c>
      <c r="K22" s="102" t="n">
        <v>32416</v>
      </c>
      <c r="L22" s="102" t="n">
        <v>32688</v>
      </c>
      <c r="M22" s="102" t="n">
        <v>33512</v>
      </c>
      <c r="N22" s="102" t="n">
        <v>34012</v>
      </c>
      <c r="O22" s="102" t="n">
        <v>34452</v>
      </c>
      <c r="P22" s="102" t="n">
        <v>35029</v>
      </c>
      <c r="Q22" s="102" t="n">
        <v>35207</v>
      </c>
      <c r="R22" s="102" t="n">
        <v>35229</v>
      </c>
      <c r="S22" s="102" t="n">
        <v>35573</v>
      </c>
      <c r="T22" s="102" t="n">
        <v>35814</v>
      </c>
      <c r="U22" s="102" t="n">
        <v>36404</v>
      </c>
    </row>
    <row r="23" customFormat="false" ht="12.75" hidden="false" customHeight="true" outlineLevel="0" collapsed="false">
      <c r="A23" s="99" t="n">
        <v>17</v>
      </c>
      <c r="B23" s="99" t="s">
        <v>337</v>
      </c>
      <c r="C23" s="99" t="s">
        <v>338</v>
      </c>
      <c r="D23" s="99" t="s">
        <v>288</v>
      </c>
      <c r="E23" s="99"/>
      <c r="F23" s="99"/>
      <c r="G23" s="99" t="s">
        <v>296</v>
      </c>
      <c r="H23" s="99" t="s">
        <v>339</v>
      </c>
      <c r="I23" s="102" t="n">
        <v>29690</v>
      </c>
      <c r="J23" s="102" t="n">
        <v>29814</v>
      </c>
      <c r="K23" s="102" t="n">
        <v>30207</v>
      </c>
      <c r="L23" s="102" t="n">
        <v>30979</v>
      </c>
      <c r="M23" s="102" t="n">
        <v>31656</v>
      </c>
      <c r="N23" s="102" t="n">
        <v>32110</v>
      </c>
      <c r="O23" s="102" t="n">
        <v>32218</v>
      </c>
      <c r="P23" s="102" t="n">
        <v>32456</v>
      </c>
      <c r="Q23" s="102" t="n">
        <v>32740</v>
      </c>
      <c r="R23" s="102" t="n">
        <v>32984</v>
      </c>
      <c r="S23" s="102" t="n">
        <v>33187</v>
      </c>
      <c r="T23" s="102" t="n">
        <v>33217</v>
      </c>
      <c r="U23" s="102" t="n">
        <v>33397</v>
      </c>
    </row>
    <row r="24" customFormat="false" ht="12.75" hidden="false" customHeight="true" outlineLevel="0" collapsed="false">
      <c r="A24" s="99" t="n">
        <v>18</v>
      </c>
      <c r="B24" s="99" t="s">
        <v>340</v>
      </c>
      <c r="C24" s="99" t="s">
        <v>341</v>
      </c>
      <c r="D24" s="99" t="s">
        <v>288</v>
      </c>
      <c r="E24" s="99"/>
      <c r="F24" s="99"/>
      <c r="G24" s="99" t="s">
        <v>296</v>
      </c>
      <c r="H24" s="99" t="s">
        <v>342</v>
      </c>
      <c r="I24" s="102" t="n">
        <v>31813</v>
      </c>
      <c r="J24" s="102" t="n">
        <v>31386</v>
      </c>
      <c r="K24" s="102" t="n">
        <v>32049</v>
      </c>
      <c r="L24" s="102" t="n">
        <v>32699</v>
      </c>
      <c r="M24" s="102" t="n">
        <v>33620</v>
      </c>
      <c r="N24" s="102" t="n">
        <v>34332</v>
      </c>
      <c r="O24" s="102" t="n">
        <v>34823</v>
      </c>
      <c r="P24" s="102" t="n">
        <v>35520</v>
      </c>
      <c r="Q24" s="102" t="n">
        <v>35775</v>
      </c>
      <c r="R24" s="102" t="n">
        <v>35829</v>
      </c>
      <c r="S24" s="102" t="n">
        <v>36168</v>
      </c>
      <c r="T24" s="102" t="n">
        <v>36547</v>
      </c>
      <c r="U24" s="102" t="n">
        <v>37190</v>
      </c>
    </row>
    <row r="25" customFormat="false" ht="12.75" hidden="false" customHeight="true" outlineLevel="0" collapsed="false">
      <c r="A25" s="99" t="n">
        <v>19</v>
      </c>
      <c r="B25" s="99" t="s">
        <v>343</v>
      </c>
      <c r="C25" s="99" t="s">
        <v>344</v>
      </c>
      <c r="D25" s="99" t="s">
        <v>288</v>
      </c>
      <c r="E25" s="99"/>
      <c r="F25" s="99"/>
      <c r="G25" s="99" t="s">
        <v>296</v>
      </c>
      <c r="H25" s="99" t="s">
        <v>345</v>
      </c>
      <c r="I25" s="102" t="n">
        <v>31048</v>
      </c>
      <c r="J25" s="102" t="n">
        <v>31316</v>
      </c>
      <c r="K25" s="102" t="n">
        <v>31534</v>
      </c>
      <c r="L25" s="102" t="n">
        <v>31900</v>
      </c>
      <c r="M25" s="102" t="n">
        <v>32741</v>
      </c>
      <c r="N25" s="102" t="n">
        <v>33104</v>
      </c>
      <c r="O25" s="102" t="n">
        <v>33588</v>
      </c>
      <c r="P25" s="102" t="n">
        <v>34206</v>
      </c>
      <c r="Q25" s="102" t="n">
        <v>34213</v>
      </c>
      <c r="R25" s="102" t="n">
        <v>34084</v>
      </c>
      <c r="S25" s="102" t="n">
        <v>34452</v>
      </c>
      <c r="T25" s="102" t="n">
        <v>34539</v>
      </c>
      <c r="U25" s="102" t="n">
        <v>34906</v>
      </c>
    </row>
    <row r="26" customFormat="false" ht="12.75" hidden="false" customHeight="true" outlineLevel="0" collapsed="false">
      <c r="A26" s="99" t="n">
        <v>20</v>
      </c>
      <c r="B26" s="99" t="s">
        <v>346</v>
      </c>
      <c r="C26" s="99" t="s">
        <v>347</v>
      </c>
      <c r="D26" s="99" t="s">
        <v>288</v>
      </c>
      <c r="E26" s="99"/>
      <c r="F26" s="99"/>
      <c r="G26" s="99" t="s">
        <v>296</v>
      </c>
      <c r="H26" s="99" t="s">
        <v>348</v>
      </c>
      <c r="I26" s="102" t="n">
        <v>33417</v>
      </c>
      <c r="J26" s="102" t="n">
        <v>33804</v>
      </c>
      <c r="K26" s="102" t="n">
        <v>34376</v>
      </c>
      <c r="L26" s="102" t="n">
        <v>34790</v>
      </c>
      <c r="M26" s="102" t="n">
        <v>35693</v>
      </c>
      <c r="N26" s="102" t="n">
        <v>36190</v>
      </c>
      <c r="O26" s="102" t="n">
        <v>36423</v>
      </c>
      <c r="P26" s="102" t="n">
        <v>36992</v>
      </c>
      <c r="Q26" s="102" t="n">
        <v>37874</v>
      </c>
      <c r="R26" s="102" t="n">
        <v>38414</v>
      </c>
      <c r="S26" s="102" t="n">
        <v>39545</v>
      </c>
      <c r="T26" s="102" t="n">
        <v>39418</v>
      </c>
      <c r="U26" s="102" t="n">
        <v>39998</v>
      </c>
    </row>
    <row r="27" customFormat="false" ht="12.75" hidden="false" customHeight="true" outlineLevel="0" collapsed="false">
      <c r="A27" s="99" t="n">
        <v>21</v>
      </c>
      <c r="B27" s="99" t="s">
        <v>349</v>
      </c>
      <c r="C27" s="99" t="s">
        <v>350</v>
      </c>
      <c r="D27" s="99" t="s">
        <v>288</v>
      </c>
      <c r="E27" s="99"/>
      <c r="F27" s="99"/>
      <c r="G27" s="99" t="s">
        <v>296</v>
      </c>
      <c r="H27" s="99" t="s">
        <v>351</v>
      </c>
      <c r="I27" s="102" t="n">
        <v>30782</v>
      </c>
      <c r="J27" s="102" t="n">
        <v>31118</v>
      </c>
      <c r="K27" s="102" t="n">
        <v>31374</v>
      </c>
      <c r="L27" s="102" t="n">
        <v>32127</v>
      </c>
      <c r="M27" s="102" t="n">
        <v>32862</v>
      </c>
      <c r="N27" s="102" t="n">
        <v>33202</v>
      </c>
      <c r="O27" s="102" t="n">
        <v>33756</v>
      </c>
      <c r="P27" s="102" t="n">
        <v>34259</v>
      </c>
      <c r="Q27" s="102" t="n">
        <v>34095</v>
      </c>
      <c r="R27" s="102" t="n">
        <v>33492</v>
      </c>
      <c r="S27" s="102" t="n">
        <v>33696</v>
      </c>
      <c r="T27" s="102" t="n">
        <v>33905</v>
      </c>
      <c r="U27" s="102" t="n">
        <v>34640</v>
      </c>
    </row>
    <row r="28" customFormat="false" ht="12.75" hidden="false" customHeight="true" outlineLevel="0" collapsed="false">
      <c r="A28" s="99" t="n">
        <v>22</v>
      </c>
      <c r="B28" s="99" t="s">
        <v>352</v>
      </c>
      <c r="C28" s="99" t="s">
        <v>353</v>
      </c>
      <c r="D28" s="99" t="s">
        <v>288</v>
      </c>
      <c r="E28" s="99"/>
      <c r="F28" s="99"/>
      <c r="G28" s="99" t="s">
        <v>296</v>
      </c>
      <c r="H28" s="99" t="s">
        <v>354</v>
      </c>
      <c r="I28" s="102" t="n">
        <v>35291</v>
      </c>
      <c r="J28" s="102" t="n">
        <v>35820</v>
      </c>
      <c r="K28" s="102" t="n">
        <v>35916</v>
      </c>
      <c r="L28" s="102" t="n">
        <v>35610</v>
      </c>
      <c r="M28" s="102" t="n">
        <v>36429</v>
      </c>
      <c r="N28" s="102" t="n">
        <v>37124</v>
      </c>
      <c r="O28" s="102" t="n">
        <v>37964</v>
      </c>
      <c r="P28" s="102" t="n">
        <v>38541</v>
      </c>
      <c r="Q28" s="102" t="n">
        <v>38411</v>
      </c>
      <c r="R28" s="102" t="n">
        <v>38404</v>
      </c>
      <c r="S28" s="102" t="n">
        <v>38414</v>
      </c>
      <c r="T28" s="102" t="n">
        <v>38908</v>
      </c>
      <c r="U28" s="102" t="n">
        <v>39639</v>
      </c>
    </row>
    <row r="29" customFormat="false" ht="12.75" hidden="false" customHeight="true" outlineLevel="0" collapsed="false">
      <c r="A29" s="99" t="n">
        <v>23</v>
      </c>
      <c r="B29" s="99" t="s">
        <v>355</v>
      </c>
      <c r="C29" s="99" t="s">
        <v>356</v>
      </c>
      <c r="D29" s="99" t="s">
        <v>288</v>
      </c>
      <c r="E29" s="99"/>
      <c r="F29" s="99"/>
      <c r="G29" s="99" t="s">
        <v>296</v>
      </c>
      <c r="H29" s="99" t="s">
        <v>357</v>
      </c>
      <c r="I29" s="102" t="n">
        <v>28136</v>
      </c>
      <c r="J29" s="102" t="n">
        <v>28114</v>
      </c>
      <c r="K29" s="102" t="n">
        <v>28298</v>
      </c>
      <c r="L29" s="102" t="n">
        <v>28604</v>
      </c>
      <c r="M29" s="102" t="n">
        <v>30108</v>
      </c>
      <c r="N29" s="102" t="n">
        <v>30695</v>
      </c>
      <c r="O29" s="102" t="n">
        <v>31189</v>
      </c>
      <c r="P29" s="102" t="n">
        <v>31479</v>
      </c>
      <c r="Q29" s="102" t="n">
        <v>31776</v>
      </c>
      <c r="R29" s="102" t="n">
        <v>31124</v>
      </c>
      <c r="S29" s="102" t="n">
        <v>30772</v>
      </c>
      <c r="T29" s="102" t="n">
        <v>31295</v>
      </c>
      <c r="U29" s="102" t="n">
        <v>31343</v>
      </c>
    </row>
    <row r="30" customFormat="false" ht="12.75" hidden="false" customHeight="true" outlineLevel="0" collapsed="false">
      <c r="A30" s="99" t="n">
        <v>24</v>
      </c>
      <c r="B30" s="99" t="s">
        <v>358</v>
      </c>
      <c r="C30" s="99" t="s">
        <v>359</v>
      </c>
      <c r="D30" s="99" t="s">
        <v>288</v>
      </c>
      <c r="E30" s="99"/>
      <c r="F30" s="99"/>
      <c r="G30" s="99" t="s">
        <v>296</v>
      </c>
      <c r="H30" s="99" t="s">
        <v>360</v>
      </c>
      <c r="I30" s="102" t="n">
        <v>32444</v>
      </c>
      <c r="J30" s="102" t="n">
        <v>33062</v>
      </c>
      <c r="K30" s="102" t="n">
        <v>33456</v>
      </c>
      <c r="L30" s="102" t="n">
        <v>33135</v>
      </c>
      <c r="M30" s="102" t="n">
        <v>33637</v>
      </c>
      <c r="N30" s="102" t="n">
        <v>33990</v>
      </c>
      <c r="O30" s="102" t="n">
        <v>34355</v>
      </c>
      <c r="P30" s="102" t="n">
        <v>35029</v>
      </c>
      <c r="Q30" s="102" t="n">
        <v>35228</v>
      </c>
      <c r="R30" s="102" t="n">
        <v>35572</v>
      </c>
      <c r="S30" s="102" t="n">
        <v>35965</v>
      </c>
      <c r="T30" s="102" t="n">
        <v>36143</v>
      </c>
      <c r="U30" s="102" t="n">
        <v>36777</v>
      </c>
    </row>
    <row r="31" customFormat="false" ht="12.75" hidden="false" customHeight="true" outlineLevel="0" collapsed="false">
      <c r="A31" s="99" t="n">
        <v>25</v>
      </c>
      <c r="B31" s="99" t="s">
        <v>361</v>
      </c>
      <c r="C31" s="99" t="s">
        <v>362</v>
      </c>
      <c r="D31" s="99" t="s">
        <v>288</v>
      </c>
      <c r="E31" s="99"/>
      <c r="F31" s="99"/>
      <c r="G31" s="99" t="s">
        <v>296</v>
      </c>
      <c r="H31" s="99" t="s">
        <v>363</v>
      </c>
      <c r="I31" s="102" t="n">
        <v>30874</v>
      </c>
      <c r="J31" s="102" t="n">
        <v>31480</v>
      </c>
      <c r="K31" s="102" t="n">
        <v>31565</v>
      </c>
      <c r="L31" s="102" t="n">
        <v>31577</v>
      </c>
      <c r="M31" s="102" t="n">
        <v>32129</v>
      </c>
      <c r="N31" s="102" t="n">
        <v>32412</v>
      </c>
      <c r="O31" s="102" t="n">
        <v>32779</v>
      </c>
      <c r="P31" s="102" t="n">
        <v>33256</v>
      </c>
      <c r="Q31" s="102" t="n">
        <v>33293</v>
      </c>
      <c r="R31" s="102" t="n">
        <v>33395</v>
      </c>
      <c r="S31" s="102" t="n">
        <v>33581</v>
      </c>
      <c r="T31" s="102" t="n">
        <v>33849</v>
      </c>
      <c r="U31" s="102" t="n">
        <v>34597</v>
      </c>
    </row>
    <row r="32" customFormat="false" ht="12.75" hidden="false" customHeight="true" outlineLevel="0" collapsed="false">
      <c r="A32" s="99" t="n">
        <v>26</v>
      </c>
      <c r="B32" s="99" t="s">
        <v>364</v>
      </c>
      <c r="C32" s="99" t="s">
        <v>365</v>
      </c>
      <c r="D32" s="99" t="s">
        <v>288</v>
      </c>
      <c r="E32" s="99"/>
      <c r="F32" s="99"/>
      <c r="G32" s="99" t="s">
        <v>296</v>
      </c>
      <c r="H32" s="99" t="s">
        <v>366</v>
      </c>
      <c r="I32" s="102" t="n">
        <v>28809</v>
      </c>
      <c r="J32" s="102" t="n">
        <v>28618</v>
      </c>
      <c r="K32" s="102" t="n">
        <v>28982</v>
      </c>
      <c r="L32" s="102" t="n">
        <v>29724</v>
      </c>
      <c r="M32" s="102" t="n">
        <v>29846</v>
      </c>
      <c r="N32" s="102" t="n">
        <v>30324</v>
      </c>
      <c r="O32" s="102" t="n">
        <v>30785</v>
      </c>
      <c r="P32" s="102" t="n">
        <v>31259</v>
      </c>
      <c r="Q32" s="102" t="n">
        <v>31601</v>
      </c>
      <c r="R32" s="102" t="n">
        <v>31279</v>
      </c>
      <c r="S32" s="102" t="n">
        <v>31784</v>
      </c>
      <c r="T32" s="102" t="n">
        <v>32045</v>
      </c>
      <c r="U32" s="102" t="n">
        <v>32681</v>
      </c>
    </row>
    <row r="33" customFormat="false" ht="12.75" hidden="false" customHeight="true" outlineLevel="0" collapsed="false">
      <c r="A33" s="99" t="n">
        <v>27</v>
      </c>
      <c r="B33" s="99" t="s">
        <v>367</v>
      </c>
      <c r="C33" s="99" t="s">
        <v>368</v>
      </c>
      <c r="D33" s="99" t="s">
        <v>288</v>
      </c>
      <c r="E33" s="99"/>
      <c r="F33" s="99"/>
      <c r="G33" s="99" t="s">
        <v>296</v>
      </c>
      <c r="H33" s="99" t="s">
        <v>369</v>
      </c>
      <c r="I33" s="102" t="n">
        <v>30825</v>
      </c>
      <c r="J33" s="102" t="n">
        <v>31269</v>
      </c>
      <c r="K33" s="102" t="n">
        <v>31453</v>
      </c>
      <c r="L33" s="102" t="n">
        <v>31650</v>
      </c>
      <c r="M33" s="102" t="n">
        <v>32942</v>
      </c>
      <c r="N33" s="102" t="n">
        <v>33402</v>
      </c>
      <c r="O33" s="102" t="n">
        <v>33277</v>
      </c>
      <c r="P33" s="102" t="n">
        <v>33877</v>
      </c>
      <c r="Q33" s="102" t="n">
        <v>34248</v>
      </c>
      <c r="R33" s="102" t="n">
        <v>34429</v>
      </c>
      <c r="S33" s="102" t="n">
        <v>34953</v>
      </c>
      <c r="T33" s="102" t="n">
        <v>35182</v>
      </c>
      <c r="U33" s="102" t="n">
        <v>35910</v>
      </c>
    </row>
    <row r="34" customFormat="false" ht="12.75" hidden="false" customHeight="true" outlineLevel="0" collapsed="false">
      <c r="A34" s="99" t="n">
        <v>28</v>
      </c>
      <c r="B34" s="99" t="s">
        <v>370</v>
      </c>
      <c r="C34" s="99" t="s">
        <v>371</v>
      </c>
      <c r="D34" s="99" t="s">
        <v>288</v>
      </c>
      <c r="E34" s="99"/>
      <c r="F34" s="99"/>
      <c r="G34" s="99" t="s">
        <v>296</v>
      </c>
      <c r="H34" s="99" t="s">
        <v>372</v>
      </c>
      <c r="I34" s="102" t="n">
        <v>29428</v>
      </c>
      <c r="J34" s="102" t="n">
        <v>29112</v>
      </c>
      <c r="K34" s="102" t="n">
        <v>29808</v>
      </c>
      <c r="L34" s="102" t="n">
        <v>30744</v>
      </c>
      <c r="M34" s="102" t="n">
        <v>31813</v>
      </c>
      <c r="N34" s="102" t="n">
        <v>32233</v>
      </c>
      <c r="O34" s="102" t="n">
        <v>32159</v>
      </c>
      <c r="P34" s="102" t="n">
        <v>32779</v>
      </c>
      <c r="Q34" s="102" t="n">
        <v>33215</v>
      </c>
      <c r="R34" s="102" t="n">
        <v>33239</v>
      </c>
      <c r="S34" s="102" t="n">
        <v>34104</v>
      </c>
      <c r="T34" s="102" t="n">
        <v>34376</v>
      </c>
      <c r="U34" s="102" t="n">
        <v>35044</v>
      </c>
    </row>
    <row r="35" customFormat="false" ht="12.75" hidden="false" customHeight="true" outlineLevel="0" collapsed="false">
      <c r="A35" s="99" t="n">
        <v>29</v>
      </c>
      <c r="B35" s="99" t="s">
        <v>373</v>
      </c>
      <c r="C35" s="99" t="s">
        <v>374</v>
      </c>
      <c r="D35" s="99" t="s">
        <v>288</v>
      </c>
      <c r="E35" s="99"/>
      <c r="F35" s="99" t="s">
        <v>292</v>
      </c>
      <c r="G35" s="99"/>
      <c r="H35" s="99" t="s">
        <v>375</v>
      </c>
      <c r="I35" s="102" t="n">
        <v>30118</v>
      </c>
      <c r="J35" s="102" t="n">
        <v>30242</v>
      </c>
      <c r="K35" s="102" t="n">
        <v>30589</v>
      </c>
      <c r="L35" s="102" t="n">
        <v>30644</v>
      </c>
      <c r="M35" s="102" t="n">
        <v>31220</v>
      </c>
      <c r="N35" s="102" t="n">
        <v>31737</v>
      </c>
      <c r="O35" s="102" t="n">
        <v>32052</v>
      </c>
      <c r="P35" s="102" t="n">
        <v>32500</v>
      </c>
      <c r="Q35" s="102" t="n">
        <v>32582</v>
      </c>
      <c r="R35" s="102" t="n">
        <v>32588</v>
      </c>
      <c r="S35" s="102" t="n">
        <v>33091</v>
      </c>
      <c r="T35" s="102" t="n">
        <v>33403</v>
      </c>
      <c r="U35" s="102" t="n">
        <v>34017</v>
      </c>
    </row>
    <row r="36" customFormat="false" ht="12.75" hidden="false" customHeight="true" outlineLevel="0" collapsed="false">
      <c r="A36" s="99" t="n">
        <v>30</v>
      </c>
      <c r="B36" s="99" t="s">
        <v>376</v>
      </c>
      <c r="C36" s="99" t="s">
        <v>377</v>
      </c>
      <c r="D36" s="99" t="s">
        <v>288</v>
      </c>
      <c r="E36" s="99"/>
      <c r="F36" s="99"/>
      <c r="G36" s="99" t="s">
        <v>296</v>
      </c>
      <c r="H36" s="99" t="s">
        <v>378</v>
      </c>
      <c r="I36" s="102" t="n">
        <v>30381</v>
      </c>
      <c r="J36" s="102" t="n">
        <v>29846</v>
      </c>
      <c r="K36" s="102" t="n">
        <v>30514</v>
      </c>
      <c r="L36" s="102" t="n">
        <v>31020</v>
      </c>
      <c r="M36" s="102" t="n">
        <v>31171</v>
      </c>
      <c r="N36" s="102" t="n">
        <v>31697</v>
      </c>
      <c r="O36" s="102" t="n">
        <v>32175</v>
      </c>
      <c r="P36" s="102" t="n">
        <v>32645</v>
      </c>
      <c r="Q36" s="102" t="n">
        <v>32589</v>
      </c>
      <c r="R36" s="102" t="n">
        <v>32460</v>
      </c>
      <c r="S36" s="102" t="n">
        <v>32502</v>
      </c>
      <c r="T36" s="102" t="n">
        <v>32858</v>
      </c>
      <c r="U36" s="102" t="n">
        <v>33230</v>
      </c>
    </row>
    <row r="37" customFormat="false" ht="12.75" hidden="false" customHeight="true" outlineLevel="0" collapsed="false">
      <c r="A37" s="99" t="n">
        <v>31</v>
      </c>
      <c r="B37" s="99" t="s">
        <v>379</v>
      </c>
      <c r="C37" s="99" t="s">
        <v>380</v>
      </c>
      <c r="D37" s="99" t="s">
        <v>288</v>
      </c>
      <c r="E37" s="99"/>
      <c r="F37" s="99"/>
      <c r="G37" s="99" t="s">
        <v>296</v>
      </c>
      <c r="H37" s="99" t="s">
        <v>381</v>
      </c>
      <c r="I37" s="102" t="n">
        <v>27999</v>
      </c>
      <c r="J37" s="102" t="n">
        <v>27753</v>
      </c>
      <c r="K37" s="102" t="n">
        <v>28024</v>
      </c>
      <c r="L37" s="102" t="n">
        <v>28621</v>
      </c>
      <c r="M37" s="102" t="n">
        <v>29115</v>
      </c>
      <c r="N37" s="102" t="n">
        <v>29680</v>
      </c>
      <c r="O37" s="102" t="n">
        <v>29959</v>
      </c>
      <c r="P37" s="102" t="n">
        <v>30621</v>
      </c>
      <c r="Q37" s="102" t="n">
        <v>30537</v>
      </c>
      <c r="R37" s="102" t="n">
        <v>30129</v>
      </c>
      <c r="S37" s="102" t="n">
        <v>30597</v>
      </c>
      <c r="T37" s="102" t="n">
        <v>30835</v>
      </c>
      <c r="U37" s="102" t="n">
        <v>31720</v>
      </c>
    </row>
    <row r="38" customFormat="false" ht="12.75" hidden="false" customHeight="true" outlineLevel="0" collapsed="false">
      <c r="A38" s="99" t="n">
        <v>32</v>
      </c>
      <c r="B38" s="99" t="s">
        <v>382</v>
      </c>
      <c r="C38" s="99" t="s">
        <v>383</v>
      </c>
      <c r="D38" s="99" t="s">
        <v>288</v>
      </c>
      <c r="E38" s="99"/>
      <c r="F38" s="99"/>
      <c r="G38" s="99" t="s">
        <v>296</v>
      </c>
      <c r="H38" s="99" t="s">
        <v>384</v>
      </c>
      <c r="I38" s="102" t="n">
        <v>29346</v>
      </c>
      <c r="J38" s="102" t="n">
        <v>29610</v>
      </c>
      <c r="K38" s="102" t="n">
        <v>29898</v>
      </c>
      <c r="L38" s="102" t="n">
        <v>29929</v>
      </c>
      <c r="M38" s="102" t="n">
        <v>30455</v>
      </c>
      <c r="N38" s="102" t="n">
        <v>31003</v>
      </c>
      <c r="O38" s="102" t="n">
        <v>31515</v>
      </c>
      <c r="P38" s="102" t="n">
        <v>31716</v>
      </c>
      <c r="Q38" s="102" t="n">
        <v>31849</v>
      </c>
      <c r="R38" s="102" t="n">
        <v>31457</v>
      </c>
      <c r="S38" s="102" t="n">
        <v>32259</v>
      </c>
      <c r="T38" s="102" t="n">
        <v>32676</v>
      </c>
      <c r="U38" s="102" t="n">
        <v>33642</v>
      </c>
    </row>
    <row r="39" customFormat="false" ht="12.75" hidden="false" customHeight="true" outlineLevel="0" collapsed="false">
      <c r="A39" s="99" t="n">
        <v>33</v>
      </c>
      <c r="B39" s="99" t="s">
        <v>385</v>
      </c>
      <c r="C39" s="99" t="s">
        <v>386</v>
      </c>
      <c r="D39" s="99" t="s">
        <v>288</v>
      </c>
      <c r="E39" s="99"/>
      <c r="F39" s="99"/>
      <c r="G39" s="99" t="s">
        <v>296</v>
      </c>
      <c r="H39" s="99" t="s">
        <v>387</v>
      </c>
      <c r="I39" s="102" t="n">
        <v>30355</v>
      </c>
      <c r="J39" s="102" t="n">
        <v>30788</v>
      </c>
      <c r="K39" s="102" t="n">
        <v>31083</v>
      </c>
      <c r="L39" s="102" t="n">
        <v>30725</v>
      </c>
      <c r="M39" s="102" t="n">
        <v>31375</v>
      </c>
      <c r="N39" s="102" t="n">
        <v>31879</v>
      </c>
      <c r="O39" s="102" t="n">
        <v>32110</v>
      </c>
      <c r="P39" s="102" t="n">
        <v>32684</v>
      </c>
      <c r="Q39" s="102" t="n">
        <v>32917</v>
      </c>
      <c r="R39" s="102" t="n">
        <v>33133</v>
      </c>
      <c r="S39" s="102" t="n">
        <v>33654</v>
      </c>
      <c r="T39" s="102" t="n">
        <v>33928</v>
      </c>
      <c r="U39" s="102" t="n">
        <v>34527</v>
      </c>
    </row>
    <row r="40" customFormat="false" ht="12.75" hidden="false" customHeight="true" outlineLevel="0" collapsed="false">
      <c r="A40" s="99" t="n">
        <v>34</v>
      </c>
      <c r="B40" s="99" t="s">
        <v>388</v>
      </c>
      <c r="C40" s="99" t="s">
        <v>389</v>
      </c>
      <c r="D40" s="99" t="s">
        <v>288</v>
      </c>
      <c r="E40" s="99"/>
      <c r="F40" s="99"/>
      <c r="G40" s="99" t="s">
        <v>296</v>
      </c>
      <c r="H40" s="99" t="s">
        <v>390</v>
      </c>
      <c r="I40" s="102" t="n">
        <v>30343</v>
      </c>
      <c r="J40" s="102" t="n">
        <v>30371</v>
      </c>
      <c r="K40" s="102" t="n">
        <v>30845</v>
      </c>
      <c r="L40" s="102" t="n">
        <v>31613</v>
      </c>
      <c r="M40" s="102" t="n">
        <v>31769</v>
      </c>
      <c r="N40" s="102" t="n">
        <v>32676</v>
      </c>
      <c r="O40" s="102" t="n">
        <v>33235</v>
      </c>
      <c r="P40" s="102" t="n">
        <v>34197</v>
      </c>
      <c r="Q40" s="102" t="n">
        <v>34671</v>
      </c>
      <c r="R40" s="102" t="n">
        <v>35021</v>
      </c>
      <c r="S40" s="102" t="n">
        <v>35617</v>
      </c>
      <c r="T40" s="102" t="n">
        <v>36063</v>
      </c>
      <c r="U40" s="102" t="n">
        <v>36796</v>
      </c>
    </row>
    <row r="41" customFormat="false" ht="12.75" hidden="false" customHeight="true" outlineLevel="0" collapsed="false">
      <c r="A41" s="99" t="n">
        <v>35</v>
      </c>
      <c r="B41" s="99" t="s">
        <v>391</v>
      </c>
      <c r="C41" s="99" t="s">
        <v>392</v>
      </c>
      <c r="D41" s="99" t="s">
        <v>288</v>
      </c>
      <c r="E41" s="99"/>
      <c r="F41" s="99"/>
      <c r="G41" s="99" t="s">
        <v>296</v>
      </c>
      <c r="H41" s="99" t="s">
        <v>393</v>
      </c>
      <c r="I41" s="102" t="n">
        <v>30132</v>
      </c>
      <c r="J41" s="102" t="n">
        <v>30521</v>
      </c>
      <c r="K41" s="102" t="n">
        <v>31044</v>
      </c>
      <c r="L41" s="102" t="n">
        <v>30855</v>
      </c>
      <c r="M41" s="102" t="n">
        <v>31480</v>
      </c>
      <c r="N41" s="102" t="n">
        <v>32214</v>
      </c>
      <c r="O41" s="102" t="n">
        <v>32706</v>
      </c>
      <c r="P41" s="102" t="n">
        <v>32919</v>
      </c>
      <c r="Q41" s="102" t="n">
        <v>32986</v>
      </c>
      <c r="R41" s="102" t="n">
        <v>32710</v>
      </c>
      <c r="S41" s="102" t="n">
        <v>33284</v>
      </c>
      <c r="T41" s="102" t="n">
        <v>33580</v>
      </c>
      <c r="U41" s="102" t="n">
        <v>34497</v>
      </c>
    </row>
    <row r="42" customFormat="false" ht="12.75" hidden="false" customHeight="true" outlineLevel="0" collapsed="false">
      <c r="A42" s="99" t="n">
        <v>36</v>
      </c>
      <c r="B42" s="99" t="s">
        <v>394</v>
      </c>
      <c r="C42" s="99" t="s">
        <v>395</v>
      </c>
      <c r="D42" s="99" t="s">
        <v>288</v>
      </c>
      <c r="E42" s="99"/>
      <c r="F42" s="99"/>
      <c r="G42" s="99" t="s">
        <v>296</v>
      </c>
      <c r="H42" s="99" t="s">
        <v>396</v>
      </c>
      <c r="I42" s="102" t="n">
        <v>30314</v>
      </c>
      <c r="J42" s="102" t="n">
        <v>30787</v>
      </c>
      <c r="K42" s="102" t="n">
        <v>31219</v>
      </c>
      <c r="L42" s="102" t="n">
        <v>31405</v>
      </c>
      <c r="M42" s="102" t="n">
        <v>32554</v>
      </c>
      <c r="N42" s="102" t="n">
        <v>33442</v>
      </c>
      <c r="O42" s="102" t="n">
        <v>33731</v>
      </c>
      <c r="P42" s="102" t="n">
        <v>34278</v>
      </c>
      <c r="Q42" s="102" t="n">
        <v>34503</v>
      </c>
      <c r="R42" s="102" t="n">
        <v>34733</v>
      </c>
      <c r="S42" s="102" t="n">
        <v>35659</v>
      </c>
      <c r="T42" s="102" t="n">
        <v>36084</v>
      </c>
      <c r="U42" s="102" t="n">
        <v>36533</v>
      </c>
    </row>
    <row r="43" customFormat="false" ht="12.75" hidden="false" customHeight="true" outlineLevel="0" collapsed="false">
      <c r="A43" s="99" t="n">
        <v>37</v>
      </c>
      <c r="B43" s="99" t="s">
        <v>397</v>
      </c>
      <c r="C43" s="99" t="s">
        <v>398</v>
      </c>
      <c r="D43" s="99" t="s">
        <v>288</v>
      </c>
      <c r="E43" s="99"/>
      <c r="F43" s="99"/>
      <c r="G43" s="99" t="s">
        <v>296</v>
      </c>
      <c r="H43" s="99" t="s">
        <v>399</v>
      </c>
      <c r="I43" s="102" t="n">
        <v>30254</v>
      </c>
      <c r="J43" s="102" t="n">
        <v>30404</v>
      </c>
      <c r="K43" s="102" t="n">
        <v>30675</v>
      </c>
      <c r="L43" s="102" t="n">
        <v>30486</v>
      </c>
      <c r="M43" s="102" t="n">
        <v>31106</v>
      </c>
      <c r="N43" s="102" t="n">
        <v>31588</v>
      </c>
      <c r="O43" s="102" t="n">
        <v>31720</v>
      </c>
      <c r="P43" s="102" t="n">
        <v>31875</v>
      </c>
      <c r="Q43" s="102" t="n">
        <v>31919</v>
      </c>
      <c r="R43" s="102" t="n">
        <v>31857</v>
      </c>
      <c r="S43" s="102" t="n">
        <v>32214</v>
      </c>
      <c r="T43" s="102" t="n">
        <v>32628</v>
      </c>
      <c r="U43" s="102" t="n">
        <v>32909</v>
      </c>
    </row>
    <row r="44" customFormat="false" ht="12.75" hidden="false" customHeight="true" outlineLevel="0" collapsed="false">
      <c r="A44" s="99" t="n">
        <v>38</v>
      </c>
      <c r="B44" s="99" t="s">
        <v>400</v>
      </c>
      <c r="C44" s="99" t="s">
        <v>401</v>
      </c>
      <c r="D44" s="99" t="s">
        <v>288</v>
      </c>
      <c r="E44" s="99"/>
      <c r="F44" s="99"/>
      <c r="G44" s="99" t="s">
        <v>296</v>
      </c>
      <c r="H44" s="99" t="s">
        <v>402</v>
      </c>
      <c r="I44" s="102" t="n">
        <v>31147</v>
      </c>
      <c r="J44" s="102" t="n">
        <v>31556</v>
      </c>
      <c r="K44" s="102" t="n">
        <v>31691</v>
      </c>
      <c r="L44" s="102" t="n">
        <v>31725</v>
      </c>
      <c r="M44" s="102" t="n">
        <v>32651</v>
      </c>
      <c r="N44" s="102" t="n">
        <v>32582</v>
      </c>
      <c r="O44" s="102" t="n">
        <v>32722</v>
      </c>
      <c r="P44" s="102" t="n">
        <v>33038</v>
      </c>
      <c r="Q44" s="102" t="n">
        <v>32889</v>
      </c>
      <c r="R44" s="102" t="n">
        <v>33160</v>
      </c>
      <c r="S44" s="102" t="n">
        <v>33822</v>
      </c>
      <c r="T44" s="102" t="n">
        <v>33951</v>
      </c>
      <c r="U44" s="102" t="n">
        <v>34441</v>
      </c>
    </row>
    <row r="45" customFormat="false" ht="12.75" hidden="false" customHeight="true" outlineLevel="0" collapsed="false">
      <c r="A45" s="99" t="n">
        <v>39</v>
      </c>
      <c r="B45" s="99" t="s">
        <v>403</v>
      </c>
      <c r="C45" s="99" t="s">
        <v>404</v>
      </c>
      <c r="D45" s="99" t="s">
        <v>288</v>
      </c>
      <c r="E45" s="99"/>
      <c r="F45" s="99"/>
      <c r="G45" s="99" t="s">
        <v>296</v>
      </c>
      <c r="H45" s="99" t="s">
        <v>405</v>
      </c>
      <c r="I45" s="102" t="n">
        <v>30150</v>
      </c>
      <c r="J45" s="102" t="n">
        <v>30050</v>
      </c>
      <c r="K45" s="102" t="n">
        <v>30068</v>
      </c>
      <c r="L45" s="102" t="n">
        <v>29669</v>
      </c>
      <c r="M45" s="102" t="n">
        <v>30311</v>
      </c>
      <c r="N45" s="102" t="n">
        <v>30517</v>
      </c>
      <c r="O45" s="102" t="n">
        <v>30730</v>
      </c>
      <c r="P45" s="102" t="n">
        <v>31096</v>
      </c>
      <c r="Q45" s="102" t="n">
        <v>31127</v>
      </c>
      <c r="R45" s="102" t="n">
        <v>31303</v>
      </c>
      <c r="S45" s="102" t="n">
        <v>31923</v>
      </c>
      <c r="T45" s="102" t="n">
        <v>32051</v>
      </c>
      <c r="U45" s="102" t="n">
        <v>32885</v>
      </c>
    </row>
    <row r="46" customFormat="false" ht="12.75" hidden="false" customHeight="true" outlineLevel="0" collapsed="false">
      <c r="A46" s="99" t="n">
        <v>40</v>
      </c>
      <c r="B46" s="99" t="s">
        <v>406</v>
      </c>
      <c r="C46" s="99" t="s">
        <v>407</v>
      </c>
      <c r="D46" s="99" t="s">
        <v>288</v>
      </c>
      <c r="E46" s="99"/>
      <c r="F46" s="99" t="s">
        <v>292</v>
      </c>
      <c r="G46" s="99"/>
      <c r="H46" s="99" t="s">
        <v>408</v>
      </c>
      <c r="I46" s="102" t="n">
        <v>29797</v>
      </c>
      <c r="J46" s="102" t="n">
        <v>29980</v>
      </c>
      <c r="K46" s="102" t="n">
        <v>30162</v>
      </c>
      <c r="L46" s="102" t="n">
        <v>30865</v>
      </c>
      <c r="M46" s="102" t="n">
        <v>31741</v>
      </c>
      <c r="N46" s="102" t="n">
        <v>32440</v>
      </c>
      <c r="O46" s="102" t="n">
        <v>32953</v>
      </c>
      <c r="P46" s="102" t="n">
        <v>33546</v>
      </c>
      <c r="Q46" s="102" t="n">
        <v>33713</v>
      </c>
      <c r="R46" s="102" t="n">
        <v>33621</v>
      </c>
      <c r="S46" s="102" t="n">
        <v>33957</v>
      </c>
      <c r="T46" s="102" t="n">
        <v>34429</v>
      </c>
      <c r="U46" s="102" t="n">
        <v>35070</v>
      </c>
    </row>
    <row r="47" customFormat="false" ht="12.75" hidden="false" customHeight="true" outlineLevel="0" collapsed="false">
      <c r="A47" s="99" t="n">
        <v>41</v>
      </c>
      <c r="B47" s="99" t="s">
        <v>409</v>
      </c>
      <c r="C47" s="99" t="s">
        <v>410</v>
      </c>
      <c r="D47" s="99" t="s">
        <v>288</v>
      </c>
      <c r="E47" s="99"/>
      <c r="F47" s="99"/>
      <c r="G47" s="99" t="s">
        <v>296</v>
      </c>
      <c r="H47" s="99" t="s">
        <v>411</v>
      </c>
      <c r="I47" s="102" t="n">
        <v>30262</v>
      </c>
      <c r="J47" s="102" t="n">
        <v>30006</v>
      </c>
      <c r="K47" s="102" t="n">
        <v>29519</v>
      </c>
      <c r="L47" s="102" t="n">
        <v>31317</v>
      </c>
      <c r="M47" s="102" t="n">
        <v>32559</v>
      </c>
      <c r="N47" s="102" t="n">
        <v>32969</v>
      </c>
      <c r="O47" s="102" t="n">
        <v>33629</v>
      </c>
      <c r="P47" s="102" t="n">
        <v>34433</v>
      </c>
      <c r="Q47" s="102" t="n">
        <v>34859</v>
      </c>
      <c r="R47" s="102" t="n">
        <v>34879</v>
      </c>
      <c r="S47" s="102" t="n">
        <v>35237</v>
      </c>
      <c r="T47" s="102" t="n">
        <v>35727</v>
      </c>
      <c r="U47" s="102" t="n">
        <v>36558</v>
      </c>
    </row>
    <row r="48" customFormat="false" ht="12.75" hidden="false" customHeight="true" outlineLevel="0" collapsed="false">
      <c r="A48" s="99" t="n">
        <v>42</v>
      </c>
      <c r="B48" s="99" t="s">
        <v>412</v>
      </c>
      <c r="C48" s="99" t="s">
        <v>413</v>
      </c>
      <c r="D48" s="99" t="s">
        <v>288</v>
      </c>
      <c r="E48" s="99"/>
      <c r="F48" s="99"/>
      <c r="G48" s="99" t="s">
        <v>296</v>
      </c>
      <c r="H48" s="99" t="s">
        <v>414</v>
      </c>
      <c r="I48" s="102" t="n">
        <v>28886</v>
      </c>
      <c r="J48" s="102" t="n">
        <v>28422</v>
      </c>
      <c r="K48" s="102" t="n">
        <v>28477</v>
      </c>
      <c r="L48" s="102" t="n">
        <v>29643</v>
      </c>
      <c r="M48" s="102" t="n">
        <v>30176</v>
      </c>
      <c r="N48" s="102" t="n">
        <v>30819</v>
      </c>
      <c r="O48" s="102" t="n">
        <v>31151</v>
      </c>
      <c r="P48" s="102" t="n">
        <v>31649</v>
      </c>
      <c r="Q48" s="102" t="n">
        <v>31660</v>
      </c>
      <c r="R48" s="102" t="n">
        <v>31495</v>
      </c>
      <c r="S48" s="102" t="n">
        <v>31692</v>
      </c>
      <c r="T48" s="102" t="n">
        <v>31952</v>
      </c>
      <c r="U48" s="102" t="n">
        <v>32547</v>
      </c>
    </row>
    <row r="49" customFormat="false" ht="12.75" hidden="false" customHeight="true" outlineLevel="0" collapsed="false">
      <c r="A49" s="99" t="n">
        <v>43</v>
      </c>
      <c r="B49" s="99" t="s">
        <v>415</v>
      </c>
      <c r="C49" s="99" t="s">
        <v>416</v>
      </c>
      <c r="D49" s="99" t="s">
        <v>288</v>
      </c>
      <c r="E49" s="99"/>
      <c r="F49" s="99"/>
      <c r="G49" s="99" t="s">
        <v>296</v>
      </c>
      <c r="H49" s="99" t="s">
        <v>417</v>
      </c>
      <c r="I49" s="102" t="n">
        <v>29499</v>
      </c>
      <c r="J49" s="102" t="n">
        <v>29740</v>
      </c>
      <c r="K49" s="102" t="n">
        <v>30372</v>
      </c>
      <c r="L49" s="102" t="n">
        <v>30863</v>
      </c>
      <c r="M49" s="102" t="n">
        <v>31918</v>
      </c>
      <c r="N49" s="102" t="n">
        <v>32605</v>
      </c>
      <c r="O49" s="102" t="n">
        <v>33015</v>
      </c>
      <c r="P49" s="102" t="n">
        <v>33117</v>
      </c>
      <c r="Q49" s="102" t="n">
        <v>33517</v>
      </c>
      <c r="R49" s="102" t="n">
        <v>33501</v>
      </c>
      <c r="S49" s="102" t="n">
        <v>34286</v>
      </c>
      <c r="T49" s="102" t="n">
        <v>34800</v>
      </c>
      <c r="U49" s="102" t="n">
        <v>35197</v>
      </c>
    </row>
    <row r="50" customFormat="false" ht="12.75" hidden="false" customHeight="true" outlineLevel="0" collapsed="false">
      <c r="A50" s="99" t="n">
        <v>44</v>
      </c>
      <c r="B50" s="99" t="s">
        <v>418</v>
      </c>
      <c r="C50" s="99" t="s">
        <v>419</v>
      </c>
      <c r="D50" s="99" t="s">
        <v>288</v>
      </c>
      <c r="E50" s="99"/>
      <c r="F50" s="99"/>
      <c r="G50" s="99" t="s">
        <v>296</v>
      </c>
      <c r="H50" s="99" t="s">
        <v>420</v>
      </c>
      <c r="I50" s="102" t="n">
        <v>30803</v>
      </c>
      <c r="J50" s="102" t="n">
        <v>30551</v>
      </c>
      <c r="K50" s="102" t="n">
        <v>31654</v>
      </c>
      <c r="L50" s="102" t="n">
        <v>32506</v>
      </c>
      <c r="M50" s="102" t="n">
        <v>33728</v>
      </c>
      <c r="N50" s="102" t="n">
        <v>34052</v>
      </c>
      <c r="O50" s="102" t="n">
        <v>34601</v>
      </c>
      <c r="P50" s="102" t="n">
        <v>35490</v>
      </c>
      <c r="Q50" s="102" t="n">
        <v>35629</v>
      </c>
      <c r="R50" s="102" t="n">
        <v>34919</v>
      </c>
      <c r="S50" s="102" t="n">
        <v>34480</v>
      </c>
      <c r="T50" s="102" t="n">
        <v>35173</v>
      </c>
      <c r="U50" s="102" t="n">
        <v>35342</v>
      </c>
    </row>
    <row r="51" customFormat="false" ht="12.75" hidden="false" customHeight="true" outlineLevel="0" collapsed="false">
      <c r="A51" s="99" t="n">
        <v>45</v>
      </c>
      <c r="B51" s="99" t="s">
        <v>421</v>
      </c>
      <c r="C51" s="99" t="s">
        <v>422</v>
      </c>
      <c r="D51" s="99" t="s">
        <v>288</v>
      </c>
      <c r="E51" s="99"/>
      <c r="F51" s="99"/>
      <c r="G51" s="99" t="s">
        <v>296</v>
      </c>
      <c r="H51" s="99" t="s">
        <v>423</v>
      </c>
      <c r="I51" s="102" t="n">
        <v>28918</v>
      </c>
      <c r="J51" s="102" t="n">
        <v>29193</v>
      </c>
      <c r="K51" s="102" t="n">
        <v>29630</v>
      </c>
      <c r="L51" s="102" t="n">
        <v>30102</v>
      </c>
      <c r="M51" s="102" t="n">
        <v>31153</v>
      </c>
      <c r="N51" s="102" t="n">
        <v>31848</v>
      </c>
      <c r="O51" s="102" t="n">
        <v>32426</v>
      </c>
      <c r="P51" s="102" t="n">
        <v>32818</v>
      </c>
      <c r="Q51" s="102" t="n">
        <v>33073</v>
      </c>
      <c r="R51" s="102" t="n">
        <v>32981</v>
      </c>
      <c r="S51" s="102" t="n">
        <v>33222</v>
      </c>
      <c r="T51" s="102" t="n">
        <v>33641</v>
      </c>
      <c r="U51" s="102" t="n">
        <v>34006</v>
      </c>
    </row>
    <row r="52" customFormat="false" ht="12.75" hidden="false" customHeight="true" outlineLevel="0" collapsed="false">
      <c r="A52" s="99" t="n">
        <v>46</v>
      </c>
      <c r="B52" s="99" t="s">
        <v>424</v>
      </c>
      <c r="C52" s="99" t="s">
        <v>425</v>
      </c>
      <c r="D52" s="99" t="s">
        <v>288</v>
      </c>
      <c r="E52" s="99"/>
      <c r="F52" s="99"/>
      <c r="G52" s="99" t="s">
        <v>296</v>
      </c>
      <c r="H52" s="99" t="s">
        <v>426</v>
      </c>
      <c r="I52" s="102" t="n">
        <v>29470</v>
      </c>
      <c r="J52" s="102" t="n">
        <v>29949</v>
      </c>
      <c r="K52" s="102" t="n">
        <v>30429</v>
      </c>
      <c r="L52" s="102" t="n">
        <v>30795</v>
      </c>
      <c r="M52" s="102" t="n">
        <v>31659</v>
      </c>
      <c r="N52" s="102" t="n">
        <v>32577</v>
      </c>
      <c r="O52" s="102" t="n">
        <v>33112</v>
      </c>
      <c r="P52" s="102" t="n">
        <v>34107</v>
      </c>
      <c r="Q52" s="102" t="n">
        <v>34499</v>
      </c>
      <c r="R52" s="102" t="n">
        <v>34260</v>
      </c>
      <c r="S52" s="102" t="n">
        <v>35047</v>
      </c>
      <c r="T52" s="102" t="n">
        <v>35445</v>
      </c>
      <c r="U52" s="102" t="n">
        <v>36600</v>
      </c>
    </row>
    <row r="53" customFormat="false" ht="12.75" hidden="false" customHeight="true" outlineLevel="0" collapsed="false">
      <c r="A53" s="99" t="n">
        <v>47</v>
      </c>
      <c r="B53" s="99" t="s">
        <v>427</v>
      </c>
      <c r="C53" s="99" t="s">
        <v>428</v>
      </c>
      <c r="D53" s="99" t="s">
        <v>288</v>
      </c>
      <c r="E53" s="99"/>
      <c r="F53" s="99"/>
      <c r="G53" s="99" t="s">
        <v>296</v>
      </c>
      <c r="H53" s="99" t="s">
        <v>429</v>
      </c>
      <c r="I53" s="102" t="n">
        <v>33042</v>
      </c>
      <c r="J53" s="102" t="n">
        <v>34357</v>
      </c>
      <c r="K53" s="102" t="n">
        <v>34340</v>
      </c>
      <c r="L53" s="102" t="n">
        <v>34829</v>
      </c>
      <c r="M53" s="102" t="n">
        <v>35019</v>
      </c>
      <c r="N53" s="102" t="n">
        <v>36240</v>
      </c>
      <c r="O53" s="102" t="n">
        <v>37301</v>
      </c>
      <c r="P53" s="102" t="n">
        <v>37666</v>
      </c>
      <c r="Q53" s="102" t="n">
        <v>37303</v>
      </c>
      <c r="R53" s="102" t="n">
        <v>37803</v>
      </c>
      <c r="S53" s="102" t="n">
        <v>38387</v>
      </c>
      <c r="T53" s="102" t="n">
        <v>38919</v>
      </c>
      <c r="U53" s="102" t="n">
        <v>39958</v>
      </c>
    </row>
    <row r="54" customFormat="false" ht="12.75" hidden="false" customHeight="true" outlineLevel="0" collapsed="false">
      <c r="A54" s="99" t="n">
        <v>48</v>
      </c>
      <c r="B54" s="99" t="s">
        <v>430</v>
      </c>
      <c r="C54" s="99" t="s">
        <v>431</v>
      </c>
      <c r="D54" s="99" t="s">
        <v>288</v>
      </c>
      <c r="E54" s="99"/>
      <c r="F54" s="99"/>
      <c r="G54" s="99" t="s">
        <v>296</v>
      </c>
      <c r="H54" s="99" t="s">
        <v>432</v>
      </c>
      <c r="I54" s="102" t="n">
        <v>29684</v>
      </c>
      <c r="J54" s="102" t="n">
        <v>30353</v>
      </c>
      <c r="K54" s="102" t="n">
        <v>29815</v>
      </c>
      <c r="L54" s="102" t="n">
        <v>29891</v>
      </c>
      <c r="M54" s="102" t="n">
        <v>30271</v>
      </c>
      <c r="N54" s="102" t="n">
        <v>30637</v>
      </c>
      <c r="O54" s="102" t="n">
        <v>30992</v>
      </c>
      <c r="P54" s="102" t="n">
        <v>31414</v>
      </c>
      <c r="Q54" s="102" t="n">
        <v>31454</v>
      </c>
      <c r="R54" s="102" t="n">
        <v>31668</v>
      </c>
      <c r="S54" s="102" t="n">
        <v>32080</v>
      </c>
      <c r="T54" s="102" t="n">
        <v>32156</v>
      </c>
      <c r="U54" s="102" t="n">
        <v>32774</v>
      </c>
    </row>
    <row r="55" customFormat="false" ht="12.75" hidden="false" customHeight="true" outlineLevel="0" collapsed="false">
      <c r="A55" s="99" t="n">
        <v>49</v>
      </c>
      <c r="B55" s="99" t="s">
        <v>433</v>
      </c>
      <c r="C55" s="99" t="s">
        <v>434</v>
      </c>
      <c r="D55" s="99" t="s">
        <v>288</v>
      </c>
      <c r="E55" s="99"/>
      <c r="F55" s="99"/>
      <c r="G55" s="99" t="s">
        <v>296</v>
      </c>
      <c r="H55" s="99" t="s">
        <v>435</v>
      </c>
      <c r="I55" s="102" t="n">
        <v>25914</v>
      </c>
      <c r="J55" s="102" t="n">
        <v>25537</v>
      </c>
      <c r="K55" s="102" t="n">
        <v>26162</v>
      </c>
      <c r="L55" s="102" t="n">
        <v>26179</v>
      </c>
      <c r="M55" s="102" t="n">
        <v>27715</v>
      </c>
      <c r="N55" s="102" t="n">
        <v>29115</v>
      </c>
      <c r="O55" s="102" t="n">
        <v>28988</v>
      </c>
      <c r="P55" s="102" t="n">
        <v>29714</v>
      </c>
      <c r="Q55" s="102" t="n">
        <v>30115</v>
      </c>
      <c r="R55" s="102" t="n">
        <v>29452</v>
      </c>
      <c r="S55" s="102" t="n">
        <v>29515</v>
      </c>
      <c r="T55" s="102" t="n">
        <v>30597</v>
      </c>
      <c r="U55" s="102" t="n">
        <v>30856</v>
      </c>
    </row>
    <row r="56" s="86" customFormat="true" ht="24.75" hidden="false" customHeight="true" outlineLevel="0" collapsed="false">
      <c r="A56" s="99" t="n">
        <v>50</v>
      </c>
      <c r="B56" s="100" t="s">
        <v>436</v>
      </c>
      <c r="C56" s="100" t="s">
        <v>437</v>
      </c>
      <c r="D56" s="100" t="s">
        <v>438</v>
      </c>
      <c r="E56" s="99" t="s">
        <v>289</v>
      </c>
      <c r="F56" s="99"/>
      <c r="G56" s="99"/>
      <c r="H56" s="100" t="s">
        <v>439</v>
      </c>
      <c r="I56" s="101" t="n">
        <v>30432</v>
      </c>
      <c r="J56" s="101" t="n">
        <v>30723</v>
      </c>
      <c r="K56" s="101" t="n">
        <v>31068</v>
      </c>
      <c r="L56" s="101" t="n">
        <v>31472</v>
      </c>
      <c r="M56" s="101" t="n">
        <v>32224</v>
      </c>
      <c r="N56" s="101" t="n">
        <v>32839</v>
      </c>
      <c r="O56" s="101" t="n">
        <v>33378</v>
      </c>
      <c r="P56" s="101" t="n">
        <v>33847</v>
      </c>
      <c r="Q56" s="101" t="n">
        <v>34123</v>
      </c>
      <c r="R56" s="101" t="n">
        <v>34064</v>
      </c>
      <c r="S56" s="101" t="n">
        <v>34583</v>
      </c>
      <c r="T56" s="101" t="n">
        <v>35155</v>
      </c>
      <c r="U56" s="101" t="n">
        <v>35927</v>
      </c>
    </row>
    <row r="57" customFormat="false" ht="12.75" hidden="false" customHeight="true" outlineLevel="0" collapsed="false">
      <c r="A57" s="99" t="n">
        <v>51</v>
      </c>
      <c r="B57" s="99" t="s">
        <v>440</v>
      </c>
      <c r="C57" s="99" t="s">
        <v>441</v>
      </c>
      <c r="D57" s="99" t="s">
        <v>438</v>
      </c>
      <c r="E57" s="99"/>
      <c r="F57" s="99" t="s">
        <v>292</v>
      </c>
      <c r="G57" s="99"/>
      <c r="H57" s="99" t="s">
        <v>442</v>
      </c>
      <c r="I57" s="102" t="n">
        <v>32412</v>
      </c>
      <c r="J57" s="102" t="n">
        <v>32725</v>
      </c>
      <c r="K57" s="102" t="n">
        <v>33205</v>
      </c>
      <c r="L57" s="102" t="n">
        <v>33638</v>
      </c>
      <c r="M57" s="102" t="n">
        <v>34532</v>
      </c>
      <c r="N57" s="102" t="n">
        <v>35224</v>
      </c>
      <c r="O57" s="102" t="n">
        <v>35899</v>
      </c>
      <c r="P57" s="102" t="n">
        <v>36296</v>
      </c>
      <c r="Q57" s="102" t="n">
        <v>36506</v>
      </c>
      <c r="R57" s="102" t="n">
        <v>36486</v>
      </c>
      <c r="S57" s="102" t="n">
        <v>37039</v>
      </c>
      <c r="T57" s="102" t="n">
        <v>37701</v>
      </c>
      <c r="U57" s="102" t="n">
        <v>38613</v>
      </c>
    </row>
    <row r="58" customFormat="false" ht="12.75" hidden="false" customHeight="true" outlineLevel="0" collapsed="false">
      <c r="A58" s="99" t="n">
        <v>52</v>
      </c>
      <c r="B58" s="99" t="s">
        <v>443</v>
      </c>
      <c r="C58" s="99" t="s">
        <v>444</v>
      </c>
      <c r="D58" s="99" t="s">
        <v>438</v>
      </c>
      <c r="E58" s="99"/>
      <c r="F58" s="99"/>
      <c r="G58" s="99" t="s">
        <v>296</v>
      </c>
      <c r="H58" s="99" t="s">
        <v>445</v>
      </c>
      <c r="I58" s="102" t="n">
        <v>35115</v>
      </c>
      <c r="J58" s="102" t="n">
        <v>36320</v>
      </c>
      <c r="K58" s="102" t="n">
        <v>37137</v>
      </c>
      <c r="L58" s="102" t="n">
        <v>39041</v>
      </c>
      <c r="M58" s="102" t="n">
        <v>38777</v>
      </c>
      <c r="N58" s="102" t="n">
        <v>39942</v>
      </c>
      <c r="O58" s="102" t="n">
        <v>41226</v>
      </c>
      <c r="P58" s="102" t="n">
        <v>41128</v>
      </c>
      <c r="Q58" s="102" t="n">
        <v>41986</v>
      </c>
      <c r="R58" s="102" t="n">
        <v>42098</v>
      </c>
      <c r="S58" s="102" t="n">
        <v>43232</v>
      </c>
      <c r="T58" s="102" t="n">
        <v>44862</v>
      </c>
      <c r="U58" s="102" t="n">
        <v>46823</v>
      </c>
    </row>
    <row r="59" customFormat="false" ht="12.75" hidden="false" customHeight="true" outlineLevel="0" collapsed="false">
      <c r="A59" s="99" t="n">
        <v>53</v>
      </c>
      <c r="B59" s="99" t="s">
        <v>446</v>
      </c>
      <c r="C59" s="99" t="s">
        <v>447</v>
      </c>
      <c r="D59" s="99" t="s">
        <v>438</v>
      </c>
      <c r="E59" s="99"/>
      <c r="F59" s="99"/>
      <c r="G59" s="99" t="s">
        <v>296</v>
      </c>
      <c r="H59" s="99" t="s">
        <v>448</v>
      </c>
      <c r="I59" s="102" t="n">
        <v>35579</v>
      </c>
      <c r="J59" s="102" t="n">
        <v>35810</v>
      </c>
      <c r="K59" s="102" t="n">
        <v>36579</v>
      </c>
      <c r="L59" s="102" t="n">
        <v>36855</v>
      </c>
      <c r="M59" s="102" t="n">
        <v>38020</v>
      </c>
      <c r="N59" s="102" t="n">
        <v>38699</v>
      </c>
      <c r="O59" s="102" t="n">
        <v>39556</v>
      </c>
      <c r="P59" s="102" t="n">
        <v>39927</v>
      </c>
      <c r="Q59" s="102" t="n">
        <v>40293</v>
      </c>
      <c r="R59" s="102" t="n">
        <v>40262</v>
      </c>
      <c r="S59" s="102" t="n">
        <v>40448</v>
      </c>
      <c r="T59" s="102" t="n">
        <v>41022</v>
      </c>
      <c r="U59" s="102" t="n">
        <v>42046</v>
      </c>
    </row>
    <row r="60" customFormat="false" ht="12.75" hidden="false" customHeight="true" outlineLevel="0" collapsed="false">
      <c r="A60" s="99" t="n">
        <v>54</v>
      </c>
      <c r="B60" s="99" t="s">
        <v>449</v>
      </c>
      <c r="C60" s="99" t="s">
        <v>450</v>
      </c>
      <c r="D60" s="99" t="s">
        <v>438</v>
      </c>
      <c r="E60" s="99"/>
      <c r="F60" s="99"/>
      <c r="G60" s="99" t="s">
        <v>296</v>
      </c>
      <c r="H60" s="99" t="s">
        <v>451</v>
      </c>
      <c r="I60" s="102" t="n">
        <v>30256</v>
      </c>
      <c r="J60" s="102" t="n">
        <v>30436</v>
      </c>
      <c r="K60" s="102" t="n">
        <v>30456</v>
      </c>
      <c r="L60" s="102" t="n">
        <v>30408</v>
      </c>
      <c r="M60" s="102" t="n">
        <v>30709</v>
      </c>
      <c r="N60" s="102" t="n">
        <v>30740</v>
      </c>
      <c r="O60" s="102" t="n">
        <v>32022</v>
      </c>
      <c r="P60" s="102" t="n">
        <v>31995</v>
      </c>
      <c r="Q60" s="102" t="n">
        <v>32557</v>
      </c>
      <c r="R60" s="102" t="n">
        <v>32653</v>
      </c>
      <c r="S60" s="102" t="n">
        <v>33362</v>
      </c>
      <c r="T60" s="102" t="n">
        <v>33756</v>
      </c>
      <c r="U60" s="102" t="n">
        <v>34272</v>
      </c>
    </row>
    <row r="61" customFormat="false" ht="12.75" hidden="false" customHeight="true" outlineLevel="0" collapsed="false">
      <c r="A61" s="99" t="n">
        <v>55</v>
      </c>
      <c r="B61" s="99" t="s">
        <v>452</v>
      </c>
      <c r="C61" s="99" t="s">
        <v>453</v>
      </c>
      <c r="D61" s="99" t="s">
        <v>438</v>
      </c>
      <c r="E61" s="99"/>
      <c r="F61" s="99"/>
      <c r="G61" s="99" t="s">
        <v>296</v>
      </c>
      <c r="H61" s="99" t="s">
        <v>454</v>
      </c>
      <c r="I61" s="102" t="n">
        <v>33622</v>
      </c>
      <c r="J61" s="102" t="n">
        <v>33675</v>
      </c>
      <c r="K61" s="102" t="n">
        <v>33757</v>
      </c>
      <c r="L61" s="102" t="n">
        <v>33151</v>
      </c>
      <c r="M61" s="102" t="n">
        <v>34615</v>
      </c>
      <c r="N61" s="102" t="n">
        <v>35420</v>
      </c>
      <c r="O61" s="102" t="n">
        <v>35158</v>
      </c>
      <c r="P61" s="102" t="n">
        <v>36347</v>
      </c>
      <c r="Q61" s="102" t="n">
        <v>36201</v>
      </c>
      <c r="R61" s="102" t="n">
        <v>36865</v>
      </c>
      <c r="S61" s="102" t="n">
        <v>38199</v>
      </c>
      <c r="T61" s="102" t="n">
        <v>39915</v>
      </c>
      <c r="U61" s="102" t="n">
        <v>40626</v>
      </c>
    </row>
    <row r="62" customFormat="false" ht="12.75" hidden="false" customHeight="true" outlineLevel="0" collapsed="false">
      <c r="A62" s="99" t="n">
        <v>56</v>
      </c>
      <c r="B62" s="99" t="s">
        <v>455</v>
      </c>
      <c r="C62" s="99" t="s">
        <v>456</v>
      </c>
      <c r="D62" s="99" t="s">
        <v>438</v>
      </c>
      <c r="E62" s="99"/>
      <c r="F62" s="99"/>
      <c r="G62" s="99" t="s">
        <v>296</v>
      </c>
      <c r="H62" s="99" t="s">
        <v>457</v>
      </c>
      <c r="I62" s="102" t="n">
        <v>27461</v>
      </c>
      <c r="J62" s="102" t="n">
        <v>27536</v>
      </c>
      <c r="K62" s="102" t="n">
        <v>27660</v>
      </c>
      <c r="L62" s="102" t="n">
        <v>28044</v>
      </c>
      <c r="M62" s="102" t="n">
        <v>28802</v>
      </c>
      <c r="N62" s="102" t="n">
        <v>29203</v>
      </c>
      <c r="O62" s="102" t="n">
        <v>29778</v>
      </c>
      <c r="P62" s="102" t="n">
        <v>29913</v>
      </c>
      <c r="Q62" s="102" t="n">
        <v>30085</v>
      </c>
      <c r="R62" s="102" t="n">
        <v>29977</v>
      </c>
      <c r="S62" s="102" t="n">
        <v>30193</v>
      </c>
      <c r="T62" s="102" t="n">
        <v>30409</v>
      </c>
      <c r="U62" s="102" t="n">
        <v>31260</v>
      </c>
    </row>
    <row r="63" customFormat="false" ht="12.75" hidden="false" customHeight="true" outlineLevel="0" collapsed="false">
      <c r="A63" s="99" t="n">
        <v>57</v>
      </c>
      <c r="B63" s="99" t="s">
        <v>458</v>
      </c>
      <c r="C63" s="99" t="s">
        <v>459</v>
      </c>
      <c r="D63" s="99" t="s">
        <v>438</v>
      </c>
      <c r="E63" s="99"/>
      <c r="F63" s="99"/>
      <c r="G63" s="99" t="s">
        <v>296</v>
      </c>
      <c r="H63" s="99" t="s">
        <v>460</v>
      </c>
      <c r="I63" s="102" t="n">
        <v>28643</v>
      </c>
      <c r="J63" s="102" t="n">
        <v>28833</v>
      </c>
      <c r="K63" s="102" t="n">
        <v>29244</v>
      </c>
      <c r="L63" s="102" t="n">
        <v>29270</v>
      </c>
      <c r="M63" s="102" t="n">
        <v>29837</v>
      </c>
      <c r="N63" s="102" t="n">
        <v>30221</v>
      </c>
      <c r="O63" s="102" t="n">
        <v>30626</v>
      </c>
      <c r="P63" s="102" t="n">
        <v>31123</v>
      </c>
      <c r="Q63" s="102" t="n">
        <v>30821</v>
      </c>
      <c r="R63" s="102" t="n">
        <v>30598</v>
      </c>
      <c r="S63" s="102" t="n">
        <v>30354</v>
      </c>
      <c r="T63" s="102" t="n">
        <v>30927</v>
      </c>
      <c r="U63" s="102" t="n">
        <v>31497</v>
      </c>
    </row>
    <row r="64" customFormat="false" ht="12.75" hidden="false" customHeight="true" outlineLevel="0" collapsed="false">
      <c r="A64" s="99" t="n">
        <v>58</v>
      </c>
      <c r="B64" s="99" t="s">
        <v>461</v>
      </c>
      <c r="C64" s="99" t="s">
        <v>462</v>
      </c>
      <c r="D64" s="99" t="s">
        <v>438</v>
      </c>
      <c r="E64" s="99"/>
      <c r="F64" s="99"/>
      <c r="G64" s="99" t="s">
        <v>296</v>
      </c>
      <c r="H64" s="99" t="s">
        <v>463</v>
      </c>
      <c r="I64" s="102" t="n">
        <v>28468</v>
      </c>
      <c r="J64" s="102" t="n">
        <v>28766</v>
      </c>
      <c r="K64" s="102" t="n">
        <v>28755</v>
      </c>
      <c r="L64" s="102" t="n">
        <v>29418</v>
      </c>
      <c r="M64" s="102" t="n">
        <v>30291</v>
      </c>
      <c r="N64" s="102" t="n">
        <v>31398</v>
      </c>
      <c r="O64" s="102" t="n">
        <v>31738</v>
      </c>
      <c r="P64" s="102" t="n">
        <v>32060</v>
      </c>
      <c r="Q64" s="102" t="n">
        <v>31828</v>
      </c>
      <c r="R64" s="102" t="n">
        <v>31180</v>
      </c>
      <c r="S64" s="102" t="n">
        <v>31554</v>
      </c>
      <c r="T64" s="102" t="n">
        <v>32003</v>
      </c>
      <c r="U64" s="102" t="n">
        <v>32246</v>
      </c>
    </row>
    <row r="65" customFormat="false" ht="12.75" hidden="false" customHeight="true" outlineLevel="0" collapsed="false">
      <c r="A65" s="99" t="n">
        <v>59</v>
      </c>
      <c r="B65" s="99" t="s">
        <v>464</v>
      </c>
      <c r="C65" s="99" t="s">
        <v>465</v>
      </c>
      <c r="D65" s="99" t="s">
        <v>438</v>
      </c>
      <c r="E65" s="99"/>
      <c r="F65" s="99"/>
      <c r="G65" s="99" t="s">
        <v>296</v>
      </c>
      <c r="H65" s="99" t="s">
        <v>466</v>
      </c>
      <c r="I65" s="102" t="n">
        <v>29960</v>
      </c>
      <c r="J65" s="102" t="n">
        <v>30086</v>
      </c>
      <c r="K65" s="102" t="n">
        <v>30565</v>
      </c>
      <c r="L65" s="102" t="n">
        <v>30625</v>
      </c>
      <c r="M65" s="102" t="n">
        <v>31608</v>
      </c>
      <c r="N65" s="102" t="n">
        <v>31779</v>
      </c>
      <c r="O65" s="102" t="n">
        <v>32366</v>
      </c>
      <c r="P65" s="102" t="n">
        <v>32504</v>
      </c>
      <c r="Q65" s="102" t="n">
        <v>32243</v>
      </c>
      <c r="R65" s="102" t="n">
        <v>32139</v>
      </c>
      <c r="S65" s="102" t="n">
        <v>32630</v>
      </c>
      <c r="T65" s="102" t="n">
        <v>32806</v>
      </c>
      <c r="U65" s="102" t="n">
        <v>33372</v>
      </c>
    </row>
    <row r="66" customFormat="false" ht="12.75" hidden="false" customHeight="true" outlineLevel="0" collapsed="false">
      <c r="A66" s="99" t="n">
        <v>60</v>
      </c>
      <c r="B66" s="99" t="s">
        <v>467</v>
      </c>
      <c r="C66" s="99" t="s">
        <v>468</v>
      </c>
      <c r="D66" s="99" t="s">
        <v>438</v>
      </c>
      <c r="E66" s="99"/>
      <c r="F66" s="99"/>
      <c r="G66" s="99" t="s">
        <v>296</v>
      </c>
      <c r="H66" s="99" t="s">
        <v>469</v>
      </c>
      <c r="I66" s="102" t="n">
        <v>27693</v>
      </c>
      <c r="J66" s="102" t="n">
        <v>27706</v>
      </c>
      <c r="K66" s="102" t="n">
        <v>27491</v>
      </c>
      <c r="L66" s="102" t="n">
        <v>27687</v>
      </c>
      <c r="M66" s="102" t="n">
        <v>28059</v>
      </c>
      <c r="N66" s="102" t="n">
        <v>28548</v>
      </c>
      <c r="O66" s="102" t="n">
        <v>29154</v>
      </c>
      <c r="P66" s="102" t="n">
        <v>29684</v>
      </c>
      <c r="Q66" s="102" t="n">
        <v>29643</v>
      </c>
      <c r="R66" s="102" t="n">
        <v>29470</v>
      </c>
      <c r="S66" s="102" t="n">
        <v>29770</v>
      </c>
      <c r="T66" s="102" t="n">
        <v>30046</v>
      </c>
      <c r="U66" s="102" t="n">
        <v>30662</v>
      </c>
    </row>
    <row r="67" customFormat="false" ht="12.75" hidden="false" customHeight="true" outlineLevel="0" collapsed="false">
      <c r="A67" s="99" t="n">
        <v>61</v>
      </c>
      <c r="B67" s="99" t="s">
        <v>470</v>
      </c>
      <c r="C67" s="99" t="s">
        <v>471</v>
      </c>
      <c r="D67" s="99" t="s">
        <v>438</v>
      </c>
      <c r="E67" s="99"/>
      <c r="F67" s="99"/>
      <c r="G67" s="99" t="s">
        <v>296</v>
      </c>
      <c r="H67" s="99" t="s">
        <v>472</v>
      </c>
      <c r="I67" s="102" t="n">
        <v>28090</v>
      </c>
      <c r="J67" s="102" t="n">
        <v>28236</v>
      </c>
      <c r="K67" s="102" t="n">
        <v>28691</v>
      </c>
      <c r="L67" s="102" t="n">
        <v>29026</v>
      </c>
      <c r="M67" s="102" t="n">
        <v>29852</v>
      </c>
      <c r="N67" s="102" t="n">
        <v>30278</v>
      </c>
      <c r="O67" s="102" t="n">
        <v>30374</v>
      </c>
      <c r="P67" s="102" t="n">
        <v>30731</v>
      </c>
      <c r="Q67" s="102" t="n">
        <v>30599</v>
      </c>
      <c r="R67" s="102" t="n">
        <v>30384</v>
      </c>
      <c r="S67" s="102" t="n">
        <v>30696</v>
      </c>
      <c r="T67" s="102" t="n">
        <v>31163</v>
      </c>
      <c r="U67" s="102" t="n">
        <v>32056</v>
      </c>
    </row>
    <row r="68" customFormat="false" ht="12.75" hidden="false" customHeight="true" outlineLevel="0" collapsed="false">
      <c r="A68" s="99" t="n">
        <v>62</v>
      </c>
      <c r="B68" s="99" t="s">
        <v>473</v>
      </c>
      <c r="C68" s="99" t="s">
        <v>474</v>
      </c>
      <c r="D68" s="99" t="s">
        <v>438</v>
      </c>
      <c r="E68" s="99"/>
      <c r="F68" s="99"/>
      <c r="G68" s="99" t="s">
        <v>296</v>
      </c>
      <c r="H68" s="99" t="s">
        <v>475</v>
      </c>
      <c r="I68" s="102" t="n">
        <v>30786</v>
      </c>
      <c r="J68" s="102" t="n">
        <v>31663</v>
      </c>
      <c r="K68" s="102" t="n">
        <v>32549</v>
      </c>
      <c r="L68" s="102" t="n">
        <v>32964</v>
      </c>
      <c r="M68" s="102" t="n">
        <v>33278</v>
      </c>
      <c r="N68" s="102" t="n">
        <v>34664</v>
      </c>
      <c r="O68" s="102" t="n">
        <v>35322</v>
      </c>
      <c r="P68" s="102" t="n">
        <v>36291</v>
      </c>
      <c r="Q68" s="102" t="n">
        <v>36096</v>
      </c>
      <c r="R68" s="102" t="n">
        <v>36828</v>
      </c>
      <c r="S68" s="102" t="n">
        <v>37613</v>
      </c>
      <c r="T68" s="102" t="n">
        <v>38508</v>
      </c>
      <c r="U68" s="102" t="n">
        <v>40271</v>
      </c>
    </row>
    <row r="69" customFormat="false" ht="12.75" hidden="false" customHeight="true" outlineLevel="0" collapsed="false">
      <c r="A69" s="99" t="n">
        <v>63</v>
      </c>
      <c r="B69" s="99" t="s">
        <v>476</v>
      </c>
      <c r="C69" s="99" t="s">
        <v>477</v>
      </c>
      <c r="D69" s="99" t="s">
        <v>438</v>
      </c>
      <c r="E69" s="99"/>
      <c r="F69" s="99"/>
      <c r="G69" s="99" t="s">
        <v>296</v>
      </c>
      <c r="H69" s="99" t="s">
        <v>478</v>
      </c>
      <c r="I69" s="102" t="n">
        <v>28967</v>
      </c>
      <c r="J69" s="102" t="n">
        <v>28884</v>
      </c>
      <c r="K69" s="102" t="n">
        <v>29147</v>
      </c>
      <c r="L69" s="102" t="n">
        <v>29273</v>
      </c>
      <c r="M69" s="102" t="n">
        <v>29749</v>
      </c>
      <c r="N69" s="102" t="n">
        <v>30074</v>
      </c>
      <c r="O69" s="102" t="n">
        <v>30754</v>
      </c>
      <c r="P69" s="102" t="n">
        <v>30941</v>
      </c>
      <c r="Q69" s="102" t="n">
        <v>30914</v>
      </c>
      <c r="R69" s="102" t="n">
        <v>30530</v>
      </c>
      <c r="S69" s="102" t="n">
        <v>30796</v>
      </c>
      <c r="T69" s="102" t="n">
        <v>31242</v>
      </c>
      <c r="U69" s="102" t="n">
        <v>32359</v>
      </c>
    </row>
    <row r="70" customFormat="false" ht="12.75" hidden="false" customHeight="true" outlineLevel="0" collapsed="false">
      <c r="A70" s="99" t="n">
        <v>64</v>
      </c>
      <c r="B70" s="99" t="s">
        <v>479</v>
      </c>
      <c r="C70" s="99" t="s">
        <v>480</v>
      </c>
      <c r="D70" s="99" t="s">
        <v>438</v>
      </c>
      <c r="E70" s="99"/>
      <c r="F70" s="99"/>
      <c r="G70" s="99" t="s">
        <v>296</v>
      </c>
      <c r="H70" s="99" t="s">
        <v>481</v>
      </c>
      <c r="I70" s="102" t="n">
        <v>25951</v>
      </c>
      <c r="J70" s="102" t="n">
        <v>26147</v>
      </c>
      <c r="K70" s="102" t="n">
        <v>26267</v>
      </c>
      <c r="L70" s="102" t="n">
        <v>26660</v>
      </c>
      <c r="M70" s="102" t="n">
        <v>27258</v>
      </c>
      <c r="N70" s="102" t="n">
        <v>27648</v>
      </c>
      <c r="O70" s="102" t="n">
        <v>28197</v>
      </c>
      <c r="P70" s="102" t="n">
        <v>28467</v>
      </c>
      <c r="Q70" s="102" t="n">
        <v>28499</v>
      </c>
      <c r="R70" s="102" t="n">
        <v>28004</v>
      </c>
      <c r="S70" s="102" t="n">
        <v>28484</v>
      </c>
      <c r="T70" s="102" t="n">
        <v>28837</v>
      </c>
      <c r="U70" s="102" t="n">
        <v>29643</v>
      </c>
    </row>
    <row r="71" customFormat="false" ht="12.75" hidden="false" customHeight="true" outlineLevel="0" collapsed="false">
      <c r="A71" s="99" t="n">
        <v>65</v>
      </c>
      <c r="B71" s="99" t="s">
        <v>482</v>
      </c>
      <c r="C71" s="99" t="s">
        <v>483</v>
      </c>
      <c r="D71" s="99" t="s">
        <v>438</v>
      </c>
      <c r="E71" s="99"/>
      <c r="F71" s="99"/>
      <c r="G71" s="99" t="s">
        <v>296</v>
      </c>
      <c r="H71" s="99" t="s">
        <v>484</v>
      </c>
      <c r="I71" s="102" t="n">
        <v>28611</v>
      </c>
      <c r="J71" s="102" t="n">
        <v>28853</v>
      </c>
      <c r="K71" s="102" t="n">
        <v>29202</v>
      </c>
      <c r="L71" s="102" t="n">
        <v>29578</v>
      </c>
      <c r="M71" s="102" t="n">
        <v>30274</v>
      </c>
      <c r="N71" s="102" t="n">
        <v>30882</v>
      </c>
      <c r="O71" s="102" t="n">
        <v>31602</v>
      </c>
      <c r="P71" s="102" t="n">
        <v>31927</v>
      </c>
      <c r="Q71" s="102" t="n">
        <v>32311</v>
      </c>
      <c r="R71" s="102" t="n">
        <v>32302</v>
      </c>
      <c r="S71" s="102" t="n">
        <v>33026</v>
      </c>
      <c r="T71" s="102" t="n">
        <v>33263</v>
      </c>
      <c r="U71" s="102" t="n">
        <v>33507</v>
      </c>
    </row>
    <row r="72" customFormat="false" ht="12.75" hidden="false" customHeight="true" outlineLevel="0" collapsed="false">
      <c r="A72" s="99" t="n">
        <v>66</v>
      </c>
      <c r="B72" s="99" t="s">
        <v>485</v>
      </c>
      <c r="C72" s="99" t="s">
        <v>486</v>
      </c>
      <c r="D72" s="99" t="s">
        <v>438</v>
      </c>
      <c r="E72" s="99"/>
      <c r="F72" s="99"/>
      <c r="G72" s="99" t="s">
        <v>296</v>
      </c>
      <c r="H72" s="99" t="s">
        <v>487</v>
      </c>
      <c r="I72" s="102" t="n">
        <v>27730</v>
      </c>
      <c r="J72" s="102" t="n">
        <v>28106</v>
      </c>
      <c r="K72" s="102" t="n">
        <v>28035</v>
      </c>
      <c r="L72" s="102" t="n">
        <v>28906</v>
      </c>
      <c r="M72" s="102" t="n">
        <v>29659</v>
      </c>
      <c r="N72" s="102" t="n">
        <v>29678</v>
      </c>
      <c r="O72" s="102" t="n">
        <v>30206</v>
      </c>
      <c r="P72" s="102" t="n">
        <v>30571</v>
      </c>
      <c r="Q72" s="102" t="n">
        <v>30695</v>
      </c>
      <c r="R72" s="102" t="n">
        <v>30454</v>
      </c>
      <c r="S72" s="102" t="n">
        <v>30797</v>
      </c>
      <c r="T72" s="102" t="n">
        <v>31266</v>
      </c>
      <c r="U72" s="102" t="n">
        <v>32220</v>
      </c>
    </row>
    <row r="73" customFormat="false" ht="12.75" hidden="false" customHeight="true" outlineLevel="0" collapsed="false">
      <c r="A73" s="99" t="n">
        <v>67</v>
      </c>
      <c r="B73" s="99" t="s">
        <v>488</v>
      </c>
      <c r="C73" s="99" t="s">
        <v>489</v>
      </c>
      <c r="D73" s="99" t="s">
        <v>438</v>
      </c>
      <c r="E73" s="99"/>
      <c r="F73" s="99"/>
      <c r="G73" s="99" t="s">
        <v>296</v>
      </c>
      <c r="H73" s="99" t="s">
        <v>490</v>
      </c>
      <c r="I73" s="102" t="n">
        <v>27808</v>
      </c>
      <c r="J73" s="102" t="n">
        <v>28281</v>
      </c>
      <c r="K73" s="102" t="n">
        <v>28408</v>
      </c>
      <c r="L73" s="102" t="n">
        <v>28949</v>
      </c>
      <c r="M73" s="102" t="n">
        <v>29640</v>
      </c>
      <c r="N73" s="102" t="n">
        <v>30024</v>
      </c>
      <c r="O73" s="102" t="n">
        <v>30502</v>
      </c>
      <c r="P73" s="102" t="n">
        <v>30956</v>
      </c>
      <c r="Q73" s="102" t="n">
        <v>31106</v>
      </c>
      <c r="R73" s="102" t="n">
        <v>30869</v>
      </c>
      <c r="S73" s="102" t="n">
        <v>31416</v>
      </c>
      <c r="T73" s="102" t="n">
        <v>31590</v>
      </c>
      <c r="U73" s="102" t="n">
        <v>32081</v>
      </c>
    </row>
    <row r="74" customFormat="false" ht="12.75" hidden="false" customHeight="true" outlineLevel="0" collapsed="false">
      <c r="A74" s="99" t="n">
        <v>68</v>
      </c>
      <c r="B74" s="99" t="s">
        <v>491</v>
      </c>
      <c r="C74" s="99" t="s">
        <v>492</v>
      </c>
      <c r="D74" s="99" t="s">
        <v>438</v>
      </c>
      <c r="E74" s="99"/>
      <c r="F74" s="99"/>
      <c r="G74" s="99" t="s">
        <v>296</v>
      </c>
      <c r="H74" s="99" t="s">
        <v>493</v>
      </c>
      <c r="I74" s="102" t="n">
        <v>33455</v>
      </c>
      <c r="J74" s="102" t="n">
        <v>33967</v>
      </c>
      <c r="K74" s="102" t="n">
        <v>34316</v>
      </c>
      <c r="L74" s="102" t="n">
        <v>35293</v>
      </c>
      <c r="M74" s="102" t="n">
        <v>36140</v>
      </c>
      <c r="N74" s="102" t="n">
        <v>36835</v>
      </c>
      <c r="O74" s="102" t="n">
        <v>37524</v>
      </c>
      <c r="P74" s="102" t="n">
        <v>38200</v>
      </c>
      <c r="Q74" s="102" t="n">
        <v>38239</v>
      </c>
      <c r="R74" s="102" t="n">
        <v>38032</v>
      </c>
      <c r="S74" s="102" t="n">
        <v>39783</v>
      </c>
      <c r="T74" s="102" t="n">
        <v>41251</v>
      </c>
      <c r="U74" s="102" t="n">
        <v>42171</v>
      </c>
    </row>
    <row r="75" customFormat="false" ht="12.75" hidden="false" customHeight="true" outlineLevel="0" collapsed="false">
      <c r="A75" s="99" t="n">
        <v>69</v>
      </c>
      <c r="B75" s="99" t="s">
        <v>494</v>
      </c>
      <c r="C75" s="99" t="s">
        <v>495</v>
      </c>
      <c r="D75" s="99" t="s">
        <v>438</v>
      </c>
      <c r="E75" s="99"/>
      <c r="F75" s="99"/>
      <c r="G75" s="99" t="s">
        <v>296</v>
      </c>
      <c r="H75" s="99" t="s">
        <v>496</v>
      </c>
      <c r="I75" s="102" t="n">
        <v>28303</v>
      </c>
      <c r="J75" s="102" t="n">
        <v>28393</v>
      </c>
      <c r="K75" s="102" t="n">
        <v>28136</v>
      </c>
      <c r="L75" s="102" t="n">
        <v>28616</v>
      </c>
      <c r="M75" s="102" t="n">
        <v>29530</v>
      </c>
      <c r="N75" s="102" t="n">
        <v>30416</v>
      </c>
      <c r="O75" s="102" t="n">
        <v>31005</v>
      </c>
      <c r="P75" s="102" t="n">
        <v>31576</v>
      </c>
      <c r="Q75" s="102" t="n">
        <v>31844</v>
      </c>
      <c r="R75" s="102" t="n">
        <v>31668</v>
      </c>
      <c r="S75" s="102" t="n">
        <v>31685</v>
      </c>
      <c r="T75" s="102" t="n">
        <v>32170</v>
      </c>
      <c r="U75" s="102" t="n">
        <v>32249</v>
      </c>
    </row>
    <row r="76" customFormat="false" ht="12.75" hidden="false" customHeight="true" outlineLevel="0" collapsed="false">
      <c r="A76" s="99" t="n">
        <v>70</v>
      </c>
      <c r="B76" s="99" t="s">
        <v>497</v>
      </c>
      <c r="C76" s="99" t="s">
        <v>498</v>
      </c>
      <c r="D76" s="99" t="s">
        <v>438</v>
      </c>
      <c r="E76" s="99"/>
      <c r="F76" s="99"/>
      <c r="G76" s="99" t="s">
        <v>296</v>
      </c>
      <c r="H76" s="99" t="s">
        <v>499</v>
      </c>
      <c r="I76" s="102" t="n">
        <v>29193</v>
      </c>
      <c r="J76" s="102" t="n">
        <v>29569</v>
      </c>
      <c r="K76" s="102" t="n">
        <v>29834</v>
      </c>
      <c r="L76" s="102" t="n">
        <v>30534</v>
      </c>
      <c r="M76" s="102" t="n">
        <v>31191</v>
      </c>
      <c r="N76" s="102" t="n">
        <v>31487</v>
      </c>
      <c r="O76" s="102" t="n">
        <v>32283</v>
      </c>
      <c r="P76" s="102" t="n">
        <v>32663</v>
      </c>
      <c r="Q76" s="102" t="n">
        <v>32939</v>
      </c>
      <c r="R76" s="102" t="n">
        <v>33075</v>
      </c>
      <c r="S76" s="102" t="n">
        <v>33796</v>
      </c>
      <c r="T76" s="102" t="n">
        <v>34045</v>
      </c>
      <c r="U76" s="102" t="n">
        <v>34270</v>
      </c>
    </row>
    <row r="77" customFormat="false" ht="12.75" hidden="false" customHeight="true" outlineLevel="0" collapsed="false">
      <c r="A77" s="99" t="n">
        <v>71</v>
      </c>
      <c r="B77" s="99" t="s">
        <v>500</v>
      </c>
      <c r="C77" s="99" t="s">
        <v>501</v>
      </c>
      <c r="D77" s="99" t="s">
        <v>438</v>
      </c>
      <c r="E77" s="99"/>
      <c r="F77" s="99"/>
      <c r="G77" s="99" t="s">
        <v>296</v>
      </c>
      <c r="H77" s="99" t="s">
        <v>502</v>
      </c>
      <c r="I77" s="102" t="n">
        <v>27179</v>
      </c>
      <c r="J77" s="102" t="n">
        <v>27518</v>
      </c>
      <c r="K77" s="102" t="n">
        <v>27610</v>
      </c>
      <c r="L77" s="102" t="n">
        <v>28111</v>
      </c>
      <c r="M77" s="102" t="n">
        <v>28764</v>
      </c>
      <c r="N77" s="102" t="n">
        <v>29341</v>
      </c>
      <c r="O77" s="102" t="n">
        <v>29568</v>
      </c>
      <c r="P77" s="102" t="n">
        <v>30304</v>
      </c>
      <c r="Q77" s="102" t="n">
        <v>30413</v>
      </c>
      <c r="R77" s="102" t="n">
        <v>30354</v>
      </c>
      <c r="S77" s="102" t="n">
        <v>30833</v>
      </c>
      <c r="T77" s="102" t="n">
        <v>31190</v>
      </c>
      <c r="U77" s="102" t="n">
        <v>31575</v>
      </c>
    </row>
    <row r="78" customFormat="false" ht="12.75" hidden="false" customHeight="true" outlineLevel="0" collapsed="false">
      <c r="A78" s="99" t="n">
        <v>72</v>
      </c>
      <c r="B78" s="99" t="s">
        <v>503</v>
      </c>
      <c r="C78" s="99" t="s">
        <v>504</v>
      </c>
      <c r="D78" s="99" t="s">
        <v>438</v>
      </c>
      <c r="E78" s="99"/>
      <c r="F78" s="99"/>
      <c r="G78" s="99" t="s">
        <v>296</v>
      </c>
      <c r="H78" s="99" t="s">
        <v>505</v>
      </c>
      <c r="I78" s="102" t="n">
        <v>30240</v>
      </c>
      <c r="J78" s="102" t="n">
        <v>30894</v>
      </c>
      <c r="K78" s="102" t="n">
        <v>30745</v>
      </c>
      <c r="L78" s="102" t="n">
        <v>31603</v>
      </c>
      <c r="M78" s="102" t="n">
        <v>32618</v>
      </c>
      <c r="N78" s="102" t="n">
        <v>33409</v>
      </c>
      <c r="O78" s="102" t="n">
        <v>33594</v>
      </c>
      <c r="P78" s="102" t="n">
        <v>33164</v>
      </c>
      <c r="Q78" s="102" t="n">
        <v>33153</v>
      </c>
      <c r="R78" s="102" t="n">
        <v>33350</v>
      </c>
      <c r="S78" s="102" t="n">
        <v>34698</v>
      </c>
      <c r="T78" s="102" t="n">
        <v>35391</v>
      </c>
      <c r="U78" s="102" t="n">
        <v>35843</v>
      </c>
    </row>
    <row r="79" customFormat="false" ht="12.75" hidden="false" customHeight="true" outlineLevel="0" collapsed="false">
      <c r="A79" s="99" t="n">
        <v>73</v>
      </c>
      <c r="B79" s="99" t="s">
        <v>506</v>
      </c>
      <c r="C79" s="99" t="s">
        <v>507</v>
      </c>
      <c r="D79" s="99" t="s">
        <v>438</v>
      </c>
      <c r="E79" s="99"/>
      <c r="F79" s="99"/>
      <c r="G79" s="99" t="s">
        <v>296</v>
      </c>
      <c r="H79" s="99" t="s">
        <v>508</v>
      </c>
      <c r="I79" s="102" t="n">
        <v>28780</v>
      </c>
      <c r="J79" s="102" t="n">
        <v>29177</v>
      </c>
      <c r="K79" s="102" t="n">
        <v>29446</v>
      </c>
      <c r="L79" s="102" t="n">
        <v>29719</v>
      </c>
      <c r="M79" s="102" t="n">
        <v>30457</v>
      </c>
      <c r="N79" s="102" t="n">
        <v>30871</v>
      </c>
      <c r="O79" s="102" t="n">
        <v>31200</v>
      </c>
      <c r="P79" s="102" t="n">
        <v>31829</v>
      </c>
      <c r="Q79" s="102" t="n">
        <v>32266</v>
      </c>
      <c r="R79" s="102" t="n">
        <v>32234</v>
      </c>
      <c r="S79" s="102" t="n">
        <v>32745</v>
      </c>
      <c r="T79" s="102" t="n">
        <v>32996</v>
      </c>
      <c r="U79" s="102" t="n">
        <v>33762</v>
      </c>
    </row>
    <row r="80" customFormat="false" ht="12.75" hidden="false" customHeight="true" outlineLevel="0" collapsed="false">
      <c r="A80" s="99" t="n">
        <v>74</v>
      </c>
      <c r="B80" s="99" t="s">
        <v>509</v>
      </c>
      <c r="C80" s="99" t="s">
        <v>510</v>
      </c>
      <c r="D80" s="99" t="s">
        <v>438</v>
      </c>
      <c r="E80" s="99"/>
      <c r="F80" s="99"/>
      <c r="G80" s="99" t="s">
        <v>296</v>
      </c>
      <c r="H80" s="99" t="s">
        <v>511</v>
      </c>
      <c r="I80" s="102" t="n">
        <v>29333</v>
      </c>
      <c r="J80" s="102" t="n">
        <v>29531</v>
      </c>
      <c r="K80" s="102" t="n">
        <v>29863</v>
      </c>
      <c r="L80" s="102" t="n">
        <v>30050</v>
      </c>
      <c r="M80" s="102" t="n">
        <v>30791</v>
      </c>
      <c r="N80" s="102" t="n">
        <v>32031</v>
      </c>
      <c r="O80" s="102" t="n">
        <v>32532</v>
      </c>
      <c r="P80" s="102" t="n">
        <v>33178</v>
      </c>
      <c r="Q80" s="102" t="n">
        <v>33716</v>
      </c>
      <c r="R80" s="102" t="n">
        <v>33657</v>
      </c>
      <c r="S80" s="102" t="n">
        <v>34758</v>
      </c>
      <c r="T80" s="102" t="n">
        <v>35592</v>
      </c>
      <c r="U80" s="102" t="n">
        <v>36442</v>
      </c>
    </row>
    <row r="81" customFormat="false" ht="12.75" hidden="false" customHeight="true" outlineLevel="0" collapsed="false">
      <c r="A81" s="99" t="n">
        <v>75</v>
      </c>
      <c r="B81" s="99" t="s">
        <v>512</v>
      </c>
      <c r="C81" s="99" t="s">
        <v>513</v>
      </c>
      <c r="D81" s="99" t="s">
        <v>438</v>
      </c>
      <c r="E81" s="99"/>
      <c r="F81" s="99" t="s">
        <v>292</v>
      </c>
      <c r="G81" s="99"/>
      <c r="H81" s="99" t="s">
        <v>514</v>
      </c>
      <c r="I81" s="102" t="n">
        <v>28443</v>
      </c>
      <c r="J81" s="102" t="n">
        <v>28695</v>
      </c>
      <c r="K81" s="102" t="n">
        <v>28883</v>
      </c>
      <c r="L81" s="102" t="n">
        <v>29230</v>
      </c>
      <c r="M81" s="102" t="n">
        <v>29689</v>
      </c>
      <c r="N81" s="102" t="n">
        <v>30072</v>
      </c>
      <c r="O81" s="102" t="n">
        <v>30862</v>
      </c>
      <c r="P81" s="102" t="n">
        <v>31482</v>
      </c>
      <c r="Q81" s="102" t="n">
        <v>31770</v>
      </c>
      <c r="R81" s="102" t="n">
        <v>31699</v>
      </c>
      <c r="S81" s="102" t="n">
        <v>32083</v>
      </c>
      <c r="T81" s="102" t="n">
        <v>32479</v>
      </c>
      <c r="U81" s="102" t="n">
        <v>32990</v>
      </c>
    </row>
    <row r="82" customFormat="false" ht="12.75" hidden="false" customHeight="true" outlineLevel="0" collapsed="false">
      <c r="A82" s="99" t="n">
        <v>76</v>
      </c>
      <c r="B82" s="99" t="s">
        <v>515</v>
      </c>
      <c r="C82" s="99" t="s">
        <v>516</v>
      </c>
      <c r="D82" s="99" t="s">
        <v>438</v>
      </c>
      <c r="E82" s="99"/>
      <c r="F82" s="99"/>
      <c r="G82" s="99" t="s">
        <v>296</v>
      </c>
      <c r="H82" s="99" t="s">
        <v>517</v>
      </c>
      <c r="I82" s="102" t="n">
        <v>31365</v>
      </c>
      <c r="J82" s="102" t="n">
        <v>31494</v>
      </c>
      <c r="K82" s="102" t="n">
        <v>31620</v>
      </c>
      <c r="L82" s="102" t="n">
        <v>31935</v>
      </c>
      <c r="M82" s="102" t="n">
        <v>32680</v>
      </c>
      <c r="N82" s="102" t="n">
        <v>33595</v>
      </c>
      <c r="O82" s="102" t="n">
        <v>34391</v>
      </c>
      <c r="P82" s="102" t="n">
        <v>35146</v>
      </c>
      <c r="Q82" s="102" t="n">
        <v>35176</v>
      </c>
      <c r="R82" s="102" t="n">
        <v>35136</v>
      </c>
      <c r="S82" s="102" t="n">
        <v>35033</v>
      </c>
      <c r="T82" s="102" t="n">
        <v>35610</v>
      </c>
      <c r="U82" s="102" t="n">
        <v>35964</v>
      </c>
    </row>
    <row r="83" customFormat="false" ht="12.75" hidden="false" customHeight="true" outlineLevel="0" collapsed="false">
      <c r="A83" s="99" t="n">
        <v>77</v>
      </c>
      <c r="B83" s="99" t="s">
        <v>518</v>
      </c>
      <c r="C83" s="99" t="s">
        <v>519</v>
      </c>
      <c r="D83" s="99" t="s">
        <v>438</v>
      </c>
      <c r="E83" s="99"/>
      <c r="F83" s="99"/>
      <c r="G83" s="99" t="s">
        <v>296</v>
      </c>
      <c r="H83" s="99" t="s">
        <v>520</v>
      </c>
      <c r="I83" s="102" t="n">
        <v>29645</v>
      </c>
      <c r="J83" s="102" t="n">
        <v>29873</v>
      </c>
      <c r="K83" s="102" t="n">
        <v>30166</v>
      </c>
      <c r="L83" s="102" t="n">
        <v>30303</v>
      </c>
      <c r="M83" s="102" t="n">
        <v>30734</v>
      </c>
      <c r="N83" s="102" t="n">
        <v>31087</v>
      </c>
      <c r="O83" s="102" t="n">
        <v>31590</v>
      </c>
      <c r="P83" s="102" t="n">
        <v>32279</v>
      </c>
      <c r="Q83" s="102" t="n">
        <v>32527</v>
      </c>
      <c r="R83" s="102" t="n">
        <v>31947</v>
      </c>
      <c r="S83" s="102" t="n">
        <v>32323</v>
      </c>
      <c r="T83" s="102" t="n">
        <v>33274</v>
      </c>
      <c r="U83" s="102" t="n">
        <v>33881</v>
      </c>
    </row>
    <row r="84" customFormat="false" ht="12.75" hidden="false" customHeight="true" outlineLevel="0" collapsed="false">
      <c r="A84" s="99" t="n">
        <v>78</v>
      </c>
      <c r="B84" s="99" t="s">
        <v>521</v>
      </c>
      <c r="C84" s="99" t="s">
        <v>522</v>
      </c>
      <c r="D84" s="99" t="s">
        <v>438</v>
      </c>
      <c r="E84" s="99"/>
      <c r="F84" s="99"/>
      <c r="G84" s="99" t="s">
        <v>296</v>
      </c>
      <c r="H84" s="99" t="s">
        <v>523</v>
      </c>
      <c r="I84" s="102" t="n">
        <v>27779</v>
      </c>
      <c r="J84" s="102" t="n">
        <v>27732</v>
      </c>
      <c r="K84" s="102" t="n">
        <v>27820</v>
      </c>
      <c r="L84" s="102" t="n">
        <v>28292</v>
      </c>
      <c r="M84" s="102" t="n">
        <v>29474</v>
      </c>
      <c r="N84" s="102" t="n">
        <v>29434</v>
      </c>
      <c r="O84" s="102" t="n">
        <v>30167</v>
      </c>
      <c r="P84" s="102" t="n">
        <v>30867</v>
      </c>
      <c r="Q84" s="102" t="n">
        <v>31365</v>
      </c>
      <c r="R84" s="102" t="n">
        <v>31037</v>
      </c>
      <c r="S84" s="102" t="n">
        <v>31050</v>
      </c>
      <c r="T84" s="102" t="n">
        <v>31704</v>
      </c>
      <c r="U84" s="102" t="n">
        <v>32284</v>
      </c>
    </row>
    <row r="85" customFormat="false" ht="12.75" hidden="false" customHeight="true" outlineLevel="0" collapsed="false">
      <c r="A85" s="99" t="n">
        <v>79</v>
      </c>
      <c r="B85" s="99" t="s">
        <v>524</v>
      </c>
      <c r="C85" s="99" t="s">
        <v>525</v>
      </c>
      <c r="D85" s="99" t="s">
        <v>438</v>
      </c>
      <c r="E85" s="99"/>
      <c r="F85" s="99"/>
      <c r="G85" s="99" t="s">
        <v>296</v>
      </c>
      <c r="H85" s="99" t="s">
        <v>526</v>
      </c>
      <c r="I85" s="102" t="n">
        <v>27878</v>
      </c>
      <c r="J85" s="102" t="n">
        <v>28180</v>
      </c>
      <c r="K85" s="102" t="n">
        <v>28451</v>
      </c>
      <c r="L85" s="102" t="n">
        <v>28807</v>
      </c>
      <c r="M85" s="102" t="n">
        <v>28802</v>
      </c>
      <c r="N85" s="102" t="n">
        <v>29291</v>
      </c>
      <c r="O85" s="102" t="n">
        <v>29549</v>
      </c>
      <c r="P85" s="102" t="n">
        <v>29798</v>
      </c>
      <c r="Q85" s="102" t="n">
        <v>30021</v>
      </c>
      <c r="R85" s="102" t="n">
        <v>29590</v>
      </c>
      <c r="S85" s="102" t="n">
        <v>29996</v>
      </c>
      <c r="T85" s="102" t="n">
        <v>30536</v>
      </c>
      <c r="U85" s="102" t="n">
        <v>31025</v>
      </c>
    </row>
    <row r="86" customFormat="false" ht="12.75" hidden="false" customHeight="true" outlineLevel="0" collapsed="false">
      <c r="A86" s="99" t="n">
        <v>80</v>
      </c>
      <c r="B86" s="99" t="s">
        <v>527</v>
      </c>
      <c r="C86" s="99" t="s">
        <v>528</v>
      </c>
      <c r="D86" s="99" t="s">
        <v>438</v>
      </c>
      <c r="E86" s="99"/>
      <c r="F86" s="99"/>
      <c r="G86" s="99" t="s">
        <v>296</v>
      </c>
      <c r="H86" s="99" t="s">
        <v>529</v>
      </c>
      <c r="I86" s="102" t="n">
        <v>25871</v>
      </c>
      <c r="J86" s="102" t="n">
        <v>25993</v>
      </c>
      <c r="K86" s="102" t="n">
        <v>26027</v>
      </c>
      <c r="L86" s="102" t="n">
        <v>26351</v>
      </c>
      <c r="M86" s="102" t="n">
        <v>26997</v>
      </c>
      <c r="N86" s="102" t="n">
        <v>27064</v>
      </c>
      <c r="O86" s="102" t="n">
        <v>27168</v>
      </c>
      <c r="P86" s="102" t="n">
        <v>27500</v>
      </c>
      <c r="Q86" s="102" t="n">
        <v>27952</v>
      </c>
      <c r="R86" s="102" t="n">
        <v>27786</v>
      </c>
      <c r="S86" s="102" t="n">
        <v>28120</v>
      </c>
      <c r="T86" s="102" t="n">
        <v>28583</v>
      </c>
      <c r="U86" s="102" t="n">
        <v>29102</v>
      </c>
    </row>
    <row r="87" customFormat="false" ht="12.75" hidden="false" customHeight="true" outlineLevel="0" collapsed="false">
      <c r="A87" s="99" t="n">
        <v>81</v>
      </c>
      <c r="B87" s="99" t="s">
        <v>530</v>
      </c>
      <c r="C87" s="99" t="s">
        <v>531</v>
      </c>
      <c r="D87" s="99" t="s">
        <v>438</v>
      </c>
      <c r="E87" s="99"/>
      <c r="F87" s="99"/>
      <c r="G87" s="99" t="s">
        <v>296</v>
      </c>
      <c r="H87" s="99" t="s">
        <v>532</v>
      </c>
      <c r="I87" s="102" t="n">
        <v>26912</v>
      </c>
      <c r="J87" s="102" t="n">
        <v>27144</v>
      </c>
      <c r="K87" s="102" t="n">
        <v>27294</v>
      </c>
      <c r="L87" s="102" t="n">
        <v>27655</v>
      </c>
      <c r="M87" s="102" t="n">
        <v>27629</v>
      </c>
      <c r="N87" s="102" t="n">
        <v>27829</v>
      </c>
      <c r="O87" s="102" t="n">
        <v>28781</v>
      </c>
      <c r="P87" s="102" t="n">
        <v>29430</v>
      </c>
      <c r="Q87" s="102" t="n">
        <v>30040</v>
      </c>
      <c r="R87" s="102" t="n">
        <v>29849</v>
      </c>
      <c r="S87" s="102" t="n">
        <v>30414</v>
      </c>
      <c r="T87" s="102" t="n">
        <v>30986</v>
      </c>
      <c r="U87" s="102" t="n">
        <v>31673</v>
      </c>
    </row>
    <row r="88" customFormat="false" ht="12.75" hidden="false" customHeight="true" outlineLevel="0" collapsed="false">
      <c r="A88" s="99" t="n">
        <v>82</v>
      </c>
      <c r="B88" s="99" t="s">
        <v>533</v>
      </c>
      <c r="C88" s="99" t="s">
        <v>534</v>
      </c>
      <c r="D88" s="99" t="s">
        <v>438</v>
      </c>
      <c r="E88" s="99"/>
      <c r="F88" s="99"/>
      <c r="G88" s="99" t="s">
        <v>296</v>
      </c>
      <c r="H88" s="99" t="s">
        <v>535</v>
      </c>
      <c r="I88" s="102" t="n">
        <v>28505</v>
      </c>
      <c r="J88" s="102" t="n">
        <v>28872</v>
      </c>
      <c r="K88" s="102" t="n">
        <v>29065</v>
      </c>
      <c r="L88" s="102" t="n">
        <v>29248</v>
      </c>
      <c r="M88" s="102" t="n">
        <v>29698</v>
      </c>
      <c r="N88" s="102" t="n">
        <v>30197</v>
      </c>
      <c r="O88" s="102" t="n">
        <v>31251</v>
      </c>
      <c r="P88" s="102" t="n">
        <v>31893</v>
      </c>
      <c r="Q88" s="102" t="n">
        <v>32255</v>
      </c>
      <c r="R88" s="102" t="n">
        <v>32432</v>
      </c>
      <c r="S88" s="102" t="n">
        <v>32849</v>
      </c>
      <c r="T88" s="102" t="n">
        <v>33220</v>
      </c>
      <c r="U88" s="102" t="n">
        <v>33552</v>
      </c>
    </row>
    <row r="89" customFormat="false" ht="12.75" hidden="false" customHeight="true" outlineLevel="0" collapsed="false">
      <c r="A89" s="99" t="n">
        <v>83</v>
      </c>
      <c r="B89" s="99" t="s">
        <v>536</v>
      </c>
      <c r="C89" s="99" t="s">
        <v>537</v>
      </c>
      <c r="D89" s="99" t="s">
        <v>438</v>
      </c>
      <c r="E89" s="99"/>
      <c r="F89" s="99"/>
      <c r="G89" s="99" t="s">
        <v>296</v>
      </c>
      <c r="H89" s="99" t="s">
        <v>538</v>
      </c>
      <c r="I89" s="102" t="n">
        <v>26781</v>
      </c>
      <c r="J89" s="102" t="n">
        <v>26982</v>
      </c>
      <c r="K89" s="102" t="n">
        <v>27116</v>
      </c>
      <c r="L89" s="102" t="n">
        <v>27370</v>
      </c>
      <c r="M89" s="102" t="n">
        <v>27829</v>
      </c>
      <c r="N89" s="102" t="n">
        <v>28250</v>
      </c>
      <c r="O89" s="102" t="n">
        <v>28346</v>
      </c>
      <c r="P89" s="102" t="n">
        <v>28839</v>
      </c>
      <c r="Q89" s="102" t="n">
        <v>28903</v>
      </c>
      <c r="R89" s="102" t="n">
        <v>28535</v>
      </c>
      <c r="S89" s="102" t="n">
        <v>29175</v>
      </c>
      <c r="T89" s="102" t="n">
        <v>29537</v>
      </c>
      <c r="U89" s="102" t="n">
        <v>30141</v>
      </c>
    </row>
    <row r="90" customFormat="false" ht="12.75" hidden="false" customHeight="true" outlineLevel="0" collapsed="false">
      <c r="A90" s="99" t="n">
        <v>84</v>
      </c>
      <c r="B90" s="99" t="s">
        <v>539</v>
      </c>
      <c r="C90" s="99" t="s">
        <v>540</v>
      </c>
      <c r="D90" s="99" t="s">
        <v>438</v>
      </c>
      <c r="E90" s="99"/>
      <c r="F90" s="99"/>
      <c r="G90" s="99" t="s">
        <v>296</v>
      </c>
      <c r="H90" s="99" t="s">
        <v>541</v>
      </c>
      <c r="I90" s="102" t="n">
        <v>26566</v>
      </c>
      <c r="J90" s="102" t="n">
        <v>26862</v>
      </c>
      <c r="K90" s="102" t="n">
        <v>27214</v>
      </c>
      <c r="L90" s="102" t="n">
        <v>27504</v>
      </c>
      <c r="M90" s="102" t="n">
        <v>28269</v>
      </c>
      <c r="N90" s="102" t="n">
        <v>28324</v>
      </c>
      <c r="O90" s="102" t="n">
        <v>28959</v>
      </c>
      <c r="P90" s="102" t="n">
        <v>29515</v>
      </c>
      <c r="Q90" s="102" t="n">
        <v>29743</v>
      </c>
      <c r="R90" s="102" t="n">
        <v>29832</v>
      </c>
      <c r="S90" s="102" t="n">
        <v>30039</v>
      </c>
      <c r="T90" s="102" t="n">
        <v>30605</v>
      </c>
      <c r="U90" s="102" t="n">
        <v>31193</v>
      </c>
    </row>
    <row r="91" customFormat="false" ht="12.75" hidden="false" customHeight="true" outlineLevel="0" collapsed="false">
      <c r="A91" s="99" t="n">
        <v>85</v>
      </c>
      <c r="B91" s="99" t="s">
        <v>542</v>
      </c>
      <c r="C91" s="99" t="s">
        <v>543</v>
      </c>
      <c r="D91" s="99" t="s">
        <v>438</v>
      </c>
      <c r="E91" s="99"/>
      <c r="F91" s="99"/>
      <c r="G91" s="99" t="s">
        <v>296</v>
      </c>
      <c r="H91" s="99" t="s">
        <v>544</v>
      </c>
      <c r="I91" s="102" t="n">
        <v>25931</v>
      </c>
      <c r="J91" s="102" t="n">
        <v>26264</v>
      </c>
      <c r="K91" s="102" t="n">
        <v>26444</v>
      </c>
      <c r="L91" s="102" t="n">
        <v>26809</v>
      </c>
      <c r="M91" s="102" t="n">
        <v>27138</v>
      </c>
      <c r="N91" s="102" t="n">
        <v>27749</v>
      </c>
      <c r="O91" s="102" t="n">
        <v>28051</v>
      </c>
      <c r="P91" s="102" t="n">
        <v>28359</v>
      </c>
      <c r="Q91" s="102" t="n">
        <v>28447</v>
      </c>
      <c r="R91" s="102" t="n">
        <v>28161</v>
      </c>
      <c r="S91" s="102" t="n">
        <v>28499</v>
      </c>
      <c r="T91" s="102" t="n">
        <v>28808</v>
      </c>
      <c r="U91" s="102" t="n">
        <v>29272</v>
      </c>
    </row>
    <row r="92" customFormat="false" ht="12.75" hidden="false" customHeight="true" outlineLevel="0" collapsed="false">
      <c r="A92" s="99" t="n">
        <v>86</v>
      </c>
      <c r="B92" s="99" t="s">
        <v>545</v>
      </c>
      <c r="C92" s="99" t="s">
        <v>546</v>
      </c>
      <c r="D92" s="99" t="s">
        <v>438</v>
      </c>
      <c r="E92" s="99"/>
      <c r="F92" s="99"/>
      <c r="G92" s="99" t="s">
        <v>296</v>
      </c>
      <c r="H92" s="99" t="s">
        <v>547</v>
      </c>
      <c r="I92" s="102" t="n">
        <v>26658</v>
      </c>
      <c r="J92" s="102" t="n">
        <v>26779</v>
      </c>
      <c r="K92" s="102" t="n">
        <v>26995</v>
      </c>
      <c r="L92" s="102" t="n">
        <v>27213</v>
      </c>
      <c r="M92" s="102" t="n">
        <v>27620</v>
      </c>
      <c r="N92" s="102" t="n">
        <v>27678</v>
      </c>
      <c r="O92" s="102" t="n">
        <v>28353</v>
      </c>
      <c r="P92" s="102" t="n">
        <v>29095</v>
      </c>
      <c r="Q92" s="102" t="n">
        <v>29092</v>
      </c>
      <c r="R92" s="102" t="n">
        <v>28683</v>
      </c>
      <c r="S92" s="102" t="n">
        <v>29093</v>
      </c>
      <c r="T92" s="102" t="n">
        <v>29362</v>
      </c>
      <c r="U92" s="102" t="n">
        <v>30493</v>
      </c>
    </row>
    <row r="93" customFormat="false" ht="12.75" hidden="false" customHeight="true" outlineLevel="0" collapsed="false">
      <c r="A93" s="99" t="n">
        <v>87</v>
      </c>
      <c r="B93" s="99" t="s">
        <v>548</v>
      </c>
      <c r="C93" s="99" t="s">
        <v>549</v>
      </c>
      <c r="D93" s="99" t="s">
        <v>438</v>
      </c>
      <c r="E93" s="99"/>
      <c r="F93" s="99"/>
      <c r="G93" s="99" t="s">
        <v>296</v>
      </c>
      <c r="H93" s="99" t="s">
        <v>550</v>
      </c>
      <c r="I93" s="102" t="n">
        <v>35279</v>
      </c>
      <c r="J93" s="102" t="n">
        <v>35782</v>
      </c>
      <c r="K93" s="102" t="n">
        <v>35932</v>
      </c>
      <c r="L93" s="102" t="n">
        <v>36766</v>
      </c>
      <c r="M93" s="102" t="n">
        <v>37026</v>
      </c>
      <c r="N93" s="102" t="n">
        <v>37317</v>
      </c>
      <c r="O93" s="102" t="n">
        <v>40001</v>
      </c>
      <c r="P93" s="102" t="n">
        <v>40986</v>
      </c>
      <c r="Q93" s="102" t="n">
        <v>41570</v>
      </c>
      <c r="R93" s="102" t="n">
        <v>42742</v>
      </c>
      <c r="S93" s="102" t="n">
        <v>43408</v>
      </c>
      <c r="T93" s="102" t="n">
        <v>42795</v>
      </c>
      <c r="U93" s="102" t="n">
        <v>43030</v>
      </c>
    </row>
    <row r="94" customFormat="false" ht="12.75" hidden="false" customHeight="true" outlineLevel="0" collapsed="false">
      <c r="A94" s="99" t="n">
        <v>88</v>
      </c>
      <c r="B94" s="99" t="s">
        <v>551</v>
      </c>
      <c r="C94" s="99" t="s">
        <v>552</v>
      </c>
      <c r="D94" s="99" t="s">
        <v>438</v>
      </c>
      <c r="E94" s="99"/>
      <c r="F94" s="99" t="s">
        <v>292</v>
      </c>
      <c r="G94" s="99"/>
      <c r="H94" s="99" t="s">
        <v>553</v>
      </c>
      <c r="I94" s="102" t="n">
        <v>28222</v>
      </c>
      <c r="J94" s="102" t="n">
        <v>28640</v>
      </c>
      <c r="K94" s="102" t="n">
        <v>28841</v>
      </c>
      <c r="L94" s="102" t="n">
        <v>29189</v>
      </c>
      <c r="M94" s="102" t="n">
        <v>30148</v>
      </c>
      <c r="N94" s="102" t="n">
        <v>30797</v>
      </c>
      <c r="O94" s="102" t="n">
        <v>31479</v>
      </c>
      <c r="P94" s="102" t="n">
        <v>32185</v>
      </c>
      <c r="Q94" s="102" t="n">
        <v>32687</v>
      </c>
      <c r="R94" s="102" t="n">
        <v>32654</v>
      </c>
      <c r="S94" s="102" t="n">
        <v>33346</v>
      </c>
      <c r="T94" s="102" t="n">
        <v>33800</v>
      </c>
      <c r="U94" s="102" t="n">
        <v>34475</v>
      </c>
    </row>
    <row r="95" customFormat="false" ht="12.75" hidden="false" customHeight="true" outlineLevel="0" collapsed="false">
      <c r="A95" s="99" t="n">
        <v>89</v>
      </c>
      <c r="B95" s="99" t="s">
        <v>554</v>
      </c>
      <c r="C95" s="99" t="s">
        <v>555</v>
      </c>
      <c r="D95" s="99" t="s">
        <v>438</v>
      </c>
      <c r="E95" s="99"/>
      <c r="F95" s="99"/>
      <c r="G95" s="99" t="s">
        <v>296</v>
      </c>
      <c r="H95" s="99" t="s">
        <v>556</v>
      </c>
      <c r="I95" s="102" t="n">
        <v>29323</v>
      </c>
      <c r="J95" s="102" t="n">
        <v>30031</v>
      </c>
      <c r="K95" s="102" t="n">
        <v>30250</v>
      </c>
      <c r="L95" s="102" t="n">
        <v>30105</v>
      </c>
      <c r="M95" s="102" t="n">
        <v>31469</v>
      </c>
      <c r="N95" s="102" t="n">
        <v>32324</v>
      </c>
      <c r="O95" s="102" t="n">
        <v>32551</v>
      </c>
      <c r="P95" s="102" t="n">
        <v>33304</v>
      </c>
      <c r="Q95" s="102" t="n">
        <v>33844</v>
      </c>
      <c r="R95" s="102" t="n">
        <v>33860</v>
      </c>
      <c r="S95" s="102" t="n">
        <v>34769</v>
      </c>
      <c r="T95" s="102" t="n">
        <v>35450</v>
      </c>
      <c r="U95" s="102" t="n">
        <v>36331</v>
      </c>
    </row>
    <row r="96" customFormat="false" ht="12.75" hidden="false" customHeight="true" outlineLevel="0" collapsed="false">
      <c r="A96" s="99" t="n">
        <v>90</v>
      </c>
      <c r="B96" s="99" t="s">
        <v>557</v>
      </c>
      <c r="C96" s="99" t="s">
        <v>558</v>
      </c>
      <c r="D96" s="99" t="s">
        <v>438</v>
      </c>
      <c r="E96" s="99"/>
      <c r="F96" s="99"/>
      <c r="G96" s="99" t="s">
        <v>296</v>
      </c>
      <c r="H96" s="99" t="s">
        <v>559</v>
      </c>
      <c r="I96" s="102" t="n">
        <v>31073</v>
      </c>
      <c r="J96" s="102" t="n">
        <v>31660</v>
      </c>
      <c r="K96" s="102" t="n">
        <v>31852</v>
      </c>
      <c r="L96" s="102" t="n">
        <v>32190</v>
      </c>
      <c r="M96" s="102" t="n">
        <v>33541</v>
      </c>
      <c r="N96" s="102" t="n">
        <v>34327</v>
      </c>
      <c r="O96" s="102" t="n">
        <v>35788</v>
      </c>
      <c r="P96" s="102" t="n">
        <v>36783</v>
      </c>
      <c r="Q96" s="102" t="n">
        <v>37670</v>
      </c>
      <c r="R96" s="102" t="n">
        <v>37726</v>
      </c>
      <c r="S96" s="102" t="n">
        <v>38664</v>
      </c>
      <c r="T96" s="102" t="n">
        <v>39265</v>
      </c>
      <c r="U96" s="102" t="n">
        <v>39897</v>
      </c>
    </row>
    <row r="97" customFormat="false" ht="12.75" hidden="false" customHeight="true" outlineLevel="0" collapsed="false">
      <c r="A97" s="99" t="n">
        <v>91</v>
      </c>
      <c r="B97" s="99" t="s">
        <v>560</v>
      </c>
      <c r="C97" s="99" t="s">
        <v>561</v>
      </c>
      <c r="D97" s="99" t="s">
        <v>438</v>
      </c>
      <c r="E97" s="99"/>
      <c r="F97" s="99"/>
      <c r="G97" s="99" t="s">
        <v>296</v>
      </c>
      <c r="H97" s="99" t="s">
        <v>562</v>
      </c>
      <c r="I97" s="102" t="n">
        <v>27431</v>
      </c>
      <c r="J97" s="102" t="n">
        <v>27401</v>
      </c>
      <c r="K97" s="102" t="n">
        <v>27268</v>
      </c>
      <c r="L97" s="102" t="n">
        <v>27511</v>
      </c>
      <c r="M97" s="102" t="n">
        <v>28172</v>
      </c>
      <c r="N97" s="102" t="n">
        <v>28038</v>
      </c>
      <c r="O97" s="102" t="n">
        <v>28601</v>
      </c>
      <c r="P97" s="102" t="n">
        <v>28884</v>
      </c>
      <c r="Q97" s="102" t="n">
        <v>29079</v>
      </c>
      <c r="R97" s="102" t="n">
        <v>28529</v>
      </c>
      <c r="S97" s="102" t="n">
        <v>29051</v>
      </c>
      <c r="T97" s="102" t="n">
        <v>29472</v>
      </c>
      <c r="U97" s="102" t="n">
        <v>29969</v>
      </c>
    </row>
    <row r="98" customFormat="false" ht="12.75" hidden="false" customHeight="true" outlineLevel="0" collapsed="false">
      <c r="A98" s="99" t="n">
        <v>92</v>
      </c>
      <c r="B98" s="99" t="s">
        <v>563</v>
      </c>
      <c r="C98" s="99" t="s">
        <v>564</v>
      </c>
      <c r="D98" s="99" t="s">
        <v>438</v>
      </c>
      <c r="E98" s="99"/>
      <c r="F98" s="99"/>
      <c r="G98" s="99" t="s">
        <v>296</v>
      </c>
      <c r="H98" s="99" t="s">
        <v>565</v>
      </c>
      <c r="I98" s="102" t="n">
        <v>28287</v>
      </c>
      <c r="J98" s="102" t="n">
        <v>28489</v>
      </c>
      <c r="K98" s="102" t="n">
        <v>29118</v>
      </c>
      <c r="L98" s="102" t="n">
        <v>29110</v>
      </c>
      <c r="M98" s="102" t="n">
        <v>30248</v>
      </c>
      <c r="N98" s="102" t="n">
        <v>31178</v>
      </c>
      <c r="O98" s="102" t="n">
        <v>31387</v>
      </c>
      <c r="P98" s="102" t="n">
        <v>31940</v>
      </c>
      <c r="Q98" s="102" t="n">
        <v>32211</v>
      </c>
      <c r="R98" s="102" t="n">
        <v>32385</v>
      </c>
      <c r="S98" s="102" t="n">
        <v>32556</v>
      </c>
      <c r="T98" s="102" t="n">
        <v>33211</v>
      </c>
      <c r="U98" s="102" t="n">
        <v>34073</v>
      </c>
    </row>
    <row r="99" customFormat="false" ht="12.75" hidden="false" customHeight="true" outlineLevel="0" collapsed="false">
      <c r="A99" s="99" t="n">
        <v>93</v>
      </c>
      <c r="B99" s="99" t="s">
        <v>566</v>
      </c>
      <c r="C99" s="99" t="s">
        <v>567</v>
      </c>
      <c r="D99" s="99" t="s">
        <v>438</v>
      </c>
      <c r="E99" s="99"/>
      <c r="F99" s="99"/>
      <c r="G99" s="99" t="s">
        <v>296</v>
      </c>
      <c r="H99" s="99" t="s">
        <v>568</v>
      </c>
      <c r="I99" s="102" t="n">
        <v>25847</v>
      </c>
      <c r="J99" s="102" t="n">
        <v>26324</v>
      </c>
      <c r="K99" s="102" t="n">
        <v>26502</v>
      </c>
      <c r="L99" s="102" t="n">
        <v>27080</v>
      </c>
      <c r="M99" s="102" t="n">
        <v>27638</v>
      </c>
      <c r="N99" s="102" t="n">
        <v>28115</v>
      </c>
      <c r="O99" s="102" t="n">
        <v>28271</v>
      </c>
      <c r="P99" s="102" t="n">
        <v>28764</v>
      </c>
      <c r="Q99" s="102" t="n">
        <v>29273</v>
      </c>
      <c r="R99" s="102" t="n">
        <v>29286</v>
      </c>
      <c r="S99" s="102" t="n">
        <v>29586</v>
      </c>
      <c r="T99" s="102" t="n">
        <v>29971</v>
      </c>
      <c r="U99" s="102" t="n">
        <v>30450</v>
      </c>
    </row>
    <row r="100" customFormat="false" ht="12.75" hidden="false" customHeight="true" outlineLevel="0" collapsed="false">
      <c r="A100" s="99" t="n">
        <v>94</v>
      </c>
      <c r="B100" s="99" t="s">
        <v>569</v>
      </c>
      <c r="C100" s="99" t="s">
        <v>570</v>
      </c>
      <c r="D100" s="99" t="s">
        <v>438</v>
      </c>
      <c r="E100" s="99"/>
      <c r="F100" s="99"/>
      <c r="G100" s="99" t="s">
        <v>296</v>
      </c>
      <c r="H100" s="99" t="s">
        <v>571</v>
      </c>
      <c r="I100" s="102" t="n">
        <v>26460</v>
      </c>
      <c r="J100" s="102" t="n">
        <v>26667</v>
      </c>
      <c r="K100" s="102" t="n">
        <v>26933</v>
      </c>
      <c r="L100" s="102" t="n">
        <v>27347</v>
      </c>
      <c r="M100" s="102" t="n">
        <v>28189</v>
      </c>
      <c r="N100" s="102" t="n">
        <v>28622</v>
      </c>
      <c r="O100" s="102" t="n">
        <v>29209</v>
      </c>
      <c r="P100" s="102" t="n">
        <v>29850</v>
      </c>
      <c r="Q100" s="102" t="n">
        <v>30331</v>
      </c>
      <c r="R100" s="102" t="n">
        <v>30210</v>
      </c>
      <c r="S100" s="102" t="n">
        <v>30757</v>
      </c>
      <c r="T100" s="102" t="n">
        <v>31020</v>
      </c>
      <c r="U100" s="102" t="n">
        <v>31577</v>
      </c>
    </row>
    <row r="101" customFormat="false" ht="12.75" hidden="false" customHeight="true" outlineLevel="0" collapsed="false">
      <c r="A101" s="99" t="n">
        <v>95</v>
      </c>
      <c r="B101" s="99" t="s">
        <v>572</v>
      </c>
      <c r="C101" s="99" t="s">
        <v>573</v>
      </c>
      <c r="D101" s="99" t="s">
        <v>438</v>
      </c>
      <c r="E101" s="99"/>
      <c r="F101" s="99"/>
      <c r="G101" s="99" t="s">
        <v>296</v>
      </c>
      <c r="H101" s="99" t="s">
        <v>574</v>
      </c>
      <c r="I101" s="102" t="n">
        <v>27841</v>
      </c>
      <c r="J101" s="102" t="n">
        <v>28195</v>
      </c>
      <c r="K101" s="102" t="n">
        <v>28571</v>
      </c>
      <c r="L101" s="102" t="n">
        <v>28900</v>
      </c>
      <c r="M101" s="102" t="n">
        <v>29623</v>
      </c>
      <c r="N101" s="102" t="n">
        <v>30432</v>
      </c>
      <c r="O101" s="102" t="n">
        <v>30632</v>
      </c>
      <c r="P101" s="102" t="n">
        <v>31427</v>
      </c>
      <c r="Q101" s="102" t="n">
        <v>31355</v>
      </c>
      <c r="R101" s="102" t="n">
        <v>31022</v>
      </c>
      <c r="S101" s="102" t="n">
        <v>31764</v>
      </c>
      <c r="T101" s="102" t="n">
        <v>31794</v>
      </c>
      <c r="U101" s="102" t="n">
        <v>32349</v>
      </c>
    </row>
    <row r="102" customFormat="false" ht="12.75" hidden="false" customHeight="true" outlineLevel="0" collapsed="false">
      <c r="A102" s="99" t="n">
        <v>96</v>
      </c>
      <c r="B102" s="99" t="s">
        <v>575</v>
      </c>
      <c r="C102" s="99" t="s">
        <v>576</v>
      </c>
      <c r="D102" s="99" t="s">
        <v>438</v>
      </c>
      <c r="E102" s="99"/>
      <c r="F102" s="99"/>
      <c r="G102" s="99" t="s">
        <v>296</v>
      </c>
      <c r="H102" s="99" t="s">
        <v>577</v>
      </c>
      <c r="I102" s="102" t="n">
        <v>25694</v>
      </c>
      <c r="J102" s="102" t="n">
        <v>26211</v>
      </c>
      <c r="K102" s="102" t="n">
        <v>26542</v>
      </c>
      <c r="L102" s="102" t="n">
        <v>26963</v>
      </c>
      <c r="M102" s="102" t="n">
        <v>28111</v>
      </c>
      <c r="N102" s="102" t="n">
        <v>29206</v>
      </c>
      <c r="O102" s="102" t="n">
        <v>29852</v>
      </c>
      <c r="P102" s="102" t="n">
        <v>30712</v>
      </c>
      <c r="Q102" s="102" t="n">
        <v>31016</v>
      </c>
      <c r="R102" s="102" t="n">
        <v>31282</v>
      </c>
      <c r="S102" s="102" t="n">
        <v>32481</v>
      </c>
      <c r="T102" s="102" t="n">
        <v>32975</v>
      </c>
      <c r="U102" s="102" t="n">
        <v>33973</v>
      </c>
    </row>
    <row r="103" customFormat="false" ht="12.75" hidden="false" customHeight="true" outlineLevel="0" collapsed="false">
      <c r="A103" s="99" t="n">
        <v>97</v>
      </c>
      <c r="B103" s="99" t="s">
        <v>578</v>
      </c>
      <c r="C103" s="99" t="s">
        <v>579</v>
      </c>
      <c r="D103" s="99" t="s">
        <v>438</v>
      </c>
      <c r="E103" s="99"/>
      <c r="F103" s="99"/>
      <c r="G103" s="99" t="s">
        <v>296</v>
      </c>
      <c r="H103" s="99" t="s">
        <v>580</v>
      </c>
      <c r="I103" s="102" t="n">
        <v>28126</v>
      </c>
      <c r="J103" s="102" t="n">
        <v>28803</v>
      </c>
      <c r="K103" s="102" t="n">
        <v>28750</v>
      </c>
      <c r="L103" s="102" t="n">
        <v>29016</v>
      </c>
      <c r="M103" s="102" t="n">
        <v>29497</v>
      </c>
      <c r="N103" s="102" t="n">
        <v>29922</v>
      </c>
      <c r="O103" s="102" t="n">
        <v>30478</v>
      </c>
      <c r="P103" s="102" t="n">
        <v>30835</v>
      </c>
      <c r="Q103" s="102" t="n">
        <v>31197</v>
      </c>
      <c r="R103" s="102" t="n">
        <v>31280</v>
      </c>
      <c r="S103" s="102" t="n">
        <v>31776</v>
      </c>
      <c r="T103" s="102" t="n">
        <v>32304</v>
      </c>
      <c r="U103" s="102" t="n">
        <v>32998</v>
      </c>
    </row>
    <row r="104" customFormat="false" ht="12.75" hidden="false" customHeight="true" outlineLevel="0" collapsed="false">
      <c r="A104" s="99" t="n">
        <v>98</v>
      </c>
      <c r="B104" s="99" t="s">
        <v>581</v>
      </c>
      <c r="C104" s="99" t="s">
        <v>582</v>
      </c>
      <c r="D104" s="99" t="s">
        <v>438</v>
      </c>
      <c r="E104" s="99"/>
      <c r="F104" s="99"/>
      <c r="G104" s="99" t="s">
        <v>296</v>
      </c>
      <c r="H104" s="99" t="s">
        <v>583</v>
      </c>
      <c r="I104" s="102" t="n">
        <v>27232</v>
      </c>
      <c r="J104" s="102" t="n">
        <v>27359</v>
      </c>
      <c r="K104" s="102" t="n">
        <v>27558</v>
      </c>
      <c r="L104" s="102" t="n">
        <v>28339</v>
      </c>
      <c r="M104" s="102" t="n">
        <v>28953</v>
      </c>
      <c r="N104" s="102" t="n">
        <v>29576</v>
      </c>
      <c r="O104" s="102" t="n">
        <v>30057</v>
      </c>
      <c r="P104" s="102" t="n">
        <v>30610</v>
      </c>
      <c r="Q104" s="102" t="n">
        <v>31024</v>
      </c>
      <c r="R104" s="102" t="n">
        <v>30613</v>
      </c>
      <c r="S104" s="102" t="n">
        <v>31400</v>
      </c>
      <c r="T104" s="102" t="n">
        <v>31591</v>
      </c>
      <c r="U104" s="102" t="n">
        <v>32592</v>
      </c>
    </row>
    <row r="105" customFormat="false" ht="12.75" hidden="false" customHeight="true" outlineLevel="0" collapsed="false">
      <c r="A105" s="99" t="n">
        <v>99</v>
      </c>
      <c r="B105" s="99" t="s">
        <v>584</v>
      </c>
      <c r="C105" s="99" t="s">
        <v>585</v>
      </c>
      <c r="D105" s="99" t="s">
        <v>438</v>
      </c>
      <c r="E105" s="99"/>
      <c r="F105" s="99" t="s">
        <v>292</v>
      </c>
      <c r="H105" s="99" t="s">
        <v>586</v>
      </c>
      <c r="I105" s="102" t="n">
        <v>28452</v>
      </c>
      <c r="J105" s="102" t="n">
        <v>28798</v>
      </c>
      <c r="K105" s="102" t="n">
        <v>29082</v>
      </c>
      <c r="L105" s="102" t="n">
        <v>29421</v>
      </c>
      <c r="M105" s="102" t="n">
        <v>30155</v>
      </c>
      <c r="N105" s="102" t="n">
        <v>30657</v>
      </c>
      <c r="O105" s="102" t="n">
        <v>31100</v>
      </c>
      <c r="P105" s="102" t="n">
        <v>31590</v>
      </c>
      <c r="Q105" s="102" t="n">
        <v>31882</v>
      </c>
      <c r="R105" s="102" t="n">
        <v>31741</v>
      </c>
      <c r="S105" s="102" t="n">
        <v>32296</v>
      </c>
      <c r="T105" s="102" t="n">
        <v>32812</v>
      </c>
      <c r="U105" s="102" t="n">
        <v>33389</v>
      </c>
    </row>
    <row r="106" customFormat="false" ht="12.75" hidden="false" customHeight="true" outlineLevel="0" collapsed="false">
      <c r="A106" s="99" t="n">
        <v>100</v>
      </c>
      <c r="B106" s="99" t="s">
        <v>587</v>
      </c>
      <c r="C106" s="99" t="s">
        <v>588</v>
      </c>
      <c r="D106" s="99" t="s">
        <v>438</v>
      </c>
      <c r="E106" s="99"/>
      <c r="F106" s="99"/>
      <c r="G106" s="99" t="s">
        <v>296</v>
      </c>
      <c r="H106" s="99" t="s">
        <v>589</v>
      </c>
      <c r="I106" s="102" t="n">
        <v>29436</v>
      </c>
      <c r="J106" s="102" t="n">
        <v>29648</v>
      </c>
      <c r="K106" s="102" t="n">
        <v>29818</v>
      </c>
      <c r="L106" s="102" t="n">
        <v>30211</v>
      </c>
      <c r="M106" s="102" t="n">
        <v>30822</v>
      </c>
      <c r="N106" s="102" t="n">
        <v>31633</v>
      </c>
      <c r="O106" s="102" t="n">
        <v>32086</v>
      </c>
      <c r="P106" s="102" t="n">
        <v>32764</v>
      </c>
      <c r="Q106" s="102" t="n">
        <v>33104</v>
      </c>
      <c r="R106" s="102" t="n">
        <v>32991</v>
      </c>
      <c r="S106" s="102" t="n">
        <v>33420</v>
      </c>
      <c r="T106" s="102" t="n">
        <v>34027</v>
      </c>
      <c r="U106" s="102" t="n">
        <v>34606</v>
      </c>
    </row>
    <row r="107" customFormat="false" ht="12.75" hidden="false" customHeight="true" outlineLevel="0" collapsed="false">
      <c r="A107" s="99" t="n">
        <v>101</v>
      </c>
      <c r="B107" s="99" t="s">
        <v>590</v>
      </c>
      <c r="C107" s="99" t="s">
        <v>591</v>
      </c>
      <c r="D107" s="99" t="s">
        <v>438</v>
      </c>
      <c r="E107" s="99"/>
      <c r="F107" s="99"/>
      <c r="G107" s="99" t="s">
        <v>296</v>
      </c>
      <c r="H107" s="99" t="s">
        <v>592</v>
      </c>
      <c r="I107" s="102" t="n">
        <v>30098</v>
      </c>
      <c r="J107" s="102" t="n">
        <v>30415</v>
      </c>
      <c r="K107" s="102" t="n">
        <v>30640</v>
      </c>
      <c r="L107" s="102" t="n">
        <v>30978</v>
      </c>
      <c r="M107" s="102" t="n">
        <v>31410</v>
      </c>
      <c r="N107" s="102" t="n">
        <v>32215</v>
      </c>
      <c r="O107" s="102" t="n">
        <v>32542</v>
      </c>
      <c r="P107" s="102" t="n">
        <v>33062</v>
      </c>
      <c r="Q107" s="102" t="n">
        <v>33422</v>
      </c>
      <c r="R107" s="102" t="n">
        <v>33185</v>
      </c>
      <c r="S107" s="102" t="n">
        <v>33213</v>
      </c>
      <c r="T107" s="102" t="n">
        <v>33485</v>
      </c>
      <c r="U107" s="102" t="n">
        <v>33813</v>
      </c>
    </row>
    <row r="108" customFormat="false" ht="12.75" hidden="false" customHeight="true" outlineLevel="0" collapsed="false">
      <c r="A108" s="99" t="n">
        <v>102</v>
      </c>
      <c r="B108" s="99" t="s">
        <v>593</v>
      </c>
      <c r="C108" s="99" t="s">
        <v>594</v>
      </c>
      <c r="D108" s="99" t="s">
        <v>438</v>
      </c>
      <c r="E108" s="99"/>
      <c r="F108" s="99"/>
      <c r="G108" s="99" t="s">
        <v>296</v>
      </c>
      <c r="H108" s="99" t="s">
        <v>595</v>
      </c>
      <c r="I108" s="102" t="n">
        <v>31615</v>
      </c>
      <c r="J108" s="102" t="n">
        <v>32250</v>
      </c>
      <c r="K108" s="102" t="n">
        <v>32841</v>
      </c>
      <c r="L108" s="102" t="n">
        <v>33412</v>
      </c>
      <c r="M108" s="102" t="n">
        <v>35129</v>
      </c>
      <c r="N108" s="102" t="n">
        <v>35328</v>
      </c>
      <c r="O108" s="102" t="n">
        <v>36490</v>
      </c>
      <c r="P108" s="102" t="n">
        <v>36678</v>
      </c>
      <c r="Q108" s="102" t="n">
        <v>38195</v>
      </c>
      <c r="R108" s="102" t="n">
        <v>38510</v>
      </c>
      <c r="S108" s="102" t="n">
        <v>39508</v>
      </c>
      <c r="T108" s="102" t="n">
        <v>40149</v>
      </c>
      <c r="U108" s="102" t="n">
        <v>40613</v>
      </c>
    </row>
    <row r="109" customFormat="false" ht="12.75" hidden="false" customHeight="true" outlineLevel="0" collapsed="false">
      <c r="A109" s="99" t="n">
        <v>103</v>
      </c>
      <c r="B109" s="99" t="s">
        <v>596</v>
      </c>
      <c r="C109" s="99" t="s">
        <v>597</v>
      </c>
      <c r="D109" s="99" t="s">
        <v>438</v>
      </c>
      <c r="E109" s="99"/>
      <c r="F109" s="99"/>
      <c r="G109" s="99" t="s">
        <v>296</v>
      </c>
      <c r="H109" s="99" t="s">
        <v>598</v>
      </c>
      <c r="I109" s="102" t="n">
        <v>28983</v>
      </c>
      <c r="J109" s="102" t="n">
        <v>29419</v>
      </c>
      <c r="K109" s="102" t="n">
        <v>29506</v>
      </c>
      <c r="L109" s="102" t="n">
        <v>29806</v>
      </c>
      <c r="M109" s="102" t="n">
        <v>30551</v>
      </c>
      <c r="N109" s="102" t="n">
        <v>31040</v>
      </c>
      <c r="O109" s="102" t="n">
        <v>31644</v>
      </c>
      <c r="P109" s="102" t="n">
        <v>31808</v>
      </c>
      <c r="Q109" s="102" t="n">
        <v>31723</v>
      </c>
      <c r="R109" s="102" t="n">
        <v>31143</v>
      </c>
      <c r="S109" s="102" t="n">
        <v>31591</v>
      </c>
      <c r="T109" s="102" t="n">
        <v>31821</v>
      </c>
      <c r="U109" s="102" t="n">
        <v>32569</v>
      </c>
    </row>
    <row r="110" customFormat="false" ht="12.75" hidden="false" customHeight="true" outlineLevel="0" collapsed="false">
      <c r="A110" s="99" t="n">
        <v>104</v>
      </c>
      <c r="B110" s="99" t="s">
        <v>599</v>
      </c>
      <c r="C110" s="99" t="s">
        <v>600</v>
      </c>
      <c r="D110" s="99" t="s">
        <v>438</v>
      </c>
      <c r="E110" s="99"/>
      <c r="F110" s="99"/>
      <c r="G110" s="99" t="s">
        <v>296</v>
      </c>
      <c r="H110" s="99" t="s">
        <v>601</v>
      </c>
      <c r="I110" s="102" t="n">
        <v>27194</v>
      </c>
      <c r="J110" s="102" t="n">
        <v>27312</v>
      </c>
      <c r="K110" s="102" t="n">
        <v>27338</v>
      </c>
      <c r="L110" s="102" t="n">
        <v>28078</v>
      </c>
      <c r="M110" s="102" t="n">
        <v>28640</v>
      </c>
      <c r="N110" s="102" t="n">
        <v>29272</v>
      </c>
      <c r="O110" s="102" t="n">
        <v>29804</v>
      </c>
      <c r="P110" s="102" t="n">
        <v>29804</v>
      </c>
      <c r="Q110" s="102" t="n">
        <v>29681</v>
      </c>
      <c r="R110" s="102" t="n">
        <v>29310</v>
      </c>
      <c r="S110" s="102" t="n">
        <v>29839</v>
      </c>
      <c r="T110" s="102" t="n">
        <v>29892</v>
      </c>
      <c r="U110" s="102" t="n">
        <v>31570</v>
      </c>
    </row>
    <row r="111" customFormat="false" ht="12.75" hidden="false" customHeight="true" outlineLevel="0" collapsed="false">
      <c r="A111" s="99" t="n">
        <v>105</v>
      </c>
      <c r="B111" s="99" t="s">
        <v>602</v>
      </c>
      <c r="C111" s="99" t="s">
        <v>603</v>
      </c>
      <c r="D111" s="99" t="s">
        <v>438</v>
      </c>
      <c r="E111" s="99"/>
      <c r="F111" s="99"/>
      <c r="G111" s="99" t="s">
        <v>296</v>
      </c>
      <c r="H111" s="99" t="s">
        <v>604</v>
      </c>
      <c r="I111" s="102" t="n">
        <v>27538</v>
      </c>
      <c r="J111" s="102" t="n">
        <v>27914</v>
      </c>
      <c r="K111" s="102" t="n">
        <v>28050</v>
      </c>
      <c r="L111" s="102" t="n">
        <v>28376</v>
      </c>
      <c r="M111" s="102" t="n">
        <v>29176</v>
      </c>
      <c r="N111" s="102" t="n">
        <v>29570</v>
      </c>
      <c r="O111" s="102" t="n">
        <v>29859</v>
      </c>
      <c r="P111" s="102" t="n">
        <v>30129</v>
      </c>
      <c r="Q111" s="102" t="n">
        <v>30050</v>
      </c>
      <c r="R111" s="102" t="n">
        <v>29749</v>
      </c>
      <c r="S111" s="102" t="n">
        <v>30793</v>
      </c>
      <c r="T111" s="102" t="n">
        <v>31370</v>
      </c>
      <c r="U111" s="102" t="n">
        <v>32336</v>
      </c>
    </row>
    <row r="112" customFormat="false" ht="12.75" hidden="false" customHeight="true" outlineLevel="0" collapsed="false">
      <c r="A112" s="99" t="n">
        <v>106</v>
      </c>
      <c r="B112" s="99" t="s">
        <v>605</v>
      </c>
      <c r="C112" s="99" t="s">
        <v>606</v>
      </c>
      <c r="D112" s="99" t="s">
        <v>438</v>
      </c>
      <c r="E112" s="99"/>
      <c r="F112" s="99"/>
      <c r="G112" s="99" t="s">
        <v>296</v>
      </c>
      <c r="H112" s="99" t="s">
        <v>607</v>
      </c>
      <c r="I112" s="102" t="n">
        <v>27594</v>
      </c>
      <c r="J112" s="102" t="n">
        <v>27998</v>
      </c>
      <c r="K112" s="102" t="n">
        <v>28802</v>
      </c>
      <c r="L112" s="102" t="n">
        <v>28847</v>
      </c>
      <c r="M112" s="102" t="n">
        <v>29678</v>
      </c>
      <c r="N112" s="102" t="n">
        <v>29581</v>
      </c>
      <c r="O112" s="102" t="n">
        <v>29513</v>
      </c>
      <c r="P112" s="102" t="n">
        <v>30603</v>
      </c>
      <c r="Q112" s="102" t="n">
        <v>30800</v>
      </c>
      <c r="R112" s="102" t="n">
        <v>30402</v>
      </c>
      <c r="S112" s="102" t="n">
        <v>31467</v>
      </c>
      <c r="T112" s="102" t="n">
        <v>32524</v>
      </c>
      <c r="U112" s="102" t="n">
        <v>31626</v>
      </c>
    </row>
    <row r="113" customFormat="false" ht="12.75" hidden="false" customHeight="true" outlineLevel="0" collapsed="false">
      <c r="A113" s="99" t="n">
        <v>107</v>
      </c>
      <c r="B113" s="99" t="s">
        <v>608</v>
      </c>
      <c r="C113" s="99" t="s">
        <v>609</v>
      </c>
      <c r="D113" s="99" t="s">
        <v>438</v>
      </c>
      <c r="E113" s="99"/>
      <c r="F113" s="99"/>
      <c r="G113" s="99" t="s">
        <v>296</v>
      </c>
      <c r="H113" s="99" t="s">
        <v>610</v>
      </c>
      <c r="I113" s="102" t="n">
        <v>28596</v>
      </c>
      <c r="J113" s="102" t="n">
        <v>29341</v>
      </c>
      <c r="K113" s="102" t="n">
        <v>29445</v>
      </c>
      <c r="L113" s="102" t="n">
        <v>29789</v>
      </c>
      <c r="M113" s="102" t="n">
        <v>30672</v>
      </c>
      <c r="N113" s="102" t="n">
        <v>31129</v>
      </c>
      <c r="O113" s="102" t="n">
        <v>31453</v>
      </c>
      <c r="P113" s="102" t="n">
        <v>31730</v>
      </c>
      <c r="Q113" s="102" t="n">
        <v>32010</v>
      </c>
      <c r="R113" s="102" t="n">
        <v>31835</v>
      </c>
      <c r="S113" s="102" t="n">
        <v>32376</v>
      </c>
      <c r="T113" s="102" t="n">
        <v>32954</v>
      </c>
      <c r="U113" s="102" t="n">
        <v>33762</v>
      </c>
    </row>
    <row r="114" customFormat="false" ht="12.75" hidden="false" customHeight="true" outlineLevel="0" collapsed="false">
      <c r="A114" s="99" t="n">
        <v>108</v>
      </c>
      <c r="B114" s="99" t="s">
        <v>611</v>
      </c>
      <c r="C114" s="99" t="s">
        <v>612</v>
      </c>
      <c r="D114" s="99" t="s">
        <v>438</v>
      </c>
      <c r="E114" s="99"/>
      <c r="F114" s="99"/>
      <c r="G114" s="99" t="s">
        <v>296</v>
      </c>
      <c r="H114" s="99" t="s">
        <v>613</v>
      </c>
      <c r="I114" s="102" t="n">
        <v>27923</v>
      </c>
      <c r="J114" s="102" t="n">
        <v>28280</v>
      </c>
      <c r="K114" s="102" t="n">
        <v>28776</v>
      </c>
      <c r="L114" s="102" t="n">
        <v>28879</v>
      </c>
      <c r="M114" s="102" t="n">
        <v>29479</v>
      </c>
      <c r="N114" s="102" t="n">
        <v>29541</v>
      </c>
      <c r="O114" s="102" t="n">
        <v>30287</v>
      </c>
      <c r="P114" s="102" t="n">
        <v>31000</v>
      </c>
      <c r="Q114" s="102" t="n">
        <v>31296</v>
      </c>
      <c r="R114" s="102" t="n">
        <v>31315</v>
      </c>
      <c r="S114" s="102" t="n">
        <v>32150</v>
      </c>
      <c r="T114" s="102" t="n">
        <v>32864</v>
      </c>
      <c r="U114" s="102" t="n">
        <v>33546</v>
      </c>
    </row>
    <row r="115" customFormat="false" ht="12.75" hidden="false" customHeight="true" outlineLevel="0" collapsed="false">
      <c r="A115" s="99" t="n">
        <v>109</v>
      </c>
      <c r="B115" s="99" t="s">
        <v>614</v>
      </c>
      <c r="C115" s="99" t="s">
        <v>615</v>
      </c>
      <c r="D115" s="99" t="s">
        <v>438</v>
      </c>
      <c r="E115" s="99"/>
      <c r="F115" s="99"/>
      <c r="G115" s="99" t="s">
        <v>296</v>
      </c>
      <c r="H115" s="99" t="s">
        <v>616</v>
      </c>
      <c r="I115" s="102" t="n">
        <v>26992</v>
      </c>
      <c r="J115" s="102" t="n">
        <v>27186</v>
      </c>
      <c r="K115" s="102" t="n">
        <v>27305</v>
      </c>
      <c r="L115" s="102" t="n">
        <v>27513</v>
      </c>
      <c r="M115" s="102" t="n">
        <v>28315</v>
      </c>
      <c r="N115" s="102" t="n">
        <v>28964</v>
      </c>
      <c r="O115" s="102" t="n">
        <v>29322</v>
      </c>
      <c r="P115" s="102" t="n">
        <v>29714</v>
      </c>
      <c r="Q115" s="102" t="n">
        <v>30020</v>
      </c>
      <c r="R115" s="102" t="n">
        <v>30037</v>
      </c>
      <c r="S115" s="102" t="n">
        <v>30348</v>
      </c>
      <c r="T115" s="102" t="n">
        <v>31307</v>
      </c>
      <c r="U115" s="102" t="n">
        <v>31922</v>
      </c>
    </row>
    <row r="116" customFormat="false" ht="12.75" hidden="false" customHeight="true" outlineLevel="0" collapsed="false">
      <c r="A116" s="99" t="n">
        <v>110</v>
      </c>
      <c r="B116" s="99" t="s">
        <v>617</v>
      </c>
      <c r="C116" s="99" t="s">
        <v>618</v>
      </c>
      <c r="D116" s="99" t="s">
        <v>438</v>
      </c>
      <c r="E116" s="99"/>
      <c r="F116" s="99"/>
      <c r="G116" s="99" t="s">
        <v>296</v>
      </c>
      <c r="H116" s="99" t="s">
        <v>619</v>
      </c>
      <c r="I116" s="102" t="n">
        <v>28298</v>
      </c>
      <c r="J116" s="102" t="n">
        <v>28607</v>
      </c>
      <c r="K116" s="102" t="n">
        <v>28661</v>
      </c>
      <c r="L116" s="102" t="n">
        <v>28918</v>
      </c>
      <c r="M116" s="102" t="n">
        <v>29587</v>
      </c>
      <c r="N116" s="102" t="n">
        <v>30006</v>
      </c>
      <c r="O116" s="102" t="n">
        <v>30593</v>
      </c>
      <c r="P116" s="102" t="n">
        <v>31198</v>
      </c>
      <c r="Q116" s="102" t="n">
        <v>31122</v>
      </c>
      <c r="R116" s="102" t="n">
        <v>31188</v>
      </c>
      <c r="S116" s="102" t="n">
        <v>31798</v>
      </c>
      <c r="T116" s="102" t="n">
        <v>32275</v>
      </c>
      <c r="U116" s="102" t="n">
        <v>32964</v>
      </c>
    </row>
    <row r="117" customFormat="false" ht="12.75" hidden="false" customHeight="true" outlineLevel="0" collapsed="false">
      <c r="A117" s="99" t="n">
        <v>111</v>
      </c>
      <c r="B117" s="99" t="s">
        <v>620</v>
      </c>
      <c r="C117" s="99" t="s">
        <v>621</v>
      </c>
      <c r="D117" s="99" t="s">
        <v>438</v>
      </c>
      <c r="E117" s="99"/>
      <c r="F117" s="99"/>
      <c r="G117" s="99" t="s">
        <v>296</v>
      </c>
      <c r="H117" s="99" t="s">
        <v>622</v>
      </c>
      <c r="I117" s="102" t="n">
        <v>26740</v>
      </c>
      <c r="J117" s="102" t="n">
        <v>26941</v>
      </c>
      <c r="K117" s="102" t="n">
        <v>27159</v>
      </c>
      <c r="L117" s="102" t="n">
        <v>27532</v>
      </c>
      <c r="M117" s="102" t="n">
        <v>28452</v>
      </c>
      <c r="N117" s="102" t="n">
        <v>28773</v>
      </c>
      <c r="O117" s="102" t="n">
        <v>28958</v>
      </c>
      <c r="P117" s="102" t="n">
        <v>29590</v>
      </c>
      <c r="Q117" s="102" t="n">
        <v>29652</v>
      </c>
      <c r="R117" s="102" t="n">
        <v>29671</v>
      </c>
      <c r="S117" s="102" t="n">
        <v>29941</v>
      </c>
      <c r="T117" s="102" t="n">
        <v>30066</v>
      </c>
      <c r="U117" s="102" t="n">
        <v>30490</v>
      </c>
    </row>
    <row r="118" customFormat="false" ht="12.75" hidden="false" customHeight="true" outlineLevel="0" collapsed="false">
      <c r="A118" s="99" t="n">
        <v>112</v>
      </c>
      <c r="B118" s="99" t="s">
        <v>623</v>
      </c>
      <c r="C118" s="99" t="s">
        <v>624</v>
      </c>
      <c r="D118" s="99" t="s">
        <v>438</v>
      </c>
      <c r="E118" s="99"/>
      <c r="F118" s="99"/>
      <c r="G118" s="99" t="s">
        <v>296</v>
      </c>
      <c r="H118" s="99" t="s">
        <v>625</v>
      </c>
      <c r="I118" s="102" t="n">
        <v>27137</v>
      </c>
      <c r="J118" s="102" t="n">
        <v>27510</v>
      </c>
      <c r="K118" s="102" t="n">
        <v>28108</v>
      </c>
      <c r="L118" s="102" t="n">
        <v>28443</v>
      </c>
      <c r="M118" s="102" t="n">
        <v>28818</v>
      </c>
      <c r="N118" s="102" t="n">
        <v>29650</v>
      </c>
      <c r="O118" s="102" t="n">
        <v>29793</v>
      </c>
      <c r="P118" s="102" t="n">
        <v>30322</v>
      </c>
      <c r="Q118" s="102" t="n">
        <v>30920</v>
      </c>
      <c r="R118" s="102" t="n">
        <v>30550</v>
      </c>
      <c r="S118" s="102" t="n">
        <v>30963</v>
      </c>
      <c r="T118" s="102" t="n">
        <v>31589</v>
      </c>
      <c r="U118" s="102" t="n">
        <v>31977</v>
      </c>
    </row>
    <row r="119" customFormat="false" ht="12.75" hidden="false" customHeight="true" outlineLevel="0" collapsed="false">
      <c r="A119" s="99" t="n">
        <v>113</v>
      </c>
      <c r="B119" s="99" t="s">
        <v>626</v>
      </c>
      <c r="C119" s="99" t="s">
        <v>627</v>
      </c>
      <c r="D119" s="99" t="s">
        <v>438</v>
      </c>
      <c r="E119" s="99"/>
      <c r="F119" s="99" t="s">
        <v>292</v>
      </c>
      <c r="G119" s="99"/>
      <c r="H119" s="99" t="s">
        <v>628</v>
      </c>
      <c r="I119" s="102" t="n">
        <v>31306</v>
      </c>
      <c r="J119" s="102" t="n">
        <v>31681</v>
      </c>
      <c r="K119" s="102" t="n">
        <v>31985</v>
      </c>
      <c r="L119" s="102" t="n">
        <v>32350</v>
      </c>
      <c r="M119" s="102" t="n">
        <v>32737</v>
      </c>
      <c r="N119" s="102" t="n">
        <v>33410</v>
      </c>
      <c r="O119" s="102" t="n">
        <v>33774</v>
      </c>
      <c r="P119" s="102" t="n">
        <v>34071</v>
      </c>
      <c r="Q119" s="102" t="n">
        <v>34337</v>
      </c>
      <c r="R119" s="102" t="n">
        <v>34191</v>
      </c>
      <c r="S119" s="102" t="n">
        <v>34679</v>
      </c>
      <c r="T119" s="102" t="n">
        <v>35244</v>
      </c>
      <c r="U119" s="102" t="n">
        <v>36031</v>
      </c>
    </row>
    <row r="120" customFormat="false" ht="12.75" hidden="false" customHeight="true" outlineLevel="0" collapsed="false">
      <c r="A120" s="99" t="n">
        <v>114</v>
      </c>
      <c r="B120" s="99" t="s">
        <v>629</v>
      </c>
      <c r="C120" s="99" t="s">
        <v>630</v>
      </c>
      <c r="D120" s="99" t="s">
        <v>438</v>
      </c>
      <c r="E120" s="99"/>
      <c r="F120" s="99"/>
      <c r="G120" s="99" t="s">
        <v>296</v>
      </c>
      <c r="H120" s="99" t="s">
        <v>631</v>
      </c>
      <c r="I120" s="102" t="n">
        <v>29800</v>
      </c>
      <c r="J120" s="102" t="n">
        <v>29714</v>
      </c>
      <c r="K120" s="102" t="n">
        <v>29746</v>
      </c>
      <c r="L120" s="102" t="n">
        <v>29727</v>
      </c>
      <c r="M120" s="102" t="n">
        <v>30384</v>
      </c>
      <c r="N120" s="102" t="n">
        <v>30918</v>
      </c>
      <c r="O120" s="102" t="n">
        <v>31855</v>
      </c>
      <c r="P120" s="102" t="n">
        <v>32706</v>
      </c>
      <c r="Q120" s="102" t="n">
        <v>32428</v>
      </c>
      <c r="R120" s="102" t="n">
        <v>33475</v>
      </c>
      <c r="S120" s="102" t="n">
        <v>33906</v>
      </c>
      <c r="T120" s="102" t="n">
        <v>34675</v>
      </c>
      <c r="U120" s="102" t="n">
        <v>34962</v>
      </c>
    </row>
    <row r="121" customFormat="false" ht="12.75" hidden="false" customHeight="true" outlineLevel="0" collapsed="false">
      <c r="A121" s="99" t="n">
        <v>115</v>
      </c>
      <c r="B121" s="99" t="s">
        <v>632</v>
      </c>
      <c r="C121" s="99" t="s">
        <v>633</v>
      </c>
      <c r="D121" s="99" t="s">
        <v>438</v>
      </c>
      <c r="E121" s="99"/>
      <c r="F121" s="99"/>
      <c r="G121" s="99" t="s">
        <v>296</v>
      </c>
      <c r="H121" s="99" t="s">
        <v>634</v>
      </c>
      <c r="I121" s="102" t="n">
        <v>39603</v>
      </c>
      <c r="J121" s="102" t="n">
        <v>40365</v>
      </c>
      <c r="K121" s="102" t="n">
        <v>40988</v>
      </c>
      <c r="L121" s="102" t="n">
        <v>40538</v>
      </c>
      <c r="M121" s="102" t="n">
        <v>41722</v>
      </c>
      <c r="N121" s="102" t="n">
        <v>42748</v>
      </c>
      <c r="O121" s="102" t="n">
        <v>42240</v>
      </c>
      <c r="P121" s="102" t="n">
        <v>43105</v>
      </c>
      <c r="Q121" s="102" t="n">
        <v>43441</v>
      </c>
      <c r="R121" s="102" t="n">
        <v>43111</v>
      </c>
      <c r="S121" s="102" t="n">
        <v>43998</v>
      </c>
      <c r="T121" s="102" t="n">
        <v>44856</v>
      </c>
      <c r="U121" s="102" t="n">
        <v>45762</v>
      </c>
    </row>
    <row r="122" customFormat="false" ht="12.75" hidden="false" customHeight="true" outlineLevel="0" collapsed="false">
      <c r="A122" s="99" t="n">
        <v>116</v>
      </c>
      <c r="B122" s="99" t="s">
        <v>635</v>
      </c>
      <c r="C122" s="99" t="s">
        <v>636</v>
      </c>
      <c r="D122" s="99" t="s">
        <v>438</v>
      </c>
      <c r="E122" s="99"/>
      <c r="F122" s="99"/>
      <c r="G122" s="99" t="s">
        <v>296</v>
      </c>
      <c r="H122" s="99" t="s">
        <v>637</v>
      </c>
      <c r="I122" s="102" t="n">
        <v>30893</v>
      </c>
      <c r="J122" s="102" t="n">
        <v>31293</v>
      </c>
      <c r="K122" s="102" t="n">
        <v>31992</v>
      </c>
      <c r="L122" s="102" t="n">
        <v>32643</v>
      </c>
      <c r="M122" s="102" t="n">
        <v>33393</v>
      </c>
      <c r="N122" s="102" t="n">
        <v>34088</v>
      </c>
      <c r="O122" s="102" t="n">
        <v>34941</v>
      </c>
      <c r="P122" s="102" t="n">
        <v>34968</v>
      </c>
      <c r="Q122" s="102" t="n">
        <v>35453</v>
      </c>
      <c r="R122" s="102" t="n">
        <v>34928</v>
      </c>
      <c r="S122" s="102" t="n">
        <v>35208</v>
      </c>
      <c r="T122" s="102" t="n">
        <v>35677</v>
      </c>
      <c r="U122" s="102" t="n">
        <v>36596</v>
      </c>
    </row>
    <row r="123" customFormat="false" ht="12.75" hidden="false" customHeight="true" outlineLevel="0" collapsed="false">
      <c r="A123" s="99" t="n">
        <v>117</v>
      </c>
      <c r="B123" s="99" t="s">
        <v>638</v>
      </c>
      <c r="C123" s="99" t="s">
        <v>639</v>
      </c>
      <c r="D123" s="99" t="s">
        <v>438</v>
      </c>
      <c r="E123" s="99"/>
      <c r="F123" s="99"/>
      <c r="G123" s="99" t="s">
        <v>296</v>
      </c>
      <c r="H123" s="99" t="s">
        <v>640</v>
      </c>
      <c r="I123" s="102" t="n">
        <v>32562</v>
      </c>
      <c r="J123" s="102" t="n">
        <v>32906</v>
      </c>
      <c r="K123" s="102" t="n">
        <v>33199</v>
      </c>
      <c r="L123" s="102" t="n">
        <v>33619</v>
      </c>
      <c r="M123" s="102" t="n">
        <v>33597</v>
      </c>
      <c r="N123" s="102" t="n">
        <v>34428</v>
      </c>
      <c r="O123" s="102" t="n">
        <v>34784</v>
      </c>
      <c r="P123" s="102" t="n">
        <v>34787</v>
      </c>
      <c r="Q123" s="102" t="n">
        <v>35092</v>
      </c>
      <c r="R123" s="102" t="n">
        <v>35064</v>
      </c>
      <c r="S123" s="102" t="n">
        <v>35337</v>
      </c>
      <c r="T123" s="102" t="n">
        <v>35862</v>
      </c>
      <c r="U123" s="102" t="n">
        <v>36939</v>
      </c>
    </row>
    <row r="124" customFormat="false" ht="12.75" hidden="false" customHeight="true" outlineLevel="0" collapsed="false">
      <c r="A124" s="99" t="n">
        <v>118</v>
      </c>
      <c r="B124" s="99" t="s">
        <v>641</v>
      </c>
      <c r="C124" s="99" t="s">
        <v>642</v>
      </c>
      <c r="D124" s="99" t="s">
        <v>438</v>
      </c>
      <c r="E124" s="99"/>
      <c r="F124" s="99"/>
      <c r="G124" s="99" t="s">
        <v>296</v>
      </c>
      <c r="H124" s="99" t="s">
        <v>643</v>
      </c>
      <c r="I124" s="102" t="n">
        <v>28627</v>
      </c>
      <c r="J124" s="102" t="n">
        <v>29107</v>
      </c>
      <c r="K124" s="102" t="n">
        <v>29378</v>
      </c>
      <c r="L124" s="102" t="n">
        <v>29735</v>
      </c>
      <c r="M124" s="102" t="n">
        <v>29481</v>
      </c>
      <c r="N124" s="102" t="n">
        <v>30533</v>
      </c>
      <c r="O124" s="102" t="n">
        <v>30685</v>
      </c>
      <c r="P124" s="102" t="n">
        <v>30888</v>
      </c>
      <c r="Q124" s="102" t="n">
        <v>31522</v>
      </c>
      <c r="R124" s="102" t="n">
        <v>31540</v>
      </c>
      <c r="S124" s="102" t="n">
        <v>31888</v>
      </c>
      <c r="T124" s="102" t="n">
        <v>32769</v>
      </c>
      <c r="U124" s="102" t="n">
        <v>33141</v>
      </c>
    </row>
    <row r="125" customFormat="false" ht="12.75" hidden="false" customHeight="true" outlineLevel="0" collapsed="false">
      <c r="A125" s="99" t="n">
        <v>119</v>
      </c>
      <c r="B125" s="99" t="s">
        <v>644</v>
      </c>
      <c r="C125" s="99" t="s">
        <v>645</v>
      </c>
      <c r="D125" s="99" t="s">
        <v>438</v>
      </c>
      <c r="E125" s="99"/>
      <c r="F125" s="99"/>
      <c r="G125" s="99" t="s">
        <v>296</v>
      </c>
      <c r="H125" s="99" t="s">
        <v>646</v>
      </c>
      <c r="I125" s="102" t="n">
        <v>26932</v>
      </c>
      <c r="J125" s="102" t="n">
        <v>27327</v>
      </c>
      <c r="K125" s="102" t="n">
        <v>27441</v>
      </c>
      <c r="L125" s="102" t="n">
        <v>28125</v>
      </c>
      <c r="M125" s="102" t="n">
        <v>28891</v>
      </c>
      <c r="N125" s="102" t="n">
        <v>29419</v>
      </c>
      <c r="O125" s="102" t="n">
        <v>29879</v>
      </c>
      <c r="P125" s="102" t="n">
        <v>30455</v>
      </c>
      <c r="Q125" s="102" t="n">
        <v>30627</v>
      </c>
      <c r="R125" s="102" t="n">
        <v>30280</v>
      </c>
      <c r="S125" s="102" t="n">
        <v>30766</v>
      </c>
      <c r="T125" s="102" t="n">
        <v>31282</v>
      </c>
      <c r="U125" s="102" t="n">
        <v>31749</v>
      </c>
    </row>
    <row r="126" customFormat="false" ht="12.75" hidden="false" customHeight="true" outlineLevel="0" collapsed="false">
      <c r="A126" s="99" t="n">
        <v>120</v>
      </c>
      <c r="B126" s="99" t="s">
        <v>647</v>
      </c>
      <c r="C126" s="99" t="s">
        <v>648</v>
      </c>
      <c r="D126" s="99" t="s">
        <v>438</v>
      </c>
      <c r="E126" s="99"/>
      <c r="F126" s="99"/>
      <c r="G126" s="99" t="s">
        <v>296</v>
      </c>
      <c r="H126" s="99" t="s">
        <v>649</v>
      </c>
      <c r="I126" s="102" t="n">
        <v>29843</v>
      </c>
      <c r="J126" s="102" t="n">
        <v>30519</v>
      </c>
      <c r="K126" s="102" t="n">
        <v>30940</v>
      </c>
      <c r="L126" s="102" t="n">
        <v>31291</v>
      </c>
      <c r="M126" s="102" t="n">
        <v>31793</v>
      </c>
      <c r="N126" s="102" t="n">
        <v>31817</v>
      </c>
      <c r="O126" s="102" t="n">
        <v>32253</v>
      </c>
      <c r="P126" s="102" t="n">
        <v>33247</v>
      </c>
      <c r="Q126" s="102" t="n">
        <v>33889</v>
      </c>
      <c r="R126" s="102" t="n">
        <v>33564</v>
      </c>
      <c r="S126" s="102" t="n">
        <v>34590</v>
      </c>
      <c r="T126" s="102" t="n">
        <v>35085</v>
      </c>
      <c r="U126" s="102" t="n">
        <v>35111</v>
      </c>
    </row>
    <row r="127" customFormat="false" ht="12.75" hidden="false" customHeight="true" outlineLevel="0" collapsed="false">
      <c r="A127" s="99" t="n">
        <v>121</v>
      </c>
      <c r="B127" s="99" t="s">
        <v>650</v>
      </c>
      <c r="C127" s="99" t="s">
        <v>651</v>
      </c>
      <c r="D127" s="99" t="s">
        <v>438</v>
      </c>
      <c r="E127" s="99"/>
      <c r="F127" s="99"/>
      <c r="G127" s="99" t="s">
        <v>296</v>
      </c>
      <c r="H127" s="99" t="s">
        <v>652</v>
      </c>
      <c r="I127" s="102" t="n">
        <v>27567</v>
      </c>
      <c r="J127" s="102" t="n">
        <v>27875</v>
      </c>
      <c r="K127" s="102" t="n">
        <v>27842</v>
      </c>
      <c r="L127" s="102" t="n">
        <v>28354</v>
      </c>
      <c r="M127" s="102" t="n">
        <v>28905</v>
      </c>
      <c r="N127" s="102" t="n">
        <v>28780</v>
      </c>
      <c r="O127" s="102" t="n">
        <v>29283</v>
      </c>
      <c r="P127" s="102" t="n">
        <v>29187</v>
      </c>
      <c r="Q127" s="102" t="n">
        <v>28944</v>
      </c>
      <c r="R127" s="102" t="n">
        <v>28489</v>
      </c>
      <c r="S127" s="102" t="n">
        <v>29542</v>
      </c>
      <c r="T127" s="102" t="n">
        <v>29947</v>
      </c>
      <c r="U127" s="102" t="n">
        <v>30760</v>
      </c>
    </row>
    <row r="128" customFormat="false" ht="12.75" hidden="false" customHeight="true" outlineLevel="0" collapsed="false">
      <c r="A128" s="99" t="n">
        <v>122</v>
      </c>
      <c r="B128" s="99" t="s">
        <v>653</v>
      </c>
      <c r="C128" s="99" t="s">
        <v>654</v>
      </c>
      <c r="D128" s="99" t="s">
        <v>438</v>
      </c>
      <c r="E128" s="99"/>
      <c r="F128" s="99"/>
      <c r="G128" s="99" t="s">
        <v>296</v>
      </c>
      <c r="H128" s="99" t="s">
        <v>655</v>
      </c>
      <c r="I128" s="102" t="n">
        <v>28812</v>
      </c>
      <c r="J128" s="102" t="n">
        <v>29075</v>
      </c>
      <c r="K128" s="102" t="n">
        <v>29057</v>
      </c>
      <c r="L128" s="102" t="n">
        <v>29635</v>
      </c>
      <c r="M128" s="102" t="n">
        <v>30212</v>
      </c>
      <c r="N128" s="102" t="n">
        <v>30719</v>
      </c>
      <c r="O128" s="102" t="n">
        <v>30755</v>
      </c>
      <c r="P128" s="102" t="n">
        <v>31211</v>
      </c>
      <c r="Q128" s="102" t="n">
        <v>31511</v>
      </c>
      <c r="R128" s="102" t="n">
        <v>31686</v>
      </c>
      <c r="S128" s="102" t="n">
        <v>32260</v>
      </c>
      <c r="T128" s="102" t="n">
        <v>32866</v>
      </c>
      <c r="U128" s="102" t="n">
        <v>33689</v>
      </c>
    </row>
    <row r="129" customFormat="false" ht="12.75" hidden="false" customHeight="true" outlineLevel="0" collapsed="false">
      <c r="A129" s="99" t="n">
        <v>123</v>
      </c>
      <c r="B129" s="99" t="s">
        <v>656</v>
      </c>
      <c r="C129" s="99" t="s">
        <v>657</v>
      </c>
      <c r="D129" s="99" t="s">
        <v>438</v>
      </c>
      <c r="E129" s="99"/>
      <c r="F129" s="99"/>
      <c r="G129" s="99" t="s">
        <v>296</v>
      </c>
      <c r="H129" s="99" t="s">
        <v>658</v>
      </c>
      <c r="I129" s="102" t="n">
        <v>26670</v>
      </c>
      <c r="J129" s="102" t="n">
        <v>26998</v>
      </c>
      <c r="K129" s="102" t="n">
        <v>27172</v>
      </c>
      <c r="L129" s="102" t="n">
        <v>27443</v>
      </c>
      <c r="M129" s="102" t="n">
        <v>27784</v>
      </c>
      <c r="N129" s="102" t="n">
        <v>27836</v>
      </c>
      <c r="O129" s="102" t="n">
        <v>28632</v>
      </c>
      <c r="P129" s="102" t="n">
        <v>28931</v>
      </c>
      <c r="Q129" s="102" t="n">
        <v>29102</v>
      </c>
      <c r="R129" s="102" t="n">
        <v>28708</v>
      </c>
      <c r="S129" s="102" t="n">
        <v>28930</v>
      </c>
      <c r="T129" s="102" t="n">
        <v>29528</v>
      </c>
      <c r="U129" s="102" t="n">
        <v>29887</v>
      </c>
    </row>
    <row r="130" customFormat="false" ht="12.75" hidden="false" customHeight="true" outlineLevel="0" collapsed="false">
      <c r="A130" s="99" t="n">
        <v>124</v>
      </c>
      <c r="B130" s="99" t="s">
        <v>659</v>
      </c>
      <c r="C130" s="99" t="s">
        <v>660</v>
      </c>
      <c r="D130" s="99" t="s">
        <v>438</v>
      </c>
      <c r="E130" s="99"/>
      <c r="F130" s="99"/>
      <c r="G130" s="99" t="s">
        <v>296</v>
      </c>
      <c r="H130" s="99" t="s">
        <v>661</v>
      </c>
      <c r="I130" s="102" t="n">
        <v>27607</v>
      </c>
      <c r="J130" s="102" t="n">
        <v>27963</v>
      </c>
      <c r="K130" s="102" t="n">
        <v>28247</v>
      </c>
      <c r="L130" s="102" t="n">
        <v>28818</v>
      </c>
      <c r="M130" s="102" t="n">
        <v>29487</v>
      </c>
      <c r="N130" s="102" t="n">
        <v>29993</v>
      </c>
      <c r="O130" s="102" t="n">
        <v>30357</v>
      </c>
      <c r="P130" s="102" t="n">
        <v>30618</v>
      </c>
      <c r="Q130" s="102" t="n">
        <v>30898</v>
      </c>
      <c r="R130" s="102" t="n">
        <v>30477</v>
      </c>
      <c r="S130" s="102" t="n">
        <v>30824</v>
      </c>
      <c r="T130" s="102" t="n">
        <v>31271</v>
      </c>
      <c r="U130" s="102" t="n">
        <v>31965</v>
      </c>
    </row>
    <row r="131" customFormat="false" ht="12.75" hidden="false" customHeight="true" outlineLevel="0" collapsed="false">
      <c r="A131" s="99" t="n">
        <v>125</v>
      </c>
      <c r="B131" s="99" t="s">
        <v>662</v>
      </c>
      <c r="C131" s="99" t="s">
        <v>663</v>
      </c>
      <c r="D131" s="99" t="s">
        <v>438</v>
      </c>
      <c r="E131" s="99"/>
      <c r="F131" s="99"/>
      <c r="G131" s="99" t="s">
        <v>296</v>
      </c>
      <c r="H131" s="99" t="s">
        <v>664</v>
      </c>
      <c r="I131" s="102" t="n">
        <v>28321</v>
      </c>
      <c r="J131" s="102" t="n">
        <v>28578</v>
      </c>
      <c r="K131" s="102" t="n">
        <v>29141</v>
      </c>
      <c r="L131" s="102" t="n">
        <v>29879</v>
      </c>
      <c r="M131" s="102" t="n">
        <v>29904</v>
      </c>
      <c r="N131" s="102" t="n">
        <v>30565</v>
      </c>
      <c r="O131" s="102" t="n">
        <v>31312</v>
      </c>
      <c r="P131" s="102" t="n">
        <v>31805</v>
      </c>
      <c r="Q131" s="102" t="n">
        <v>31895</v>
      </c>
      <c r="R131" s="102" t="n">
        <v>31405</v>
      </c>
      <c r="S131" s="102" t="n">
        <v>31855</v>
      </c>
      <c r="T131" s="102" t="n">
        <v>32170</v>
      </c>
      <c r="U131" s="102" t="n">
        <v>32165</v>
      </c>
    </row>
    <row r="132" customFormat="false" ht="12.75" hidden="false" customHeight="true" outlineLevel="0" collapsed="false">
      <c r="A132" s="99" t="n">
        <v>126</v>
      </c>
      <c r="B132" s="99" t="s">
        <v>665</v>
      </c>
      <c r="C132" s="99" t="s">
        <v>666</v>
      </c>
      <c r="D132" s="99" t="s">
        <v>438</v>
      </c>
      <c r="E132" s="99"/>
      <c r="F132" s="99" t="s">
        <v>292</v>
      </c>
      <c r="G132" s="99"/>
      <c r="H132" s="99" t="s">
        <v>667</v>
      </c>
      <c r="I132" s="102" t="n">
        <v>28884</v>
      </c>
      <c r="J132" s="102" t="n">
        <v>29109</v>
      </c>
      <c r="K132" s="102" t="n">
        <v>29310</v>
      </c>
      <c r="L132" s="102" t="n">
        <v>29685</v>
      </c>
      <c r="M132" s="102" t="n">
        <v>30457</v>
      </c>
      <c r="N132" s="102" t="n">
        <v>30973</v>
      </c>
      <c r="O132" s="102" t="n">
        <v>31313</v>
      </c>
      <c r="P132" s="102" t="n">
        <v>31910</v>
      </c>
      <c r="Q132" s="102" t="n">
        <v>32243</v>
      </c>
      <c r="R132" s="102" t="n">
        <v>32195</v>
      </c>
      <c r="S132" s="102" t="n">
        <v>32553</v>
      </c>
      <c r="T132" s="102" t="n">
        <v>33254</v>
      </c>
      <c r="U132" s="102" t="n">
        <v>34000</v>
      </c>
    </row>
    <row r="133" customFormat="false" ht="12.75" hidden="false" customHeight="true" outlineLevel="0" collapsed="false">
      <c r="A133" s="99" t="n">
        <v>127</v>
      </c>
      <c r="B133" s="99" t="s">
        <v>668</v>
      </c>
      <c r="C133" s="99" t="s">
        <v>669</v>
      </c>
      <c r="D133" s="99" t="s">
        <v>438</v>
      </c>
      <c r="E133" s="99"/>
      <c r="F133" s="99"/>
      <c r="G133" s="99" t="s">
        <v>296</v>
      </c>
      <c r="H133" s="99" t="s">
        <v>670</v>
      </c>
      <c r="I133" s="102" t="n">
        <v>31243</v>
      </c>
      <c r="J133" s="102" t="n">
        <v>31250</v>
      </c>
      <c r="K133" s="102" t="n">
        <v>31592</v>
      </c>
      <c r="L133" s="102" t="n">
        <v>32240</v>
      </c>
      <c r="M133" s="102" t="n">
        <v>32589</v>
      </c>
      <c r="N133" s="102" t="n">
        <v>32779</v>
      </c>
      <c r="O133" s="102" t="n">
        <v>33017</v>
      </c>
      <c r="P133" s="102" t="n">
        <v>33838</v>
      </c>
      <c r="Q133" s="102" t="n">
        <v>33905</v>
      </c>
      <c r="R133" s="102" t="n">
        <v>33856</v>
      </c>
      <c r="S133" s="102" t="n">
        <v>33920</v>
      </c>
      <c r="T133" s="102" t="n">
        <v>34497</v>
      </c>
      <c r="U133" s="102" t="n">
        <v>35136</v>
      </c>
    </row>
    <row r="134" customFormat="false" ht="12.75" hidden="false" customHeight="true" outlineLevel="0" collapsed="false">
      <c r="A134" s="99" t="n">
        <v>128</v>
      </c>
      <c r="B134" s="99" t="s">
        <v>671</v>
      </c>
      <c r="C134" s="99" t="s">
        <v>672</v>
      </c>
      <c r="D134" s="99" t="s">
        <v>438</v>
      </c>
      <c r="E134" s="99"/>
      <c r="F134" s="99"/>
      <c r="G134" s="99" t="s">
        <v>296</v>
      </c>
      <c r="H134" s="99" t="s">
        <v>673</v>
      </c>
      <c r="I134" s="102" t="n">
        <v>32537</v>
      </c>
      <c r="J134" s="102" t="n">
        <v>33302</v>
      </c>
      <c r="K134" s="102" t="n">
        <v>33749</v>
      </c>
      <c r="L134" s="102" t="n">
        <v>33790</v>
      </c>
      <c r="M134" s="102" t="n">
        <v>35111</v>
      </c>
      <c r="N134" s="102" t="n">
        <v>35751</v>
      </c>
      <c r="O134" s="102" t="n">
        <v>36423</v>
      </c>
      <c r="P134" s="102" t="n">
        <v>37607</v>
      </c>
      <c r="Q134" s="102" t="n">
        <v>38829</v>
      </c>
      <c r="R134" s="102" t="n">
        <v>38780</v>
      </c>
      <c r="S134" s="102" t="n">
        <v>38484</v>
      </c>
      <c r="T134" s="102" t="n">
        <v>40701</v>
      </c>
      <c r="U134" s="102" t="n">
        <v>42130</v>
      </c>
    </row>
    <row r="135" customFormat="false" ht="12.75" hidden="false" customHeight="true" outlineLevel="0" collapsed="false">
      <c r="A135" s="99" t="n">
        <v>129</v>
      </c>
      <c r="B135" s="99" t="s">
        <v>674</v>
      </c>
      <c r="C135" s="99" t="s">
        <v>675</v>
      </c>
      <c r="D135" s="99" t="s">
        <v>438</v>
      </c>
      <c r="E135" s="99"/>
      <c r="F135" s="99"/>
      <c r="G135" s="99" t="s">
        <v>296</v>
      </c>
      <c r="H135" s="99" t="s">
        <v>676</v>
      </c>
      <c r="I135" s="102" t="n">
        <v>29985</v>
      </c>
      <c r="J135" s="102" t="n">
        <v>29958</v>
      </c>
      <c r="K135" s="102" t="n">
        <v>30005</v>
      </c>
      <c r="L135" s="102" t="n">
        <v>30491</v>
      </c>
      <c r="M135" s="102" t="n">
        <v>31050</v>
      </c>
      <c r="N135" s="102" t="n">
        <v>31571</v>
      </c>
      <c r="O135" s="102" t="n">
        <v>32058</v>
      </c>
      <c r="P135" s="102" t="n">
        <v>32569</v>
      </c>
      <c r="Q135" s="102" t="n">
        <v>32584</v>
      </c>
      <c r="R135" s="102" t="n">
        <v>32447</v>
      </c>
      <c r="S135" s="102" t="n">
        <v>32874</v>
      </c>
      <c r="T135" s="102" t="n">
        <v>33252</v>
      </c>
      <c r="U135" s="102" t="n">
        <v>33855</v>
      </c>
    </row>
    <row r="136" customFormat="false" ht="12.75" hidden="false" customHeight="true" outlineLevel="0" collapsed="false">
      <c r="A136" s="99" t="n">
        <v>130</v>
      </c>
      <c r="B136" s="99" t="s">
        <v>677</v>
      </c>
      <c r="C136" s="99" t="s">
        <v>678</v>
      </c>
      <c r="D136" s="99" t="s">
        <v>438</v>
      </c>
      <c r="E136" s="99"/>
      <c r="F136" s="99"/>
      <c r="G136" s="99" t="s">
        <v>296</v>
      </c>
      <c r="H136" s="99" t="s">
        <v>679</v>
      </c>
      <c r="I136" s="102" t="n">
        <v>28659</v>
      </c>
      <c r="J136" s="102" t="n">
        <v>29006</v>
      </c>
      <c r="K136" s="102" t="n">
        <v>29177</v>
      </c>
      <c r="L136" s="102" t="n">
        <v>29757</v>
      </c>
      <c r="M136" s="102" t="n">
        <v>30611</v>
      </c>
      <c r="N136" s="102" t="n">
        <v>31438</v>
      </c>
      <c r="O136" s="102" t="n">
        <v>31573</v>
      </c>
      <c r="P136" s="102" t="n">
        <v>31945</v>
      </c>
      <c r="Q136" s="102" t="n">
        <v>31963</v>
      </c>
      <c r="R136" s="102" t="n">
        <v>31922</v>
      </c>
      <c r="S136" s="102" t="n">
        <v>32433</v>
      </c>
      <c r="T136" s="102" t="n">
        <v>33099</v>
      </c>
      <c r="U136" s="102" t="n">
        <v>33904</v>
      </c>
    </row>
    <row r="137" customFormat="false" ht="12.75" hidden="false" customHeight="true" outlineLevel="0" collapsed="false">
      <c r="A137" s="99" t="n">
        <v>131</v>
      </c>
      <c r="B137" s="99" t="s">
        <v>680</v>
      </c>
      <c r="C137" s="99" t="s">
        <v>681</v>
      </c>
      <c r="D137" s="99" t="s">
        <v>438</v>
      </c>
      <c r="E137" s="99"/>
      <c r="F137" s="99"/>
      <c r="G137" s="99" t="s">
        <v>296</v>
      </c>
      <c r="H137" s="99" t="s">
        <v>682</v>
      </c>
      <c r="I137" s="102" t="n">
        <v>27408</v>
      </c>
      <c r="J137" s="102" t="n">
        <v>27612</v>
      </c>
      <c r="K137" s="102" t="n">
        <v>27832</v>
      </c>
      <c r="L137" s="102" t="n">
        <v>28020</v>
      </c>
      <c r="M137" s="102" t="n">
        <v>28511</v>
      </c>
      <c r="N137" s="102" t="n">
        <v>28877</v>
      </c>
      <c r="O137" s="102" t="n">
        <v>29213</v>
      </c>
      <c r="P137" s="102" t="n">
        <v>29511</v>
      </c>
      <c r="Q137" s="102" t="n">
        <v>29573</v>
      </c>
      <c r="R137" s="102" t="n">
        <v>29285</v>
      </c>
      <c r="S137" s="102" t="n">
        <v>29335</v>
      </c>
      <c r="T137" s="102" t="n">
        <v>29877</v>
      </c>
      <c r="U137" s="102" t="n">
        <v>30486</v>
      </c>
    </row>
    <row r="138" customFormat="false" ht="12.75" hidden="false" customHeight="true" outlineLevel="0" collapsed="false">
      <c r="A138" s="99" t="n">
        <v>132</v>
      </c>
      <c r="B138" s="99" t="s">
        <v>683</v>
      </c>
      <c r="C138" s="99" t="s">
        <v>684</v>
      </c>
      <c r="D138" s="99" t="s">
        <v>438</v>
      </c>
      <c r="E138" s="99"/>
      <c r="F138" s="99"/>
      <c r="G138" s="99" t="s">
        <v>296</v>
      </c>
      <c r="H138" s="99" t="s">
        <v>685</v>
      </c>
      <c r="I138" s="102" t="n">
        <v>27695</v>
      </c>
      <c r="J138" s="102" t="n">
        <v>27895</v>
      </c>
      <c r="K138" s="102" t="n">
        <v>28174</v>
      </c>
      <c r="L138" s="102" t="n">
        <v>28365</v>
      </c>
      <c r="M138" s="102" t="n">
        <v>29286</v>
      </c>
      <c r="N138" s="102" t="n">
        <v>29665</v>
      </c>
      <c r="O138" s="102" t="n">
        <v>29654</v>
      </c>
      <c r="P138" s="102" t="n">
        <v>30194</v>
      </c>
      <c r="Q138" s="102" t="n">
        <v>30829</v>
      </c>
      <c r="R138" s="102" t="n">
        <v>30718</v>
      </c>
      <c r="S138" s="102" t="n">
        <v>31057</v>
      </c>
      <c r="T138" s="102" t="n">
        <v>31572</v>
      </c>
      <c r="U138" s="102" t="n">
        <v>32241</v>
      </c>
    </row>
    <row r="139" customFormat="false" ht="12.75" hidden="false" customHeight="true" outlineLevel="0" collapsed="false">
      <c r="A139" s="99" t="n">
        <v>133</v>
      </c>
      <c r="B139" s="99" t="s">
        <v>686</v>
      </c>
      <c r="C139" s="99" t="s">
        <v>687</v>
      </c>
      <c r="D139" s="99" t="s">
        <v>438</v>
      </c>
      <c r="E139" s="99"/>
      <c r="F139" s="99"/>
      <c r="G139" s="99" t="s">
        <v>296</v>
      </c>
      <c r="H139" s="99" t="s">
        <v>688</v>
      </c>
      <c r="I139" s="102" t="n">
        <v>26781</v>
      </c>
      <c r="J139" s="102" t="n">
        <v>26874</v>
      </c>
      <c r="K139" s="102" t="n">
        <v>26998</v>
      </c>
      <c r="L139" s="102" t="n">
        <v>27376</v>
      </c>
      <c r="M139" s="102" t="n">
        <v>28095</v>
      </c>
      <c r="N139" s="102" t="n">
        <v>28111</v>
      </c>
      <c r="O139" s="102" t="n">
        <v>28309</v>
      </c>
      <c r="P139" s="102" t="n">
        <v>28761</v>
      </c>
      <c r="Q139" s="102" t="n">
        <v>28988</v>
      </c>
      <c r="R139" s="102" t="n">
        <v>29042</v>
      </c>
      <c r="S139" s="102" t="n">
        <v>29892</v>
      </c>
      <c r="T139" s="102" t="n">
        <v>29953</v>
      </c>
      <c r="U139" s="102" t="n">
        <v>30519</v>
      </c>
    </row>
    <row r="140" customFormat="false" ht="12.75" hidden="false" customHeight="true" outlineLevel="0" collapsed="false">
      <c r="A140" s="99" t="n">
        <v>134</v>
      </c>
      <c r="B140" s="99" t="s">
        <v>689</v>
      </c>
      <c r="C140" s="99" t="s">
        <v>690</v>
      </c>
      <c r="D140" s="99" t="s">
        <v>438</v>
      </c>
      <c r="E140" s="99"/>
      <c r="F140" s="99"/>
      <c r="G140" s="99" t="s">
        <v>296</v>
      </c>
      <c r="H140" s="99" t="s">
        <v>691</v>
      </c>
      <c r="I140" s="102" t="n">
        <v>27207</v>
      </c>
      <c r="J140" s="102" t="n">
        <v>27385</v>
      </c>
      <c r="K140" s="102" t="n">
        <v>27629</v>
      </c>
      <c r="L140" s="102" t="n">
        <v>27696</v>
      </c>
      <c r="M140" s="102" t="n">
        <v>28286</v>
      </c>
      <c r="N140" s="102" t="n">
        <v>28843</v>
      </c>
      <c r="O140" s="102" t="n">
        <v>29205</v>
      </c>
      <c r="P140" s="102" t="n">
        <v>29774</v>
      </c>
      <c r="Q140" s="102" t="n">
        <v>30768</v>
      </c>
      <c r="R140" s="102" t="n">
        <v>30821</v>
      </c>
      <c r="S140" s="102" t="n">
        <v>31064</v>
      </c>
      <c r="T140" s="102" t="n">
        <v>31279</v>
      </c>
      <c r="U140" s="102" t="n">
        <v>32408</v>
      </c>
    </row>
    <row r="141" customFormat="false" ht="12.75" hidden="false" customHeight="true" outlineLevel="0" collapsed="false">
      <c r="A141" s="99" t="n">
        <v>135</v>
      </c>
      <c r="B141" s="99" t="s">
        <v>692</v>
      </c>
      <c r="C141" s="99" t="s">
        <v>693</v>
      </c>
      <c r="D141" s="99" t="s">
        <v>438</v>
      </c>
      <c r="E141" s="99"/>
      <c r="F141" s="99"/>
      <c r="G141" s="99" t="s">
        <v>296</v>
      </c>
      <c r="H141" s="99" t="s">
        <v>694</v>
      </c>
      <c r="I141" s="102" t="n">
        <v>27853</v>
      </c>
      <c r="J141" s="102" t="n">
        <v>28398</v>
      </c>
      <c r="K141" s="102" t="n">
        <v>28414</v>
      </c>
      <c r="L141" s="102" t="n">
        <v>28762</v>
      </c>
      <c r="M141" s="102" t="n">
        <v>29554</v>
      </c>
      <c r="N141" s="102" t="n">
        <v>30048</v>
      </c>
      <c r="O141" s="102" t="n">
        <v>30048</v>
      </c>
      <c r="P141" s="102" t="n">
        <v>30960</v>
      </c>
      <c r="Q141" s="102" t="n">
        <v>31179</v>
      </c>
      <c r="R141" s="102" t="n">
        <v>30940</v>
      </c>
      <c r="S141" s="102" t="n">
        <v>31488</v>
      </c>
      <c r="T141" s="102" t="n">
        <v>32083</v>
      </c>
      <c r="U141" s="102" t="n">
        <v>32808</v>
      </c>
    </row>
    <row r="142" customFormat="false" ht="12.75" hidden="false" customHeight="true" outlineLevel="0" collapsed="false">
      <c r="A142" s="99" t="n">
        <v>136</v>
      </c>
      <c r="B142" s="99" t="s">
        <v>695</v>
      </c>
      <c r="C142" s="99" t="s">
        <v>696</v>
      </c>
      <c r="D142" s="99" t="s">
        <v>438</v>
      </c>
      <c r="E142" s="99"/>
      <c r="F142" s="99"/>
      <c r="G142" s="99" t="s">
        <v>296</v>
      </c>
      <c r="H142" s="99" t="s">
        <v>697</v>
      </c>
      <c r="I142" s="102" t="n">
        <v>29113</v>
      </c>
      <c r="J142" s="102" t="n">
        <v>29315</v>
      </c>
      <c r="K142" s="102" t="n">
        <v>29847</v>
      </c>
      <c r="L142" s="102" t="n">
        <v>30373</v>
      </c>
      <c r="M142" s="102" t="n">
        <v>31717</v>
      </c>
      <c r="N142" s="102" t="n">
        <v>32703</v>
      </c>
      <c r="O142" s="102" t="n">
        <v>33162</v>
      </c>
      <c r="P142" s="102" t="n">
        <v>33937</v>
      </c>
      <c r="Q142" s="102" t="n">
        <v>34259</v>
      </c>
      <c r="R142" s="102" t="n">
        <v>34468</v>
      </c>
      <c r="S142" s="102" t="n">
        <v>35283</v>
      </c>
      <c r="T142" s="102" t="n">
        <v>36414</v>
      </c>
      <c r="U142" s="102" t="n">
        <v>37082</v>
      </c>
    </row>
    <row r="143" customFormat="false" ht="12.75" hidden="false" customHeight="true" outlineLevel="0" collapsed="false">
      <c r="A143" s="99" t="n">
        <v>137</v>
      </c>
      <c r="B143" s="99" t="s">
        <v>698</v>
      </c>
      <c r="C143" s="99" t="s">
        <v>699</v>
      </c>
      <c r="D143" s="99" t="s">
        <v>438</v>
      </c>
      <c r="E143" s="99"/>
      <c r="F143" s="99"/>
      <c r="G143" s="99" t="s">
        <v>296</v>
      </c>
      <c r="H143" s="99" t="s">
        <v>700</v>
      </c>
      <c r="I143" s="102" t="n">
        <v>26095</v>
      </c>
      <c r="J143" s="102" t="n">
        <v>26315</v>
      </c>
      <c r="K143" s="102" t="n">
        <v>26224</v>
      </c>
      <c r="L143" s="102" t="n">
        <v>26552</v>
      </c>
      <c r="M143" s="102" t="n">
        <v>27357</v>
      </c>
      <c r="N143" s="102" t="n">
        <v>27559</v>
      </c>
      <c r="O143" s="102" t="n">
        <v>28043</v>
      </c>
      <c r="P143" s="102" t="n">
        <v>28396</v>
      </c>
      <c r="Q143" s="102" t="n">
        <v>28569</v>
      </c>
      <c r="R143" s="102" t="n">
        <v>28535</v>
      </c>
      <c r="S143" s="102" t="n">
        <v>28782</v>
      </c>
      <c r="T143" s="102" t="n">
        <v>28885</v>
      </c>
      <c r="U143" s="102" t="n">
        <v>29845</v>
      </c>
    </row>
    <row r="144" customFormat="false" ht="12.75" hidden="false" customHeight="true" outlineLevel="0" collapsed="false">
      <c r="A144" s="99" t="n">
        <v>138</v>
      </c>
      <c r="B144" s="99" t="s">
        <v>701</v>
      </c>
      <c r="C144" s="99" t="s">
        <v>702</v>
      </c>
      <c r="D144" s="99" t="s">
        <v>438</v>
      </c>
      <c r="E144" s="99"/>
      <c r="F144" s="99"/>
      <c r="G144" s="99" t="s">
        <v>296</v>
      </c>
      <c r="H144" s="99" t="s">
        <v>703</v>
      </c>
      <c r="I144" s="102" t="n">
        <v>26707</v>
      </c>
      <c r="J144" s="102" t="n">
        <v>26905</v>
      </c>
      <c r="K144" s="102" t="n">
        <v>27022</v>
      </c>
      <c r="L144" s="102" t="n">
        <v>27502</v>
      </c>
      <c r="M144" s="102" t="n">
        <v>27948</v>
      </c>
      <c r="N144" s="102" t="n">
        <v>28441</v>
      </c>
      <c r="O144" s="102" t="n">
        <v>28925</v>
      </c>
      <c r="P144" s="102" t="n">
        <v>29056</v>
      </c>
      <c r="Q144" s="102" t="n">
        <v>29383</v>
      </c>
      <c r="R144" s="102" t="n">
        <v>29453</v>
      </c>
      <c r="S144" s="102" t="n">
        <v>29897</v>
      </c>
      <c r="T144" s="102" t="n">
        <v>30548</v>
      </c>
      <c r="U144" s="102" t="n">
        <v>30684</v>
      </c>
    </row>
    <row r="145" customFormat="false" ht="12.75" hidden="false" customHeight="true" outlineLevel="0" collapsed="false">
      <c r="A145" s="99" t="n">
        <v>139</v>
      </c>
      <c r="B145" s="99" t="s">
        <v>704</v>
      </c>
      <c r="C145" s="99" t="s">
        <v>705</v>
      </c>
      <c r="D145" s="99" t="s">
        <v>438</v>
      </c>
      <c r="E145" s="99"/>
      <c r="F145" s="99" t="s">
        <v>292</v>
      </c>
      <c r="G145" s="99"/>
      <c r="H145" s="99" t="s">
        <v>706</v>
      </c>
      <c r="I145" s="102" t="n">
        <v>29513</v>
      </c>
      <c r="J145" s="102" t="n">
        <v>29596</v>
      </c>
      <c r="K145" s="102" t="n">
        <v>29966</v>
      </c>
      <c r="L145" s="102" t="n">
        <v>30427</v>
      </c>
      <c r="M145" s="102" t="n">
        <v>31128</v>
      </c>
      <c r="N145" s="102" t="n">
        <v>31647</v>
      </c>
      <c r="O145" s="102" t="n">
        <v>31927</v>
      </c>
      <c r="P145" s="102" t="n">
        <v>32427</v>
      </c>
      <c r="Q145" s="102" t="n">
        <v>32653</v>
      </c>
      <c r="R145" s="102" t="n">
        <v>32591</v>
      </c>
      <c r="S145" s="102" t="n">
        <v>33117</v>
      </c>
      <c r="T145" s="102" t="n">
        <v>33609</v>
      </c>
      <c r="U145" s="102" t="n">
        <v>34320</v>
      </c>
    </row>
    <row r="146" customFormat="false" ht="12.75" hidden="false" customHeight="true" outlineLevel="0" collapsed="false">
      <c r="A146" s="99" t="n">
        <v>140</v>
      </c>
      <c r="B146" s="99" t="s">
        <v>707</v>
      </c>
      <c r="C146" s="99" t="s">
        <v>708</v>
      </c>
      <c r="D146" s="99" t="s">
        <v>438</v>
      </c>
      <c r="E146" s="99"/>
      <c r="F146" s="99"/>
      <c r="G146" s="99" t="s">
        <v>296</v>
      </c>
      <c r="H146" s="99" t="s">
        <v>709</v>
      </c>
      <c r="I146" s="102" t="n">
        <v>32537</v>
      </c>
      <c r="J146" s="102" t="n">
        <v>32304</v>
      </c>
      <c r="K146" s="102" t="n">
        <v>32902</v>
      </c>
      <c r="L146" s="102" t="n">
        <v>33682</v>
      </c>
      <c r="M146" s="102" t="n">
        <v>34014</v>
      </c>
      <c r="N146" s="102" t="n">
        <v>34564</v>
      </c>
      <c r="O146" s="102" t="n">
        <v>34348</v>
      </c>
      <c r="P146" s="102" t="n">
        <v>35045</v>
      </c>
      <c r="Q146" s="102" t="n">
        <v>35304</v>
      </c>
      <c r="R146" s="102" t="n">
        <v>35242</v>
      </c>
      <c r="S146" s="102" t="n">
        <v>35787</v>
      </c>
      <c r="T146" s="102" t="n">
        <v>36266</v>
      </c>
      <c r="U146" s="102" t="n">
        <v>36996</v>
      </c>
    </row>
    <row r="147" customFormat="false" ht="12.75" hidden="false" customHeight="true" outlineLevel="0" collapsed="false">
      <c r="A147" s="99" t="n">
        <v>141</v>
      </c>
      <c r="B147" s="99" t="s">
        <v>710</v>
      </c>
      <c r="C147" s="99" t="s">
        <v>711</v>
      </c>
      <c r="D147" s="99" t="s">
        <v>438</v>
      </c>
      <c r="E147" s="99"/>
      <c r="F147" s="99"/>
      <c r="G147" s="99" t="s">
        <v>296</v>
      </c>
      <c r="H147" s="99" t="s">
        <v>712</v>
      </c>
      <c r="I147" s="102" t="n">
        <v>27031</v>
      </c>
      <c r="J147" s="102" t="n">
        <v>27196</v>
      </c>
      <c r="K147" s="102" t="n">
        <v>27282</v>
      </c>
      <c r="L147" s="102" t="n">
        <v>27581</v>
      </c>
      <c r="M147" s="102" t="n">
        <v>28279</v>
      </c>
      <c r="N147" s="102" t="n">
        <v>28705</v>
      </c>
      <c r="O147" s="102" t="n">
        <v>29140</v>
      </c>
      <c r="P147" s="102" t="n">
        <v>29793</v>
      </c>
      <c r="Q147" s="102" t="n">
        <v>30228</v>
      </c>
      <c r="R147" s="102" t="n">
        <v>29912</v>
      </c>
      <c r="S147" s="102" t="n">
        <v>29723</v>
      </c>
      <c r="T147" s="102" t="n">
        <v>30240</v>
      </c>
      <c r="U147" s="102" t="n">
        <v>31030</v>
      </c>
    </row>
    <row r="148" customFormat="false" ht="12.75" hidden="false" customHeight="true" outlineLevel="0" collapsed="false">
      <c r="A148" s="99" t="n">
        <v>142</v>
      </c>
      <c r="B148" s="99" t="s">
        <v>713</v>
      </c>
      <c r="C148" s="99" t="s">
        <v>714</v>
      </c>
      <c r="D148" s="99" t="s">
        <v>438</v>
      </c>
      <c r="E148" s="99"/>
      <c r="F148" s="99"/>
      <c r="G148" s="99" t="s">
        <v>296</v>
      </c>
      <c r="H148" s="99" t="s">
        <v>715</v>
      </c>
      <c r="I148" s="102" t="n">
        <v>30397</v>
      </c>
      <c r="J148" s="102" t="n">
        <v>30610</v>
      </c>
      <c r="K148" s="102" t="n">
        <v>30871</v>
      </c>
      <c r="L148" s="102" t="n">
        <v>31041</v>
      </c>
      <c r="M148" s="102" t="n">
        <v>31798</v>
      </c>
      <c r="N148" s="102" t="n">
        <v>32219</v>
      </c>
      <c r="O148" s="102" t="n">
        <v>32954</v>
      </c>
      <c r="P148" s="102" t="n">
        <v>33061</v>
      </c>
      <c r="Q148" s="102" t="n">
        <v>33183</v>
      </c>
      <c r="R148" s="102" t="n">
        <v>32788</v>
      </c>
      <c r="S148" s="102" t="n">
        <v>33267</v>
      </c>
      <c r="T148" s="102" t="n">
        <v>33867</v>
      </c>
      <c r="U148" s="102" t="n">
        <v>34602</v>
      </c>
    </row>
    <row r="149" customFormat="false" ht="12.75" hidden="false" customHeight="true" outlineLevel="0" collapsed="false">
      <c r="A149" s="99" t="n">
        <v>143</v>
      </c>
      <c r="B149" s="99" t="s">
        <v>716</v>
      </c>
      <c r="C149" s="99" t="s">
        <v>717</v>
      </c>
      <c r="D149" s="99" t="s">
        <v>438</v>
      </c>
      <c r="E149" s="99"/>
      <c r="F149" s="99"/>
      <c r="G149" s="99" t="s">
        <v>296</v>
      </c>
      <c r="H149" s="99" t="s">
        <v>718</v>
      </c>
      <c r="I149" s="102" t="n">
        <v>28586</v>
      </c>
      <c r="J149" s="102" t="n">
        <v>28867</v>
      </c>
      <c r="K149" s="102" t="n">
        <v>28935</v>
      </c>
      <c r="L149" s="102" t="n">
        <v>29498</v>
      </c>
      <c r="M149" s="102" t="n">
        <v>30808</v>
      </c>
      <c r="N149" s="102" t="n">
        <v>31324</v>
      </c>
      <c r="O149" s="102" t="n">
        <v>31538</v>
      </c>
      <c r="P149" s="102" t="n">
        <v>32576</v>
      </c>
      <c r="Q149" s="102" t="n">
        <v>32971</v>
      </c>
      <c r="R149" s="102" t="n">
        <v>33141</v>
      </c>
      <c r="S149" s="102" t="n">
        <v>33973</v>
      </c>
      <c r="T149" s="102" t="n">
        <v>34117</v>
      </c>
      <c r="U149" s="102" t="n">
        <v>34447</v>
      </c>
    </row>
    <row r="150" customFormat="false" ht="12.75" hidden="false" customHeight="true" outlineLevel="0" collapsed="false">
      <c r="A150" s="99" t="n">
        <v>144</v>
      </c>
      <c r="B150" s="99" t="s">
        <v>719</v>
      </c>
      <c r="C150" s="99" t="s">
        <v>720</v>
      </c>
      <c r="D150" s="99" t="s">
        <v>438</v>
      </c>
      <c r="E150" s="99"/>
      <c r="F150" s="99"/>
      <c r="G150" s="99" t="s">
        <v>296</v>
      </c>
      <c r="H150" s="99" t="s">
        <v>721</v>
      </c>
      <c r="I150" s="102" t="n">
        <v>27004</v>
      </c>
      <c r="J150" s="102" t="n">
        <v>26973</v>
      </c>
      <c r="K150" s="102" t="n">
        <v>27036</v>
      </c>
      <c r="L150" s="102" t="n">
        <v>27568</v>
      </c>
      <c r="M150" s="102" t="n">
        <v>27736</v>
      </c>
      <c r="N150" s="102" t="n">
        <v>27860</v>
      </c>
      <c r="O150" s="102" t="n">
        <v>28079</v>
      </c>
      <c r="P150" s="102" t="n">
        <v>27938</v>
      </c>
      <c r="Q150" s="102" t="n">
        <v>27817</v>
      </c>
      <c r="R150" s="102" t="n">
        <v>27431</v>
      </c>
      <c r="S150" s="102" t="n">
        <v>27691</v>
      </c>
      <c r="T150" s="102" t="n">
        <v>28419</v>
      </c>
      <c r="U150" s="102" t="n">
        <v>28954</v>
      </c>
    </row>
    <row r="151" customFormat="false" ht="12.75" hidden="false" customHeight="true" outlineLevel="0" collapsed="false">
      <c r="A151" s="99" t="n">
        <v>145</v>
      </c>
      <c r="B151" s="99" t="s">
        <v>722</v>
      </c>
      <c r="C151" s="99" t="s">
        <v>723</v>
      </c>
      <c r="D151" s="99" t="s">
        <v>438</v>
      </c>
      <c r="E151" s="99"/>
      <c r="F151" s="99"/>
      <c r="G151" s="99" t="s">
        <v>296</v>
      </c>
      <c r="H151" s="99" t="s">
        <v>724</v>
      </c>
      <c r="I151" s="102" t="n">
        <v>29620</v>
      </c>
      <c r="J151" s="102" t="n">
        <v>29291</v>
      </c>
      <c r="K151" s="102" t="n">
        <v>29816</v>
      </c>
      <c r="L151" s="102" t="n">
        <v>29961</v>
      </c>
      <c r="M151" s="102" t="n">
        <v>30031</v>
      </c>
      <c r="N151" s="102" t="n">
        <v>30758</v>
      </c>
      <c r="O151" s="102" t="n">
        <v>30793</v>
      </c>
      <c r="P151" s="102" t="n">
        <v>31250</v>
      </c>
      <c r="Q151" s="102" t="n">
        <v>31157</v>
      </c>
      <c r="R151" s="102" t="n">
        <v>31054</v>
      </c>
      <c r="S151" s="102" t="n">
        <v>31596</v>
      </c>
      <c r="T151" s="102" t="n">
        <v>32003</v>
      </c>
      <c r="U151" s="102" t="n">
        <v>32956</v>
      </c>
    </row>
    <row r="152" customFormat="false" ht="12.75" hidden="false" customHeight="true" outlineLevel="0" collapsed="false">
      <c r="A152" s="99" t="n">
        <v>146</v>
      </c>
      <c r="B152" s="99" t="s">
        <v>725</v>
      </c>
      <c r="C152" s="99" t="s">
        <v>726</v>
      </c>
      <c r="D152" s="99" t="s">
        <v>438</v>
      </c>
      <c r="E152" s="99"/>
      <c r="F152" s="99"/>
      <c r="G152" s="99" t="s">
        <v>296</v>
      </c>
      <c r="H152" s="99" t="s">
        <v>727</v>
      </c>
      <c r="I152" s="102" t="n">
        <v>28200</v>
      </c>
      <c r="J152" s="102" t="n">
        <v>28693</v>
      </c>
      <c r="K152" s="102" t="n">
        <v>28980</v>
      </c>
      <c r="L152" s="102" t="n">
        <v>29749</v>
      </c>
      <c r="M152" s="102" t="n">
        <v>30415</v>
      </c>
      <c r="N152" s="102" t="n">
        <v>30962</v>
      </c>
      <c r="O152" s="102" t="n">
        <v>31367</v>
      </c>
      <c r="P152" s="102" t="n">
        <v>31715</v>
      </c>
      <c r="Q152" s="102" t="n">
        <v>31683</v>
      </c>
      <c r="R152" s="102" t="n">
        <v>31491</v>
      </c>
      <c r="S152" s="102" t="n">
        <v>32035</v>
      </c>
      <c r="T152" s="102" t="n">
        <v>32797</v>
      </c>
      <c r="U152" s="102" t="n">
        <v>33486</v>
      </c>
    </row>
    <row r="153" customFormat="false" ht="12.75" hidden="false" customHeight="true" outlineLevel="0" collapsed="false">
      <c r="A153" s="99" t="n">
        <v>147</v>
      </c>
      <c r="B153" s="99" t="s">
        <v>728</v>
      </c>
      <c r="C153" s="99" t="s">
        <v>729</v>
      </c>
      <c r="D153" s="99" t="s">
        <v>438</v>
      </c>
      <c r="E153" s="99"/>
      <c r="F153" s="99"/>
      <c r="G153" s="99" t="s">
        <v>296</v>
      </c>
      <c r="H153" s="99" t="s">
        <v>730</v>
      </c>
      <c r="I153" s="102" t="n">
        <v>28947</v>
      </c>
      <c r="J153" s="102" t="n">
        <v>29099</v>
      </c>
      <c r="K153" s="102" t="n">
        <v>29412</v>
      </c>
      <c r="L153" s="102" t="n">
        <v>29730</v>
      </c>
      <c r="M153" s="102" t="n">
        <v>30525</v>
      </c>
      <c r="N153" s="102" t="n">
        <v>30825</v>
      </c>
      <c r="O153" s="102" t="n">
        <v>31395</v>
      </c>
      <c r="P153" s="102" t="n">
        <v>32080</v>
      </c>
      <c r="Q153" s="102" t="n">
        <v>32141</v>
      </c>
      <c r="R153" s="102" t="n">
        <v>32319</v>
      </c>
      <c r="S153" s="102" t="n">
        <v>32769</v>
      </c>
      <c r="T153" s="102" t="n">
        <v>33304</v>
      </c>
      <c r="U153" s="102" t="n">
        <v>33757</v>
      </c>
    </row>
    <row r="154" customFormat="false" ht="12.75" hidden="false" customHeight="true" outlineLevel="0" collapsed="false">
      <c r="A154" s="99" t="n">
        <v>148</v>
      </c>
      <c r="B154" s="99" t="s">
        <v>731</v>
      </c>
      <c r="C154" s="99" t="s">
        <v>732</v>
      </c>
      <c r="D154" s="99" t="s">
        <v>438</v>
      </c>
      <c r="E154" s="99"/>
      <c r="F154" s="99"/>
      <c r="G154" s="99" t="s">
        <v>296</v>
      </c>
      <c r="H154" s="99" t="s">
        <v>733</v>
      </c>
      <c r="I154" s="102" t="n">
        <v>30331</v>
      </c>
      <c r="J154" s="102" t="n">
        <v>30692</v>
      </c>
      <c r="K154" s="102" t="n">
        <v>31026</v>
      </c>
      <c r="L154" s="102" t="n">
        <v>31324</v>
      </c>
      <c r="M154" s="102" t="n">
        <v>32748</v>
      </c>
      <c r="N154" s="102" t="n">
        <v>32838</v>
      </c>
      <c r="O154" s="102" t="n">
        <v>33240</v>
      </c>
      <c r="P154" s="102" t="n">
        <v>33881</v>
      </c>
      <c r="Q154" s="102" t="n">
        <v>33904</v>
      </c>
      <c r="R154" s="102" t="n">
        <v>33918</v>
      </c>
      <c r="S154" s="102" t="n">
        <v>34715</v>
      </c>
      <c r="T154" s="102" t="n">
        <v>34949</v>
      </c>
      <c r="U154" s="102" t="n">
        <v>35716</v>
      </c>
    </row>
    <row r="155" customFormat="false" ht="12.75" hidden="false" customHeight="true" outlineLevel="0" collapsed="false">
      <c r="A155" s="99" t="n">
        <v>149</v>
      </c>
      <c r="B155" s="99" t="s">
        <v>734</v>
      </c>
      <c r="C155" s="99" t="s">
        <v>735</v>
      </c>
      <c r="D155" s="99" t="s">
        <v>438</v>
      </c>
      <c r="E155" s="99"/>
      <c r="F155" s="99"/>
      <c r="G155" s="99" t="s">
        <v>296</v>
      </c>
      <c r="H155" s="99" t="s">
        <v>736</v>
      </c>
      <c r="I155" s="102" t="n">
        <v>28702</v>
      </c>
      <c r="J155" s="102" t="n">
        <v>28970</v>
      </c>
      <c r="K155" s="102" t="n">
        <v>29387</v>
      </c>
      <c r="L155" s="102" t="n">
        <v>29696</v>
      </c>
      <c r="M155" s="102" t="n">
        <v>30555</v>
      </c>
      <c r="N155" s="102" t="n">
        <v>31229</v>
      </c>
      <c r="O155" s="102" t="n">
        <v>31283</v>
      </c>
      <c r="P155" s="102" t="n">
        <v>32075</v>
      </c>
      <c r="Q155" s="102" t="n">
        <v>32603</v>
      </c>
      <c r="R155" s="102" t="n">
        <v>32435</v>
      </c>
      <c r="S155" s="102" t="n">
        <v>32807</v>
      </c>
      <c r="T155" s="102" t="n">
        <v>33114</v>
      </c>
      <c r="U155" s="102" t="n">
        <v>34049</v>
      </c>
    </row>
    <row r="156" customFormat="false" ht="12.75" hidden="false" customHeight="true" outlineLevel="0" collapsed="false">
      <c r="A156" s="99" t="n">
        <v>150</v>
      </c>
      <c r="B156" s="99" t="s">
        <v>737</v>
      </c>
      <c r="C156" s="99" t="s">
        <v>738</v>
      </c>
      <c r="D156" s="99" t="s">
        <v>438</v>
      </c>
      <c r="E156" s="99"/>
      <c r="F156" s="99"/>
      <c r="G156" s="99" t="s">
        <v>296</v>
      </c>
      <c r="H156" s="99" t="s">
        <v>739</v>
      </c>
      <c r="I156" s="102" t="n">
        <v>28404</v>
      </c>
      <c r="J156" s="102" t="n">
        <v>28725</v>
      </c>
      <c r="K156" s="102" t="n">
        <v>28961</v>
      </c>
      <c r="L156" s="102" t="n">
        <v>29482</v>
      </c>
      <c r="M156" s="102" t="n">
        <v>30367</v>
      </c>
      <c r="N156" s="102" t="n">
        <v>30901</v>
      </c>
      <c r="O156" s="102" t="n">
        <v>31497</v>
      </c>
      <c r="P156" s="102" t="n">
        <v>31851</v>
      </c>
      <c r="Q156" s="102" t="n">
        <v>32264</v>
      </c>
      <c r="R156" s="102" t="n">
        <v>32379</v>
      </c>
      <c r="S156" s="102" t="n">
        <v>32969</v>
      </c>
      <c r="T156" s="102" t="n">
        <v>33804</v>
      </c>
      <c r="U156" s="102" t="n">
        <v>34430</v>
      </c>
    </row>
    <row r="157" customFormat="false" ht="12.75" hidden="false" customHeight="true" outlineLevel="0" collapsed="false">
      <c r="A157" s="99" t="n">
        <v>151</v>
      </c>
      <c r="B157" s="99" t="s">
        <v>740</v>
      </c>
      <c r="C157" s="99" t="s">
        <v>741</v>
      </c>
      <c r="D157" s="99" t="s">
        <v>438</v>
      </c>
      <c r="E157" s="99"/>
      <c r="F157" s="99"/>
      <c r="G157" s="99" t="s">
        <v>296</v>
      </c>
      <c r="H157" s="99" t="s">
        <v>742</v>
      </c>
      <c r="I157" s="102" t="n">
        <v>27541</v>
      </c>
      <c r="J157" s="102" t="n">
        <v>28080</v>
      </c>
      <c r="K157" s="102" t="n">
        <v>28264</v>
      </c>
      <c r="L157" s="102" t="n">
        <v>28778</v>
      </c>
      <c r="M157" s="102" t="n">
        <v>29774</v>
      </c>
      <c r="N157" s="102" t="n">
        <v>30645</v>
      </c>
      <c r="O157" s="102" t="n">
        <v>31097</v>
      </c>
      <c r="P157" s="102" t="n">
        <v>31375</v>
      </c>
      <c r="Q157" s="102" t="n">
        <v>31523</v>
      </c>
      <c r="R157" s="102" t="n">
        <v>31476</v>
      </c>
      <c r="S157" s="102" t="n">
        <v>31745</v>
      </c>
      <c r="T157" s="102" t="n">
        <v>32142</v>
      </c>
      <c r="U157" s="102" t="n">
        <v>32928</v>
      </c>
    </row>
    <row r="158" customFormat="false" ht="12.75" hidden="false" customHeight="true" outlineLevel="0" collapsed="false">
      <c r="A158" s="99" t="n">
        <v>152</v>
      </c>
      <c r="B158" s="99" t="s">
        <v>743</v>
      </c>
      <c r="C158" s="99" t="s">
        <v>744</v>
      </c>
      <c r="D158" s="99" t="s">
        <v>438</v>
      </c>
      <c r="E158" s="99"/>
      <c r="F158" s="99"/>
      <c r="G158" s="99" t="s">
        <v>296</v>
      </c>
      <c r="H158" s="99" t="s">
        <v>745</v>
      </c>
      <c r="I158" s="102" t="n">
        <v>28753</v>
      </c>
      <c r="J158" s="102" t="n">
        <v>28778</v>
      </c>
      <c r="K158" s="102" t="n">
        <v>29580</v>
      </c>
      <c r="L158" s="102" t="n">
        <v>29948</v>
      </c>
      <c r="M158" s="102" t="n">
        <v>30942</v>
      </c>
      <c r="N158" s="102" t="n">
        <v>31776</v>
      </c>
      <c r="O158" s="102" t="n">
        <v>32253</v>
      </c>
      <c r="P158" s="102" t="n">
        <v>32574</v>
      </c>
      <c r="Q158" s="102" t="n">
        <v>33498</v>
      </c>
      <c r="R158" s="102" t="n">
        <v>33575</v>
      </c>
      <c r="S158" s="102" t="n">
        <v>34671</v>
      </c>
      <c r="T158" s="102" t="n">
        <v>35214</v>
      </c>
      <c r="U158" s="102" t="n">
        <v>35915</v>
      </c>
    </row>
    <row r="159" customFormat="false" ht="12.75" hidden="false" customHeight="true" outlineLevel="0" collapsed="false">
      <c r="A159" s="99" t="n">
        <v>153</v>
      </c>
      <c r="B159" s="99" t="s">
        <v>746</v>
      </c>
      <c r="C159" s="99" t="s">
        <v>747</v>
      </c>
      <c r="D159" s="99" t="s">
        <v>438</v>
      </c>
      <c r="E159" s="99"/>
      <c r="F159" s="99"/>
      <c r="G159" s="99" t="s">
        <v>296</v>
      </c>
      <c r="H159" s="99" t="s">
        <v>748</v>
      </c>
      <c r="I159" s="102" t="n">
        <v>27270</v>
      </c>
      <c r="J159" s="102" t="n">
        <v>27482</v>
      </c>
      <c r="K159" s="102" t="n">
        <v>27579</v>
      </c>
      <c r="L159" s="102" t="n">
        <v>27920</v>
      </c>
      <c r="M159" s="102" t="n">
        <v>28665</v>
      </c>
      <c r="N159" s="102" t="n">
        <v>29070</v>
      </c>
      <c r="O159" s="102" t="n">
        <v>29800</v>
      </c>
      <c r="P159" s="102" t="n">
        <v>30265</v>
      </c>
      <c r="Q159" s="102" t="n">
        <v>30577</v>
      </c>
      <c r="R159" s="102" t="n">
        <v>30596</v>
      </c>
      <c r="S159" s="102" t="n">
        <v>30799</v>
      </c>
      <c r="T159" s="102" t="n">
        <v>31352</v>
      </c>
      <c r="U159" s="102" t="n">
        <v>32110</v>
      </c>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01" t="n">
        <v>30647</v>
      </c>
      <c r="J160" s="101" t="n">
        <v>30863</v>
      </c>
      <c r="K160" s="101" t="n">
        <v>31432</v>
      </c>
      <c r="L160" s="101" t="n">
        <v>31681</v>
      </c>
      <c r="M160" s="101" t="n">
        <v>32048</v>
      </c>
      <c r="N160" s="101" t="n">
        <v>32280</v>
      </c>
      <c r="O160" s="101" t="n">
        <v>32608</v>
      </c>
      <c r="P160" s="101" t="n">
        <v>32949</v>
      </c>
      <c r="Q160" s="101" t="n">
        <v>32959</v>
      </c>
      <c r="R160" s="101" t="n">
        <v>32757</v>
      </c>
      <c r="S160" s="101" t="n">
        <v>32794</v>
      </c>
      <c r="T160" s="101" t="n">
        <v>32970</v>
      </c>
      <c r="U160" s="101" t="n">
        <v>33527</v>
      </c>
    </row>
    <row r="161" s="86" customFormat="true" ht="24.75" hidden="false" customHeight="true" outlineLevel="0" collapsed="false">
      <c r="A161" s="99" t="n">
        <v>155</v>
      </c>
      <c r="B161" s="100" t="s">
        <v>753</v>
      </c>
      <c r="C161" s="100" t="s">
        <v>754</v>
      </c>
      <c r="D161" s="100" t="s">
        <v>755</v>
      </c>
      <c r="E161" s="99" t="s">
        <v>289</v>
      </c>
      <c r="F161" s="99"/>
      <c r="G161" s="99"/>
      <c r="H161" s="100" t="s">
        <v>756</v>
      </c>
      <c r="I161" s="101" t="n">
        <v>24416</v>
      </c>
      <c r="J161" s="101" t="n">
        <v>24654</v>
      </c>
      <c r="K161" s="101" t="n">
        <v>24980</v>
      </c>
      <c r="L161" s="101" t="n">
        <v>25413</v>
      </c>
      <c r="M161" s="101" t="n">
        <v>25958</v>
      </c>
      <c r="N161" s="101" t="n">
        <v>26357</v>
      </c>
      <c r="O161" s="101" t="n">
        <v>26591</v>
      </c>
      <c r="P161" s="101" t="n">
        <v>26878</v>
      </c>
      <c r="Q161" s="101" t="n">
        <v>26955</v>
      </c>
      <c r="R161" s="101" t="n">
        <v>27264</v>
      </c>
      <c r="S161" s="101" t="n">
        <v>27506</v>
      </c>
      <c r="T161" s="101" t="n">
        <v>27746</v>
      </c>
      <c r="U161" s="101" t="n">
        <v>28369</v>
      </c>
    </row>
    <row r="162" customFormat="false" ht="12.75" hidden="false" customHeight="true" outlineLevel="0" collapsed="false">
      <c r="A162" s="99" t="n">
        <v>156</v>
      </c>
      <c r="B162" s="99" t="s">
        <v>757</v>
      </c>
      <c r="C162" s="99" t="s">
        <v>758</v>
      </c>
      <c r="D162" s="99" t="s">
        <v>755</v>
      </c>
      <c r="E162" s="99"/>
      <c r="F162" s="99" t="s">
        <v>292</v>
      </c>
      <c r="G162" s="99"/>
      <c r="H162" s="99" t="s">
        <v>759</v>
      </c>
      <c r="I162" s="102" t="n">
        <v>24077</v>
      </c>
      <c r="J162" s="102" t="n">
        <v>24276</v>
      </c>
      <c r="K162" s="102" t="n">
        <v>24688</v>
      </c>
      <c r="L162" s="102" t="n">
        <v>25177</v>
      </c>
      <c r="M162" s="102" t="n">
        <v>25750</v>
      </c>
      <c r="N162" s="102" t="n">
        <v>26144</v>
      </c>
      <c r="O162" s="102" t="n">
        <v>26409</v>
      </c>
      <c r="P162" s="102" t="n">
        <v>26601</v>
      </c>
      <c r="Q162" s="102" t="n">
        <v>26709</v>
      </c>
      <c r="R162" s="102" t="n">
        <v>26962</v>
      </c>
      <c r="S162" s="102" t="n">
        <v>27125</v>
      </c>
      <c r="T162" s="102" t="n">
        <v>27303</v>
      </c>
      <c r="U162" s="102" t="n">
        <v>27990</v>
      </c>
    </row>
    <row r="163" customFormat="false" ht="12.75" hidden="false" customHeight="true" outlineLevel="0" collapsed="false">
      <c r="A163" s="99" t="n">
        <v>157</v>
      </c>
      <c r="B163" s="99" t="s">
        <v>760</v>
      </c>
      <c r="C163" s="99" t="s">
        <v>761</v>
      </c>
      <c r="D163" s="99" t="s">
        <v>755</v>
      </c>
      <c r="E163" s="99"/>
      <c r="F163" s="99"/>
      <c r="G163" s="99" t="s">
        <v>296</v>
      </c>
      <c r="H163" s="99" t="s">
        <v>762</v>
      </c>
      <c r="I163" s="102" t="n">
        <v>25418</v>
      </c>
      <c r="J163" s="102" t="n">
        <v>25876</v>
      </c>
      <c r="K163" s="102" t="n">
        <v>26427</v>
      </c>
      <c r="L163" s="102" t="n">
        <v>26867</v>
      </c>
      <c r="M163" s="102" t="n">
        <v>27007</v>
      </c>
      <c r="N163" s="102" t="n">
        <v>27212</v>
      </c>
      <c r="O163" s="102" t="n">
        <v>27503</v>
      </c>
      <c r="P163" s="102" t="n">
        <v>27854</v>
      </c>
      <c r="Q163" s="102" t="n">
        <v>28267</v>
      </c>
      <c r="R163" s="102" t="n">
        <v>28680</v>
      </c>
      <c r="S163" s="102" t="n">
        <v>28885</v>
      </c>
      <c r="T163" s="102" t="n">
        <v>29073</v>
      </c>
      <c r="U163" s="102" t="n">
        <v>29954</v>
      </c>
    </row>
    <row r="164" customFormat="false" ht="12.75" hidden="false" customHeight="true" outlineLevel="0" collapsed="false">
      <c r="A164" s="99" t="n">
        <v>158</v>
      </c>
      <c r="B164" s="99" t="s">
        <v>763</v>
      </c>
      <c r="C164" s="99" t="s">
        <v>764</v>
      </c>
      <c r="D164" s="99" t="s">
        <v>755</v>
      </c>
      <c r="E164" s="99"/>
      <c r="F164" s="99"/>
      <c r="G164" s="99" t="s">
        <v>296</v>
      </c>
      <c r="H164" s="99" t="s">
        <v>765</v>
      </c>
      <c r="I164" s="102" t="n">
        <v>23956</v>
      </c>
      <c r="J164" s="102" t="n">
        <v>24021</v>
      </c>
      <c r="K164" s="102" t="n">
        <v>24278</v>
      </c>
      <c r="L164" s="102" t="n">
        <v>24610</v>
      </c>
      <c r="M164" s="102" t="n">
        <v>24760</v>
      </c>
      <c r="N164" s="102" t="n">
        <v>25245</v>
      </c>
      <c r="O164" s="102" t="n">
        <v>25358</v>
      </c>
      <c r="P164" s="102" t="n">
        <v>25462</v>
      </c>
      <c r="Q164" s="102" t="n">
        <v>25512</v>
      </c>
      <c r="R164" s="102" t="n">
        <v>25508</v>
      </c>
      <c r="S164" s="102" t="n">
        <v>26223</v>
      </c>
      <c r="T164" s="102" t="n">
        <v>26373</v>
      </c>
      <c r="U164" s="102" t="n">
        <v>27006</v>
      </c>
    </row>
    <row r="165" customFormat="false" ht="12.75" hidden="false" customHeight="true" outlineLevel="0" collapsed="false">
      <c r="A165" s="99" t="n">
        <v>159</v>
      </c>
      <c r="B165" s="99" t="s">
        <v>766</v>
      </c>
      <c r="C165" s="99" t="s">
        <v>767</v>
      </c>
      <c r="D165" s="99" t="s">
        <v>755</v>
      </c>
      <c r="E165" s="99"/>
      <c r="F165" s="99"/>
      <c r="G165" s="99" t="s">
        <v>296</v>
      </c>
      <c r="H165" s="99" t="s">
        <v>768</v>
      </c>
      <c r="I165" s="102" t="n">
        <v>23724</v>
      </c>
      <c r="J165" s="102" t="n">
        <v>23657</v>
      </c>
      <c r="K165" s="102" t="n">
        <v>24109</v>
      </c>
      <c r="L165" s="102" t="n">
        <v>24259</v>
      </c>
      <c r="M165" s="102" t="n">
        <v>24810</v>
      </c>
      <c r="N165" s="102" t="n">
        <v>25109</v>
      </c>
      <c r="O165" s="102" t="n">
        <v>25479</v>
      </c>
      <c r="P165" s="102" t="n">
        <v>25707</v>
      </c>
      <c r="Q165" s="102" t="n">
        <v>25742</v>
      </c>
      <c r="R165" s="102" t="n">
        <v>25624</v>
      </c>
      <c r="S165" s="102" t="n">
        <v>25969</v>
      </c>
      <c r="T165" s="102" t="n">
        <v>26445</v>
      </c>
      <c r="U165" s="102" t="n">
        <v>27310</v>
      </c>
    </row>
    <row r="166" customFormat="false" ht="12.75" hidden="false" customHeight="true" outlineLevel="0" collapsed="false">
      <c r="A166" s="99" t="n">
        <v>160</v>
      </c>
      <c r="B166" s="99" t="s">
        <v>769</v>
      </c>
      <c r="C166" s="99" t="s">
        <v>770</v>
      </c>
      <c r="D166" s="99" t="s">
        <v>755</v>
      </c>
      <c r="E166" s="99"/>
      <c r="F166" s="99"/>
      <c r="G166" s="99" t="s">
        <v>296</v>
      </c>
      <c r="H166" s="99" t="s">
        <v>771</v>
      </c>
      <c r="I166" s="102" t="n">
        <v>25721</v>
      </c>
      <c r="J166" s="102" t="n">
        <v>25577</v>
      </c>
      <c r="K166" s="102" t="n">
        <v>25770</v>
      </c>
      <c r="L166" s="102" t="n">
        <v>26356</v>
      </c>
      <c r="M166" s="102" t="n">
        <v>27294</v>
      </c>
      <c r="N166" s="102" t="n">
        <v>27788</v>
      </c>
      <c r="O166" s="102" t="n">
        <v>27891</v>
      </c>
      <c r="P166" s="102" t="n">
        <v>27945</v>
      </c>
      <c r="Q166" s="102" t="n">
        <v>28028</v>
      </c>
      <c r="R166" s="102" t="n">
        <v>28538</v>
      </c>
      <c r="S166" s="102" t="n">
        <v>28213</v>
      </c>
      <c r="T166" s="102" t="n">
        <v>28193</v>
      </c>
      <c r="U166" s="102" t="n">
        <v>28994</v>
      </c>
    </row>
    <row r="167" customFormat="false" ht="12.75" hidden="false" customHeight="true" outlineLevel="0" collapsed="false">
      <c r="A167" s="99" t="n">
        <v>161</v>
      </c>
      <c r="B167" s="99" t="s">
        <v>772</v>
      </c>
      <c r="C167" s="99" t="s">
        <v>773</v>
      </c>
      <c r="D167" s="99" t="s">
        <v>755</v>
      </c>
      <c r="E167" s="99"/>
      <c r="F167" s="99"/>
      <c r="G167" s="99" t="s">
        <v>296</v>
      </c>
      <c r="H167" s="99" t="s">
        <v>774</v>
      </c>
      <c r="I167" s="102" t="n">
        <v>23919</v>
      </c>
      <c r="J167" s="102" t="n">
        <v>24219</v>
      </c>
      <c r="K167" s="102" t="n">
        <v>24748</v>
      </c>
      <c r="L167" s="102" t="n">
        <v>25566</v>
      </c>
      <c r="M167" s="102" t="n">
        <v>26581</v>
      </c>
      <c r="N167" s="102" t="n">
        <v>27079</v>
      </c>
      <c r="O167" s="102" t="n">
        <v>27477</v>
      </c>
      <c r="P167" s="102" t="n">
        <v>27826</v>
      </c>
      <c r="Q167" s="102" t="n">
        <v>27831</v>
      </c>
      <c r="R167" s="102" t="n">
        <v>28280</v>
      </c>
      <c r="S167" s="102" t="n">
        <v>28355</v>
      </c>
      <c r="T167" s="102" t="n">
        <v>28618</v>
      </c>
      <c r="U167" s="102" t="n">
        <v>29166</v>
      </c>
    </row>
    <row r="168" customFormat="false" ht="12.75" hidden="false" customHeight="true" outlineLevel="0" collapsed="false">
      <c r="A168" s="99" t="n">
        <v>162</v>
      </c>
      <c r="B168" s="99" t="s">
        <v>775</v>
      </c>
      <c r="C168" s="99" t="s">
        <v>776</v>
      </c>
      <c r="D168" s="99" t="s">
        <v>755</v>
      </c>
      <c r="E168" s="99"/>
      <c r="F168" s="99"/>
      <c r="G168" s="99" t="s">
        <v>296</v>
      </c>
      <c r="H168" s="99" t="s">
        <v>777</v>
      </c>
      <c r="I168" s="102" t="n">
        <v>22722</v>
      </c>
      <c r="J168" s="102" t="n">
        <v>23291</v>
      </c>
      <c r="K168" s="102" t="n">
        <v>23854</v>
      </c>
      <c r="L168" s="102" t="n">
        <v>24466</v>
      </c>
      <c r="M168" s="102" t="n">
        <v>24797</v>
      </c>
      <c r="N168" s="102" t="n">
        <v>25178</v>
      </c>
      <c r="O168" s="102" t="n">
        <v>25476</v>
      </c>
      <c r="P168" s="102" t="n">
        <v>25833</v>
      </c>
      <c r="Q168" s="102" t="n">
        <v>25947</v>
      </c>
      <c r="R168" s="102" t="n">
        <v>26139</v>
      </c>
      <c r="S168" s="102" t="n">
        <v>26138</v>
      </c>
      <c r="T168" s="102" t="n">
        <v>26129</v>
      </c>
      <c r="U168" s="102" t="n">
        <v>26618</v>
      </c>
    </row>
    <row r="169" customFormat="false" ht="12.75" hidden="false" customHeight="true" outlineLevel="0" collapsed="false">
      <c r="A169" s="99" t="n">
        <v>163</v>
      </c>
      <c r="B169" s="99" t="s">
        <v>778</v>
      </c>
      <c r="C169" s="99" t="s">
        <v>779</v>
      </c>
      <c r="D169" s="99" t="s">
        <v>755</v>
      </c>
      <c r="E169" s="99"/>
      <c r="F169" s="99"/>
      <c r="G169" s="99" t="s">
        <v>296</v>
      </c>
      <c r="H169" s="99" t="s">
        <v>780</v>
      </c>
      <c r="I169" s="102" t="n">
        <v>22905</v>
      </c>
      <c r="J169" s="102" t="n">
        <v>23086</v>
      </c>
      <c r="K169" s="102" t="n">
        <v>23570</v>
      </c>
      <c r="L169" s="102" t="n">
        <v>23997</v>
      </c>
      <c r="M169" s="102" t="n">
        <v>24147</v>
      </c>
      <c r="N169" s="102" t="n">
        <v>24526</v>
      </c>
      <c r="O169" s="102" t="n">
        <v>24967</v>
      </c>
      <c r="P169" s="102" t="n">
        <v>25165</v>
      </c>
      <c r="Q169" s="102" t="n">
        <v>25369</v>
      </c>
      <c r="R169" s="102" t="n">
        <v>24982</v>
      </c>
      <c r="S169" s="102" t="n">
        <v>25026</v>
      </c>
      <c r="T169" s="102" t="n">
        <v>25828</v>
      </c>
      <c r="U169" s="102" t="n">
        <v>26221</v>
      </c>
    </row>
    <row r="170" customFormat="false" ht="12.75" hidden="false" customHeight="true" outlineLevel="0" collapsed="false">
      <c r="A170" s="99" t="n">
        <v>164</v>
      </c>
      <c r="B170" s="99" t="s">
        <v>781</v>
      </c>
      <c r="C170" s="99" t="s">
        <v>782</v>
      </c>
      <c r="D170" s="99" t="s">
        <v>755</v>
      </c>
      <c r="E170" s="99"/>
      <c r="F170" s="99"/>
      <c r="G170" s="99" t="s">
        <v>296</v>
      </c>
      <c r="H170" s="99" t="s">
        <v>783</v>
      </c>
      <c r="I170" s="102" t="n">
        <v>23670</v>
      </c>
      <c r="J170" s="102" t="n">
        <v>24119</v>
      </c>
      <c r="K170" s="102" t="n">
        <v>24498</v>
      </c>
      <c r="L170" s="102" t="n">
        <v>25019</v>
      </c>
      <c r="M170" s="102" t="n">
        <v>25804</v>
      </c>
      <c r="N170" s="102" t="n">
        <v>26142</v>
      </c>
      <c r="O170" s="102" t="n">
        <v>26329</v>
      </c>
      <c r="P170" s="102" t="n">
        <v>26273</v>
      </c>
      <c r="Q170" s="102" t="n">
        <v>26339</v>
      </c>
      <c r="R170" s="102" t="n">
        <v>27134</v>
      </c>
      <c r="S170" s="102" t="n">
        <v>27285</v>
      </c>
      <c r="T170" s="102" t="n">
        <v>26940</v>
      </c>
      <c r="U170" s="102" t="n">
        <v>27765</v>
      </c>
    </row>
    <row r="171" s="86" customFormat="true" ht="12.75" hidden="false" customHeight="true" outlineLevel="0" collapsed="false">
      <c r="A171" s="99" t="n">
        <v>165</v>
      </c>
      <c r="B171" s="99" t="s">
        <v>784</v>
      </c>
      <c r="C171" s="99" t="s">
        <v>785</v>
      </c>
      <c r="D171" s="99" t="s">
        <v>755</v>
      </c>
      <c r="E171" s="99"/>
      <c r="F171" s="99" t="s">
        <v>292</v>
      </c>
      <c r="G171" s="99"/>
      <c r="H171" s="99" t="s">
        <v>786</v>
      </c>
      <c r="I171" s="102" t="n">
        <v>24669</v>
      </c>
      <c r="J171" s="102" t="n">
        <v>24930</v>
      </c>
      <c r="K171" s="102" t="n">
        <v>25195</v>
      </c>
      <c r="L171" s="102" t="n">
        <v>25586</v>
      </c>
      <c r="M171" s="102" t="n">
        <v>26111</v>
      </c>
      <c r="N171" s="102" t="n">
        <v>26514</v>
      </c>
      <c r="O171" s="102" t="n">
        <v>26726</v>
      </c>
      <c r="P171" s="102" t="n">
        <v>27080</v>
      </c>
      <c r="Q171" s="102" t="n">
        <v>27133</v>
      </c>
      <c r="R171" s="102" t="n">
        <v>27478</v>
      </c>
      <c r="S171" s="102" t="n">
        <v>27777</v>
      </c>
      <c r="T171" s="102" t="n">
        <v>28059</v>
      </c>
      <c r="U171" s="102" t="n">
        <v>28635</v>
      </c>
    </row>
    <row r="172" customFormat="false" ht="12.75" hidden="false" customHeight="true" outlineLevel="0" collapsed="false">
      <c r="A172" s="99" t="n">
        <v>166</v>
      </c>
      <c r="B172" s="99" t="s">
        <v>787</v>
      </c>
      <c r="C172" s="99" t="s">
        <v>788</v>
      </c>
      <c r="D172" s="99" t="s">
        <v>755</v>
      </c>
      <c r="E172" s="99"/>
      <c r="F172" s="99"/>
      <c r="G172" s="99" t="s">
        <v>296</v>
      </c>
      <c r="H172" s="99" t="s">
        <v>789</v>
      </c>
      <c r="I172" s="102" t="n">
        <v>24617</v>
      </c>
      <c r="J172" s="102" t="n">
        <v>24810</v>
      </c>
      <c r="K172" s="102" t="n">
        <v>25238</v>
      </c>
      <c r="L172" s="102" t="n">
        <v>25742</v>
      </c>
      <c r="M172" s="102" t="n">
        <v>26342</v>
      </c>
      <c r="N172" s="102" t="n">
        <v>26779</v>
      </c>
      <c r="O172" s="102" t="n">
        <v>27207</v>
      </c>
      <c r="P172" s="102" t="n">
        <v>27655</v>
      </c>
      <c r="Q172" s="102" t="n">
        <v>27810</v>
      </c>
      <c r="R172" s="102" t="n">
        <v>27916</v>
      </c>
      <c r="S172" s="102" t="n">
        <v>27896</v>
      </c>
      <c r="T172" s="102" t="n">
        <v>28231</v>
      </c>
      <c r="U172" s="102" t="n">
        <v>29109</v>
      </c>
    </row>
    <row r="173" customFormat="false" ht="12.75" hidden="false" customHeight="true" outlineLevel="0" collapsed="false">
      <c r="A173" s="99" t="n">
        <v>167</v>
      </c>
      <c r="B173" s="99" t="s">
        <v>790</v>
      </c>
      <c r="C173" s="99" t="s">
        <v>791</v>
      </c>
      <c r="D173" s="99" t="s">
        <v>755</v>
      </c>
      <c r="E173" s="99"/>
      <c r="F173" s="99"/>
      <c r="G173" s="99" t="s">
        <v>296</v>
      </c>
      <c r="H173" s="99" t="s">
        <v>792</v>
      </c>
      <c r="I173" s="102" t="n">
        <v>25504</v>
      </c>
      <c r="J173" s="102" t="n">
        <v>25902</v>
      </c>
      <c r="K173" s="102" t="n">
        <v>25930</v>
      </c>
      <c r="L173" s="102" t="n">
        <v>26460</v>
      </c>
      <c r="M173" s="102" t="n">
        <v>26952</v>
      </c>
      <c r="N173" s="102" t="n">
        <v>27391</v>
      </c>
      <c r="O173" s="102" t="n">
        <v>27750</v>
      </c>
      <c r="P173" s="102" t="n">
        <v>28085</v>
      </c>
      <c r="Q173" s="102" t="n">
        <v>28178</v>
      </c>
      <c r="R173" s="102" t="n">
        <v>28341</v>
      </c>
      <c r="S173" s="102" t="n">
        <v>28463</v>
      </c>
      <c r="T173" s="102" t="n">
        <v>28460</v>
      </c>
      <c r="U173" s="102" t="n">
        <v>29069</v>
      </c>
    </row>
    <row r="174" customFormat="false" ht="12.75" hidden="false" customHeight="true" outlineLevel="0" collapsed="false">
      <c r="A174" s="99" t="n">
        <v>168</v>
      </c>
      <c r="B174" s="99" t="s">
        <v>793</v>
      </c>
      <c r="C174" s="99" t="s">
        <v>794</v>
      </c>
      <c r="D174" s="99" t="s">
        <v>755</v>
      </c>
      <c r="E174" s="99"/>
      <c r="F174" s="99"/>
      <c r="G174" s="99" t="s">
        <v>296</v>
      </c>
      <c r="H174" s="99" t="s">
        <v>795</v>
      </c>
      <c r="I174" s="102" t="n">
        <v>26043</v>
      </c>
      <c r="J174" s="102" t="n">
        <v>26124</v>
      </c>
      <c r="K174" s="102" t="n">
        <v>26223</v>
      </c>
      <c r="L174" s="102" t="n">
        <v>26599</v>
      </c>
      <c r="M174" s="102" t="n">
        <v>27307</v>
      </c>
      <c r="N174" s="102" t="n">
        <v>27695</v>
      </c>
      <c r="O174" s="102" t="n">
        <v>28048</v>
      </c>
      <c r="P174" s="102" t="n">
        <v>28490</v>
      </c>
      <c r="Q174" s="102" t="n">
        <v>28546</v>
      </c>
      <c r="R174" s="102" t="n">
        <v>29079</v>
      </c>
      <c r="S174" s="102" t="n">
        <v>29401</v>
      </c>
      <c r="T174" s="102" t="n">
        <v>29575</v>
      </c>
      <c r="U174" s="102" t="n">
        <v>29833</v>
      </c>
    </row>
    <row r="175" customFormat="false" ht="12.75" hidden="false" customHeight="true" outlineLevel="0" collapsed="false">
      <c r="A175" s="99" t="n">
        <v>169</v>
      </c>
      <c r="B175" s="99" t="s">
        <v>796</v>
      </c>
      <c r="C175" s="99" t="s">
        <v>797</v>
      </c>
      <c r="D175" s="99" t="s">
        <v>755</v>
      </c>
      <c r="E175" s="99"/>
      <c r="F175" s="99"/>
      <c r="G175" s="99" t="s">
        <v>296</v>
      </c>
      <c r="H175" s="99" t="s">
        <v>798</v>
      </c>
      <c r="I175" s="102" t="n">
        <v>23600</v>
      </c>
      <c r="J175" s="102" t="n">
        <v>23961</v>
      </c>
      <c r="K175" s="102" t="n">
        <v>24488</v>
      </c>
      <c r="L175" s="102" t="n">
        <v>25125</v>
      </c>
      <c r="M175" s="102" t="n">
        <v>25449</v>
      </c>
      <c r="N175" s="102" t="n">
        <v>25963</v>
      </c>
      <c r="O175" s="102" t="n">
        <v>25943</v>
      </c>
      <c r="P175" s="102" t="n">
        <v>26390</v>
      </c>
      <c r="Q175" s="102" t="n">
        <v>26220</v>
      </c>
      <c r="R175" s="102" t="n">
        <v>26396</v>
      </c>
      <c r="S175" s="102" t="n">
        <v>27013</v>
      </c>
      <c r="T175" s="102" t="n">
        <v>27271</v>
      </c>
      <c r="U175" s="102" t="n">
        <v>27995</v>
      </c>
    </row>
    <row r="176" customFormat="false" ht="12.75" hidden="false" customHeight="true" outlineLevel="0" collapsed="false">
      <c r="A176" s="99" t="n">
        <v>170</v>
      </c>
      <c r="B176" s="99" t="s">
        <v>799</v>
      </c>
      <c r="C176" s="99" t="s">
        <v>800</v>
      </c>
      <c r="D176" s="99" t="s">
        <v>755</v>
      </c>
      <c r="E176" s="99"/>
      <c r="F176" s="99"/>
      <c r="G176" s="99" t="s">
        <v>296</v>
      </c>
      <c r="H176" s="99" t="s">
        <v>801</v>
      </c>
      <c r="I176" s="102" t="n">
        <v>22648</v>
      </c>
      <c r="J176" s="102" t="n">
        <v>23261</v>
      </c>
      <c r="K176" s="102" t="n">
        <v>23520</v>
      </c>
      <c r="L176" s="102" t="n">
        <v>24040</v>
      </c>
      <c r="M176" s="102" t="n">
        <v>24591</v>
      </c>
      <c r="N176" s="102" t="n">
        <v>24768</v>
      </c>
      <c r="O176" s="102" t="n">
        <v>24997</v>
      </c>
      <c r="P176" s="102" t="n">
        <v>25270</v>
      </c>
      <c r="Q176" s="102" t="n">
        <v>25198</v>
      </c>
      <c r="R176" s="102" t="n">
        <v>26248</v>
      </c>
      <c r="S176" s="102" t="n">
        <v>26309</v>
      </c>
      <c r="T176" s="102" t="n">
        <v>26625</v>
      </c>
      <c r="U176" s="102" t="n">
        <v>26649</v>
      </c>
    </row>
    <row r="177" customFormat="false" ht="12.75" hidden="false" customHeight="true" outlineLevel="0" collapsed="false">
      <c r="A177" s="99" t="n">
        <v>171</v>
      </c>
      <c r="B177" s="99" t="s">
        <v>802</v>
      </c>
      <c r="C177" s="99" t="s">
        <v>803</v>
      </c>
      <c r="D177" s="99" t="s">
        <v>755</v>
      </c>
      <c r="E177" s="99"/>
      <c r="F177" s="99"/>
      <c r="G177" s="99" t="s">
        <v>296</v>
      </c>
      <c r="H177" s="99" t="s">
        <v>804</v>
      </c>
      <c r="I177" s="102" t="n">
        <v>22915</v>
      </c>
      <c r="J177" s="102" t="n">
        <v>22874</v>
      </c>
      <c r="K177" s="102" t="n">
        <v>23336</v>
      </c>
      <c r="L177" s="102" t="n">
        <v>23837</v>
      </c>
      <c r="M177" s="102" t="n">
        <v>24122</v>
      </c>
      <c r="N177" s="102" t="n">
        <v>24292</v>
      </c>
      <c r="O177" s="102" t="n">
        <v>24361</v>
      </c>
      <c r="P177" s="102" t="n">
        <v>24616</v>
      </c>
      <c r="Q177" s="102" t="n">
        <v>24466</v>
      </c>
      <c r="R177" s="102" t="n">
        <v>24110</v>
      </c>
      <c r="S177" s="102" t="n">
        <v>24558</v>
      </c>
      <c r="T177" s="102" t="n">
        <v>24852</v>
      </c>
      <c r="U177" s="102" t="n">
        <v>25193</v>
      </c>
    </row>
    <row r="178" customFormat="false" ht="12.75" hidden="false" customHeight="true" outlineLevel="0" collapsed="false">
      <c r="A178" s="99" t="n">
        <v>172</v>
      </c>
      <c r="B178" s="99" t="s">
        <v>805</v>
      </c>
      <c r="C178" s="99" t="s">
        <v>806</v>
      </c>
      <c r="D178" s="99" t="s">
        <v>755</v>
      </c>
      <c r="E178" s="99"/>
      <c r="F178" s="99"/>
      <c r="G178" s="99" t="s">
        <v>296</v>
      </c>
      <c r="H178" s="99" t="s">
        <v>807</v>
      </c>
      <c r="I178" s="102" t="n">
        <v>25909</v>
      </c>
      <c r="J178" s="102" t="n">
        <v>25874</v>
      </c>
      <c r="K178" s="102" t="n">
        <v>25784</v>
      </c>
      <c r="L178" s="102" t="n">
        <v>26003</v>
      </c>
      <c r="M178" s="102" t="n">
        <v>25913</v>
      </c>
      <c r="N178" s="102" t="n">
        <v>26319</v>
      </c>
      <c r="O178" s="102" t="n">
        <v>26457</v>
      </c>
      <c r="P178" s="102" t="n">
        <v>26940</v>
      </c>
      <c r="Q178" s="102" t="n">
        <v>26333</v>
      </c>
      <c r="R178" s="102" t="n">
        <v>26705</v>
      </c>
      <c r="S178" s="102" t="n">
        <v>27287</v>
      </c>
      <c r="T178" s="102" t="n">
        <v>27511</v>
      </c>
      <c r="U178" s="102" t="n">
        <v>28053</v>
      </c>
    </row>
    <row r="179" customFormat="false" ht="12.75" hidden="false" customHeight="true" outlineLevel="0" collapsed="false">
      <c r="A179" s="99" t="n">
        <v>173</v>
      </c>
      <c r="B179" s="99" t="s">
        <v>808</v>
      </c>
      <c r="C179" s="99" t="s">
        <v>809</v>
      </c>
      <c r="D179" s="99" t="s">
        <v>755</v>
      </c>
      <c r="E179" s="99"/>
      <c r="F179" s="99"/>
      <c r="G179" s="99" t="s">
        <v>296</v>
      </c>
      <c r="H179" s="99" t="s">
        <v>810</v>
      </c>
      <c r="I179" s="102" t="n">
        <v>24611</v>
      </c>
      <c r="J179" s="102" t="n">
        <v>24943</v>
      </c>
      <c r="K179" s="102" t="n">
        <v>25144</v>
      </c>
      <c r="L179" s="102" t="n">
        <v>25381</v>
      </c>
      <c r="M179" s="102" t="n">
        <v>25863</v>
      </c>
      <c r="N179" s="102" t="n">
        <v>26044</v>
      </c>
      <c r="O179" s="102" t="n">
        <v>26133</v>
      </c>
      <c r="P179" s="102" t="n">
        <v>26333</v>
      </c>
      <c r="Q179" s="102" t="n">
        <v>26201</v>
      </c>
      <c r="R179" s="102" t="n">
        <v>26372</v>
      </c>
      <c r="S179" s="102" t="n">
        <v>26452</v>
      </c>
      <c r="T179" s="102" t="n">
        <v>26693</v>
      </c>
      <c r="U179" s="102" t="n">
        <v>27411</v>
      </c>
    </row>
    <row r="180" customFormat="false" ht="12.75" hidden="false" customHeight="true" outlineLevel="0" collapsed="false">
      <c r="A180" s="99" t="n">
        <v>174</v>
      </c>
      <c r="B180" s="99" t="s">
        <v>811</v>
      </c>
      <c r="C180" s="99" t="s">
        <v>812</v>
      </c>
      <c r="D180" s="99" t="s">
        <v>755</v>
      </c>
      <c r="E180" s="99"/>
      <c r="F180" s="99"/>
      <c r="G180" s="99" t="s">
        <v>296</v>
      </c>
      <c r="H180" s="99" t="s">
        <v>813</v>
      </c>
      <c r="I180" s="102" t="n">
        <v>25352</v>
      </c>
      <c r="J180" s="102" t="n">
        <v>25505</v>
      </c>
      <c r="K180" s="102" t="n">
        <v>25828</v>
      </c>
      <c r="L180" s="102" t="n">
        <v>25818</v>
      </c>
      <c r="M180" s="102" t="n">
        <v>26749</v>
      </c>
      <c r="N180" s="102" t="n">
        <v>27345</v>
      </c>
      <c r="O180" s="102" t="n">
        <v>27243</v>
      </c>
      <c r="P180" s="102" t="n">
        <v>27607</v>
      </c>
      <c r="Q180" s="102" t="n">
        <v>28632</v>
      </c>
      <c r="R180" s="102" t="n">
        <v>29506</v>
      </c>
      <c r="S180" s="102" t="n">
        <v>29412</v>
      </c>
      <c r="T180" s="102" t="n">
        <v>30156</v>
      </c>
      <c r="U180" s="102" t="n">
        <v>30750</v>
      </c>
    </row>
    <row r="181" customFormat="false" ht="12.75" hidden="false" customHeight="true" outlineLevel="0" collapsed="false">
      <c r="A181" s="99" t="n">
        <v>175</v>
      </c>
      <c r="B181" s="99" t="s">
        <v>814</v>
      </c>
      <c r="C181" s="99" t="s">
        <v>815</v>
      </c>
      <c r="D181" s="99" t="s">
        <v>755</v>
      </c>
      <c r="E181" s="99"/>
      <c r="F181" s="99"/>
      <c r="G181" s="99" t="s">
        <v>296</v>
      </c>
      <c r="H181" s="99" t="s">
        <v>816</v>
      </c>
      <c r="I181" s="102" t="n">
        <v>23880</v>
      </c>
      <c r="J181" s="102" t="n">
        <v>24521</v>
      </c>
      <c r="K181" s="102" t="n">
        <v>25197</v>
      </c>
      <c r="L181" s="102" t="n">
        <v>25736</v>
      </c>
      <c r="M181" s="102" t="n">
        <v>26509</v>
      </c>
      <c r="N181" s="102" t="n">
        <v>27077</v>
      </c>
      <c r="O181" s="102" t="n">
        <v>27612</v>
      </c>
      <c r="P181" s="102" t="n">
        <v>27843</v>
      </c>
      <c r="Q181" s="102" t="n">
        <v>27979</v>
      </c>
      <c r="R181" s="102" t="n">
        <v>28399</v>
      </c>
      <c r="S181" s="102" t="n">
        <v>29033</v>
      </c>
      <c r="T181" s="102" t="n">
        <v>29485</v>
      </c>
      <c r="U181" s="102" t="n">
        <v>30598</v>
      </c>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01" t="n">
        <v>31588</v>
      </c>
      <c r="J182" s="101" t="n">
        <v>31499</v>
      </c>
      <c r="K182" s="101" t="n">
        <v>31982</v>
      </c>
      <c r="L182" s="101" t="n">
        <v>32402</v>
      </c>
      <c r="M182" s="101" t="n">
        <v>32422</v>
      </c>
      <c r="N182" s="101" t="n">
        <v>32884</v>
      </c>
      <c r="O182" s="101" t="n">
        <v>32999</v>
      </c>
      <c r="P182" s="101" t="n">
        <v>33775</v>
      </c>
      <c r="Q182" s="101" t="n">
        <v>33715</v>
      </c>
      <c r="R182" s="101" t="n">
        <v>33768</v>
      </c>
      <c r="S182" s="101" t="n">
        <v>34257</v>
      </c>
      <c r="T182" s="101" t="n">
        <v>34323</v>
      </c>
      <c r="U182" s="101" t="n">
        <v>35272</v>
      </c>
    </row>
    <row r="183" customFormat="false" ht="12.75" hidden="false" customHeight="true" outlineLevel="0" collapsed="false">
      <c r="A183" s="99" t="n">
        <v>177</v>
      </c>
      <c r="B183" s="99" t="s">
        <v>821</v>
      </c>
      <c r="C183" s="99" t="s">
        <v>822</v>
      </c>
      <c r="D183" s="99" t="s">
        <v>819</v>
      </c>
      <c r="E183" s="99"/>
      <c r="F183" s="99"/>
      <c r="G183" s="99" t="s">
        <v>296</v>
      </c>
      <c r="H183" s="99" t="s">
        <v>823</v>
      </c>
      <c r="I183" s="102" t="n">
        <v>31942</v>
      </c>
      <c r="J183" s="102" t="n">
        <v>31713</v>
      </c>
      <c r="K183" s="102" t="n">
        <v>32544</v>
      </c>
      <c r="L183" s="102" t="n">
        <v>32756</v>
      </c>
      <c r="M183" s="102" t="n">
        <v>33144</v>
      </c>
      <c r="N183" s="102" t="n">
        <v>33370</v>
      </c>
      <c r="O183" s="102" t="n">
        <v>33184</v>
      </c>
      <c r="P183" s="102" t="n">
        <v>33886</v>
      </c>
      <c r="Q183" s="102" t="n">
        <v>33875</v>
      </c>
      <c r="R183" s="102" t="n">
        <v>34035</v>
      </c>
      <c r="S183" s="102" t="n">
        <v>34644</v>
      </c>
      <c r="T183" s="102" t="n">
        <v>34630</v>
      </c>
      <c r="U183" s="102" t="n">
        <v>35447</v>
      </c>
    </row>
    <row r="184" s="86" customFormat="true" ht="12.75" hidden="false" customHeight="true" outlineLevel="0" collapsed="false">
      <c r="A184" s="99" t="n">
        <v>178</v>
      </c>
      <c r="B184" s="99" t="s">
        <v>824</v>
      </c>
      <c r="C184" s="99" t="s">
        <v>825</v>
      </c>
      <c r="D184" s="99" t="s">
        <v>819</v>
      </c>
      <c r="E184" s="99"/>
      <c r="F184" s="99"/>
      <c r="G184" s="99" t="s">
        <v>296</v>
      </c>
      <c r="H184" s="99" t="s">
        <v>826</v>
      </c>
      <c r="I184" s="102" t="n">
        <v>29735</v>
      </c>
      <c r="J184" s="102" t="n">
        <v>30371</v>
      </c>
      <c r="K184" s="102" t="n">
        <v>28980</v>
      </c>
      <c r="L184" s="102" t="n">
        <v>30542</v>
      </c>
      <c r="M184" s="102" t="n">
        <v>28622</v>
      </c>
      <c r="N184" s="102" t="n">
        <v>30302</v>
      </c>
      <c r="O184" s="102" t="n">
        <v>31991</v>
      </c>
      <c r="P184" s="102" t="n">
        <v>33166</v>
      </c>
      <c r="Q184" s="102" t="n">
        <v>32844</v>
      </c>
      <c r="R184" s="102" t="n">
        <v>32321</v>
      </c>
      <c r="S184" s="102" t="n">
        <v>32238</v>
      </c>
      <c r="T184" s="102" t="n">
        <v>32752</v>
      </c>
      <c r="U184" s="102" t="n">
        <v>34391</v>
      </c>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01" t="n">
        <v>34542</v>
      </c>
      <c r="J185" s="101" t="n">
        <v>34960</v>
      </c>
      <c r="K185" s="101" t="n">
        <v>35233</v>
      </c>
      <c r="L185" s="101" t="n">
        <v>35565</v>
      </c>
      <c r="M185" s="101" t="n">
        <v>36042</v>
      </c>
      <c r="N185" s="101" t="n">
        <v>36793</v>
      </c>
      <c r="O185" s="101" t="n">
        <v>37187</v>
      </c>
      <c r="P185" s="101" t="n">
        <v>37702</v>
      </c>
      <c r="Q185" s="101" t="n">
        <v>37924</v>
      </c>
      <c r="R185" s="101" t="n">
        <v>38098</v>
      </c>
      <c r="S185" s="101" t="n">
        <v>38546</v>
      </c>
      <c r="T185" s="101" t="n">
        <v>38963</v>
      </c>
      <c r="U185" s="101" t="n">
        <v>39941</v>
      </c>
    </row>
    <row r="186" customFormat="false" ht="24.75" hidden="false" customHeight="true" outlineLevel="0" collapsed="false">
      <c r="A186" s="99" t="n">
        <v>180</v>
      </c>
      <c r="B186" s="100" t="s">
        <v>831</v>
      </c>
      <c r="C186" s="100" t="s">
        <v>832</v>
      </c>
      <c r="D186" s="100" t="s">
        <v>833</v>
      </c>
      <c r="E186" s="99" t="s">
        <v>289</v>
      </c>
      <c r="F186" s="99"/>
      <c r="G186" s="99"/>
      <c r="H186" s="100" t="s">
        <v>834</v>
      </c>
      <c r="I186" s="101" t="n">
        <v>32751</v>
      </c>
      <c r="J186" s="101" t="n">
        <v>32943</v>
      </c>
      <c r="K186" s="101" t="n">
        <v>33335</v>
      </c>
      <c r="L186" s="101" t="n">
        <v>33728</v>
      </c>
      <c r="M186" s="101" t="n">
        <v>34451</v>
      </c>
      <c r="N186" s="101" t="n">
        <v>34993</v>
      </c>
      <c r="O186" s="101" t="n">
        <v>35510</v>
      </c>
      <c r="P186" s="101" t="n">
        <v>36350</v>
      </c>
      <c r="Q186" s="101" t="n">
        <v>36338</v>
      </c>
      <c r="R186" s="101" t="n">
        <v>36340</v>
      </c>
      <c r="S186" s="101" t="n">
        <v>36808</v>
      </c>
      <c r="T186" s="101" t="n">
        <v>37407</v>
      </c>
      <c r="U186" s="101" t="n">
        <v>38118</v>
      </c>
    </row>
    <row r="187" customFormat="false" ht="12.75" hidden="false" customHeight="true" outlineLevel="0" collapsed="false">
      <c r="A187" s="99" t="n">
        <v>181</v>
      </c>
      <c r="B187" s="99" t="s">
        <v>835</v>
      </c>
      <c r="C187" s="99" t="s">
        <v>836</v>
      </c>
      <c r="D187" s="99" t="s">
        <v>833</v>
      </c>
      <c r="E187" s="99"/>
      <c r="F187" s="99" t="s">
        <v>292</v>
      </c>
      <c r="G187" s="99"/>
      <c r="H187" s="99" t="s">
        <v>837</v>
      </c>
      <c r="I187" s="102" t="n">
        <v>34309</v>
      </c>
      <c r="J187" s="102" t="n">
        <v>34476</v>
      </c>
      <c r="K187" s="102" t="n">
        <v>34948</v>
      </c>
      <c r="L187" s="102" t="n">
        <v>35318</v>
      </c>
      <c r="M187" s="102" t="n">
        <v>36084</v>
      </c>
      <c r="N187" s="102" t="n">
        <v>36696</v>
      </c>
      <c r="O187" s="102" t="n">
        <v>37303</v>
      </c>
      <c r="P187" s="102" t="n">
        <v>38262</v>
      </c>
      <c r="Q187" s="102" t="n">
        <v>38253</v>
      </c>
      <c r="R187" s="102" t="n">
        <v>38295</v>
      </c>
      <c r="S187" s="102" t="n">
        <v>38693</v>
      </c>
      <c r="T187" s="102" t="n">
        <v>39412</v>
      </c>
      <c r="U187" s="102" t="n">
        <v>40095</v>
      </c>
    </row>
    <row r="188" customFormat="false" ht="12.75" hidden="false" customHeight="true" outlineLevel="0" collapsed="false">
      <c r="A188" s="99" t="n">
        <v>182</v>
      </c>
      <c r="B188" s="99" t="s">
        <v>838</v>
      </c>
      <c r="C188" s="99" t="s">
        <v>839</v>
      </c>
      <c r="D188" s="99" t="s">
        <v>833</v>
      </c>
      <c r="E188" s="99"/>
      <c r="F188" s="99"/>
      <c r="G188" s="99" t="s">
        <v>296</v>
      </c>
      <c r="H188" s="99" t="s">
        <v>840</v>
      </c>
      <c r="I188" s="102" t="n">
        <v>36287</v>
      </c>
      <c r="J188" s="102" t="n">
        <v>36226</v>
      </c>
      <c r="K188" s="102" t="n">
        <v>36793</v>
      </c>
      <c r="L188" s="102" t="n">
        <v>37847</v>
      </c>
      <c r="M188" s="102" t="n">
        <v>37133</v>
      </c>
      <c r="N188" s="102" t="n">
        <v>38057</v>
      </c>
      <c r="O188" s="102" t="n">
        <v>38735</v>
      </c>
      <c r="P188" s="102" t="n">
        <v>38106</v>
      </c>
      <c r="Q188" s="102" t="n">
        <v>39354</v>
      </c>
      <c r="R188" s="102" t="n">
        <v>39658</v>
      </c>
      <c r="S188" s="102" t="n">
        <v>39314</v>
      </c>
      <c r="T188" s="102" t="n">
        <v>40005</v>
      </c>
      <c r="U188" s="102" t="n">
        <v>40682</v>
      </c>
    </row>
    <row r="189" customFormat="false" ht="12.75" hidden="false" customHeight="true" outlineLevel="0" collapsed="false">
      <c r="A189" s="99" t="n">
        <v>183</v>
      </c>
      <c r="B189" s="99" t="s">
        <v>841</v>
      </c>
      <c r="C189" s="99" t="s">
        <v>842</v>
      </c>
      <c r="D189" s="99" t="s">
        <v>833</v>
      </c>
      <c r="E189" s="99"/>
      <c r="F189" s="99"/>
      <c r="G189" s="99" t="s">
        <v>296</v>
      </c>
      <c r="H189" s="99" t="s">
        <v>843</v>
      </c>
      <c r="I189" s="102" t="n">
        <v>37363</v>
      </c>
      <c r="J189" s="102" t="n">
        <v>37490</v>
      </c>
      <c r="K189" s="102" t="n">
        <v>38129</v>
      </c>
      <c r="L189" s="102" t="n">
        <v>38515</v>
      </c>
      <c r="M189" s="102" t="n">
        <v>39615</v>
      </c>
      <c r="N189" s="102" t="n">
        <v>40388</v>
      </c>
      <c r="O189" s="102" t="n">
        <v>41174</v>
      </c>
      <c r="P189" s="102" t="n">
        <v>41833</v>
      </c>
      <c r="Q189" s="102" t="n">
        <v>41891</v>
      </c>
      <c r="R189" s="102" t="n">
        <v>41917</v>
      </c>
      <c r="S189" s="102" t="n">
        <v>42325</v>
      </c>
      <c r="T189" s="102" t="n">
        <v>43616</v>
      </c>
      <c r="U189" s="102" t="n">
        <v>44392</v>
      </c>
    </row>
    <row r="190" customFormat="false" ht="12.75" hidden="false" customHeight="true" outlineLevel="0" collapsed="false">
      <c r="A190" s="99" t="n">
        <v>184</v>
      </c>
      <c r="B190" s="99" t="s">
        <v>844</v>
      </c>
      <c r="C190" s="99" t="s">
        <v>845</v>
      </c>
      <c r="D190" s="99" t="s">
        <v>833</v>
      </c>
      <c r="E190" s="99"/>
      <c r="F190" s="99"/>
      <c r="G190" s="99" t="s">
        <v>296</v>
      </c>
      <c r="H190" s="99" t="s">
        <v>846</v>
      </c>
      <c r="I190" s="102" t="n">
        <v>34596</v>
      </c>
      <c r="J190" s="102" t="n">
        <v>35502</v>
      </c>
      <c r="K190" s="102" t="n">
        <v>36061</v>
      </c>
      <c r="L190" s="102" t="n">
        <v>35085</v>
      </c>
      <c r="M190" s="102" t="n">
        <v>36155</v>
      </c>
      <c r="N190" s="102" t="n">
        <v>36960</v>
      </c>
      <c r="O190" s="102" t="n">
        <v>37355</v>
      </c>
      <c r="P190" s="102" t="n">
        <v>40422</v>
      </c>
      <c r="Q190" s="102" t="n">
        <v>40208</v>
      </c>
      <c r="R190" s="102" t="n">
        <v>40092</v>
      </c>
      <c r="S190" s="102" t="n">
        <v>40413</v>
      </c>
      <c r="T190" s="102" t="n">
        <v>41140</v>
      </c>
      <c r="U190" s="102" t="n">
        <v>40759</v>
      </c>
    </row>
    <row r="191" customFormat="false" ht="12.75" hidden="false" customHeight="true" outlineLevel="0" collapsed="false">
      <c r="A191" s="99" t="n">
        <v>185</v>
      </c>
      <c r="B191" s="99" t="s">
        <v>847</v>
      </c>
      <c r="C191" s="99" t="s">
        <v>848</v>
      </c>
      <c r="D191" s="99" t="s">
        <v>833</v>
      </c>
      <c r="E191" s="99"/>
      <c r="F191" s="99"/>
      <c r="G191" s="99" t="s">
        <v>296</v>
      </c>
      <c r="H191" s="99" t="s">
        <v>849</v>
      </c>
      <c r="I191" s="102" t="n">
        <v>34203</v>
      </c>
      <c r="J191" s="102" t="n">
        <v>34504</v>
      </c>
      <c r="K191" s="102" t="n">
        <v>35012</v>
      </c>
      <c r="L191" s="102" t="n">
        <v>35520</v>
      </c>
      <c r="M191" s="102" t="n">
        <v>36029</v>
      </c>
      <c r="N191" s="102" t="n">
        <v>36671</v>
      </c>
      <c r="O191" s="102" t="n">
        <v>37698</v>
      </c>
      <c r="P191" s="102" t="n">
        <v>38997</v>
      </c>
      <c r="Q191" s="102" t="n">
        <v>38891</v>
      </c>
      <c r="R191" s="102" t="n">
        <v>38899</v>
      </c>
      <c r="S191" s="102" t="n">
        <v>39616</v>
      </c>
      <c r="T191" s="102" t="n">
        <v>39353</v>
      </c>
      <c r="U191" s="102" t="n">
        <v>39979</v>
      </c>
    </row>
    <row r="192" customFormat="false" ht="12.75" hidden="false" customHeight="true" outlineLevel="0" collapsed="false">
      <c r="A192" s="99" t="n">
        <v>186</v>
      </c>
      <c r="B192" s="99" t="s">
        <v>850</v>
      </c>
      <c r="C192" s="99" t="s">
        <v>851</v>
      </c>
      <c r="D192" s="99" t="s">
        <v>833</v>
      </c>
      <c r="E192" s="99"/>
      <c r="F192" s="99"/>
      <c r="G192" s="99" t="s">
        <v>296</v>
      </c>
      <c r="H192" s="99" t="s">
        <v>852</v>
      </c>
      <c r="I192" s="102" t="n">
        <v>29631</v>
      </c>
      <c r="J192" s="102" t="n">
        <v>29580</v>
      </c>
      <c r="K192" s="102" t="n">
        <v>29591</v>
      </c>
      <c r="L192" s="102" t="n">
        <v>29672</v>
      </c>
      <c r="M192" s="102" t="n">
        <v>30332</v>
      </c>
      <c r="N192" s="102" t="n">
        <v>30781</v>
      </c>
      <c r="O192" s="102" t="n">
        <v>30834</v>
      </c>
      <c r="P192" s="102" t="n">
        <v>31988</v>
      </c>
      <c r="Q192" s="102" t="n">
        <v>31921</v>
      </c>
      <c r="R192" s="102" t="n">
        <v>32068</v>
      </c>
      <c r="S192" s="102" t="n">
        <v>32595</v>
      </c>
      <c r="T192" s="102" t="n">
        <v>33145</v>
      </c>
      <c r="U192" s="102" t="n">
        <v>33933</v>
      </c>
    </row>
    <row r="193" customFormat="false" ht="12.75" hidden="false" customHeight="true" outlineLevel="0" collapsed="false">
      <c r="A193" s="99" t="n">
        <v>187</v>
      </c>
      <c r="B193" s="99" t="s">
        <v>853</v>
      </c>
      <c r="C193" s="99" t="s">
        <v>854</v>
      </c>
      <c r="D193" s="99" t="s">
        <v>833</v>
      </c>
      <c r="E193" s="99"/>
      <c r="F193" s="99"/>
      <c r="G193" s="99" t="s">
        <v>296</v>
      </c>
      <c r="H193" s="99" t="s">
        <v>855</v>
      </c>
      <c r="I193" s="102" t="n">
        <v>29984</v>
      </c>
      <c r="J193" s="102" t="n">
        <v>30023</v>
      </c>
      <c r="K193" s="102" t="n">
        <v>30245</v>
      </c>
      <c r="L193" s="102" t="n">
        <v>30907</v>
      </c>
      <c r="M193" s="102" t="n">
        <v>31990</v>
      </c>
      <c r="N193" s="102" t="n">
        <v>32601</v>
      </c>
      <c r="O193" s="102" t="n">
        <v>33192</v>
      </c>
      <c r="P193" s="102" t="n">
        <v>33882</v>
      </c>
      <c r="Q193" s="102" t="n">
        <v>33829</v>
      </c>
      <c r="R193" s="102" t="n">
        <v>34011</v>
      </c>
      <c r="S193" s="102" t="n">
        <v>34400</v>
      </c>
      <c r="T193" s="102" t="n">
        <v>34411</v>
      </c>
      <c r="U193" s="102" t="n">
        <v>35047</v>
      </c>
    </row>
    <row r="194" customFormat="false" ht="12.75" hidden="false" customHeight="true" outlineLevel="0" collapsed="false">
      <c r="A194" s="99" t="n">
        <v>188</v>
      </c>
      <c r="B194" s="99" t="s">
        <v>856</v>
      </c>
      <c r="C194" s="99" t="s">
        <v>857</v>
      </c>
      <c r="D194" s="99" t="s">
        <v>833</v>
      </c>
      <c r="E194" s="99"/>
      <c r="F194" s="99"/>
      <c r="G194" s="99" t="s">
        <v>296</v>
      </c>
      <c r="H194" s="99" t="s">
        <v>858</v>
      </c>
      <c r="I194" s="102" t="n">
        <v>37079</v>
      </c>
      <c r="J194" s="102" t="n">
        <v>37367</v>
      </c>
      <c r="K194" s="102" t="n">
        <v>37682</v>
      </c>
      <c r="L194" s="102" t="n">
        <v>38471</v>
      </c>
      <c r="M194" s="102" t="n">
        <v>39102</v>
      </c>
      <c r="N194" s="102" t="n">
        <v>39644</v>
      </c>
      <c r="O194" s="102" t="n">
        <v>40178</v>
      </c>
      <c r="P194" s="102" t="n">
        <v>41768</v>
      </c>
      <c r="Q194" s="102" t="n">
        <v>41791</v>
      </c>
      <c r="R194" s="102" t="n">
        <v>42263</v>
      </c>
      <c r="S194" s="102" t="n">
        <v>42439</v>
      </c>
      <c r="T194" s="102" t="n">
        <v>43285</v>
      </c>
      <c r="U194" s="102" t="n">
        <v>44278</v>
      </c>
    </row>
    <row r="195" customFormat="false" ht="12.75" hidden="false" customHeight="true" outlineLevel="0" collapsed="false">
      <c r="A195" s="99" t="n">
        <v>189</v>
      </c>
      <c r="B195" s="99" t="s">
        <v>859</v>
      </c>
      <c r="C195" s="99" t="s">
        <v>860</v>
      </c>
      <c r="D195" s="99" t="s">
        <v>833</v>
      </c>
      <c r="E195" s="99"/>
      <c r="F195" s="99"/>
      <c r="G195" s="99" t="s">
        <v>296</v>
      </c>
      <c r="H195" s="99" t="s">
        <v>861</v>
      </c>
      <c r="I195" s="102" t="n">
        <v>33938</v>
      </c>
      <c r="J195" s="102" t="n">
        <v>34089</v>
      </c>
      <c r="K195" s="102" t="n">
        <v>33761</v>
      </c>
      <c r="L195" s="102" t="n">
        <v>34019</v>
      </c>
      <c r="M195" s="102" t="n">
        <v>35044</v>
      </c>
      <c r="N195" s="102" t="n">
        <v>35453</v>
      </c>
      <c r="O195" s="102" t="n">
        <v>35854</v>
      </c>
      <c r="P195" s="102" t="n">
        <v>37058</v>
      </c>
      <c r="Q195" s="102" t="n">
        <v>36849</v>
      </c>
      <c r="R195" s="102" t="n">
        <v>37650</v>
      </c>
      <c r="S195" s="102" t="n">
        <v>38701</v>
      </c>
      <c r="T195" s="102" t="n">
        <v>39134</v>
      </c>
      <c r="U195" s="102" t="n">
        <v>39674</v>
      </c>
    </row>
    <row r="196" customFormat="false" ht="12.75" hidden="false" customHeight="true" outlineLevel="0" collapsed="false">
      <c r="A196" s="99" t="n">
        <v>190</v>
      </c>
      <c r="B196" s="99" t="s">
        <v>862</v>
      </c>
      <c r="C196" s="99" t="s">
        <v>863</v>
      </c>
      <c r="D196" s="99" t="s">
        <v>833</v>
      </c>
      <c r="E196" s="99"/>
      <c r="F196" s="99"/>
      <c r="G196" s="99" t="s">
        <v>296</v>
      </c>
      <c r="H196" s="99" t="s">
        <v>864</v>
      </c>
      <c r="I196" s="102" t="n">
        <v>31347</v>
      </c>
      <c r="J196" s="102" t="n">
        <v>31585</v>
      </c>
      <c r="K196" s="102" t="n">
        <v>31961</v>
      </c>
      <c r="L196" s="102" t="n">
        <v>31561</v>
      </c>
      <c r="M196" s="102" t="n">
        <v>32292</v>
      </c>
      <c r="N196" s="102" t="n">
        <v>33268</v>
      </c>
      <c r="O196" s="102" t="n">
        <v>33171</v>
      </c>
      <c r="P196" s="102" t="n">
        <v>34378</v>
      </c>
      <c r="Q196" s="102" t="n">
        <v>34092</v>
      </c>
      <c r="R196" s="102" t="n">
        <v>34005</v>
      </c>
      <c r="S196" s="102" t="n">
        <v>34514</v>
      </c>
      <c r="T196" s="102" t="n">
        <v>34997</v>
      </c>
      <c r="U196" s="102" t="n">
        <v>35794</v>
      </c>
    </row>
    <row r="197" customFormat="false" ht="12.75" hidden="false" customHeight="true" outlineLevel="0" collapsed="false">
      <c r="A197" s="99" t="n">
        <v>191</v>
      </c>
      <c r="B197" s="99" t="s">
        <v>865</v>
      </c>
      <c r="C197" s="99" t="s">
        <v>866</v>
      </c>
      <c r="D197" s="99" t="s">
        <v>833</v>
      </c>
      <c r="E197" s="99"/>
      <c r="F197" s="99"/>
      <c r="G197" s="99" t="s">
        <v>296</v>
      </c>
      <c r="H197" s="99" t="s">
        <v>867</v>
      </c>
      <c r="I197" s="102" t="n">
        <v>33480</v>
      </c>
      <c r="J197" s="102" t="n">
        <v>34618</v>
      </c>
      <c r="K197" s="102" t="n">
        <v>35606</v>
      </c>
      <c r="L197" s="102" t="n">
        <v>36395</v>
      </c>
      <c r="M197" s="102" t="n">
        <v>37121</v>
      </c>
      <c r="N197" s="102" t="n">
        <v>37587</v>
      </c>
      <c r="O197" s="102" t="n">
        <v>38025</v>
      </c>
      <c r="P197" s="102" t="n">
        <v>39123</v>
      </c>
      <c r="Q197" s="102" t="n">
        <v>38893</v>
      </c>
      <c r="R197" s="102" t="n">
        <v>38548</v>
      </c>
      <c r="S197" s="102" t="n">
        <v>38928</v>
      </c>
      <c r="T197" s="102" t="n">
        <v>39664</v>
      </c>
      <c r="U197" s="102" t="n">
        <v>40248</v>
      </c>
    </row>
    <row r="198" customFormat="false" ht="12.75" hidden="false" customHeight="true" outlineLevel="0" collapsed="false">
      <c r="A198" s="99" t="n">
        <v>192</v>
      </c>
      <c r="B198" s="99" t="s">
        <v>868</v>
      </c>
      <c r="C198" s="99" t="s">
        <v>869</v>
      </c>
      <c r="D198" s="99" t="s">
        <v>833</v>
      </c>
      <c r="E198" s="99"/>
      <c r="F198" s="99"/>
      <c r="G198" s="99" t="s">
        <v>296</v>
      </c>
      <c r="H198" s="99" t="s">
        <v>870</v>
      </c>
      <c r="I198" s="102" t="n">
        <v>29369</v>
      </c>
      <c r="J198" s="102" t="n">
        <v>28800</v>
      </c>
      <c r="K198" s="102" t="n">
        <v>29433</v>
      </c>
      <c r="L198" s="102" t="n">
        <v>30359</v>
      </c>
      <c r="M198" s="102" t="n">
        <v>31587</v>
      </c>
      <c r="N198" s="102" t="n">
        <v>31923</v>
      </c>
      <c r="O198" s="102" t="n">
        <v>32070</v>
      </c>
      <c r="P198" s="102" t="n">
        <v>32792</v>
      </c>
      <c r="Q198" s="102" t="n">
        <v>32689</v>
      </c>
      <c r="R198" s="102" t="n">
        <v>32723</v>
      </c>
      <c r="S198" s="102" t="n">
        <v>32352</v>
      </c>
      <c r="T198" s="102" t="n">
        <v>32749</v>
      </c>
      <c r="U198" s="102" t="n">
        <v>33125</v>
      </c>
    </row>
    <row r="199" customFormat="false" ht="12.75" hidden="false" customHeight="true" outlineLevel="0" collapsed="false">
      <c r="A199" s="99" t="n">
        <v>193</v>
      </c>
      <c r="B199" s="99" t="s">
        <v>871</v>
      </c>
      <c r="C199" s="99" t="s">
        <v>872</v>
      </c>
      <c r="D199" s="99" t="s">
        <v>833</v>
      </c>
      <c r="E199" s="99"/>
      <c r="F199" s="99"/>
      <c r="G199" s="99" t="s">
        <v>296</v>
      </c>
      <c r="H199" s="99" t="s">
        <v>873</v>
      </c>
      <c r="I199" s="102" t="n">
        <v>33130</v>
      </c>
      <c r="J199" s="102" t="n">
        <v>32746</v>
      </c>
      <c r="K199" s="102" t="n">
        <v>33780</v>
      </c>
      <c r="L199" s="102" t="n">
        <v>34075</v>
      </c>
      <c r="M199" s="102" t="n">
        <v>34332</v>
      </c>
      <c r="N199" s="102" t="n">
        <v>34649</v>
      </c>
      <c r="O199" s="102" t="n">
        <v>35426</v>
      </c>
      <c r="P199" s="102" t="n">
        <v>36569</v>
      </c>
      <c r="Q199" s="102" t="n">
        <v>35910</v>
      </c>
      <c r="R199" s="102" t="n">
        <v>36115</v>
      </c>
      <c r="S199" s="102" t="n">
        <v>36471</v>
      </c>
      <c r="T199" s="102" t="n">
        <v>37238</v>
      </c>
      <c r="U199" s="102" t="n">
        <v>37601</v>
      </c>
    </row>
    <row r="200" customFormat="false" ht="12.75" hidden="false" customHeight="true" outlineLevel="0" collapsed="false">
      <c r="A200" s="99" t="n">
        <v>194</v>
      </c>
      <c r="B200" s="99" t="s">
        <v>874</v>
      </c>
      <c r="C200" s="99" t="s">
        <v>875</v>
      </c>
      <c r="D200" s="99" t="s">
        <v>833</v>
      </c>
      <c r="E200" s="99"/>
      <c r="F200" s="99"/>
      <c r="G200" s="99" t="s">
        <v>296</v>
      </c>
      <c r="H200" s="99" t="s">
        <v>876</v>
      </c>
      <c r="I200" s="102" t="n">
        <v>30564</v>
      </c>
      <c r="J200" s="102" t="n">
        <v>30193</v>
      </c>
      <c r="K200" s="102" t="n">
        <v>30215</v>
      </c>
      <c r="L200" s="102" t="n">
        <v>30606</v>
      </c>
      <c r="M200" s="102" t="n">
        <v>30963</v>
      </c>
      <c r="N200" s="102" t="n">
        <v>30996</v>
      </c>
      <c r="O200" s="102" t="n">
        <v>31148</v>
      </c>
      <c r="P200" s="102" t="n">
        <v>31689</v>
      </c>
      <c r="Q200" s="102" t="n">
        <v>30842</v>
      </c>
      <c r="R200" s="102" t="n">
        <v>30781</v>
      </c>
      <c r="S200" s="102" t="n">
        <v>31276</v>
      </c>
      <c r="T200" s="102" t="n">
        <v>31567</v>
      </c>
      <c r="U200" s="102" t="n">
        <v>32155</v>
      </c>
    </row>
    <row r="201" customFormat="false" ht="12.75" hidden="false" customHeight="true" outlineLevel="0" collapsed="false">
      <c r="A201" s="99" t="n">
        <v>195</v>
      </c>
      <c r="B201" s="99" t="s">
        <v>877</v>
      </c>
      <c r="C201" s="99" t="s">
        <v>878</v>
      </c>
      <c r="D201" s="99" t="s">
        <v>833</v>
      </c>
      <c r="E201" s="99"/>
      <c r="F201" s="99"/>
      <c r="G201" s="99" t="s">
        <v>296</v>
      </c>
      <c r="H201" s="99" t="s">
        <v>879</v>
      </c>
      <c r="I201" s="102" t="n">
        <v>29725</v>
      </c>
      <c r="J201" s="102" t="n">
        <v>30147</v>
      </c>
      <c r="K201" s="102" t="n">
        <v>30172</v>
      </c>
      <c r="L201" s="102" t="n">
        <v>30441</v>
      </c>
      <c r="M201" s="102" t="n">
        <v>31631</v>
      </c>
      <c r="N201" s="102" t="n">
        <v>31591</v>
      </c>
      <c r="O201" s="102" t="n">
        <v>32855</v>
      </c>
      <c r="P201" s="102" t="n">
        <v>34424</v>
      </c>
      <c r="Q201" s="102" t="n">
        <v>35453</v>
      </c>
      <c r="R201" s="102" t="n">
        <v>34444</v>
      </c>
      <c r="S201" s="102" t="n">
        <v>34664</v>
      </c>
      <c r="T201" s="102" t="n">
        <v>35149</v>
      </c>
      <c r="U201" s="102" t="n">
        <v>35876</v>
      </c>
    </row>
    <row r="202" customFormat="false" ht="12.75" hidden="false" customHeight="true" outlineLevel="0" collapsed="false">
      <c r="A202" s="99" t="n">
        <v>196</v>
      </c>
      <c r="B202" s="99" t="s">
        <v>880</v>
      </c>
      <c r="C202" s="99" t="s">
        <v>881</v>
      </c>
      <c r="D202" s="99" t="s">
        <v>833</v>
      </c>
      <c r="E202" s="99"/>
      <c r="F202" s="99" t="s">
        <v>292</v>
      </c>
      <c r="G202" s="99"/>
      <c r="H202" s="99" t="s">
        <v>882</v>
      </c>
      <c r="I202" s="102" t="n">
        <v>29811</v>
      </c>
      <c r="J202" s="102" t="n">
        <v>30107</v>
      </c>
      <c r="K202" s="102" t="n">
        <v>30336</v>
      </c>
      <c r="L202" s="102" t="n">
        <v>30683</v>
      </c>
      <c r="M202" s="102" t="n">
        <v>31290</v>
      </c>
      <c r="N202" s="102" t="n">
        <v>31673</v>
      </c>
      <c r="O202" s="102" t="n">
        <v>31908</v>
      </c>
      <c r="P202" s="102" t="n">
        <v>32363</v>
      </c>
      <c r="Q202" s="102" t="n">
        <v>32354</v>
      </c>
      <c r="R202" s="102" t="n">
        <v>32204</v>
      </c>
      <c r="S202" s="102" t="n">
        <v>32740</v>
      </c>
      <c r="T202" s="102" t="n">
        <v>33109</v>
      </c>
      <c r="U202" s="102" t="n">
        <v>33784</v>
      </c>
    </row>
    <row r="203" customFormat="false" ht="12.75" hidden="false" customHeight="true" outlineLevel="0" collapsed="false">
      <c r="A203" s="99" t="n">
        <v>197</v>
      </c>
      <c r="B203" s="99" t="s">
        <v>883</v>
      </c>
      <c r="C203" s="99" t="s">
        <v>884</v>
      </c>
      <c r="D203" s="99" t="s">
        <v>833</v>
      </c>
      <c r="E203" s="99"/>
      <c r="F203" s="99"/>
      <c r="G203" s="99" t="s">
        <v>296</v>
      </c>
      <c r="H203" s="99" t="s">
        <v>885</v>
      </c>
      <c r="I203" s="102" t="n">
        <v>30861</v>
      </c>
      <c r="J203" s="102" t="n">
        <v>31233</v>
      </c>
      <c r="K203" s="102" t="n">
        <v>31364</v>
      </c>
      <c r="L203" s="102" t="n">
        <v>31789</v>
      </c>
      <c r="M203" s="102" t="n">
        <v>32404</v>
      </c>
      <c r="N203" s="102" t="n">
        <v>32729</v>
      </c>
      <c r="O203" s="102" t="n">
        <v>32998</v>
      </c>
      <c r="P203" s="102" t="n">
        <v>32798</v>
      </c>
      <c r="Q203" s="102" t="n">
        <v>32820</v>
      </c>
      <c r="R203" s="102" t="n">
        <v>32833</v>
      </c>
      <c r="S203" s="102" t="n">
        <v>33506</v>
      </c>
      <c r="T203" s="102" t="n">
        <v>33703</v>
      </c>
      <c r="U203" s="102" t="n">
        <v>34368</v>
      </c>
    </row>
    <row r="204" customFormat="false" ht="12.75" hidden="false" customHeight="true" outlineLevel="0" collapsed="false">
      <c r="A204" s="99" t="n">
        <v>198</v>
      </c>
      <c r="B204" s="99" t="s">
        <v>886</v>
      </c>
      <c r="C204" s="99" t="s">
        <v>887</v>
      </c>
      <c r="D204" s="99" t="s">
        <v>833</v>
      </c>
      <c r="E204" s="99"/>
      <c r="F204" s="99"/>
      <c r="G204" s="99" t="s">
        <v>296</v>
      </c>
      <c r="H204" s="99" t="s">
        <v>888</v>
      </c>
      <c r="I204" s="102" t="n">
        <v>29115</v>
      </c>
      <c r="J204" s="102" t="n">
        <v>29312</v>
      </c>
      <c r="K204" s="102" t="n">
        <v>29620</v>
      </c>
      <c r="L204" s="102" t="n">
        <v>29959</v>
      </c>
      <c r="M204" s="102" t="n">
        <v>30892</v>
      </c>
      <c r="N204" s="102" t="n">
        <v>31292</v>
      </c>
      <c r="O204" s="102" t="n">
        <v>31544</v>
      </c>
      <c r="P204" s="102" t="n">
        <v>33089</v>
      </c>
      <c r="Q204" s="102" t="n">
        <v>33053</v>
      </c>
      <c r="R204" s="102" t="n">
        <v>33227</v>
      </c>
      <c r="S204" s="102" t="n">
        <v>34037</v>
      </c>
      <c r="T204" s="102" t="n">
        <v>34676</v>
      </c>
      <c r="U204" s="102" t="n">
        <v>35549</v>
      </c>
    </row>
    <row r="205" customFormat="false" ht="12.75" hidden="false" customHeight="true" outlineLevel="0" collapsed="false">
      <c r="A205" s="99" t="n">
        <v>199</v>
      </c>
      <c r="B205" s="99" t="s">
        <v>889</v>
      </c>
      <c r="C205" s="99" t="s">
        <v>890</v>
      </c>
      <c r="D205" s="99" t="s">
        <v>833</v>
      </c>
      <c r="E205" s="99"/>
      <c r="F205" s="99"/>
      <c r="G205" s="99" t="s">
        <v>296</v>
      </c>
      <c r="H205" s="99" t="s">
        <v>891</v>
      </c>
      <c r="I205" s="102" t="n">
        <v>28959</v>
      </c>
      <c r="J205" s="102" t="n">
        <v>29099</v>
      </c>
      <c r="K205" s="102" t="n">
        <v>29207</v>
      </c>
      <c r="L205" s="102" t="n">
        <v>29468</v>
      </c>
      <c r="M205" s="102" t="n">
        <v>29719</v>
      </c>
      <c r="N205" s="102" t="n">
        <v>30217</v>
      </c>
      <c r="O205" s="102" t="n">
        <v>30433</v>
      </c>
      <c r="P205" s="102" t="n">
        <v>31144</v>
      </c>
      <c r="Q205" s="102" t="n">
        <v>30938</v>
      </c>
      <c r="R205" s="102" t="n">
        <v>30465</v>
      </c>
      <c r="S205" s="102" t="n">
        <v>30398</v>
      </c>
      <c r="T205" s="102" t="n">
        <v>30903</v>
      </c>
      <c r="U205" s="102" t="n">
        <v>31750</v>
      </c>
    </row>
    <row r="206" customFormat="false" ht="12.75" hidden="false" customHeight="true" outlineLevel="0" collapsed="false">
      <c r="A206" s="99" t="n">
        <v>200</v>
      </c>
      <c r="B206" s="99" t="s">
        <v>892</v>
      </c>
      <c r="C206" s="99" t="s">
        <v>893</v>
      </c>
      <c r="D206" s="99" t="s">
        <v>833</v>
      </c>
      <c r="E206" s="99"/>
      <c r="F206" s="99"/>
      <c r="G206" s="99" t="s">
        <v>296</v>
      </c>
      <c r="H206" s="99" t="s">
        <v>894</v>
      </c>
      <c r="I206" s="102" t="n">
        <v>30798</v>
      </c>
      <c r="J206" s="102" t="n">
        <v>31161</v>
      </c>
      <c r="K206" s="102" t="n">
        <v>31424</v>
      </c>
      <c r="L206" s="102" t="n">
        <v>31864</v>
      </c>
      <c r="M206" s="102" t="n">
        <v>32521</v>
      </c>
      <c r="N206" s="102" t="n">
        <v>32924</v>
      </c>
      <c r="O206" s="102" t="n">
        <v>33203</v>
      </c>
      <c r="P206" s="102" t="n">
        <v>32891</v>
      </c>
      <c r="Q206" s="102" t="n">
        <v>32989</v>
      </c>
      <c r="R206" s="102" t="n">
        <v>32540</v>
      </c>
      <c r="S206" s="102" t="n">
        <v>33053</v>
      </c>
      <c r="T206" s="102" t="n">
        <v>33276</v>
      </c>
      <c r="U206" s="102" t="n">
        <v>33645</v>
      </c>
    </row>
    <row r="207" customFormat="false" ht="12.75" hidden="false" customHeight="true" outlineLevel="0" collapsed="false">
      <c r="A207" s="99" t="n">
        <v>201</v>
      </c>
      <c r="B207" s="99" t="s">
        <v>895</v>
      </c>
      <c r="C207" s="99" t="s">
        <v>896</v>
      </c>
      <c r="D207" s="99" t="s">
        <v>833</v>
      </c>
      <c r="E207" s="99"/>
      <c r="F207" s="99"/>
      <c r="G207" s="99" t="s">
        <v>296</v>
      </c>
      <c r="H207" s="99" t="s">
        <v>897</v>
      </c>
      <c r="I207" s="102" t="n">
        <v>27381</v>
      </c>
      <c r="J207" s="102" t="n">
        <v>27704</v>
      </c>
      <c r="K207" s="102" t="n">
        <v>28126</v>
      </c>
      <c r="L207" s="102" t="n">
        <v>28076</v>
      </c>
      <c r="M207" s="102" t="n">
        <v>28231</v>
      </c>
      <c r="N207" s="102" t="n">
        <v>28561</v>
      </c>
      <c r="O207" s="102" t="n">
        <v>28533</v>
      </c>
      <c r="P207" s="102" t="n">
        <v>29574</v>
      </c>
      <c r="Q207" s="102" t="n">
        <v>29541</v>
      </c>
      <c r="R207" s="102" t="n">
        <v>29314</v>
      </c>
      <c r="S207" s="102" t="n">
        <v>29689</v>
      </c>
      <c r="T207" s="102" t="n">
        <v>29998</v>
      </c>
      <c r="U207" s="102" t="n">
        <v>30617</v>
      </c>
    </row>
    <row r="208" customFormat="false" ht="12.75" hidden="false" customHeight="true" outlineLevel="0" collapsed="false">
      <c r="A208" s="99" t="n">
        <v>202</v>
      </c>
      <c r="B208" s="99" t="s">
        <v>898</v>
      </c>
      <c r="C208" s="99" t="s">
        <v>899</v>
      </c>
      <c r="D208" s="99" t="s">
        <v>833</v>
      </c>
      <c r="E208" s="99"/>
      <c r="F208" s="99" t="s">
        <v>292</v>
      </c>
      <c r="G208" s="99"/>
      <c r="H208" s="99" t="s">
        <v>900</v>
      </c>
      <c r="I208" s="102" t="n">
        <v>29858</v>
      </c>
      <c r="J208" s="102" t="n">
        <v>30054</v>
      </c>
      <c r="K208" s="102" t="n">
        <v>30313</v>
      </c>
      <c r="L208" s="102" t="n">
        <v>30753</v>
      </c>
      <c r="M208" s="102" t="n">
        <v>31355</v>
      </c>
      <c r="N208" s="102" t="n">
        <v>31754</v>
      </c>
      <c r="O208" s="102" t="n">
        <v>32190</v>
      </c>
      <c r="P208" s="102" t="n">
        <v>32932</v>
      </c>
      <c r="Q208" s="102" t="n">
        <v>32925</v>
      </c>
      <c r="R208" s="102" t="n">
        <v>32880</v>
      </c>
      <c r="S208" s="102" t="n">
        <v>33562</v>
      </c>
      <c r="T208" s="102" t="n">
        <v>33959</v>
      </c>
      <c r="U208" s="102" t="n">
        <v>34782</v>
      </c>
    </row>
    <row r="209" customFormat="false" ht="12.75" hidden="false" customHeight="true" outlineLevel="0" collapsed="false">
      <c r="A209" s="99" t="n">
        <v>203</v>
      </c>
      <c r="B209" s="99" t="s">
        <v>901</v>
      </c>
      <c r="C209" s="99" t="s">
        <v>902</v>
      </c>
      <c r="D209" s="99" t="s">
        <v>833</v>
      </c>
      <c r="E209" s="99"/>
      <c r="F209" s="99"/>
      <c r="G209" s="99" t="s">
        <v>296</v>
      </c>
      <c r="H209" s="99" t="s">
        <v>903</v>
      </c>
      <c r="I209" s="102" t="n">
        <v>32501</v>
      </c>
      <c r="J209" s="102" t="n">
        <v>32689</v>
      </c>
      <c r="K209" s="102" t="n">
        <v>32903</v>
      </c>
      <c r="L209" s="102" t="n">
        <v>33212</v>
      </c>
      <c r="M209" s="102" t="n">
        <v>33756</v>
      </c>
      <c r="N209" s="102" t="n">
        <v>34267</v>
      </c>
      <c r="O209" s="102" t="n">
        <v>35164</v>
      </c>
      <c r="P209" s="102" t="n">
        <v>35567</v>
      </c>
      <c r="Q209" s="102" t="n">
        <v>35588</v>
      </c>
      <c r="R209" s="102" t="n">
        <v>35703</v>
      </c>
      <c r="S209" s="102" t="n">
        <v>36248</v>
      </c>
      <c r="T209" s="102" t="n">
        <v>36841</v>
      </c>
      <c r="U209" s="102" t="n">
        <v>37744</v>
      </c>
    </row>
    <row r="210" customFormat="false" ht="12.75" hidden="false" customHeight="true" outlineLevel="0" collapsed="false">
      <c r="A210" s="99" t="n">
        <v>204</v>
      </c>
      <c r="B210" s="99" t="s">
        <v>904</v>
      </c>
      <c r="C210" s="99" t="s">
        <v>905</v>
      </c>
      <c r="D210" s="99" t="s">
        <v>833</v>
      </c>
      <c r="E210" s="99"/>
      <c r="F210" s="99"/>
      <c r="G210" s="99" t="s">
        <v>296</v>
      </c>
      <c r="H210" s="99" t="s">
        <v>906</v>
      </c>
      <c r="I210" s="102" t="n">
        <v>27988</v>
      </c>
      <c r="J210" s="102" t="n">
        <v>28234</v>
      </c>
      <c r="K210" s="102" t="n">
        <v>28464</v>
      </c>
      <c r="L210" s="102" t="n">
        <v>28948</v>
      </c>
      <c r="M210" s="102" t="n">
        <v>29425</v>
      </c>
      <c r="N210" s="102" t="n">
        <v>29746</v>
      </c>
      <c r="O210" s="102" t="n">
        <v>30366</v>
      </c>
      <c r="P210" s="102" t="n">
        <v>31058</v>
      </c>
      <c r="Q210" s="102" t="n">
        <v>31179</v>
      </c>
      <c r="R210" s="102" t="n">
        <v>31506</v>
      </c>
      <c r="S210" s="102" t="n">
        <v>31907</v>
      </c>
      <c r="T210" s="102" t="n">
        <v>32498</v>
      </c>
      <c r="U210" s="102" t="n">
        <v>33265</v>
      </c>
    </row>
    <row r="211" customFormat="false" ht="12.75" hidden="false" customHeight="true" outlineLevel="0" collapsed="false">
      <c r="A211" s="99" t="n">
        <v>205</v>
      </c>
      <c r="B211" s="99" t="s">
        <v>907</v>
      </c>
      <c r="C211" s="99" t="s">
        <v>908</v>
      </c>
      <c r="D211" s="99" t="s">
        <v>833</v>
      </c>
      <c r="E211" s="99"/>
      <c r="F211" s="99"/>
      <c r="G211" s="99" t="s">
        <v>296</v>
      </c>
      <c r="H211" s="99" t="s">
        <v>909</v>
      </c>
      <c r="I211" s="102" t="n">
        <v>29601</v>
      </c>
      <c r="J211" s="102" t="n">
        <v>29979</v>
      </c>
      <c r="K211" s="102" t="n">
        <v>30497</v>
      </c>
      <c r="L211" s="102" t="n">
        <v>30740</v>
      </c>
      <c r="M211" s="102" t="n">
        <v>31066</v>
      </c>
      <c r="N211" s="102" t="n">
        <v>31891</v>
      </c>
      <c r="O211" s="102" t="n">
        <v>32003</v>
      </c>
      <c r="P211" s="102" t="n">
        <v>32993</v>
      </c>
      <c r="Q211" s="102" t="n">
        <v>33198</v>
      </c>
      <c r="R211" s="102" t="n">
        <v>33560</v>
      </c>
      <c r="S211" s="102" t="n">
        <v>34224</v>
      </c>
      <c r="T211" s="102" t="n">
        <v>34329</v>
      </c>
      <c r="U211" s="102" t="n">
        <v>34767</v>
      </c>
    </row>
    <row r="212" customFormat="false" ht="12.75" hidden="false" customHeight="true" outlineLevel="0" collapsed="false">
      <c r="A212" s="99" t="n">
        <v>206</v>
      </c>
      <c r="B212" s="99" t="s">
        <v>910</v>
      </c>
      <c r="C212" s="99" t="s">
        <v>911</v>
      </c>
      <c r="D212" s="99" t="s">
        <v>833</v>
      </c>
      <c r="E212" s="99"/>
      <c r="F212" s="99"/>
      <c r="G212" s="99" t="s">
        <v>296</v>
      </c>
      <c r="H212" s="99" t="s">
        <v>912</v>
      </c>
      <c r="I212" s="102" t="n">
        <v>31019</v>
      </c>
      <c r="J212" s="102" t="n">
        <v>31117</v>
      </c>
      <c r="K212" s="102" t="n">
        <v>31550</v>
      </c>
      <c r="L212" s="102" t="n">
        <v>32258</v>
      </c>
      <c r="M212" s="102" t="n">
        <v>33187</v>
      </c>
      <c r="N212" s="102" t="n">
        <v>33603</v>
      </c>
      <c r="O212" s="102" t="n">
        <v>33883</v>
      </c>
      <c r="P212" s="102" t="n">
        <v>34562</v>
      </c>
      <c r="Q212" s="102" t="n">
        <v>34313</v>
      </c>
      <c r="R212" s="102" t="n">
        <v>33869</v>
      </c>
      <c r="S212" s="102" t="n">
        <v>35501</v>
      </c>
      <c r="T212" s="102" t="n">
        <v>34920</v>
      </c>
      <c r="U212" s="102" t="n">
        <v>35779</v>
      </c>
    </row>
    <row r="213" customFormat="false" ht="12.75" hidden="false" customHeight="true" outlineLevel="0" collapsed="false">
      <c r="A213" s="99" t="n">
        <v>207</v>
      </c>
      <c r="B213" s="99" t="s">
        <v>913</v>
      </c>
      <c r="C213" s="99" t="s">
        <v>914</v>
      </c>
      <c r="D213" s="99" t="s">
        <v>833</v>
      </c>
      <c r="E213" s="99"/>
      <c r="F213" s="99"/>
      <c r="G213" s="99" t="s">
        <v>296</v>
      </c>
      <c r="H213" s="99" t="s">
        <v>915</v>
      </c>
      <c r="I213" s="102" t="n">
        <v>28655</v>
      </c>
      <c r="J213" s="102" t="n">
        <v>28744</v>
      </c>
      <c r="K213" s="102" t="n">
        <v>28798</v>
      </c>
      <c r="L213" s="102" t="n">
        <v>29255</v>
      </c>
      <c r="M213" s="102" t="n">
        <v>30079</v>
      </c>
      <c r="N213" s="102" t="n">
        <v>30107</v>
      </c>
      <c r="O213" s="102" t="n">
        <v>30192</v>
      </c>
      <c r="P213" s="102" t="n">
        <v>31342</v>
      </c>
      <c r="Q213" s="102" t="n">
        <v>31150</v>
      </c>
      <c r="R213" s="102" t="n">
        <v>31031</v>
      </c>
      <c r="S213" s="102" t="n">
        <v>31618</v>
      </c>
      <c r="T213" s="102" t="n">
        <v>32327</v>
      </c>
      <c r="U213" s="102" t="n">
        <v>33533</v>
      </c>
    </row>
    <row r="214" customFormat="false" ht="12.75" hidden="false" customHeight="true" outlineLevel="0" collapsed="false">
      <c r="A214" s="99" t="n">
        <v>208</v>
      </c>
      <c r="B214" s="99" t="s">
        <v>916</v>
      </c>
      <c r="C214" s="99" t="s">
        <v>917</v>
      </c>
      <c r="D214" s="99" t="s">
        <v>833</v>
      </c>
      <c r="E214" s="99"/>
      <c r="F214" s="99"/>
      <c r="G214" s="99" t="s">
        <v>296</v>
      </c>
      <c r="H214" s="99" t="s">
        <v>918</v>
      </c>
      <c r="I214" s="102" t="n">
        <v>28708</v>
      </c>
      <c r="J214" s="102" t="n">
        <v>28877</v>
      </c>
      <c r="K214" s="102" t="n">
        <v>29218</v>
      </c>
      <c r="L214" s="102" t="n">
        <v>29765</v>
      </c>
      <c r="M214" s="102" t="n">
        <v>30260</v>
      </c>
      <c r="N214" s="102" t="n">
        <v>30544</v>
      </c>
      <c r="O214" s="102" t="n">
        <v>30691</v>
      </c>
      <c r="P214" s="102" t="n">
        <v>31610</v>
      </c>
      <c r="Q214" s="102" t="n">
        <v>31673</v>
      </c>
      <c r="R214" s="102" t="n">
        <v>31204</v>
      </c>
      <c r="S214" s="102" t="n">
        <v>31784</v>
      </c>
      <c r="T214" s="102" t="n">
        <v>32462</v>
      </c>
      <c r="U214" s="102" t="n">
        <v>33251</v>
      </c>
    </row>
    <row r="215" s="86" customFormat="true" ht="12.75" hidden="false" customHeight="true" outlineLevel="0" collapsed="false">
      <c r="A215" s="99" t="n">
        <v>209</v>
      </c>
      <c r="B215" s="99" t="s">
        <v>919</v>
      </c>
      <c r="C215" s="99" t="s">
        <v>920</v>
      </c>
      <c r="D215" s="99" t="s">
        <v>833</v>
      </c>
      <c r="E215" s="99"/>
      <c r="F215" s="99"/>
      <c r="G215" s="99" t="s">
        <v>296</v>
      </c>
      <c r="H215" s="99" t="s">
        <v>921</v>
      </c>
      <c r="I215" s="102" t="n">
        <v>28206</v>
      </c>
      <c r="J215" s="102" t="n">
        <v>28384</v>
      </c>
      <c r="K215" s="102" t="n">
        <v>28404</v>
      </c>
      <c r="L215" s="102" t="n">
        <v>28750</v>
      </c>
      <c r="M215" s="102" t="n">
        <v>29281</v>
      </c>
      <c r="N215" s="102" t="n">
        <v>29759</v>
      </c>
      <c r="O215" s="102" t="n">
        <v>30158</v>
      </c>
      <c r="P215" s="102" t="n">
        <v>30902</v>
      </c>
      <c r="Q215" s="102" t="n">
        <v>30873</v>
      </c>
      <c r="R215" s="102" t="n">
        <v>30626</v>
      </c>
      <c r="S215" s="102" t="n">
        <v>30599</v>
      </c>
      <c r="T215" s="102" t="n">
        <v>31260</v>
      </c>
      <c r="U215" s="102" t="n">
        <v>31710</v>
      </c>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01" t="n">
        <v>23257</v>
      </c>
      <c r="J216" s="101" t="n">
        <v>23410</v>
      </c>
      <c r="K216" s="101" t="n">
        <v>23690</v>
      </c>
      <c r="L216" s="101" t="n">
        <v>24074</v>
      </c>
      <c r="M216" s="101" t="n">
        <v>24447</v>
      </c>
      <c r="N216" s="101" t="n">
        <v>24757</v>
      </c>
      <c r="O216" s="101" t="n">
        <v>25040</v>
      </c>
      <c r="P216" s="101" t="n">
        <v>25533</v>
      </c>
      <c r="Q216" s="101" t="n">
        <v>25585</v>
      </c>
      <c r="R216" s="101" t="n">
        <v>25845</v>
      </c>
      <c r="S216" s="101" t="n">
        <v>25909</v>
      </c>
      <c r="T216" s="101" t="n">
        <v>26130</v>
      </c>
      <c r="U216" s="101" t="n">
        <v>26591</v>
      </c>
    </row>
    <row r="217" customFormat="false" ht="12.75" hidden="false" customHeight="true" outlineLevel="0" collapsed="false">
      <c r="A217" s="99" t="n">
        <v>211</v>
      </c>
      <c r="B217" s="99" t="s">
        <v>925</v>
      </c>
      <c r="C217" s="99" t="s">
        <v>926</v>
      </c>
      <c r="D217" s="99" t="s">
        <v>924</v>
      </c>
      <c r="E217" s="99"/>
      <c r="F217" s="99"/>
      <c r="G217" s="99" t="s">
        <v>296</v>
      </c>
      <c r="H217" s="99" t="s">
        <v>927</v>
      </c>
      <c r="I217" s="102" t="n">
        <v>23658</v>
      </c>
      <c r="J217" s="102" t="n">
        <v>24351</v>
      </c>
      <c r="K217" s="102" t="n">
        <v>24822</v>
      </c>
      <c r="L217" s="102" t="n">
        <v>25219</v>
      </c>
      <c r="M217" s="102" t="n">
        <v>25419</v>
      </c>
      <c r="N217" s="102" t="n">
        <v>25754</v>
      </c>
      <c r="O217" s="102" t="n">
        <v>26141</v>
      </c>
      <c r="P217" s="102" t="n">
        <v>26634</v>
      </c>
      <c r="Q217" s="102" t="n">
        <v>26812</v>
      </c>
      <c r="R217" s="102" t="n">
        <v>27591</v>
      </c>
      <c r="S217" s="102" t="n">
        <v>27390</v>
      </c>
      <c r="T217" s="102" t="n">
        <v>27399</v>
      </c>
      <c r="U217" s="102" t="n">
        <v>27275</v>
      </c>
    </row>
    <row r="218" customFormat="false" ht="12.75" hidden="false" customHeight="true" outlineLevel="0" collapsed="false">
      <c r="A218" s="99" t="n">
        <v>212</v>
      </c>
      <c r="B218" s="99" t="s">
        <v>928</v>
      </c>
      <c r="C218" s="99" t="s">
        <v>929</v>
      </c>
      <c r="D218" s="99" t="s">
        <v>924</v>
      </c>
      <c r="E218" s="99"/>
      <c r="F218" s="99"/>
      <c r="G218" s="99" t="s">
        <v>296</v>
      </c>
      <c r="H218" s="99" t="s">
        <v>930</v>
      </c>
      <c r="I218" s="102" t="n">
        <v>25093</v>
      </c>
      <c r="J218" s="102" t="n">
        <v>25235</v>
      </c>
      <c r="K218" s="102" t="n">
        <v>25562</v>
      </c>
      <c r="L218" s="102" t="n">
        <v>25853</v>
      </c>
      <c r="M218" s="102" t="n">
        <v>26047</v>
      </c>
      <c r="N218" s="102" t="n">
        <v>26498</v>
      </c>
      <c r="O218" s="102" t="n">
        <v>26947</v>
      </c>
      <c r="P218" s="102" t="n">
        <v>27670</v>
      </c>
      <c r="Q218" s="102" t="n">
        <v>27691</v>
      </c>
      <c r="R218" s="102" t="n">
        <v>27800</v>
      </c>
      <c r="S218" s="102" t="n">
        <v>27942</v>
      </c>
      <c r="T218" s="102" t="n">
        <v>28397</v>
      </c>
      <c r="U218" s="102" t="n">
        <v>28818</v>
      </c>
    </row>
    <row r="219" customFormat="false" ht="12.75" hidden="false" customHeight="true" outlineLevel="0" collapsed="false">
      <c r="A219" s="99" t="n">
        <v>213</v>
      </c>
      <c r="B219" s="99" t="s">
        <v>931</v>
      </c>
      <c r="C219" s="99" t="s">
        <v>932</v>
      </c>
      <c r="D219" s="99" t="s">
        <v>924</v>
      </c>
      <c r="E219" s="99"/>
      <c r="F219" s="99"/>
      <c r="G219" s="99" t="s">
        <v>296</v>
      </c>
      <c r="H219" s="99" t="s">
        <v>933</v>
      </c>
      <c r="I219" s="102" t="n">
        <v>24652</v>
      </c>
      <c r="J219" s="102" t="n">
        <v>24886</v>
      </c>
      <c r="K219" s="102" t="n">
        <v>25337</v>
      </c>
      <c r="L219" s="102" t="n">
        <v>25692</v>
      </c>
      <c r="M219" s="102" t="n">
        <v>26035</v>
      </c>
      <c r="N219" s="102" t="n">
        <v>26567</v>
      </c>
      <c r="O219" s="102" t="n">
        <v>26678</v>
      </c>
      <c r="P219" s="102" t="n">
        <v>27144</v>
      </c>
      <c r="Q219" s="102" t="n">
        <v>27300</v>
      </c>
      <c r="R219" s="102" t="n">
        <v>27845</v>
      </c>
      <c r="S219" s="102" t="n">
        <v>27617</v>
      </c>
      <c r="T219" s="102" t="n">
        <v>28017</v>
      </c>
      <c r="U219" s="102" t="n">
        <v>28523</v>
      </c>
    </row>
    <row r="220" customFormat="false" ht="12.75" hidden="false" customHeight="true" outlineLevel="0" collapsed="false">
      <c r="A220" s="99" t="n">
        <v>214</v>
      </c>
      <c r="B220" s="99" t="s">
        <v>934</v>
      </c>
      <c r="C220" s="99" t="s">
        <v>935</v>
      </c>
      <c r="D220" s="99" t="s">
        <v>924</v>
      </c>
      <c r="E220" s="99"/>
      <c r="F220" s="99"/>
      <c r="G220" s="99" t="s">
        <v>296</v>
      </c>
      <c r="H220" s="99" t="s">
        <v>936</v>
      </c>
      <c r="I220" s="102" t="n">
        <v>24996</v>
      </c>
      <c r="J220" s="102" t="n">
        <v>25258</v>
      </c>
      <c r="K220" s="102" t="n">
        <v>25694</v>
      </c>
      <c r="L220" s="102" t="n">
        <v>26184</v>
      </c>
      <c r="M220" s="102" t="n">
        <v>26645</v>
      </c>
      <c r="N220" s="102" t="n">
        <v>26912</v>
      </c>
      <c r="O220" s="102" t="n">
        <v>27393</v>
      </c>
      <c r="P220" s="102" t="n">
        <v>27865</v>
      </c>
      <c r="Q220" s="102" t="n">
        <v>28077</v>
      </c>
      <c r="R220" s="102" t="n">
        <v>28575</v>
      </c>
      <c r="S220" s="102" t="n">
        <v>28505</v>
      </c>
      <c r="T220" s="102" t="n">
        <v>28447</v>
      </c>
      <c r="U220" s="102" t="n">
        <v>29090</v>
      </c>
    </row>
    <row r="221" customFormat="false" ht="12.75" hidden="false" customHeight="true" outlineLevel="0" collapsed="false">
      <c r="A221" s="99" t="n">
        <v>215</v>
      </c>
      <c r="B221" s="99" t="s">
        <v>937</v>
      </c>
      <c r="C221" s="99" t="s">
        <v>938</v>
      </c>
      <c r="D221" s="99" t="s">
        <v>924</v>
      </c>
      <c r="E221" s="99"/>
      <c r="F221" s="99"/>
      <c r="G221" s="99" t="s">
        <v>296</v>
      </c>
      <c r="H221" s="99" t="s">
        <v>939</v>
      </c>
      <c r="I221" s="102" t="n">
        <v>24378</v>
      </c>
      <c r="J221" s="102" t="n">
        <v>24442</v>
      </c>
      <c r="K221" s="102" t="n">
        <v>24525</v>
      </c>
      <c r="L221" s="102" t="n">
        <v>25284</v>
      </c>
      <c r="M221" s="102" t="n">
        <v>25967</v>
      </c>
      <c r="N221" s="102" t="n">
        <v>26257</v>
      </c>
      <c r="O221" s="102" t="n">
        <v>26767</v>
      </c>
      <c r="P221" s="102" t="n">
        <v>27386</v>
      </c>
      <c r="Q221" s="102" t="n">
        <v>27639</v>
      </c>
      <c r="R221" s="102" t="n">
        <v>28246</v>
      </c>
      <c r="S221" s="102" t="n">
        <v>28329</v>
      </c>
      <c r="T221" s="102" t="n">
        <v>28788</v>
      </c>
      <c r="U221" s="102" t="n">
        <v>29518</v>
      </c>
    </row>
    <row r="222" customFormat="false" ht="12.75" hidden="false" customHeight="true" outlineLevel="0" collapsed="false">
      <c r="A222" s="99" t="n">
        <v>216</v>
      </c>
      <c r="B222" s="99" t="s">
        <v>940</v>
      </c>
      <c r="C222" s="99" t="s">
        <v>941</v>
      </c>
      <c r="D222" s="99" t="s">
        <v>924</v>
      </c>
      <c r="E222" s="99"/>
      <c r="F222" s="99"/>
      <c r="G222" s="99" t="s">
        <v>296</v>
      </c>
      <c r="H222" s="99" t="s">
        <v>942</v>
      </c>
      <c r="I222" s="102" t="n">
        <v>24324</v>
      </c>
      <c r="J222" s="102" t="n">
        <v>24432</v>
      </c>
      <c r="K222" s="102" t="n">
        <v>24744</v>
      </c>
      <c r="L222" s="102" t="n">
        <v>25447</v>
      </c>
      <c r="M222" s="102" t="n">
        <v>26198</v>
      </c>
      <c r="N222" s="102" t="n">
        <v>26444</v>
      </c>
      <c r="O222" s="102" t="n">
        <v>26923</v>
      </c>
      <c r="P222" s="102" t="n">
        <v>27632</v>
      </c>
      <c r="Q222" s="102" t="n">
        <v>27706</v>
      </c>
      <c r="R222" s="102" t="n">
        <v>28176</v>
      </c>
      <c r="S222" s="102" t="n">
        <v>28609</v>
      </c>
      <c r="T222" s="102" t="n">
        <v>29350</v>
      </c>
      <c r="U222" s="102" t="n">
        <v>30043</v>
      </c>
    </row>
    <row r="223" customFormat="false" ht="12.75" hidden="false" customHeight="true" outlineLevel="0" collapsed="false">
      <c r="A223" s="99" t="n">
        <v>217</v>
      </c>
      <c r="B223" s="99" t="s">
        <v>943</v>
      </c>
      <c r="C223" s="99" t="s">
        <v>944</v>
      </c>
      <c r="D223" s="99" t="s">
        <v>924</v>
      </c>
      <c r="E223" s="99"/>
      <c r="F223" s="99"/>
      <c r="G223" s="99" t="s">
        <v>296</v>
      </c>
      <c r="H223" s="99" t="s">
        <v>945</v>
      </c>
      <c r="I223" s="102" t="n">
        <v>21570</v>
      </c>
      <c r="J223" s="102" t="n">
        <v>21760</v>
      </c>
      <c r="K223" s="102" t="n">
        <v>22029</v>
      </c>
      <c r="L223" s="102" t="n">
        <v>22246</v>
      </c>
      <c r="M223" s="102" t="n">
        <v>22619</v>
      </c>
      <c r="N223" s="102" t="n">
        <v>22677</v>
      </c>
      <c r="O223" s="102" t="n">
        <v>22490</v>
      </c>
      <c r="P223" s="102" t="n">
        <v>22602</v>
      </c>
      <c r="Q223" s="102" t="n">
        <v>22490</v>
      </c>
      <c r="R223" s="102" t="n">
        <v>22588</v>
      </c>
      <c r="S223" s="102" t="n">
        <v>22646</v>
      </c>
      <c r="T223" s="102" t="n">
        <v>22490</v>
      </c>
      <c r="U223" s="102" t="n">
        <v>22958</v>
      </c>
    </row>
    <row r="224" customFormat="false" ht="12.75" hidden="false" customHeight="true" outlineLevel="0" collapsed="false">
      <c r="A224" s="99" t="n">
        <v>218</v>
      </c>
      <c r="B224" s="99" t="s">
        <v>946</v>
      </c>
      <c r="C224" s="99" t="s">
        <v>947</v>
      </c>
      <c r="D224" s="99" t="s">
        <v>924</v>
      </c>
      <c r="E224" s="99"/>
      <c r="F224" s="99"/>
      <c r="G224" s="99" t="s">
        <v>296</v>
      </c>
      <c r="H224" s="99" t="s">
        <v>948</v>
      </c>
      <c r="I224" s="102" t="n">
        <v>21676</v>
      </c>
      <c r="J224" s="102" t="n">
        <v>21770</v>
      </c>
      <c r="K224" s="102" t="n">
        <v>21999</v>
      </c>
      <c r="L224" s="102" t="n">
        <v>22351</v>
      </c>
      <c r="M224" s="102" t="n">
        <v>23104</v>
      </c>
      <c r="N224" s="102" t="n">
        <v>23503</v>
      </c>
      <c r="O224" s="102" t="n">
        <v>23919</v>
      </c>
      <c r="P224" s="102" t="n">
        <v>24556</v>
      </c>
      <c r="Q224" s="102" t="n">
        <v>24462</v>
      </c>
      <c r="R224" s="102" t="n">
        <v>24415</v>
      </c>
      <c r="S224" s="102" t="n">
        <v>24811</v>
      </c>
      <c r="T224" s="102" t="n">
        <v>24734</v>
      </c>
      <c r="U224" s="102" t="n">
        <v>25642</v>
      </c>
    </row>
    <row r="225" customFormat="false" ht="12.75" hidden="false" customHeight="true" outlineLevel="0" collapsed="false">
      <c r="A225" s="99" t="n">
        <v>219</v>
      </c>
      <c r="B225" s="99" t="s">
        <v>949</v>
      </c>
      <c r="C225" s="99" t="s">
        <v>950</v>
      </c>
      <c r="D225" s="99" t="s">
        <v>924</v>
      </c>
      <c r="E225" s="99"/>
      <c r="F225" s="99"/>
      <c r="G225" s="99" t="s">
        <v>296</v>
      </c>
      <c r="H225" s="99" t="s">
        <v>951</v>
      </c>
      <c r="I225" s="102" t="n">
        <v>22647</v>
      </c>
      <c r="J225" s="102" t="n">
        <v>23064</v>
      </c>
      <c r="K225" s="102" t="n">
        <v>23375</v>
      </c>
      <c r="L225" s="102" t="n">
        <v>23902</v>
      </c>
      <c r="M225" s="102" t="n">
        <v>24404</v>
      </c>
      <c r="N225" s="102" t="n">
        <v>24612</v>
      </c>
      <c r="O225" s="102" t="n">
        <v>24876</v>
      </c>
      <c r="P225" s="102" t="n">
        <v>25358</v>
      </c>
      <c r="Q225" s="102" t="n">
        <v>25428</v>
      </c>
      <c r="R225" s="102" t="n">
        <v>25587</v>
      </c>
      <c r="S225" s="102" t="n">
        <v>25645</v>
      </c>
      <c r="T225" s="102" t="n">
        <v>25928</v>
      </c>
      <c r="U225" s="102" t="n">
        <v>26239</v>
      </c>
    </row>
    <row r="226" customFormat="false" ht="12.75" hidden="false" customHeight="true" outlineLevel="0" collapsed="false">
      <c r="A226" s="99" t="n">
        <v>220</v>
      </c>
      <c r="B226" s="99" t="s">
        <v>952</v>
      </c>
      <c r="C226" s="99" t="s">
        <v>953</v>
      </c>
      <c r="D226" s="99" t="s">
        <v>924</v>
      </c>
      <c r="E226" s="99"/>
      <c r="F226" s="99"/>
      <c r="G226" s="99" t="s">
        <v>296</v>
      </c>
      <c r="H226" s="99" t="s">
        <v>954</v>
      </c>
      <c r="I226" s="102" t="n">
        <v>22484</v>
      </c>
      <c r="J226" s="102" t="n">
        <v>22472</v>
      </c>
      <c r="K226" s="102" t="n">
        <v>22766</v>
      </c>
      <c r="L226" s="102" t="n">
        <v>22978</v>
      </c>
      <c r="M226" s="102" t="n">
        <v>23337</v>
      </c>
      <c r="N226" s="102" t="n">
        <v>23851</v>
      </c>
      <c r="O226" s="102" t="n">
        <v>24177</v>
      </c>
      <c r="P226" s="102" t="n">
        <v>24558</v>
      </c>
      <c r="Q226" s="102" t="n">
        <v>24689</v>
      </c>
      <c r="R226" s="102" t="n">
        <v>25075</v>
      </c>
      <c r="S226" s="102" t="n">
        <v>25352</v>
      </c>
      <c r="T226" s="102" t="n">
        <v>25567</v>
      </c>
      <c r="U226" s="102" t="n">
        <v>26337</v>
      </c>
    </row>
    <row r="227" customFormat="false" ht="12.75" hidden="false" customHeight="true" outlineLevel="0" collapsed="false">
      <c r="A227" s="99" t="n">
        <v>221</v>
      </c>
      <c r="B227" s="99" t="s">
        <v>955</v>
      </c>
      <c r="C227" s="99" t="s">
        <v>956</v>
      </c>
      <c r="D227" s="99" t="s">
        <v>924</v>
      </c>
      <c r="E227" s="99"/>
      <c r="F227" s="99"/>
      <c r="G227" s="99" t="s">
        <v>296</v>
      </c>
      <c r="H227" s="99" t="s">
        <v>957</v>
      </c>
      <c r="I227" s="102" t="n">
        <v>22764</v>
      </c>
      <c r="J227" s="102" t="n">
        <v>22888</v>
      </c>
      <c r="K227" s="102" t="n">
        <v>22944</v>
      </c>
      <c r="L227" s="102" t="n">
        <v>23226</v>
      </c>
      <c r="M227" s="102" t="n">
        <v>23370</v>
      </c>
      <c r="N227" s="102" t="n">
        <v>23413</v>
      </c>
      <c r="O227" s="102" t="n">
        <v>23868</v>
      </c>
      <c r="P227" s="102" t="n">
        <v>24356</v>
      </c>
      <c r="Q227" s="102" t="n">
        <v>24580</v>
      </c>
      <c r="R227" s="102" t="n">
        <v>24354</v>
      </c>
      <c r="S227" s="102" t="n">
        <v>24695</v>
      </c>
      <c r="T227" s="102" t="n">
        <v>24827</v>
      </c>
      <c r="U227" s="102" t="n">
        <v>25017</v>
      </c>
    </row>
    <row r="228" customFormat="false" ht="12.75" hidden="false" customHeight="true" outlineLevel="0" collapsed="false">
      <c r="A228" s="99" t="n">
        <v>222</v>
      </c>
      <c r="B228" s="99" t="s">
        <v>958</v>
      </c>
      <c r="C228" s="99" t="s">
        <v>959</v>
      </c>
      <c r="D228" s="99" t="s">
        <v>924</v>
      </c>
      <c r="E228" s="99"/>
      <c r="F228" s="99"/>
      <c r="G228" s="99" t="s">
        <v>296</v>
      </c>
      <c r="H228" s="99" t="s">
        <v>960</v>
      </c>
      <c r="I228" s="102" t="n">
        <v>22328</v>
      </c>
      <c r="J228" s="102" t="n">
        <v>22302</v>
      </c>
      <c r="K228" s="102" t="n">
        <v>22522</v>
      </c>
      <c r="L228" s="102" t="n">
        <v>23071</v>
      </c>
      <c r="M228" s="102" t="n">
        <v>23406</v>
      </c>
      <c r="N228" s="102" t="n">
        <v>23520</v>
      </c>
      <c r="O228" s="102" t="n">
        <v>23688</v>
      </c>
      <c r="P228" s="102" t="n">
        <v>24203</v>
      </c>
      <c r="Q228" s="102" t="n">
        <v>24328</v>
      </c>
      <c r="R228" s="102" t="n">
        <v>24296</v>
      </c>
      <c r="S228" s="102" t="n">
        <v>24342</v>
      </c>
      <c r="T228" s="102" t="n">
        <v>24598</v>
      </c>
      <c r="U228" s="102" t="n">
        <v>25034</v>
      </c>
    </row>
    <row r="229" customFormat="false" ht="12.75" hidden="false" customHeight="true" outlineLevel="0" collapsed="false">
      <c r="A229" s="99" t="n">
        <v>223</v>
      </c>
      <c r="B229" s="99" t="s">
        <v>961</v>
      </c>
      <c r="C229" s="99" t="s">
        <v>962</v>
      </c>
      <c r="D229" s="99" t="s">
        <v>924</v>
      </c>
      <c r="E229" s="99"/>
      <c r="F229" s="99"/>
      <c r="G229" s="99" t="s">
        <v>296</v>
      </c>
      <c r="H229" s="99" t="s">
        <v>963</v>
      </c>
      <c r="I229" s="102" t="n">
        <v>21759</v>
      </c>
      <c r="J229" s="102" t="n">
        <v>21947</v>
      </c>
      <c r="K229" s="102" t="n">
        <v>22224</v>
      </c>
      <c r="L229" s="102" t="n">
        <v>22404</v>
      </c>
      <c r="M229" s="102" t="n">
        <v>22586</v>
      </c>
      <c r="N229" s="102" t="n">
        <v>22925</v>
      </c>
      <c r="O229" s="102" t="n">
        <v>23081</v>
      </c>
      <c r="P229" s="102" t="n">
        <v>23594</v>
      </c>
      <c r="Q229" s="102" t="n">
        <v>23390</v>
      </c>
      <c r="R229" s="102" t="n">
        <v>23558</v>
      </c>
      <c r="S229" s="102" t="n">
        <v>23808</v>
      </c>
      <c r="T229" s="102" t="n">
        <v>24369</v>
      </c>
      <c r="U229" s="102" t="n">
        <v>24598</v>
      </c>
    </row>
    <row r="230" customFormat="false" ht="12.75" hidden="false" customHeight="true" outlineLevel="0" collapsed="false">
      <c r="A230" s="99" t="n">
        <v>224</v>
      </c>
      <c r="B230" s="99" t="s">
        <v>964</v>
      </c>
      <c r="C230" s="99" t="s">
        <v>965</v>
      </c>
      <c r="D230" s="99" t="s">
        <v>924</v>
      </c>
      <c r="E230" s="99"/>
      <c r="F230" s="99"/>
      <c r="G230" s="99" t="s">
        <v>296</v>
      </c>
      <c r="H230" s="99" t="s">
        <v>966</v>
      </c>
      <c r="I230" s="102" t="n">
        <v>21822</v>
      </c>
      <c r="J230" s="102" t="n">
        <v>21867</v>
      </c>
      <c r="K230" s="102" t="n">
        <v>22318</v>
      </c>
      <c r="L230" s="102" t="n">
        <v>22609</v>
      </c>
      <c r="M230" s="102" t="n">
        <v>22788</v>
      </c>
      <c r="N230" s="102" t="n">
        <v>23118</v>
      </c>
      <c r="O230" s="102" t="n">
        <v>23445</v>
      </c>
      <c r="P230" s="102" t="n">
        <v>23984</v>
      </c>
      <c r="Q230" s="102" t="n">
        <v>24077</v>
      </c>
      <c r="R230" s="102" t="n">
        <v>24105</v>
      </c>
      <c r="S230" s="102" t="n">
        <v>24684</v>
      </c>
      <c r="T230" s="102" t="n">
        <v>24728</v>
      </c>
      <c r="U230" s="102" t="n">
        <v>24848</v>
      </c>
    </row>
    <row r="231" customFormat="false" ht="12.75" hidden="false" customHeight="true" outlineLevel="0" collapsed="false">
      <c r="A231" s="99" t="n">
        <v>225</v>
      </c>
      <c r="B231" s="99" t="s">
        <v>967</v>
      </c>
      <c r="C231" s="99" t="s">
        <v>968</v>
      </c>
      <c r="D231" s="99" t="s">
        <v>924</v>
      </c>
      <c r="E231" s="99"/>
      <c r="F231" s="99"/>
      <c r="G231" s="99" t="s">
        <v>296</v>
      </c>
      <c r="H231" s="99" t="s">
        <v>969</v>
      </c>
      <c r="I231" s="102" t="n">
        <v>22383</v>
      </c>
      <c r="J231" s="102" t="n">
        <v>22559</v>
      </c>
      <c r="K231" s="102" t="n">
        <v>22497</v>
      </c>
      <c r="L231" s="102" t="n">
        <v>23020</v>
      </c>
      <c r="M231" s="102" t="n">
        <v>23438</v>
      </c>
      <c r="N231" s="102" t="n">
        <v>23741</v>
      </c>
      <c r="O231" s="102" t="n">
        <v>23926</v>
      </c>
      <c r="P231" s="102" t="n">
        <v>24444</v>
      </c>
      <c r="Q231" s="102" t="n">
        <v>24355</v>
      </c>
      <c r="R231" s="102" t="n">
        <v>24680</v>
      </c>
      <c r="S231" s="102" t="n">
        <v>24294</v>
      </c>
      <c r="T231" s="102" t="n">
        <v>24738</v>
      </c>
      <c r="U231" s="102" t="n">
        <v>24797</v>
      </c>
    </row>
    <row r="232" customFormat="false" ht="12.75" hidden="false" customHeight="true" outlineLevel="0" collapsed="false">
      <c r="A232" s="99" t="n">
        <v>226</v>
      </c>
      <c r="B232" s="99" t="s">
        <v>970</v>
      </c>
      <c r="C232" s="99" t="s">
        <v>971</v>
      </c>
      <c r="D232" s="99" t="s">
        <v>924</v>
      </c>
      <c r="E232" s="99"/>
      <c r="F232" s="99"/>
      <c r="G232" s="99" t="s">
        <v>296</v>
      </c>
      <c r="H232" s="99" t="s">
        <v>972</v>
      </c>
      <c r="I232" s="102" t="n">
        <v>22045</v>
      </c>
      <c r="J232" s="102" t="n">
        <v>22271</v>
      </c>
      <c r="K232" s="102" t="n">
        <v>22710</v>
      </c>
      <c r="L232" s="102" t="n">
        <v>23057</v>
      </c>
      <c r="M232" s="102" t="n">
        <v>23151</v>
      </c>
      <c r="N232" s="102" t="n">
        <v>22977</v>
      </c>
      <c r="O232" s="102" t="n">
        <v>23429</v>
      </c>
      <c r="P232" s="102" t="n">
        <v>23789</v>
      </c>
      <c r="Q232" s="102" t="n">
        <v>23709</v>
      </c>
      <c r="R232" s="102" t="n">
        <v>23846</v>
      </c>
      <c r="S232" s="102" t="n">
        <v>23853</v>
      </c>
      <c r="T232" s="102" t="n">
        <v>24095</v>
      </c>
      <c r="U232" s="102" t="n">
        <v>24736</v>
      </c>
    </row>
    <row r="233" customFormat="false" ht="12.75" hidden="false" customHeight="true" outlineLevel="0" collapsed="false">
      <c r="A233" s="99" t="n">
        <v>227</v>
      </c>
      <c r="B233" s="99" t="s">
        <v>973</v>
      </c>
      <c r="C233" s="99" t="s">
        <v>974</v>
      </c>
      <c r="D233" s="99" t="s">
        <v>924</v>
      </c>
      <c r="E233" s="99"/>
      <c r="F233" s="99"/>
      <c r="G233" s="99" t="s">
        <v>296</v>
      </c>
      <c r="H233" s="99" t="s">
        <v>975</v>
      </c>
      <c r="I233" s="102" t="n">
        <v>20929</v>
      </c>
      <c r="J233" s="102" t="n">
        <v>21235</v>
      </c>
      <c r="K233" s="102" t="n">
        <v>21314</v>
      </c>
      <c r="L233" s="102" t="n">
        <v>21680</v>
      </c>
      <c r="M233" s="102" t="n">
        <v>22108</v>
      </c>
      <c r="N233" s="102" t="n">
        <v>22418</v>
      </c>
      <c r="O233" s="102" t="n">
        <v>22465</v>
      </c>
      <c r="P233" s="102" t="n">
        <v>22801</v>
      </c>
      <c r="Q233" s="102" t="n">
        <v>22807</v>
      </c>
      <c r="R233" s="102" t="n">
        <v>22861</v>
      </c>
      <c r="S233" s="102" t="n">
        <v>22718</v>
      </c>
      <c r="T233" s="102" t="n">
        <v>22857</v>
      </c>
      <c r="U233" s="102" t="n">
        <v>23299</v>
      </c>
    </row>
    <row r="234" s="86" customFormat="true" ht="12.75" hidden="false" customHeight="true" outlineLevel="0" collapsed="false">
      <c r="A234" s="99" t="n">
        <v>228</v>
      </c>
      <c r="B234" s="99" t="s">
        <v>976</v>
      </c>
      <c r="C234" s="99" t="s">
        <v>977</v>
      </c>
      <c r="D234" s="99" t="s">
        <v>924</v>
      </c>
      <c r="E234" s="99"/>
      <c r="F234" s="99"/>
      <c r="G234" s="99" t="s">
        <v>296</v>
      </c>
      <c r="H234" s="99" t="s">
        <v>978</v>
      </c>
      <c r="I234" s="102" t="n">
        <v>23421</v>
      </c>
      <c r="J234" s="102" t="n">
        <v>23373</v>
      </c>
      <c r="K234" s="102" t="n">
        <v>23695</v>
      </c>
      <c r="L234" s="102" t="n">
        <v>24206</v>
      </c>
      <c r="M234" s="102" t="n">
        <v>24607</v>
      </c>
      <c r="N234" s="102" t="n">
        <v>24974</v>
      </c>
      <c r="O234" s="102" t="n">
        <v>25402</v>
      </c>
      <c r="P234" s="102" t="n">
        <v>26063</v>
      </c>
      <c r="Q234" s="102" t="n">
        <v>25770</v>
      </c>
      <c r="R234" s="102" t="n">
        <v>25568</v>
      </c>
      <c r="S234" s="102" t="n">
        <v>25629</v>
      </c>
      <c r="T234" s="102" t="n">
        <v>25588</v>
      </c>
      <c r="U234" s="102" t="n">
        <v>26457</v>
      </c>
    </row>
    <row r="235" customFormat="false" ht="24.75" hidden="false" customHeight="true" outlineLevel="0" collapsed="false">
      <c r="A235" s="99" t="n">
        <v>229</v>
      </c>
      <c r="B235" s="100" t="s">
        <v>979</v>
      </c>
      <c r="C235" s="100" t="s">
        <v>980</v>
      </c>
      <c r="D235" s="100" t="s">
        <v>981</v>
      </c>
      <c r="E235" s="99" t="s">
        <v>289</v>
      </c>
      <c r="F235" s="99"/>
      <c r="G235" s="99"/>
      <c r="H235" s="100" t="s">
        <v>982</v>
      </c>
      <c r="I235" s="101" t="n">
        <v>29162</v>
      </c>
      <c r="J235" s="101" t="n">
        <v>29365</v>
      </c>
      <c r="K235" s="101" t="n">
        <v>29744</v>
      </c>
      <c r="L235" s="101" t="n">
        <v>29908</v>
      </c>
      <c r="M235" s="101" t="n">
        <v>30401</v>
      </c>
      <c r="N235" s="101" t="n">
        <v>30716</v>
      </c>
      <c r="O235" s="101" t="n">
        <v>30975</v>
      </c>
      <c r="P235" s="101" t="n">
        <v>31467</v>
      </c>
      <c r="Q235" s="101" t="n">
        <v>31434</v>
      </c>
      <c r="R235" s="101" t="n">
        <v>31199</v>
      </c>
      <c r="S235" s="101" t="n">
        <v>31797</v>
      </c>
      <c r="T235" s="101" t="n">
        <v>31942</v>
      </c>
      <c r="U235" s="101" t="n">
        <v>32527</v>
      </c>
    </row>
    <row r="236" customFormat="false" ht="12.75" hidden="false" customHeight="true" outlineLevel="0" collapsed="false">
      <c r="A236" s="99" t="n">
        <v>230</v>
      </c>
      <c r="B236" s="99" t="s">
        <v>983</v>
      </c>
      <c r="C236" s="99" t="s">
        <v>984</v>
      </c>
      <c r="D236" s="99" t="s">
        <v>981</v>
      </c>
      <c r="E236" s="99"/>
      <c r="F236" s="99" t="s">
        <v>292</v>
      </c>
      <c r="G236" s="99"/>
      <c r="H236" s="99" t="s">
        <v>985</v>
      </c>
      <c r="I236" s="102" t="n">
        <v>31909</v>
      </c>
      <c r="J236" s="102" t="n">
        <v>32176</v>
      </c>
      <c r="K236" s="102" t="n">
        <v>32896</v>
      </c>
      <c r="L236" s="102" t="n">
        <v>33328</v>
      </c>
      <c r="M236" s="102" t="n">
        <v>33865</v>
      </c>
      <c r="N236" s="102" t="n">
        <v>34495</v>
      </c>
      <c r="O236" s="102" t="n">
        <v>34335</v>
      </c>
      <c r="P236" s="102" t="n">
        <v>34721</v>
      </c>
      <c r="Q236" s="102" t="n">
        <v>34564</v>
      </c>
      <c r="R236" s="102" t="n">
        <v>34154</v>
      </c>
      <c r="S236" s="102" t="n">
        <v>35455</v>
      </c>
      <c r="T236" s="102" t="n">
        <v>35177</v>
      </c>
      <c r="U236" s="102" t="n">
        <v>35828</v>
      </c>
    </row>
    <row r="237" customFormat="false" ht="12.75" hidden="false" customHeight="true" outlineLevel="0" collapsed="false">
      <c r="A237" s="99" t="n">
        <v>231</v>
      </c>
      <c r="B237" s="99" t="s">
        <v>986</v>
      </c>
      <c r="C237" s="99" t="s">
        <v>987</v>
      </c>
      <c r="D237" s="99" t="s">
        <v>981</v>
      </c>
      <c r="E237" s="99"/>
      <c r="F237" s="99"/>
      <c r="G237" s="99" t="s">
        <v>296</v>
      </c>
      <c r="H237" s="99" t="s">
        <v>988</v>
      </c>
      <c r="I237" s="102" t="n">
        <v>32216</v>
      </c>
      <c r="J237" s="102" t="n">
        <v>32421</v>
      </c>
      <c r="K237" s="102" t="n">
        <v>32941</v>
      </c>
      <c r="L237" s="102" t="n">
        <v>33443</v>
      </c>
      <c r="M237" s="102" t="n">
        <v>34252</v>
      </c>
      <c r="N237" s="102" t="n">
        <v>34805</v>
      </c>
      <c r="O237" s="102" t="n">
        <v>33522</v>
      </c>
      <c r="P237" s="102" t="n">
        <v>34127</v>
      </c>
      <c r="Q237" s="102" t="n">
        <v>34701</v>
      </c>
      <c r="R237" s="102" t="n">
        <v>34317</v>
      </c>
      <c r="S237" s="102" t="n">
        <v>35356</v>
      </c>
      <c r="T237" s="102" t="n">
        <v>34988</v>
      </c>
      <c r="U237" s="102" t="n">
        <v>35523</v>
      </c>
    </row>
    <row r="238" customFormat="false" ht="12.75" hidden="false" customHeight="true" outlineLevel="0" collapsed="false">
      <c r="A238" s="99" t="n">
        <v>232</v>
      </c>
      <c r="B238" s="99" t="s">
        <v>989</v>
      </c>
      <c r="C238" s="99" t="s">
        <v>990</v>
      </c>
      <c r="D238" s="99" t="s">
        <v>981</v>
      </c>
      <c r="E238" s="99"/>
      <c r="F238" s="99"/>
      <c r="G238" s="99" t="s">
        <v>296</v>
      </c>
      <c r="H238" s="99" t="s">
        <v>991</v>
      </c>
      <c r="I238" s="102" t="n">
        <v>35987</v>
      </c>
      <c r="J238" s="102" t="n">
        <v>37239</v>
      </c>
      <c r="K238" s="102" t="n">
        <v>37187</v>
      </c>
      <c r="L238" s="102" t="n">
        <v>38723</v>
      </c>
      <c r="M238" s="102" t="n">
        <v>38744</v>
      </c>
      <c r="N238" s="102" t="n">
        <v>38996</v>
      </c>
      <c r="O238" s="102" t="n">
        <v>38665</v>
      </c>
      <c r="P238" s="102" t="n">
        <v>38920</v>
      </c>
      <c r="Q238" s="102" t="n">
        <v>38835</v>
      </c>
      <c r="R238" s="102" t="n">
        <v>38496</v>
      </c>
      <c r="S238" s="102" t="n">
        <v>40522</v>
      </c>
      <c r="T238" s="102" t="n">
        <v>40135</v>
      </c>
      <c r="U238" s="102" t="n">
        <v>41525</v>
      </c>
    </row>
    <row r="239" customFormat="false" ht="12.75" hidden="false" customHeight="true" outlineLevel="0" collapsed="false">
      <c r="A239" s="99" t="n">
        <v>233</v>
      </c>
      <c r="B239" s="99" t="s">
        <v>992</v>
      </c>
      <c r="C239" s="99" t="s">
        <v>993</v>
      </c>
      <c r="D239" s="99" t="s">
        <v>981</v>
      </c>
      <c r="E239" s="99"/>
      <c r="F239" s="99"/>
      <c r="G239" s="99" t="s">
        <v>296</v>
      </c>
      <c r="H239" s="99" t="s">
        <v>994</v>
      </c>
      <c r="I239" s="102" t="n">
        <v>45355</v>
      </c>
      <c r="J239" s="102" t="n">
        <v>45807</v>
      </c>
      <c r="K239" s="102" t="n">
        <v>48288</v>
      </c>
      <c r="L239" s="102" t="n">
        <v>48335</v>
      </c>
      <c r="M239" s="102" t="n">
        <v>47668</v>
      </c>
      <c r="N239" s="102" t="n">
        <v>48176</v>
      </c>
      <c r="O239" s="102" t="n">
        <v>48487</v>
      </c>
      <c r="P239" s="102" t="n">
        <v>48162</v>
      </c>
      <c r="Q239" s="102" t="n">
        <v>46942</v>
      </c>
      <c r="R239" s="102" t="n">
        <v>46685</v>
      </c>
      <c r="S239" s="102" t="n">
        <v>52160</v>
      </c>
      <c r="T239" s="102" t="n">
        <v>49190</v>
      </c>
      <c r="U239" s="102" t="n">
        <v>49500</v>
      </c>
    </row>
    <row r="240" customFormat="false" ht="12.75" hidden="false" customHeight="true" outlineLevel="0" collapsed="false">
      <c r="A240" s="99" t="n">
        <v>234</v>
      </c>
      <c r="B240" s="99" t="s">
        <v>995</v>
      </c>
      <c r="C240" s="99" t="s">
        <v>996</v>
      </c>
      <c r="D240" s="99" t="s">
        <v>981</v>
      </c>
      <c r="E240" s="99"/>
      <c r="F240" s="99"/>
      <c r="G240" s="99" t="s">
        <v>296</v>
      </c>
      <c r="H240" s="99" t="s">
        <v>997</v>
      </c>
      <c r="I240" s="102" t="n">
        <v>27392</v>
      </c>
      <c r="J240" s="102" t="n">
        <v>26808</v>
      </c>
      <c r="K240" s="102" t="n">
        <v>27242</v>
      </c>
      <c r="L240" s="102" t="n">
        <v>28002</v>
      </c>
      <c r="M240" s="102" t="n">
        <v>28353</v>
      </c>
      <c r="N240" s="102" t="n">
        <v>28633</v>
      </c>
      <c r="O240" s="102" t="n">
        <v>28933</v>
      </c>
      <c r="P240" s="102" t="n">
        <v>29119</v>
      </c>
      <c r="Q240" s="102" t="n">
        <v>28443</v>
      </c>
      <c r="R240" s="102" t="n">
        <v>28178</v>
      </c>
      <c r="S240" s="102" t="n">
        <v>28034</v>
      </c>
      <c r="T240" s="102" t="n">
        <v>28344</v>
      </c>
      <c r="U240" s="102" t="n">
        <v>28702</v>
      </c>
    </row>
    <row r="241" customFormat="false" ht="12.75" hidden="false" customHeight="true" outlineLevel="0" collapsed="false">
      <c r="A241" s="99" t="n">
        <v>235</v>
      </c>
      <c r="B241" s="99" t="s">
        <v>998</v>
      </c>
      <c r="C241" s="99" t="s">
        <v>999</v>
      </c>
      <c r="D241" s="99" t="s">
        <v>981</v>
      </c>
      <c r="E241" s="99"/>
      <c r="F241" s="99"/>
      <c r="G241" s="99" t="s">
        <v>296</v>
      </c>
      <c r="H241" s="99" t="s">
        <v>1000</v>
      </c>
      <c r="I241" s="102" t="n">
        <v>30741</v>
      </c>
      <c r="J241" s="102" t="n">
        <v>30825</v>
      </c>
      <c r="K241" s="102" t="n">
        <v>31337</v>
      </c>
      <c r="L241" s="102" t="n">
        <v>31218</v>
      </c>
      <c r="M241" s="102" t="n">
        <v>31710</v>
      </c>
      <c r="N241" s="102" t="n">
        <v>32309</v>
      </c>
      <c r="O241" s="102" t="n">
        <v>31658</v>
      </c>
      <c r="P241" s="102" t="n">
        <v>32119</v>
      </c>
      <c r="Q241" s="102" t="n">
        <v>32281</v>
      </c>
      <c r="R241" s="102" t="n">
        <v>31737</v>
      </c>
      <c r="S241" s="102" t="n">
        <v>32087</v>
      </c>
      <c r="T241" s="102" t="n">
        <v>32732</v>
      </c>
      <c r="U241" s="102" t="n">
        <v>33310</v>
      </c>
    </row>
    <row r="242" customFormat="false" ht="12.75" hidden="false" customHeight="true" outlineLevel="0" collapsed="false">
      <c r="A242" s="99" t="n">
        <v>236</v>
      </c>
      <c r="B242" s="99" t="s">
        <v>1001</v>
      </c>
      <c r="C242" s="99" t="s">
        <v>1002</v>
      </c>
      <c r="D242" s="99" t="s">
        <v>981</v>
      </c>
      <c r="E242" s="99"/>
      <c r="F242" s="99"/>
      <c r="G242" s="99" t="s">
        <v>296</v>
      </c>
      <c r="H242" s="99" t="s">
        <v>1003</v>
      </c>
      <c r="I242" s="102" t="n">
        <v>28370</v>
      </c>
      <c r="J242" s="102" t="n">
        <v>28595</v>
      </c>
      <c r="K242" s="102" t="n">
        <v>29092</v>
      </c>
      <c r="L242" s="102" t="n">
        <v>29294</v>
      </c>
      <c r="M242" s="102" t="n">
        <v>29749</v>
      </c>
      <c r="N242" s="102" t="n">
        <v>30360</v>
      </c>
      <c r="O242" s="102" t="n">
        <v>29928</v>
      </c>
      <c r="P242" s="102" t="n">
        <v>30192</v>
      </c>
      <c r="Q242" s="102" t="n">
        <v>30146</v>
      </c>
      <c r="R242" s="102" t="n">
        <v>29670</v>
      </c>
      <c r="S242" s="102" t="n">
        <v>30005</v>
      </c>
      <c r="T242" s="102" t="n">
        <v>30693</v>
      </c>
      <c r="U242" s="102" t="n">
        <v>31174</v>
      </c>
    </row>
    <row r="243" customFormat="false" ht="12.75" hidden="false" customHeight="true" outlineLevel="0" collapsed="false">
      <c r="A243" s="99" t="n">
        <v>237</v>
      </c>
      <c r="B243" s="99" t="s">
        <v>1004</v>
      </c>
      <c r="C243" s="99" t="s">
        <v>1005</v>
      </c>
      <c r="D243" s="99" t="s">
        <v>981</v>
      </c>
      <c r="E243" s="99"/>
      <c r="F243" s="99"/>
      <c r="G243" s="99" t="s">
        <v>296</v>
      </c>
      <c r="H243" s="99" t="s">
        <v>1006</v>
      </c>
      <c r="I243" s="102" t="n">
        <v>25893</v>
      </c>
      <c r="J243" s="102" t="n">
        <v>26523</v>
      </c>
      <c r="K243" s="102" t="n">
        <v>25734</v>
      </c>
      <c r="L243" s="102" t="n">
        <v>26356</v>
      </c>
      <c r="M243" s="102" t="n">
        <v>26870</v>
      </c>
      <c r="N243" s="102" t="n">
        <v>27342</v>
      </c>
      <c r="O243" s="102" t="n">
        <v>28769</v>
      </c>
      <c r="P243" s="102" t="n">
        <v>29230</v>
      </c>
      <c r="Q243" s="102" t="n">
        <v>28035</v>
      </c>
      <c r="R243" s="102" t="n">
        <v>27718</v>
      </c>
      <c r="S243" s="102" t="n">
        <v>27558</v>
      </c>
      <c r="T243" s="102" t="n">
        <v>27660</v>
      </c>
      <c r="U243" s="102" t="n">
        <v>27772</v>
      </c>
    </row>
    <row r="244" customFormat="false" ht="12.75" hidden="false" customHeight="true" outlineLevel="0" collapsed="false">
      <c r="A244" s="99" t="n">
        <v>238</v>
      </c>
      <c r="B244" s="99" t="s">
        <v>1007</v>
      </c>
      <c r="C244" s="99" t="s">
        <v>1008</v>
      </c>
      <c r="D244" s="99" t="s">
        <v>981</v>
      </c>
      <c r="E244" s="99"/>
      <c r="F244" s="99"/>
      <c r="G244" s="99" t="s">
        <v>296</v>
      </c>
      <c r="H244" s="99" t="s">
        <v>1009</v>
      </c>
      <c r="I244" s="102" t="n">
        <v>26867</v>
      </c>
      <c r="J244" s="102" t="n">
        <v>27218</v>
      </c>
      <c r="K244" s="102" t="n">
        <v>27431</v>
      </c>
      <c r="L244" s="102" t="n">
        <v>27447</v>
      </c>
      <c r="M244" s="102" t="n">
        <v>27727</v>
      </c>
      <c r="N244" s="102" t="n">
        <v>28144</v>
      </c>
      <c r="O244" s="102" t="n">
        <v>29152</v>
      </c>
      <c r="P244" s="102" t="n">
        <v>29604</v>
      </c>
      <c r="Q244" s="102" t="n">
        <v>29692</v>
      </c>
      <c r="R244" s="102" t="n">
        <v>29622</v>
      </c>
      <c r="S244" s="102" t="n">
        <v>29751</v>
      </c>
      <c r="T244" s="102" t="n">
        <v>30261</v>
      </c>
      <c r="U244" s="102" t="n">
        <v>30665</v>
      </c>
    </row>
    <row r="245" customFormat="false" ht="12.75" hidden="false" customHeight="true" outlineLevel="0" collapsed="false">
      <c r="A245" s="99" t="n">
        <v>239</v>
      </c>
      <c r="B245" s="99" t="s">
        <v>1010</v>
      </c>
      <c r="C245" s="99" t="s">
        <v>1011</v>
      </c>
      <c r="D245" s="99" t="s">
        <v>981</v>
      </c>
      <c r="E245" s="99"/>
      <c r="F245" s="99"/>
      <c r="G245" s="99" t="s">
        <v>296</v>
      </c>
      <c r="H245" s="99" t="s">
        <v>1012</v>
      </c>
      <c r="I245" s="102" t="n">
        <v>28575</v>
      </c>
      <c r="J245" s="102" t="n">
        <v>28663</v>
      </c>
      <c r="K245" s="102" t="n">
        <v>29273</v>
      </c>
      <c r="L245" s="102" t="n">
        <v>29908</v>
      </c>
      <c r="M245" s="102" t="n">
        <v>31576</v>
      </c>
      <c r="N245" s="102" t="n">
        <v>32431</v>
      </c>
      <c r="O245" s="102" t="n">
        <v>32512</v>
      </c>
      <c r="P245" s="102" t="n">
        <v>33319</v>
      </c>
      <c r="Q245" s="102" t="n">
        <v>33734</v>
      </c>
      <c r="R245" s="102" t="n">
        <v>33494</v>
      </c>
      <c r="S245" s="102" t="n">
        <v>33855</v>
      </c>
      <c r="T245" s="102" t="n">
        <v>34042</v>
      </c>
      <c r="U245" s="102" t="n">
        <v>34613</v>
      </c>
    </row>
    <row r="246" customFormat="false" ht="12.75" hidden="false" customHeight="true" outlineLevel="0" collapsed="false">
      <c r="A246" s="99" t="n">
        <v>240</v>
      </c>
      <c r="B246" s="99" t="s">
        <v>1013</v>
      </c>
      <c r="C246" s="99" t="s">
        <v>1014</v>
      </c>
      <c r="D246" s="99" t="s">
        <v>981</v>
      </c>
      <c r="E246" s="99"/>
      <c r="F246" s="99"/>
      <c r="G246" s="99" t="s">
        <v>296</v>
      </c>
      <c r="H246" s="99" t="s">
        <v>1015</v>
      </c>
      <c r="I246" s="102" t="n">
        <v>28456</v>
      </c>
      <c r="J246" s="102" t="n">
        <v>28674</v>
      </c>
      <c r="K246" s="102" t="n">
        <v>29479</v>
      </c>
      <c r="L246" s="102" t="n">
        <v>28948</v>
      </c>
      <c r="M246" s="102" t="n">
        <v>29599</v>
      </c>
      <c r="N246" s="102" t="n">
        <v>30534</v>
      </c>
      <c r="O246" s="102" t="n">
        <v>31165</v>
      </c>
      <c r="P246" s="102" t="n">
        <v>30846</v>
      </c>
      <c r="Q246" s="102" t="n">
        <v>29885</v>
      </c>
      <c r="R246" s="102" t="n">
        <v>29156</v>
      </c>
      <c r="S246" s="102" t="n">
        <v>29131</v>
      </c>
      <c r="T246" s="102" t="n">
        <v>29617</v>
      </c>
      <c r="U246" s="102" t="n">
        <v>30098</v>
      </c>
    </row>
    <row r="247" customFormat="false" ht="12.75" hidden="false" customHeight="true" outlineLevel="0" collapsed="false">
      <c r="A247" s="99" t="n">
        <v>241</v>
      </c>
      <c r="B247" s="99" t="s">
        <v>1016</v>
      </c>
      <c r="C247" s="99" t="s">
        <v>1017</v>
      </c>
      <c r="D247" s="99" t="s">
        <v>981</v>
      </c>
      <c r="E247" s="99"/>
      <c r="F247" s="99"/>
      <c r="G247" s="99" t="s">
        <v>296</v>
      </c>
      <c r="H247" s="99" t="s">
        <v>1018</v>
      </c>
      <c r="I247" s="102" t="n">
        <v>26845</v>
      </c>
      <c r="J247" s="102" t="n">
        <v>26755</v>
      </c>
      <c r="K247" s="102" t="n">
        <v>26796</v>
      </c>
      <c r="L247" s="102" t="n">
        <v>26932</v>
      </c>
      <c r="M247" s="102" t="n">
        <v>27397</v>
      </c>
      <c r="N247" s="102" t="n">
        <v>27906</v>
      </c>
      <c r="O247" s="102" t="n">
        <v>28302</v>
      </c>
      <c r="P247" s="102" t="n">
        <v>28466</v>
      </c>
      <c r="Q247" s="102" t="n">
        <v>27938</v>
      </c>
      <c r="R247" s="102" t="n">
        <v>27284</v>
      </c>
      <c r="S247" s="102" t="n">
        <v>27407</v>
      </c>
      <c r="T247" s="102" t="n">
        <v>28504</v>
      </c>
      <c r="U247" s="102" t="n">
        <v>29264</v>
      </c>
    </row>
    <row r="248" customFormat="false" ht="12.75" hidden="false" customHeight="true" outlineLevel="0" collapsed="false">
      <c r="A248" s="99" t="n">
        <v>242</v>
      </c>
      <c r="B248" s="99" t="s">
        <v>1019</v>
      </c>
      <c r="C248" s="99" t="s">
        <v>1020</v>
      </c>
      <c r="D248" s="99" t="s">
        <v>981</v>
      </c>
      <c r="E248" s="99"/>
      <c r="F248" s="99" t="s">
        <v>292</v>
      </c>
      <c r="G248" s="99"/>
      <c r="H248" s="99" t="s">
        <v>1021</v>
      </c>
      <c r="I248" s="102" t="n">
        <v>29905</v>
      </c>
      <c r="J248" s="102" t="n">
        <v>29981</v>
      </c>
      <c r="K248" s="102" t="n">
        <v>30332</v>
      </c>
      <c r="L248" s="102" t="n">
        <v>30412</v>
      </c>
      <c r="M248" s="102" t="n">
        <v>30918</v>
      </c>
      <c r="N248" s="102" t="n">
        <v>31268</v>
      </c>
      <c r="O248" s="102" t="n">
        <v>31712</v>
      </c>
      <c r="P248" s="102" t="n">
        <v>32417</v>
      </c>
      <c r="Q248" s="102" t="n">
        <v>32436</v>
      </c>
      <c r="R248" s="102" t="n">
        <v>32227</v>
      </c>
      <c r="S248" s="102" t="n">
        <v>32736</v>
      </c>
      <c r="T248" s="102" t="n">
        <v>32887</v>
      </c>
      <c r="U248" s="102" t="n">
        <v>33526</v>
      </c>
    </row>
    <row r="249" customFormat="false" ht="12.75" hidden="false" customHeight="true" outlineLevel="0" collapsed="false">
      <c r="A249" s="99" t="n">
        <v>243</v>
      </c>
      <c r="B249" s="99" t="s">
        <v>1022</v>
      </c>
      <c r="C249" s="99" t="s">
        <v>1023</v>
      </c>
      <c r="D249" s="99" t="s">
        <v>981</v>
      </c>
      <c r="E249" s="99"/>
      <c r="F249" s="99"/>
      <c r="G249" s="99" t="s">
        <v>296</v>
      </c>
      <c r="H249" s="99" t="s">
        <v>1024</v>
      </c>
      <c r="I249" s="102" t="n">
        <v>26072</v>
      </c>
      <c r="J249" s="102" t="n">
        <v>26295</v>
      </c>
      <c r="K249" s="102" t="n">
        <v>26405</v>
      </c>
      <c r="L249" s="102" t="n">
        <v>26466</v>
      </c>
      <c r="M249" s="102" t="n">
        <v>27264</v>
      </c>
      <c r="N249" s="102" t="n">
        <v>27511</v>
      </c>
      <c r="O249" s="102" t="n">
        <v>27656</v>
      </c>
      <c r="P249" s="102" t="n">
        <v>28119</v>
      </c>
      <c r="Q249" s="102" t="n">
        <v>28203</v>
      </c>
      <c r="R249" s="102" t="n">
        <v>28041</v>
      </c>
      <c r="S249" s="102" t="n">
        <v>28110</v>
      </c>
      <c r="T249" s="102" t="n">
        <v>28397</v>
      </c>
      <c r="U249" s="102" t="n">
        <v>28942</v>
      </c>
    </row>
    <row r="250" customFormat="false" ht="12.75" hidden="false" customHeight="true" outlineLevel="0" collapsed="false">
      <c r="A250" s="99" t="n">
        <v>244</v>
      </c>
      <c r="B250" s="99" t="s">
        <v>1025</v>
      </c>
      <c r="C250" s="99" t="s">
        <v>1026</v>
      </c>
      <c r="D250" s="99" t="s">
        <v>981</v>
      </c>
      <c r="E250" s="99"/>
      <c r="F250" s="99"/>
      <c r="G250" s="99" t="s">
        <v>296</v>
      </c>
      <c r="H250" s="99" t="s">
        <v>1027</v>
      </c>
      <c r="I250" s="102" t="n">
        <v>27785</v>
      </c>
      <c r="J250" s="102" t="n">
        <v>27761</v>
      </c>
      <c r="K250" s="102" t="n">
        <v>28439</v>
      </c>
      <c r="L250" s="102" t="n">
        <v>28812</v>
      </c>
      <c r="M250" s="102" t="n">
        <v>29404</v>
      </c>
      <c r="N250" s="102" t="n">
        <v>30075</v>
      </c>
      <c r="O250" s="102" t="n">
        <v>31741</v>
      </c>
      <c r="P250" s="102" t="n">
        <v>32277</v>
      </c>
      <c r="Q250" s="102" t="n">
        <v>32594</v>
      </c>
      <c r="R250" s="102" t="n">
        <v>31949</v>
      </c>
      <c r="S250" s="102" t="n">
        <v>32035</v>
      </c>
      <c r="T250" s="102" t="n">
        <v>32737</v>
      </c>
      <c r="U250" s="102" t="n">
        <v>33011</v>
      </c>
    </row>
    <row r="251" customFormat="false" ht="12.75" hidden="false" customHeight="true" outlineLevel="0" collapsed="false">
      <c r="A251" s="99" t="n">
        <v>245</v>
      </c>
      <c r="B251" s="99" t="s">
        <v>1028</v>
      </c>
      <c r="C251" s="99" t="s">
        <v>1029</v>
      </c>
      <c r="D251" s="99" t="s">
        <v>981</v>
      </c>
      <c r="E251" s="99"/>
      <c r="F251" s="99"/>
      <c r="G251" s="99" t="s">
        <v>296</v>
      </c>
      <c r="H251" s="99" t="s">
        <v>1030</v>
      </c>
      <c r="I251" s="102" t="n">
        <v>28038</v>
      </c>
      <c r="J251" s="102" t="n">
        <v>28110</v>
      </c>
      <c r="K251" s="102" t="n">
        <v>28302</v>
      </c>
      <c r="L251" s="102" t="n">
        <v>28908</v>
      </c>
      <c r="M251" s="102" t="n">
        <v>29543</v>
      </c>
      <c r="N251" s="102" t="n">
        <v>30043</v>
      </c>
      <c r="O251" s="102" t="n">
        <v>30924</v>
      </c>
      <c r="P251" s="102" t="n">
        <v>31205</v>
      </c>
      <c r="Q251" s="102" t="n">
        <v>31153</v>
      </c>
      <c r="R251" s="102" t="n">
        <v>30791</v>
      </c>
      <c r="S251" s="102" t="n">
        <v>30791</v>
      </c>
      <c r="T251" s="102" t="n">
        <v>31728</v>
      </c>
      <c r="U251" s="102" t="n">
        <v>32241</v>
      </c>
    </row>
    <row r="252" customFormat="false" ht="12.75" hidden="false" customHeight="true" outlineLevel="0" collapsed="false">
      <c r="A252" s="99" t="n">
        <v>246</v>
      </c>
      <c r="B252" s="99" t="s">
        <v>1031</v>
      </c>
      <c r="C252" s="99" t="s">
        <v>1032</v>
      </c>
      <c r="D252" s="99" t="s">
        <v>981</v>
      </c>
      <c r="E252" s="99"/>
      <c r="F252" s="99"/>
      <c r="G252" s="99" t="s">
        <v>296</v>
      </c>
      <c r="H252" s="99" t="s">
        <v>1033</v>
      </c>
      <c r="I252" s="102" t="n">
        <v>30701</v>
      </c>
      <c r="J252" s="102" t="n">
        <v>30858</v>
      </c>
      <c r="K252" s="102" t="n">
        <v>30846</v>
      </c>
      <c r="L252" s="102" t="n">
        <v>30884</v>
      </c>
      <c r="M252" s="102" t="n">
        <v>32131</v>
      </c>
      <c r="N252" s="102" t="n">
        <v>31653</v>
      </c>
      <c r="O252" s="102" t="n">
        <v>32619</v>
      </c>
      <c r="P252" s="102" t="n">
        <v>32574</v>
      </c>
      <c r="Q252" s="102" t="n">
        <v>32399</v>
      </c>
      <c r="R252" s="102" t="n">
        <v>32197</v>
      </c>
      <c r="S252" s="102" t="n">
        <v>32394</v>
      </c>
      <c r="T252" s="102" t="n">
        <v>33312</v>
      </c>
      <c r="U252" s="102" t="n">
        <v>33834</v>
      </c>
    </row>
    <row r="253" customFormat="false" ht="12.75" hidden="false" customHeight="true" outlineLevel="0" collapsed="false">
      <c r="A253" s="99" t="n">
        <v>247</v>
      </c>
      <c r="B253" s="99" t="s">
        <v>1034</v>
      </c>
      <c r="C253" s="99" t="s">
        <v>1035</v>
      </c>
      <c r="D253" s="99" t="s">
        <v>981</v>
      </c>
      <c r="E253" s="99"/>
      <c r="F253" s="99"/>
      <c r="G253" s="99" t="s">
        <v>296</v>
      </c>
      <c r="H253" s="99" t="s">
        <v>1036</v>
      </c>
      <c r="I253" s="102" t="n">
        <v>27908</v>
      </c>
      <c r="J253" s="102" t="n">
        <v>27995</v>
      </c>
      <c r="K253" s="102" t="n">
        <v>28245</v>
      </c>
      <c r="L253" s="102" t="n">
        <v>28368</v>
      </c>
      <c r="M253" s="102" t="n">
        <v>28937</v>
      </c>
      <c r="N253" s="102" t="n">
        <v>29564</v>
      </c>
      <c r="O253" s="102" t="n">
        <v>29237</v>
      </c>
      <c r="P253" s="102" t="n">
        <v>29208</v>
      </c>
      <c r="Q253" s="102" t="n">
        <v>29553</v>
      </c>
      <c r="R253" s="102" t="n">
        <v>29013</v>
      </c>
      <c r="S253" s="102" t="n">
        <v>29107</v>
      </c>
      <c r="T253" s="102" t="n">
        <v>29799</v>
      </c>
      <c r="U253" s="102" t="n">
        <v>30261</v>
      </c>
    </row>
    <row r="254" customFormat="false" ht="12.75" hidden="false" customHeight="true" outlineLevel="0" collapsed="false">
      <c r="A254" s="99" t="n">
        <v>248</v>
      </c>
      <c r="B254" s="99" t="s">
        <v>1037</v>
      </c>
      <c r="C254" s="99" t="s">
        <v>1038</v>
      </c>
      <c r="D254" s="99" t="s">
        <v>981</v>
      </c>
      <c r="E254" s="99"/>
      <c r="F254" s="99"/>
      <c r="G254" s="99" t="s">
        <v>296</v>
      </c>
      <c r="H254" s="99" t="s">
        <v>1039</v>
      </c>
      <c r="I254" s="102" t="n">
        <v>27614</v>
      </c>
      <c r="J254" s="102" t="n">
        <v>27908</v>
      </c>
      <c r="K254" s="102" t="n">
        <v>28398</v>
      </c>
      <c r="L254" s="102" t="n">
        <v>28376</v>
      </c>
      <c r="M254" s="102" t="n">
        <v>28110</v>
      </c>
      <c r="N254" s="102" t="n">
        <v>28313</v>
      </c>
      <c r="O254" s="102" t="n">
        <v>29100</v>
      </c>
      <c r="P254" s="102" t="n">
        <v>29464</v>
      </c>
      <c r="Q254" s="102" t="n">
        <v>29310</v>
      </c>
      <c r="R254" s="102" t="n">
        <v>29114</v>
      </c>
      <c r="S254" s="102" t="n">
        <v>29071</v>
      </c>
      <c r="T254" s="102" t="n">
        <v>29586</v>
      </c>
      <c r="U254" s="102" t="n">
        <v>30516</v>
      </c>
    </row>
    <row r="255" customFormat="false" ht="12.75" hidden="false" customHeight="true" outlineLevel="0" collapsed="false">
      <c r="A255" s="99" t="n">
        <v>249</v>
      </c>
      <c r="B255" s="99" t="s">
        <v>1040</v>
      </c>
      <c r="C255" s="99" t="s">
        <v>1041</v>
      </c>
      <c r="D255" s="99" t="s">
        <v>981</v>
      </c>
      <c r="E255" s="99"/>
      <c r="F255" s="99"/>
      <c r="G255" s="99" t="s">
        <v>296</v>
      </c>
      <c r="H255" s="99" t="s">
        <v>1042</v>
      </c>
      <c r="I255" s="102" t="n">
        <v>31340</v>
      </c>
      <c r="J255" s="102" t="n">
        <v>31396</v>
      </c>
      <c r="K255" s="102" t="n">
        <v>31795</v>
      </c>
      <c r="L255" s="102" t="n">
        <v>31763</v>
      </c>
      <c r="M255" s="102" t="n">
        <v>32202</v>
      </c>
      <c r="N255" s="102" t="n">
        <v>32549</v>
      </c>
      <c r="O255" s="102" t="n">
        <v>32818</v>
      </c>
      <c r="P255" s="102" t="n">
        <v>33787</v>
      </c>
      <c r="Q255" s="102" t="n">
        <v>33771</v>
      </c>
      <c r="R255" s="102" t="n">
        <v>33653</v>
      </c>
      <c r="S255" s="102" t="n">
        <v>34467</v>
      </c>
      <c r="T255" s="102" t="n">
        <v>34287</v>
      </c>
      <c r="U255" s="102" t="n">
        <v>34992</v>
      </c>
    </row>
    <row r="256" customFormat="false" ht="12.75" hidden="false" customHeight="true" outlineLevel="0" collapsed="false">
      <c r="A256" s="99" t="n">
        <v>250</v>
      </c>
      <c r="B256" s="99" t="s">
        <v>1043</v>
      </c>
      <c r="C256" s="99" t="s">
        <v>1044</v>
      </c>
      <c r="D256" s="99" t="s">
        <v>981</v>
      </c>
      <c r="E256" s="99"/>
      <c r="F256" s="99" t="s">
        <v>292</v>
      </c>
      <c r="G256" s="99"/>
      <c r="H256" s="99" t="s">
        <v>1045</v>
      </c>
      <c r="I256" s="102" t="n">
        <v>26970</v>
      </c>
      <c r="J256" s="102" t="n">
        <v>27142</v>
      </c>
      <c r="K256" s="102" t="n">
        <v>27476</v>
      </c>
      <c r="L256" s="102" t="n">
        <v>27676</v>
      </c>
      <c r="M256" s="102" t="n">
        <v>28126</v>
      </c>
      <c r="N256" s="102" t="n">
        <v>28178</v>
      </c>
      <c r="O256" s="102" t="n">
        <v>28820</v>
      </c>
      <c r="P256" s="102" t="n">
        <v>29142</v>
      </c>
      <c r="Q256" s="102" t="n">
        <v>29123</v>
      </c>
      <c r="R256" s="102" t="n">
        <v>29057</v>
      </c>
      <c r="S256" s="102" t="n">
        <v>29349</v>
      </c>
      <c r="T256" s="102" t="n">
        <v>29751</v>
      </c>
      <c r="U256" s="102" t="n">
        <v>30372</v>
      </c>
    </row>
    <row r="257" customFormat="false" ht="12.75" hidden="false" customHeight="true" outlineLevel="0" collapsed="false">
      <c r="A257" s="99" t="n">
        <v>251</v>
      </c>
      <c r="B257" s="99" t="s">
        <v>1046</v>
      </c>
      <c r="C257" s="99" t="s">
        <v>1047</v>
      </c>
      <c r="D257" s="99" t="s">
        <v>981</v>
      </c>
      <c r="E257" s="99"/>
      <c r="F257" s="99"/>
      <c r="G257" s="99" t="s">
        <v>296</v>
      </c>
      <c r="H257" s="99" t="s">
        <v>1048</v>
      </c>
      <c r="I257" s="102" t="n">
        <v>29626</v>
      </c>
      <c r="J257" s="102" t="n">
        <v>29464</v>
      </c>
      <c r="K257" s="102" t="n">
        <v>29639</v>
      </c>
      <c r="L257" s="102" t="n">
        <v>30209</v>
      </c>
      <c r="M257" s="102" t="n">
        <v>30407</v>
      </c>
      <c r="N257" s="102" t="n">
        <v>30053</v>
      </c>
      <c r="O257" s="102" t="n">
        <v>31169</v>
      </c>
      <c r="P257" s="102" t="n">
        <v>31595</v>
      </c>
      <c r="Q257" s="102" t="n">
        <v>31171</v>
      </c>
      <c r="R257" s="102" t="n">
        <v>31316</v>
      </c>
      <c r="S257" s="102" t="n">
        <v>31788</v>
      </c>
      <c r="T257" s="102" t="n">
        <v>32821</v>
      </c>
      <c r="U257" s="102" t="n">
        <v>33458</v>
      </c>
    </row>
    <row r="258" customFormat="false" ht="12.75" hidden="false" customHeight="true" outlineLevel="0" collapsed="false">
      <c r="A258" s="99" t="n">
        <v>252</v>
      </c>
      <c r="B258" s="99" t="s">
        <v>1049</v>
      </c>
      <c r="C258" s="99" t="s">
        <v>1050</v>
      </c>
      <c r="D258" s="99" t="s">
        <v>981</v>
      </c>
      <c r="E258" s="99"/>
      <c r="F258" s="99"/>
      <c r="G258" s="99" t="s">
        <v>296</v>
      </c>
      <c r="H258" s="99" t="s">
        <v>1051</v>
      </c>
      <c r="I258" s="102" t="n">
        <v>25904</v>
      </c>
      <c r="J258" s="102" t="n">
        <v>25831</v>
      </c>
      <c r="K258" s="102" t="n">
        <v>26067</v>
      </c>
      <c r="L258" s="102" t="n">
        <v>26106</v>
      </c>
      <c r="M258" s="102" t="n">
        <v>26801</v>
      </c>
      <c r="N258" s="102" t="n">
        <v>26679</v>
      </c>
      <c r="O258" s="102" t="n">
        <v>26914</v>
      </c>
      <c r="P258" s="102" t="n">
        <v>27359</v>
      </c>
      <c r="Q258" s="102" t="n">
        <v>27302</v>
      </c>
      <c r="R258" s="102" t="n">
        <v>27115</v>
      </c>
      <c r="S258" s="102" t="n">
        <v>27205</v>
      </c>
      <c r="T258" s="102" t="n">
        <v>27557</v>
      </c>
      <c r="U258" s="102" t="n">
        <v>28308</v>
      </c>
    </row>
    <row r="259" customFormat="false" ht="12.75" hidden="false" customHeight="true" outlineLevel="0" collapsed="false">
      <c r="A259" s="99" t="n">
        <v>253</v>
      </c>
      <c r="B259" s="99" t="s">
        <v>1052</v>
      </c>
      <c r="C259" s="99" t="s">
        <v>1053</v>
      </c>
      <c r="D259" s="99" t="s">
        <v>981</v>
      </c>
      <c r="E259" s="99"/>
      <c r="F259" s="99"/>
      <c r="G259" s="99" t="s">
        <v>296</v>
      </c>
      <c r="H259" s="99" t="s">
        <v>1054</v>
      </c>
      <c r="I259" s="102" t="n">
        <v>24999</v>
      </c>
      <c r="J259" s="102" t="n">
        <v>25269</v>
      </c>
      <c r="K259" s="102" t="n">
        <v>25636</v>
      </c>
      <c r="L259" s="102" t="n">
        <v>25593</v>
      </c>
      <c r="M259" s="102" t="n">
        <v>26080</v>
      </c>
      <c r="N259" s="102" t="n">
        <v>26603</v>
      </c>
      <c r="O259" s="102" t="n">
        <v>27279</v>
      </c>
      <c r="P259" s="102" t="n">
        <v>27342</v>
      </c>
      <c r="Q259" s="102" t="n">
        <v>27032</v>
      </c>
      <c r="R259" s="102" t="n">
        <v>26785</v>
      </c>
      <c r="S259" s="102" t="n">
        <v>26735</v>
      </c>
      <c r="T259" s="102" t="n">
        <v>27186</v>
      </c>
      <c r="U259" s="102" t="n">
        <v>27646</v>
      </c>
    </row>
    <row r="260" customFormat="false" ht="12.75" hidden="false" customHeight="true" outlineLevel="0" collapsed="false">
      <c r="A260" s="99" t="n">
        <v>254</v>
      </c>
      <c r="B260" s="99" t="s">
        <v>1055</v>
      </c>
      <c r="C260" s="99" t="s">
        <v>1056</v>
      </c>
      <c r="D260" s="99" t="s">
        <v>981</v>
      </c>
      <c r="E260" s="99"/>
      <c r="F260" s="99"/>
      <c r="G260" s="99" t="s">
        <v>296</v>
      </c>
      <c r="H260" s="99" t="s">
        <v>1057</v>
      </c>
      <c r="I260" s="102" t="n">
        <v>26082</v>
      </c>
      <c r="J260" s="102" t="n">
        <v>26332</v>
      </c>
      <c r="K260" s="102" t="n">
        <v>27253</v>
      </c>
      <c r="L260" s="102" t="n">
        <v>27875</v>
      </c>
      <c r="M260" s="102" t="n">
        <v>28472</v>
      </c>
      <c r="N260" s="102" t="n">
        <v>28854</v>
      </c>
      <c r="O260" s="102" t="n">
        <v>28645</v>
      </c>
      <c r="P260" s="102" t="n">
        <v>29322</v>
      </c>
      <c r="Q260" s="102" t="n">
        <v>28787</v>
      </c>
      <c r="R260" s="102" t="n">
        <v>28799</v>
      </c>
      <c r="S260" s="102" t="n">
        <v>29143</v>
      </c>
      <c r="T260" s="102" t="n">
        <v>29393</v>
      </c>
      <c r="U260" s="102" t="n">
        <v>29861</v>
      </c>
    </row>
    <row r="261" customFormat="false" ht="12.75" hidden="false" customHeight="true" outlineLevel="0" collapsed="false">
      <c r="A261" s="99" t="n">
        <v>255</v>
      </c>
      <c r="B261" s="99" t="s">
        <v>1058</v>
      </c>
      <c r="C261" s="99" t="s">
        <v>1059</v>
      </c>
      <c r="D261" s="99" t="s">
        <v>981</v>
      </c>
      <c r="E261" s="99"/>
      <c r="F261" s="99"/>
      <c r="G261" s="99" t="s">
        <v>296</v>
      </c>
      <c r="H261" s="99" t="s">
        <v>1060</v>
      </c>
      <c r="I261" s="102" t="n">
        <v>27868</v>
      </c>
      <c r="J261" s="102" t="n">
        <v>28115</v>
      </c>
      <c r="K261" s="102" t="n">
        <v>28561</v>
      </c>
      <c r="L261" s="102" t="n">
        <v>28940</v>
      </c>
      <c r="M261" s="102" t="n">
        <v>29456</v>
      </c>
      <c r="N261" s="102" t="n">
        <v>29791</v>
      </c>
      <c r="O261" s="102" t="n">
        <v>29458</v>
      </c>
      <c r="P261" s="102" t="n">
        <v>30034</v>
      </c>
      <c r="Q261" s="102" t="n">
        <v>30265</v>
      </c>
      <c r="R261" s="102" t="n">
        <v>29943</v>
      </c>
      <c r="S261" s="102" t="n">
        <v>29971</v>
      </c>
      <c r="T261" s="102" t="n">
        <v>30287</v>
      </c>
      <c r="U261" s="102" t="n">
        <v>30933</v>
      </c>
    </row>
    <row r="262" customFormat="false" ht="12.75" hidden="false" customHeight="true" outlineLevel="0" collapsed="false">
      <c r="A262" s="99" t="n">
        <v>256</v>
      </c>
      <c r="B262" s="99" t="s">
        <v>1061</v>
      </c>
      <c r="C262" s="99" t="s">
        <v>1062</v>
      </c>
      <c r="D262" s="99" t="s">
        <v>981</v>
      </c>
      <c r="E262" s="99"/>
      <c r="F262" s="99"/>
      <c r="G262" s="99" t="s">
        <v>296</v>
      </c>
      <c r="H262" s="99" t="s">
        <v>1063</v>
      </c>
      <c r="I262" s="102" t="n">
        <v>25978</v>
      </c>
      <c r="J262" s="102" t="n">
        <v>26387</v>
      </c>
      <c r="K262" s="102" t="n">
        <v>26636</v>
      </c>
      <c r="L262" s="102" t="n">
        <v>27503</v>
      </c>
      <c r="M262" s="102" t="n">
        <v>27077</v>
      </c>
      <c r="N262" s="102" t="n">
        <v>26199</v>
      </c>
      <c r="O262" s="102" t="n">
        <v>27003</v>
      </c>
      <c r="P262" s="102" t="n">
        <v>27622</v>
      </c>
      <c r="Q262" s="102" t="n">
        <v>27828</v>
      </c>
      <c r="R262" s="102" t="n">
        <v>27980</v>
      </c>
      <c r="S262" s="102" t="n">
        <v>27925</v>
      </c>
      <c r="T262" s="102" t="n">
        <v>28549</v>
      </c>
      <c r="U262" s="102" t="n">
        <v>29333</v>
      </c>
    </row>
    <row r="263" customFormat="false" ht="12.75" hidden="false" customHeight="true" outlineLevel="0" collapsed="false">
      <c r="A263" s="99" t="n">
        <v>257</v>
      </c>
      <c r="B263" s="99" t="s">
        <v>1064</v>
      </c>
      <c r="C263" s="99" t="s">
        <v>1065</v>
      </c>
      <c r="D263" s="99" t="s">
        <v>981</v>
      </c>
      <c r="E263" s="99"/>
      <c r="F263" s="99"/>
      <c r="G263" s="99" t="s">
        <v>296</v>
      </c>
      <c r="H263" s="99" t="s">
        <v>1066</v>
      </c>
      <c r="I263" s="102" t="n">
        <v>24592</v>
      </c>
      <c r="J263" s="102" t="n">
        <v>24824</v>
      </c>
      <c r="K263" s="102" t="n">
        <v>24990</v>
      </c>
      <c r="L263" s="102" t="n">
        <v>25098</v>
      </c>
      <c r="M263" s="102" t="n">
        <v>25544</v>
      </c>
      <c r="N263" s="102" t="n">
        <v>25543</v>
      </c>
      <c r="O263" s="102" t="n">
        <v>27160</v>
      </c>
      <c r="P263" s="102" t="n">
        <v>27334</v>
      </c>
      <c r="Q263" s="102" t="n">
        <v>27511</v>
      </c>
      <c r="R263" s="102" t="n">
        <v>27659</v>
      </c>
      <c r="S263" s="102" t="n">
        <v>28569</v>
      </c>
      <c r="T263" s="102" t="n">
        <v>28768</v>
      </c>
      <c r="U263" s="102" t="n">
        <v>29149</v>
      </c>
    </row>
    <row r="264" customFormat="false" ht="12.75" hidden="false" customHeight="true" outlineLevel="0" collapsed="false">
      <c r="A264" s="99" t="n">
        <v>258</v>
      </c>
      <c r="B264" s="99" t="s">
        <v>1067</v>
      </c>
      <c r="C264" s="99" t="s">
        <v>1068</v>
      </c>
      <c r="D264" s="99" t="s">
        <v>981</v>
      </c>
      <c r="E264" s="99"/>
      <c r="F264" s="99"/>
      <c r="G264" s="99" t="s">
        <v>296</v>
      </c>
      <c r="H264" s="99" t="s">
        <v>1069</v>
      </c>
      <c r="I264" s="102" t="n">
        <v>27706</v>
      </c>
      <c r="J264" s="102" t="n">
        <v>28112</v>
      </c>
      <c r="K264" s="102" t="n">
        <v>28112</v>
      </c>
      <c r="L264" s="102" t="n">
        <v>28271</v>
      </c>
      <c r="M264" s="102" t="n">
        <v>29030</v>
      </c>
      <c r="N264" s="102" t="n">
        <v>28120</v>
      </c>
      <c r="O264" s="102" t="n">
        <v>28389</v>
      </c>
      <c r="P264" s="102" t="n">
        <v>28867</v>
      </c>
      <c r="Q264" s="102" t="n">
        <v>29144</v>
      </c>
      <c r="R264" s="102" t="n">
        <v>28378</v>
      </c>
      <c r="S264" s="102" t="n">
        <v>28966</v>
      </c>
      <c r="T264" s="102" t="n">
        <v>29098</v>
      </c>
      <c r="U264" s="102" t="n">
        <v>30415</v>
      </c>
    </row>
    <row r="265" customFormat="false" ht="12.75" hidden="false" customHeight="true" outlineLevel="0" collapsed="false">
      <c r="A265" s="99" t="n">
        <v>259</v>
      </c>
      <c r="B265" s="99" t="s">
        <v>1070</v>
      </c>
      <c r="C265" s="99" t="s">
        <v>1071</v>
      </c>
      <c r="D265" s="99" t="s">
        <v>981</v>
      </c>
      <c r="E265" s="99"/>
      <c r="F265" s="99"/>
      <c r="G265" s="99" t="s">
        <v>296</v>
      </c>
      <c r="H265" s="99" t="s">
        <v>1072</v>
      </c>
      <c r="I265" s="102" t="n">
        <v>28578</v>
      </c>
      <c r="J265" s="102" t="n">
        <v>28911</v>
      </c>
      <c r="K265" s="102" t="n">
        <v>29692</v>
      </c>
      <c r="L265" s="102" t="n">
        <v>29913</v>
      </c>
      <c r="M265" s="102" t="n">
        <v>30431</v>
      </c>
      <c r="N265" s="102" t="n">
        <v>31170</v>
      </c>
      <c r="O265" s="102" t="n">
        <v>31065</v>
      </c>
      <c r="P265" s="102" t="n">
        <v>31429</v>
      </c>
      <c r="Q265" s="102" t="n">
        <v>30988</v>
      </c>
      <c r="R265" s="102" t="n">
        <v>31445</v>
      </c>
      <c r="S265" s="102" t="n">
        <v>31548</v>
      </c>
      <c r="T265" s="102" t="n">
        <v>31416</v>
      </c>
      <c r="U265" s="102" t="n">
        <v>31979</v>
      </c>
    </row>
    <row r="266" customFormat="false" ht="12.75" hidden="false" customHeight="true" outlineLevel="0" collapsed="false">
      <c r="A266" s="99" t="n">
        <v>260</v>
      </c>
      <c r="B266" s="99" t="s">
        <v>1073</v>
      </c>
      <c r="C266" s="99" t="s">
        <v>1074</v>
      </c>
      <c r="D266" s="99" t="s">
        <v>981</v>
      </c>
      <c r="E266" s="99"/>
      <c r="F266" s="99"/>
      <c r="G266" s="99" t="s">
        <v>296</v>
      </c>
      <c r="H266" s="99" t="s">
        <v>1075</v>
      </c>
      <c r="I266" s="102" t="n">
        <v>23734</v>
      </c>
      <c r="J266" s="102" t="n">
        <v>24065</v>
      </c>
      <c r="K266" s="102" t="n">
        <v>24462</v>
      </c>
      <c r="L266" s="102" t="n">
        <v>24456</v>
      </c>
      <c r="M266" s="102" t="n">
        <v>24709</v>
      </c>
      <c r="N266" s="102" t="n">
        <v>25222</v>
      </c>
      <c r="O266" s="102" t="n">
        <v>27696</v>
      </c>
      <c r="P266" s="102" t="n">
        <v>27691</v>
      </c>
      <c r="Q266" s="102" t="n">
        <v>27797</v>
      </c>
      <c r="R266" s="102" t="n">
        <v>27562</v>
      </c>
      <c r="S266" s="102" t="n">
        <v>27853</v>
      </c>
      <c r="T266" s="102" t="n">
        <v>28402</v>
      </c>
      <c r="U266" s="102" t="n">
        <v>28690</v>
      </c>
    </row>
    <row r="267" customFormat="false" ht="12.75" hidden="false" customHeight="true" outlineLevel="0" collapsed="false">
      <c r="A267" s="99" t="n">
        <v>261</v>
      </c>
      <c r="B267" s="99" t="s">
        <v>1076</v>
      </c>
      <c r="C267" s="99" t="s">
        <v>1077</v>
      </c>
      <c r="D267" s="99" t="s">
        <v>981</v>
      </c>
      <c r="E267" s="99"/>
      <c r="F267" s="99"/>
      <c r="G267" s="99" t="s">
        <v>296</v>
      </c>
      <c r="H267" s="99" t="s">
        <v>1078</v>
      </c>
      <c r="I267" s="102" t="n">
        <v>28863</v>
      </c>
      <c r="J267" s="102" t="n">
        <v>28902</v>
      </c>
      <c r="K267" s="102" t="n">
        <v>29247</v>
      </c>
      <c r="L267" s="102" t="n">
        <v>29058</v>
      </c>
      <c r="M267" s="102" t="n">
        <v>29437</v>
      </c>
      <c r="N267" s="102" t="n">
        <v>29677</v>
      </c>
      <c r="O267" s="102" t="n">
        <v>30577</v>
      </c>
      <c r="P267" s="102" t="n">
        <v>30446</v>
      </c>
      <c r="Q267" s="102" t="n">
        <v>30942</v>
      </c>
      <c r="R267" s="102" t="n">
        <v>31093</v>
      </c>
      <c r="S267" s="102" t="n">
        <v>31526</v>
      </c>
      <c r="T267" s="102" t="n">
        <v>32414</v>
      </c>
      <c r="U267" s="102" t="n">
        <v>32837</v>
      </c>
    </row>
    <row r="268" customFormat="false" ht="12.75" hidden="false" customHeight="true" outlineLevel="0" collapsed="false">
      <c r="A268" s="99" t="n">
        <v>262</v>
      </c>
      <c r="B268" s="99" t="s">
        <v>1079</v>
      </c>
      <c r="C268" s="99" t="s">
        <v>1080</v>
      </c>
      <c r="D268" s="99" t="s">
        <v>981</v>
      </c>
      <c r="E268" s="99"/>
      <c r="F268" s="99" t="s">
        <v>292</v>
      </c>
      <c r="G268" s="99"/>
      <c r="H268" s="99" t="s">
        <v>1081</v>
      </c>
      <c r="I268" s="102" t="n">
        <v>27712</v>
      </c>
      <c r="J268" s="102" t="n">
        <v>28012</v>
      </c>
      <c r="K268" s="102" t="n">
        <v>28227</v>
      </c>
      <c r="L268" s="102" t="n">
        <v>28266</v>
      </c>
      <c r="M268" s="102" t="n">
        <v>28732</v>
      </c>
      <c r="N268" s="102" t="n">
        <v>28976</v>
      </c>
      <c r="O268" s="102" t="n">
        <v>29162</v>
      </c>
      <c r="P268" s="102" t="n">
        <v>29608</v>
      </c>
      <c r="Q268" s="102" t="n">
        <v>29606</v>
      </c>
      <c r="R268" s="102" t="n">
        <v>29399</v>
      </c>
      <c r="S268" s="102" t="n">
        <v>29812</v>
      </c>
      <c r="T268" s="102" t="n">
        <v>30148</v>
      </c>
      <c r="U268" s="102" t="n">
        <v>30632</v>
      </c>
    </row>
    <row r="269" customFormat="false" ht="12.75" hidden="false" customHeight="true" outlineLevel="0" collapsed="false">
      <c r="A269" s="99" t="n">
        <v>263</v>
      </c>
      <c r="B269" s="99" t="s">
        <v>1082</v>
      </c>
      <c r="C269" s="99" t="s">
        <v>1083</v>
      </c>
      <c r="D269" s="99" t="s">
        <v>981</v>
      </c>
      <c r="E269" s="99"/>
      <c r="F269" s="99"/>
      <c r="G269" s="99" t="s">
        <v>296</v>
      </c>
      <c r="H269" s="99" t="s">
        <v>1084</v>
      </c>
      <c r="I269" s="102" t="n">
        <v>26920</v>
      </c>
      <c r="J269" s="102" t="n">
        <v>27442</v>
      </c>
      <c r="K269" s="102" t="n">
        <v>26889</v>
      </c>
      <c r="L269" s="102" t="n">
        <v>27620</v>
      </c>
      <c r="M269" s="102" t="n">
        <v>27917</v>
      </c>
      <c r="N269" s="102" t="n">
        <v>27495</v>
      </c>
      <c r="O269" s="102" t="n">
        <v>27814</v>
      </c>
      <c r="P269" s="102" t="n">
        <v>28034</v>
      </c>
      <c r="Q269" s="102" t="n">
        <v>27820</v>
      </c>
      <c r="R269" s="102" t="n">
        <v>26359</v>
      </c>
      <c r="S269" s="102" t="n">
        <v>26784</v>
      </c>
      <c r="T269" s="102" t="n">
        <v>27273</v>
      </c>
      <c r="U269" s="102" t="n">
        <v>28096</v>
      </c>
    </row>
    <row r="270" customFormat="false" ht="12.75" hidden="false" customHeight="true" outlineLevel="0" collapsed="false">
      <c r="A270" s="99" t="n">
        <v>264</v>
      </c>
      <c r="B270" s="99" t="s">
        <v>1085</v>
      </c>
      <c r="C270" s="99" t="s">
        <v>1086</v>
      </c>
      <c r="D270" s="99" t="s">
        <v>981</v>
      </c>
      <c r="E270" s="99"/>
      <c r="F270" s="99"/>
      <c r="G270" s="99" t="s">
        <v>296</v>
      </c>
      <c r="H270" s="99" t="s">
        <v>1087</v>
      </c>
      <c r="I270" s="102" t="n">
        <v>35005</v>
      </c>
      <c r="J270" s="102" t="n">
        <v>37160</v>
      </c>
      <c r="K270" s="102" t="n">
        <v>39643</v>
      </c>
      <c r="L270" s="102" t="n">
        <v>36818</v>
      </c>
      <c r="M270" s="102" t="n">
        <v>37270</v>
      </c>
      <c r="N270" s="102" t="n">
        <v>37854</v>
      </c>
      <c r="O270" s="102" t="n">
        <v>36591</v>
      </c>
      <c r="P270" s="102" t="n">
        <v>37032</v>
      </c>
      <c r="Q270" s="102" t="n">
        <v>37923</v>
      </c>
      <c r="R270" s="102" t="n">
        <v>37435</v>
      </c>
      <c r="S270" s="102" t="n">
        <v>40202</v>
      </c>
      <c r="T270" s="102" t="n">
        <v>38058</v>
      </c>
      <c r="U270" s="102" t="n">
        <v>39091</v>
      </c>
    </row>
    <row r="271" customFormat="false" ht="12.75" hidden="false" customHeight="true" outlineLevel="0" collapsed="false">
      <c r="A271" s="99" t="n">
        <v>265</v>
      </c>
      <c r="B271" s="99" t="s">
        <v>1088</v>
      </c>
      <c r="C271" s="99" t="s">
        <v>1089</v>
      </c>
      <c r="D271" s="99" t="s">
        <v>981</v>
      </c>
      <c r="E271" s="99"/>
      <c r="F271" s="99"/>
      <c r="G271" s="99" t="s">
        <v>296</v>
      </c>
      <c r="H271" s="99" t="s">
        <v>1090</v>
      </c>
      <c r="I271" s="102" t="n">
        <v>29382</v>
      </c>
      <c r="J271" s="102" t="n">
        <v>29612</v>
      </c>
      <c r="K271" s="102" t="n">
        <v>29756</v>
      </c>
      <c r="L271" s="102" t="n">
        <v>30260</v>
      </c>
      <c r="M271" s="102" t="n">
        <v>30236</v>
      </c>
      <c r="N271" s="102" t="n">
        <v>30577</v>
      </c>
      <c r="O271" s="102" t="n">
        <v>29906</v>
      </c>
      <c r="P271" s="102" t="n">
        <v>30601</v>
      </c>
      <c r="Q271" s="102" t="n">
        <v>30838</v>
      </c>
      <c r="R271" s="102" t="n">
        <v>30725</v>
      </c>
      <c r="S271" s="102" t="n">
        <v>30891</v>
      </c>
      <c r="T271" s="102" t="n">
        <v>31531</v>
      </c>
      <c r="U271" s="102" t="n">
        <v>32348</v>
      </c>
    </row>
    <row r="272" customFormat="false" ht="12.75" hidden="false" customHeight="true" outlineLevel="0" collapsed="false">
      <c r="A272" s="99" t="n">
        <v>266</v>
      </c>
      <c r="B272" s="99" t="s">
        <v>1091</v>
      </c>
      <c r="C272" s="99" t="s">
        <v>1092</v>
      </c>
      <c r="D272" s="99" t="s">
        <v>981</v>
      </c>
      <c r="E272" s="99"/>
      <c r="F272" s="99"/>
      <c r="G272" s="99" t="s">
        <v>296</v>
      </c>
      <c r="H272" s="99" t="s">
        <v>1093</v>
      </c>
      <c r="I272" s="102" t="n">
        <v>29540</v>
      </c>
      <c r="J272" s="102" t="n">
        <v>29976</v>
      </c>
      <c r="K272" s="102" t="n">
        <v>30340</v>
      </c>
      <c r="L272" s="102" t="n">
        <v>30619</v>
      </c>
      <c r="M272" s="102" t="n">
        <v>31421</v>
      </c>
      <c r="N272" s="102" t="n">
        <v>32286</v>
      </c>
      <c r="O272" s="102" t="n">
        <v>32072</v>
      </c>
      <c r="P272" s="102" t="n">
        <v>32603</v>
      </c>
      <c r="Q272" s="102" t="n">
        <v>32707</v>
      </c>
      <c r="R272" s="102" t="n">
        <v>32258</v>
      </c>
      <c r="S272" s="102" t="n">
        <v>32860</v>
      </c>
      <c r="T272" s="102" t="n">
        <v>32995</v>
      </c>
      <c r="U272" s="102" t="n">
        <v>33876</v>
      </c>
    </row>
    <row r="273" customFormat="false" ht="12.75" hidden="false" customHeight="true" outlineLevel="0" collapsed="false">
      <c r="A273" s="99" t="n">
        <v>267</v>
      </c>
      <c r="B273" s="99" t="s">
        <v>1094</v>
      </c>
      <c r="C273" s="99" t="s">
        <v>1095</v>
      </c>
      <c r="D273" s="99" t="s">
        <v>981</v>
      </c>
      <c r="E273" s="99"/>
      <c r="F273" s="99"/>
      <c r="G273" s="99" t="s">
        <v>296</v>
      </c>
      <c r="H273" s="99" t="s">
        <v>1096</v>
      </c>
      <c r="I273" s="102" t="n">
        <v>34544</v>
      </c>
      <c r="J273" s="102" t="n">
        <v>34802</v>
      </c>
      <c r="K273" s="102" t="n">
        <v>34476</v>
      </c>
      <c r="L273" s="102" t="n">
        <v>33979</v>
      </c>
      <c r="M273" s="102" t="n">
        <v>33468</v>
      </c>
      <c r="N273" s="102" t="n">
        <v>31229</v>
      </c>
      <c r="O273" s="102" t="n">
        <v>30865</v>
      </c>
      <c r="P273" s="102" t="n">
        <v>31662</v>
      </c>
      <c r="Q273" s="102" t="n">
        <v>31744</v>
      </c>
      <c r="R273" s="102" t="n">
        <v>31266</v>
      </c>
      <c r="S273" s="102" t="n">
        <v>31773</v>
      </c>
      <c r="T273" s="102" t="n">
        <v>32494</v>
      </c>
      <c r="U273" s="102" t="n">
        <v>33783</v>
      </c>
    </row>
    <row r="274" customFormat="false" ht="12.75" hidden="false" customHeight="true" outlineLevel="0" collapsed="false">
      <c r="A274" s="99" t="n">
        <v>268</v>
      </c>
      <c r="B274" s="99" t="s">
        <v>1097</v>
      </c>
      <c r="C274" s="99" t="s">
        <v>1098</v>
      </c>
      <c r="D274" s="99" t="s">
        <v>981</v>
      </c>
      <c r="E274" s="99"/>
      <c r="F274" s="99"/>
      <c r="G274" s="99" t="s">
        <v>296</v>
      </c>
      <c r="H274" s="99" t="s">
        <v>1099</v>
      </c>
      <c r="I274" s="102" t="n">
        <v>25933</v>
      </c>
      <c r="J274" s="102" t="n">
        <v>26779</v>
      </c>
      <c r="K274" s="102" t="n">
        <v>26912</v>
      </c>
      <c r="L274" s="102" t="n">
        <v>26879</v>
      </c>
      <c r="M274" s="102" t="n">
        <v>27286</v>
      </c>
      <c r="N274" s="102" t="n">
        <v>27762</v>
      </c>
      <c r="O274" s="102" t="n">
        <v>28416</v>
      </c>
      <c r="P274" s="102" t="n">
        <v>28796</v>
      </c>
      <c r="Q274" s="102" t="n">
        <v>28665</v>
      </c>
      <c r="R274" s="102" t="n">
        <v>28099</v>
      </c>
      <c r="S274" s="102" t="n">
        <v>28510</v>
      </c>
      <c r="T274" s="102" t="n">
        <v>28834</v>
      </c>
      <c r="U274" s="102" t="n">
        <v>29152</v>
      </c>
    </row>
    <row r="275" customFormat="false" ht="12.75" hidden="false" customHeight="true" outlineLevel="0" collapsed="false">
      <c r="A275" s="99" t="n">
        <v>269</v>
      </c>
      <c r="B275" s="99" t="s">
        <v>1100</v>
      </c>
      <c r="C275" s="99" t="s">
        <v>1101</v>
      </c>
      <c r="D275" s="99" t="s">
        <v>981</v>
      </c>
      <c r="E275" s="99"/>
      <c r="F275" s="99"/>
      <c r="G275" s="99" t="s">
        <v>296</v>
      </c>
      <c r="H275" s="99" t="s">
        <v>1102</v>
      </c>
      <c r="I275" s="102" t="n">
        <v>24173</v>
      </c>
      <c r="J275" s="102" t="n">
        <v>24590</v>
      </c>
      <c r="K275" s="102" t="n">
        <v>24345</v>
      </c>
      <c r="L275" s="102" t="n">
        <v>24665</v>
      </c>
      <c r="M275" s="102" t="n">
        <v>24680</v>
      </c>
      <c r="N275" s="102" t="n">
        <v>24901</v>
      </c>
      <c r="O275" s="102" t="n">
        <v>26168</v>
      </c>
      <c r="P275" s="102" t="n">
        <v>26299</v>
      </c>
      <c r="Q275" s="102" t="n">
        <v>26742</v>
      </c>
      <c r="R275" s="102" t="n">
        <v>27533</v>
      </c>
      <c r="S275" s="102" t="n">
        <v>27813</v>
      </c>
      <c r="T275" s="102" t="n">
        <v>28410</v>
      </c>
      <c r="U275" s="102" t="n">
        <v>28961</v>
      </c>
    </row>
    <row r="276" customFormat="false" ht="12.75" hidden="false" customHeight="true" outlineLevel="0" collapsed="false">
      <c r="A276" s="99" t="n">
        <v>270</v>
      </c>
      <c r="B276" s="99" t="s">
        <v>1103</v>
      </c>
      <c r="C276" s="99" t="s">
        <v>1104</v>
      </c>
      <c r="D276" s="99" t="s">
        <v>981</v>
      </c>
      <c r="E276" s="99"/>
      <c r="F276" s="99"/>
      <c r="G276" s="99" t="s">
        <v>296</v>
      </c>
      <c r="H276" s="99" t="s">
        <v>1105</v>
      </c>
      <c r="I276" s="102" t="n">
        <v>25283</v>
      </c>
      <c r="J276" s="102" t="n">
        <v>25443</v>
      </c>
      <c r="K276" s="102" t="n">
        <v>25653</v>
      </c>
      <c r="L276" s="102" t="n">
        <v>25450</v>
      </c>
      <c r="M276" s="102" t="n">
        <v>26209</v>
      </c>
      <c r="N276" s="102" t="n">
        <v>26845</v>
      </c>
      <c r="O276" s="102" t="n">
        <v>26645</v>
      </c>
      <c r="P276" s="102" t="n">
        <v>27107</v>
      </c>
      <c r="Q276" s="102" t="n">
        <v>27108</v>
      </c>
      <c r="R276" s="102" t="n">
        <v>26823</v>
      </c>
      <c r="S276" s="102" t="n">
        <v>27154</v>
      </c>
      <c r="T276" s="102" t="n">
        <v>27941</v>
      </c>
      <c r="U276" s="102" t="n">
        <v>28004</v>
      </c>
    </row>
    <row r="277" customFormat="false" ht="12.75" hidden="false" customHeight="true" outlineLevel="0" collapsed="false">
      <c r="A277" s="99" t="n">
        <v>271</v>
      </c>
      <c r="B277" s="99" t="s">
        <v>1106</v>
      </c>
      <c r="C277" s="99" t="s">
        <v>1107</v>
      </c>
      <c r="D277" s="99" t="s">
        <v>981</v>
      </c>
      <c r="E277" s="99"/>
      <c r="F277" s="99"/>
      <c r="G277" s="99" t="s">
        <v>296</v>
      </c>
      <c r="H277" s="99" t="s">
        <v>1108</v>
      </c>
      <c r="I277" s="102" t="n">
        <v>28002</v>
      </c>
      <c r="J277" s="102" t="n">
        <v>28163</v>
      </c>
      <c r="K277" s="102" t="n">
        <v>28376</v>
      </c>
      <c r="L277" s="102" t="n">
        <v>28593</v>
      </c>
      <c r="M277" s="102" t="n">
        <v>28887</v>
      </c>
      <c r="N277" s="102" t="n">
        <v>29367</v>
      </c>
      <c r="O277" s="102" t="n">
        <v>29720</v>
      </c>
      <c r="P277" s="102" t="n">
        <v>30318</v>
      </c>
      <c r="Q277" s="102" t="n">
        <v>30184</v>
      </c>
      <c r="R277" s="102" t="n">
        <v>29916</v>
      </c>
      <c r="S277" s="102" t="n">
        <v>30492</v>
      </c>
      <c r="T277" s="102" t="n">
        <v>30500</v>
      </c>
      <c r="U277" s="102" t="n">
        <v>30729</v>
      </c>
    </row>
    <row r="278" customFormat="false" ht="12.75" hidden="false" customHeight="true" outlineLevel="0" collapsed="false">
      <c r="A278" s="99" t="n">
        <v>272</v>
      </c>
      <c r="B278" s="99" t="s">
        <v>1109</v>
      </c>
      <c r="C278" s="99" t="s">
        <v>1110</v>
      </c>
      <c r="D278" s="99" t="s">
        <v>981</v>
      </c>
      <c r="E278" s="99"/>
      <c r="F278" s="99"/>
      <c r="G278" s="99" t="s">
        <v>296</v>
      </c>
      <c r="H278" s="99" t="s">
        <v>1111</v>
      </c>
      <c r="I278" s="102" t="n">
        <v>27400</v>
      </c>
      <c r="J278" s="102" t="n">
        <v>27299</v>
      </c>
      <c r="K278" s="102" t="n">
        <v>27684</v>
      </c>
      <c r="L278" s="102" t="n">
        <v>27744</v>
      </c>
      <c r="M278" s="102" t="n">
        <v>28274</v>
      </c>
      <c r="N278" s="102" t="n">
        <v>28403</v>
      </c>
      <c r="O278" s="102" t="n">
        <v>29355</v>
      </c>
      <c r="P278" s="102" t="n">
        <v>29670</v>
      </c>
      <c r="Q278" s="102" t="n">
        <v>29165</v>
      </c>
      <c r="R278" s="102" t="n">
        <v>28832</v>
      </c>
      <c r="S278" s="102" t="n">
        <v>28757</v>
      </c>
      <c r="T278" s="102" t="n">
        <v>29255</v>
      </c>
      <c r="U278" s="102" t="n">
        <v>30049</v>
      </c>
    </row>
    <row r="279" customFormat="false" ht="12.75" hidden="false" customHeight="true" outlineLevel="0" collapsed="false">
      <c r="A279" s="99" t="n">
        <v>273</v>
      </c>
      <c r="B279" s="99" t="s">
        <v>1112</v>
      </c>
      <c r="C279" s="99" t="s">
        <v>1113</v>
      </c>
      <c r="D279" s="99" t="s">
        <v>981</v>
      </c>
      <c r="E279" s="99"/>
      <c r="F279" s="99"/>
      <c r="G279" s="99" t="s">
        <v>296</v>
      </c>
      <c r="H279" s="99" t="s">
        <v>1114</v>
      </c>
      <c r="I279" s="102" t="n">
        <v>25001</v>
      </c>
      <c r="J279" s="102" t="n">
        <v>25537</v>
      </c>
      <c r="K279" s="102" t="n">
        <v>25757</v>
      </c>
      <c r="L279" s="102" t="n">
        <v>25651</v>
      </c>
      <c r="M279" s="102" t="n">
        <v>25913</v>
      </c>
      <c r="N279" s="102" t="n">
        <v>25748</v>
      </c>
      <c r="O279" s="102" t="n">
        <v>26793</v>
      </c>
      <c r="P279" s="102" t="n">
        <v>26996</v>
      </c>
      <c r="Q279" s="102" t="n">
        <v>27194</v>
      </c>
      <c r="R279" s="102" t="n">
        <v>26789</v>
      </c>
      <c r="S279" s="102" t="n">
        <v>27308</v>
      </c>
      <c r="T279" s="102" t="n">
        <v>28441</v>
      </c>
      <c r="U279" s="102" t="n">
        <v>28678</v>
      </c>
    </row>
    <row r="280" customFormat="false" ht="12.75" hidden="false" customHeight="true" outlineLevel="0" collapsed="false">
      <c r="A280" s="99" t="n">
        <v>274</v>
      </c>
      <c r="B280" s="99" t="s">
        <v>1115</v>
      </c>
      <c r="C280" s="99" t="s">
        <v>1116</v>
      </c>
      <c r="D280" s="99" t="s">
        <v>981</v>
      </c>
      <c r="E280" s="99"/>
      <c r="F280" s="99"/>
      <c r="G280" s="99" t="s">
        <v>296</v>
      </c>
      <c r="H280" s="99" t="s">
        <v>1117</v>
      </c>
      <c r="I280" s="102" t="n">
        <v>25327</v>
      </c>
      <c r="J280" s="102" t="n">
        <v>25559</v>
      </c>
      <c r="K280" s="102" t="n">
        <v>25609</v>
      </c>
      <c r="L280" s="102" t="n">
        <v>25542</v>
      </c>
      <c r="M280" s="102" t="n">
        <v>25687</v>
      </c>
      <c r="N280" s="102" t="n">
        <v>25702</v>
      </c>
      <c r="O280" s="102" t="n">
        <v>26388</v>
      </c>
      <c r="P280" s="102" t="n">
        <v>26765</v>
      </c>
      <c r="Q280" s="102" t="n">
        <v>26530</v>
      </c>
      <c r="R280" s="102" t="n">
        <v>26605</v>
      </c>
      <c r="S280" s="102" t="n">
        <v>26939</v>
      </c>
      <c r="T280" s="102" t="n">
        <v>27625</v>
      </c>
      <c r="U280" s="102" t="n">
        <v>27492</v>
      </c>
    </row>
    <row r="281" customFormat="false" ht="12.75" hidden="false" customHeight="true" outlineLevel="0" collapsed="false">
      <c r="A281" s="99" t="n">
        <v>275</v>
      </c>
      <c r="B281" s="99" t="s">
        <v>1118</v>
      </c>
      <c r="C281" s="99" t="s">
        <v>1119</v>
      </c>
      <c r="D281" s="99" t="s">
        <v>981</v>
      </c>
      <c r="E281" s="99"/>
      <c r="F281" s="99"/>
      <c r="G281" s="99" t="s">
        <v>296</v>
      </c>
      <c r="H281" s="99" t="s">
        <v>1120</v>
      </c>
      <c r="I281" s="102" t="n">
        <v>26927</v>
      </c>
      <c r="J281" s="102" t="n">
        <v>26725</v>
      </c>
      <c r="K281" s="102" t="n">
        <v>26849</v>
      </c>
      <c r="L281" s="102" t="n">
        <v>27200</v>
      </c>
      <c r="M281" s="102" t="n">
        <v>28165</v>
      </c>
      <c r="N281" s="102" t="n">
        <v>28622</v>
      </c>
      <c r="O281" s="102" t="n">
        <v>27928</v>
      </c>
      <c r="P281" s="102" t="n">
        <v>27825</v>
      </c>
      <c r="Q281" s="102" t="n">
        <v>27802</v>
      </c>
      <c r="R281" s="102" t="n">
        <v>27357</v>
      </c>
      <c r="S281" s="102" t="n">
        <v>27183</v>
      </c>
      <c r="T281" s="102" t="n">
        <v>27438</v>
      </c>
      <c r="U281" s="102" t="n">
        <v>27816</v>
      </c>
    </row>
    <row r="282" customFormat="false" ht="12.75" hidden="false" customHeight="true" outlineLevel="0" collapsed="false">
      <c r="A282" s="99" t="n">
        <v>276</v>
      </c>
      <c r="B282" s="99" t="s">
        <v>1121</v>
      </c>
      <c r="C282" s="99" t="s">
        <v>1122</v>
      </c>
      <c r="D282" s="99" t="s">
        <v>981</v>
      </c>
      <c r="E282" s="99"/>
      <c r="F282" s="99"/>
      <c r="G282" s="99" t="s">
        <v>296</v>
      </c>
      <c r="H282" s="99" t="s">
        <v>1123</v>
      </c>
      <c r="I282" s="102" t="n">
        <v>26432</v>
      </c>
      <c r="J282" s="102" t="n">
        <v>26514</v>
      </c>
      <c r="K282" s="102" t="n">
        <v>26587</v>
      </c>
      <c r="L282" s="102" t="n">
        <v>26582</v>
      </c>
      <c r="M282" s="102" t="n">
        <v>27563</v>
      </c>
      <c r="N282" s="102" t="n">
        <v>27428</v>
      </c>
      <c r="O282" s="102" t="n">
        <v>28385</v>
      </c>
      <c r="P282" s="102" t="n">
        <v>29001</v>
      </c>
      <c r="Q282" s="102" t="n">
        <v>28559</v>
      </c>
      <c r="R282" s="102" t="n">
        <v>28528</v>
      </c>
      <c r="S282" s="102" t="n">
        <v>28950</v>
      </c>
      <c r="T282" s="102" t="n">
        <v>29336</v>
      </c>
      <c r="U282" s="102" t="n">
        <v>29856</v>
      </c>
    </row>
    <row r="283" customFormat="false" ht="12.75" hidden="false" customHeight="true" outlineLevel="0" collapsed="false">
      <c r="A283" s="99" t="n">
        <v>277</v>
      </c>
      <c r="B283" s="99" t="s">
        <v>1124</v>
      </c>
      <c r="C283" s="99" t="s">
        <v>1125</v>
      </c>
      <c r="D283" s="99" t="s">
        <v>981</v>
      </c>
      <c r="E283" s="99"/>
      <c r="F283" s="99"/>
      <c r="G283" s="99" t="s">
        <v>296</v>
      </c>
      <c r="H283" s="99" t="s">
        <v>1126</v>
      </c>
      <c r="I283" s="102" t="n">
        <v>25665</v>
      </c>
      <c r="J283" s="102" t="n">
        <v>26039</v>
      </c>
      <c r="K283" s="102" t="n">
        <v>26404</v>
      </c>
      <c r="L283" s="102" t="n">
        <v>26650</v>
      </c>
      <c r="M283" s="102" t="n">
        <v>27145</v>
      </c>
      <c r="N283" s="102" t="n">
        <v>27896</v>
      </c>
      <c r="O283" s="102" t="n">
        <v>28281</v>
      </c>
      <c r="P283" s="102" t="n">
        <v>28572</v>
      </c>
      <c r="Q283" s="102" t="n">
        <v>28326</v>
      </c>
      <c r="R283" s="102" t="n">
        <v>28241</v>
      </c>
      <c r="S283" s="102" t="n">
        <v>28471</v>
      </c>
      <c r="T283" s="102" t="n">
        <v>29016</v>
      </c>
      <c r="U283" s="102" t="n">
        <v>29223</v>
      </c>
    </row>
    <row r="284" customFormat="false" ht="12.75" hidden="false" customHeight="true" outlineLevel="0" collapsed="false">
      <c r="A284" s="99" t="n">
        <v>278</v>
      </c>
      <c r="B284" s="99" t="s">
        <v>1127</v>
      </c>
      <c r="C284" s="99" t="s">
        <v>1128</v>
      </c>
      <c r="D284" s="99" t="s">
        <v>981</v>
      </c>
      <c r="E284" s="99"/>
      <c r="F284" s="99"/>
      <c r="G284" s="99" t="s">
        <v>296</v>
      </c>
      <c r="H284" s="99" t="s">
        <v>1129</v>
      </c>
      <c r="I284" s="102" t="n">
        <v>30321</v>
      </c>
      <c r="J284" s="102" t="n">
        <v>30735</v>
      </c>
      <c r="K284" s="102" t="n">
        <v>31325</v>
      </c>
      <c r="L284" s="102" t="n">
        <v>32064</v>
      </c>
      <c r="M284" s="102" t="n">
        <v>33034</v>
      </c>
      <c r="N284" s="102" t="n">
        <v>34162</v>
      </c>
      <c r="O284" s="102" t="n">
        <v>33000</v>
      </c>
      <c r="P284" s="102" t="n">
        <v>33634</v>
      </c>
      <c r="Q284" s="102" t="n">
        <v>34703</v>
      </c>
      <c r="R284" s="102" t="n">
        <v>35129</v>
      </c>
      <c r="S284" s="102" t="n">
        <v>34564</v>
      </c>
      <c r="T284" s="102" t="n">
        <v>34728</v>
      </c>
      <c r="U284" s="102" t="n">
        <v>34980</v>
      </c>
    </row>
    <row r="285" s="86" customFormat="true" ht="12.75" hidden="false" customHeight="true" outlineLevel="0" collapsed="false">
      <c r="A285" s="99" t="n">
        <v>279</v>
      </c>
      <c r="B285" s="99" t="s">
        <v>1130</v>
      </c>
      <c r="C285" s="99" t="s">
        <v>1131</v>
      </c>
      <c r="D285" s="99" t="s">
        <v>981</v>
      </c>
      <c r="E285" s="99"/>
      <c r="F285" s="99"/>
      <c r="G285" s="99" t="s">
        <v>296</v>
      </c>
      <c r="H285" s="99" t="s">
        <v>1132</v>
      </c>
      <c r="I285" s="102" t="n">
        <v>24921</v>
      </c>
      <c r="J285" s="102" t="n">
        <v>25036</v>
      </c>
      <c r="K285" s="102" t="n">
        <v>24985</v>
      </c>
      <c r="L285" s="102" t="n">
        <v>25230</v>
      </c>
      <c r="M285" s="102" t="n">
        <v>25640</v>
      </c>
      <c r="N285" s="102" t="n">
        <v>25599</v>
      </c>
      <c r="O285" s="102" t="n">
        <v>25669</v>
      </c>
      <c r="P285" s="102" t="n">
        <v>25973</v>
      </c>
      <c r="Q285" s="102" t="n">
        <v>25989</v>
      </c>
      <c r="R285" s="102" t="n">
        <v>26141</v>
      </c>
      <c r="S285" s="102" t="n">
        <v>26334</v>
      </c>
      <c r="T285" s="102" t="n">
        <v>26317</v>
      </c>
      <c r="U285" s="102" t="n">
        <v>26949</v>
      </c>
    </row>
    <row r="286" customFormat="false" ht="24.75" hidden="false" customHeight="true" outlineLevel="0" collapsed="false">
      <c r="A286" s="99" t="n">
        <v>280</v>
      </c>
      <c r="B286" s="100" t="s">
        <v>1133</v>
      </c>
      <c r="C286" s="100" t="s">
        <v>1134</v>
      </c>
      <c r="D286" s="100" t="s">
        <v>1135</v>
      </c>
      <c r="E286" s="99" t="s">
        <v>289</v>
      </c>
      <c r="F286" s="99"/>
      <c r="G286" s="99"/>
      <c r="H286" s="100" t="s">
        <v>1136</v>
      </c>
      <c r="I286" s="101" t="n">
        <v>31777</v>
      </c>
      <c r="J286" s="101" t="n">
        <v>31924</v>
      </c>
      <c r="K286" s="101" t="n">
        <v>31961</v>
      </c>
      <c r="L286" s="101" t="n">
        <v>32121</v>
      </c>
      <c r="M286" s="101" t="n">
        <v>32435</v>
      </c>
      <c r="N286" s="101" t="n">
        <v>32774</v>
      </c>
      <c r="O286" s="101" t="n">
        <v>33226</v>
      </c>
      <c r="P286" s="101" t="n">
        <v>33648</v>
      </c>
      <c r="Q286" s="101" t="n">
        <v>33767</v>
      </c>
      <c r="R286" s="101" t="n">
        <v>33717</v>
      </c>
      <c r="S286" s="101" t="n">
        <v>33729</v>
      </c>
      <c r="T286" s="101" t="n">
        <v>33934</v>
      </c>
      <c r="U286" s="101" t="n">
        <v>34679</v>
      </c>
    </row>
    <row r="287" customFormat="false" ht="12.75" hidden="false" customHeight="true" outlineLevel="0" collapsed="false">
      <c r="A287" s="99" t="n">
        <v>281</v>
      </c>
      <c r="B287" s="99" t="s">
        <v>1137</v>
      </c>
      <c r="C287" s="99" t="s">
        <v>1138</v>
      </c>
      <c r="D287" s="99" t="s">
        <v>1135</v>
      </c>
      <c r="E287" s="99"/>
      <c r="F287" s="99" t="s">
        <v>292</v>
      </c>
      <c r="G287" s="99"/>
      <c r="H287" s="99" t="s">
        <v>1139</v>
      </c>
      <c r="I287" s="102" t="n">
        <v>32603</v>
      </c>
      <c r="J287" s="102" t="n">
        <v>32876</v>
      </c>
      <c r="K287" s="102" t="n">
        <v>32942</v>
      </c>
      <c r="L287" s="102" t="n">
        <v>33027</v>
      </c>
      <c r="M287" s="102" t="n">
        <v>33340</v>
      </c>
      <c r="N287" s="102" t="n">
        <v>33692</v>
      </c>
      <c r="O287" s="102" t="n">
        <v>34222</v>
      </c>
      <c r="P287" s="102" t="n">
        <v>34715</v>
      </c>
      <c r="Q287" s="102" t="n">
        <v>34892</v>
      </c>
      <c r="R287" s="102" t="n">
        <v>34964</v>
      </c>
      <c r="S287" s="102" t="n">
        <v>34945</v>
      </c>
      <c r="T287" s="102" t="n">
        <v>35103</v>
      </c>
      <c r="U287" s="102" t="n">
        <v>35890</v>
      </c>
    </row>
    <row r="288" customFormat="false" ht="12.75" hidden="false" customHeight="true" outlineLevel="0" collapsed="false">
      <c r="A288" s="99" t="n">
        <v>282</v>
      </c>
      <c r="B288" s="99" t="s">
        <v>1140</v>
      </c>
      <c r="C288" s="99" t="s">
        <v>1141</v>
      </c>
      <c r="D288" s="99" t="s">
        <v>1135</v>
      </c>
      <c r="E288" s="99"/>
      <c r="F288" s="99"/>
      <c r="G288" s="99" t="s">
        <v>296</v>
      </c>
      <c r="H288" s="99" t="s">
        <v>1142</v>
      </c>
      <c r="I288" s="102" t="n">
        <v>34914</v>
      </c>
      <c r="J288" s="102" t="n">
        <v>35243</v>
      </c>
      <c r="K288" s="102" t="n">
        <v>35437</v>
      </c>
      <c r="L288" s="102" t="n">
        <v>35508</v>
      </c>
      <c r="M288" s="102" t="n">
        <v>35593</v>
      </c>
      <c r="N288" s="102" t="n">
        <v>35965</v>
      </c>
      <c r="O288" s="102" t="n">
        <v>36895</v>
      </c>
      <c r="P288" s="102" t="n">
        <v>37621</v>
      </c>
      <c r="Q288" s="102" t="n">
        <v>38251</v>
      </c>
      <c r="R288" s="102" t="n">
        <v>38558</v>
      </c>
      <c r="S288" s="102" t="n">
        <v>38283</v>
      </c>
      <c r="T288" s="102" t="n">
        <v>38149</v>
      </c>
      <c r="U288" s="102" t="n">
        <v>39086</v>
      </c>
    </row>
    <row r="289" customFormat="false" ht="12.75" hidden="false" customHeight="true" outlineLevel="0" collapsed="false">
      <c r="A289" s="99" t="n">
        <v>283</v>
      </c>
      <c r="B289" s="99" t="s">
        <v>1143</v>
      </c>
      <c r="C289" s="99" t="s">
        <v>1144</v>
      </c>
      <c r="D289" s="99" t="s">
        <v>1135</v>
      </c>
      <c r="E289" s="99"/>
      <c r="F289" s="99"/>
      <c r="G289" s="99" t="s">
        <v>296</v>
      </c>
      <c r="H289" s="99" t="s">
        <v>1145</v>
      </c>
      <c r="I289" s="102" t="n">
        <v>32722</v>
      </c>
      <c r="J289" s="102" t="n">
        <v>33298</v>
      </c>
      <c r="K289" s="102" t="n">
        <v>33468</v>
      </c>
      <c r="L289" s="102" t="n">
        <v>33687</v>
      </c>
      <c r="M289" s="102" t="n">
        <v>33942</v>
      </c>
      <c r="N289" s="102" t="n">
        <v>34451</v>
      </c>
      <c r="O289" s="102" t="n">
        <v>34774</v>
      </c>
      <c r="P289" s="102" t="n">
        <v>35328</v>
      </c>
      <c r="Q289" s="102" t="n">
        <v>35564</v>
      </c>
      <c r="R289" s="102" t="n">
        <v>35532</v>
      </c>
      <c r="S289" s="102" t="n">
        <v>35743</v>
      </c>
      <c r="T289" s="102" t="n">
        <v>36231</v>
      </c>
      <c r="U289" s="102" t="n">
        <v>37187</v>
      </c>
    </row>
    <row r="290" customFormat="false" ht="12.75" hidden="false" customHeight="true" outlineLevel="0" collapsed="false">
      <c r="A290" s="99" t="n">
        <v>284</v>
      </c>
      <c r="B290" s="99" t="s">
        <v>1146</v>
      </c>
      <c r="C290" s="99" t="s">
        <v>1147</v>
      </c>
      <c r="D290" s="99" t="s">
        <v>1135</v>
      </c>
      <c r="E290" s="99"/>
      <c r="F290" s="99"/>
      <c r="G290" s="99" t="s">
        <v>296</v>
      </c>
      <c r="H290" s="99" t="s">
        <v>1148</v>
      </c>
      <c r="I290" s="102" t="n">
        <v>33310</v>
      </c>
      <c r="J290" s="102" t="n">
        <v>33459</v>
      </c>
      <c r="K290" s="102" t="n">
        <v>33433</v>
      </c>
      <c r="L290" s="102" t="n">
        <v>33535</v>
      </c>
      <c r="M290" s="102" t="n">
        <v>33821</v>
      </c>
      <c r="N290" s="102" t="n">
        <v>34116</v>
      </c>
      <c r="O290" s="102" t="n">
        <v>34547</v>
      </c>
      <c r="P290" s="102" t="n">
        <v>35389</v>
      </c>
      <c r="Q290" s="102" t="n">
        <v>35723</v>
      </c>
      <c r="R290" s="102" t="n">
        <v>35697</v>
      </c>
      <c r="S290" s="102" t="n">
        <v>35606</v>
      </c>
      <c r="T290" s="102" t="n">
        <v>35770</v>
      </c>
      <c r="U290" s="102" t="n">
        <v>36435</v>
      </c>
    </row>
    <row r="291" customFormat="false" ht="12.75" hidden="false" customHeight="true" outlineLevel="0" collapsed="false">
      <c r="A291" s="99" t="n">
        <v>285</v>
      </c>
      <c r="B291" s="99" t="s">
        <v>1149</v>
      </c>
      <c r="C291" s="99" t="s">
        <v>1150</v>
      </c>
      <c r="D291" s="99" t="s">
        <v>1135</v>
      </c>
      <c r="E291" s="99"/>
      <c r="F291" s="99"/>
      <c r="G291" s="99" t="s">
        <v>296</v>
      </c>
      <c r="H291" s="99" t="s">
        <v>1151</v>
      </c>
      <c r="I291" s="102" t="n">
        <v>33813</v>
      </c>
      <c r="J291" s="102" t="n">
        <v>33877</v>
      </c>
      <c r="K291" s="102" t="n">
        <v>33796</v>
      </c>
      <c r="L291" s="102" t="n">
        <v>33927</v>
      </c>
      <c r="M291" s="102" t="n">
        <v>34864</v>
      </c>
      <c r="N291" s="102" t="n">
        <v>35240</v>
      </c>
      <c r="O291" s="102" t="n">
        <v>35690</v>
      </c>
      <c r="P291" s="102" t="n">
        <v>35932</v>
      </c>
      <c r="Q291" s="102" t="n">
        <v>36343</v>
      </c>
      <c r="R291" s="102" t="n">
        <v>36012</v>
      </c>
      <c r="S291" s="102" t="n">
        <v>35745</v>
      </c>
      <c r="T291" s="102" t="n">
        <v>36221</v>
      </c>
      <c r="U291" s="102" t="n">
        <v>37045</v>
      </c>
    </row>
    <row r="292" customFormat="false" ht="12.75" hidden="false" customHeight="true" outlineLevel="0" collapsed="false">
      <c r="A292" s="99" t="n">
        <v>286</v>
      </c>
      <c r="B292" s="99" t="s">
        <v>1152</v>
      </c>
      <c r="C292" s="99" t="s">
        <v>1153</v>
      </c>
      <c r="D292" s="99" t="s">
        <v>1135</v>
      </c>
      <c r="E292" s="99"/>
      <c r="F292" s="99"/>
      <c r="G292" s="99" t="s">
        <v>296</v>
      </c>
      <c r="H292" s="99" t="s">
        <v>1154</v>
      </c>
      <c r="I292" s="102" t="n">
        <v>31794</v>
      </c>
      <c r="J292" s="102" t="n">
        <v>31617</v>
      </c>
      <c r="K292" s="102" t="n">
        <v>31399</v>
      </c>
      <c r="L292" s="102" t="n">
        <v>31389</v>
      </c>
      <c r="M292" s="102" t="n">
        <v>31926</v>
      </c>
      <c r="N292" s="102" t="n">
        <v>32471</v>
      </c>
      <c r="O292" s="102" t="n">
        <v>32938</v>
      </c>
      <c r="P292" s="102" t="n">
        <v>33548</v>
      </c>
      <c r="Q292" s="102" t="n">
        <v>33356</v>
      </c>
      <c r="R292" s="102" t="n">
        <v>33175</v>
      </c>
      <c r="S292" s="102" t="n">
        <v>32931</v>
      </c>
      <c r="T292" s="102" t="n">
        <v>33291</v>
      </c>
      <c r="U292" s="102" t="n">
        <v>34301</v>
      </c>
    </row>
    <row r="293" customFormat="false" ht="12.75" hidden="false" customHeight="true" outlineLevel="0" collapsed="false">
      <c r="A293" s="99" t="n">
        <v>287</v>
      </c>
      <c r="B293" s="99" t="s">
        <v>1155</v>
      </c>
      <c r="C293" s="99" t="s">
        <v>1156</v>
      </c>
      <c r="D293" s="99" t="s">
        <v>1135</v>
      </c>
      <c r="E293" s="99"/>
      <c r="F293" s="99"/>
      <c r="G293" s="99" t="s">
        <v>296</v>
      </c>
      <c r="H293" s="99" t="s">
        <v>1157</v>
      </c>
      <c r="I293" s="102" t="n">
        <v>31759</v>
      </c>
      <c r="J293" s="102" t="n">
        <v>32769</v>
      </c>
      <c r="K293" s="102" t="n">
        <v>33170</v>
      </c>
      <c r="L293" s="102" t="n">
        <v>32567</v>
      </c>
      <c r="M293" s="102" t="n">
        <v>33137</v>
      </c>
      <c r="N293" s="102" t="n">
        <v>33495</v>
      </c>
      <c r="O293" s="102" t="n">
        <v>34570</v>
      </c>
      <c r="P293" s="102" t="n">
        <v>35025</v>
      </c>
      <c r="Q293" s="102" t="n">
        <v>34926</v>
      </c>
      <c r="R293" s="102" t="n">
        <v>35108</v>
      </c>
      <c r="S293" s="102" t="n">
        <v>35350</v>
      </c>
      <c r="T293" s="102" t="n">
        <v>35183</v>
      </c>
      <c r="U293" s="102" t="n">
        <v>36191</v>
      </c>
    </row>
    <row r="294" customFormat="false" ht="12.75" hidden="false" customHeight="true" outlineLevel="0" collapsed="false">
      <c r="A294" s="99" t="n">
        <v>288</v>
      </c>
      <c r="B294" s="99" t="s">
        <v>1158</v>
      </c>
      <c r="C294" s="99" t="s">
        <v>1159</v>
      </c>
      <c r="D294" s="99" t="s">
        <v>1135</v>
      </c>
      <c r="E294" s="99"/>
      <c r="F294" s="99"/>
      <c r="G294" s="99" t="s">
        <v>296</v>
      </c>
      <c r="H294" s="99" t="s">
        <v>1160</v>
      </c>
      <c r="I294" s="102" t="n">
        <v>31042</v>
      </c>
      <c r="J294" s="102" t="n">
        <v>30802</v>
      </c>
      <c r="K294" s="102" t="n">
        <v>30414</v>
      </c>
      <c r="L294" s="102" t="n">
        <v>30186</v>
      </c>
      <c r="M294" s="102" t="n">
        <v>30599</v>
      </c>
      <c r="N294" s="102" t="n">
        <v>30592</v>
      </c>
      <c r="O294" s="102" t="n">
        <v>31036</v>
      </c>
      <c r="P294" s="102" t="n">
        <v>31140</v>
      </c>
      <c r="Q294" s="102" t="n">
        <v>31571</v>
      </c>
      <c r="R294" s="102" t="n">
        <v>31679</v>
      </c>
      <c r="S294" s="102" t="n">
        <v>31705</v>
      </c>
      <c r="T294" s="102" t="n">
        <v>32228</v>
      </c>
      <c r="U294" s="102" t="n">
        <v>33123</v>
      </c>
    </row>
    <row r="295" customFormat="false" ht="12.75" hidden="false" customHeight="true" outlineLevel="0" collapsed="false">
      <c r="A295" s="99" t="n">
        <v>289</v>
      </c>
      <c r="B295" s="99" t="s">
        <v>1161</v>
      </c>
      <c r="C295" s="99" t="s">
        <v>1162</v>
      </c>
      <c r="D295" s="99" t="s">
        <v>1135</v>
      </c>
      <c r="E295" s="99"/>
      <c r="F295" s="99"/>
      <c r="G295" s="99" t="s">
        <v>296</v>
      </c>
      <c r="H295" s="99" t="s">
        <v>1163</v>
      </c>
      <c r="I295" s="102" t="n">
        <v>31983</v>
      </c>
      <c r="J295" s="102" t="n">
        <v>31905</v>
      </c>
      <c r="K295" s="102" t="n">
        <v>32795</v>
      </c>
      <c r="L295" s="102" t="n">
        <v>32809</v>
      </c>
      <c r="M295" s="102" t="n">
        <v>33397</v>
      </c>
      <c r="N295" s="102" t="n">
        <v>34172</v>
      </c>
      <c r="O295" s="102" t="n">
        <v>33991</v>
      </c>
      <c r="P295" s="102" t="n">
        <v>34150</v>
      </c>
      <c r="Q295" s="102" t="n">
        <v>34465</v>
      </c>
      <c r="R295" s="102" t="n">
        <v>35191</v>
      </c>
      <c r="S295" s="102" t="n">
        <v>35290</v>
      </c>
      <c r="T295" s="102" t="n">
        <v>36158</v>
      </c>
      <c r="U295" s="102" t="n">
        <v>36182</v>
      </c>
    </row>
    <row r="296" customFormat="false" ht="12.75" hidden="false" customHeight="true" outlineLevel="0" collapsed="false">
      <c r="A296" s="99" t="n">
        <v>290</v>
      </c>
      <c r="B296" s="99" t="s">
        <v>1164</v>
      </c>
      <c r="C296" s="99" t="s">
        <v>1165</v>
      </c>
      <c r="D296" s="99" t="s">
        <v>1135</v>
      </c>
      <c r="E296" s="99"/>
      <c r="F296" s="99"/>
      <c r="G296" s="99" t="s">
        <v>296</v>
      </c>
      <c r="H296" s="99" t="s">
        <v>1166</v>
      </c>
      <c r="I296" s="102" t="n">
        <v>30323</v>
      </c>
      <c r="J296" s="102" t="n">
        <v>30085</v>
      </c>
      <c r="K296" s="102" t="n">
        <v>30404</v>
      </c>
      <c r="L296" s="102" t="n">
        <v>30276</v>
      </c>
      <c r="M296" s="102" t="n">
        <v>30642</v>
      </c>
      <c r="N296" s="102" t="n">
        <v>30922</v>
      </c>
      <c r="O296" s="102" t="n">
        <v>31530</v>
      </c>
      <c r="P296" s="102" t="n">
        <v>31901</v>
      </c>
      <c r="Q296" s="102" t="n">
        <v>32221</v>
      </c>
      <c r="R296" s="102" t="n">
        <v>32129</v>
      </c>
      <c r="S296" s="102" t="n">
        <v>32014</v>
      </c>
      <c r="T296" s="102" t="n">
        <v>32431</v>
      </c>
      <c r="U296" s="102" t="n">
        <v>33322</v>
      </c>
    </row>
    <row r="297" customFormat="false" ht="12.75" hidden="false" customHeight="true" outlineLevel="0" collapsed="false">
      <c r="A297" s="99" t="n">
        <v>291</v>
      </c>
      <c r="B297" s="99" t="s">
        <v>1167</v>
      </c>
      <c r="C297" s="99" t="s">
        <v>1168</v>
      </c>
      <c r="D297" s="99" t="s">
        <v>1135</v>
      </c>
      <c r="E297" s="99"/>
      <c r="F297" s="99"/>
      <c r="G297" s="99" t="s">
        <v>296</v>
      </c>
      <c r="H297" s="99" t="s">
        <v>1169</v>
      </c>
      <c r="I297" s="102" t="n">
        <v>32152</v>
      </c>
      <c r="J297" s="102" t="n">
        <v>33382</v>
      </c>
      <c r="K297" s="102" t="n">
        <v>33374</v>
      </c>
      <c r="L297" s="102" t="n">
        <v>33624</v>
      </c>
      <c r="M297" s="102" t="n">
        <v>33997</v>
      </c>
      <c r="N297" s="102" t="n">
        <v>34433</v>
      </c>
      <c r="O297" s="102" t="n">
        <v>34599</v>
      </c>
      <c r="P297" s="102" t="n">
        <v>35167</v>
      </c>
      <c r="Q297" s="102" t="n">
        <v>35557</v>
      </c>
      <c r="R297" s="102" t="n">
        <v>35636</v>
      </c>
      <c r="S297" s="102" t="n">
        <v>35531</v>
      </c>
      <c r="T297" s="102" t="n">
        <v>35481</v>
      </c>
      <c r="U297" s="102" t="n">
        <v>36401</v>
      </c>
    </row>
    <row r="298" customFormat="false" ht="12.75" hidden="false" customHeight="true" outlineLevel="0" collapsed="false">
      <c r="A298" s="99" t="n">
        <v>292</v>
      </c>
      <c r="B298" s="99" t="s">
        <v>1170</v>
      </c>
      <c r="C298" s="99" t="s">
        <v>1171</v>
      </c>
      <c r="D298" s="99" t="s">
        <v>1135</v>
      </c>
      <c r="E298" s="99"/>
      <c r="F298" s="99"/>
      <c r="G298" s="99" t="s">
        <v>296</v>
      </c>
      <c r="H298" s="99" t="s">
        <v>1172</v>
      </c>
      <c r="I298" s="102" t="n">
        <v>27984</v>
      </c>
      <c r="J298" s="102" t="n">
        <v>28198</v>
      </c>
      <c r="K298" s="102" t="n">
        <v>28135</v>
      </c>
      <c r="L298" s="102" t="n">
        <v>28347</v>
      </c>
      <c r="M298" s="102" t="n">
        <v>28731</v>
      </c>
      <c r="N298" s="102" t="n">
        <v>29129</v>
      </c>
      <c r="O298" s="102" t="n">
        <v>29444</v>
      </c>
      <c r="P298" s="102" t="n">
        <v>29528</v>
      </c>
      <c r="Q298" s="102" t="n">
        <v>29342</v>
      </c>
      <c r="R298" s="102" t="n">
        <v>29155</v>
      </c>
      <c r="S298" s="102" t="n">
        <v>29168</v>
      </c>
      <c r="T298" s="102" t="n">
        <v>29248</v>
      </c>
      <c r="U298" s="102" t="n">
        <v>29841</v>
      </c>
    </row>
    <row r="299" customFormat="false" ht="12.75" hidden="false" customHeight="true" outlineLevel="0" collapsed="false">
      <c r="A299" s="99" t="n">
        <v>293</v>
      </c>
      <c r="B299" s="99" t="s">
        <v>1173</v>
      </c>
      <c r="C299" s="99" t="s">
        <v>1174</v>
      </c>
      <c r="D299" s="99" t="s">
        <v>1135</v>
      </c>
      <c r="E299" s="99"/>
      <c r="F299" s="99"/>
      <c r="G299" s="99" t="s">
        <v>296</v>
      </c>
      <c r="H299" s="99" t="s">
        <v>1175</v>
      </c>
      <c r="I299" s="102" t="n">
        <v>32502</v>
      </c>
      <c r="J299" s="102" t="n">
        <v>32904</v>
      </c>
      <c r="K299" s="102" t="n">
        <v>33257</v>
      </c>
      <c r="L299" s="102" t="n">
        <v>33384</v>
      </c>
      <c r="M299" s="102" t="n">
        <v>33545</v>
      </c>
      <c r="N299" s="102" t="n">
        <v>33881</v>
      </c>
      <c r="O299" s="102" t="n">
        <v>34857</v>
      </c>
      <c r="P299" s="102" t="n">
        <v>35086</v>
      </c>
      <c r="Q299" s="102" t="n">
        <v>35006</v>
      </c>
      <c r="R299" s="102" t="n">
        <v>35278</v>
      </c>
      <c r="S299" s="102" t="n">
        <v>35618</v>
      </c>
      <c r="T299" s="102" t="n">
        <v>35744</v>
      </c>
      <c r="U299" s="102" t="n">
        <v>36354</v>
      </c>
    </row>
    <row r="300" customFormat="false" ht="12.75" hidden="false" customHeight="true" outlineLevel="0" collapsed="false">
      <c r="A300" s="99" t="n">
        <v>294</v>
      </c>
      <c r="B300" s="99" t="s">
        <v>1176</v>
      </c>
      <c r="C300" s="99" t="s">
        <v>1177</v>
      </c>
      <c r="D300" s="99" t="s">
        <v>1135</v>
      </c>
      <c r="E300" s="99"/>
      <c r="F300" s="99"/>
      <c r="G300" s="99" t="s">
        <v>296</v>
      </c>
      <c r="H300" s="99" t="s">
        <v>1178</v>
      </c>
      <c r="I300" s="102" t="n">
        <v>34167</v>
      </c>
      <c r="J300" s="102" t="n">
        <v>34270</v>
      </c>
      <c r="K300" s="102" t="n">
        <v>34340</v>
      </c>
      <c r="L300" s="102" t="n">
        <v>34357</v>
      </c>
      <c r="M300" s="102" t="n">
        <v>34632</v>
      </c>
      <c r="N300" s="102" t="n">
        <v>34685</v>
      </c>
      <c r="O300" s="102" t="n">
        <v>35297</v>
      </c>
      <c r="P300" s="102" t="n">
        <v>35896</v>
      </c>
      <c r="Q300" s="102" t="n">
        <v>35434</v>
      </c>
      <c r="R300" s="102" t="n">
        <v>35822</v>
      </c>
      <c r="S300" s="102" t="n">
        <v>36101</v>
      </c>
      <c r="T300" s="102" t="n">
        <v>36435</v>
      </c>
      <c r="U300" s="102" t="n">
        <v>37088</v>
      </c>
    </row>
    <row r="301" customFormat="false" ht="12.75" hidden="false" customHeight="true" outlineLevel="0" collapsed="false">
      <c r="A301" s="99" t="n">
        <v>295</v>
      </c>
      <c r="B301" s="99" t="s">
        <v>1179</v>
      </c>
      <c r="C301" s="99" t="s">
        <v>1180</v>
      </c>
      <c r="D301" s="99" t="s">
        <v>1135</v>
      </c>
      <c r="E301" s="99"/>
      <c r="F301" s="99"/>
      <c r="G301" s="99" t="s">
        <v>296</v>
      </c>
      <c r="H301" s="99" t="s">
        <v>1181</v>
      </c>
      <c r="I301" s="102" t="n">
        <v>29714</v>
      </c>
      <c r="J301" s="102" t="n">
        <v>29823</v>
      </c>
      <c r="K301" s="102" t="n">
        <v>29669</v>
      </c>
      <c r="L301" s="102" t="n">
        <v>29940</v>
      </c>
      <c r="M301" s="102" t="n">
        <v>30389</v>
      </c>
      <c r="N301" s="102" t="n">
        <v>30717</v>
      </c>
      <c r="O301" s="102" t="n">
        <v>31138</v>
      </c>
      <c r="P301" s="102" t="n">
        <v>31457</v>
      </c>
      <c r="Q301" s="102" t="n">
        <v>31874</v>
      </c>
      <c r="R301" s="102" t="n">
        <v>31633</v>
      </c>
      <c r="S301" s="102" t="n">
        <v>31569</v>
      </c>
      <c r="T301" s="102" t="n">
        <v>31366</v>
      </c>
      <c r="U301" s="102" t="n">
        <v>31950</v>
      </c>
    </row>
    <row r="302" customFormat="false" ht="12.75" hidden="false" customHeight="true" outlineLevel="0" collapsed="false">
      <c r="A302" s="99" t="n">
        <v>296</v>
      </c>
      <c r="B302" s="99" t="s">
        <v>1182</v>
      </c>
      <c r="C302" s="99" t="s">
        <v>1183</v>
      </c>
      <c r="D302" s="99" t="s">
        <v>1135</v>
      </c>
      <c r="E302" s="99"/>
      <c r="F302" s="99"/>
      <c r="G302" s="99" t="s">
        <v>296</v>
      </c>
      <c r="H302" s="99" t="s">
        <v>1184</v>
      </c>
      <c r="I302" s="102" t="n">
        <v>30961</v>
      </c>
      <c r="J302" s="102" t="n">
        <v>30997</v>
      </c>
      <c r="K302" s="102" t="n">
        <v>30655</v>
      </c>
      <c r="L302" s="102" t="n">
        <v>30770</v>
      </c>
      <c r="M302" s="102" t="n">
        <v>31043</v>
      </c>
      <c r="N302" s="102" t="n">
        <v>31359</v>
      </c>
      <c r="O302" s="102" t="n">
        <v>31368</v>
      </c>
      <c r="P302" s="102" t="n">
        <v>31618</v>
      </c>
      <c r="Q302" s="102" t="n">
        <v>31275</v>
      </c>
      <c r="R302" s="102" t="n">
        <v>30970</v>
      </c>
      <c r="S302" s="102" t="n">
        <v>30839</v>
      </c>
      <c r="T302" s="102" t="n">
        <v>30846</v>
      </c>
      <c r="U302" s="102" t="n">
        <v>31500</v>
      </c>
    </row>
    <row r="303" customFormat="false" ht="12.75" hidden="false" customHeight="true" outlineLevel="0" collapsed="false">
      <c r="A303" s="99" t="n">
        <v>297</v>
      </c>
      <c r="B303" s="99" t="s">
        <v>1185</v>
      </c>
      <c r="C303" s="99" t="s">
        <v>1186</v>
      </c>
      <c r="D303" s="99" t="s">
        <v>1135</v>
      </c>
      <c r="E303" s="99"/>
      <c r="F303" s="99" t="s">
        <v>292</v>
      </c>
      <c r="G303" s="99"/>
      <c r="H303" s="99" t="s">
        <v>1187</v>
      </c>
      <c r="I303" s="102" t="n">
        <v>32788</v>
      </c>
      <c r="J303" s="102" t="n">
        <v>32827</v>
      </c>
      <c r="K303" s="102" t="n">
        <v>32913</v>
      </c>
      <c r="L303" s="102" t="n">
        <v>33106</v>
      </c>
      <c r="M303" s="102" t="n">
        <v>33370</v>
      </c>
      <c r="N303" s="102" t="n">
        <v>33640</v>
      </c>
      <c r="O303" s="102" t="n">
        <v>34061</v>
      </c>
      <c r="P303" s="102" t="n">
        <v>34509</v>
      </c>
      <c r="Q303" s="102" t="n">
        <v>34444</v>
      </c>
      <c r="R303" s="102" t="n">
        <v>34297</v>
      </c>
      <c r="S303" s="102" t="n">
        <v>34189</v>
      </c>
      <c r="T303" s="102" t="n">
        <v>34299</v>
      </c>
      <c r="U303" s="102" t="n">
        <v>35032</v>
      </c>
    </row>
    <row r="304" customFormat="false" ht="12.75" hidden="false" customHeight="true" outlineLevel="0" collapsed="false">
      <c r="A304" s="99" t="n">
        <v>298</v>
      </c>
      <c r="B304" s="99" t="s">
        <v>1188</v>
      </c>
      <c r="C304" s="99" t="s">
        <v>1189</v>
      </c>
      <c r="D304" s="99" t="s">
        <v>1135</v>
      </c>
      <c r="E304" s="99"/>
      <c r="F304" s="99"/>
      <c r="G304" s="99" t="s">
        <v>296</v>
      </c>
      <c r="H304" s="99" t="s">
        <v>1190</v>
      </c>
      <c r="I304" s="102" t="n">
        <v>31678</v>
      </c>
      <c r="J304" s="102" t="n">
        <v>31650</v>
      </c>
      <c r="K304" s="102" t="n">
        <v>31566</v>
      </c>
      <c r="L304" s="102" t="n">
        <v>31801</v>
      </c>
      <c r="M304" s="102" t="n">
        <v>32178</v>
      </c>
      <c r="N304" s="102" t="n">
        <v>32904</v>
      </c>
      <c r="O304" s="102" t="n">
        <v>33097</v>
      </c>
      <c r="P304" s="102" t="n">
        <v>33598</v>
      </c>
      <c r="Q304" s="102" t="n">
        <v>33599</v>
      </c>
      <c r="R304" s="102" t="n">
        <v>33425</v>
      </c>
      <c r="S304" s="102" t="n">
        <v>33384</v>
      </c>
      <c r="T304" s="102" t="n">
        <v>33205</v>
      </c>
      <c r="U304" s="102" t="n">
        <v>33783</v>
      </c>
    </row>
    <row r="305" customFormat="false" ht="12.75" hidden="false" customHeight="true" outlineLevel="0" collapsed="false">
      <c r="A305" s="99" t="n">
        <v>299</v>
      </c>
      <c r="B305" s="99" t="s">
        <v>1191</v>
      </c>
      <c r="C305" s="99" t="s">
        <v>1192</v>
      </c>
      <c r="D305" s="99" t="s">
        <v>1135</v>
      </c>
      <c r="E305" s="99"/>
      <c r="F305" s="99"/>
      <c r="G305" s="99" t="s">
        <v>296</v>
      </c>
      <c r="H305" s="99" t="s">
        <v>1193</v>
      </c>
      <c r="I305" s="102" t="n">
        <v>32182</v>
      </c>
      <c r="J305" s="102" t="n">
        <v>32394</v>
      </c>
      <c r="K305" s="102" t="n">
        <v>32760</v>
      </c>
      <c r="L305" s="102" t="n">
        <v>33083</v>
      </c>
      <c r="M305" s="102" t="n">
        <v>33166</v>
      </c>
      <c r="N305" s="102" t="n">
        <v>34005</v>
      </c>
      <c r="O305" s="102" t="n">
        <v>34690</v>
      </c>
      <c r="P305" s="102" t="n">
        <v>35033</v>
      </c>
      <c r="Q305" s="102" t="n">
        <v>34988</v>
      </c>
      <c r="R305" s="102" t="n">
        <v>34790</v>
      </c>
      <c r="S305" s="102" t="n">
        <v>34363</v>
      </c>
      <c r="T305" s="102" t="n">
        <v>34748</v>
      </c>
      <c r="U305" s="102" t="n">
        <v>35204</v>
      </c>
    </row>
    <row r="306" customFormat="false" ht="12.75" hidden="false" customHeight="true" outlineLevel="0" collapsed="false">
      <c r="A306" s="99" t="n">
        <v>300</v>
      </c>
      <c r="B306" s="99" t="s">
        <v>1194</v>
      </c>
      <c r="C306" s="99" t="s">
        <v>1195</v>
      </c>
      <c r="D306" s="99" t="s">
        <v>1135</v>
      </c>
      <c r="E306" s="99"/>
      <c r="F306" s="99"/>
      <c r="G306" s="99" t="s">
        <v>296</v>
      </c>
      <c r="H306" s="99" t="s">
        <v>1196</v>
      </c>
      <c r="I306" s="102" t="n">
        <v>35501</v>
      </c>
      <c r="J306" s="102" t="n">
        <v>35559</v>
      </c>
      <c r="K306" s="102" t="n">
        <v>35766</v>
      </c>
      <c r="L306" s="102" t="n">
        <v>36004</v>
      </c>
      <c r="M306" s="102" t="n">
        <v>36421</v>
      </c>
      <c r="N306" s="102" t="n">
        <v>36715</v>
      </c>
      <c r="O306" s="102" t="n">
        <v>37075</v>
      </c>
      <c r="P306" s="102" t="n">
        <v>37788</v>
      </c>
      <c r="Q306" s="102" t="n">
        <v>37997</v>
      </c>
      <c r="R306" s="102" t="n">
        <v>37924</v>
      </c>
      <c r="S306" s="102" t="n">
        <v>37521</v>
      </c>
      <c r="T306" s="102" t="n">
        <v>37409</v>
      </c>
      <c r="U306" s="102" t="n">
        <v>38258</v>
      </c>
    </row>
    <row r="307" customFormat="false" ht="12.75" hidden="false" customHeight="true" outlineLevel="0" collapsed="false">
      <c r="A307" s="99" t="n">
        <v>301</v>
      </c>
      <c r="B307" s="99" t="s">
        <v>1197</v>
      </c>
      <c r="C307" s="99" t="s">
        <v>1198</v>
      </c>
      <c r="D307" s="99" t="s">
        <v>1135</v>
      </c>
      <c r="E307" s="99"/>
      <c r="F307" s="99"/>
      <c r="G307" s="99" t="s">
        <v>296</v>
      </c>
      <c r="H307" s="99" t="s">
        <v>1199</v>
      </c>
      <c r="I307" s="102" t="n">
        <v>40545</v>
      </c>
      <c r="J307" s="102" t="n">
        <v>39735</v>
      </c>
      <c r="K307" s="102" t="n">
        <v>40317</v>
      </c>
      <c r="L307" s="102" t="n">
        <v>40448</v>
      </c>
      <c r="M307" s="102" t="n">
        <v>41319</v>
      </c>
      <c r="N307" s="102" t="n">
        <v>41449</v>
      </c>
      <c r="O307" s="102" t="n">
        <v>41285</v>
      </c>
      <c r="P307" s="102" t="n">
        <v>41382</v>
      </c>
      <c r="Q307" s="102" t="n">
        <v>39275</v>
      </c>
      <c r="R307" s="102" t="n">
        <v>38347</v>
      </c>
      <c r="S307" s="102" t="n">
        <v>38407</v>
      </c>
      <c r="T307" s="102" t="n">
        <v>39420</v>
      </c>
      <c r="U307" s="102" t="n">
        <v>39864</v>
      </c>
    </row>
    <row r="308" customFormat="false" ht="12.75" hidden="false" customHeight="true" outlineLevel="0" collapsed="false">
      <c r="A308" s="99" t="n">
        <v>302</v>
      </c>
      <c r="B308" s="99" t="s">
        <v>1200</v>
      </c>
      <c r="C308" s="99" t="s">
        <v>1201</v>
      </c>
      <c r="D308" s="99" t="s">
        <v>1135</v>
      </c>
      <c r="E308" s="99"/>
      <c r="F308" s="99"/>
      <c r="G308" s="99" t="s">
        <v>296</v>
      </c>
      <c r="H308" s="99" t="s">
        <v>1202</v>
      </c>
      <c r="I308" s="102" t="n">
        <v>29988</v>
      </c>
      <c r="J308" s="102" t="n">
        <v>30482</v>
      </c>
      <c r="K308" s="102" t="n">
        <v>30519</v>
      </c>
      <c r="L308" s="102" t="n">
        <v>30670</v>
      </c>
      <c r="M308" s="102" t="n">
        <v>30788</v>
      </c>
      <c r="N308" s="102" t="n">
        <v>31008</v>
      </c>
      <c r="O308" s="102" t="n">
        <v>31272</v>
      </c>
      <c r="P308" s="102" t="n">
        <v>31823</v>
      </c>
      <c r="Q308" s="102" t="n">
        <v>31684</v>
      </c>
      <c r="R308" s="102" t="n">
        <v>31212</v>
      </c>
      <c r="S308" s="102" t="n">
        <v>31338</v>
      </c>
      <c r="T308" s="102" t="n">
        <v>31577</v>
      </c>
      <c r="U308" s="102" t="n">
        <v>32613</v>
      </c>
    </row>
    <row r="309" customFormat="false" ht="12.75" hidden="false" customHeight="true" outlineLevel="0" collapsed="false">
      <c r="A309" s="99" t="n">
        <v>303</v>
      </c>
      <c r="B309" s="99" t="s">
        <v>1203</v>
      </c>
      <c r="C309" s="99" t="s">
        <v>1204</v>
      </c>
      <c r="D309" s="99" t="s">
        <v>1135</v>
      </c>
      <c r="E309" s="99"/>
      <c r="F309" s="99"/>
      <c r="G309" s="99" t="s">
        <v>296</v>
      </c>
      <c r="H309" s="99" t="s">
        <v>1205</v>
      </c>
      <c r="I309" s="102" t="n">
        <v>31632</v>
      </c>
      <c r="J309" s="102" t="n">
        <v>30805</v>
      </c>
      <c r="K309" s="102" t="n">
        <v>31428</v>
      </c>
      <c r="L309" s="102" t="n">
        <v>31579</v>
      </c>
      <c r="M309" s="102" t="n">
        <v>31831</v>
      </c>
      <c r="N309" s="102" t="n">
        <v>32039</v>
      </c>
      <c r="O309" s="102" t="n">
        <v>32366</v>
      </c>
      <c r="P309" s="102" t="n">
        <v>33065</v>
      </c>
      <c r="Q309" s="102" t="n">
        <v>32821</v>
      </c>
      <c r="R309" s="102" t="n">
        <v>32841</v>
      </c>
      <c r="S309" s="102" t="n">
        <v>32958</v>
      </c>
      <c r="T309" s="102" t="n">
        <v>32893</v>
      </c>
      <c r="U309" s="102" t="n">
        <v>33767</v>
      </c>
    </row>
    <row r="310" customFormat="false" ht="12.75" hidden="false" customHeight="true" outlineLevel="0" collapsed="false">
      <c r="A310" s="99" t="n">
        <v>304</v>
      </c>
      <c r="B310" s="99" t="s">
        <v>1206</v>
      </c>
      <c r="C310" s="99" t="s">
        <v>1207</v>
      </c>
      <c r="D310" s="99" t="s">
        <v>1135</v>
      </c>
      <c r="E310" s="99"/>
      <c r="F310" s="99"/>
      <c r="G310" s="99" t="s">
        <v>296</v>
      </c>
      <c r="H310" s="99" t="s">
        <v>1208</v>
      </c>
      <c r="I310" s="102" t="n">
        <v>33124</v>
      </c>
      <c r="J310" s="102" t="n">
        <v>33069</v>
      </c>
      <c r="K310" s="102" t="n">
        <v>33150</v>
      </c>
      <c r="L310" s="102" t="n">
        <v>33377</v>
      </c>
      <c r="M310" s="102" t="n">
        <v>33522</v>
      </c>
      <c r="N310" s="102" t="n">
        <v>33500</v>
      </c>
      <c r="O310" s="102" t="n">
        <v>33912</v>
      </c>
      <c r="P310" s="102" t="n">
        <v>34325</v>
      </c>
      <c r="Q310" s="102" t="n">
        <v>34408</v>
      </c>
      <c r="R310" s="102" t="n">
        <v>34694</v>
      </c>
      <c r="S310" s="102" t="n">
        <v>34874</v>
      </c>
      <c r="T310" s="102" t="n">
        <v>35029</v>
      </c>
      <c r="U310" s="102" t="n">
        <v>35645</v>
      </c>
    </row>
    <row r="311" customFormat="false" ht="12.75" hidden="false" customHeight="true" outlineLevel="0" collapsed="false">
      <c r="A311" s="99" t="n">
        <v>305</v>
      </c>
      <c r="B311" s="99" t="s">
        <v>1209</v>
      </c>
      <c r="C311" s="99" t="s">
        <v>1210</v>
      </c>
      <c r="D311" s="99" t="s">
        <v>1135</v>
      </c>
      <c r="E311" s="99"/>
      <c r="F311" s="99"/>
      <c r="G311" s="99" t="s">
        <v>296</v>
      </c>
      <c r="H311" s="99" t="s">
        <v>1211</v>
      </c>
      <c r="I311" s="102" t="n">
        <v>29036</v>
      </c>
      <c r="J311" s="102" t="n">
        <v>29837</v>
      </c>
      <c r="K311" s="102" t="n">
        <v>29167</v>
      </c>
      <c r="L311" s="102" t="n">
        <v>29295</v>
      </c>
      <c r="M311" s="102" t="n">
        <v>29718</v>
      </c>
      <c r="N311" s="102" t="n">
        <v>30045</v>
      </c>
      <c r="O311" s="102" t="n">
        <v>30162</v>
      </c>
      <c r="P311" s="102" t="n">
        <v>30427</v>
      </c>
      <c r="Q311" s="102" t="n">
        <v>30649</v>
      </c>
      <c r="R311" s="102" t="n">
        <v>30557</v>
      </c>
      <c r="S311" s="102" t="n">
        <v>30764</v>
      </c>
      <c r="T311" s="102" t="n">
        <v>30729</v>
      </c>
      <c r="U311" s="102" t="n">
        <v>31294</v>
      </c>
    </row>
    <row r="312" customFormat="false" ht="12.75" hidden="false" customHeight="true" outlineLevel="0" collapsed="false">
      <c r="A312" s="99" t="n">
        <v>306</v>
      </c>
      <c r="B312" s="99" t="s">
        <v>1212</v>
      </c>
      <c r="C312" s="99" t="s">
        <v>1213</v>
      </c>
      <c r="D312" s="99" t="s">
        <v>1135</v>
      </c>
      <c r="E312" s="99"/>
      <c r="F312" s="99"/>
      <c r="G312" s="99" t="s">
        <v>296</v>
      </c>
      <c r="H312" s="99" t="s">
        <v>1214</v>
      </c>
      <c r="I312" s="102" t="n">
        <v>27559</v>
      </c>
      <c r="J312" s="102" t="n">
        <v>27577</v>
      </c>
      <c r="K312" s="102" t="n">
        <v>27273</v>
      </c>
      <c r="L312" s="102" t="n">
        <v>27108</v>
      </c>
      <c r="M312" s="102" t="n">
        <v>26785</v>
      </c>
      <c r="N312" s="102" t="n">
        <v>27055</v>
      </c>
      <c r="O312" s="102" t="n">
        <v>27677</v>
      </c>
      <c r="P312" s="102" t="n">
        <v>28103</v>
      </c>
      <c r="Q312" s="102" t="n">
        <v>27885</v>
      </c>
      <c r="R312" s="102" t="n">
        <v>27629</v>
      </c>
      <c r="S312" s="102" t="n">
        <v>28023</v>
      </c>
      <c r="T312" s="102" t="n">
        <v>28522</v>
      </c>
      <c r="U312" s="102" t="n">
        <v>29500</v>
      </c>
    </row>
    <row r="313" customFormat="false" ht="12.75" hidden="false" customHeight="true" outlineLevel="0" collapsed="false">
      <c r="A313" s="99" t="n">
        <v>307</v>
      </c>
      <c r="B313" s="99" t="s">
        <v>1215</v>
      </c>
      <c r="C313" s="99" t="s">
        <v>1216</v>
      </c>
      <c r="D313" s="99" t="s">
        <v>1135</v>
      </c>
      <c r="E313" s="99"/>
      <c r="F313" s="99"/>
      <c r="G313" s="99" t="s">
        <v>296</v>
      </c>
      <c r="H313" s="99" t="s">
        <v>1217</v>
      </c>
      <c r="I313" s="102" t="n">
        <v>30863</v>
      </c>
      <c r="J313" s="102" t="n">
        <v>31233</v>
      </c>
      <c r="K313" s="102" t="n">
        <v>31253</v>
      </c>
      <c r="L313" s="102" t="n">
        <v>31370</v>
      </c>
      <c r="M313" s="102" t="n">
        <v>31868</v>
      </c>
      <c r="N313" s="102" t="n">
        <v>31728</v>
      </c>
      <c r="O313" s="102" t="n">
        <v>32370</v>
      </c>
      <c r="P313" s="102" t="n">
        <v>32524</v>
      </c>
      <c r="Q313" s="102" t="n">
        <v>32748</v>
      </c>
      <c r="R313" s="102" t="n">
        <v>32633</v>
      </c>
      <c r="S313" s="102" t="n">
        <v>33080</v>
      </c>
      <c r="T313" s="102" t="n">
        <v>33384</v>
      </c>
      <c r="U313" s="102" t="n">
        <v>34212</v>
      </c>
    </row>
    <row r="314" customFormat="false" ht="12.75" hidden="false" customHeight="true" outlineLevel="0" collapsed="false">
      <c r="A314" s="99" t="n">
        <v>308</v>
      </c>
      <c r="B314" s="99" t="s">
        <v>1218</v>
      </c>
      <c r="C314" s="99" t="s">
        <v>1219</v>
      </c>
      <c r="D314" s="99" t="s">
        <v>1135</v>
      </c>
      <c r="E314" s="99"/>
      <c r="F314" s="99"/>
      <c r="G314" s="99" t="s">
        <v>296</v>
      </c>
      <c r="H314" s="99" t="s">
        <v>1220</v>
      </c>
      <c r="I314" s="102" t="n">
        <v>29731</v>
      </c>
      <c r="J314" s="102" t="n">
        <v>29619</v>
      </c>
      <c r="K314" s="102" t="n">
        <v>29273</v>
      </c>
      <c r="L314" s="102" t="n">
        <v>29691</v>
      </c>
      <c r="M314" s="102" t="n">
        <v>30137</v>
      </c>
      <c r="N314" s="102" t="n">
        <v>30560</v>
      </c>
      <c r="O314" s="102" t="n">
        <v>30642</v>
      </c>
      <c r="P314" s="102" t="n">
        <v>30846</v>
      </c>
      <c r="Q314" s="102" t="n">
        <v>30743</v>
      </c>
      <c r="R314" s="102" t="n">
        <v>30697</v>
      </c>
      <c r="S314" s="102" t="n">
        <v>30702</v>
      </c>
      <c r="T314" s="102" t="n">
        <v>30662</v>
      </c>
      <c r="U314" s="102" t="n">
        <v>31361</v>
      </c>
    </row>
    <row r="315" customFormat="false" ht="12.75" hidden="false" customHeight="true" outlineLevel="0" collapsed="false">
      <c r="A315" s="99" t="n">
        <v>309</v>
      </c>
      <c r="B315" s="99" t="s">
        <v>1221</v>
      </c>
      <c r="C315" s="99" t="s">
        <v>1222</v>
      </c>
      <c r="D315" s="99" t="s">
        <v>1135</v>
      </c>
      <c r="E315" s="99"/>
      <c r="F315" s="99"/>
      <c r="G315" s="99" t="s">
        <v>296</v>
      </c>
      <c r="H315" s="99" t="s">
        <v>1223</v>
      </c>
      <c r="I315" s="102" t="n">
        <v>29970</v>
      </c>
      <c r="J315" s="102" t="n">
        <v>30177</v>
      </c>
      <c r="K315" s="102" t="n">
        <v>30052</v>
      </c>
      <c r="L315" s="102" t="n">
        <v>30041</v>
      </c>
      <c r="M315" s="102" t="n">
        <v>29870</v>
      </c>
      <c r="N315" s="102" t="n">
        <v>29767</v>
      </c>
      <c r="O315" s="102" t="n">
        <v>30572</v>
      </c>
      <c r="P315" s="102" t="n">
        <v>30806</v>
      </c>
      <c r="Q315" s="102" t="n">
        <v>30696</v>
      </c>
      <c r="R315" s="102" t="n">
        <v>30366</v>
      </c>
      <c r="S315" s="102" t="n">
        <v>30123</v>
      </c>
      <c r="T315" s="102" t="n">
        <v>30305</v>
      </c>
      <c r="U315" s="102" t="n">
        <v>30991</v>
      </c>
    </row>
    <row r="316" customFormat="false" ht="12.75" hidden="false" customHeight="true" outlineLevel="0" collapsed="false">
      <c r="A316" s="99" t="n">
        <v>310</v>
      </c>
      <c r="B316" s="99" t="s">
        <v>1224</v>
      </c>
      <c r="C316" s="99" t="s">
        <v>1225</v>
      </c>
      <c r="D316" s="99" t="s">
        <v>1135</v>
      </c>
      <c r="E316" s="99"/>
      <c r="F316" s="99" t="s">
        <v>292</v>
      </c>
      <c r="G316" s="99"/>
      <c r="H316" s="99" t="s">
        <v>1226</v>
      </c>
      <c r="I316" s="102" t="n">
        <v>30238</v>
      </c>
      <c r="J316" s="102" t="n">
        <v>30398</v>
      </c>
      <c r="K316" s="102" t="n">
        <v>30067</v>
      </c>
      <c r="L316" s="102" t="n">
        <v>30238</v>
      </c>
      <c r="M316" s="102" t="n">
        <v>30501</v>
      </c>
      <c r="N316" s="102" t="n">
        <v>30889</v>
      </c>
      <c r="O316" s="102" t="n">
        <v>31129</v>
      </c>
      <c r="P316" s="102" t="n">
        <v>31447</v>
      </c>
      <c r="Q316" s="102" t="n">
        <v>31588</v>
      </c>
      <c r="R316" s="102" t="n">
        <v>31566</v>
      </c>
      <c r="S316" s="102" t="n">
        <v>31487</v>
      </c>
      <c r="T316" s="102" t="n">
        <v>31706</v>
      </c>
      <c r="U316" s="102" t="n">
        <v>32426</v>
      </c>
    </row>
    <row r="317" customFormat="false" ht="12.75" hidden="false" customHeight="true" outlineLevel="0" collapsed="false">
      <c r="A317" s="99" t="n">
        <v>311</v>
      </c>
      <c r="B317" s="99" t="s">
        <v>1227</v>
      </c>
      <c r="C317" s="99" t="s">
        <v>1228</v>
      </c>
      <c r="D317" s="99" t="s">
        <v>1135</v>
      </c>
      <c r="E317" s="99"/>
      <c r="F317" s="99"/>
      <c r="G317" s="99" t="s">
        <v>296</v>
      </c>
      <c r="H317" s="99" t="s">
        <v>1229</v>
      </c>
      <c r="I317" s="102" t="n">
        <v>29989</v>
      </c>
      <c r="J317" s="102" t="n">
        <v>30012</v>
      </c>
      <c r="K317" s="102" t="n">
        <v>29376</v>
      </c>
      <c r="L317" s="102" t="n">
        <v>29894</v>
      </c>
      <c r="M317" s="102" t="n">
        <v>30043</v>
      </c>
      <c r="N317" s="102" t="n">
        <v>30017</v>
      </c>
      <c r="O317" s="102" t="n">
        <v>30440</v>
      </c>
      <c r="P317" s="102" t="n">
        <v>30969</v>
      </c>
      <c r="Q317" s="102" t="n">
        <v>30764</v>
      </c>
      <c r="R317" s="102" t="n">
        <v>31175</v>
      </c>
      <c r="S317" s="102" t="n">
        <v>30348</v>
      </c>
      <c r="T317" s="102" t="n">
        <v>30047</v>
      </c>
      <c r="U317" s="102" t="n">
        <v>30800</v>
      </c>
    </row>
    <row r="318" customFormat="false" ht="12.75" hidden="false" customHeight="true" outlineLevel="0" collapsed="false">
      <c r="A318" s="99" t="n">
        <v>312</v>
      </c>
      <c r="B318" s="99" t="s">
        <v>1230</v>
      </c>
      <c r="C318" s="99" t="s">
        <v>1231</v>
      </c>
      <c r="D318" s="99" t="s">
        <v>1135</v>
      </c>
      <c r="E318" s="99"/>
      <c r="F318" s="99"/>
      <c r="G318" s="99" t="s">
        <v>296</v>
      </c>
      <c r="H318" s="99" t="s">
        <v>1232</v>
      </c>
      <c r="I318" s="102" t="n">
        <v>32302</v>
      </c>
      <c r="J318" s="102" t="n">
        <v>31845</v>
      </c>
      <c r="K318" s="102" t="n">
        <v>31403</v>
      </c>
      <c r="L318" s="102" t="n">
        <v>30520</v>
      </c>
      <c r="M318" s="102" t="n">
        <v>31145</v>
      </c>
      <c r="N318" s="102" t="n">
        <v>32223</v>
      </c>
      <c r="O318" s="102" t="n">
        <v>32467</v>
      </c>
      <c r="P318" s="102" t="n">
        <v>32380</v>
      </c>
      <c r="Q318" s="102" t="n">
        <v>32507</v>
      </c>
      <c r="R318" s="102" t="n">
        <v>32422</v>
      </c>
      <c r="S318" s="102" t="n">
        <v>32143</v>
      </c>
      <c r="T318" s="102" t="n">
        <v>32893</v>
      </c>
      <c r="U318" s="102" t="n">
        <v>33731</v>
      </c>
    </row>
    <row r="319" customFormat="false" ht="12.75" hidden="false" customHeight="true" outlineLevel="0" collapsed="false">
      <c r="A319" s="99" t="n">
        <v>313</v>
      </c>
      <c r="B319" s="99" t="s">
        <v>1233</v>
      </c>
      <c r="C319" s="99" t="s">
        <v>1234</v>
      </c>
      <c r="D319" s="99" t="s">
        <v>1135</v>
      </c>
      <c r="E319" s="99"/>
      <c r="F319" s="99"/>
      <c r="G319" s="99" t="s">
        <v>296</v>
      </c>
      <c r="H319" s="99" t="s">
        <v>1235</v>
      </c>
      <c r="I319" s="102" t="n">
        <v>31843</v>
      </c>
      <c r="J319" s="102" t="n">
        <v>32175</v>
      </c>
      <c r="K319" s="102" t="n">
        <v>32284</v>
      </c>
      <c r="L319" s="102" t="n">
        <v>32454</v>
      </c>
      <c r="M319" s="102" t="n">
        <v>33194</v>
      </c>
      <c r="N319" s="102" t="n">
        <v>34071</v>
      </c>
      <c r="O319" s="102" t="n">
        <v>34433</v>
      </c>
      <c r="P319" s="102" t="n">
        <v>35116</v>
      </c>
      <c r="Q319" s="102" t="n">
        <v>35290</v>
      </c>
      <c r="R319" s="102" t="n">
        <v>35348</v>
      </c>
      <c r="S319" s="102" t="n">
        <v>35104</v>
      </c>
      <c r="T319" s="102" t="n">
        <v>35224</v>
      </c>
      <c r="U319" s="102" t="n">
        <v>36141</v>
      </c>
    </row>
    <row r="320" customFormat="false" ht="12.75" hidden="false" customHeight="true" outlineLevel="0" collapsed="false">
      <c r="A320" s="99" t="n">
        <v>314</v>
      </c>
      <c r="B320" s="99" t="s">
        <v>1236</v>
      </c>
      <c r="C320" s="99" t="s">
        <v>1237</v>
      </c>
      <c r="D320" s="99" t="s">
        <v>1135</v>
      </c>
      <c r="E320" s="99"/>
      <c r="F320" s="99"/>
      <c r="G320" s="99" t="s">
        <v>296</v>
      </c>
      <c r="H320" s="99" t="s">
        <v>1238</v>
      </c>
      <c r="I320" s="102" t="n">
        <v>28093</v>
      </c>
      <c r="J320" s="102" t="n">
        <v>28557</v>
      </c>
      <c r="K320" s="102" t="n">
        <v>28467</v>
      </c>
      <c r="L320" s="102" t="n">
        <v>28740</v>
      </c>
      <c r="M320" s="102" t="n">
        <v>29140</v>
      </c>
      <c r="N320" s="102" t="n">
        <v>29472</v>
      </c>
      <c r="O320" s="102" t="n">
        <v>29755</v>
      </c>
      <c r="P320" s="102" t="n">
        <v>29851</v>
      </c>
      <c r="Q320" s="102" t="n">
        <v>30140</v>
      </c>
      <c r="R320" s="102" t="n">
        <v>29943</v>
      </c>
      <c r="S320" s="102" t="n">
        <v>30026</v>
      </c>
      <c r="T320" s="102" t="n">
        <v>30505</v>
      </c>
      <c r="U320" s="102" t="n">
        <v>31182</v>
      </c>
    </row>
    <row r="321" customFormat="false" ht="12.75" hidden="false" customHeight="true" outlineLevel="0" collapsed="false">
      <c r="A321" s="99" t="n">
        <v>315</v>
      </c>
      <c r="B321" s="99" t="s">
        <v>1239</v>
      </c>
      <c r="C321" s="99" t="s">
        <v>1240</v>
      </c>
      <c r="D321" s="99" t="s">
        <v>1135</v>
      </c>
      <c r="E321" s="99"/>
      <c r="F321" s="99"/>
      <c r="G321" s="99" t="s">
        <v>296</v>
      </c>
      <c r="H321" s="99" t="s">
        <v>1241</v>
      </c>
      <c r="I321" s="102" t="n">
        <v>28192</v>
      </c>
      <c r="J321" s="102" t="n">
        <v>28509</v>
      </c>
      <c r="K321" s="102" t="n">
        <v>28318</v>
      </c>
      <c r="L321" s="102" t="n">
        <v>28369</v>
      </c>
      <c r="M321" s="102" t="n">
        <v>28689</v>
      </c>
      <c r="N321" s="102" t="n">
        <v>29469</v>
      </c>
      <c r="O321" s="102" t="n">
        <v>29296</v>
      </c>
      <c r="P321" s="102" t="n">
        <v>29602</v>
      </c>
      <c r="Q321" s="102" t="n">
        <v>29471</v>
      </c>
      <c r="R321" s="102" t="n">
        <v>29288</v>
      </c>
      <c r="S321" s="102" t="n">
        <v>29488</v>
      </c>
      <c r="T321" s="102" t="n">
        <v>29699</v>
      </c>
      <c r="U321" s="102" t="n">
        <v>30184</v>
      </c>
    </row>
    <row r="322" customFormat="false" ht="12.75" hidden="false" customHeight="true" outlineLevel="0" collapsed="false">
      <c r="A322" s="99" t="n">
        <v>316</v>
      </c>
      <c r="B322" s="99" t="s">
        <v>1242</v>
      </c>
      <c r="C322" s="99" t="s">
        <v>1243</v>
      </c>
      <c r="D322" s="99" t="s">
        <v>1135</v>
      </c>
      <c r="E322" s="99"/>
      <c r="F322" s="99"/>
      <c r="G322" s="99" t="s">
        <v>296</v>
      </c>
      <c r="H322" s="99" t="s">
        <v>1244</v>
      </c>
      <c r="I322" s="102" t="n">
        <v>31269</v>
      </c>
      <c r="J322" s="102" t="n">
        <v>31337</v>
      </c>
      <c r="K322" s="102" t="n">
        <v>30298</v>
      </c>
      <c r="L322" s="102" t="n">
        <v>30719</v>
      </c>
      <c r="M322" s="102" t="n">
        <v>30662</v>
      </c>
      <c r="N322" s="102" t="n">
        <v>30379</v>
      </c>
      <c r="O322" s="102" t="n">
        <v>30868</v>
      </c>
      <c r="P322" s="102" t="n">
        <v>31143</v>
      </c>
      <c r="Q322" s="102" t="n">
        <v>31175</v>
      </c>
      <c r="R322" s="102" t="n">
        <v>31185</v>
      </c>
      <c r="S322" s="102" t="n">
        <v>30764</v>
      </c>
      <c r="T322" s="102" t="n">
        <v>30775</v>
      </c>
      <c r="U322" s="102" t="n">
        <v>31482</v>
      </c>
    </row>
    <row r="323" customFormat="false" ht="12.75" hidden="false" customHeight="true" outlineLevel="0" collapsed="false">
      <c r="A323" s="99" t="n">
        <v>317</v>
      </c>
      <c r="B323" s="99" t="s">
        <v>1245</v>
      </c>
      <c r="C323" s="99" t="s">
        <v>1246</v>
      </c>
      <c r="D323" s="99" t="s">
        <v>1135</v>
      </c>
      <c r="E323" s="99"/>
      <c r="F323" s="99"/>
      <c r="G323" s="99" t="s">
        <v>296</v>
      </c>
      <c r="H323" s="99" t="s">
        <v>1247</v>
      </c>
      <c r="I323" s="102" t="n">
        <v>28443</v>
      </c>
      <c r="J323" s="102" t="n">
        <v>28593</v>
      </c>
      <c r="K323" s="102" t="n">
        <v>28594</v>
      </c>
      <c r="L323" s="102" t="n">
        <v>28829</v>
      </c>
      <c r="M323" s="102" t="n">
        <v>29034</v>
      </c>
      <c r="N323" s="102" t="n">
        <v>29462</v>
      </c>
      <c r="O323" s="102" t="n">
        <v>29656</v>
      </c>
      <c r="P323" s="102" t="n">
        <v>30108</v>
      </c>
      <c r="Q323" s="102" t="n">
        <v>30241</v>
      </c>
      <c r="R323" s="102" t="n">
        <v>30156</v>
      </c>
      <c r="S323" s="102" t="n">
        <v>30226</v>
      </c>
      <c r="T323" s="102" t="n">
        <v>30202</v>
      </c>
      <c r="U323" s="102" t="n">
        <v>30784</v>
      </c>
    </row>
    <row r="324" customFormat="false" ht="12.75" hidden="false" customHeight="true" outlineLevel="0" collapsed="false">
      <c r="A324" s="99" t="n">
        <v>318</v>
      </c>
      <c r="B324" s="99" t="s">
        <v>1248</v>
      </c>
      <c r="C324" s="99" t="s">
        <v>1249</v>
      </c>
      <c r="D324" s="99" t="s">
        <v>1135</v>
      </c>
      <c r="E324" s="99"/>
      <c r="F324" s="99"/>
      <c r="G324" s="99" t="s">
        <v>296</v>
      </c>
      <c r="H324" s="99" t="s">
        <v>1250</v>
      </c>
      <c r="I324" s="102" t="n">
        <v>30607</v>
      </c>
      <c r="J324" s="102" t="n">
        <v>30915</v>
      </c>
      <c r="K324" s="102" t="n">
        <v>30736</v>
      </c>
      <c r="L324" s="102" t="n">
        <v>31205</v>
      </c>
      <c r="M324" s="102" t="n">
        <v>31001</v>
      </c>
      <c r="N324" s="102" t="n">
        <v>31188</v>
      </c>
      <c r="O324" s="102" t="n">
        <v>30972</v>
      </c>
      <c r="P324" s="102" t="n">
        <v>31138</v>
      </c>
      <c r="Q324" s="102" t="n">
        <v>31576</v>
      </c>
      <c r="R324" s="102" t="n">
        <v>31625</v>
      </c>
      <c r="S324" s="102" t="n">
        <v>32268</v>
      </c>
      <c r="T324" s="102" t="n">
        <v>32726</v>
      </c>
      <c r="U324" s="102" t="n">
        <v>33486</v>
      </c>
    </row>
    <row r="325" customFormat="false" ht="12.75" hidden="false" customHeight="true" outlineLevel="0" collapsed="false">
      <c r="A325" s="99" t="n">
        <v>319</v>
      </c>
      <c r="B325" s="99" t="s">
        <v>1251</v>
      </c>
      <c r="C325" s="99" t="s">
        <v>1252</v>
      </c>
      <c r="D325" s="99" t="s">
        <v>1135</v>
      </c>
      <c r="E325" s="99"/>
      <c r="F325" s="99" t="s">
        <v>292</v>
      </c>
      <c r="G325" s="99"/>
      <c r="H325" s="99" t="s">
        <v>1253</v>
      </c>
      <c r="I325" s="102" t="n">
        <v>30657</v>
      </c>
      <c r="J325" s="102" t="n">
        <v>30654</v>
      </c>
      <c r="K325" s="102" t="n">
        <v>30789</v>
      </c>
      <c r="L325" s="102" t="n">
        <v>31081</v>
      </c>
      <c r="M325" s="102" t="n">
        <v>31489</v>
      </c>
      <c r="N325" s="102" t="n">
        <v>31983</v>
      </c>
      <c r="O325" s="102" t="n">
        <v>32360</v>
      </c>
      <c r="P325" s="102" t="n">
        <v>32724</v>
      </c>
      <c r="Q325" s="102" t="n">
        <v>32896</v>
      </c>
      <c r="R325" s="102" t="n">
        <v>32826</v>
      </c>
      <c r="S325" s="102" t="n">
        <v>33073</v>
      </c>
      <c r="T325" s="102" t="n">
        <v>33434</v>
      </c>
      <c r="U325" s="102" t="n">
        <v>34086</v>
      </c>
    </row>
    <row r="326" customFormat="false" ht="12.75" hidden="false" customHeight="true" outlineLevel="0" collapsed="false">
      <c r="A326" s="99" t="n">
        <v>320</v>
      </c>
      <c r="B326" s="99" t="s">
        <v>1254</v>
      </c>
      <c r="C326" s="99" t="s">
        <v>1255</v>
      </c>
      <c r="D326" s="99" t="s">
        <v>1135</v>
      </c>
      <c r="E326" s="99"/>
      <c r="F326" s="99"/>
      <c r="G326" s="99" t="s">
        <v>296</v>
      </c>
      <c r="H326" s="99" t="s">
        <v>1256</v>
      </c>
      <c r="I326" s="102" t="n">
        <v>32362</v>
      </c>
      <c r="J326" s="102" t="n">
        <v>31974</v>
      </c>
      <c r="K326" s="102" t="n">
        <v>32136</v>
      </c>
      <c r="L326" s="102" t="n">
        <v>32344</v>
      </c>
      <c r="M326" s="102" t="n">
        <v>32570</v>
      </c>
      <c r="N326" s="102" t="n">
        <v>33295</v>
      </c>
      <c r="O326" s="102" t="n">
        <v>33469</v>
      </c>
      <c r="P326" s="102" t="n">
        <v>34013</v>
      </c>
      <c r="Q326" s="102" t="n">
        <v>34199</v>
      </c>
      <c r="R326" s="102" t="n">
        <v>34410</v>
      </c>
      <c r="S326" s="102" t="n">
        <v>34549</v>
      </c>
      <c r="T326" s="102" t="n">
        <v>34851</v>
      </c>
      <c r="U326" s="102" t="n">
        <v>35629</v>
      </c>
    </row>
    <row r="327" customFormat="false" ht="12.75" hidden="false" customHeight="true" outlineLevel="0" collapsed="false">
      <c r="A327" s="99" t="n">
        <v>321</v>
      </c>
      <c r="B327" s="99" t="s">
        <v>1257</v>
      </c>
      <c r="C327" s="99" t="s">
        <v>1258</v>
      </c>
      <c r="D327" s="99" t="s">
        <v>1135</v>
      </c>
      <c r="E327" s="99"/>
      <c r="F327" s="99"/>
      <c r="G327" s="99" t="s">
        <v>296</v>
      </c>
      <c r="H327" s="99" t="s">
        <v>1259</v>
      </c>
      <c r="I327" s="102" t="n">
        <v>30741</v>
      </c>
      <c r="J327" s="102" t="n">
        <v>30864</v>
      </c>
      <c r="K327" s="102" t="n">
        <v>31143</v>
      </c>
      <c r="L327" s="102" t="n">
        <v>31707</v>
      </c>
      <c r="M327" s="102" t="n">
        <v>32186</v>
      </c>
      <c r="N327" s="102" t="n">
        <v>32808</v>
      </c>
      <c r="O327" s="102" t="n">
        <v>33121</v>
      </c>
      <c r="P327" s="102" t="n">
        <v>33454</v>
      </c>
      <c r="Q327" s="102" t="n">
        <v>33529</v>
      </c>
      <c r="R327" s="102" t="n">
        <v>33437</v>
      </c>
      <c r="S327" s="102" t="n">
        <v>33694</v>
      </c>
      <c r="T327" s="102" t="n">
        <v>34330</v>
      </c>
      <c r="U327" s="102" t="n">
        <v>34932</v>
      </c>
    </row>
    <row r="328" customFormat="false" ht="12.75" hidden="false" customHeight="true" outlineLevel="0" collapsed="false">
      <c r="A328" s="99" t="n">
        <v>322</v>
      </c>
      <c r="B328" s="99" t="s">
        <v>1260</v>
      </c>
      <c r="C328" s="99" t="s">
        <v>1261</v>
      </c>
      <c r="D328" s="99" t="s">
        <v>1135</v>
      </c>
      <c r="E328" s="99"/>
      <c r="F328" s="99"/>
      <c r="G328" s="99" t="s">
        <v>296</v>
      </c>
      <c r="H328" s="99" t="s">
        <v>1262</v>
      </c>
      <c r="I328" s="102" t="n">
        <v>30645</v>
      </c>
      <c r="J328" s="102" t="n">
        <v>30897</v>
      </c>
      <c r="K328" s="102" t="n">
        <v>30985</v>
      </c>
      <c r="L328" s="102" t="n">
        <v>31342</v>
      </c>
      <c r="M328" s="102" t="n">
        <v>31534</v>
      </c>
      <c r="N328" s="102" t="n">
        <v>31699</v>
      </c>
      <c r="O328" s="102" t="n">
        <v>32367</v>
      </c>
      <c r="P328" s="102" t="n">
        <v>32561</v>
      </c>
      <c r="Q328" s="102" t="n">
        <v>32703</v>
      </c>
      <c r="R328" s="102" t="n">
        <v>32515</v>
      </c>
      <c r="S328" s="102" t="n">
        <v>32786</v>
      </c>
      <c r="T328" s="102" t="n">
        <v>32898</v>
      </c>
      <c r="U328" s="102" t="n">
        <v>33566</v>
      </c>
    </row>
    <row r="329" customFormat="false" ht="12.75" hidden="false" customHeight="true" outlineLevel="0" collapsed="false">
      <c r="A329" s="99" t="n">
        <v>323</v>
      </c>
      <c r="B329" s="99" t="s">
        <v>1263</v>
      </c>
      <c r="C329" s="99" t="s">
        <v>1264</v>
      </c>
      <c r="D329" s="99" t="s">
        <v>1135</v>
      </c>
      <c r="E329" s="99"/>
      <c r="F329" s="99"/>
      <c r="G329" s="99" t="s">
        <v>296</v>
      </c>
      <c r="H329" s="99" t="s">
        <v>1265</v>
      </c>
      <c r="I329" s="102" t="n">
        <v>28289</v>
      </c>
      <c r="J329" s="102" t="n">
        <v>28122</v>
      </c>
      <c r="K329" s="102" t="n">
        <v>27961</v>
      </c>
      <c r="L329" s="102" t="n">
        <v>27969</v>
      </c>
      <c r="M329" s="102" t="n">
        <v>28395</v>
      </c>
      <c r="N329" s="102" t="n">
        <v>28613</v>
      </c>
      <c r="O329" s="102" t="n">
        <v>28764</v>
      </c>
      <c r="P329" s="102" t="n">
        <v>29125</v>
      </c>
      <c r="Q329" s="102" t="n">
        <v>29024</v>
      </c>
      <c r="R329" s="102" t="n">
        <v>28890</v>
      </c>
      <c r="S329" s="102" t="n">
        <v>28764</v>
      </c>
      <c r="T329" s="102" t="n">
        <v>29137</v>
      </c>
      <c r="U329" s="102" t="n">
        <v>29857</v>
      </c>
    </row>
    <row r="330" customFormat="false" ht="12.75" hidden="false" customHeight="true" outlineLevel="0" collapsed="false">
      <c r="A330" s="99" t="n">
        <v>324</v>
      </c>
      <c r="B330" s="99" t="s">
        <v>1266</v>
      </c>
      <c r="C330" s="99" t="s">
        <v>1267</v>
      </c>
      <c r="D330" s="99" t="s">
        <v>1135</v>
      </c>
      <c r="E330" s="99"/>
      <c r="F330" s="99"/>
      <c r="G330" s="99" t="s">
        <v>296</v>
      </c>
      <c r="H330" s="99" t="s">
        <v>1268</v>
      </c>
      <c r="I330" s="102" t="n">
        <v>30598</v>
      </c>
      <c r="J330" s="102" t="n">
        <v>30575</v>
      </c>
      <c r="K330" s="102" t="n">
        <v>30782</v>
      </c>
      <c r="L330" s="102" t="n">
        <v>30974</v>
      </c>
      <c r="M330" s="102" t="n">
        <v>31528</v>
      </c>
      <c r="N330" s="102" t="n">
        <v>32088</v>
      </c>
      <c r="O330" s="102" t="n">
        <v>32317</v>
      </c>
      <c r="P330" s="102" t="n">
        <v>32606</v>
      </c>
      <c r="Q330" s="102" t="n">
        <v>32747</v>
      </c>
      <c r="R330" s="102" t="n">
        <v>32731</v>
      </c>
      <c r="S330" s="102" t="n">
        <v>33214</v>
      </c>
      <c r="T330" s="102" t="n">
        <v>33507</v>
      </c>
      <c r="U330" s="102" t="n">
        <v>34018</v>
      </c>
    </row>
    <row r="331" customFormat="false" ht="12.75" hidden="false" customHeight="true" outlineLevel="0" collapsed="false">
      <c r="A331" s="99" t="n">
        <v>325</v>
      </c>
      <c r="B331" s="99" t="s">
        <v>1269</v>
      </c>
      <c r="C331" s="99" t="s">
        <v>1270</v>
      </c>
      <c r="D331" s="99" t="s">
        <v>1135</v>
      </c>
      <c r="E331" s="99"/>
      <c r="F331" s="99"/>
      <c r="G331" s="99" t="s">
        <v>296</v>
      </c>
      <c r="H331" s="99" t="s">
        <v>1271</v>
      </c>
      <c r="I331" s="102" t="n">
        <v>30034</v>
      </c>
      <c r="J331" s="102" t="n">
        <v>30063</v>
      </c>
      <c r="K331" s="102" t="n">
        <v>30254</v>
      </c>
      <c r="L331" s="102" t="n">
        <v>30560</v>
      </c>
      <c r="M331" s="102" t="n">
        <v>31279</v>
      </c>
      <c r="N331" s="102" t="n">
        <v>31686</v>
      </c>
      <c r="O331" s="102" t="n">
        <v>32167</v>
      </c>
      <c r="P331" s="102" t="n">
        <v>32557</v>
      </c>
      <c r="Q331" s="102" t="n">
        <v>32839</v>
      </c>
      <c r="R331" s="102" t="n">
        <v>32715</v>
      </c>
      <c r="S331" s="102" t="n">
        <v>32830</v>
      </c>
      <c r="T331" s="102" t="n">
        <v>33202</v>
      </c>
      <c r="U331" s="102" t="n">
        <v>33767</v>
      </c>
    </row>
    <row r="332" customFormat="false" ht="12.75" hidden="false" customHeight="true" outlineLevel="0" collapsed="false">
      <c r="A332" s="99" t="n">
        <v>326</v>
      </c>
      <c r="B332" s="99" t="s">
        <v>1272</v>
      </c>
      <c r="C332" s="99" t="s">
        <v>1273</v>
      </c>
      <c r="D332" s="99" t="s">
        <v>1135</v>
      </c>
      <c r="E332" s="99"/>
      <c r="F332" s="99"/>
      <c r="G332" s="99" t="s">
        <v>296</v>
      </c>
      <c r="H332" s="99" t="s">
        <v>1274</v>
      </c>
      <c r="I332" s="102" t="n">
        <v>30133</v>
      </c>
      <c r="J332" s="102" t="n">
        <v>30323</v>
      </c>
      <c r="K332" s="102" t="n">
        <v>30266</v>
      </c>
      <c r="L332" s="102" t="n">
        <v>30479</v>
      </c>
      <c r="M332" s="102" t="n">
        <v>30652</v>
      </c>
      <c r="N332" s="102" t="n">
        <v>31076</v>
      </c>
      <c r="O332" s="102" t="n">
        <v>31697</v>
      </c>
      <c r="P332" s="102" t="n">
        <v>32079</v>
      </c>
      <c r="Q332" s="102" t="n">
        <v>32405</v>
      </c>
      <c r="R332" s="102" t="n">
        <v>32130</v>
      </c>
      <c r="S332" s="102" t="n">
        <v>32533</v>
      </c>
      <c r="T332" s="102" t="n">
        <v>32880</v>
      </c>
      <c r="U332" s="102" t="n">
        <v>33608</v>
      </c>
    </row>
    <row r="333" customFormat="false" ht="12.75" hidden="false" customHeight="true" outlineLevel="0" collapsed="false">
      <c r="A333" s="99" t="n">
        <v>327</v>
      </c>
      <c r="B333" s="99" t="s">
        <v>1275</v>
      </c>
      <c r="C333" s="99" t="s">
        <v>1276</v>
      </c>
      <c r="D333" s="99" t="s">
        <v>1135</v>
      </c>
      <c r="E333" s="99"/>
      <c r="F333" s="99" t="s">
        <v>292</v>
      </c>
      <c r="G333" s="99"/>
      <c r="H333" s="99" t="s">
        <v>1277</v>
      </c>
      <c r="I333" s="102" t="n">
        <v>31031</v>
      </c>
      <c r="J333" s="102" t="n">
        <v>31198</v>
      </c>
      <c r="K333" s="102" t="n">
        <v>31313</v>
      </c>
      <c r="L333" s="102" t="n">
        <v>31448</v>
      </c>
      <c r="M333" s="102" t="n">
        <v>31792</v>
      </c>
      <c r="N333" s="102" t="n">
        <v>32052</v>
      </c>
      <c r="O333" s="102" t="n">
        <v>32604</v>
      </c>
      <c r="P333" s="102" t="n">
        <v>33003</v>
      </c>
      <c r="Q333" s="102" t="n">
        <v>33213</v>
      </c>
      <c r="R333" s="102" t="n">
        <v>33093</v>
      </c>
      <c r="S333" s="102" t="n">
        <v>33234</v>
      </c>
      <c r="T333" s="102" t="n">
        <v>33525</v>
      </c>
      <c r="U333" s="102" t="n">
        <v>34289</v>
      </c>
    </row>
    <row r="334" customFormat="false" ht="12.75" hidden="false" customHeight="true" outlineLevel="0" collapsed="false">
      <c r="A334" s="99" t="n">
        <v>328</v>
      </c>
      <c r="B334" s="99" t="s">
        <v>1278</v>
      </c>
      <c r="C334" s="99" t="s">
        <v>1279</v>
      </c>
      <c r="D334" s="99" t="s">
        <v>1135</v>
      </c>
      <c r="E334" s="99"/>
      <c r="F334" s="99"/>
      <c r="G334" s="99" t="s">
        <v>296</v>
      </c>
      <c r="H334" s="99" t="s">
        <v>1280</v>
      </c>
      <c r="I334" s="102" t="n">
        <v>32333</v>
      </c>
      <c r="J334" s="102" t="n">
        <v>32018</v>
      </c>
      <c r="K334" s="102" t="n">
        <v>32270</v>
      </c>
      <c r="L334" s="102" t="n">
        <v>32610</v>
      </c>
      <c r="M334" s="102" t="n">
        <v>32992</v>
      </c>
      <c r="N334" s="102" t="n">
        <v>33164</v>
      </c>
      <c r="O334" s="102" t="n">
        <v>33862</v>
      </c>
      <c r="P334" s="102" t="n">
        <v>34177</v>
      </c>
      <c r="Q334" s="102" t="n">
        <v>34446</v>
      </c>
      <c r="R334" s="102" t="n">
        <v>34148</v>
      </c>
      <c r="S334" s="102" t="n">
        <v>33956</v>
      </c>
      <c r="T334" s="102" t="n">
        <v>34145</v>
      </c>
      <c r="U334" s="102" t="n">
        <v>34618</v>
      </c>
    </row>
    <row r="335" customFormat="false" ht="12.75" hidden="false" customHeight="true" outlineLevel="0" collapsed="false">
      <c r="A335" s="99" t="n">
        <v>329</v>
      </c>
      <c r="B335" s="99" t="s">
        <v>1281</v>
      </c>
      <c r="C335" s="99" t="s">
        <v>1282</v>
      </c>
      <c r="D335" s="99" t="s">
        <v>1135</v>
      </c>
      <c r="E335" s="99"/>
      <c r="F335" s="99"/>
      <c r="G335" s="99" t="s">
        <v>296</v>
      </c>
      <c r="H335" s="99" t="s">
        <v>1283</v>
      </c>
      <c r="I335" s="102" t="n">
        <v>32995</v>
      </c>
      <c r="J335" s="102" t="n">
        <v>33301</v>
      </c>
      <c r="K335" s="102" t="n">
        <v>33234</v>
      </c>
      <c r="L335" s="102" t="n">
        <v>32981</v>
      </c>
      <c r="M335" s="102" t="n">
        <v>33401</v>
      </c>
      <c r="N335" s="102" t="n">
        <v>33336</v>
      </c>
      <c r="O335" s="102" t="n">
        <v>34064</v>
      </c>
      <c r="P335" s="102" t="n">
        <v>34508</v>
      </c>
      <c r="Q335" s="102" t="n">
        <v>34563</v>
      </c>
      <c r="R335" s="102" t="n">
        <v>34481</v>
      </c>
      <c r="S335" s="102" t="n">
        <v>34258</v>
      </c>
      <c r="T335" s="102" t="n">
        <v>34341</v>
      </c>
      <c r="U335" s="102" t="n">
        <v>35080</v>
      </c>
    </row>
    <row r="336" customFormat="false" ht="12.75" hidden="false" customHeight="true" outlineLevel="0" collapsed="false">
      <c r="A336" s="99" t="n">
        <v>330</v>
      </c>
      <c r="B336" s="99" t="s">
        <v>1284</v>
      </c>
      <c r="C336" s="99" t="s">
        <v>1285</v>
      </c>
      <c r="D336" s="99" t="s">
        <v>1135</v>
      </c>
      <c r="E336" s="99"/>
      <c r="F336" s="99"/>
      <c r="G336" s="99" t="s">
        <v>296</v>
      </c>
      <c r="H336" s="99" t="s">
        <v>1286</v>
      </c>
      <c r="I336" s="102" t="n">
        <v>31571</v>
      </c>
      <c r="J336" s="102" t="n">
        <v>31527</v>
      </c>
      <c r="K336" s="102" t="n">
        <v>31816</v>
      </c>
      <c r="L336" s="102" t="n">
        <v>31928</v>
      </c>
      <c r="M336" s="102" t="n">
        <v>32288</v>
      </c>
      <c r="N336" s="102" t="n">
        <v>32639</v>
      </c>
      <c r="O336" s="102" t="n">
        <v>33293</v>
      </c>
      <c r="P336" s="102" t="n">
        <v>34047</v>
      </c>
      <c r="Q336" s="102" t="n">
        <v>34139</v>
      </c>
      <c r="R336" s="102" t="n">
        <v>34036</v>
      </c>
      <c r="S336" s="102" t="n">
        <v>34424</v>
      </c>
      <c r="T336" s="102" t="n">
        <v>34806</v>
      </c>
      <c r="U336" s="102" t="n">
        <v>35472</v>
      </c>
    </row>
    <row r="337" customFormat="false" ht="12.75" hidden="false" customHeight="true" outlineLevel="0" collapsed="false">
      <c r="A337" s="99" t="n">
        <v>331</v>
      </c>
      <c r="B337" s="99" t="s">
        <v>1287</v>
      </c>
      <c r="C337" s="99" t="s">
        <v>1288</v>
      </c>
      <c r="D337" s="99" t="s">
        <v>1135</v>
      </c>
      <c r="E337" s="99"/>
      <c r="F337" s="99"/>
      <c r="G337" s="99" t="s">
        <v>296</v>
      </c>
      <c r="H337" s="99" t="s">
        <v>1289</v>
      </c>
      <c r="I337" s="102" t="n">
        <v>31681</v>
      </c>
      <c r="J337" s="102" t="n">
        <v>31344</v>
      </c>
      <c r="K337" s="102" t="n">
        <v>31445</v>
      </c>
      <c r="L337" s="102" t="n">
        <v>31834</v>
      </c>
      <c r="M337" s="102" t="n">
        <v>31129</v>
      </c>
      <c r="N337" s="102" t="n">
        <v>31013</v>
      </c>
      <c r="O337" s="102" t="n">
        <v>31144</v>
      </c>
      <c r="P337" s="102" t="n">
        <v>31322</v>
      </c>
      <c r="Q337" s="102" t="n">
        <v>31534</v>
      </c>
      <c r="R337" s="102" t="n">
        <v>31709</v>
      </c>
      <c r="S337" s="102" t="n">
        <v>31515</v>
      </c>
      <c r="T337" s="102" t="n">
        <v>31778</v>
      </c>
      <c r="U337" s="102" t="n">
        <v>32333</v>
      </c>
    </row>
    <row r="338" customFormat="false" ht="12.75" hidden="false" customHeight="true" outlineLevel="0" collapsed="false">
      <c r="A338" s="99" t="n">
        <v>332</v>
      </c>
      <c r="B338" s="99" t="s">
        <v>1290</v>
      </c>
      <c r="C338" s="99" t="s">
        <v>1291</v>
      </c>
      <c r="D338" s="99" t="s">
        <v>1135</v>
      </c>
      <c r="E338" s="99"/>
      <c r="F338" s="99"/>
      <c r="G338" s="99" t="s">
        <v>296</v>
      </c>
      <c r="H338" s="99" t="s">
        <v>1292</v>
      </c>
      <c r="I338" s="102" t="n">
        <v>29309</v>
      </c>
      <c r="J338" s="102" t="n">
        <v>29823</v>
      </c>
      <c r="K338" s="102" t="n">
        <v>29613</v>
      </c>
      <c r="L338" s="102" t="n">
        <v>30351</v>
      </c>
      <c r="M338" s="102" t="n">
        <v>30790</v>
      </c>
      <c r="N338" s="102" t="n">
        <v>30847</v>
      </c>
      <c r="O338" s="102" t="n">
        <v>31346</v>
      </c>
      <c r="P338" s="102" t="n">
        <v>31414</v>
      </c>
      <c r="Q338" s="102" t="n">
        <v>31836</v>
      </c>
      <c r="R338" s="102" t="n">
        <v>31995</v>
      </c>
      <c r="S338" s="102" t="n">
        <v>31609</v>
      </c>
      <c r="T338" s="102" t="n">
        <v>31962</v>
      </c>
      <c r="U338" s="102" t="n">
        <v>33061</v>
      </c>
    </row>
    <row r="339" customFormat="false" ht="12.75" hidden="false" customHeight="true" outlineLevel="0" collapsed="false">
      <c r="A339" s="99" t="n">
        <v>333</v>
      </c>
      <c r="B339" s="99" t="s">
        <v>1293</v>
      </c>
      <c r="C339" s="99" t="s">
        <v>1294</v>
      </c>
      <c r="D339" s="99" t="s">
        <v>1135</v>
      </c>
      <c r="E339" s="99"/>
      <c r="F339" s="99"/>
      <c r="G339" s="99" t="s">
        <v>296</v>
      </c>
      <c r="H339" s="99" t="s">
        <v>1295</v>
      </c>
      <c r="I339" s="102" t="n">
        <v>30890</v>
      </c>
      <c r="J339" s="102" t="n">
        <v>31338</v>
      </c>
      <c r="K339" s="102" t="n">
        <v>31668</v>
      </c>
      <c r="L339" s="102" t="n">
        <v>31748</v>
      </c>
      <c r="M339" s="102" t="n">
        <v>32078</v>
      </c>
      <c r="N339" s="102" t="n">
        <v>32430</v>
      </c>
      <c r="O339" s="102" t="n">
        <v>33314</v>
      </c>
      <c r="P339" s="102" t="n">
        <v>33603</v>
      </c>
      <c r="Q339" s="102" t="n">
        <v>33943</v>
      </c>
      <c r="R339" s="102" t="n">
        <v>33575</v>
      </c>
      <c r="S339" s="102" t="n">
        <v>33672</v>
      </c>
      <c r="T339" s="102" t="n">
        <v>34015</v>
      </c>
      <c r="U339" s="102" t="n">
        <v>35116</v>
      </c>
    </row>
    <row r="340" customFormat="false" ht="12.75" hidden="false" customHeight="true" outlineLevel="0" collapsed="false">
      <c r="A340" s="99" t="n">
        <v>334</v>
      </c>
      <c r="B340" s="99" t="s">
        <v>1296</v>
      </c>
      <c r="C340" s="99" t="s">
        <v>1297</v>
      </c>
      <c r="D340" s="99" t="s">
        <v>1135</v>
      </c>
      <c r="E340" s="99"/>
      <c r="F340" s="99"/>
      <c r="G340" s="99" t="s">
        <v>296</v>
      </c>
      <c r="H340" s="99" t="s">
        <v>1298</v>
      </c>
      <c r="I340" s="102" t="n">
        <v>29149</v>
      </c>
      <c r="J340" s="102" t="n">
        <v>29264</v>
      </c>
      <c r="K340" s="102" t="n">
        <v>29270</v>
      </c>
      <c r="L340" s="102" t="n">
        <v>29495</v>
      </c>
      <c r="M340" s="102" t="n">
        <v>29745</v>
      </c>
      <c r="N340" s="102" t="n">
        <v>30547</v>
      </c>
      <c r="O340" s="102" t="n">
        <v>30606</v>
      </c>
      <c r="P340" s="102" t="n">
        <v>30721</v>
      </c>
      <c r="Q340" s="102" t="n">
        <v>30907</v>
      </c>
      <c r="R340" s="102" t="n">
        <v>30817</v>
      </c>
      <c r="S340" s="102" t="n">
        <v>31215</v>
      </c>
      <c r="T340" s="102" t="n">
        <v>31244</v>
      </c>
      <c r="U340" s="102" t="n">
        <v>31898</v>
      </c>
    </row>
    <row r="341" customFormat="false" ht="12.75" hidden="false" customHeight="true" outlineLevel="0" collapsed="false">
      <c r="A341" s="99" t="n">
        <v>335</v>
      </c>
      <c r="B341" s="99" t="s">
        <v>1299</v>
      </c>
      <c r="C341" s="99" t="s">
        <v>1300</v>
      </c>
      <c r="D341" s="99" t="s">
        <v>1135</v>
      </c>
      <c r="E341" s="99"/>
      <c r="F341" s="99"/>
      <c r="G341" s="99" t="s">
        <v>296</v>
      </c>
      <c r="H341" s="99" t="s">
        <v>1301</v>
      </c>
      <c r="I341" s="102" t="n">
        <v>30964</v>
      </c>
      <c r="J341" s="102" t="n">
        <v>31253</v>
      </c>
      <c r="K341" s="102" t="n">
        <v>31545</v>
      </c>
      <c r="L341" s="102" t="n">
        <v>31956</v>
      </c>
      <c r="M341" s="102" t="n">
        <v>32529</v>
      </c>
      <c r="N341" s="102" t="n">
        <v>32966</v>
      </c>
      <c r="O341" s="102" t="n">
        <v>33498</v>
      </c>
      <c r="P341" s="102" t="n">
        <v>33740</v>
      </c>
      <c r="Q341" s="102" t="n">
        <v>34057</v>
      </c>
      <c r="R341" s="102" t="n">
        <v>33782</v>
      </c>
      <c r="S341" s="102" t="n">
        <v>34359</v>
      </c>
      <c r="T341" s="102" t="n">
        <v>34840</v>
      </c>
      <c r="U341" s="102" t="n">
        <v>35613</v>
      </c>
    </row>
    <row r="342" customFormat="false" ht="12.75" hidden="false" customHeight="true" outlineLevel="0" collapsed="false">
      <c r="A342" s="99" t="n">
        <v>336</v>
      </c>
      <c r="B342" s="99" t="s">
        <v>1302</v>
      </c>
      <c r="C342" s="99" t="s">
        <v>1303</v>
      </c>
      <c r="D342" s="99" t="s">
        <v>1135</v>
      </c>
      <c r="E342" s="99"/>
      <c r="F342" s="99"/>
      <c r="G342" s="99" t="s">
        <v>296</v>
      </c>
      <c r="H342" s="99" t="s">
        <v>1304</v>
      </c>
      <c r="I342" s="102" t="n">
        <v>28820</v>
      </c>
      <c r="J342" s="102" t="n">
        <v>29141</v>
      </c>
      <c r="K342" s="102" t="n">
        <v>29392</v>
      </c>
      <c r="L342" s="102" t="n">
        <v>29720</v>
      </c>
      <c r="M342" s="102" t="n">
        <v>29998</v>
      </c>
      <c r="N342" s="102" t="n">
        <v>30318</v>
      </c>
      <c r="O342" s="102" t="n">
        <v>30916</v>
      </c>
      <c r="P342" s="102" t="n">
        <v>31470</v>
      </c>
      <c r="Q342" s="102" t="n">
        <v>31674</v>
      </c>
      <c r="R342" s="102" t="n">
        <v>31640</v>
      </c>
      <c r="S342" s="102" t="n">
        <v>32134</v>
      </c>
      <c r="T342" s="102" t="n">
        <v>32418</v>
      </c>
      <c r="U342" s="102" t="n">
        <v>33194</v>
      </c>
    </row>
    <row r="343" customFormat="false" ht="12.75" hidden="false" customHeight="true" outlineLevel="0" collapsed="false">
      <c r="A343" s="99" t="n">
        <v>337</v>
      </c>
      <c r="B343" s="99" t="s">
        <v>1305</v>
      </c>
      <c r="C343" s="99" t="s">
        <v>1306</v>
      </c>
      <c r="D343" s="99" t="s">
        <v>1135</v>
      </c>
      <c r="E343" s="99"/>
      <c r="F343" s="99"/>
      <c r="G343" s="99" t="s">
        <v>296</v>
      </c>
      <c r="H343" s="99" t="s">
        <v>1307</v>
      </c>
      <c r="I343" s="102" t="n">
        <v>30815</v>
      </c>
      <c r="J343" s="102" t="n">
        <v>31462</v>
      </c>
      <c r="K343" s="102" t="n">
        <v>31721</v>
      </c>
      <c r="L343" s="102" t="n">
        <v>31750</v>
      </c>
      <c r="M343" s="102" t="n">
        <v>31993</v>
      </c>
      <c r="N343" s="102" t="n">
        <v>32451</v>
      </c>
      <c r="O343" s="102" t="n">
        <v>32737</v>
      </c>
      <c r="P343" s="102" t="n">
        <v>33313</v>
      </c>
      <c r="Q343" s="102" t="n">
        <v>33775</v>
      </c>
      <c r="R343" s="102" t="n">
        <v>33626</v>
      </c>
      <c r="S343" s="102" t="n">
        <v>34133</v>
      </c>
      <c r="T343" s="102" t="n">
        <v>34838</v>
      </c>
      <c r="U343" s="102" t="n">
        <v>35936</v>
      </c>
    </row>
    <row r="344" customFormat="false" ht="12.75" hidden="false" customHeight="true" outlineLevel="0" collapsed="false">
      <c r="A344" s="99" t="n">
        <v>338</v>
      </c>
      <c r="B344" s="99" t="s">
        <v>1308</v>
      </c>
      <c r="C344" s="99" t="s">
        <v>1309</v>
      </c>
      <c r="D344" s="99" t="s">
        <v>1135</v>
      </c>
      <c r="E344" s="99"/>
      <c r="F344" s="99"/>
      <c r="G344" s="99" t="s">
        <v>296</v>
      </c>
      <c r="H344" s="99" t="s">
        <v>1310</v>
      </c>
      <c r="I344" s="102" t="n">
        <v>29387</v>
      </c>
      <c r="J344" s="102" t="n">
        <v>29380</v>
      </c>
      <c r="K344" s="102" t="n">
        <v>29579</v>
      </c>
      <c r="L344" s="102" t="n">
        <v>29728</v>
      </c>
      <c r="M344" s="102" t="n">
        <v>30100</v>
      </c>
      <c r="N344" s="102" t="n">
        <v>30280</v>
      </c>
      <c r="O344" s="102" t="n">
        <v>30763</v>
      </c>
      <c r="P344" s="102" t="n">
        <v>31519</v>
      </c>
      <c r="Q344" s="102" t="n">
        <v>31575</v>
      </c>
      <c r="R344" s="102" t="n">
        <v>31519</v>
      </c>
      <c r="S344" s="102" t="n">
        <v>31629</v>
      </c>
      <c r="T344" s="102" t="n">
        <v>31864</v>
      </c>
      <c r="U344" s="102" t="n">
        <v>32530</v>
      </c>
    </row>
    <row r="345" s="86" customFormat="true" ht="12.75" hidden="false" customHeight="true" outlineLevel="0" collapsed="false">
      <c r="A345" s="99" t="n">
        <v>339</v>
      </c>
      <c r="B345" s="99" t="s">
        <v>1311</v>
      </c>
      <c r="C345" s="99" t="s">
        <v>1312</v>
      </c>
      <c r="D345" s="99" t="s">
        <v>1135</v>
      </c>
      <c r="E345" s="99"/>
      <c r="F345" s="99"/>
      <c r="G345" s="99" t="s">
        <v>296</v>
      </c>
      <c r="H345" s="99" t="s">
        <v>1313</v>
      </c>
      <c r="I345" s="102" t="n">
        <v>30076</v>
      </c>
      <c r="J345" s="102" t="n">
        <v>30153</v>
      </c>
      <c r="K345" s="102" t="n">
        <v>29857</v>
      </c>
      <c r="L345" s="102" t="n">
        <v>29750</v>
      </c>
      <c r="M345" s="102" t="n">
        <v>30231</v>
      </c>
      <c r="N345" s="102" t="n">
        <v>30470</v>
      </c>
      <c r="O345" s="102" t="n">
        <v>31182</v>
      </c>
      <c r="P345" s="102" t="n">
        <v>31599</v>
      </c>
      <c r="Q345" s="102" t="n">
        <v>31681</v>
      </c>
      <c r="R345" s="102" t="n">
        <v>31760</v>
      </c>
      <c r="S345" s="102" t="n">
        <v>31991</v>
      </c>
      <c r="T345" s="102" t="n">
        <v>32345</v>
      </c>
      <c r="U345" s="102" t="n">
        <v>33097</v>
      </c>
    </row>
    <row r="346" customFormat="false" ht="24.75" hidden="false" customHeight="true" outlineLevel="0" collapsed="false">
      <c r="A346" s="99" t="n">
        <v>340</v>
      </c>
      <c r="B346" s="100" t="s">
        <v>1314</v>
      </c>
      <c r="C346" s="100" t="s">
        <v>1315</v>
      </c>
      <c r="D346" s="100" t="s">
        <v>1316</v>
      </c>
      <c r="E346" s="99" t="s">
        <v>289</v>
      </c>
      <c r="F346" s="99"/>
      <c r="G346" s="99"/>
      <c r="H346" s="100" t="s">
        <v>157</v>
      </c>
      <c r="I346" s="101" t="n">
        <v>29864</v>
      </c>
      <c r="J346" s="101" t="n">
        <v>30050</v>
      </c>
      <c r="K346" s="101" t="n">
        <v>30250</v>
      </c>
      <c r="L346" s="101" t="n">
        <v>30312</v>
      </c>
      <c r="M346" s="101" t="n">
        <v>30922</v>
      </c>
      <c r="N346" s="101" t="n">
        <v>31298</v>
      </c>
      <c r="O346" s="101" t="n">
        <v>31519</v>
      </c>
      <c r="P346" s="101" t="n">
        <v>31971</v>
      </c>
      <c r="Q346" s="101" t="n">
        <v>32082</v>
      </c>
      <c r="R346" s="101" t="n">
        <v>31907</v>
      </c>
      <c r="S346" s="101" t="n">
        <v>32102</v>
      </c>
      <c r="T346" s="101" t="n">
        <v>32417</v>
      </c>
      <c r="U346" s="101" t="n">
        <v>33071</v>
      </c>
    </row>
    <row r="347" customFormat="false" ht="12.75" hidden="false" customHeight="true" outlineLevel="0" collapsed="false">
      <c r="A347" s="99" t="n">
        <v>341</v>
      </c>
      <c r="B347" s="99" t="s">
        <v>1317</v>
      </c>
      <c r="C347" s="99" t="s">
        <v>1318</v>
      </c>
      <c r="D347" s="99" t="s">
        <v>1316</v>
      </c>
      <c r="E347" s="99"/>
      <c r="F347" s="99" t="s">
        <v>292</v>
      </c>
      <c r="G347" s="99"/>
      <c r="H347" s="99" t="s">
        <v>1319</v>
      </c>
      <c r="I347" s="102" t="n">
        <v>28504</v>
      </c>
      <c r="J347" s="102" t="n">
        <v>28625</v>
      </c>
      <c r="K347" s="102" t="n">
        <v>28850</v>
      </c>
      <c r="L347" s="102" t="n">
        <v>28978</v>
      </c>
      <c r="M347" s="102" t="n">
        <v>29447</v>
      </c>
      <c r="N347" s="102" t="n">
        <v>29718</v>
      </c>
      <c r="O347" s="102" t="n">
        <v>30012</v>
      </c>
      <c r="P347" s="102" t="n">
        <v>30284</v>
      </c>
      <c r="Q347" s="102" t="n">
        <v>30491</v>
      </c>
      <c r="R347" s="102" t="n">
        <v>30270</v>
      </c>
      <c r="S347" s="102" t="n">
        <v>30474</v>
      </c>
      <c r="T347" s="102" t="n">
        <v>30793</v>
      </c>
      <c r="U347" s="102" t="n">
        <v>31460</v>
      </c>
    </row>
    <row r="348" customFormat="false" ht="12.75" hidden="false" customHeight="true" outlineLevel="0" collapsed="false">
      <c r="A348" s="99" t="n">
        <v>342</v>
      </c>
      <c r="B348" s="99" t="s">
        <v>1320</v>
      </c>
      <c r="C348" s="99" t="s">
        <v>1321</v>
      </c>
      <c r="D348" s="99" t="s">
        <v>1316</v>
      </c>
      <c r="E348" s="99"/>
      <c r="F348" s="99"/>
      <c r="G348" s="99" t="s">
        <v>296</v>
      </c>
      <c r="H348" s="99" t="s">
        <v>1322</v>
      </c>
      <c r="I348" s="102" t="n">
        <v>31194</v>
      </c>
      <c r="J348" s="102" t="n">
        <v>31608</v>
      </c>
      <c r="K348" s="102" t="n">
        <v>31747</v>
      </c>
      <c r="L348" s="102" t="n">
        <v>31837</v>
      </c>
      <c r="M348" s="102" t="n">
        <v>32195</v>
      </c>
      <c r="N348" s="102" t="n">
        <v>32509</v>
      </c>
      <c r="O348" s="102" t="n">
        <v>33567</v>
      </c>
      <c r="P348" s="102" t="n">
        <v>34179</v>
      </c>
      <c r="Q348" s="102" t="n">
        <v>34710</v>
      </c>
      <c r="R348" s="102" t="n">
        <v>34728</v>
      </c>
      <c r="S348" s="102" t="n">
        <v>34926</v>
      </c>
      <c r="T348" s="102" t="n">
        <v>35099</v>
      </c>
      <c r="U348" s="102" t="n">
        <v>35497</v>
      </c>
    </row>
    <row r="349" customFormat="false" ht="12.75" hidden="false" customHeight="true" outlineLevel="0" collapsed="false">
      <c r="A349" s="99" t="n">
        <v>343</v>
      </c>
      <c r="B349" s="99" t="s">
        <v>1323</v>
      </c>
      <c r="C349" s="99" t="s">
        <v>1324</v>
      </c>
      <c r="D349" s="99" t="s">
        <v>1316</v>
      </c>
      <c r="E349" s="99"/>
      <c r="F349" s="99"/>
      <c r="G349" s="99" t="s">
        <v>296</v>
      </c>
      <c r="H349" s="99" t="s">
        <v>1325</v>
      </c>
      <c r="I349" s="102" t="n">
        <v>27000</v>
      </c>
      <c r="J349" s="102" t="n">
        <v>27562</v>
      </c>
      <c r="K349" s="102" t="n">
        <v>27152</v>
      </c>
      <c r="L349" s="102" t="n">
        <v>27275</v>
      </c>
      <c r="M349" s="102" t="n">
        <v>27148</v>
      </c>
      <c r="N349" s="102" t="n">
        <v>27196</v>
      </c>
      <c r="O349" s="102" t="n">
        <v>27406</v>
      </c>
      <c r="P349" s="102" t="n">
        <v>27465</v>
      </c>
      <c r="Q349" s="102" t="n">
        <v>26558</v>
      </c>
      <c r="R349" s="102" t="n">
        <v>26462</v>
      </c>
      <c r="S349" s="102" t="n">
        <v>26229</v>
      </c>
      <c r="T349" s="102" t="n">
        <v>26384</v>
      </c>
      <c r="U349" s="102" t="n">
        <v>26667</v>
      </c>
    </row>
    <row r="350" customFormat="false" ht="12.75" hidden="false" customHeight="true" outlineLevel="0" collapsed="false">
      <c r="A350" s="99" t="n">
        <v>344</v>
      </c>
      <c r="B350" s="99" t="s">
        <v>1326</v>
      </c>
      <c r="C350" s="99" t="s">
        <v>1327</v>
      </c>
      <c r="D350" s="99" t="s">
        <v>1316</v>
      </c>
      <c r="E350" s="99"/>
      <c r="F350" s="99"/>
      <c r="G350" s="99" t="s">
        <v>296</v>
      </c>
      <c r="H350" s="99" t="s">
        <v>1328</v>
      </c>
      <c r="I350" s="102" t="n">
        <v>27361</v>
      </c>
      <c r="J350" s="102" t="n">
        <v>28287</v>
      </c>
      <c r="K350" s="102" t="n">
        <v>28159</v>
      </c>
      <c r="L350" s="102" t="n">
        <v>28430</v>
      </c>
      <c r="M350" s="102" t="n">
        <v>28734</v>
      </c>
      <c r="N350" s="102" t="n">
        <v>29633</v>
      </c>
      <c r="O350" s="102" t="n">
        <v>29376</v>
      </c>
      <c r="P350" s="102" t="n">
        <v>29180</v>
      </c>
      <c r="Q350" s="102" t="n">
        <v>29331</v>
      </c>
      <c r="R350" s="102" t="n">
        <v>29073</v>
      </c>
      <c r="S350" s="102" t="n">
        <v>29164</v>
      </c>
      <c r="T350" s="102" t="n">
        <v>29383</v>
      </c>
      <c r="U350" s="102" t="n">
        <v>30015</v>
      </c>
    </row>
    <row r="351" customFormat="false" ht="12.75" hidden="false" customHeight="true" outlineLevel="0" collapsed="false">
      <c r="A351" s="99" t="n">
        <v>345</v>
      </c>
      <c r="B351" s="99" t="s">
        <v>1329</v>
      </c>
      <c r="C351" s="99" t="s">
        <v>1330</v>
      </c>
      <c r="D351" s="99" t="s">
        <v>1316</v>
      </c>
      <c r="E351" s="99"/>
      <c r="F351" s="99"/>
      <c r="G351" s="99" t="s">
        <v>296</v>
      </c>
      <c r="H351" s="99" t="s">
        <v>1331</v>
      </c>
      <c r="I351" s="102" t="n">
        <v>28254</v>
      </c>
      <c r="J351" s="102" t="n">
        <v>28540</v>
      </c>
      <c r="K351" s="102" t="n">
        <v>28469</v>
      </c>
      <c r="L351" s="102" t="n">
        <v>28685</v>
      </c>
      <c r="M351" s="102" t="n">
        <v>28967</v>
      </c>
      <c r="N351" s="102" t="n">
        <v>29119</v>
      </c>
      <c r="O351" s="102" t="n">
        <v>29233</v>
      </c>
      <c r="P351" s="102" t="n">
        <v>29611</v>
      </c>
      <c r="Q351" s="102" t="n">
        <v>29851</v>
      </c>
      <c r="R351" s="102" t="n">
        <v>29542</v>
      </c>
      <c r="S351" s="102" t="n">
        <v>30249</v>
      </c>
      <c r="T351" s="102" t="n">
        <v>30672</v>
      </c>
      <c r="U351" s="102" t="n">
        <v>31642</v>
      </c>
    </row>
    <row r="352" customFormat="false" ht="12.75" hidden="false" customHeight="true" outlineLevel="0" collapsed="false">
      <c r="A352" s="99" t="n">
        <v>346</v>
      </c>
      <c r="B352" s="99" t="s">
        <v>1332</v>
      </c>
      <c r="C352" s="99" t="s">
        <v>1333</v>
      </c>
      <c r="D352" s="99" t="s">
        <v>1316</v>
      </c>
      <c r="E352" s="99"/>
      <c r="F352" s="99"/>
      <c r="G352" s="99" t="s">
        <v>296</v>
      </c>
      <c r="H352" s="99" t="s">
        <v>1334</v>
      </c>
      <c r="I352" s="102" t="n">
        <v>27126</v>
      </c>
      <c r="J352" s="102" t="n">
        <v>27323</v>
      </c>
      <c r="K352" s="102" t="n">
        <v>27456</v>
      </c>
      <c r="L352" s="102" t="n">
        <v>27484</v>
      </c>
      <c r="M352" s="102" t="n">
        <v>27804</v>
      </c>
      <c r="N352" s="102" t="n">
        <v>28397</v>
      </c>
      <c r="O352" s="102" t="n">
        <v>28194</v>
      </c>
      <c r="P352" s="102" t="n">
        <v>29003</v>
      </c>
      <c r="Q352" s="102" t="n">
        <v>29265</v>
      </c>
      <c r="R352" s="102" t="n">
        <v>28999</v>
      </c>
      <c r="S352" s="102" t="n">
        <v>29364</v>
      </c>
      <c r="T352" s="102" t="n">
        <v>29427</v>
      </c>
      <c r="U352" s="102" t="n">
        <v>30353</v>
      </c>
    </row>
    <row r="353" customFormat="false" ht="12.75" hidden="false" customHeight="true" outlineLevel="0" collapsed="false">
      <c r="A353" s="99" t="n">
        <v>347</v>
      </c>
      <c r="B353" s="99" t="s">
        <v>1335</v>
      </c>
      <c r="C353" s="99" t="s">
        <v>1336</v>
      </c>
      <c r="D353" s="99" t="s">
        <v>1316</v>
      </c>
      <c r="E353" s="99"/>
      <c r="F353" s="99"/>
      <c r="G353" s="99" t="s">
        <v>296</v>
      </c>
      <c r="H353" s="99" t="s">
        <v>1337</v>
      </c>
      <c r="I353" s="102" t="n">
        <v>26803</v>
      </c>
      <c r="J353" s="102" t="n">
        <v>26643</v>
      </c>
      <c r="K353" s="102" t="n">
        <v>27335</v>
      </c>
      <c r="L353" s="102" t="n">
        <v>27455</v>
      </c>
      <c r="M353" s="102" t="n">
        <v>27879</v>
      </c>
      <c r="N353" s="102" t="n">
        <v>27811</v>
      </c>
      <c r="O353" s="102" t="n">
        <v>28138</v>
      </c>
      <c r="P353" s="102" t="n">
        <v>28646</v>
      </c>
      <c r="Q353" s="102" t="n">
        <v>28736</v>
      </c>
      <c r="R353" s="102" t="n">
        <v>28509</v>
      </c>
      <c r="S353" s="102" t="n">
        <v>28769</v>
      </c>
      <c r="T353" s="102" t="n">
        <v>29159</v>
      </c>
      <c r="U353" s="102" t="n">
        <v>29854</v>
      </c>
    </row>
    <row r="354" customFormat="false" ht="12.75" hidden="false" customHeight="true" outlineLevel="0" collapsed="false">
      <c r="A354" s="99" t="n">
        <v>348</v>
      </c>
      <c r="B354" s="99" t="s">
        <v>1338</v>
      </c>
      <c r="C354" s="99" t="s">
        <v>1339</v>
      </c>
      <c r="D354" s="99" t="s">
        <v>1316</v>
      </c>
      <c r="E354" s="99"/>
      <c r="F354" s="99"/>
      <c r="G354" s="99" t="s">
        <v>296</v>
      </c>
      <c r="H354" s="99" t="s">
        <v>1340</v>
      </c>
      <c r="I354" s="102" t="n">
        <v>28649</v>
      </c>
      <c r="J354" s="102" t="n">
        <v>28107</v>
      </c>
      <c r="K354" s="102" t="n">
        <v>28561</v>
      </c>
      <c r="L354" s="102" t="n">
        <v>28632</v>
      </c>
      <c r="M354" s="102" t="n">
        <v>29522</v>
      </c>
      <c r="N354" s="102" t="n">
        <v>29526</v>
      </c>
      <c r="O354" s="102" t="n">
        <v>29834</v>
      </c>
      <c r="P354" s="102" t="n">
        <v>30016</v>
      </c>
      <c r="Q354" s="102" t="n">
        <v>30426</v>
      </c>
      <c r="R354" s="102" t="n">
        <v>30133</v>
      </c>
      <c r="S354" s="102" t="n">
        <v>30187</v>
      </c>
      <c r="T354" s="102" t="n">
        <v>30059</v>
      </c>
      <c r="U354" s="102" t="n">
        <v>30886</v>
      </c>
    </row>
    <row r="355" customFormat="false" ht="12.75" hidden="false" customHeight="true" outlineLevel="0" collapsed="false">
      <c r="A355" s="99" t="n">
        <v>349</v>
      </c>
      <c r="B355" s="99" t="s">
        <v>1341</v>
      </c>
      <c r="C355" s="99" t="s">
        <v>1342</v>
      </c>
      <c r="D355" s="99" t="s">
        <v>1316</v>
      </c>
      <c r="E355" s="99"/>
      <c r="F355" s="99"/>
      <c r="G355" s="99" t="s">
        <v>296</v>
      </c>
      <c r="H355" s="99" t="s">
        <v>1343</v>
      </c>
      <c r="I355" s="102" t="n">
        <v>29236</v>
      </c>
      <c r="J355" s="102" t="n">
        <v>29325</v>
      </c>
      <c r="K355" s="102" t="n">
        <v>29631</v>
      </c>
      <c r="L355" s="102" t="n">
        <v>29756</v>
      </c>
      <c r="M355" s="102" t="n">
        <v>30578</v>
      </c>
      <c r="N355" s="102" t="n">
        <v>31092</v>
      </c>
      <c r="O355" s="102" t="n">
        <v>31366</v>
      </c>
      <c r="P355" s="102" t="n">
        <v>31486</v>
      </c>
      <c r="Q355" s="102" t="n">
        <v>31748</v>
      </c>
      <c r="R355" s="102" t="n">
        <v>31461</v>
      </c>
      <c r="S355" s="102" t="n">
        <v>31592</v>
      </c>
      <c r="T355" s="102" t="n">
        <v>32143</v>
      </c>
      <c r="U355" s="102" t="n">
        <v>32940</v>
      </c>
    </row>
    <row r="356" customFormat="false" ht="12.75" hidden="false" customHeight="true" outlineLevel="0" collapsed="false">
      <c r="A356" s="99" t="n">
        <v>350</v>
      </c>
      <c r="B356" s="99" t="s">
        <v>1344</v>
      </c>
      <c r="C356" s="99" t="s">
        <v>1345</v>
      </c>
      <c r="D356" s="99" t="s">
        <v>1316</v>
      </c>
      <c r="E356" s="99"/>
      <c r="F356" s="99"/>
      <c r="G356" s="99" t="s">
        <v>296</v>
      </c>
      <c r="H356" s="99" t="s">
        <v>1346</v>
      </c>
      <c r="I356" s="102" t="n">
        <v>28070</v>
      </c>
      <c r="J356" s="102" t="n">
        <v>28026</v>
      </c>
      <c r="K356" s="102" t="n">
        <v>28512</v>
      </c>
      <c r="L356" s="102" t="n">
        <v>28760</v>
      </c>
      <c r="M356" s="102" t="n">
        <v>29171</v>
      </c>
      <c r="N356" s="102" t="n">
        <v>29673</v>
      </c>
      <c r="O356" s="102" t="n">
        <v>29667</v>
      </c>
      <c r="P356" s="102" t="n">
        <v>29997</v>
      </c>
      <c r="Q356" s="102" t="n">
        <v>30341</v>
      </c>
      <c r="R356" s="102" t="n">
        <v>30049</v>
      </c>
      <c r="S356" s="102" t="n">
        <v>30238</v>
      </c>
      <c r="T356" s="102" t="n">
        <v>30629</v>
      </c>
      <c r="U356" s="102" t="n">
        <v>31614</v>
      </c>
    </row>
    <row r="357" customFormat="false" ht="12.75" hidden="false" customHeight="true" outlineLevel="0" collapsed="false">
      <c r="A357" s="99" t="n">
        <v>351</v>
      </c>
      <c r="B357" s="99" t="s">
        <v>1347</v>
      </c>
      <c r="C357" s="99" t="s">
        <v>1348</v>
      </c>
      <c r="D357" s="99" t="s">
        <v>1316</v>
      </c>
      <c r="E357" s="99"/>
      <c r="F357" s="99"/>
      <c r="G357" s="99" t="s">
        <v>296</v>
      </c>
      <c r="H357" s="99" t="s">
        <v>1349</v>
      </c>
      <c r="I357" s="102" t="n">
        <v>27465</v>
      </c>
      <c r="J357" s="102" t="n">
        <v>27767</v>
      </c>
      <c r="K357" s="102" t="n">
        <v>28138</v>
      </c>
      <c r="L357" s="102" t="n">
        <v>28099</v>
      </c>
      <c r="M357" s="102" t="n">
        <v>28436</v>
      </c>
      <c r="N357" s="102" t="n">
        <v>28808</v>
      </c>
      <c r="O357" s="102" t="n">
        <v>29074</v>
      </c>
      <c r="P357" s="102" t="n">
        <v>29197</v>
      </c>
      <c r="Q357" s="102" t="n">
        <v>29462</v>
      </c>
      <c r="R357" s="102" t="n">
        <v>29261</v>
      </c>
      <c r="S357" s="102" t="n">
        <v>29164</v>
      </c>
      <c r="T357" s="102" t="n">
        <v>29870</v>
      </c>
      <c r="U357" s="102" t="n">
        <v>30451</v>
      </c>
    </row>
    <row r="358" customFormat="false" ht="12.75" hidden="false" customHeight="true" outlineLevel="0" collapsed="false">
      <c r="A358" s="99" t="n">
        <v>352</v>
      </c>
      <c r="B358" s="99" t="s">
        <v>1350</v>
      </c>
      <c r="C358" s="99" t="s">
        <v>1351</v>
      </c>
      <c r="D358" s="99" t="s">
        <v>1316</v>
      </c>
      <c r="E358" s="99"/>
      <c r="F358" s="99"/>
      <c r="G358" s="99" t="s">
        <v>296</v>
      </c>
      <c r="H358" s="99" t="s">
        <v>1352</v>
      </c>
      <c r="I358" s="102" t="n">
        <v>28046</v>
      </c>
      <c r="J358" s="102" t="n">
        <v>27763</v>
      </c>
      <c r="K358" s="102" t="n">
        <v>28320</v>
      </c>
      <c r="L358" s="102" t="n">
        <v>28534</v>
      </c>
      <c r="M358" s="102" t="n">
        <v>29133</v>
      </c>
      <c r="N358" s="102" t="n">
        <v>29047</v>
      </c>
      <c r="O358" s="102" t="n">
        <v>29395</v>
      </c>
      <c r="P358" s="102" t="n">
        <v>29531</v>
      </c>
      <c r="Q358" s="102" t="n">
        <v>29667</v>
      </c>
      <c r="R358" s="102" t="n">
        <v>29366</v>
      </c>
      <c r="S358" s="102" t="n">
        <v>29672</v>
      </c>
      <c r="T358" s="102" t="n">
        <v>30255</v>
      </c>
      <c r="U358" s="102" t="n">
        <v>30739</v>
      </c>
    </row>
    <row r="359" customFormat="false" ht="12.75" hidden="false" customHeight="true" outlineLevel="0" collapsed="false">
      <c r="A359" s="99" t="n">
        <v>353</v>
      </c>
      <c r="B359" s="99" t="s">
        <v>1353</v>
      </c>
      <c r="C359" s="99" t="s">
        <v>1354</v>
      </c>
      <c r="D359" s="99" t="s">
        <v>1316</v>
      </c>
      <c r="E359" s="99"/>
      <c r="F359" s="99" t="s">
        <v>292</v>
      </c>
      <c r="G359" s="99"/>
      <c r="H359" s="99" t="s">
        <v>1355</v>
      </c>
      <c r="I359" s="102" t="n">
        <v>27758</v>
      </c>
      <c r="J359" s="102" t="n">
        <v>27757</v>
      </c>
      <c r="K359" s="102" t="n">
        <v>27953</v>
      </c>
      <c r="L359" s="102" t="n">
        <v>28042</v>
      </c>
      <c r="M359" s="102" t="n">
        <v>28496</v>
      </c>
      <c r="N359" s="102" t="n">
        <v>28682</v>
      </c>
      <c r="O359" s="102" t="n">
        <v>29034</v>
      </c>
      <c r="P359" s="102" t="n">
        <v>29477</v>
      </c>
      <c r="Q359" s="102" t="n">
        <v>29637</v>
      </c>
      <c r="R359" s="102" t="n">
        <v>29260</v>
      </c>
      <c r="S359" s="102" t="n">
        <v>29323</v>
      </c>
      <c r="T359" s="102" t="n">
        <v>29801</v>
      </c>
      <c r="U359" s="102" t="n">
        <v>30349</v>
      </c>
    </row>
    <row r="360" customFormat="false" ht="12.75" hidden="false" customHeight="true" outlineLevel="0" collapsed="false">
      <c r="A360" s="99" t="n">
        <v>354</v>
      </c>
      <c r="B360" s="99" t="s">
        <v>1356</v>
      </c>
      <c r="C360" s="99" t="s">
        <v>1357</v>
      </c>
      <c r="D360" s="99" t="s">
        <v>1316</v>
      </c>
      <c r="E360" s="99"/>
      <c r="F360" s="99"/>
      <c r="G360" s="99" t="s">
        <v>296</v>
      </c>
      <c r="H360" s="99" t="s">
        <v>1358</v>
      </c>
      <c r="I360" s="102" t="n">
        <v>28994</v>
      </c>
      <c r="J360" s="102" t="n">
        <v>28931</v>
      </c>
      <c r="K360" s="102" t="n">
        <v>29112</v>
      </c>
      <c r="L360" s="102" t="n">
        <v>29283</v>
      </c>
      <c r="M360" s="102" t="n">
        <v>29612</v>
      </c>
      <c r="N360" s="102" t="n">
        <v>30041</v>
      </c>
      <c r="O360" s="102" t="n">
        <v>30487</v>
      </c>
      <c r="P360" s="102" t="n">
        <v>31069</v>
      </c>
      <c r="Q360" s="102" t="n">
        <v>31363</v>
      </c>
      <c r="R360" s="102" t="n">
        <v>30747</v>
      </c>
      <c r="S360" s="102" t="n">
        <v>30693</v>
      </c>
      <c r="T360" s="102" t="n">
        <v>31035</v>
      </c>
      <c r="U360" s="102" t="n">
        <v>31560</v>
      </c>
    </row>
    <row r="361" customFormat="false" ht="12.75" hidden="false" customHeight="true" outlineLevel="0" collapsed="false">
      <c r="A361" s="99" t="n">
        <v>355</v>
      </c>
      <c r="B361" s="99" t="s">
        <v>1359</v>
      </c>
      <c r="C361" s="99" t="s">
        <v>1360</v>
      </c>
      <c r="D361" s="99" t="s">
        <v>1316</v>
      </c>
      <c r="E361" s="99"/>
      <c r="F361" s="99"/>
      <c r="G361" s="99" t="s">
        <v>296</v>
      </c>
      <c r="H361" s="99" t="s">
        <v>1361</v>
      </c>
      <c r="I361" s="102" t="n">
        <v>27134</v>
      </c>
      <c r="J361" s="102" t="n">
        <v>27357</v>
      </c>
      <c r="K361" s="102" t="n">
        <v>27586</v>
      </c>
      <c r="L361" s="102" t="n">
        <v>27680</v>
      </c>
      <c r="M361" s="102" t="n">
        <v>28055</v>
      </c>
      <c r="N361" s="102" t="n">
        <v>28231</v>
      </c>
      <c r="O361" s="102" t="n">
        <v>28470</v>
      </c>
      <c r="P361" s="102" t="n">
        <v>28549</v>
      </c>
      <c r="Q361" s="102" t="n">
        <v>28774</v>
      </c>
      <c r="R361" s="102" t="n">
        <v>28629</v>
      </c>
      <c r="S361" s="102" t="n">
        <v>28967</v>
      </c>
      <c r="T361" s="102" t="n">
        <v>29171</v>
      </c>
      <c r="U361" s="102" t="n">
        <v>30119</v>
      </c>
    </row>
    <row r="362" customFormat="false" ht="12.75" hidden="false" customHeight="true" outlineLevel="0" collapsed="false">
      <c r="A362" s="99" t="n">
        <v>356</v>
      </c>
      <c r="B362" s="99" t="s">
        <v>1362</v>
      </c>
      <c r="C362" s="99" t="s">
        <v>1363</v>
      </c>
      <c r="D362" s="99" t="s">
        <v>1316</v>
      </c>
      <c r="E362" s="99"/>
      <c r="F362" s="99"/>
      <c r="G362" s="99" t="s">
        <v>296</v>
      </c>
      <c r="H362" s="99" t="s">
        <v>1364</v>
      </c>
      <c r="I362" s="102" t="n">
        <v>27899</v>
      </c>
      <c r="J362" s="102" t="n">
        <v>28046</v>
      </c>
      <c r="K362" s="102" t="n">
        <v>28105</v>
      </c>
      <c r="L362" s="102" t="n">
        <v>27720</v>
      </c>
      <c r="M362" s="102" t="n">
        <v>28484</v>
      </c>
      <c r="N362" s="102" t="n">
        <v>28579</v>
      </c>
      <c r="O362" s="102" t="n">
        <v>28671</v>
      </c>
      <c r="P362" s="102" t="n">
        <v>29138</v>
      </c>
      <c r="Q362" s="102" t="n">
        <v>29482</v>
      </c>
      <c r="R362" s="102" t="n">
        <v>29235</v>
      </c>
      <c r="S362" s="102" t="n">
        <v>29329</v>
      </c>
      <c r="T362" s="102" t="n">
        <v>30311</v>
      </c>
      <c r="U362" s="102" t="n">
        <v>30843</v>
      </c>
    </row>
    <row r="363" customFormat="false" ht="12.75" hidden="false" customHeight="true" outlineLevel="0" collapsed="false">
      <c r="A363" s="99" t="n">
        <v>357</v>
      </c>
      <c r="B363" s="99" t="s">
        <v>1365</v>
      </c>
      <c r="C363" s="99" t="s">
        <v>1366</v>
      </c>
      <c r="D363" s="99" t="s">
        <v>1316</v>
      </c>
      <c r="E363" s="99"/>
      <c r="F363" s="99"/>
      <c r="G363" s="99" t="s">
        <v>296</v>
      </c>
      <c r="H363" s="99" t="s">
        <v>1367</v>
      </c>
      <c r="I363" s="102" t="n">
        <v>27586</v>
      </c>
      <c r="J363" s="102" t="n">
        <v>27741</v>
      </c>
      <c r="K363" s="102" t="n">
        <v>28005</v>
      </c>
      <c r="L363" s="102" t="n">
        <v>28234</v>
      </c>
      <c r="M363" s="102" t="n">
        <v>29003</v>
      </c>
      <c r="N363" s="102" t="n">
        <v>28990</v>
      </c>
      <c r="O363" s="102" t="n">
        <v>29693</v>
      </c>
      <c r="P363" s="102" t="n">
        <v>29954</v>
      </c>
      <c r="Q363" s="102" t="n">
        <v>30160</v>
      </c>
      <c r="R363" s="102" t="n">
        <v>29716</v>
      </c>
      <c r="S363" s="102" t="n">
        <v>29721</v>
      </c>
      <c r="T363" s="102" t="n">
        <v>30000</v>
      </c>
      <c r="U363" s="102" t="n">
        <v>30672</v>
      </c>
    </row>
    <row r="364" customFormat="false" ht="12.75" hidden="false" customHeight="true" outlineLevel="0" collapsed="false">
      <c r="A364" s="99" t="n">
        <v>358</v>
      </c>
      <c r="B364" s="99" t="s">
        <v>1368</v>
      </c>
      <c r="C364" s="99" t="s">
        <v>1369</v>
      </c>
      <c r="D364" s="99" t="s">
        <v>1316</v>
      </c>
      <c r="E364" s="99"/>
      <c r="F364" s="99"/>
      <c r="G364" s="99" t="s">
        <v>296</v>
      </c>
      <c r="H364" s="99" t="s">
        <v>1370</v>
      </c>
      <c r="I364" s="102" t="n">
        <v>25973</v>
      </c>
      <c r="J364" s="102" t="n">
        <v>25620</v>
      </c>
      <c r="K364" s="102" t="n">
        <v>25931</v>
      </c>
      <c r="L364" s="102" t="n">
        <v>26210</v>
      </c>
      <c r="M364" s="102" t="n">
        <v>26522</v>
      </c>
      <c r="N364" s="102" t="n">
        <v>26460</v>
      </c>
      <c r="O364" s="102" t="n">
        <v>26762</v>
      </c>
      <c r="P364" s="102" t="n">
        <v>27511</v>
      </c>
      <c r="Q364" s="102" t="n">
        <v>27154</v>
      </c>
      <c r="R364" s="102" t="n">
        <v>26898</v>
      </c>
      <c r="S364" s="102" t="n">
        <v>26847</v>
      </c>
      <c r="T364" s="102" t="n">
        <v>27574</v>
      </c>
      <c r="U364" s="102" t="n">
        <v>27584</v>
      </c>
    </row>
    <row r="365" customFormat="false" ht="12.75" hidden="false" customHeight="true" outlineLevel="0" collapsed="false">
      <c r="A365" s="99" t="n">
        <v>359</v>
      </c>
      <c r="B365" s="99" t="s">
        <v>1371</v>
      </c>
      <c r="C365" s="99" t="s">
        <v>1372</v>
      </c>
      <c r="D365" s="99" t="s">
        <v>1316</v>
      </c>
      <c r="E365" s="99"/>
      <c r="F365" s="99" t="s">
        <v>292</v>
      </c>
      <c r="G365" s="99"/>
      <c r="H365" s="99" t="s">
        <v>1373</v>
      </c>
      <c r="I365" s="102" t="n">
        <v>31429</v>
      </c>
      <c r="J365" s="102" t="n">
        <v>31705</v>
      </c>
      <c r="K365" s="102" t="n">
        <v>31882</v>
      </c>
      <c r="L365" s="102" t="n">
        <v>31887</v>
      </c>
      <c r="M365" s="102" t="n">
        <v>32642</v>
      </c>
      <c r="N365" s="102" t="n">
        <v>33148</v>
      </c>
      <c r="O365" s="102" t="n">
        <v>33279</v>
      </c>
      <c r="P365" s="102" t="n">
        <v>33868</v>
      </c>
      <c r="Q365" s="102" t="n">
        <v>33901</v>
      </c>
      <c r="R365" s="102" t="n">
        <v>33813</v>
      </c>
      <c r="S365" s="102" t="n">
        <v>34037</v>
      </c>
      <c r="T365" s="102" t="n">
        <v>34309</v>
      </c>
      <c r="U365" s="102" t="n">
        <v>34966</v>
      </c>
    </row>
    <row r="366" customFormat="false" ht="12.75" hidden="false" customHeight="true" outlineLevel="0" collapsed="false">
      <c r="A366" s="99" t="n">
        <v>360</v>
      </c>
      <c r="B366" s="99" t="s">
        <v>1374</v>
      </c>
      <c r="C366" s="99" t="s">
        <v>1375</v>
      </c>
      <c r="D366" s="99" t="s">
        <v>1316</v>
      </c>
      <c r="E366" s="99"/>
      <c r="F366" s="99"/>
      <c r="G366" s="99" t="s">
        <v>296</v>
      </c>
      <c r="H366" s="99" t="s">
        <v>1376</v>
      </c>
      <c r="I366" s="102" t="n">
        <v>34100</v>
      </c>
      <c r="J366" s="102" t="n">
        <v>34136</v>
      </c>
      <c r="K366" s="102" t="n">
        <v>34405</v>
      </c>
      <c r="L366" s="102" t="n">
        <v>34194</v>
      </c>
      <c r="M366" s="102" t="n">
        <v>35554</v>
      </c>
      <c r="N366" s="102" t="n">
        <v>36355</v>
      </c>
      <c r="O366" s="102" t="n">
        <v>36017</v>
      </c>
      <c r="P366" s="102" t="n">
        <v>36605</v>
      </c>
      <c r="Q366" s="102" t="n">
        <v>36813</v>
      </c>
      <c r="R366" s="102" t="n">
        <v>36479</v>
      </c>
      <c r="S366" s="102" t="n">
        <v>36913</v>
      </c>
      <c r="T366" s="102" t="n">
        <v>38186</v>
      </c>
      <c r="U366" s="102" t="n">
        <v>40402</v>
      </c>
    </row>
    <row r="367" customFormat="false" ht="12.75" hidden="false" customHeight="true" outlineLevel="0" collapsed="false">
      <c r="A367" s="99" t="n">
        <v>361</v>
      </c>
      <c r="B367" s="99" t="s">
        <v>1377</v>
      </c>
      <c r="C367" s="99" t="s">
        <v>1378</v>
      </c>
      <c r="D367" s="99" t="s">
        <v>1316</v>
      </c>
      <c r="E367" s="99"/>
      <c r="F367" s="99"/>
      <c r="G367" s="99" t="s">
        <v>296</v>
      </c>
      <c r="H367" s="99" t="s">
        <v>1379</v>
      </c>
      <c r="I367" s="102" t="n">
        <v>30735</v>
      </c>
      <c r="J367" s="102" t="n">
        <v>31167</v>
      </c>
      <c r="K367" s="102" t="n">
        <v>31123</v>
      </c>
      <c r="L367" s="102" t="n">
        <v>31135</v>
      </c>
      <c r="M367" s="102" t="n">
        <v>31761</v>
      </c>
      <c r="N367" s="102" t="n">
        <v>31756</v>
      </c>
      <c r="O367" s="102" t="n">
        <v>32182</v>
      </c>
      <c r="P367" s="102" t="n">
        <v>32793</v>
      </c>
      <c r="Q367" s="102" t="n">
        <v>33177</v>
      </c>
      <c r="R367" s="102" t="n">
        <v>32526</v>
      </c>
      <c r="S367" s="102" t="n">
        <v>32931</v>
      </c>
      <c r="T367" s="102" t="n">
        <v>33222</v>
      </c>
      <c r="U367" s="102" t="n">
        <v>33796</v>
      </c>
    </row>
    <row r="368" customFormat="false" ht="12.75" hidden="false" customHeight="true" outlineLevel="0" collapsed="false">
      <c r="A368" s="99" t="n">
        <v>362</v>
      </c>
      <c r="B368" s="99" t="s">
        <v>1380</v>
      </c>
      <c r="C368" s="99" t="s">
        <v>1381</v>
      </c>
      <c r="D368" s="99" t="s">
        <v>1316</v>
      </c>
      <c r="E368" s="99"/>
      <c r="F368" s="99"/>
      <c r="G368" s="99" t="s">
        <v>296</v>
      </c>
      <c r="H368" s="99" t="s">
        <v>1382</v>
      </c>
      <c r="I368" s="102" t="n">
        <v>27796</v>
      </c>
      <c r="J368" s="102" t="n">
        <v>27702</v>
      </c>
      <c r="K368" s="102" t="n">
        <v>28299</v>
      </c>
      <c r="L368" s="102" t="n">
        <v>29149</v>
      </c>
      <c r="M368" s="102" t="n">
        <v>29781</v>
      </c>
      <c r="N368" s="102" t="n">
        <v>30039</v>
      </c>
      <c r="O368" s="102" t="n">
        <v>30427</v>
      </c>
      <c r="P368" s="102" t="n">
        <v>30913</v>
      </c>
      <c r="Q368" s="102" t="n">
        <v>30819</v>
      </c>
      <c r="R368" s="102" t="n">
        <v>30395</v>
      </c>
      <c r="S368" s="102" t="n">
        <v>30752</v>
      </c>
      <c r="T368" s="102" t="n">
        <v>31011</v>
      </c>
      <c r="U368" s="102" t="n">
        <v>31585</v>
      </c>
    </row>
    <row r="369" customFormat="false" ht="12.75" hidden="false" customHeight="true" outlineLevel="0" collapsed="false">
      <c r="A369" s="99" t="n">
        <v>363</v>
      </c>
      <c r="B369" s="99" t="s">
        <v>1383</v>
      </c>
      <c r="C369" s="99" t="s">
        <v>1384</v>
      </c>
      <c r="D369" s="99" t="s">
        <v>1316</v>
      </c>
      <c r="E369" s="99"/>
      <c r="F369" s="99"/>
      <c r="G369" s="99" t="s">
        <v>296</v>
      </c>
      <c r="H369" s="99" t="s">
        <v>1385</v>
      </c>
      <c r="I369" s="102" t="n">
        <v>40549</v>
      </c>
      <c r="J369" s="102" t="n">
        <v>41987</v>
      </c>
      <c r="K369" s="102" t="n">
        <v>42375</v>
      </c>
      <c r="L369" s="102" t="n">
        <v>41561</v>
      </c>
      <c r="M369" s="102" t="n">
        <v>43688</v>
      </c>
      <c r="N369" s="102" t="n">
        <v>44517</v>
      </c>
      <c r="O369" s="102" t="n">
        <v>43737</v>
      </c>
      <c r="P369" s="102" t="n">
        <v>45000</v>
      </c>
      <c r="Q369" s="102" t="n">
        <v>45716</v>
      </c>
      <c r="R369" s="102" t="n">
        <v>47560</v>
      </c>
      <c r="S369" s="102" t="n">
        <v>47699</v>
      </c>
      <c r="T369" s="102" t="n">
        <v>47140</v>
      </c>
      <c r="U369" s="102" t="n">
        <v>47990</v>
      </c>
    </row>
    <row r="370" customFormat="false" ht="12.75" hidden="false" customHeight="true" outlineLevel="0" collapsed="false">
      <c r="A370" s="99" t="n">
        <v>364</v>
      </c>
      <c r="B370" s="99" t="s">
        <v>1386</v>
      </c>
      <c r="C370" s="99" t="s">
        <v>1387</v>
      </c>
      <c r="D370" s="99" t="s">
        <v>1316</v>
      </c>
      <c r="E370" s="99"/>
      <c r="F370" s="99"/>
      <c r="G370" s="99" t="s">
        <v>296</v>
      </c>
      <c r="H370" s="99" t="s">
        <v>1388</v>
      </c>
      <c r="I370" s="102" t="n">
        <v>32807</v>
      </c>
      <c r="J370" s="102" t="n">
        <v>32744</v>
      </c>
      <c r="K370" s="102" t="n">
        <v>33109</v>
      </c>
      <c r="L370" s="102" t="n">
        <v>33550</v>
      </c>
      <c r="M370" s="102" t="n">
        <v>34397</v>
      </c>
      <c r="N370" s="102" t="n">
        <v>34921</v>
      </c>
      <c r="O370" s="102" t="n">
        <v>35243</v>
      </c>
      <c r="P370" s="102" t="n">
        <v>36210</v>
      </c>
      <c r="Q370" s="102" t="n">
        <v>35553</v>
      </c>
      <c r="R370" s="102" t="n">
        <v>34936</v>
      </c>
      <c r="S370" s="102" t="n">
        <v>35235</v>
      </c>
      <c r="T370" s="102" t="n">
        <v>35480</v>
      </c>
      <c r="U370" s="102" t="n">
        <v>35708</v>
      </c>
    </row>
    <row r="371" customFormat="false" ht="12.75" hidden="false" customHeight="true" outlineLevel="0" collapsed="false">
      <c r="A371" s="99" t="n">
        <v>365</v>
      </c>
      <c r="B371" s="99" t="s">
        <v>1389</v>
      </c>
      <c r="C371" s="99" t="s">
        <v>1390</v>
      </c>
      <c r="D371" s="99" t="s">
        <v>1316</v>
      </c>
      <c r="E371" s="99"/>
      <c r="F371" s="99"/>
      <c r="G371" s="99" t="s">
        <v>296</v>
      </c>
      <c r="H371" s="99" t="s">
        <v>1391</v>
      </c>
      <c r="I371" s="102" t="n">
        <v>28728</v>
      </c>
      <c r="J371" s="102" t="n">
        <v>28542</v>
      </c>
      <c r="K371" s="102" t="n">
        <v>28624</v>
      </c>
      <c r="L371" s="102" t="n">
        <v>28463</v>
      </c>
      <c r="M371" s="102" t="n">
        <v>28574</v>
      </c>
      <c r="N371" s="102" t="n">
        <v>28688</v>
      </c>
      <c r="O371" s="102" t="n">
        <v>29148</v>
      </c>
      <c r="P371" s="102" t="n">
        <v>29398</v>
      </c>
      <c r="Q371" s="102" t="n">
        <v>29175</v>
      </c>
      <c r="R371" s="102" t="n">
        <v>29584</v>
      </c>
      <c r="S371" s="102" t="n">
        <v>29704</v>
      </c>
      <c r="T371" s="102" t="n">
        <v>29855</v>
      </c>
      <c r="U371" s="102" t="n">
        <v>30314</v>
      </c>
    </row>
    <row r="372" customFormat="false" ht="12.75" hidden="false" customHeight="true" outlineLevel="0" collapsed="false">
      <c r="A372" s="99" t="n">
        <v>366</v>
      </c>
      <c r="B372" s="99" t="s">
        <v>1392</v>
      </c>
      <c r="C372" s="99" t="s">
        <v>1393</v>
      </c>
      <c r="D372" s="99" t="s">
        <v>1316</v>
      </c>
      <c r="E372" s="99"/>
      <c r="F372" s="99"/>
      <c r="G372" s="99" t="s">
        <v>296</v>
      </c>
      <c r="H372" s="99" t="s">
        <v>1394</v>
      </c>
      <c r="I372" s="102" t="n">
        <v>28653</v>
      </c>
      <c r="J372" s="102" t="n">
        <v>28920</v>
      </c>
      <c r="K372" s="102" t="n">
        <v>29315</v>
      </c>
      <c r="L372" s="102" t="n">
        <v>29302</v>
      </c>
      <c r="M372" s="102" t="n">
        <v>30254</v>
      </c>
      <c r="N372" s="102" t="n">
        <v>30515</v>
      </c>
      <c r="O372" s="102" t="n">
        <v>30711</v>
      </c>
      <c r="P372" s="102" t="n">
        <v>31538</v>
      </c>
      <c r="Q372" s="102" t="n">
        <v>32793</v>
      </c>
      <c r="R372" s="102" t="n">
        <v>31439</v>
      </c>
      <c r="S372" s="102" t="n">
        <v>31550</v>
      </c>
      <c r="T372" s="102" t="n">
        <v>32276</v>
      </c>
      <c r="U372" s="102" t="n">
        <v>32255</v>
      </c>
    </row>
    <row r="373" customFormat="false" ht="12.75" hidden="false" customHeight="true" outlineLevel="0" collapsed="false">
      <c r="A373" s="99" t="n">
        <v>367</v>
      </c>
      <c r="B373" s="99" t="s">
        <v>1395</v>
      </c>
      <c r="C373" s="99" t="s">
        <v>1396</v>
      </c>
      <c r="D373" s="99" t="s">
        <v>1316</v>
      </c>
      <c r="E373" s="99"/>
      <c r="F373" s="99"/>
      <c r="G373" s="99" t="s">
        <v>296</v>
      </c>
      <c r="H373" s="99" t="s">
        <v>1397</v>
      </c>
      <c r="I373" s="102" t="n">
        <v>31829</v>
      </c>
      <c r="J373" s="102" t="n">
        <v>31300</v>
      </c>
      <c r="K373" s="102" t="n">
        <v>32139</v>
      </c>
      <c r="L373" s="102" t="n">
        <v>32085</v>
      </c>
      <c r="M373" s="102" t="n">
        <v>32971</v>
      </c>
      <c r="N373" s="102" t="n">
        <v>32655</v>
      </c>
      <c r="O373" s="102" t="n">
        <v>33137</v>
      </c>
      <c r="P373" s="102" t="n">
        <v>33585</v>
      </c>
      <c r="Q373" s="102" t="n">
        <v>33441</v>
      </c>
      <c r="R373" s="102" t="n">
        <v>33726</v>
      </c>
      <c r="S373" s="102" t="n">
        <v>33733</v>
      </c>
      <c r="T373" s="102" t="n">
        <v>34546</v>
      </c>
      <c r="U373" s="102" t="n">
        <v>35300</v>
      </c>
    </row>
    <row r="374" customFormat="false" ht="12.75" hidden="false" customHeight="true" outlineLevel="0" collapsed="false">
      <c r="A374" s="99" t="n">
        <v>368</v>
      </c>
      <c r="B374" s="99" t="s">
        <v>1398</v>
      </c>
      <c r="C374" s="99" t="s">
        <v>1399</v>
      </c>
      <c r="D374" s="99" t="s">
        <v>1316</v>
      </c>
      <c r="E374" s="99"/>
      <c r="F374" s="99"/>
      <c r="G374" s="99" t="s">
        <v>296</v>
      </c>
      <c r="H374" s="99" t="s">
        <v>1400</v>
      </c>
      <c r="I374" s="102" t="n">
        <v>30260</v>
      </c>
      <c r="J374" s="102" t="n">
        <v>30625</v>
      </c>
      <c r="K374" s="102" t="n">
        <v>30725</v>
      </c>
      <c r="L374" s="102" t="n">
        <v>30480</v>
      </c>
      <c r="M374" s="102" t="n">
        <v>30962</v>
      </c>
      <c r="N374" s="102" t="n">
        <v>31402</v>
      </c>
      <c r="O374" s="102" t="n">
        <v>31882</v>
      </c>
      <c r="P374" s="102" t="n">
        <v>32051</v>
      </c>
      <c r="Q374" s="102" t="n">
        <v>32555</v>
      </c>
      <c r="R374" s="102" t="n">
        <v>32243</v>
      </c>
      <c r="S374" s="102" t="n">
        <v>32699</v>
      </c>
      <c r="T374" s="102" t="n">
        <v>33287</v>
      </c>
      <c r="U374" s="102" t="n">
        <v>34096</v>
      </c>
    </row>
    <row r="375" customFormat="false" ht="12.75" hidden="false" customHeight="true" outlineLevel="0" collapsed="false">
      <c r="A375" s="99" t="n">
        <v>369</v>
      </c>
      <c r="B375" s="99" t="s">
        <v>1401</v>
      </c>
      <c r="C375" s="99" t="s">
        <v>1402</v>
      </c>
      <c r="D375" s="99" t="s">
        <v>1316</v>
      </c>
      <c r="E375" s="99"/>
      <c r="F375" s="99"/>
      <c r="G375" s="99" t="s">
        <v>296</v>
      </c>
      <c r="H375" s="99" t="s">
        <v>1403</v>
      </c>
      <c r="I375" s="102" t="n">
        <v>29946</v>
      </c>
      <c r="J375" s="102" t="n">
        <v>29955</v>
      </c>
      <c r="K375" s="102" t="n">
        <v>30254</v>
      </c>
      <c r="L375" s="102" t="n">
        <v>30967</v>
      </c>
      <c r="M375" s="102" t="n">
        <v>31992</v>
      </c>
      <c r="N375" s="102" t="n">
        <v>32842</v>
      </c>
      <c r="O375" s="102" t="n">
        <v>33428</v>
      </c>
      <c r="P375" s="102" t="n">
        <v>34190</v>
      </c>
      <c r="Q375" s="102" t="n">
        <v>34098</v>
      </c>
      <c r="R375" s="102" t="n">
        <v>33786</v>
      </c>
      <c r="S375" s="102" t="n">
        <v>34113</v>
      </c>
      <c r="T375" s="102" t="n">
        <v>34988</v>
      </c>
      <c r="U375" s="102" t="n">
        <v>35569</v>
      </c>
    </row>
    <row r="376" customFormat="false" ht="12.75" hidden="false" customHeight="true" outlineLevel="0" collapsed="false">
      <c r="A376" s="99" t="n">
        <v>370</v>
      </c>
      <c r="B376" s="99" t="s">
        <v>1404</v>
      </c>
      <c r="C376" s="99" t="s">
        <v>1405</v>
      </c>
      <c r="D376" s="99" t="s">
        <v>1316</v>
      </c>
      <c r="E376" s="99"/>
      <c r="F376" s="99"/>
      <c r="G376" s="99" t="s">
        <v>296</v>
      </c>
      <c r="H376" s="99" t="s">
        <v>1406</v>
      </c>
      <c r="I376" s="102" t="n">
        <v>25987</v>
      </c>
      <c r="J376" s="102" t="n">
        <v>25879</v>
      </c>
      <c r="K376" s="102" t="n">
        <v>25770</v>
      </c>
      <c r="L376" s="102" t="n">
        <v>26129</v>
      </c>
      <c r="M376" s="102" t="n">
        <v>26226</v>
      </c>
      <c r="N376" s="102" t="n">
        <v>26677</v>
      </c>
      <c r="O376" s="102" t="n">
        <v>27072</v>
      </c>
      <c r="P376" s="102" t="n">
        <v>27372</v>
      </c>
      <c r="Q376" s="102" t="n">
        <v>27600</v>
      </c>
      <c r="R376" s="102" t="n">
        <v>27244</v>
      </c>
      <c r="S376" s="102" t="n">
        <v>27389</v>
      </c>
      <c r="T376" s="102" t="n">
        <v>27431</v>
      </c>
      <c r="U376" s="102" t="n">
        <v>28137</v>
      </c>
    </row>
    <row r="377" customFormat="false" ht="12.75" hidden="false" customHeight="true" outlineLevel="0" collapsed="false">
      <c r="A377" s="99" t="n">
        <v>371</v>
      </c>
      <c r="B377" s="99" t="s">
        <v>1407</v>
      </c>
      <c r="C377" s="99" t="s">
        <v>1408</v>
      </c>
      <c r="D377" s="99" t="s">
        <v>1316</v>
      </c>
      <c r="E377" s="99"/>
      <c r="F377" s="99"/>
      <c r="G377" s="99" t="s">
        <v>296</v>
      </c>
      <c r="H377" s="99" t="s">
        <v>1409</v>
      </c>
      <c r="I377" s="102" t="n">
        <v>27406</v>
      </c>
      <c r="J377" s="102" t="n">
        <v>27387</v>
      </c>
      <c r="K377" s="102" t="n">
        <v>27293</v>
      </c>
      <c r="L377" s="102" t="n">
        <v>27272</v>
      </c>
      <c r="M377" s="102" t="n">
        <v>27649</v>
      </c>
      <c r="N377" s="102" t="n">
        <v>27787</v>
      </c>
      <c r="O377" s="102" t="n">
        <v>28020</v>
      </c>
      <c r="P377" s="102" t="n">
        <v>28176</v>
      </c>
      <c r="Q377" s="102" t="n">
        <v>28087</v>
      </c>
      <c r="R377" s="102" t="n">
        <v>27911</v>
      </c>
      <c r="S377" s="102" t="n">
        <v>27933</v>
      </c>
      <c r="T377" s="102" t="n">
        <v>28468</v>
      </c>
      <c r="U377" s="102" t="n">
        <v>28851</v>
      </c>
    </row>
    <row r="378" customFormat="false" ht="12.75" hidden="false" customHeight="true" outlineLevel="0" collapsed="false">
      <c r="A378" s="99" t="n">
        <v>372</v>
      </c>
      <c r="B378" s="99" t="s">
        <v>1410</v>
      </c>
      <c r="C378" s="99" t="s">
        <v>1411</v>
      </c>
      <c r="D378" s="99" t="s">
        <v>1316</v>
      </c>
      <c r="E378" s="99"/>
      <c r="F378" s="99"/>
      <c r="G378" s="99" t="s">
        <v>296</v>
      </c>
      <c r="H378" s="99" t="s">
        <v>1412</v>
      </c>
      <c r="I378" s="102" t="n">
        <v>28251</v>
      </c>
      <c r="J378" s="102" t="n">
        <v>28247</v>
      </c>
      <c r="K378" s="102" t="n">
        <v>28878</v>
      </c>
      <c r="L378" s="102" t="n">
        <v>29518</v>
      </c>
      <c r="M378" s="102" t="n">
        <v>30161</v>
      </c>
      <c r="N378" s="102" t="n">
        <v>30520</v>
      </c>
      <c r="O378" s="102" t="n">
        <v>30448</v>
      </c>
      <c r="P378" s="102" t="n">
        <v>30832</v>
      </c>
      <c r="Q378" s="102" t="n">
        <v>31684</v>
      </c>
      <c r="R378" s="102" t="n">
        <v>31725</v>
      </c>
      <c r="S378" s="102" t="n">
        <v>31587</v>
      </c>
      <c r="T378" s="102" t="n">
        <v>31925</v>
      </c>
      <c r="U378" s="102" t="n">
        <v>32410</v>
      </c>
    </row>
    <row r="379" customFormat="false" ht="12.75" hidden="false" customHeight="true" outlineLevel="0" collapsed="false">
      <c r="A379" s="99" t="n">
        <v>373</v>
      </c>
      <c r="B379" s="99" t="s">
        <v>1413</v>
      </c>
      <c r="C379" s="99" t="s">
        <v>1414</v>
      </c>
      <c r="D379" s="99" t="s">
        <v>1316</v>
      </c>
      <c r="E379" s="99"/>
      <c r="F379" s="99"/>
      <c r="G379" s="99" t="s">
        <v>296</v>
      </c>
      <c r="H379" s="99" t="s">
        <v>1415</v>
      </c>
      <c r="I379" s="102" t="n">
        <v>32531</v>
      </c>
      <c r="J379" s="102" t="n">
        <v>32436</v>
      </c>
      <c r="K379" s="102" t="n">
        <v>32723</v>
      </c>
      <c r="L379" s="102" t="n">
        <v>32472</v>
      </c>
      <c r="M379" s="102" t="n">
        <v>33345</v>
      </c>
      <c r="N379" s="102" t="n">
        <v>34264</v>
      </c>
      <c r="O379" s="102" t="n">
        <v>34851</v>
      </c>
      <c r="P379" s="102" t="n">
        <v>36517</v>
      </c>
      <c r="Q379" s="102" t="n">
        <v>37089</v>
      </c>
      <c r="R379" s="102" t="n">
        <v>36706</v>
      </c>
      <c r="S379" s="102" t="n">
        <v>37674</v>
      </c>
      <c r="T379" s="102" t="n">
        <v>38647</v>
      </c>
      <c r="U379" s="102" t="n">
        <v>38857</v>
      </c>
    </row>
    <row r="380" customFormat="false" ht="12.75" hidden="false" customHeight="true" outlineLevel="0" collapsed="false">
      <c r="A380" s="99" t="n">
        <v>374</v>
      </c>
      <c r="B380" s="99" t="s">
        <v>1416</v>
      </c>
      <c r="C380" s="99" t="s">
        <v>1417</v>
      </c>
      <c r="D380" s="99" t="s">
        <v>1316</v>
      </c>
      <c r="E380" s="99"/>
      <c r="F380" s="99"/>
      <c r="G380" s="99" t="s">
        <v>296</v>
      </c>
      <c r="H380" s="99" t="s">
        <v>1418</v>
      </c>
      <c r="I380" s="102" t="n">
        <v>26103</v>
      </c>
      <c r="J380" s="102" t="n">
        <v>27241</v>
      </c>
      <c r="K380" s="102" t="n">
        <v>26936</v>
      </c>
      <c r="L380" s="102" t="n">
        <v>26827</v>
      </c>
      <c r="M380" s="102" t="n">
        <v>27848</v>
      </c>
      <c r="N380" s="102" t="n">
        <v>28174</v>
      </c>
      <c r="O380" s="102" t="n">
        <v>28217</v>
      </c>
      <c r="P380" s="102" t="n">
        <v>27566</v>
      </c>
      <c r="Q380" s="102" t="n">
        <v>27700</v>
      </c>
      <c r="R380" s="102" t="n">
        <v>27167</v>
      </c>
      <c r="S380" s="102" t="n">
        <v>27588</v>
      </c>
      <c r="T380" s="102" t="n">
        <v>27907</v>
      </c>
      <c r="U380" s="102" t="n">
        <v>28631</v>
      </c>
    </row>
    <row r="381" customFormat="false" ht="12.75" hidden="false" customHeight="true" outlineLevel="0" collapsed="false">
      <c r="A381" s="99" t="n">
        <v>375</v>
      </c>
      <c r="B381" s="99" t="s">
        <v>1419</v>
      </c>
      <c r="C381" s="99" t="s">
        <v>1420</v>
      </c>
      <c r="D381" s="99" t="s">
        <v>1316</v>
      </c>
      <c r="E381" s="99"/>
      <c r="F381" s="99"/>
      <c r="G381" s="99" t="s">
        <v>296</v>
      </c>
      <c r="H381" s="99" t="s">
        <v>1421</v>
      </c>
      <c r="I381" s="102" t="n">
        <v>26524</v>
      </c>
      <c r="J381" s="102" t="n">
        <v>26579</v>
      </c>
      <c r="K381" s="102" t="n">
        <v>26466</v>
      </c>
      <c r="L381" s="102" t="n">
        <v>26750</v>
      </c>
      <c r="M381" s="102" t="n">
        <v>27172</v>
      </c>
      <c r="N381" s="102" t="n">
        <v>28565</v>
      </c>
      <c r="O381" s="102" t="n">
        <v>27628</v>
      </c>
      <c r="P381" s="102" t="n">
        <v>27289</v>
      </c>
      <c r="Q381" s="102" t="n">
        <v>27381</v>
      </c>
      <c r="R381" s="102" t="n">
        <v>27145</v>
      </c>
      <c r="S381" s="102" t="n">
        <v>26561</v>
      </c>
      <c r="T381" s="102" t="n">
        <v>27197</v>
      </c>
      <c r="U381" s="102" t="n">
        <v>28175</v>
      </c>
    </row>
    <row r="382" customFormat="false" ht="12.75" hidden="false" customHeight="true" outlineLevel="0" collapsed="false">
      <c r="A382" s="99" t="n">
        <v>376</v>
      </c>
      <c r="B382" s="99" t="s">
        <v>1422</v>
      </c>
      <c r="C382" s="99" t="s">
        <v>1423</v>
      </c>
      <c r="D382" s="99" t="s">
        <v>1316</v>
      </c>
      <c r="E382" s="99"/>
      <c r="F382" s="99"/>
      <c r="G382" s="99" t="s">
        <v>296</v>
      </c>
      <c r="H382" s="99" t="s">
        <v>1424</v>
      </c>
      <c r="I382" s="102" t="n">
        <v>27498</v>
      </c>
      <c r="J382" s="102" t="n">
        <v>28134</v>
      </c>
      <c r="K382" s="102" t="n">
        <v>28407</v>
      </c>
      <c r="L382" s="102" t="n">
        <v>28622</v>
      </c>
      <c r="M382" s="102" t="n">
        <v>28491</v>
      </c>
      <c r="N382" s="102" t="n">
        <v>29158</v>
      </c>
      <c r="O382" s="102" t="n">
        <v>29710</v>
      </c>
      <c r="P382" s="102" t="n">
        <v>30239</v>
      </c>
      <c r="Q382" s="102" t="n">
        <v>30315</v>
      </c>
      <c r="R382" s="102" t="n">
        <v>29696</v>
      </c>
      <c r="S382" s="102" t="n">
        <v>29697</v>
      </c>
      <c r="T382" s="102" t="n">
        <v>29782</v>
      </c>
      <c r="U382" s="102" t="n">
        <v>29946</v>
      </c>
    </row>
    <row r="383" customFormat="false" ht="12.75" hidden="false" customHeight="true" outlineLevel="0" collapsed="false">
      <c r="A383" s="99" t="n">
        <v>377</v>
      </c>
      <c r="B383" s="99" t="s">
        <v>1425</v>
      </c>
      <c r="C383" s="99" t="s">
        <v>1426</v>
      </c>
      <c r="D383" s="99" t="s">
        <v>1316</v>
      </c>
      <c r="E383" s="99"/>
      <c r="F383" s="99"/>
      <c r="G383" s="99" t="s">
        <v>296</v>
      </c>
      <c r="H383" s="99" t="s">
        <v>1427</v>
      </c>
      <c r="I383" s="102" t="n">
        <v>26458</v>
      </c>
      <c r="J383" s="102" t="n">
        <v>26096</v>
      </c>
      <c r="K383" s="102" t="n">
        <v>26188</v>
      </c>
      <c r="L383" s="102" t="n">
        <v>26175</v>
      </c>
      <c r="M383" s="102" t="n">
        <v>25287</v>
      </c>
      <c r="N383" s="102" t="n">
        <v>25902</v>
      </c>
      <c r="O383" s="102" t="n">
        <v>26156</v>
      </c>
      <c r="P383" s="102" t="n">
        <v>26477</v>
      </c>
      <c r="Q383" s="102" t="n">
        <v>26073</v>
      </c>
      <c r="R383" s="102" t="n">
        <v>26017</v>
      </c>
      <c r="S383" s="102" t="n">
        <v>25990</v>
      </c>
      <c r="T383" s="102" t="n">
        <v>25873</v>
      </c>
      <c r="U383" s="102" t="n">
        <v>26947</v>
      </c>
    </row>
    <row r="384" customFormat="false" ht="12.75" hidden="false" customHeight="true" outlineLevel="0" collapsed="false">
      <c r="A384" s="99" t="n">
        <v>378</v>
      </c>
      <c r="B384" s="99" t="s">
        <v>1428</v>
      </c>
      <c r="C384" s="99" t="s">
        <v>1429</v>
      </c>
      <c r="D384" s="99" t="s">
        <v>1316</v>
      </c>
      <c r="E384" s="99"/>
      <c r="F384" s="99"/>
      <c r="G384" s="99" t="s">
        <v>296</v>
      </c>
      <c r="H384" s="99" t="s">
        <v>1430</v>
      </c>
      <c r="I384" s="102" t="n">
        <v>30458</v>
      </c>
      <c r="J384" s="102" t="n">
        <v>30916</v>
      </c>
      <c r="K384" s="102" t="n">
        <v>30859</v>
      </c>
      <c r="L384" s="102" t="n">
        <v>31354</v>
      </c>
      <c r="M384" s="102" t="n">
        <v>31824</v>
      </c>
      <c r="N384" s="102" t="n">
        <v>32981</v>
      </c>
      <c r="O384" s="102" t="n">
        <v>33528</v>
      </c>
      <c r="P384" s="102" t="n">
        <v>33419</v>
      </c>
      <c r="Q384" s="102" t="n">
        <v>33119</v>
      </c>
      <c r="R384" s="102" t="n">
        <v>33176</v>
      </c>
      <c r="S384" s="102" t="n">
        <v>33459</v>
      </c>
      <c r="T384" s="102" t="n">
        <v>33599</v>
      </c>
      <c r="U384" s="102" t="n">
        <v>34916</v>
      </c>
    </row>
    <row r="385" s="86" customFormat="true" ht="12.75" hidden="false" customHeight="true" outlineLevel="0" collapsed="false">
      <c r="A385" s="99" t="n">
        <v>379</v>
      </c>
      <c r="B385" s="99" t="s">
        <v>1431</v>
      </c>
      <c r="C385" s="99" t="s">
        <v>1432</v>
      </c>
      <c r="D385" s="99" t="s">
        <v>1316</v>
      </c>
      <c r="E385" s="99"/>
      <c r="F385" s="99"/>
      <c r="G385" s="99" t="s">
        <v>296</v>
      </c>
      <c r="H385" s="99" t="s">
        <v>1433</v>
      </c>
      <c r="I385" s="102" t="n">
        <v>25568</v>
      </c>
      <c r="J385" s="102" t="n">
        <v>25807</v>
      </c>
      <c r="K385" s="102" t="n">
        <v>26673</v>
      </c>
      <c r="L385" s="102" t="n">
        <v>26528</v>
      </c>
      <c r="M385" s="102" t="n">
        <v>26704</v>
      </c>
      <c r="N385" s="102" t="n">
        <v>26982</v>
      </c>
      <c r="O385" s="102" t="n">
        <v>26830</v>
      </c>
      <c r="P385" s="102" t="n">
        <v>27016</v>
      </c>
      <c r="Q385" s="102" t="n">
        <v>26367</v>
      </c>
      <c r="R385" s="102" t="n">
        <v>26364</v>
      </c>
      <c r="S385" s="102" t="n">
        <v>26621</v>
      </c>
      <c r="T385" s="102" t="n">
        <v>27134</v>
      </c>
      <c r="U385" s="102" t="n">
        <v>28020</v>
      </c>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01" t="n">
        <v>29838</v>
      </c>
      <c r="J386" s="101" t="n">
        <v>30008</v>
      </c>
      <c r="K386" s="101" t="n">
        <v>30270</v>
      </c>
      <c r="L386" s="101" t="n">
        <v>30383</v>
      </c>
      <c r="M386" s="101" t="n">
        <v>30915</v>
      </c>
      <c r="N386" s="101" t="n">
        <v>31649</v>
      </c>
      <c r="O386" s="101" t="n">
        <v>31681</v>
      </c>
      <c r="P386" s="101" t="n">
        <v>32130</v>
      </c>
      <c r="Q386" s="101" t="n">
        <v>32356</v>
      </c>
      <c r="R386" s="101" t="n">
        <v>32423</v>
      </c>
      <c r="S386" s="101" t="n">
        <v>32740</v>
      </c>
      <c r="T386" s="101" t="n">
        <v>33129</v>
      </c>
      <c r="U386" s="101" t="n">
        <v>33457</v>
      </c>
    </row>
    <row r="387" customFormat="false" ht="12.75" hidden="false" customHeight="true" outlineLevel="0" collapsed="false">
      <c r="A387" s="99" t="n">
        <v>381</v>
      </c>
      <c r="B387" s="99" t="s">
        <v>1438</v>
      </c>
      <c r="C387" s="99" t="s">
        <v>1439</v>
      </c>
      <c r="D387" s="99" t="s">
        <v>1436</v>
      </c>
      <c r="E387" s="99"/>
      <c r="F387" s="99"/>
      <c r="G387" s="99" t="s">
        <v>296</v>
      </c>
      <c r="H387" s="99" t="s">
        <v>1440</v>
      </c>
      <c r="I387" s="102" t="n">
        <v>30836</v>
      </c>
      <c r="J387" s="102" t="n">
        <v>31131</v>
      </c>
      <c r="K387" s="102" t="n">
        <v>31275</v>
      </c>
      <c r="L387" s="102" t="n">
        <v>31574</v>
      </c>
      <c r="M387" s="102" t="n">
        <v>32091</v>
      </c>
      <c r="N387" s="102" t="n">
        <v>32800</v>
      </c>
      <c r="O387" s="102" t="n">
        <v>32402</v>
      </c>
      <c r="P387" s="102" t="n">
        <v>33010</v>
      </c>
      <c r="Q387" s="102" t="n">
        <v>33138</v>
      </c>
      <c r="R387" s="102" t="n">
        <v>29871</v>
      </c>
      <c r="S387" s="102" t="n">
        <v>33412</v>
      </c>
      <c r="T387" s="102" t="n">
        <v>34106</v>
      </c>
      <c r="U387" s="102" t="n">
        <v>34354</v>
      </c>
    </row>
    <row r="388" customFormat="false" ht="12.75" hidden="false" customHeight="true" outlineLevel="0" collapsed="false">
      <c r="A388" s="99" t="n">
        <v>382</v>
      </c>
      <c r="B388" s="99" t="s">
        <v>1441</v>
      </c>
      <c r="C388" s="99" t="s">
        <v>1442</v>
      </c>
      <c r="D388" s="99" t="s">
        <v>1436</v>
      </c>
      <c r="E388" s="99"/>
      <c r="F388" s="99"/>
      <c r="G388" s="99" t="s">
        <v>296</v>
      </c>
      <c r="H388" s="99" t="s">
        <v>1443</v>
      </c>
      <c r="I388" s="102" t="n">
        <v>28270</v>
      </c>
      <c r="J388" s="102" t="n">
        <v>27800</v>
      </c>
      <c r="K388" s="102" t="n">
        <v>27946</v>
      </c>
      <c r="L388" s="102" t="n">
        <v>27871</v>
      </c>
      <c r="M388" s="102" t="n">
        <v>28373</v>
      </c>
      <c r="N388" s="102" t="n">
        <v>28737</v>
      </c>
      <c r="O388" s="102" t="n">
        <v>28975</v>
      </c>
      <c r="P388" s="102" t="n">
        <v>28965</v>
      </c>
      <c r="Q388" s="102" t="n">
        <v>29134</v>
      </c>
      <c r="R388" s="102" t="n">
        <v>31154</v>
      </c>
      <c r="S388" s="102" t="n">
        <v>29484</v>
      </c>
      <c r="T388" s="102" t="n">
        <v>29470</v>
      </c>
      <c r="U388" s="102" t="n">
        <v>30539</v>
      </c>
    </row>
    <row r="389" customFormat="false" ht="12.75" hidden="false" customHeight="true" outlineLevel="0" collapsed="false">
      <c r="A389" s="99" t="n">
        <v>383</v>
      </c>
      <c r="B389" s="99" t="s">
        <v>1444</v>
      </c>
      <c r="C389" s="99" t="s">
        <v>1445</v>
      </c>
      <c r="D389" s="99" t="s">
        <v>1436</v>
      </c>
      <c r="E389" s="99"/>
      <c r="F389" s="99"/>
      <c r="G389" s="99" t="s">
        <v>296</v>
      </c>
      <c r="H389" s="99" t="s">
        <v>1446</v>
      </c>
      <c r="I389" s="102" t="n">
        <v>27759</v>
      </c>
      <c r="J389" s="102" t="n">
        <v>27952</v>
      </c>
      <c r="K389" s="102" t="n">
        <v>28267</v>
      </c>
      <c r="L389" s="102" t="n">
        <v>28290</v>
      </c>
      <c r="M389" s="102" t="n">
        <v>28463</v>
      </c>
      <c r="N389" s="102" t="n">
        <v>28625</v>
      </c>
      <c r="O389" s="102" t="n">
        <v>29317</v>
      </c>
      <c r="P389" s="102" t="n">
        <v>29863</v>
      </c>
      <c r="Q389" s="102" t="n">
        <v>30072</v>
      </c>
      <c r="R389" s="102" t="n">
        <v>32457</v>
      </c>
      <c r="S389" s="102" t="n">
        <v>29926</v>
      </c>
      <c r="T389" s="102" t="n">
        <v>30124</v>
      </c>
      <c r="U389" s="102" t="n">
        <v>31167</v>
      </c>
    </row>
    <row r="390" customFormat="false" ht="12.75" hidden="false" customHeight="true" outlineLevel="0" collapsed="false">
      <c r="A390" s="99" t="n">
        <v>384</v>
      </c>
      <c r="B390" s="99" t="s">
        <v>1447</v>
      </c>
      <c r="C390" s="99" t="s">
        <v>1448</v>
      </c>
      <c r="D390" s="99" t="s">
        <v>1436</v>
      </c>
      <c r="E390" s="99"/>
      <c r="F390" s="99"/>
      <c r="G390" s="99" t="s">
        <v>296</v>
      </c>
      <c r="H390" s="99" t="s">
        <v>1449</v>
      </c>
      <c r="I390" s="102" t="n">
        <v>29797</v>
      </c>
      <c r="J390" s="102" t="n">
        <v>29993</v>
      </c>
      <c r="K390" s="102" t="n">
        <v>30544</v>
      </c>
      <c r="L390" s="102" t="n">
        <v>30169</v>
      </c>
      <c r="M390" s="102" t="n">
        <v>30433</v>
      </c>
      <c r="N390" s="102" t="n">
        <v>32177</v>
      </c>
      <c r="O390" s="102" t="n">
        <v>32758</v>
      </c>
      <c r="P390" s="102" t="n">
        <v>33095</v>
      </c>
      <c r="Q390" s="102" t="n">
        <v>33540</v>
      </c>
      <c r="R390" s="102" t="n">
        <v>36002</v>
      </c>
      <c r="S390" s="102" t="n">
        <v>33993</v>
      </c>
      <c r="T390" s="102" t="n">
        <v>33918</v>
      </c>
      <c r="U390" s="102" t="n">
        <v>33938</v>
      </c>
    </row>
    <row r="391" customFormat="false" ht="12.75" hidden="false" customHeight="true" outlineLevel="0" collapsed="false">
      <c r="A391" s="99" t="n">
        <v>385</v>
      </c>
      <c r="B391" s="99" t="s">
        <v>1450</v>
      </c>
      <c r="C391" s="99" t="s">
        <v>1451</v>
      </c>
      <c r="D391" s="99" t="s">
        <v>1436</v>
      </c>
      <c r="E391" s="99"/>
      <c r="F391" s="99"/>
      <c r="G391" s="99" t="s">
        <v>296</v>
      </c>
      <c r="H391" s="99" t="s">
        <v>1452</v>
      </c>
      <c r="I391" s="102" t="n">
        <v>30611</v>
      </c>
      <c r="J391" s="102" t="n">
        <v>30565</v>
      </c>
      <c r="K391" s="102" t="n">
        <v>31129</v>
      </c>
      <c r="L391" s="102" t="n">
        <v>31142</v>
      </c>
      <c r="M391" s="102" t="n">
        <v>32009</v>
      </c>
      <c r="N391" s="102" t="n">
        <v>32383</v>
      </c>
      <c r="O391" s="102" t="n">
        <v>32971</v>
      </c>
      <c r="P391" s="102" t="n">
        <v>33215</v>
      </c>
      <c r="Q391" s="102" t="n">
        <v>33566</v>
      </c>
      <c r="R391" s="102" t="n">
        <v>35766</v>
      </c>
      <c r="S391" s="102" t="n">
        <v>34703</v>
      </c>
      <c r="T391" s="102" t="n">
        <v>35327</v>
      </c>
      <c r="U391" s="102" t="n">
        <v>35439</v>
      </c>
    </row>
    <row r="392" s="86" customFormat="true" ht="12.75" hidden="false" customHeight="true" outlineLevel="0" collapsed="false">
      <c r="A392" s="99" t="n">
        <v>386</v>
      </c>
      <c r="B392" s="99" t="s">
        <v>1453</v>
      </c>
      <c r="C392" s="99" t="s">
        <v>1454</v>
      </c>
      <c r="D392" s="99" t="s">
        <v>1436</v>
      </c>
      <c r="E392" s="99"/>
      <c r="F392" s="99"/>
      <c r="G392" s="99" t="s">
        <v>296</v>
      </c>
      <c r="H392" s="99" t="s">
        <v>1455</v>
      </c>
      <c r="I392" s="102" t="n">
        <v>26094</v>
      </c>
      <c r="J392" s="102" t="n">
        <v>27028</v>
      </c>
      <c r="K392" s="102" t="n">
        <v>26615</v>
      </c>
      <c r="L392" s="102" t="n">
        <v>27635</v>
      </c>
      <c r="M392" s="102" t="n">
        <v>28963</v>
      </c>
      <c r="N392" s="102" t="n">
        <v>29346</v>
      </c>
      <c r="O392" s="102" t="n">
        <v>27978</v>
      </c>
      <c r="P392" s="102" t="n">
        <v>28589</v>
      </c>
      <c r="Q392" s="102" t="n">
        <v>28570</v>
      </c>
      <c r="R392" s="102" t="n">
        <v>31684</v>
      </c>
      <c r="S392" s="102" t="n">
        <v>28569</v>
      </c>
      <c r="T392" s="102" t="n">
        <v>28594</v>
      </c>
      <c r="U392" s="102" t="n">
        <v>28812</v>
      </c>
    </row>
    <row r="393" customFormat="false" ht="24.75" hidden="false" customHeight="true" outlineLevel="0" collapsed="false">
      <c r="A393" s="99" t="n">
        <v>387</v>
      </c>
      <c r="B393" s="100" t="s">
        <v>1456</v>
      </c>
      <c r="C393" s="100" t="s">
        <v>1457</v>
      </c>
      <c r="D393" s="100" t="s">
        <v>1458</v>
      </c>
      <c r="E393" s="99" t="s">
        <v>289</v>
      </c>
      <c r="F393" s="99"/>
      <c r="G393" s="99"/>
      <c r="H393" s="100" t="s">
        <v>1459</v>
      </c>
      <c r="I393" s="101" t="n">
        <v>23402</v>
      </c>
      <c r="J393" s="101" t="n">
        <v>23634</v>
      </c>
      <c r="K393" s="101" t="n">
        <v>23916</v>
      </c>
      <c r="L393" s="101" t="n">
        <v>24360</v>
      </c>
      <c r="M393" s="101" t="n">
        <v>24913</v>
      </c>
      <c r="N393" s="101" t="n">
        <v>25345</v>
      </c>
      <c r="O393" s="101" t="n">
        <v>25660</v>
      </c>
      <c r="P393" s="101" t="n">
        <v>26198</v>
      </c>
      <c r="Q393" s="101" t="n">
        <v>26398</v>
      </c>
      <c r="R393" s="101" t="n">
        <v>26462</v>
      </c>
      <c r="S393" s="101" t="n">
        <v>26880</v>
      </c>
      <c r="T393" s="101" t="n">
        <v>27133</v>
      </c>
      <c r="U393" s="101" t="n">
        <v>27883</v>
      </c>
    </row>
    <row r="394" customFormat="false" ht="12.75" hidden="false" customHeight="true" outlineLevel="0" collapsed="false">
      <c r="A394" s="99" t="n">
        <v>388</v>
      </c>
      <c r="B394" s="99"/>
      <c r="C394" s="99" t="s">
        <v>1460</v>
      </c>
      <c r="D394" s="99" t="s">
        <v>1458</v>
      </c>
      <c r="E394" s="99"/>
      <c r="F394" s="99" t="s">
        <v>292</v>
      </c>
      <c r="G394" s="99"/>
      <c r="H394" s="99" t="s">
        <v>1461</v>
      </c>
      <c r="I394" s="102" t="n">
        <v>22669</v>
      </c>
      <c r="J394" s="102" t="n">
        <v>22843</v>
      </c>
      <c r="K394" s="102" t="n">
        <v>23142</v>
      </c>
      <c r="L394" s="102" t="n">
        <v>23596</v>
      </c>
      <c r="M394" s="102" t="n">
        <v>24213</v>
      </c>
      <c r="N394" s="102" t="n">
        <v>24646</v>
      </c>
      <c r="O394" s="102" t="n">
        <v>24964</v>
      </c>
      <c r="P394" s="102" t="n">
        <v>25512</v>
      </c>
      <c r="Q394" s="102" t="n">
        <v>25725</v>
      </c>
      <c r="R394" s="102" t="n">
        <v>25810</v>
      </c>
      <c r="S394" s="102" t="n">
        <v>26285</v>
      </c>
      <c r="T394" s="102" t="n">
        <v>26575</v>
      </c>
      <c r="U394" s="102" t="n">
        <v>27251</v>
      </c>
    </row>
    <row r="395" customFormat="false" ht="12.75" hidden="false" customHeight="true" outlineLevel="0" collapsed="false">
      <c r="A395" s="99" t="n">
        <v>389</v>
      </c>
      <c r="B395" s="99"/>
      <c r="C395" s="99" t="s">
        <v>1462</v>
      </c>
      <c r="D395" s="99" t="s">
        <v>1458</v>
      </c>
      <c r="E395" s="99"/>
      <c r="F395" s="99"/>
      <c r="G395" s="99" t="s">
        <v>296</v>
      </c>
      <c r="H395" s="99" t="s">
        <v>1463</v>
      </c>
      <c r="I395" s="102" t="n">
        <v>24469</v>
      </c>
      <c r="J395" s="102" t="n">
        <v>24802</v>
      </c>
      <c r="K395" s="102" t="n">
        <v>25079</v>
      </c>
      <c r="L395" s="102" t="n">
        <v>25395</v>
      </c>
      <c r="M395" s="102" t="n">
        <v>25835</v>
      </c>
      <c r="N395" s="102" t="n">
        <v>26129</v>
      </c>
      <c r="O395" s="102" t="n">
        <v>26371</v>
      </c>
      <c r="P395" s="102" t="n">
        <v>26951</v>
      </c>
      <c r="Q395" s="102" t="n">
        <v>27001</v>
      </c>
      <c r="R395" s="102" t="n">
        <v>27083</v>
      </c>
      <c r="S395" s="102" t="n">
        <v>27322</v>
      </c>
      <c r="T395" s="102" t="n">
        <v>27582</v>
      </c>
      <c r="U395" s="102" t="n">
        <v>28325</v>
      </c>
    </row>
    <row r="396" customFormat="false" ht="12.75" hidden="false" customHeight="true" outlineLevel="0" collapsed="false">
      <c r="A396" s="99" t="n">
        <v>390</v>
      </c>
      <c r="B396" s="99"/>
      <c r="C396" s="99" t="s">
        <v>1464</v>
      </c>
      <c r="D396" s="99" t="s">
        <v>1458</v>
      </c>
      <c r="E396" s="99"/>
      <c r="F396" s="99"/>
      <c r="G396" s="99" t="s">
        <v>296</v>
      </c>
      <c r="H396" s="99" t="s">
        <v>1465</v>
      </c>
      <c r="I396" s="102" t="n">
        <v>21346</v>
      </c>
      <c r="J396" s="102" t="n">
        <v>21424</v>
      </c>
      <c r="K396" s="102" t="n">
        <v>21546</v>
      </c>
      <c r="L396" s="102" t="n">
        <v>22024</v>
      </c>
      <c r="M396" s="102" t="n">
        <v>22459</v>
      </c>
      <c r="N396" s="102" t="n">
        <v>22846</v>
      </c>
      <c r="O396" s="102" t="n">
        <v>23258</v>
      </c>
      <c r="P396" s="102" t="n">
        <v>23877</v>
      </c>
      <c r="Q396" s="102" t="n">
        <v>24148</v>
      </c>
      <c r="R396" s="102" t="n">
        <v>24274</v>
      </c>
      <c r="S396" s="102" t="n">
        <v>24641</v>
      </c>
      <c r="T396" s="102" t="n">
        <v>24822</v>
      </c>
      <c r="U396" s="102" t="n">
        <v>25463</v>
      </c>
    </row>
    <row r="397" customFormat="false" ht="12.75" hidden="false" customHeight="true" outlineLevel="0" collapsed="false">
      <c r="A397" s="99" t="n">
        <v>391</v>
      </c>
      <c r="B397" s="99"/>
      <c r="C397" s="99" t="s">
        <v>1466</v>
      </c>
      <c r="D397" s="99" t="s">
        <v>1458</v>
      </c>
      <c r="E397" s="99"/>
      <c r="F397" s="99"/>
      <c r="G397" s="99" t="s">
        <v>296</v>
      </c>
      <c r="H397" s="99" t="s">
        <v>1467</v>
      </c>
      <c r="I397" s="102" t="n">
        <v>21952</v>
      </c>
      <c r="J397" s="102" t="n">
        <v>22106</v>
      </c>
      <c r="K397" s="102" t="n">
        <v>22277</v>
      </c>
      <c r="L397" s="102" t="n">
        <v>22799</v>
      </c>
      <c r="M397" s="102" t="n">
        <v>23514</v>
      </c>
      <c r="N397" s="102" t="n">
        <v>24016</v>
      </c>
      <c r="O397" s="102" t="n">
        <v>24286</v>
      </c>
      <c r="P397" s="102" t="n">
        <v>24955</v>
      </c>
      <c r="Q397" s="102" t="n">
        <v>25177</v>
      </c>
      <c r="R397" s="102" t="n">
        <v>25283</v>
      </c>
      <c r="S397" s="102" t="n">
        <v>25652</v>
      </c>
      <c r="T397" s="102" t="n">
        <v>26096</v>
      </c>
      <c r="U397" s="102" t="n">
        <v>26918</v>
      </c>
    </row>
    <row r="398" customFormat="false" ht="12.75" hidden="false" customHeight="true" outlineLevel="0" collapsed="false">
      <c r="A398" s="99" t="n">
        <v>392</v>
      </c>
      <c r="B398" s="99"/>
      <c r="C398" s="99" t="s">
        <v>1468</v>
      </c>
      <c r="D398" s="99" t="s">
        <v>1458</v>
      </c>
      <c r="E398" s="99"/>
      <c r="F398" s="99"/>
      <c r="G398" s="99" t="s">
        <v>296</v>
      </c>
      <c r="H398" s="99" t="s">
        <v>1469</v>
      </c>
      <c r="I398" s="102" t="n">
        <v>22827</v>
      </c>
      <c r="J398" s="102" t="n">
        <v>22894</v>
      </c>
      <c r="K398" s="102" t="n">
        <v>23080</v>
      </c>
      <c r="L398" s="102" t="n">
        <v>23459</v>
      </c>
      <c r="M398" s="102" t="n">
        <v>24242</v>
      </c>
      <c r="N398" s="102" t="n">
        <v>24576</v>
      </c>
      <c r="O398" s="102" t="n">
        <v>24823</v>
      </c>
      <c r="P398" s="102" t="n">
        <v>25171</v>
      </c>
      <c r="Q398" s="102" t="n">
        <v>25283</v>
      </c>
      <c r="R398" s="102" t="n">
        <v>25174</v>
      </c>
      <c r="S398" s="102" t="n">
        <v>25491</v>
      </c>
      <c r="T398" s="102" t="n">
        <v>26050</v>
      </c>
      <c r="U398" s="102" t="n">
        <v>26760</v>
      </c>
    </row>
    <row r="399" customFormat="false" ht="12.75" hidden="false" customHeight="true" outlineLevel="0" collapsed="false">
      <c r="A399" s="99" t="n">
        <v>393</v>
      </c>
      <c r="B399" s="99"/>
      <c r="C399" s="99" t="s">
        <v>1470</v>
      </c>
      <c r="D399" s="99" t="s">
        <v>1458</v>
      </c>
      <c r="E399" s="99"/>
      <c r="F399" s="99"/>
      <c r="G399" s="99" t="s">
        <v>296</v>
      </c>
      <c r="H399" s="99" t="s">
        <v>1471</v>
      </c>
      <c r="I399" s="102" t="n">
        <v>22653</v>
      </c>
      <c r="J399" s="102" t="n">
        <v>22919</v>
      </c>
      <c r="K399" s="102" t="n">
        <v>23621</v>
      </c>
      <c r="L399" s="102" t="n">
        <v>24153</v>
      </c>
      <c r="M399" s="102" t="n">
        <v>24869</v>
      </c>
      <c r="N399" s="102" t="n">
        <v>25459</v>
      </c>
      <c r="O399" s="102" t="n">
        <v>25845</v>
      </c>
      <c r="P399" s="102" t="n">
        <v>26354</v>
      </c>
      <c r="Q399" s="102" t="n">
        <v>26727</v>
      </c>
      <c r="R399" s="102" t="n">
        <v>26892</v>
      </c>
      <c r="S399" s="102" t="n">
        <v>27859</v>
      </c>
      <c r="T399" s="102" t="n">
        <v>27974</v>
      </c>
      <c r="U399" s="102" t="n">
        <v>28470</v>
      </c>
    </row>
    <row r="400" customFormat="false" ht="12.75" hidden="false" customHeight="true" outlineLevel="0" collapsed="false">
      <c r="A400" s="99" t="n">
        <v>394</v>
      </c>
      <c r="B400" s="99"/>
      <c r="C400" s="99" t="s">
        <v>1472</v>
      </c>
      <c r="D400" s="99" t="s">
        <v>1458</v>
      </c>
      <c r="E400" s="99"/>
      <c r="F400" s="99" t="s">
        <v>292</v>
      </c>
      <c r="G400" s="99"/>
      <c r="H400" s="99" t="s">
        <v>1473</v>
      </c>
      <c r="I400" s="102" t="n">
        <v>23604</v>
      </c>
      <c r="J400" s="102" t="n">
        <v>23856</v>
      </c>
      <c r="K400" s="102" t="n">
        <v>24165</v>
      </c>
      <c r="L400" s="102" t="n">
        <v>24673</v>
      </c>
      <c r="M400" s="102" t="n">
        <v>25089</v>
      </c>
      <c r="N400" s="102" t="n">
        <v>25633</v>
      </c>
      <c r="O400" s="102" t="n">
        <v>26100</v>
      </c>
      <c r="P400" s="102" t="n">
        <v>26724</v>
      </c>
      <c r="Q400" s="102" t="n">
        <v>26940</v>
      </c>
      <c r="R400" s="102" t="n">
        <v>26904</v>
      </c>
      <c r="S400" s="102" t="n">
        <v>27382</v>
      </c>
      <c r="T400" s="102" t="n">
        <v>27564</v>
      </c>
      <c r="U400" s="102" t="n">
        <v>28360</v>
      </c>
    </row>
    <row r="401" customFormat="false" ht="12.75" hidden="false" customHeight="true" outlineLevel="0" collapsed="false">
      <c r="A401" s="99" t="n">
        <v>395</v>
      </c>
      <c r="B401" s="99"/>
      <c r="C401" s="99" t="s">
        <v>1474</v>
      </c>
      <c r="D401" s="99" t="s">
        <v>1458</v>
      </c>
      <c r="E401" s="99"/>
      <c r="F401" s="99"/>
      <c r="G401" s="99" t="s">
        <v>296</v>
      </c>
      <c r="H401" s="99" t="s">
        <v>1475</v>
      </c>
      <c r="I401" s="102" t="n">
        <v>24814</v>
      </c>
      <c r="J401" s="102" t="n">
        <v>25125</v>
      </c>
      <c r="K401" s="102" t="n">
        <v>25632</v>
      </c>
      <c r="L401" s="102" t="n">
        <v>26230</v>
      </c>
      <c r="M401" s="102" t="n">
        <v>26706</v>
      </c>
      <c r="N401" s="102" t="n">
        <v>27386</v>
      </c>
      <c r="O401" s="102" t="n">
        <v>28065</v>
      </c>
      <c r="P401" s="102" t="n">
        <v>28764</v>
      </c>
      <c r="Q401" s="102" t="n">
        <v>29090</v>
      </c>
      <c r="R401" s="102" t="n">
        <v>29263</v>
      </c>
      <c r="S401" s="102" t="n">
        <v>29869</v>
      </c>
      <c r="T401" s="102" t="n">
        <v>29915</v>
      </c>
      <c r="U401" s="102" t="n">
        <v>30606</v>
      </c>
    </row>
    <row r="402" customFormat="false" ht="12.75" hidden="false" customHeight="true" outlineLevel="0" collapsed="false">
      <c r="A402" s="99" t="n">
        <v>396</v>
      </c>
      <c r="B402" s="99"/>
      <c r="C402" s="99" t="s">
        <v>1476</v>
      </c>
      <c r="D402" s="99" t="s">
        <v>1458</v>
      </c>
      <c r="E402" s="99"/>
      <c r="F402" s="99"/>
      <c r="G402" s="99" t="s">
        <v>296</v>
      </c>
      <c r="H402" s="99" t="s">
        <v>1477</v>
      </c>
      <c r="I402" s="102" t="n">
        <v>23278</v>
      </c>
      <c r="J402" s="102" t="n">
        <v>23391</v>
      </c>
      <c r="K402" s="102" t="n">
        <v>23572</v>
      </c>
      <c r="L402" s="102" t="n">
        <v>24015</v>
      </c>
      <c r="M402" s="102" t="n">
        <v>24261</v>
      </c>
      <c r="N402" s="102" t="n">
        <v>24662</v>
      </c>
      <c r="O402" s="102" t="n">
        <v>24757</v>
      </c>
      <c r="P402" s="102" t="n">
        <v>25409</v>
      </c>
      <c r="Q402" s="102" t="n">
        <v>25583</v>
      </c>
      <c r="R402" s="102" t="n">
        <v>25199</v>
      </c>
      <c r="S402" s="102" t="n">
        <v>25561</v>
      </c>
      <c r="T402" s="102" t="n">
        <v>25925</v>
      </c>
      <c r="U402" s="102" t="n">
        <v>26629</v>
      </c>
    </row>
    <row r="403" customFormat="false" ht="12.75" hidden="false" customHeight="true" outlineLevel="0" collapsed="false">
      <c r="A403" s="99" t="n">
        <v>397</v>
      </c>
      <c r="B403" s="99"/>
      <c r="C403" s="99" t="s">
        <v>1478</v>
      </c>
      <c r="D403" s="99" t="s">
        <v>1458</v>
      </c>
      <c r="E403" s="99"/>
      <c r="F403" s="99"/>
      <c r="G403" s="99" t="s">
        <v>296</v>
      </c>
      <c r="H403" s="99" t="s">
        <v>1479</v>
      </c>
      <c r="I403" s="102" t="n">
        <v>22893</v>
      </c>
      <c r="J403" s="102" t="n">
        <v>23097</v>
      </c>
      <c r="K403" s="102" t="n">
        <v>23222</v>
      </c>
      <c r="L403" s="102" t="n">
        <v>23450</v>
      </c>
      <c r="M403" s="102" t="n">
        <v>23931</v>
      </c>
      <c r="N403" s="102" t="n">
        <v>24230</v>
      </c>
      <c r="O403" s="102" t="n">
        <v>24576</v>
      </c>
      <c r="P403" s="102" t="n">
        <v>25068</v>
      </c>
      <c r="Q403" s="102" t="n">
        <v>25247</v>
      </c>
      <c r="R403" s="102" t="n">
        <v>25015</v>
      </c>
      <c r="S403" s="102" t="n">
        <v>25049</v>
      </c>
      <c r="T403" s="102" t="n">
        <v>25166</v>
      </c>
      <c r="U403" s="102" t="n">
        <v>26108</v>
      </c>
    </row>
    <row r="404" customFormat="false" ht="12.75" hidden="false" customHeight="true" outlineLevel="0" collapsed="false">
      <c r="A404" s="99" t="n">
        <v>398</v>
      </c>
      <c r="B404" s="99"/>
      <c r="C404" s="99" t="s">
        <v>1480</v>
      </c>
      <c r="D404" s="99" t="s">
        <v>1458</v>
      </c>
      <c r="E404" s="99"/>
      <c r="F404" s="99"/>
      <c r="G404" s="99" t="s">
        <v>296</v>
      </c>
      <c r="H404" s="99" t="s">
        <v>1481</v>
      </c>
      <c r="I404" s="102" t="n">
        <v>23323</v>
      </c>
      <c r="J404" s="102" t="n">
        <v>23650</v>
      </c>
      <c r="K404" s="102" t="n">
        <v>23826</v>
      </c>
      <c r="L404" s="102" t="n">
        <v>24500</v>
      </c>
      <c r="M404" s="102" t="n">
        <v>24985</v>
      </c>
      <c r="N404" s="102" t="n">
        <v>25520</v>
      </c>
      <c r="O404" s="102" t="n">
        <v>25978</v>
      </c>
      <c r="P404" s="102" t="n">
        <v>26544</v>
      </c>
      <c r="Q404" s="102" t="n">
        <v>26735</v>
      </c>
      <c r="R404" s="102" t="n">
        <v>26701</v>
      </c>
      <c r="S404" s="102" t="n">
        <v>27227</v>
      </c>
      <c r="T404" s="102" t="n">
        <v>27542</v>
      </c>
      <c r="U404" s="102" t="n">
        <v>28403</v>
      </c>
    </row>
    <row r="405" customFormat="false" ht="12.75" hidden="false" customHeight="true" outlineLevel="0" collapsed="false">
      <c r="A405" s="99" t="n">
        <v>399</v>
      </c>
      <c r="B405" s="99"/>
      <c r="C405" s="99" t="s">
        <v>1482</v>
      </c>
      <c r="D405" s="99" t="s">
        <v>1458</v>
      </c>
      <c r="E405" s="99"/>
      <c r="F405" s="99"/>
      <c r="G405" s="99" t="s">
        <v>296</v>
      </c>
      <c r="H405" s="99" t="s">
        <v>1483</v>
      </c>
      <c r="I405" s="102" t="n">
        <v>22053</v>
      </c>
      <c r="J405" s="102" t="n">
        <v>22364</v>
      </c>
      <c r="K405" s="102" t="n">
        <v>22662</v>
      </c>
      <c r="L405" s="102" t="n">
        <v>23129</v>
      </c>
      <c r="M405" s="102" t="n">
        <v>23275</v>
      </c>
      <c r="N405" s="102" t="n">
        <v>23652</v>
      </c>
      <c r="O405" s="102" t="n">
        <v>24018</v>
      </c>
      <c r="P405" s="102" t="n">
        <v>24471</v>
      </c>
      <c r="Q405" s="102" t="n">
        <v>24453</v>
      </c>
      <c r="R405" s="102" t="n">
        <v>24394</v>
      </c>
      <c r="S405" s="102" t="n">
        <v>24838</v>
      </c>
      <c r="T405" s="102" t="n">
        <v>25031</v>
      </c>
      <c r="U405" s="102" t="n">
        <v>26014</v>
      </c>
    </row>
    <row r="406" customFormat="false" ht="12.75" hidden="false" customHeight="true" outlineLevel="0" collapsed="false">
      <c r="A406" s="99" t="n">
        <v>400</v>
      </c>
      <c r="B406" s="99"/>
      <c r="C406" s="99" t="s">
        <v>1484</v>
      </c>
      <c r="D406" s="99" t="s">
        <v>1458</v>
      </c>
      <c r="E406" s="99"/>
      <c r="F406" s="99" t="s">
        <v>292</v>
      </c>
      <c r="G406" s="99"/>
      <c r="H406" s="99" t="s">
        <v>1485</v>
      </c>
      <c r="I406" s="102" t="n">
        <v>24187</v>
      </c>
      <c r="J406" s="102" t="n">
        <v>24479</v>
      </c>
      <c r="K406" s="102" t="n">
        <v>24707</v>
      </c>
      <c r="L406" s="102" t="n">
        <v>25034</v>
      </c>
      <c r="M406" s="102" t="n">
        <v>25699</v>
      </c>
      <c r="N406" s="102" t="n">
        <v>25943</v>
      </c>
      <c r="O406" s="102" t="n">
        <v>25995</v>
      </c>
      <c r="P406" s="102" t="n">
        <v>26371</v>
      </c>
      <c r="Q406" s="102" t="n">
        <v>26525</v>
      </c>
      <c r="R406" s="102" t="n">
        <v>26712</v>
      </c>
      <c r="S406" s="102" t="n">
        <v>26943</v>
      </c>
      <c r="T406" s="102" t="n">
        <v>27250</v>
      </c>
      <c r="U406" s="102" t="n">
        <v>28035</v>
      </c>
    </row>
    <row r="407" customFormat="false" ht="12.75" hidden="false" customHeight="true" outlineLevel="0" collapsed="false">
      <c r="A407" s="99" t="n">
        <v>401</v>
      </c>
      <c r="B407" s="99"/>
      <c r="C407" s="99" t="s">
        <v>1486</v>
      </c>
      <c r="D407" s="99" t="s">
        <v>1458</v>
      </c>
      <c r="E407" s="99"/>
      <c r="F407" s="99"/>
      <c r="G407" s="99" t="s">
        <v>296</v>
      </c>
      <c r="H407" s="99" t="s">
        <v>1487</v>
      </c>
      <c r="I407" s="102" t="n">
        <v>25064</v>
      </c>
      <c r="J407" s="102" t="n">
        <v>25422</v>
      </c>
      <c r="K407" s="102" t="n">
        <v>25682</v>
      </c>
      <c r="L407" s="102" t="n">
        <v>26026</v>
      </c>
      <c r="M407" s="102" t="n">
        <v>26724</v>
      </c>
      <c r="N407" s="102" t="n">
        <v>26937</v>
      </c>
      <c r="O407" s="102" t="n">
        <v>26926</v>
      </c>
      <c r="P407" s="102" t="n">
        <v>27221</v>
      </c>
      <c r="Q407" s="102" t="n">
        <v>27594</v>
      </c>
      <c r="R407" s="102" t="n">
        <v>27865</v>
      </c>
      <c r="S407" s="102" t="n">
        <v>28087</v>
      </c>
      <c r="T407" s="102" t="n">
        <v>28431</v>
      </c>
      <c r="U407" s="102" t="n">
        <v>29192</v>
      </c>
    </row>
    <row r="408" customFormat="false" ht="12.75" hidden="false" customHeight="true" outlineLevel="0" collapsed="false">
      <c r="A408" s="99" t="n">
        <v>402</v>
      </c>
      <c r="B408" s="99"/>
      <c r="C408" s="99" t="s">
        <v>1488</v>
      </c>
      <c r="D408" s="99" t="s">
        <v>1458</v>
      </c>
      <c r="E408" s="99"/>
      <c r="F408" s="99"/>
      <c r="G408" s="99" t="s">
        <v>296</v>
      </c>
      <c r="H408" s="99" t="s">
        <v>1489</v>
      </c>
      <c r="I408" s="102" t="n">
        <v>23324</v>
      </c>
      <c r="J408" s="102" t="n">
        <v>23551</v>
      </c>
      <c r="K408" s="102" t="n">
        <v>23629</v>
      </c>
      <c r="L408" s="102" t="n">
        <v>23780</v>
      </c>
      <c r="M408" s="102" t="n">
        <v>24459</v>
      </c>
      <c r="N408" s="102" t="n">
        <v>24737</v>
      </c>
      <c r="O408" s="102" t="n">
        <v>24748</v>
      </c>
      <c r="P408" s="102" t="n">
        <v>25136</v>
      </c>
      <c r="Q408" s="102" t="n">
        <v>25099</v>
      </c>
      <c r="R408" s="102" t="n">
        <v>25185</v>
      </c>
      <c r="S408" s="102" t="n">
        <v>25328</v>
      </c>
      <c r="T408" s="102" t="n">
        <v>25669</v>
      </c>
      <c r="U408" s="102" t="n">
        <v>26358</v>
      </c>
    </row>
    <row r="409" customFormat="false" ht="12.75" hidden="false" customHeight="true" outlineLevel="0" collapsed="false">
      <c r="A409" s="99" t="n">
        <v>403</v>
      </c>
      <c r="B409" s="99"/>
      <c r="C409" s="99" t="s">
        <v>1490</v>
      </c>
      <c r="D409" s="99" t="s">
        <v>1458</v>
      </c>
      <c r="E409" s="99"/>
      <c r="F409" s="99"/>
      <c r="G409" s="99" t="s">
        <v>296</v>
      </c>
      <c r="H409" s="99" t="s">
        <v>1491</v>
      </c>
      <c r="I409" s="102" t="n">
        <v>22755</v>
      </c>
      <c r="J409" s="102" t="n">
        <v>22964</v>
      </c>
      <c r="K409" s="102" t="n">
        <v>23164</v>
      </c>
      <c r="L409" s="102" t="n">
        <v>23624</v>
      </c>
      <c r="M409" s="102" t="n">
        <v>23957</v>
      </c>
      <c r="N409" s="102" t="n">
        <v>24141</v>
      </c>
      <c r="O409" s="102" t="n">
        <v>24377</v>
      </c>
      <c r="P409" s="102" t="n">
        <v>24943</v>
      </c>
      <c r="Q409" s="102" t="n">
        <v>24618</v>
      </c>
      <c r="R409" s="102" t="n">
        <v>24548</v>
      </c>
      <c r="S409" s="102" t="n">
        <v>24804</v>
      </c>
      <c r="T409" s="102" t="n">
        <v>24983</v>
      </c>
      <c r="U409" s="102" t="n">
        <v>25962</v>
      </c>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01" t="n">
        <v>23449</v>
      </c>
      <c r="J410" s="101" t="n">
        <v>23733</v>
      </c>
      <c r="K410" s="101" t="n">
        <v>23963</v>
      </c>
      <c r="L410" s="101" t="n">
        <v>24405</v>
      </c>
      <c r="M410" s="101" t="n">
        <v>24693</v>
      </c>
      <c r="N410" s="101" t="n">
        <v>25036</v>
      </c>
      <c r="O410" s="101" t="n">
        <v>25467</v>
      </c>
      <c r="P410" s="101" t="n">
        <v>25869</v>
      </c>
      <c r="Q410" s="101" t="n">
        <v>26127</v>
      </c>
      <c r="R410" s="101" t="n">
        <v>26331</v>
      </c>
      <c r="S410" s="101" t="n">
        <v>26663</v>
      </c>
      <c r="T410" s="101" t="n">
        <v>26666</v>
      </c>
      <c r="U410" s="101" t="n">
        <v>27660</v>
      </c>
    </row>
    <row r="411" customFormat="false" ht="12.75" hidden="false" customHeight="true" outlineLevel="0" collapsed="false">
      <c r="A411" s="99" t="n">
        <v>405</v>
      </c>
      <c r="B411" s="99" t="s">
        <v>1495</v>
      </c>
      <c r="C411" s="99" t="s">
        <v>1496</v>
      </c>
      <c r="D411" s="99" t="s">
        <v>1494</v>
      </c>
      <c r="E411" s="99"/>
      <c r="F411" s="99"/>
      <c r="G411" s="99" t="s">
        <v>296</v>
      </c>
      <c r="H411" s="99" t="s">
        <v>1497</v>
      </c>
      <c r="I411" s="102" t="n">
        <v>23915</v>
      </c>
      <c r="J411" s="102" t="n">
        <v>24322</v>
      </c>
      <c r="K411" s="102" t="n">
        <v>24686</v>
      </c>
      <c r="L411" s="102" t="n">
        <v>24884</v>
      </c>
      <c r="M411" s="102" t="n">
        <v>25173</v>
      </c>
      <c r="N411" s="102" t="n">
        <v>25479</v>
      </c>
      <c r="O411" s="102" t="n">
        <v>25997</v>
      </c>
      <c r="P411" s="102" t="n">
        <v>26236</v>
      </c>
      <c r="Q411" s="102" t="n">
        <v>26422</v>
      </c>
      <c r="R411" s="102" t="n">
        <v>26740</v>
      </c>
      <c r="S411" s="102" t="n">
        <v>27287</v>
      </c>
      <c r="T411" s="102" t="n">
        <v>26946</v>
      </c>
      <c r="U411" s="102" t="n">
        <v>28210</v>
      </c>
    </row>
    <row r="412" customFormat="false" ht="12.75" hidden="false" customHeight="true" outlineLevel="0" collapsed="false">
      <c r="A412" s="99" t="n">
        <v>406</v>
      </c>
      <c r="B412" s="99" t="s">
        <v>1498</v>
      </c>
      <c r="C412" s="99" t="s">
        <v>1499</v>
      </c>
      <c r="D412" s="99" t="s">
        <v>1494</v>
      </c>
      <c r="E412" s="99"/>
      <c r="F412" s="99"/>
      <c r="G412" s="99" t="s">
        <v>296</v>
      </c>
      <c r="H412" s="99" t="s">
        <v>1500</v>
      </c>
      <c r="I412" s="102" t="n">
        <v>24922</v>
      </c>
      <c r="J412" s="102" t="n">
        <v>25228</v>
      </c>
      <c r="K412" s="102" t="n">
        <v>25339</v>
      </c>
      <c r="L412" s="102" t="n">
        <v>25884</v>
      </c>
      <c r="M412" s="102" t="n">
        <v>26152</v>
      </c>
      <c r="N412" s="102" t="n">
        <v>26119</v>
      </c>
      <c r="O412" s="102" t="n">
        <v>26415</v>
      </c>
      <c r="P412" s="102" t="n">
        <v>26795</v>
      </c>
      <c r="Q412" s="102" t="n">
        <v>27452</v>
      </c>
      <c r="R412" s="102" t="n">
        <v>27763</v>
      </c>
      <c r="S412" s="102" t="n">
        <v>27530</v>
      </c>
      <c r="T412" s="102" t="n">
        <v>27504</v>
      </c>
      <c r="U412" s="102" t="n">
        <v>28622</v>
      </c>
    </row>
    <row r="413" customFormat="false" ht="12.75" hidden="false" customHeight="true" outlineLevel="0" collapsed="false">
      <c r="A413" s="99" t="n">
        <v>407</v>
      </c>
      <c r="B413" s="99" t="s">
        <v>1501</v>
      </c>
      <c r="C413" s="99" t="s">
        <v>1502</v>
      </c>
      <c r="D413" s="99" t="s">
        <v>1494</v>
      </c>
      <c r="E413" s="99"/>
      <c r="F413" s="99"/>
      <c r="G413" s="99" t="s">
        <v>296</v>
      </c>
      <c r="H413" s="99" t="s">
        <v>1503</v>
      </c>
      <c r="I413" s="102" t="n">
        <v>24970</v>
      </c>
      <c r="J413" s="102" t="n">
        <v>25124</v>
      </c>
      <c r="K413" s="102" t="n">
        <v>25298</v>
      </c>
      <c r="L413" s="102" t="n">
        <v>25472</v>
      </c>
      <c r="M413" s="102" t="n">
        <v>25601</v>
      </c>
      <c r="N413" s="102" t="n">
        <v>25940</v>
      </c>
      <c r="O413" s="102" t="n">
        <v>26503</v>
      </c>
      <c r="P413" s="102" t="n">
        <v>26940</v>
      </c>
      <c r="Q413" s="102" t="n">
        <v>27144</v>
      </c>
      <c r="R413" s="102" t="n">
        <v>27288</v>
      </c>
      <c r="S413" s="102" t="n">
        <v>27597</v>
      </c>
      <c r="T413" s="102" t="n">
        <v>27158</v>
      </c>
      <c r="U413" s="102" t="n">
        <v>28181</v>
      </c>
    </row>
    <row r="414" customFormat="false" ht="12.75" hidden="false" customHeight="true" outlineLevel="0" collapsed="false">
      <c r="A414" s="99" t="n">
        <v>408</v>
      </c>
      <c r="B414" s="99" t="s">
        <v>1504</v>
      </c>
      <c r="C414" s="99" t="s">
        <v>1505</v>
      </c>
      <c r="D414" s="99" t="s">
        <v>1494</v>
      </c>
      <c r="E414" s="99"/>
      <c r="F414" s="99"/>
      <c r="G414" s="99" t="s">
        <v>296</v>
      </c>
      <c r="H414" s="99" t="s">
        <v>1506</v>
      </c>
      <c r="I414" s="102" t="n">
        <v>22131</v>
      </c>
      <c r="J414" s="102" t="n">
        <v>22390</v>
      </c>
      <c r="K414" s="102" t="n">
        <v>22413</v>
      </c>
      <c r="L414" s="102" t="n">
        <v>22929</v>
      </c>
      <c r="M414" s="102" t="n">
        <v>22885</v>
      </c>
      <c r="N414" s="102" t="n">
        <v>23677</v>
      </c>
      <c r="O414" s="102" t="n">
        <v>24201</v>
      </c>
      <c r="P414" s="102" t="n">
        <v>24415</v>
      </c>
      <c r="Q414" s="102" t="n">
        <v>24617</v>
      </c>
      <c r="R414" s="102" t="n">
        <v>24496</v>
      </c>
      <c r="S414" s="102" t="n">
        <v>24844</v>
      </c>
      <c r="T414" s="102" t="n">
        <v>25116</v>
      </c>
      <c r="U414" s="102" t="n">
        <v>26386</v>
      </c>
    </row>
    <row r="415" customFormat="false" ht="12.75" hidden="false" customHeight="true" outlineLevel="0" collapsed="false">
      <c r="A415" s="99" t="n">
        <v>409</v>
      </c>
      <c r="B415" s="99" t="s">
        <v>1507</v>
      </c>
      <c r="C415" s="99" t="s">
        <v>1508</v>
      </c>
      <c r="D415" s="99" t="s">
        <v>1494</v>
      </c>
      <c r="E415" s="99"/>
      <c r="F415" s="99"/>
      <c r="G415" s="99" t="s">
        <v>296</v>
      </c>
      <c r="H415" s="99" t="s">
        <v>1509</v>
      </c>
      <c r="I415" s="102" t="n">
        <v>22897</v>
      </c>
      <c r="J415" s="102" t="n">
        <v>23569</v>
      </c>
      <c r="K415" s="102" t="n">
        <v>23757</v>
      </c>
      <c r="L415" s="102" t="n">
        <v>24257</v>
      </c>
      <c r="M415" s="102" t="n">
        <v>24477</v>
      </c>
      <c r="N415" s="102" t="n">
        <v>24838</v>
      </c>
      <c r="O415" s="102" t="n">
        <v>25138</v>
      </c>
      <c r="P415" s="102" t="n">
        <v>25666</v>
      </c>
      <c r="Q415" s="102" t="n">
        <v>25906</v>
      </c>
      <c r="R415" s="102" t="n">
        <v>26185</v>
      </c>
      <c r="S415" s="102" t="n">
        <v>26772</v>
      </c>
      <c r="T415" s="102" t="n">
        <v>28860</v>
      </c>
      <c r="U415" s="102" t="n">
        <v>29838</v>
      </c>
    </row>
    <row r="416" customFormat="false" ht="12.75" hidden="false" customHeight="true" outlineLevel="0" collapsed="false">
      <c r="A416" s="99" t="n">
        <v>410</v>
      </c>
      <c r="B416" s="99" t="s">
        <v>1510</v>
      </c>
      <c r="C416" s="99" t="s">
        <v>1511</v>
      </c>
      <c r="D416" s="99" t="s">
        <v>1494</v>
      </c>
      <c r="E416" s="99"/>
      <c r="F416" s="99"/>
      <c r="G416" s="99" t="s">
        <v>296</v>
      </c>
      <c r="H416" s="99" t="s">
        <v>1512</v>
      </c>
      <c r="I416" s="102" t="n">
        <v>22889</v>
      </c>
      <c r="J416" s="102" t="n">
        <v>23251</v>
      </c>
      <c r="K416" s="102" t="n">
        <v>23274</v>
      </c>
      <c r="L416" s="102" t="n">
        <v>23676</v>
      </c>
      <c r="M416" s="102" t="n">
        <v>23819</v>
      </c>
      <c r="N416" s="102" t="n">
        <v>24152</v>
      </c>
      <c r="O416" s="102" t="n">
        <v>24725</v>
      </c>
      <c r="P416" s="102" t="n">
        <v>24942</v>
      </c>
      <c r="Q416" s="102" t="n">
        <v>25382</v>
      </c>
      <c r="R416" s="102" t="n">
        <v>25152</v>
      </c>
      <c r="S416" s="102" t="n">
        <v>25956</v>
      </c>
      <c r="T416" s="102" t="n">
        <v>26148</v>
      </c>
      <c r="U416" s="102" t="n">
        <v>26991</v>
      </c>
    </row>
    <row r="417" customFormat="false" ht="12.75" hidden="false" customHeight="true" outlineLevel="0" collapsed="false">
      <c r="A417" s="99" t="n">
        <v>411</v>
      </c>
      <c r="B417" s="99" t="s">
        <v>1513</v>
      </c>
      <c r="C417" s="99" t="s">
        <v>1514</v>
      </c>
      <c r="D417" s="99" t="s">
        <v>1494</v>
      </c>
      <c r="E417" s="99"/>
      <c r="F417" s="99"/>
      <c r="G417" s="99" t="s">
        <v>296</v>
      </c>
      <c r="H417" s="99" t="s">
        <v>1515</v>
      </c>
      <c r="I417" s="102" t="n">
        <v>22907</v>
      </c>
      <c r="J417" s="102" t="n">
        <v>23242</v>
      </c>
      <c r="K417" s="102" t="n">
        <v>23586</v>
      </c>
      <c r="L417" s="102" t="n">
        <v>24189</v>
      </c>
      <c r="M417" s="102" t="n">
        <v>24728</v>
      </c>
      <c r="N417" s="102" t="n">
        <v>25104</v>
      </c>
      <c r="O417" s="102" t="n">
        <v>25515</v>
      </c>
      <c r="P417" s="102" t="n">
        <v>25750</v>
      </c>
      <c r="Q417" s="102" t="n">
        <v>26074</v>
      </c>
      <c r="R417" s="102" t="n">
        <v>26287</v>
      </c>
      <c r="S417" s="102" t="n">
        <v>26908</v>
      </c>
      <c r="T417" s="102" t="n">
        <v>26655</v>
      </c>
      <c r="U417" s="102" t="n">
        <v>27635</v>
      </c>
    </row>
    <row r="418" customFormat="false" ht="12.75" hidden="false" customHeight="true" outlineLevel="0" collapsed="false">
      <c r="A418" s="99" t="n">
        <v>412</v>
      </c>
      <c r="B418" s="99" t="s">
        <v>1516</v>
      </c>
      <c r="C418" s="99" t="s">
        <v>1517</v>
      </c>
      <c r="D418" s="99" t="s">
        <v>1494</v>
      </c>
      <c r="E418" s="99"/>
      <c r="F418" s="99"/>
      <c r="G418" s="99" t="s">
        <v>296</v>
      </c>
      <c r="H418" s="99" t="s">
        <v>1518</v>
      </c>
      <c r="I418" s="102" t="n">
        <v>22476</v>
      </c>
      <c r="J418" s="102" t="n">
        <v>22768</v>
      </c>
      <c r="K418" s="102" t="n">
        <v>22717</v>
      </c>
      <c r="L418" s="102" t="n">
        <v>23330</v>
      </c>
      <c r="M418" s="102" t="n">
        <v>23505</v>
      </c>
      <c r="N418" s="102" t="n">
        <v>24008</v>
      </c>
      <c r="O418" s="102" t="n">
        <v>24745</v>
      </c>
      <c r="P418" s="102" t="n">
        <v>25449</v>
      </c>
      <c r="Q418" s="102" t="n">
        <v>25756</v>
      </c>
      <c r="R418" s="102" t="n">
        <v>26225</v>
      </c>
      <c r="S418" s="102" t="n">
        <v>26523</v>
      </c>
      <c r="T418" s="102" t="n">
        <v>26464</v>
      </c>
      <c r="U418" s="102" t="n">
        <v>27553</v>
      </c>
    </row>
    <row r="419" customFormat="false" ht="12.75" hidden="false" customHeight="true" outlineLevel="0" collapsed="false">
      <c r="A419" s="99" t="n">
        <v>413</v>
      </c>
      <c r="B419" s="99" t="s">
        <v>1519</v>
      </c>
      <c r="C419" s="99" t="s">
        <v>1520</v>
      </c>
      <c r="D419" s="99" t="s">
        <v>1494</v>
      </c>
      <c r="E419" s="99"/>
      <c r="F419" s="99"/>
      <c r="G419" s="99" t="s">
        <v>296</v>
      </c>
      <c r="H419" s="99" t="s">
        <v>1521</v>
      </c>
      <c r="I419" s="102" t="n">
        <v>22944</v>
      </c>
      <c r="J419" s="102" t="n">
        <v>23069</v>
      </c>
      <c r="K419" s="102" t="n">
        <v>23330</v>
      </c>
      <c r="L419" s="102" t="n">
        <v>23636</v>
      </c>
      <c r="M419" s="102" t="n">
        <v>24117</v>
      </c>
      <c r="N419" s="102" t="n">
        <v>24465</v>
      </c>
      <c r="O419" s="102" t="n">
        <v>24822</v>
      </c>
      <c r="P419" s="102" t="n">
        <v>25245</v>
      </c>
      <c r="Q419" s="102" t="n">
        <v>25336</v>
      </c>
      <c r="R419" s="102" t="n">
        <v>25753</v>
      </c>
      <c r="S419" s="102" t="n">
        <v>26199</v>
      </c>
      <c r="T419" s="102" t="n">
        <v>25998</v>
      </c>
      <c r="U419" s="102" t="n">
        <v>26845</v>
      </c>
    </row>
    <row r="420" customFormat="false" ht="12.75" hidden="false" customHeight="true" outlineLevel="0" collapsed="false">
      <c r="A420" s="99" t="n">
        <v>414</v>
      </c>
      <c r="B420" s="99" t="s">
        <v>1522</v>
      </c>
      <c r="C420" s="99" t="s">
        <v>1523</v>
      </c>
      <c r="D420" s="99" t="s">
        <v>1494</v>
      </c>
      <c r="E420" s="99"/>
      <c r="F420" s="99"/>
      <c r="G420" s="99" t="s">
        <v>296</v>
      </c>
      <c r="H420" s="99" t="s">
        <v>1524</v>
      </c>
      <c r="I420" s="102" t="n">
        <v>22572</v>
      </c>
      <c r="J420" s="102" t="n">
        <v>22656</v>
      </c>
      <c r="K420" s="102" t="n">
        <v>22760</v>
      </c>
      <c r="L420" s="102" t="n">
        <v>23278</v>
      </c>
      <c r="M420" s="102" t="n">
        <v>23558</v>
      </c>
      <c r="N420" s="102" t="n">
        <v>23885</v>
      </c>
      <c r="O420" s="102" t="n">
        <v>24230</v>
      </c>
      <c r="P420" s="102" t="n">
        <v>24500</v>
      </c>
      <c r="Q420" s="102" t="n">
        <v>24377</v>
      </c>
      <c r="R420" s="102" t="n">
        <v>24467</v>
      </c>
      <c r="S420" s="102" t="n">
        <v>24903</v>
      </c>
      <c r="T420" s="102" t="n">
        <v>24779</v>
      </c>
      <c r="U420" s="102" t="n">
        <v>25727</v>
      </c>
    </row>
    <row r="421" customFormat="false" ht="12.75" hidden="false" customHeight="true" outlineLevel="0" collapsed="false">
      <c r="A421" s="99" t="n">
        <v>415</v>
      </c>
      <c r="B421" s="99" t="s">
        <v>1525</v>
      </c>
      <c r="C421" s="99" t="s">
        <v>1526</v>
      </c>
      <c r="D421" s="99" t="s">
        <v>1494</v>
      </c>
      <c r="E421" s="99"/>
      <c r="F421" s="99"/>
      <c r="G421" s="99" t="s">
        <v>296</v>
      </c>
      <c r="H421" s="99" t="s">
        <v>1527</v>
      </c>
      <c r="I421" s="102" t="n">
        <v>23515</v>
      </c>
      <c r="J421" s="102" t="n">
        <v>23844</v>
      </c>
      <c r="K421" s="102" t="n">
        <v>24541</v>
      </c>
      <c r="L421" s="102" t="n">
        <v>25040</v>
      </c>
      <c r="M421" s="102" t="n">
        <v>25486</v>
      </c>
      <c r="N421" s="102" t="n">
        <v>25980</v>
      </c>
      <c r="O421" s="102" t="n">
        <v>26255</v>
      </c>
      <c r="P421" s="102" t="n">
        <v>26876</v>
      </c>
      <c r="Q421" s="102" t="n">
        <v>27186</v>
      </c>
      <c r="R421" s="102" t="n">
        <v>27591</v>
      </c>
      <c r="S421" s="102" t="n">
        <v>27882</v>
      </c>
      <c r="T421" s="102" t="n">
        <v>27719</v>
      </c>
      <c r="U421" s="102" t="n">
        <v>28865</v>
      </c>
    </row>
    <row r="422" customFormat="false" ht="12.75" hidden="false" customHeight="true" outlineLevel="0" collapsed="false">
      <c r="A422" s="99" t="n">
        <v>416</v>
      </c>
      <c r="B422" s="99" t="s">
        <v>1528</v>
      </c>
      <c r="C422" s="99" t="s">
        <v>1529</v>
      </c>
      <c r="D422" s="99" t="s">
        <v>1494</v>
      </c>
      <c r="E422" s="99"/>
      <c r="F422" s="99"/>
      <c r="G422" s="99" t="s">
        <v>296</v>
      </c>
      <c r="H422" s="99" t="s">
        <v>1530</v>
      </c>
      <c r="I422" s="102" t="n">
        <v>22929</v>
      </c>
      <c r="J422" s="102" t="n">
        <v>23424</v>
      </c>
      <c r="K422" s="102" t="n">
        <v>24049</v>
      </c>
      <c r="L422" s="102" t="n">
        <v>24441</v>
      </c>
      <c r="M422" s="102" t="n">
        <v>24800</v>
      </c>
      <c r="N422" s="102" t="n">
        <v>25090</v>
      </c>
      <c r="O422" s="102" t="n">
        <v>25587</v>
      </c>
      <c r="P422" s="102" t="n">
        <v>25885</v>
      </c>
      <c r="Q422" s="102" t="n">
        <v>26036</v>
      </c>
      <c r="R422" s="102" t="n">
        <v>25943</v>
      </c>
      <c r="S422" s="102" t="n">
        <v>25996</v>
      </c>
      <c r="T422" s="102" t="n">
        <v>26035</v>
      </c>
      <c r="U422" s="102" t="n">
        <v>26761</v>
      </c>
    </row>
    <row r="423" customFormat="false" ht="12.75" hidden="false" customHeight="true" outlineLevel="0" collapsed="false">
      <c r="A423" s="99" t="n">
        <v>417</v>
      </c>
      <c r="B423" s="99" t="s">
        <v>1531</v>
      </c>
      <c r="C423" s="99" t="s">
        <v>1532</v>
      </c>
      <c r="D423" s="99" t="s">
        <v>1494</v>
      </c>
      <c r="E423" s="99"/>
      <c r="F423" s="99"/>
      <c r="G423" s="99" t="s">
        <v>296</v>
      </c>
      <c r="H423" s="99" t="s">
        <v>1533</v>
      </c>
      <c r="I423" s="102" t="n">
        <v>23044</v>
      </c>
      <c r="J423" s="102" t="n">
        <v>23273</v>
      </c>
      <c r="K423" s="102" t="n">
        <v>23350</v>
      </c>
      <c r="L423" s="102" t="n">
        <v>23845</v>
      </c>
      <c r="M423" s="102" t="n">
        <v>24091</v>
      </c>
      <c r="N423" s="102" t="n">
        <v>24431</v>
      </c>
      <c r="O423" s="102" t="n">
        <v>24812</v>
      </c>
      <c r="P423" s="102" t="n">
        <v>25288</v>
      </c>
      <c r="Q423" s="102" t="n">
        <v>25449</v>
      </c>
      <c r="R423" s="102" t="n">
        <v>25603</v>
      </c>
      <c r="S423" s="102" t="n">
        <v>26112</v>
      </c>
      <c r="T423" s="102" t="n">
        <v>25773</v>
      </c>
      <c r="U423" s="102" t="n">
        <v>26886</v>
      </c>
    </row>
    <row r="424" customFormat="false" ht="12.75" hidden="false" customHeight="true" outlineLevel="0" collapsed="false">
      <c r="A424" s="99" t="n">
        <v>418</v>
      </c>
      <c r="B424" s="99" t="s">
        <v>1534</v>
      </c>
      <c r="C424" s="99" t="s">
        <v>1535</v>
      </c>
      <c r="D424" s="99" t="s">
        <v>1494</v>
      </c>
      <c r="E424" s="99"/>
      <c r="F424" s="99"/>
      <c r="G424" s="99" t="s">
        <v>296</v>
      </c>
      <c r="H424" s="99" t="s">
        <v>1536</v>
      </c>
      <c r="I424" s="102" t="n">
        <v>22390</v>
      </c>
      <c r="J424" s="102" t="n">
        <v>22630</v>
      </c>
      <c r="K424" s="102" t="n">
        <v>22747</v>
      </c>
      <c r="L424" s="102" t="n">
        <v>23249</v>
      </c>
      <c r="M424" s="102" t="n">
        <v>23589</v>
      </c>
      <c r="N424" s="102" t="n">
        <v>24111</v>
      </c>
      <c r="O424" s="102" t="n">
        <v>24529</v>
      </c>
      <c r="P424" s="102" t="n">
        <v>24868</v>
      </c>
      <c r="Q424" s="102" t="n">
        <v>24967</v>
      </c>
      <c r="R424" s="102" t="n">
        <v>24946</v>
      </c>
      <c r="S424" s="102" t="n">
        <v>25399</v>
      </c>
      <c r="T424" s="102" t="n">
        <v>25217</v>
      </c>
      <c r="U424" s="102" t="n">
        <v>25794</v>
      </c>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01" t="n">
        <v>28429</v>
      </c>
      <c r="J425" s="101" t="n">
        <v>28538</v>
      </c>
      <c r="K425" s="101" t="n">
        <v>28639</v>
      </c>
      <c r="L425" s="101" t="n">
        <v>28920</v>
      </c>
      <c r="M425" s="101" t="n">
        <v>29309</v>
      </c>
      <c r="N425" s="101" t="n">
        <v>29678</v>
      </c>
      <c r="O425" s="101" t="n">
        <v>30108</v>
      </c>
      <c r="P425" s="101" t="n">
        <v>30603</v>
      </c>
      <c r="Q425" s="101" t="n">
        <v>30466</v>
      </c>
      <c r="R425" s="101" t="n">
        <v>30156</v>
      </c>
      <c r="S425" s="101" t="n">
        <v>30107</v>
      </c>
      <c r="T425" s="101" t="n">
        <v>30322</v>
      </c>
      <c r="U425" s="101" t="n">
        <v>30987</v>
      </c>
    </row>
    <row r="426" customFormat="false" ht="12.75" hidden="false" customHeight="true" outlineLevel="0" collapsed="false">
      <c r="A426" s="99" t="n">
        <v>420</v>
      </c>
      <c r="B426" s="99" t="s">
        <v>1541</v>
      </c>
      <c r="C426" s="99" t="s">
        <v>1542</v>
      </c>
      <c r="D426" s="99" t="s">
        <v>1539</v>
      </c>
      <c r="E426" s="99"/>
      <c r="F426" s="99"/>
      <c r="G426" s="99" t="s">
        <v>296</v>
      </c>
      <c r="H426" s="99" t="s">
        <v>1543</v>
      </c>
      <c r="I426" s="102" t="n">
        <v>29072</v>
      </c>
      <c r="J426" s="102" t="n">
        <v>28941</v>
      </c>
      <c r="K426" s="102" t="n">
        <v>29324</v>
      </c>
      <c r="L426" s="102" t="n">
        <v>29663</v>
      </c>
      <c r="M426" s="102" t="n">
        <v>30133</v>
      </c>
      <c r="N426" s="102" t="n">
        <v>30589</v>
      </c>
      <c r="O426" s="102" t="n">
        <v>31660</v>
      </c>
      <c r="P426" s="102" t="n">
        <v>32409</v>
      </c>
      <c r="Q426" s="102" t="n">
        <v>32160</v>
      </c>
      <c r="R426" s="102" t="n">
        <v>31232</v>
      </c>
      <c r="S426" s="102" t="n">
        <v>30873</v>
      </c>
      <c r="T426" s="102" t="n">
        <v>31256</v>
      </c>
      <c r="U426" s="102" t="n">
        <v>31765</v>
      </c>
    </row>
    <row r="427" customFormat="false" ht="12.75" hidden="false" customHeight="true" outlineLevel="0" collapsed="false">
      <c r="A427" s="99" t="n">
        <v>421</v>
      </c>
      <c r="B427" s="99" t="s">
        <v>1544</v>
      </c>
      <c r="C427" s="99" t="s">
        <v>1545</v>
      </c>
      <c r="D427" s="99" t="s">
        <v>1539</v>
      </c>
      <c r="E427" s="99"/>
      <c r="F427" s="99"/>
      <c r="G427" s="99" t="s">
        <v>296</v>
      </c>
      <c r="H427" s="99" t="s">
        <v>1546</v>
      </c>
      <c r="I427" s="102" t="n">
        <v>30375</v>
      </c>
      <c r="J427" s="102" t="n">
        <v>30687</v>
      </c>
      <c r="K427" s="102" t="n">
        <v>30528</v>
      </c>
      <c r="L427" s="102" t="n">
        <v>31064</v>
      </c>
      <c r="M427" s="102" t="n">
        <v>31622</v>
      </c>
      <c r="N427" s="102" t="n">
        <v>32106</v>
      </c>
      <c r="O427" s="102" t="n">
        <v>32983</v>
      </c>
      <c r="P427" s="102" t="n">
        <v>33762</v>
      </c>
      <c r="Q427" s="102" t="n">
        <v>33570</v>
      </c>
      <c r="R427" s="102" t="n">
        <v>33025</v>
      </c>
      <c r="S427" s="102" t="n">
        <v>32535</v>
      </c>
      <c r="T427" s="102" t="n">
        <v>32595</v>
      </c>
      <c r="U427" s="102" t="n">
        <v>33177</v>
      </c>
    </row>
    <row r="428" customFormat="false" ht="12.75" hidden="false" customHeight="true" outlineLevel="0" collapsed="false">
      <c r="A428" s="99" t="n">
        <v>422</v>
      </c>
      <c r="B428" s="99" t="s">
        <v>1547</v>
      </c>
      <c r="C428" s="99" t="s">
        <v>1548</v>
      </c>
      <c r="D428" s="99" t="s">
        <v>1539</v>
      </c>
      <c r="E428" s="99"/>
      <c r="F428" s="99"/>
      <c r="G428" s="99" t="s">
        <v>296</v>
      </c>
      <c r="H428" s="99" t="s">
        <v>1549</v>
      </c>
      <c r="I428" s="102" t="n">
        <v>29065</v>
      </c>
      <c r="J428" s="102" t="n">
        <v>28965</v>
      </c>
      <c r="K428" s="102" t="n">
        <v>29229</v>
      </c>
      <c r="L428" s="102" t="n">
        <v>29562</v>
      </c>
      <c r="M428" s="102" t="n">
        <v>30171</v>
      </c>
      <c r="N428" s="102" t="n">
        <v>30687</v>
      </c>
      <c r="O428" s="102" t="n">
        <v>31102</v>
      </c>
      <c r="P428" s="102" t="n">
        <v>31428</v>
      </c>
      <c r="Q428" s="102" t="n">
        <v>31367</v>
      </c>
      <c r="R428" s="102" t="n">
        <v>31052</v>
      </c>
      <c r="S428" s="102" t="n">
        <v>30859</v>
      </c>
      <c r="T428" s="102" t="n">
        <v>31020</v>
      </c>
      <c r="U428" s="102" t="n">
        <v>31446</v>
      </c>
    </row>
    <row r="429" customFormat="false" ht="12.75" hidden="false" customHeight="true" outlineLevel="0" collapsed="false">
      <c r="A429" s="99" t="n">
        <v>423</v>
      </c>
      <c r="B429" s="99" t="s">
        <v>1550</v>
      </c>
      <c r="C429" s="99" t="s">
        <v>1551</v>
      </c>
      <c r="D429" s="99" t="s">
        <v>1539</v>
      </c>
      <c r="E429" s="99"/>
      <c r="F429" s="99"/>
      <c r="G429" s="99" t="s">
        <v>296</v>
      </c>
      <c r="H429" s="99" t="s">
        <v>1552</v>
      </c>
      <c r="I429" s="102" t="n">
        <v>28785</v>
      </c>
      <c r="J429" s="102" t="n">
        <v>28839</v>
      </c>
      <c r="K429" s="102" t="n">
        <v>28744</v>
      </c>
      <c r="L429" s="102" t="n">
        <v>29055</v>
      </c>
      <c r="M429" s="102" t="n">
        <v>29444</v>
      </c>
      <c r="N429" s="102" t="n">
        <v>29546</v>
      </c>
      <c r="O429" s="102" t="n">
        <v>30039</v>
      </c>
      <c r="P429" s="102" t="n">
        <v>30251</v>
      </c>
      <c r="Q429" s="102" t="n">
        <v>30477</v>
      </c>
      <c r="R429" s="102" t="n">
        <v>29673</v>
      </c>
      <c r="S429" s="102" t="n">
        <v>29659</v>
      </c>
      <c r="T429" s="102" t="n">
        <v>30291</v>
      </c>
      <c r="U429" s="102" t="n">
        <v>31093</v>
      </c>
    </row>
    <row r="430" customFormat="false" ht="12.75" hidden="false" customHeight="true" outlineLevel="0" collapsed="false">
      <c r="A430" s="99" t="n">
        <v>424</v>
      </c>
      <c r="B430" s="99" t="s">
        <v>1553</v>
      </c>
      <c r="C430" s="99" t="s">
        <v>1554</v>
      </c>
      <c r="D430" s="99" t="s">
        <v>1539</v>
      </c>
      <c r="E430" s="99"/>
      <c r="F430" s="99"/>
      <c r="G430" s="99" t="s">
        <v>296</v>
      </c>
      <c r="H430" s="99" t="s">
        <v>1555</v>
      </c>
      <c r="I430" s="102" t="n">
        <v>28257</v>
      </c>
      <c r="J430" s="102" t="n">
        <v>28773</v>
      </c>
      <c r="K430" s="102" t="n">
        <v>28704</v>
      </c>
      <c r="L430" s="102" t="n">
        <v>28966</v>
      </c>
      <c r="M430" s="102" t="n">
        <v>29403</v>
      </c>
      <c r="N430" s="102" t="n">
        <v>29503</v>
      </c>
      <c r="O430" s="102" t="n">
        <v>29523</v>
      </c>
      <c r="P430" s="102" t="n">
        <v>29695</v>
      </c>
      <c r="Q430" s="102" t="n">
        <v>29691</v>
      </c>
      <c r="R430" s="102" t="n">
        <v>29317</v>
      </c>
      <c r="S430" s="102" t="n">
        <v>29614</v>
      </c>
      <c r="T430" s="102" t="n">
        <v>29734</v>
      </c>
      <c r="U430" s="102" t="n">
        <v>30371</v>
      </c>
    </row>
    <row r="431" customFormat="false" ht="12.75" hidden="false" customHeight="true" outlineLevel="0" collapsed="false">
      <c r="A431" s="99" t="n">
        <v>425</v>
      </c>
      <c r="B431" s="99" t="s">
        <v>1556</v>
      </c>
      <c r="C431" s="99" t="s">
        <v>1557</v>
      </c>
      <c r="D431" s="99" t="s">
        <v>1539</v>
      </c>
      <c r="E431" s="99"/>
      <c r="F431" s="99"/>
      <c r="G431" s="99" t="s">
        <v>296</v>
      </c>
      <c r="H431" s="99" t="s">
        <v>1558</v>
      </c>
      <c r="I431" s="102" t="n">
        <v>27519</v>
      </c>
      <c r="J431" s="102" t="n">
        <v>27704</v>
      </c>
      <c r="K431" s="102" t="n">
        <v>27869</v>
      </c>
      <c r="L431" s="102" t="n">
        <v>27887</v>
      </c>
      <c r="M431" s="102" t="n">
        <v>28303</v>
      </c>
      <c r="N431" s="102" t="n">
        <v>28482</v>
      </c>
      <c r="O431" s="102" t="n">
        <v>28736</v>
      </c>
      <c r="P431" s="102" t="n">
        <v>28841</v>
      </c>
      <c r="Q431" s="102" t="n">
        <v>28760</v>
      </c>
      <c r="R431" s="102" t="n">
        <v>28288</v>
      </c>
      <c r="S431" s="102" t="n">
        <v>28511</v>
      </c>
      <c r="T431" s="102" t="n">
        <v>28901</v>
      </c>
      <c r="U431" s="102" t="n">
        <v>29873</v>
      </c>
    </row>
    <row r="432" customFormat="false" ht="12.75" hidden="false" customHeight="true" outlineLevel="0" collapsed="false">
      <c r="A432" s="99" t="n">
        <v>426</v>
      </c>
      <c r="B432" s="99" t="s">
        <v>1559</v>
      </c>
      <c r="C432" s="99" t="s">
        <v>1560</v>
      </c>
      <c r="D432" s="99" t="s">
        <v>1539</v>
      </c>
      <c r="E432" s="99"/>
      <c r="F432" s="99"/>
      <c r="G432" s="99" t="s">
        <v>296</v>
      </c>
      <c r="H432" s="99" t="s">
        <v>1561</v>
      </c>
      <c r="I432" s="102" t="n">
        <v>26732</v>
      </c>
      <c r="J432" s="102" t="n">
        <v>26815</v>
      </c>
      <c r="K432" s="102" t="n">
        <v>26854</v>
      </c>
      <c r="L432" s="102" t="n">
        <v>27039</v>
      </c>
      <c r="M432" s="102" t="n">
        <v>27059</v>
      </c>
      <c r="N432" s="102" t="n">
        <v>27282</v>
      </c>
      <c r="O432" s="102" t="n">
        <v>27654</v>
      </c>
      <c r="P432" s="102" t="n">
        <v>28158</v>
      </c>
      <c r="Q432" s="102" t="n">
        <v>28167</v>
      </c>
      <c r="R432" s="102" t="n">
        <v>28252</v>
      </c>
      <c r="S432" s="102" t="n">
        <v>28417</v>
      </c>
      <c r="T432" s="102" t="n">
        <v>28109</v>
      </c>
      <c r="U432" s="102" t="n">
        <v>28749</v>
      </c>
    </row>
    <row r="433" customFormat="false" ht="12.75" hidden="false" customHeight="true" outlineLevel="0" collapsed="false">
      <c r="A433" s="99" t="n">
        <v>427</v>
      </c>
      <c r="B433" s="99" t="s">
        <v>1562</v>
      </c>
      <c r="C433" s="99" t="s">
        <v>1563</v>
      </c>
      <c r="D433" s="99" t="s">
        <v>1539</v>
      </c>
      <c r="E433" s="99"/>
      <c r="F433" s="99"/>
      <c r="G433" s="99" t="s">
        <v>296</v>
      </c>
      <c r="H433" s="99" t="s">
        <v>1564</v>
      </c>
      <c r="I433" s="102" t="n">
        <v>25728</v>
      </c>
      <c r="J433" s="102" t="n">
        <v>25864</v>
      </c>
      <c r="K433" s="102" t="n">
        <v>25857</v>
      </c>
      <c r="L433" s="102" t="n">
        <v>25945</v>
      </c>
      <c r="M433" s="102" t="n">
        <v>26351</v>
      </c>
      <c r="N433" s="102" t="n">
        <v>26240</v>
      </c>
      <c r="O433" s="102" t="n">
        <v>26781</v>
      </c>
      <c r="P433" s="102" t="n">
        <v>27333</v>
      </c>
      <c r="Q433" s="102" t="n">
        <v>26781</v>
      </c>
      <c r="R433" s="102" t="n">
        <v>26912</v>
      </c>
      <c r="S433" s="102" t="n">
        <v>26692</v>
      </c>
      <c r="T433" s="102" t="n">
        <v>27132</v>
      </c>
      <c r="U433" s="102" t="n">
        <v>27601</v>
      </c>
    </row>
    <row r="434" customFormat="false" ht="12.75" hidden="false" customHeight="true" outlineLevel="0" collapsed="false">
      <c r="A434" s="99" t="n">
        <v>428</v>
      </c>
      <c r="B434" s="99" t="s">
        <v>1565</v>
      </c>
      <c r="C434" s="99" t="s">
        <v>1566</v>
      </c>
      <c r="D434" s="99" t="s">
        <v>1539</v>
      </c>
      <c r="E434" s="99"/>
      <c r="F434" s="99"/>
      <c r="G434" s="99" t="s">
        <v>296</v>
      </c>
      <c r="H434" s="99" t="s">
        <v>1567</v>
      </c>
      <c r="I434" s="102" t="n">
        <v>29095</v>
      </c>
      <c r="J434" s="102" t="n">
        <v>28859</v>
      </c>
      <c r="K434" s="102" t="n">
        <v>29206</v>
      </c>
      <c r="L434" s="102" t="n">
        <v>29693</v>
      </c>
      <c r="M434" s="102" t="n">
        <v>30157</v>
      </c>
      <c r="N434" s="102" t="n">
        <v>30799</v>
      </c>
      <c r="O434" s="102" t="n">
        <v>31247</v>
      </c>
      <c r="P434" s="102" t="n">
        <v>31823</v>
      </c>
      <c r="Q434" s="102" t="n">
        <v>32199</v>
      </c>
      <c r="R434" s="102" t="n">
        <v>31753</v>
      </c>
      <c r="S434" s="102" t="n">
        <v>32049</v>
      </c>
      <c r="T434" s="102" t="n">
        <v>32213</v>
      </c>
      <c r="U434" s="102" t="n">
        <v>33171</v>
      </c>
    </row>
    <row r="435" customFormat="false" ht="12.75" hidden="false" customHeight="true" outlineLevel="0" collapsed="false">
      <c r="A435" s="99" t="n">
        <v>429</v>
      </c>
      <c r="B435" s="99" t="s">
        <v>1568</v>
      </c>
      <c r="C435" s="99" t="s">
        <v>1569</v>
      </c>
      <c r="D435" s="99" t="s">
        <v>1539</v>
      </c>
      <c r="E435" s="99"/>
      <c r="F435" s="99"/>
      <c r="G435" s="99" t="s">
        <v>296</v>
      </c>
      <c r="H435" s="99" t="s">
        <v>1570</v>
      </c>
      <c r="I435" s="102" t="n">
        <v>25148</v>
      </c>
      <c r="J435" s="102" t="n">
        <v>25490</v>
      </c>
      <c r="K435" s="102" t="n">
        <v>25371</v>
      </c>
      <c r="L435" s="102" t="n">
        <v>25495</v>
      </c>
      <c r="M435" s="102" t="n">
        <v>25586</v>
      </c>
      <c r="N435" s="102" t="n">
        <v>26287</v>
      </c>
      <c r="O435" s="102" t="n">
        <v>26807</v>
      </c>
      <c r="P435" s="102" t="n">
        <v>27460</v>
      </c>
      <c r="Q435" s="102" t="n">
        <v>26988</v>
      </c>
      <c r="R435" s="102" t="n">
        <v>26964</v>
      </c>
      <c r="S435" s="102" t="n">
        <v>26708</v>
      </c>
      <c r="T435" s="102" t="n">
        <v>27570</v>
      </c>
      <c r="U435" s="102" t="n">
        <v>28354</v>
      </c>
    </row>
    <row r="436" customFormat="false" ht="12.75" hidden="false" customHeight="true" outlineLevel="0" collapsed="false">
      <c r="A436" s="99" t="n">
        <v>430</v>
      </c>
      <c r="B436" s="99" t="s">
        <v>1571</v>
      </c>
      <c r="C436" s="99" t="s">
        <v>1572</v>
      </c>
      <c r="D436" s="99" t="s">
        <v>1539</v>
      </c>
      <c r="E436" s="99"/>
      <c r="F436" s="99"/>
      <c r="G436" s="99" t="s">
        <v>296</v>
      </c>
      <c r="H436" s="99" t="s">
        <v>1573</v>
      </c>
      <c r="I436" s="102" t="n">
        <v>27242</v>
      </c>
      <c r="J436" s="102" t="n">
        <v>27298</v>
      </c>
      <c r="K436" s="102" t="n">
        <v>27285</v>
      </c>
      <c r="L436" s="102" t="n">
        <v>27704</v>
      </c>
      <c r="M436" s="102" t="n">
        <v>27869</v>
      </c>
      <c r="N436" s="102" t="n">
        <v>28174</v>
      </c>
      <c r="O436" s="102" t="n">
        <v>28629</v>
      </c>
      <c r="P436" s="102" t="n">
        <v>29059</v>
      </c>
      <c r="Q436" s="102" t="n">
        <v>28692</v>
      </c>
      <c r="R436" s="102" t="n">
        <v>28303</v>
      </c>
      <c r="S436" s="102" t="n">
        <v>28288</v>
      </c>
      <c r="T436" s="102" t="n">
        <v>28480</v>
      </c>
      <c r="U436" s="102" t="n">
        <v>28975</v>
      </c>
    </row>
    <row r="437" customFormat="false" ht="12.75" hidden="false" customHeight="true" outlineLevel="0" collapsed="false">
      <c r="A437" s="99" t="n">
        <v>431</v>
      </c>
      <c r="B437" s="99" t="s">
        <v>1574</v>
      </c>
      <c r="C437" s="99" t="s">
        <v>1575</v>
      </c>
      <c r="D437" s="99" t="s">
        <v>1539</v>
      </c>
      <c r="E437" s="99"/>
      <c r="F437" s="99"/>
      <c r="G437" s="99" t="s">
        <v>296</v>
      </c>
      <c r="H437" s="99" t="s">
        <v>1576</v>
      </c>
      <c r="I437" s="102" t="n">
        <v>26878</v>
      </c>
      <c r="J437" s="102" t="n">
        <v>27226</v>
      </c>
      <c r="K437" s="102" t="n">
        <v>27646</v>
      </c>
      <c r="L437" s="102" t="n">
        <v>27712</v>
      </c>
      <c r="M437" s="102" t="n">
        <v>27582</v>
      </c>
      <c r="N437" s="102" t="n">
        <v>27613</v>
      </c>
      <c r="O437" s="102" t="n">
        <v>27976</v>
      </c>
      <c r="P437" s="102" t="n">
        <v>28445</v>
      </c>
      <c r="Q437" s="102" t="n">
        <v>28123</v>
      </c>
      <c r="R437" s="102" t="n">
        <v>27731</v>
      </c>
      <c r="S437" s="102" t="n">
        <v>27611</v>
      </c>
      <c r="T437" s="102" t="n">
        <v>27767</v>
      </c>
      <c r="U437" s="102" t="n">
        <v>28336</v>
      </c>
    </row>
    <row r="438" customFormat="false" ht="12.75" hidden="false" customHeight="true" outlineLevel="0" collapsed="false">
      <c r="A438" s="99" t="n">
        <v>432</v>
      </c>
      <c r="B438" s="99" t="s">
        <v>1577</v>
      </c>
      <c r="C438" s="99" t="s">
        <v>1578</v>
      </c>
      <c r="D438" s="99" t="s">
        <v>1539</v>
      </c>
      <c r="E438" s="99"/>
      <c r="F438" s="99"/>
      <c r="G438" s="99" t="s">
        <v>296</v>
      </c>
      <c r="H438" s="99" t="s">
        <v>1579</v>
      </c>
      <c r="I438" s="102" t="n">
        <v>29142</v>
      </c>
      <c r="J438" s="102" t="n">
        <v>29133</v>
      </c>
      <c r="K438" s="102" t="n">
        <v>29410</v>
      </c>
      <c r="L438" s="102" t="n">
        <v>29662</v>
      </c>
      <c r="M438" s="102" t="n">
        <v>30172</v>
      </c>
      <c r="N438" s="102" t="n">
        <v>30521</v>
      </c>
      <c r="O438" s="102" t="n">
        <v>30737</v>
      </c>
      <c r="P438" s="102" t="n">
        <v>31430</v>
      </c>
      <c r="Q438" s="102" t="n">
        <v>31462</v>
      </c>
      <c r="R438" s="102" t="n">
        <v>31257</v>
      </c>
      <c r="S438" s="102" t="n">
        <v>31119</v>
      </c>
      <c r="T438" s="102" t="n">
        <v>31115</v>
      </c>
      <c r="U438" s="102" t="n">
        <v>32146</v>
      </c>
    </row>
    <row r="439" customFormat="false" ht="12.75" hidden="false" customHeight="true" outlineLevel="0" collapsed="false">
      <c r="A439" s="99" t="n">
        <v>433</v>
      </c>
      <c r="B439" s="99" t="s">
        <v>1580</v>
      </c>
      <c r="C439" s="99" t="s">
        <v>1581</v>
      </c>
      <c r="D439" s="99" t="s">
        <v>1539</v>
      </c>
      <c r="E439" s="99"/>
      <c r="F439" s="99"/>
      <c r="G439" s="99" t="s">
        <v>296</v>
      </c>
      <c r="H439" s="99" t="s">
        <v>1582</v>
      </c>
      <c r="I439" s="102" t="n">
        <v>29004</v>
      </c>
      <c r="J439" s="102" t="n">
        <v>29159</v>
      </c>
      <c r="K439" s="102" t="n">
        <v>28719</v>
      </c>
      <c r="L439" s="102" t="n">
        <v>28661</v>
      </c>
      <c r="M439" s="102" t="n">
        <v>28967</v>
      </c>
      <c r="N439" s="102" t="n">
        <v>29768</v>
      </c>
      <c r="O439" s="102" t="n">
        <v>30186</v>
      </c>
      <c r="P439" s="102" t="n">
        <v>30429</v>
      </c>
      <c r="Q439" s="102" t="n">
        <v>30126</v>
      </c>
      <c r="R439" s="102" t="n">
        <v>30005</v>
      </c>
      <c r="S439" s="102" t="n">
        <v>29960</v>
      </c>
      <c r="T439" s="102" t="n">
        <v>30186</v>
      </c>
      <c r="U439" s="102" t="n">
        <v>30652</v>
      </c>
    </row>
    <row r="440" s="86" customFormat="true" ht="12.75" hidden="false" customHeight="true" outlineLevel="0" collapsed="false">
      <c r="A440" s="99" t="n">
        <v>434</v>
      </c>
      <c r="B440" s="99" t="s">
        <v>1583</v>
      </c>
      <c r="C440" s="99" t="s">
        <v>1584</v>
      </c>
      <c r="D440" s="99" t="s">
        <v>1539</v>
      </c>
      <c r="E440" s="99"/>
      <c r="F440" s="99"/>
      <c r="G440" s="99" t="s">
        <v>296</v>
      </c>
      <c r="H440" s="99" t="s">
        <v>1585</v>
      </c>
      <c r="I440" s="102" t="n">
        <v>30015</v>
      </c>
      <c r="J440" s="102" t="n">
        <v>30364</v>
      </c>
      <c r="K440" s="102" t="n">
        <v>30656</v>
      </c>
      <c r="L440" s="102" t="n">
        <v>30922</v>
      </c>
      <c r="M440" s="102" t="n">
        <v>31398</v>
      </c>
      <c r="N440" s="102" t="n">
        <v>31855</v>
      </c>
      <c r="O440" s="102" t="n">
        <v>31687</v>
      </c>
      <c r="P440" s="102" t="n">
        <v>32084</v>
      </c>
      <c r="Q440" s="102" t="n">
        <v>31741</v>
      </c>
      <c r="R440" s="102" t="n">
        <v>31819</v>
      </c>
      <c r="S440" s="102" t="n">
        <v>32133</v>
      </c>
      <c r="T440" s="102" t="n">
        <v>32592</v>
      </c>
      <c r="U440" s="102" t="n">
        <v>33267</v>
      </c>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01" t="n">
        <v>22749</v>
      </c>
      <c r="J441" s="101" t="n">
        <v>23063</v>
      </c>
      <c r="K441" s="101" t="n">
        <v>23298</v>
      </c>
      <c r="L441" s="101" t="n">
        <v>23829</v>
      </c>
      <c r="M441" s="101" t="n">
        <v>24397</v>
      </c>
      <c r="N441" s="101" t="n">
        <v>24870</v>
      </c>
      <c r="O441" s="101" t="n">
        <v>25312</v>
      </c>
      <c r="P441" s="101" t="n">
        <v>25869</v>
      </c>
      <c r="Q441" s="101" t="n">
        <v>26099</v>
      </c>
      <c r="R441" s="101" t="n">
        <v>26078</v>
      </c>
      <c r="S441" s="101" t="n">
        <v>26497</v>
      </c>
      <c r="T441" s="101" t="n">
        <v>26673</v>
      </c>
      <c r="U441" s="101" t="n">
        <v>27326</v>
      </c>
    </row>
    <row r="442" customFormat="false" ht="12.75" hidden="false" customHeight="true" outlineLevel="0" collapsed="false">
      <c r="A442" s="99" t="n">
        <v>436</v>
      </c>
      <c r="B442" s="99" t="s">
        <v>1590</v>
      </c>
      <c r="C442" s="99" t="s">
        <v>1591</v>
      </c>
      <c r="D442" s="99" t="s">
        <v>1588</v>
      </c>
      <c r="E442" s="99"/>
      <c r="F442" s="99"/>
      <c r="G442" s="99" t="s">
        <v>296</v>
      </c>
      <c r="H442" s="99" t="s">
        <v>1592</v>
      </c>
      <c r="I442" s="102" t="n">
        <v>24305</v>
      </c>
      <c r="J442" s="102" t="n">
        <v>24458</v>
      </c>
      <c r="K442" s="102" t="n">
        <v>24535</v>
      </c>
      <c r="L442" s="102" t="n">
        <v>24950</v>
      </c>
      <c r="M442" s="102" t="n">
        <v>25659</v>
      </c>
      <c r="N442" s="102" t="n">
        <v>26108</v>
      </c>
      <c r="O442" s="102" t="n">
        <v>26597</v>
      </c>
      <c r="P442" s="102" t="n">
        <v>27394</v>
      </c>
      <c r="Q442" s="102" t="n">
        <v>27588</v>
      </c>
      <c r="R442" s="102" t="n">
        <v>27607</v>
      </c>
      <c r="S442" s="102" t="n">
        <v>27917</v>
      </c>
      <c r="T442" s="102" t="n">
        <v>28131</v>
      </c>
      <c r="U442" s="102" t="n">
        <v>28692</v>
      </c>
    </row>
    <row r="443" customFormat="false" ht="12.75" hidden="false" customHeight="true" outlineLevel="0" collapsed="false">
      <c r="A443" s="99" t="n">
        <v>437</v>
      </c>
      <c r="B443" s="99" t="s">
        <v>1593</v>
      </c>
      <c r="C443" s="99" t="s">
        <v>1594</v>
      </c>
      <c r="D443" s="99" t="s">
        <v>1588</v>
      </c>
      <c r="E443" s="99"/>
      <c r="F443" s="99"/>
      <c r="G443" s="99" t="s">
        <v>296</v>
      </c>
      <c r="H443" s="99" t="s">
        <v>1595</v>
      </c>
      <c r="I443" s="102" t="n">
        <v>23463</v>
      </c>
      <c r="J443" s="102" t="n">
        <v>23816</v>
      </c>
      <c r="K443" s="102" t="n">
        <v>23907</v>
      </c>
      <c r="L443" s="102" t="n">
        <v>24370</v>
      </c>
      <c r="M443" s="102" t="n">
        <v>24629</v>
      </c>
      <c r="N443" s="102" t="n">
        <v>25050</v>
      </c>
      <c r="O443" s="102" t="n">
        <v>25611</v>
      </c>
      <c r="P443" s="102" t="n">
        <v>26138</v>
      </c>
      <c r="Q443" s="102" t="n">
        <v>26612</v>
      </c>
      <c r="R443" s="102" t="n">
        <v>26481</v>
      </c>
      <c r="S443" s="102" t="n">
        <v>26523</v>
      </c>
      <c r="T443" s="102" t="n">
        <v>26317</v>
      </c>
      <c r="U443" s="102" t="n">
        <v>26894</v>
      </c>
    </row>
    <row r="444" customFormat="false" ht="12.75" hidden="false" customHeight="true" outlineLevel="0" collapsed="false">
      <c r="A444" s="99" t="n">
        <v>438</v>
      </c>
      <c r="B444" s="99" t="s">
        <v>1596</v>
      </c>
      <c r="C444" s="99" t="s">
        <v>1597</v>
      </c>
      <c r="D444" s="99" t="s">
        <v>1588</v>
      </c>
      <c r="E444" s="99"/>
      <c r="F444" s="99"/>
      <c r="G444" s="99" t="s">
        <v>296</v>
      </c>
      <c r="H444" s="99" t="s">
        <v>1598</v>
      </c>
      <c r="I444" s="102" t="n">
        <v>24663</v>
      </c>
      <c r="J444" s="102" t="n">
        <v>25044</v>
      </c>
      <c r="K444" s="102" t="n">
        <v>25500</v>
      </c>
      <c r="L444" s="102" t="n">
        <v>26028</v>
      </c>
      <c r="M444" s="102" t="n">
        <v>26538</v>
      </c>
      <c r="N444" s="102" t="n">
        <v>27209</v>
      </c>
      <c r="O444" s="102" t="n">
        <v>28071</v>
      </c>
      <c r="P444" s="102" t="n">
        <v>28680</v>
      </c>
      <c r="Q444" s="102" t="n">
        <v>28860</v>
      </c>
      <c r="R444" s="102" t="n">
        <v>29148</v>
      </c>
      <c r="S444" s="102" t="n">
        <v>29416</v>
      </c>
      <c r="T444" s="102" t="n">
        <v>29401</v>
      </c>
      <c r="U444" s="102" t="n">
        <v>29689</v>
      </c>
    </row>
    <row r="445" customFormat="false" ht="12.75" hidden="false" customHeight="true" outlineLevel="0" collapsed="false">
      <c r="A445" s="99" t="n">
        <v>439</v>
      </c>
      <c r="B445" s="99" t="s">
        <v>1599</v>
      </c>
      <c r="C445" s="99" t="s">
        <v>1600</v>
      </c>
      <c r="D445" s="99" t="s">
        <v>1588</v>
      </c>
      <c r="E445" s="99"/>
      <c r="F445" s="99"/>
      <c r="G445" s="99" t="s">
        <v>296</v>
      </c>
      <c r="H445" s="99" t="s">
        <v>1601</v>
      </c>
      <c r="I445" s="102" t="n">
        <v>22832</v>
      </c>
      <c r="J445" s="102" t="n">
        <v>22923</v>
      </c>
      <c r="K445" s="102" t="n">
        <v>23235</v>
      </c>
      <c r="L445" s="102" t="n">
        <v>23827</v>
      </c>
      <c r="M445" s="102" t="n">
        <v>24491</v>
      </c>
      <c r="N445" s="102" t="n">
        <v>25201</v>
      </c>
      <c r="O445" s="102" t="n">
        <v>25834</v>
      </c>
      <c r="P445" s="102" t="n">
        <v>26471</v>
      </c>
      <c r="Q445" s="102" t="n">
        <v>26394</v>
      </c>
      <c r="R445" s="102" t="n">
        <v>26450</v>
      </c>
      <c r="S445" s="102" t="n">
        <v>26702</v>
      </c>
      <c r="T445" s="102" t="n">
        <v>27228</v>
      </c>
      <c r="U445" s="102" t="n">
        <v>28162</v>
      </c>
    </row>
    <row r="446" customFormat="false" ht="12.75" hidden="false" customHeight="true" outlineLevel="0" collapsed="false">
      <c r="A446" s="99" t="n">
        <v>440</v>
      </c>
      <c r="B446" s="99" t="s">
        <v>1602</v>
      </c>
      <c r="C446" s="99" t="s">
        <v>1603</v>
      </c>
      <c r="D446" s="99" t="s">
        <v>1588</v>
      </c>
      <c r="E446" s="99"/>
      <c r="F446" s="99"/>
      <c r="G446" s="99" t="s">
        <v>296</v>
      </c>
      <c r="H446" s="99" t="s">
        <v>1604</v>
      </c>
      <c r="I446" s="102" t="n">
        <v>23286</v>
      </c>
      <c r="J446" s="102" t="n">
        <v>23637</v>
      </c>
      <c r="K446" s="102" t="n">
        <v>24107</v>
      </c>
      <c r="L446" s="102" t="n">
        <v>24505</v>
      </c>
      <c r="M446" s="102" t="n">
        <v>25055</v>
      </c>
      <c r="N446" s="102" t="n">
        <v>25647</v>
      </c>
      <c r="O446" s="102" t="n">
        <v>26001</v>
      </c>
      <c r="P446" s="102" t="n">
        <v>26404</v>
      </c>
      <c r="Q446" s="102" t="n">
        <v>26990</v>
      </c>
      <c r="R446" s="102" t="n">
        <v>27197</v>
      </c>
      <c r="S446" s="102" t="n">
        <v>27073</v>
      </c>
      <c r="T446" s="102" t="n">
        <v>26883</v>
      </c>
      <c r="U446" s="102" t="n">
        <v>27682</v>
      </c>
    </row>
    <row r="447" customFormat="false" ht="12.75" hidden="false" customHeight="true" outlineLevel="0" collapsed="false">
      <c r="A447" s="99" t="n">
        <v>441</v>
      </c>
      <c r="B447" s="99" t="s">
        <v>1605</v>
      </c>
      <c r="C447" s="99" t="s">
        <v>1606</v>
      </c>
      <c r="D447" s="99" t="s">
        <v>1588</v>
      </c>
      <c r="E447" s="99"/>
      <c r="F447" s="99"/>
      <c r="G447" s="99" t="s">
        <v>296</v>
      </c>
      <c r="H447" s="99" t="s">
        <v>1607</v>
      </c>
      <c r="I447" s="102" t="n">
        <v>22081</v>
      </c>
      <c r="J447" s="102" t="n">
        <v>22587</v>
      </c>
      <c r="K447" s="102" t="n">
        <v>22728</v>
      </c>
      <c r="L447" s="102" t="n">
        <v>23312</v>
      </c>
      <c r="M447" s="102" t="n">
        <v>23809</v>
      </c>
      <c r="N447" s="102" t="n">
        <v>24390</v>
      </c>
      <c r="O447" s="102" t="n">
        <v>24866</v>
      </c>
      <c r="P447" s="102" t="n">
        <v>25360</v>
      </c>
      <c r="Q447" s="102" t="n">
        <v>25368</v>
      </c>
      <c r="R447" s="102" t="n">
        <v>25257</v>
      </c>
      <c r="S447" s="102" t="n">
        <v>25598</v>
      </c>
      <c r="T447" s="102" t="n">
        <v>25475</v>
      </c>
      <c r="U447" s="102" t="n">
        <v>25980</v>
      </c>
    </row>
    <row r="448" customFormat="false" ht="12.75" hidden="false" customHeight="true" outlineLevel="0" collapsed="false">
      <c r="A448" s="99" t="n">
        <v>442</v>
      </c>
      <c r="B448" s="99" t="s">
        <v>1608</v>
      </c>
      <c r="C448" s="99" t="s">
        <v>1609</v>
      </c>
      <c r="D448" s="99" t="s">
        <v>1588</v>
      </c>
      <c r="E448" s="99"/>
      <c r="F448" s="99"/>
      <c r="G448" s="99" t="s">
        <v>296</v>
      </c>
      <c r="H448" s="99" t="s">
        <v>1610</v>
      </c>
      <c r="I448" s="102" t="n">
        <v>23160</v>
      </c>
      <c r="J448" s="102" t="n">
        <v>23549</v>
      </c>
      <c r="K448" s="102" t="n">
        <v>23740</v>
      </c>
      <c r="L448" s="102" t="n">
        <v>24156</v>
      </c>
      <c r="M448" s="102" t="n">
        <v>24655</v>
      </c>
      <c r="N448" s="102" t="n">
        <v>25058</v>
      </c>
      <c r="O448" s="102" t="n">
        <v>25290</v>
      </c>
      <c r="P448" s="102" t="n">
        <v>25495</v>
      </c>
      <c r="Q448" s="102" t="n">
        <v>25832</v>
      </c>
      <c r="R448" s="102" t="n">
        <v>25709</v>
      </c>
      <c r="S448" s="102" t="n">
        <v>26400</v>
      </c>
      <c r="T448" s="102" t="n">
        <v>26490</v>
      </c>
      <c r="U448" s="102" t="n">
        <v>26845</v>
      </c>
    </row>
    <row r="449" customFormat="false" ht="12.75" hidden="false" customHeight="true" outlineLevel="0" collapsed="false">
      <c r="A449" s="99" t="n">
        <v>443</v>
      </c>
      <c r="B449" s="99" t="s">
        <v>1611</v>
      </c>
      <c r="C449" s="99" t="s">
        <v>1612</v>
      </c>
      <c r="D449" s="99" t="s">
        <v>1588</v>
      </c>
      <c r="E449" s="99"/>
      <c r="F449" s="99"/>
      <c r="G449" s="99" t="s">
        <v>296</v>
      </c>
      <c r="H449" s="99" t="s">
        <v>1613</v>
      </c>
      <c r="I449" s="102" t="n">
        <v>21744</v>
      </c>
      <c r="J449" s="102" t="n">
        <v>21937</v>
      </c>
      <c r="K449" s="102" t="n">
        <v>22247</v>
      </c>
      <c r="L449" s="102" t="n">
        <v>22697</v>
      </c>
      <c r="M449" s="102" t="n">
        <v>23182</v>
      </c>
      <c r="N449" s="102" t="n">
        <v>23451</v>
      </c>
      <c r="O449" s="102" t="n">
        <v>23672</v>
      </c>
      <c r="P449" s="102" t="n">
        <v>24240</v>
      </c>
      <c r="Q449" s="102" t="n">
        <v>24563</v>
      </c>
      <c r="R449" s="102" t="n">
        <v>24684</v>
      </c>
      <c r="S449" s="102" t="n">
        <v>24846</v>
      </c>
      <c r="T449" s="102" t="n">
        <v>24900</v>
      </c>
      <c r="U449" s="102" t="n">
        <v>25413</v>
      </c>
    </row>
    <row r="450" customFormat="false" ht="12.75" hidden="false" customHeight="true" outlineLevel="0" collapsed="false">
      <c r="A450" s="99" t="n">
        <v>444</v>
      </c>
      <c r="B450" s="99" t="s">
        <v>1614</v>
      </c>
      <c r="C450" s="99" t="s">
        <v>1615</v>
      </c>
      <c r="D450" s="99" t="s">
        <v>1588</v>
      </c>
      <c r="E450" s="99"/>
      <c r="F450" s="99"/>
      <c r="G450" s="99" t="s">
        <v>296</v>
      </c>
      <c r="H450" s="99" t="s">
        <v>1616</v>
      </c>
      <c r="I450" s="102" t="n">
        <v>22974</v>
      </c>
      <c r="J450" s="102" t="n">
        <v>23259</v>
      </c>
      <c r="K450" s="102" t="n">
        <v>23735</v>
      </c>
      <c r="L450" s="102" t="n">
        <v>24294</v>
      </c>
      <c r="M450" s="102" t="n">
        <v>24691</v>
      </c>
      <c r="N450" s="102" t="n">
        <v>24955</v>
      </c>
      <c r="O450" s="102" t="n">
        <v>25223</v>
      </c>
      <c r="P450" s="102" t="n">
        <v>26015</v>
      </c>
      <c r="Q450" s="102" t="n">
        <v>26298</v>
      </c>
      <c r="R450" s="102" t="n">
        <v>26201</v>
      </c>
      <c r="S450" s="102" t="n">
        <v>26463</v>
      </c>
      <c r="T450" s="102" t="n">
        <v>26919</v>
      </c>
      <c r="U450" s="102" t="n">
        <v>27585</v>
      </c>
    </row>
    <row r="451" customFormat="false" ht="12.75" hidden="false" customHeight="true" outlineLevel="0" collapsed="false">
      <c r="A451" s="99" t="n">
        <v>445</v>
      </c>
      <c r="B451" s="99" t="s">
        <v>1617</v>
      </c>
      <c r="C451" s="99" t="s">
        <v>1618</v>
      </c>
      <c r="D451" s="99" t="s">
        <v>1588</v>
      </c>
      <c r="E451" s="99"/>
      <c r="F451" s="99"/>
      <c r="G451" s="99" t="s">
        <v>296</v>
      </c>
      <c r="H451" s="99" t="s">
        <v>1619</v>
      </c>
      <c r="I451" s="102" t="n">
        <v>21723</v>
      </c>
      <c r="J451" s="102" t="n">
        <v>22251</v>
      </c>
      <c r="K451" s="102" t="n">
        <v>22091</v>
      </c>
      <c r="L451" s="102" t="n">
        <v>22836</v>
      </c>
      <c r="M451" s="102" t="n">
        <v>23503</v>
      </c>
      <c r="N451" s="102" t="n">
        <v>23992</v>
      </c>
      <c r="O451" s="102" t="n">
        <v>24495</v>
      </c>
      <c r="P451" s="102" t="n">
        <v>25066</v>
      </c>
      <c r="Q451" s="102" t="n">
        <v>25327</v>
      </c>
      <c r="R451" s="102" t="n">
        <v>25339</v>
      </c>
      <c r="S451" s="102" t="n">
        <v>25697</v>
      </c>
      <c r="T451" s="102" t="n">
        <v>25883</v>
      </c>
      <c r="U451" s="102" t="n">
        <v>26829</v>
      </c>
    </row>
    <row r="452" customFormat="false" ht="12.75" hidden="false" customHeight="true" outlineLevel="0" collapsed="false">
      <c r="A452" s="99" t="n">
        <v>446</v>
      </c>
      <c r="B452" s="99" t="s">
        <v>1620</v>
      </c>
      <c r="C452" s="99" t="s">
        <v>1621</v>
      </c>
      <c r="D452" s="99" t="s">
        <v>1588</v>
      </c>
      <c r="E452" s="99"/>
      <c r="F452" s="99"/>
      <c r="G452" s="99" t="s">
        <v>296</v>
      </c>
      <c r="H452" s="99" t="s">
        <v>1622</v>
      </c>
      <c r="I452" s="102" t="n">
        <v>22343</v>
      </c>
      <c r="J452" s="102" t="n">
        <v>22703</v>
      </c>
      <c r="K452" s="102" t="n">
        <v>22875</v>
      </c>
      <c r="L452" s="102" t="n">
        <v>23594</v>
      </c>
      <c r="M452" s="102" t="n">
        <v>24097</v>
      </c>
      <c r="N452" s="102" t="n">
        <v>24516</v>
      </c>
      <c r="O452" s="102" t="n">
        <v>24832</v>
      </c>
      <c r="P452" s="102" t="n">
        <v>25312</v>
      </c>
      <c r="Q452" s="102" t="n">
        <v>25709</v>
      </c>
      <c r="R452" s="102" t="n">
        <v>25755</v>
      </c>
      <c r="S452" s="102" t="n">
        <v>26161</v>
      </c>
      <c r="T452" s="102" t="n">
        <v>26356</v>
      </c>
      <c r="U452" s="102" t="n">
        <v>27154</v>
      </c>
    </row>
    <row r="453" customFormat="false" ht="12.75" hidden="false" customHeight="true" outlineLevel="0" collapsed="false">
      <c r="A453" s="99" t="n">
        <v>447</v>
      </c>
      <c r="B453" s="99" t="s">
        <v>1623</v>
      </c>
      <c r="C453" s="99" t="s">
        <v>1624</v>
      </c>
      <c r="D453" s="99" t="s">
        <v>1588</v>
      </c>
      <c r="E453" s="99"/>
      <c r="F453" s="99"/>
      <c r="G453" s="99" t="s">
        <v>296</v>
      </c>
      <c r="H453" s="99" t="s">
        <v>1625</v>
      </c>
      <c r="I453" s="102" t="n">
        <v>22007</v>
      </c>
      <c r="J453" s="102" t="n">
        <v>22291</v>
      </c>
      <c r="K453" s="102" t="n">
        <v>22685</v>
      </c>
      <c r="L453" s="102" t="n">
        <v>23302</v>
      </c>
      <c r="M453" s="102" t="n">
        <v>23827</v>
      </c>
      <c r="N453" s="102" t="n">
        <v>24517</v>
      </c>
      <c r="O453" s="102" t="n">
        <v>24993</v>
      </c>
      <c r="P453" s="102" t="n">
        <v>25330</v>
      </c>
      <c r="Q453" s="102" t="n">
        <v>25574</v>
      </c>
      <c r="R453" s="102" t="n">
        <v>25162</v>
      </c>
      <c r="S453" s="102" t="n">
        <v>25682</v>
      </c>
      <c r="T453" s="102" t="n">
        <v>26544</v>
      </c>
      <c r="U453" s="102" t="n">
        <v>27361</v>
      </c>
    </row>
    <row r="454" customFormat="false" ht="12.75" hidden="false" customHeight="true" outlineLevel="0" collapsed="false">
      <c r="A454" s="99" t="n">
        <v>448</v>
      </c>
      <c r="B454" s="99" t="s">
        <v>1626</v>
      </c>
      <c r="C454" s="99" t="s">
        <v>1627</v>
      </c>
      <c r="D454" s="99" t="s">
        <v>1588</v>
      </c>
      <c r="E454" s="99"/>
      <c r="F454" s="99"/>
      <c r="G454" s="99" t="s">
        <v>296</v>
      </c>
      <c r="H454" s="99" t="s">
        <v>1628</v>
      </c>
      <c r="I454" s="102" t="n">
        <v>21580</v>
      </c>
      <c r="J454" s="102" t="n">
        <v>21694</v>
      </c>
      <c r="K454" s="102" t="n">
        <v>22221</v>
      </c>
      <c r="L454" s="102" t="n">
        <v>22715</v>
      </c>
      <c r="M454" s="102" t="n">
        <v>23356</v>
      </c>
      <c r="N454" s="102" t="n">
        <v>23918</v>
      </c>
      <c r="O454" s="102" t="n">
        <v>24267</v>
      </c>
      <c r="P454" s="102" t="n">
        <v>24671</v>
      </c>
      <c r="Q454" s="102" t="n">
        <v>24811</v>
      </c>
      <c r="R454" s="102" t="n">
        <v>24798</v>
      </c>
      <c r="S454" s="102" t="n">
        <v>24936</v>
      </c>
      <c r="T454" s="102" t="n">
        <v>25585</v>
      </c>
      <c r="U454" s="102" t="n">
        <v>26209</v>
      </c>
    </row>
    <row r="455" customFormat="false" ht="12.75" hidden="false" customHeight="true" outlineLevel="0" collapsed="false">
      <c r="A455" s="99" t="n">
        <v>449</v>
      </c>
      <c r="B455" s="99" t="s">
        <v>1629</v>
      </c>
      <c r="C455" s="99" t="s">
        <v>1630</v>
      </c>
      <c r="D455" s="99" t="s">
        <v>1588</v>
      </c>
      <c r="E455" s="99"/>
      <c r="F455" s="99"/>
      <c r="G455" s="99" t="s">
        <v>296</v>
      </c>
      <c r="H455" s="99" t="s">
        <v>1631</v>
      </c>
      <c r="I455" s="102" t="n">
        <v>22283</v>
      </c>
      <c r="J455" s="102" t="n">
        <v>22687</v>
      </c>
      <c r="K455" s="102" t="n">
        <v>22662</v>
      </c>
      <c r="L455" s="102" t="n">
        <v>23205</v>
      </c>
      <c r="M455" s="102" t="n">
        <v>23814</v>
      </c>
      <c r="N455" s="102" t="n">
        <v>24244</v>
      </c>
      <c r="O455" s="102" t="n">
        <v>24695</v>
      </c>
      <c r="P455" s="102" t="n">
        <v>25179</v>
      </c>
      <c r="Q455" s="102" t="n">
        <v>25370</v>
      </c>
      <c r="R455" s="102" t="n">
        <v>25239</v>
      </c>
      <c r="S455" s="102" t="n">
        <v>26144</v>
      </c>
      <c r="T455" s="102" t="n">
        <v>26242</v>
      </c>
      <c r="U455" s="102" t="n">
        <v>27073</v>
      </c>
    </row>
    <row r="456" customFormat="false" ht="12.75" hidden="false" customHeight="true" outlineLevel="0" collapsed="false">
      <c r="A456" s="99" t="n">
        <v>450</v>
      </c>
      <c r="B456" s="99" t="s">
        <v>1632</v>
      </c>
      <c r="C456" s="99" t="s">
        <v>1633</v>
      </c>
      <c r="D456" s="99" t="s">
        <v>1588</v>
      </c>
      <c r="E456" s="99"/>
      <c r="F456" s="99"/>
      <c r="G456" s="99" t="s">
        <v>296</v>
      </c>
      <c r="H456" s="99" t="s">
        <v>1634</v>
      </c>
      <c r="I456" s="102" t="n">
        <v>22159</v>
      </c>
      <c r="J456" s="102" t="n">
        <v>22246</v>
      </c>
      <c r="K456" s="102" t="n">
        <v>22622</v>
      </c>
      <c r="L456" s="102" t="n">
        <v>23192</v>
      </c>
      <c r="M456" s="102" t="n">
        <v>23399</v>
      </c>
      <c r="N456" s="102" t="n">
        <v>23567</v>
      </c>
      <c r="O456" s="102" t="n">
        <v>24164</v>
      </c>
      <c r="P456" s="102" t="n">
        <v>25019</v>
      </c>
      <c r="Q456" s="102" t="n">
        <v>25008</v>
      </c>
      <c r="R456" s="102" t="n">
        <v>24883</v>
      </c>
      <c r="S456" s="102" t="n">
        <v>25141</v>
      </c>
      <c r="T456" s="102" t="n">
        <v>25420</v>
      </c>
      <c r="U456" s="102" t="n">
        <v>26117</v>
      </c>
    </row>
    <row r="457" customFormat="false" ht="12.75" hidden="false" customHeight="true" outlineLevel="0" collapsed="false">
      <c r="A457" s="99" t="n">
        <v>451</v>
      </c>
      <c r="B457" s="99" t="s">
        <v>1635</v>
      </c>
      <c r="C457" s="99" t="s">
        <v>1636</v>
      </c>
      <c r="D457" s="99" t="s">
        <v>1588</v>
      </c>
      <c r="E457" s="99"/>
      <c r="F457" s="99"/>
      <c r="G457" s="99" t="s">
        <v>296</v>
      </c>
      <c r="H457" s="99" t="s">
        <v>1637</v>
      </c>
      <c r="I457" s="102" t="n">
        <v>21749</v>
      </c>
      <c r="J457" s="102" t="n">
        <v>21680</v>
      </c>
      <c r="K457" s="102" t="n">
        <v>21772</v>
      </c>
      <c r="L457" s="102" t="n">
        <v>22062</v>
      </c>
      <c r="M457" s="102" t="n">
        <v>22870</v>
      </c>
      <c r="N457" s="102" t="n">
        <v>23544</v>
      </c>
      <c r="O457" s="102" t="n">
        <v>24001</v>
      </c>
      <c r="P457" s="102" t="n">
        <v>24900</v>
      </c>
      <c r="Q457" s="102" t="n">
        <v>24936</v>
      </c>
      <c r="R457" s="102" t="n">
        <v>24919</v>
      </c>
      <c r="S457" s="102" t="n">
        <v>25338</v>
      </c>
      <c r="T457" s="102" t="n">
        <v>26516</v>
      </c>
      <c r="U457" s="102" t="n">
        <v>26761</v>
      </c>
    </row>
    <row r="458" customFormat="false" ht="12.75" hidden="false" customHeight="true" outlineLevel="0" collapsed="false">
      <c r="A458" s="99" t="n">
        <v>452</v>
      </c>
      <c r="B458" s="99" t="s">
        <v>1638</v>
      </c>
      <c r="C458" s="99" t="s">
        <v>1639</v>
      </c>
      <c r="D458" s="99" t="s">
        <v>1588</v>
      </c>
      <c r="E458" s="99"/>
      <c r="F458" s="99"/>
      <c r="G458" s="99" t="s">
        <v>296</v>
      </c>
      <c r="H458" s="99" t="s">
        <v>1640</v>
      </c>
      <c r="I458" s="102" t="n">
        <v>22396</v>
      </c>
      <c r="J458" s="102" t="n">
        <v>22883</v>
      </c>
      <c r="K458" s="102" t="n">
        <v>23374</v>
      </c>
      <c r="L458" s="102" t="n">
        <v>23778</v>
      </c>
      <c r="M458" s="102" t="n">
        <v>24391</v>
      </c>
      <c r="N458" s="102" t="n">
        <v>24898</v>
      </c>
      <c r="O458" s="102" t="n">
        <v>25096</v>
      </c>
      <c r="P458" s="102" t="n">
        <v>25640</v>
      </c>
      <c r="Q458" s="102" t="n">
        <v>26140</v>
      </c>
      <c r="R458" s="102" t="n">
        <v>26187</v>
      </c>
      <c r="S458" s="102" t="n">
        <v>26602</v>
      </c>
      <c r="T458" s="102" t="n">
        <v>26496</v>
      </c>
      <c r="U458" s="102" t="n">
        <v>27786</v>
      </c>
    </row>
    <row r="459" customFormat="false" ht="12.75" hidden="false" customHeight="true" outlineLevel="0" collapsed="false">
      <c r="A459" s="99" t="n">
        <v>453</v>
      </c>
      <c r="B459" s="99" t="s">
        <v>1641</v>
      </c>
      <c r="C459" s="99" t="s">
        <v>1642</v>
      </c>
      <c r="D459" s="99" t="s">
        <v>1588</v>
      </c>
      <c r="E459" s="99"/>
      <c r="F459" s="99"/>
      <c r="G459" s="99" t="s">
        <v>296</v>
      </c>
      <c r="H459" s="99" t="s">
        <v>1643</v>
      </c>
      <c r="I459" s="102" t="n">
        <v>21579</v>
      </c>
      <c r="J459" s="102" t="n">
        <v>21942</v>
      </c>
      <c r="K459" s="102" t="n">
        <v>22224</v>
      </c>
      <c r="L459" s="102" t="n">
        <v>22909</v>
      </c>
      <c r="M459" s="102" t="n">
        <v>23485</v>
      </c>
      <c r="N459" s="102" t="n">
        <v>23817</v>
      </c>
      <c r="O459" s="102" t="n">
        <v>23445</v>
      </c>
      <c r="P459" s="102" t="n">
        <v>23788</v>
      </c>
      <c r="Q459" s="102" t="n">
        <v>23902</v>
      </c>
      <c r="R459" s="102" t="n">
        <v>23852</v>
      </c>
      <c r="S459" s="102" t="n">
        <v>24406</v>
      </c>
      <c r="T459" s="102" t="n">
        <v>24548</v>
      </c>
      <c r="U459" s="102" t="n">
        <v>24846</v>
      </c>
    </row>
    <row r="460" customFormat="false" ht="12.75" hidden="false" customHeight="true" outlineLevel="0" collapsed="false">
      <c r="A460" s="99" t="n">
        <v>454</v>
      </c>
      <c r="B460" s="99" t="s">
        <v>1644</v>
      </c>
      <c r="C460" s="99" t="s">
        <v>1645</v>
      </c>
      <c r="D460" s="99" t="s">
        <v>1588</v>
      </c>
      <c r="E460" s="99"/>
      <c r="F460" s="99"/>
      <c r="G460" s="99" t="s">
        <v>296</v>
      </c>
      <c r="H460" s="99" t="s">
        <v>1646</v>
      </c>
      <c r="I460" s="102" t="n">
        <v>21517</v>
      </c>
      <c r="J460" s="102" t="n">
        <v>21841</v>
      </c>
      <c r="K460" s="102" t="n">
        <v>22237</v>
      </c>
      <c r="L460" s="102" t="n">
        <v>22793</v>
      </c>
      <c r="M460" s="102" t="n">
        <v>23416</v>
      </c>
      <c r="N460" s="102" t="n">
        <v>23750</v>
      </c>
      <c r="O460" s="102" t="n">
        <v>24041</v>
      </c>
      <c r="P460" s="102" t="n">
        <v>24389</v>
      </c>
      <c r="Q460" s="102" t="n">
        <v>24731</v>
      </c>
      <c r="R460" s="102" t="n">
        <v>24606</v>
      </c>
      <c r="S460" s="102" t="n">
        <v>25099</v>
      </c>
      <c r="T460" s="102" t="n">
        <v>25457</v>
      </c>
      <c r="U460" s="102" t="n">
        <v>25858</v>
      </c>
    </row>
    <row r="461" customFormat="false" ht="12.75" hidden="false" customHeight="true" outlineLevel="0" collapsed="false">
      <c r="A461" s="99" t="n">
        <v>455</v>
      </c>
      <c r="B461" s="99" t="s">
        <v>1647</v>
      </c>
      <c r="C461" s="99" t="s">
        <v>1648</v>
      </c>
      <c r="D461" s="99" t="s">
        <v>1588</v>
      </c>
      <c r="E461" s="99"/>
      <c r="F461" s="99"/>
      <c r="G461" s="99" t="s">
        <v>296</v>
      </c>
      <c r="H461" s="99" t="s">
        <v>1649</v>
      </c>
      <c r="I461" s="102" t="n">
        <v>21437</v>
      </c>
      <c r="J461" s="102" t="n">
        <v>21867</v>
      </c>
      <c r="K461" s="102" t="n">
        <v>22181</v>
      </c>
      <c r="L461" s="102" t="n">
        <v>22737</v>
      </c>
      <c r="M461" s="102" t="n">
        <v>23527</v>
      </c>
      <c r="N461" s="102" t="n">
        <v>23963</v>
      </c>
      <c r="O461" s="102" t="n">
        <v>24382</v>
      </c>
      <c r="P461" s="102" t="n">
        <v>24733</v>
      </c>
      <c r="Q461" s="102" t="n">
        <v>25038</v>
      </c>
      <c r="R461" s="102" t="n">
        <v>24855</v>
      </c>
      <c r="S461" s="102" t="n">
        <v>25286</v>
      </c>
      <c r="T461" s="102" t="n">
        <v>25540</v>
      </c>
      <c r="U461" s="102" t="n">
        <v>26158</v>
      </c>
    </row>
    <row r="462" customFormat="false" ht="12.75" hidden="false" customHeight="true" outlineLevel="0" collapsed="false">
      <c r="A462" s="99" t="n">
        <v>456</v>
      </c>
      <c r="B462" s="99" t="s">
        <v>1650</v>
      </c>
      <c r="C462" s="99" t="s">
        <v>1651</v>
      </c>
      <c r="D462" s="99" t="s">
        <v>1588</v>
      </c>
      <c r="E462" s="99"/>
      <c r="F462" s="99"/>
      <c r="G462" s="99" t="s">
        <v>296</v>
      </c>
      <c r="H462" s="99" t="s">
        <v>1652</v>
      </c>
      <c r="I462" s="102" t="n">
        <v>22042</v>
      </c>
      <c r="J462" s="102" t="n">
        <v>22350</v>
      </c>
      <c r="K462" s="102" t="n">
        <v>22505</v>
      </c>
      <c r="L462" s="102" t="n">
        <v>22912</v>
      </c>
      <c r="M462" s="102" t="n">
        <v>23289</v>
      </c>
      <c r="N462" s="102" t="n">
        <v>23584</v>
      </c>
      <c r="O462" s="102" t="n">
        <v>23995</v>
      </c>
      <c r="P462" s="102" t="n">
        <v>24412</v>
      </c>
      <c r="Q462" s="102" t="n">
        <v>24484</v>
      </c>
      <c r="R462" s="102" t="n">
        <v>24229</v>
      </c>
      <c r="S462" s="102" t="n">
        <v>25134</v>
      </c>
      <c r="T462" s="102" t="n">
        <v>24965</v>
      </c>
      <c r="U462" s="102" t="n">
        <v>25707</v>
      </c>
    </row>
    <row r="463" customFormat="false" ht="12.75" hidden="false" customHeight="true" outlineLevel="0" collapsed="false">
      <c r="A463" s="99" t="n">
        <v>457</v>
      </c>
      <c r="B463" s="99" t="s">
        <v>1653</v>
      </c>
      <c r="C463" s="99" t="s">
        <v>1654</v>
      </c>
      <c r="D463" s="99" t="s">
        <v>1588</v>
      </c>
      <c r="E463" s="99"/>
      <c r="F463" s="99"/>
      <c r="G463" s="99" t="s">
        <v>296</v>
      </c>
      <c r="H463" s="99" t="s">
        <v>1655</v>
      </c>
      <c r="I463" s="102" t="n">
        <v>24225</v>
      </c>
      <c r="J463" s="102" t="n">
        <v>24834</v>
      </c>
      <c r="K463" s="102" t="n">
        <v>25391</v>
      </c>
      <c r="L463" s="102" t="n">
        <v>25948</v>
      </c>
      <c r="M463" s="102" t="n">
        <v>26718</v>
      </c>
      <c r="N463" s="102" t="n">
        <v>27182</v>
      </c>
      <c r="O463" s="102" t="n">
        <v>28025</v>
      </c>
      <c r="P463" s="102" t="n">
        <v>28924</v>
      </c>
      <c r="Q463" s="102" t="n">
        <v>28503</v>
      </c>
      <c r="R463" s="102" t="n">
        <v>28569</v>
      </c>
      <c r="S463" s="102" t="n">
        <v>29376</v>
      </c>
      <c r="T463" s="102" t="n">
        <v>29306</v>
      </c>
      <c r="U463" s="102" t="n">
        <v>29751</v>
      </c>
    </row>
    <row r="464" s="86" customFormat="true" ht="12.75" hidden="false" customHeight="true" outlineLevel="0" collapsed="false">
      <c r="A464" s="99" t="n">
        <v>458</v>
      </c>
      <c r="B464" s="99" t="s">
        <v>1656</v>
      </c>
      <c r="C464" s="99" t="s">
        <v>1657</v>
      </c>
      <c r="D464" s="99" t="s">
        <v>1588</v>
      </c>
      <c r="E464" s="99"/>
      <c r="F464" s="99"/>
      <c r="G464" s="99" t="s">
        <v>296</v>
      </c>
      <c r="H464" s="99" t="s">
        <v>1658</v>
      </c>
      <c r="I464" s="102" t="n">
        <v>22984</v>
      </c>
      <c r="J464" s="102" t="n">
        <v>23355</v>
      </c>
      <c r="K464" s="102" t="n">
        <v>23641</v>
      </c>
      <c r="L464" s="102" t="n">
        <v>24384</v>
      </c>
      <c r="M464" s="102" t="n">
        <v>24812</v>
      </c>
      <c r="N464" s="102" t="n">
        <v>25518</v>
      </c>
      <c r="O464" s="102" t="n">
        <v>26272</v>
      </c>
      <c r="P464" s="102" t="n">
        <v>26691</v>
      </c>
      <c r="Q464" s="102" t="n">
        <v>26904</v>
      </c>
      <c r="R464" s="102" t="n">
        <v>26953</v>
      </c>
      <c r="S464" s="102" t="n">
        <v>27861</v>
      </c>
      <c r="T464" s="102" t="n">
        <v>28185</v>
      </c>
      <c r="U464" s="102" t="n">
        <v>29133</v>
      </c>
    </row>
    <row r="465" customFormat="false" ht="24.75" hidden="false" customHeight="true" outlineLevel="0" collapsed="false">
      <c r="A465" s="99" t="n">
        <v>459</v>
      </c>
      <c r="B465" s="103" t="s">
        <v>1659</v>
      </c>
      <c r="C465" s="103" t="s">
        <v>1660</v>
      </c>
      <c r="D465" s="103" t="s">
        <v>1661</v>
      </c>
      <c r="E465" s="104" t="n">
        <v>0</v>
      </c>
      <c r="F465" s="99"/>
      <c r="G465" s="99"/>
      <c r="H465" s="103" t="s">
        <v>1662</v>
      </c>
      <c r="I465" s="101" t="n">
        <v>29850</v>
      </c>
      <c r="J465" s="101" t="n">
        <v>30076</v>
      </c>
      <c r="K465" s="101" t="n">
        <v>30358</v>
      </c>
      <c r="L465" s="101" t="n">
        <v>30690</v>
      </c>
      <c r="M465" s="101" t="n">
        <v>31271</v>
      </c>
      <c r="N465" s="101" t="n">
        <v>31761</v>
      </c>
      <c r="O465" s="101" t="n">
        <v>32189</v>
      </c>
      <c r="P465" s="101" t="n">
        <v>32700</v>
      </c>
      <c r="Q465" s="101" t="n">
        <v>32829</v>
      </c>
      <c r="R465" s="101" t="n">
        <v>32797</v>
      </c>
      <c r="S465" s="101" t="n">
        <v>33136</v>
      </c>
      <c r="T465" s="101" t="n">
        <v>33451</v>
      </c>
      <c r="U465" s="101" t="n">
        <v>34147</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J2:J6 K1:Q6 R5:R6 H4 I1:I6 S5:U5 I7:U465">
    <cfRule type="cellIs" priority="2" operator="equal" aboveAverage="0" equalAverage="0" bottom="0" percent="0" rank="0" text="" dxfId="25">
      <formula>"."</formula>
    </cfRule>
    <cfRule type="cellIs" priority="3" operator="equal" aboveAverage="0" equalAverage="0" bottom="0" percent="0" rank="0" text="" dxfId="2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56"/>
    <col collapsed="false" customWidth="false" hidden="false" outlineLevel="0" max="257" min="22" style="85" width="7.85"/>
  </cols>
  <sheetData>
    <row r="1" customFormat="false" ht="11.25" hidden="false" customHeight="false" outlineLevel="0" collapsed="false">
      <c r="A1" s="86" t="s">
        <v>1681</v>
      </c>
      <c r="I1" s="87"/>
      <c r="J1" s="88"/>
    </row>
    <row r="2" customFormat="false" ht="9" hidden="false" customHeight="false" outlineLevel="0" collapsed="false">
      <c r="A2" s="89"/>
    </row>
    <row r="3" customFormat="false" ht="9" hidden="false" customHeight="false" outlineLevel="0" collapsed="false">
      <c r="A3" s="89" t="s">
        <v>1680</v>
      </c>
    </row>
    <row r="4" customFormat="false" ht="11.25" hidden="false" customHeight="fals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row>
    <row r="7" s="100" customFormat="true" ht="24.75" hidden="false" customHeight="true" outlineLevel="0" collapsed="false">
      <c r="A7" s="99" t="n">
        <v>1</v>
      </c>
      <c r="B7" s="100" t="s">
        <v>286</v>
      </c>
      <c r="C7" s="100" t="s">
        <v>287</v>
      </c>
      <c r="D7" s="100" t="s">
        <v>288</v>
      </c>
      <c r="E7" s="99" t="s">
        <v>289</v>
      </c>
      <c r="F7" s="99"/>
      <c r="G7" s="99"/>
      <c r="H7" s="100" t="s">
        <v>131</v>
      </c>
      <c r="I7" s="118" t="n">
        <v>25696</v>
      </c>
      <c r="J7" s="118" t="n">
        <v>25714</v>
      </c>
      <c r="K7" s="118" t="n">
        <v>25982</v>
      </c>
      <c r="L7" s="118" t="n">
        <v>26441</v>
      </c>
      <c r="M7" s="118" t="n">
        <v>26916</v>
      </c>
      <c r="N7" s="118" t="n">
        <v>27482</v>
      </c>
      <c r="O7" s="118" t="n">
        <v>27864</v>
      </c>
      <c r="P7" s="118" t="n">
        <v>28285</v>
      </c>
      <c r="Q7" s="118" t="n">
        <v>28490</v>
      </c>
      <c r="R7" s="118" t="n">
        <v>28590</v>
      </c>
      <c r="S7" s="118" t="n">
        <v>28992</v>
      </c>
      <c r="T7" s="118" t="n">
        <v>29469</v>
      </c>
      <c r="U7" s="118" t="n">
        <v>29967</v>
      </c>
    </row>
    <row r="8" customFormat="false" ht="12.75" hidden="false" customHeight="true" outlineLevel="0" collapsed="false">
      <c r="A8" s="99" t="n">
        <v>2</v>
      </c>
      <c r="B8" s="99" t="s">
        <v>290</v>
      </c>
      <c r="C8" s="99" t="s">
        <v>291</v>
      </c>
      <c r="D8" s="99" t="s">
        <v>288</v>
      </c>
      <c r="E8" s="99"/>
      <c r="F8" s="99" t="s">
        <v>292</v>
      </c>
      <c r="G8" s="99"/>
      <c r="H8" s="99" t="s">
        <v>293</v>
      </c>
      <c r="I8" s="119" t="n">
        <v>26880</v>
      </c>
      <c r="J8" s="119" t="n">
        <v>26909</v>
      </c>
      <c r="K8" s="119" t="n">
        <v>27227</v>
      </c>
      <c r="L8" s="119" t="n">
        <v>27903</v>
      </c>
      <c r="M8" s="119" t="n">
        <v>28373</v>
      </c>
      <c r="N8" s="119" t="n">
        <v>29017</v>
      </c>
      <c r="O8" s="119" t="n">
        <v>29475</v>
      </c>
      <c r="P8" s="119" t="n">
        <v>29985</v>
      </c>
      <c r="Q8" s="119" t="n">
        <v>30228</v>
      </c>
      <c r="R8" s="119" t="n">
        <v>30316</v>
      </c>
      <c r="S8" s="119" t="n">
        <v>30963</v>
      </c>
      <c r="T8" s="119" t="n">
        <v>31493</v>
      </c>
      <c r="U8" s="119" t="n">
        <v>31897</v>
      </c>
    </row>
    <row r="9" customFormat="false" ht="12.75" hidden="false" customHeight="true" outlineLevel="0" collapsed="false">
      <c r="A9" s="99" t="n">
        <v>3</v>
      </c>
      <c r="B9" s="99" t="s">
        <v>294</v>
      </c>
      <c r="C9" s="99" t="s">
        <v>295</v>
      </c>
      <c r="D9" s="99" t="s">
        <v>288</v>
      </c>
      <c r="E9" s="99"/>
      <c r="F9" s="99"/>
      <c r="G9" s="99" t="s">
        <v>296</v>
      </c>
      <c r="H9" s="99" t="s">
        <v>297</v>
      </c>
      <c r="I9" s="119" t="n">
        <v>28901</v>
      </c>
      <c r="J9" s="119" t="n">
        <v>29062</v>
      </c>
      <c r="K9" s="119" t="n">
        <v>29339</v>
      </c>
      <c r="L9" s="119" t="n">
        <v>30102</v>
      </c>
      <c r="M9" s="119" t="n">
        <v>30603</v>
      </c>
      <c r="N9" s="119" t="n">
        <v>31575</v>
      </c>
      <c r="O9" s="119" t="n">
        <v>32274</v>
      </c>
      <c r="P9" s="119" t="n">
        <v>33008</v>
      </c>
      <c r="Q9" s="119" t="n">
        <v>33189</v>
      </c>
      <c r="R9" s="119" t="n">
        <v>33434</v>
      </c>
      <c r="S9" s="119" t="n">
        <v>34348</v>
      </c>
      <c r="T9" s="119" t="n">
        <v>35338</v>
      </c>
      <c r="U9" s="119" t="n">
        <v>34889</v>
      </c>
    </row>
    <row r="10" customFormat="false" ht="12.75" hidden="false" customHeight="true" outlineLevel="0" collapsed="false">
      <c r="A10" s="99" t="n">
        <v>4</v>
      </c>
      <c r="B10" s="99" t="s">
        <v>298</v>
      </c>
      <c r="C10" s="99" t="s">
        <v>299</v>
      </c>
      <c r="D10" s="99" t="s">
        <v>288</v>
      </c>
      <c r="E10" s="99"/>
      <c r="F10" s="99"/>
      <c r="G10" s="99" t="s">
        <v>296</v>
      </c>
      <c r="H10" s="99" t="s">
        <v>300</v>
      </c>
      <c r="I10" s="119" t="n">
        <v>29594</v>
      </c>
      <c r="J10" s="119" t="n">
        <v>29343</v>
      </c>
      <c r="K10" s="119" t="n">
        <v>29600</v>
      </c>
      <c r="L10" s="119" t="n">
        <v>30877</v>
      </c>
      <c r="M10" s="119" t="n">
        <v>31464</v>
      </c>
      <c r="N10" s="119" t="n">
        <v>32339</v>
      </c>
      <c r="O10" s="119" t="n">
        <v>32862</v>
      </c>
      <c r="P10" s="119" t="n">
        <v>33694</v>
      </c>
      <c r="Q10" s="119" t="n">
        <v>34132</v>
      </c>
      <c r="R10" s="119" t="n">
        <v>33818</v>
      </c>
      <c r="S10" s="119" t="n">
        <v>36242</v>
      </c>
      <c r="T10" s="119" t="n">
        <v>35512</v>
      </c>
      <c r="U10" s="119" t="n">
        <v>35787</v>
      </c>
    </row>
    <row r="11" customFormat="false" ht="12.75" hidden="false" customHeight="true" outlineLevel="0" collapsed="false">
      <c r="A11" s="99" t="n">
        <v>5</v>
      </c>
      <c r="B11" s="99" t="s">
        <v>301</v>
      </c>
      <c r="C11" s="99" t="s">
        <v>302</v>
      </c>
      <c r="D11" s="99" t="s">
        <v>288</v>
      </c>
      <c r="E11" s="99"/>
      <c r="F11" s="99"/>
      <c r="G11" s="99" t="s">
        <v>296</v>
      </c>
      <c r="H11" s="99" t="s">
        <v>303</v>
      </c>
      <c r="I11" s="119" t="n">
        <v>27269</v>
      </c>
      <c r="J11" s="119" t="n">
        <v>27176</v>
      </c>
      <c r="K11" s="119" t="n">
        <v>27569</v>
      </c>
      <c r="L11" s="119" t="n">
        <v>28589</v>
      </c>
      <c r="M11" s="119" t="n">
        <v>29075</v>
      </c>
      <c r="N11" s="119" t="n">
        <v>29513</v>
      </c>
      <c r="O11" s="119" t="n">
        <v>29955</v>
      </c>
      <c r="P11" s="119" t="n">
        <v>30457</v>
      </c>
      <c r="Q11" s="119" t="n">
        <v>30734</v>
      </c>
      <c r="R11" s="119" t="n">
        <v>30925</v>
      </c>
      <c r="S11" s="119" t="n">
        <v>31140</v>
      </c>
      <c r="T11" s="119" t="n">
        <v>31659</v>
      </c>
      <c r="U11" s="119" t="n">
        <v>32384</v>
      </c>
    </row>
    <row r="12" customFormat="false" ht="12.75" hidden="false" customHeight="true" outlineLevel="0" collapsed="false">
      <c r="A12" s="99" t="n">
        <v>6</v>
      </c>
      <c r="B12" s="99" t="s">
        <v>304</v>
      </c>
      <c r="C12" s="99" t="s">
        <v>305</v>
      </c>
      <c r="D12" s="99" t="s">
        <v>288</v>
      </c>
      <c r="E12" s="99"/>
      <c r="F12" s="99"/>
      <c r="G12" s="99" t="s">
        <v>296</v>
      </c>
      <c r="H12" s="99" t="s">
        <v>306</v>
      </c>
      <c r="I12" s="119" t="n">
        <v>25223</v>
      </c>
      <c r="J12" s="119" t="n">
        <v>25383</v>
      </c>
      <c r="K12" s="119" t="n">
        <v>25602</v>
      </c>
      <c r="L12" s="119" t="n">
        <v>26631</v>
      </c>
      <c r="M12" s="119" t="n">
        <v>26792</v>
      </c>
      <c r="N12" s="119" t="n">
        <v>27117</v>
      </c>
      <c r="O12" s="119" t="n">
        <v>27226</v>
      </c>
      <c r="P12" s="119" t="n">
        <v>27649</v>
      </c>
      <c r="Q12" s="119" t="n">
        <v>27704</v>
      </c>
      <c r="R12" s="119" t="n">
        <v>27543</v>
      </c>
      <c r="S12" s="119" t="n">
        <v>27886</v>
      </c>
      <c r="T12" s="119" t="n">
        <v>28457</v>
      </c>
      <c r="U12" s="119" t="n">
        <v>28968</v>
      </c>
    </row>
    <row r="13" customFormat="false" ht="12.75" hidden="false" customHeight="true" outlineLevel="0" collapsed="false">
      <c r="A13" s="99" t="n">
        <v>7</v>
      </c>
      <c r="B13" s="99" t="s">
        <v>307</v>
      </c>
      <c r="C13" s="99" t="s">
        <v>308</v>
      </c>
      <c r="D13" s="99" t="s">
        <v>288</v>
      </c>
      <c r="E13" s="99"/>
      <c r="F13" s="99"/>
      <c r="G13" s="99" t="s">
        <v>296</v>
      </c>
      <c r="H13" s="99" t="s">
        <v>309</v>
      </c>
      <c r="I13" s="119" t="n">
        <v>26354</v>
      </c>
      <c r="J13" s="119" t="n">
        <v>26382</v>
      </c>
      <c r="K13" s="119" t="n">
        <v>26360</v>
      </c>
      <c r="L13" s="119" t="n">
        <v>27295</v>
      </c>
      <c r="M13" s="119" t="n">
        <v>27600</v>
      </c>
      <c r="N13" s="119" t="n">
        <v>28125</v>
      </c>
      <c r="O13" s="119" t="n">
        <v>28727</v>
      </c>
      <c r="P13" s="119" t="n">
        <v>29150</v>
      </c>
      <c r="Q13" s="119" t="n">
        <v>29383</v>
      </c>
      <c r="R13" s="119" t="n">
        <v>29533</v>
      </c>
      <c r="S13" s="119" t="n">
        <v>29919</v>
      </c>
      <c r="T13" s="119" t="n">
        <v>30544</v>
      </c>
      <c r="U13" s="119" t="n">
        <v>31236</v>
      </c>
    </row>
    <row r="14" customFormat="false" ht="12.75" hidden="false" customHeight="true" outlineLevel="0" collapsed="false">
      <c r="A14" s="99" t="n">
        <v>8</v>
      </c>
      <c r="B14" s="99" t="s">
        <v>310</v>
      </c>
      <c r="C14" s="99" t="s">
        <v>311</v>
      </c>
      <c r="D14" s="99" t="s">
        <v>288</v>
      </c>
      <c r="E14" s="99"/>
      <c r="F14" s="99"/>
      <c r="G14" s="99" t="s">
        <v>296</v>
      </c>
      <c r="H14" s="99" t="s">
        <v>312</v>
      </c>
      <c r="I14" s="119" t="n">
        <v>25563</v>
      </c>
      <c r="J14" s="119" t="n">
        <v>25469</v>
      </c>
      <c r="K14" s="119" t="n">
        <v>25904</v>
      </c>
      <c r="L14" s="119" t="n">
        <v>26800</v>
      </c>
      <c r="M14" s="119" t="n">
        <v>27176</v>
      </c>
      <c r="N14" s="119" t="n">
        <v>27624</v>
      </c>
      <c r="O14" s="119" t="n">
        <v>27811</v>
      </c>
      <c r="P14" s="119" t="n">
        <v>27852</v>
      </c>
      <c r="Q14" s="119" t="n">
        <v>27861</v>
      </c>
      <c r="R14" s="119" t="n">
        <v>27942</v>
      </c>
      <c r="S14" s="119" t="n">
        <v>28189</v>
      </c>
      <c r="T14" s="119" t="n">
        <v>28601</v>
      </c>
      <c r="U14" s="119" t="n">
        <v>29374</v>
      </c>
    </row>
    <row r="15" customFormat="false" ht="12.75" hidden="false" customHeight="true" outlineLevel="0" collapsed="false">
      <c r="A15" s="99" t="n">
        <v>9</v>
      </c>
      <c r="B15" s="99" t="s">
        <v>313</v>
      </c>
      <c r="C15" s="99" t="s">
        <v>314</v>
      </c>
      <c r="D15" s="99" t="s">
        <v>288</v>
      </c>
      <c r="E15" s="99"/>
      <c r="F15" s="99"/>
      <c r="G15" s="99" t="s">
        <v>296</v>
      </c>
      <c r="H15" s="99" t="s">
        <v>315</v>
      </c>
      <c r="I15" s="119" t="n">
        <v>26003</v>
      </c>
      <c r="J15" s="119" t="n">
        <v>25950</v>
      </c>
      <c r="K15" s="119" t="n">
        <v>25993</v>
      </c>
      <c r="L15" s="119" t="n">
        <v>24775</v>
      </c>
      <c r="M15" s="119" t="n">
        <v>24674</v>
      </c>
      <c r="N15" s="119" t="n">
        <v>24828</v>
      </c>
      <c r="O15" s="119" t="n">
        <v>25388</v>
      </c>
      <c r="P15" s="119" t="n">
        <v>25772</v>
      </c>
      <c r="Q15" s="119" t="n">
        <v>25725</v>
      </c>
      <c r="R15" s="119" t="n">
        <v>25761</v>
      </c>
      <c r="S15" s="119" t="n">
        <v>25801</v>
      </c>
      <c r="T15" s="119" t="n">
        <v>26703</v>
      </c>
      <c r="U15" s="119" t="n">
        <v>26932</v>
      </c>
    </row>
    <row r="16" customFormat="false" ht="12.75" hidden="false" customHeight="true" outlineLevel="0" collapsed="false">
      <c r="A16" s="99" t="n">
        <v>10</v>
      </c>
      <c r="B16" s="99" t="s">
        <v>316</v>
      </c>
      <c r="C16" s="99" t="s">
        <v>317</v>
      </c>
      <c r="D16" s="99" t="s">
        <v>288</v>
      </c>
      <c r="E16" s="99"/>
      <c r="F16" s="99"/>
      <c r="G16" s="99" t="s">
        <v>296</v>
      </c>
      <c r="H16" s="99" t="s">
        <v>318</v>
      </c>
      <c r="I16" s="119" t="n">
        <v>26230</v>
      </c>
      <c r="J16" s="119" t="n">
        <v>26430</v>
      </c>
      <c r="K16" s="119" t="n">
        <v>26872</v>
      </c>
      <c r="L16" s="119" t="n">
        <v>27247</v>
      </c>
      <c r="M16" s="119" t="n">
        <v>27767</v>
      </c>
      <c r="N16" s="119" t="n">
        <v>28419</v>
      </c>
      <c r="O16" s="119" t="n">
        <v>28816</v>
      </c>
      <c r="P16" s="119" t="n">
        <v>29040</v>
      </c>
      <c r="Q16" s="119" t="n">
        <v>29522</v>
      </c>
      <c r="R16" s="119" t="n">
        <v>29908</v>
      </c>
      <c r="S16" s="119" t="n">
        <v>30180</v>
      </c>
      <c r="T16" s="119" t="n">
        <v>30649</v>
      </c>
      <c r="U16" s="119" t="n">
        <v>31705</v>
      </c>
    </row>
    <row r="17" customFormat="false" ht="12.75" hidden="false" customHeight="true" outlineLevel="0" collapsed="false">
      <c r="A17" s="99" t="n">
        <v>11</v>
      </c>
      <c r="B17" s="99" t="s">
        <v>319</v>
      </c>
      <c r="C17" s="99" t="s">
        <v>320</v>
      </c>
      <c r="D17" s="99" t="s">
        <v>288</v>
      </c>
      <c r="E17" s="99"/>
      <c r="F17" s="99"/>
      <c r="G17" s="99" t="s">
        <v>296</v>
      </c>
      <c r="H17" s="99" t="s">
        <v>321</v>
      </c>
      <c r="I17" s="119" t="n">
        <v>25066</v>
      </c>
      <c r="J17" s="119" t="n">
        <v>24912</v>
      </c>
      <c r="K17" s="119" t="n">
        <v>25470</v>
      </c>
      <c r="L17" s="119" t="n">
        <v>25779</v>
      </c>
      <c r="M17" s="119" t="n">
        <v>26697</v>
      </c>
      <c r="N17" s="119" t="n">
        <v>27227</v>
      </c>
      <c r="O17" s="119" t="n">
        <v>27294</v>
      </c>
      <c r="P17" s="119" t="n">
        <v>27799</v>
      </c>
      <c r="Q17" s="119" t="n">
        <v>28239</v>
      </c>
      <c r="R17" s="119" t="n">
        <v>28520</v>
      </c>
      <c r="S17" s="119" t="n">
        <v>28833</v>
      </c>
      <c r="T17" s="119" t="n">
        <v>29480</v>
      </c>
      <c r="U17" s="119" t="n">
        <v>30335</v>
      </c>
    </row>
    <row r="18" customFormat="false" ht="12.75" hidden="false" customHeight="true" outlineLevel="0" collapsed="false">
      <c r="A18" s="99" t="n">
        <v>12</v>
      </c>
      <c r="B18" s="99" t="s">
        <v>322</v>
      </c>
      <c r="C18" s="99" t="s">
        <v>323</v>
      </c>
      <c r="D18" s="99" t="s">
        <v>288</v>
      </c>
      <c r="E18" s="99"/>
      <c r="F18" s="99"/>
      <c r="G18" s="99" t="s">
        <v>296</v>
      </c>
      <c r="H18" s="99" t="s">
        <v>324</v>
      </c>
      <c r="I18" s="119" t="n">
        <v>24385</v>
      </c>
      <c r="J18" s="119" t="n">
        <v>24295</v>
      </c>
      <c r="K18" s="119" t="n">
        <v>24947</v>
      </c>
      <c r="L18" s="119" t="n">
        <v>25504</v>
      </c>
      <c r="M18" s="119" t="n">
        <v>25981</v>
      </c>
      <c r="N18" s="119" t="n">
        <v>26448</v>
      </c>
      <c r="O18" s="119" t="n">
        <v>26754</v>
      </c>
      <c r="P18" s="119" t="n">
        <v>26844</v>
      </c>
      <c r="Q18" s="119" t="n">
        <v>27080</v>
      </c>
      <c r="R18" s="119" t="n">
        <v>27264</v>
      </c>
      <c r="S18" s="119" t="n">
        <v>27545</v>
      </c>
      <c r="T18" s="119" t="n">
        <v>27867</v>
      </c>
      <c r="U18" s="119" t="n">
        <v>28490</v>
      </c>
    </row>
    <row r="19" customFormat="false" ht="12.75" hidden="false" customHeight="true" outlineLevel="0" collapsed="false">
      <c r="A19" s="99" t="n">
        <v>13</v>
      </c>
      <c r="B19" s="99" t="s">
        <v>325</v>
      </c>
      <c r="C19" s="99" t="s">
        <v>326</v>
      </c>
      <c r="D19" s="99" t="s">
        <v>288</v>
      </c>
      <c r="E19" s="99"/>
      <c r="F19" s="99"/>
      <c r="G19" s="99" t="s">
        <v>296</v>
      </c>
      <c r="H19" s="99" t="s">
        <v>327</v>
      </c>
      <c r="I19" s="119" t="n">
        <v>21932</v>
      </c>
      <c r="J19" s="119" t="n">
        <v>22161</v>
      </c>
      <c r="K19" s="119" t="n">
        <v>22271</v>
      </c>
      <c r="L19" s="119" t="n">
        <v>22735</v>
      </c>
      <c r="M19" s="119" t="n">
        <v>23627</v>
      </c>
      <c r="N19" s="119" t="n">
        <v>24161</v>
      </c>
      <c r="O19" s="119" t="n">
        <v>24262</v>
      </c>
      <c r="P19" s="119" t="n">
        <v>24718</v>
      </c>
      <c r="Q19" s="119" t="n">
        <v>25104</v>
      </c>
      <c r="R19" s="119" t="n">
        <v>24833</v>
      </c>
      <c r="S19" s="119" t="n">
        <v>25372</v>
      </c>
      <c r="T19" s="119" t="n">
        <v>25982</v>
      </c>
      <c r="U19" s="119" t="n">
        <v>26603</v>
      </c>
    </row>
    <row r="20" customFormat="false" ht="12.75" hidden="false" customHeight="true" outlineLevel="0" collapsed="false">
      <c r="A20" s="99" t="n">
        <v>14</v>
      </c>
      <c r="B20" s="99" t="s">
        <v>328</v>
      </c>
      <c r="C20" s="99" t="s">
        <v>329</v>
      </c>
      <c r="D20" s="99" t="s">
        <v>288</v>
      </c>
      <c r="E20" s="99"/>
      <c r="F20" s="99"/>
      <c r="G20" s="99" t="s">
        <v>296</v>
      </c>
      <c r="H20" s="99" t="s">
        <v>330</v>
      </c>
      <c r="I20" s="119" t="n">
        <v>26096</v>
      </c>
      <c r="J20" s="119" t="n">
        <v>26593</v>
      </c>
      <c r="K20" s="119" t="n">
        <v>27192</v>
      </c>
      <c r="L20" s="119" t="n">
        <v>27287</v>
      </c>
      <c r="M20" s="119" t="n">
        <v>28053</v>
      </c>
      <c r="N20" s="119" t="n">
        <v>28884</v>
      </c>
      <c r="O20" s="119" t="n">
        <v>29204</v>
      </c>
      <c r="P20" s="119" t="n">
        <v>29419</v>
      </c>
      <c r="Q20" s="119" t="n">
        <v>29994</v>
      </c>
      <c r="R20" s="119" t="n">
        <v>30240</v>
      </c>
      <c r="S20" s="119" t="n">
        <v>30688</v>
      </c>
      <c r="T20" s="119" t="n">
        <v>31044</v>
      </c>
      <c r="U20" s="119" t="n">
        <v>32376</v>
      </c>
    </row>
    <row r="21" customFormat="false" ht="12.75" hidden="false" customHeight="true" outlineLevel="0" collapsed="false">
      <c r="A21" s="99" t="n">
        <v>15</v>
      </c>
      <c r="B21" s="99" t="s">
        <v>331</v>
      </c>
      <c r="C21" s="99" t="s">
        <v>332</v>
      </c>
      <c r="D21" s="99" t="s">
        <v>288</v>
      </c>
      <c r="E21" s="99"/>
      <c r="F21" s="99"/>
      <c r="G21" s="99" t="s">
        <v>296</v>
      </c>
      <c r="H21" s="99" t="s">
        <v>333</v>
      </c>
      <c r="I21" s="119" t="n">
        <v>25511</v>
      </c>
      <c r="J21" s="119" t="n">
        <v>25381</v>
      </c>
      <c r="K21" s="119" t="n">
        <v>25999</v>
      </c>
      <c r="L21" s="119" t="n">
        <v>26270</v>
      </c>
      <c r="M21" s="119" t="n">
        <v>26701</v>
      </c>
      <c r="N21" s="119" t="n">
        <v>27277</v>
      </c>
      <c r="O21" s="119" t="n">
        <v>27559</v>
      </c>
      <c r="P21" s="119" t="n">
        <v>28270</v>
      </c>
      <c r="Q21" s="119" t="n">
        <v>28505</v>
      </c>
      <c r="R21" s="119" t="n">
        <v>28426</v>
      </c>
      <c r="S21" s="119" t="n">
        <v>28906</v>
      </c>
      <c r="T21" s="119" t="n">
        <v>29969</v>
      </c>
      <c r="U21" s="119" t="n">
        <v>30518</v>
      </c>
    </row>
    <row r="22" customFormat="false" ht="12.75" hidden="false" customHeight="true" outlineLevel="0" collapsed="false">
      <c r="A22" s="99" t="n">
        <v>16</v>
      </c>
      <c r="B22" s="99" t="s">
        <v>334</v>
      </c>
      <c r="C22" s="99" t="s">
        <v>335</v>
      </c>
      <c r="D22" s="99" t="s">
        <v>288</v>
      </c>
      <c r="E22" s="99"/>
      <c r="F22" s="99" t="s">
        <v>292</v>
      </c>
      <c r="G22" s="99"/>
      <c r="H22" s="99" t="s">
        <v>336</v>
      </c>
      <c r="I22" s="119" t="n">
        <v>25805</v>
      </c>
      <c r="J22" s="119" t="n">
        <v>25839</v>
      </c>
      <c r="K22" s="119" t="n">
        <v>26112</v>
      </c>
      <c r="L22" s="119" t="n">
        <v>26407</v>
      </c>
      <c r="M22" s="119" t="n">
        <v>26908</v>
      </c>
      <c r="N22" s="119" t="n">
        <v>27388</v>
      </c>
      <c r="O22" s="119" t="n">
        <v>27734</v>
      </c>
      <c r="P22" s="119" t="n">
        <v>28121</v>
      </c>
      <c r="Q22" s="119" t="n">
        <v>28335</v>
      </c>
      <c r="R22" s="119" t="n">
        <v>28475</v>
      </c>
      <c r="S22" s="119" t="n">
        <v>28701</v>
      </c>
      <c r="T22" s="119" t="n">
        <v>29090</v>
      </c>
      <c r="U22" s="119" t="n">
        <v>29633</v>
      </c>
    </row>
    <row r="23" customFormat="false" ht="12.75" hidden="false" customHeight="true" outlineLevel="0" collapsed="false">
      <c r="A23" s="99" t="n">
        <v>17</v>
      </c>
      <c r="B23" s="99" t="s">
        <v>337</v>
      </c>
      <c r="C23" s="99" t="s">
        <v>338</v>
      </c>
      <c r="D23" s="99" t="s">
        <v>288</v>
      </c>
      <c r="E23" s="99"/>
      <c r="F23" s="99"/>
      <c r="G23" s="99" t="s">
        <v>296</v>
      </c>
      <c r="H23" s="99" t="s">
        <v>339</v>
      </c>
      <c r="I23" s="119" t="n">
        <v>24124</v>
      </c>
      <c r="J23" s="119" t="n">
        <v>24056</v>
      </c>
      <c r="K23" s="119" t="n">
        <v>24358</v>
      </c>
      <c r="L23" s="119" t="n">
        <v>25103</v>
      </c>
      <c r="M23" s="119" t="n">
        <v>25491</v>
      </c>
      <c r="N23" s="119" t="n">
        <v>25900</v>
      </c>
      <c r="O23" s="119" t="n">
        <v>25978</v>
      </c>
      <c r="P23" s="119" t="n">
        <v>26157</v>
      </c>
      <c r="Q23" s="119" t="n">
        <v>26391</v>
      </c>
      <c r="R23" s="119" t="n">
        <v>26718</v>
      </c>
      <c r="S23" s="119" t="n">
        <v>26864</v>
      </c>
      <c r="T23" s="119" t="n">
        <v>27070</v>
      </c>
      <c r="U23" s="119" t="n">
        <v>27270</v>
      </c>
    </row>
    <row r="24" customFormat="false" ht="12.75" hidden="false" customHeight="true" outlineLevel="0" collapsed="false">
      <c r="A24" s="99" t="n">
        <v>18</v>
      </c>
      <c r="B24" s="99" t="s">
        <v>340</v>
      </c>
      <c r="C24" s="99" t="s">
        <v>341</v>
      </c>
      <c r="D24" s="99" t="s">
        <v>288</v>
      </c>
      <c r="E24" s="99"/>
      <c r="F24" s="99"/>
      <c r="G24" s="99" t="s">
        <v>296</v>
      </c>
      <c r="H24" s="99" t="s">
        <v>342</v>
      </c>
      <c r="I24" s="119" t="n">
        <v>25653</v>
      </c>
      <c r="J24" s="119" t="n">
        <v>25196</v>
      </c>
      <c r="K24" s="119" t="n">
        <v>25698</v>
      </c>
      <c r="L24" s="119" t="n">
        <v>26282</v>
      </c>
      <c r="M24" s="119" t="n">
        <v>26891</v>
      </c>
      <c r="N24" s="119" t="n">
        <v>27536</v>
      </c>
      <c r="O24" s="119" t="n">
        <v>27906</v>
      </c>
      <c r="P24" s="119" t="n">
        <v>28352</v>
      </c>
      <c r="Q24" s="119" t="n">
        <v>28600</v>
      </c>
      <c r="R24" s="119" t="n">
        <v>28710</v>
      </c>
      <c r="S24" s="119" t="n">
        <v>29002</v>
      </c>
      <c r="T24" s="119" t="n">
        <v>29444</v>
      </c>
      <c r="U24" s="119" t="n">
        <v>30006</v>
      </c>
    </row>
    <row r="25" customFormat="false" ht="12.75" hidden="false" customHeight="true" outlineLevel="0" collapsed="false">
      <c r="A25" s="99" t="n">
        <v>19</v>
      </c>
      <c r="B25" s="99" t="s">
        <v>343</v>
      </c>
      <c r="C25" s="99" t="s">
        <v>344</v>
      </c>
      <c r="D25" s="99" t="s">
        <v>288</v>
      </c>
      <c r="E25" s="99"/>
      <c r="F25" s="99"/>
      <c r="G25" s="99" t="s">
        <v>296</v>
      </c>
      <c r="H25" s="99" t="s">
        <v>345</v>
      </c>
      <c r="I25" s="119" t="n">
        <v>25180</v>
      </c>
      <c r="J25" s="119" t="n">
        <v>25246</v>
      </c>
      <c r="K25" s="119" t="n">
        <v>25401</v>
      </c>
      <c r="L25" s="119" t="n">
        <v>25773</v>
      </c>
      <c r="M25" s="119" t="n">
        <v>26306</v>
      </c>
      <c r="N25" s="119" t="n">
        <v>26679</v>
      </c>
      <c r="O25" s="119" t="n">
        <v>27082</v>
      </c>
      <c r="P25" s="119" t="n">
        <v>27477</v>
      </c>
      <c r="Q25" s="119" t="n">
        <v>27579</v>
      </c>
      <c r="R25" s="119" t="n">
        <v>27619</v>
      </c>
      <c r="S25" s="119" t="n">
        <v>27849</v>
      </c>
      <c r="T25" s="119" t="n">
        <v>28102</v>
      </c>
      <c r="U25" s="119" t="n">
        <v>28482</v>
      </c>
    </row>
    <row r="26" customFormat="false" ht="12.75" hidden="false" customHeight="true" outlineLevel="0" collapsed="false">
      <c r="A26" s="99" t="n">
        <v>20</v>
      </c>
      <c r="B26" s="99" t="s">
        <v>346</v>
      </c>
      <c r="C26" s="99" t="s">
        <v>347</v>
      </c>
      <c r="D26" s="99" t="s">
        <v>288</v>
      </c>
      <c r="E26" s="99"/>
      <c r="F26" s="99"/>
      <c r="G26" s="99" t="s">
        <v>296</v>
      </c>
      <c r="H26" s="99" t="s">
        <v>348</v>
      </c>
      <c r="I26" s="119" t="n">
        <v>27095</v>
      </c>
      <c r="J26" s="119" t="n">
        <v>27259</v>
      </c>
      <c r="K26" s="119" t="n">
        <v>27715</v>
      </c>
      <c r="L26" s="119" t="n">
        <v>28114</v>
      </c>
      <c r="M26" s="119" t="n">
        <v>28589</v>
      </c>
      <c r="N26" s="119" t="n">
        <v>29081</v>
      </c>
      <c r="O26" s="119" t="n">
        <v>29265</v>
      </c>
      <c r="P26" s="119" t="n">
        <v>29686</v>
      </c>
      <c r="Q26" s="119" t="n">
        <v>30479</v>
      </c>
      <c r="R26" s="119" t="n">
        <v>31094</v>
      </c>
      <c r="S26" s="119" t="n">
        <v>31806</v>
      </c>
      <c r="T26" s="119" t="n">
        <v>32042</v>
      </c>
      <c r="U26" s="119" t="n">
        <v>32560</v>
      </c>
    </row>
    <row r="27" customFormat="false" ht="12.75" hidden="false" customHeight="true" outlineLevel="0" collapsed="false">
      <c r="A27" s="99" t="n">
        <v>21</v>
      </c>
      <c r="B27" s="99" t="s">
        <v>349</v>
      </c>
      <c r="C27" s="99" t="s">
        <v>350</v>
      </c>
      <c r="D27" s="99" t="s">
        <v>288</v>
      </c>
      <c r="E27" s="99"/>
      <c r="F27" s="99"/>
      <c r="G27" s="99" t="s">
        <v>296</v>
      </c>
      <c r="H27" s="99" t="s">
        <v>351</v>
      </c>
      <c r="I27" s="119" t="n">
        <v>25005</v>
      </c>
      <c r="J27" s="119" t="n">
        <v>25108</v>
      </c>
      <c r="K27" s="119" t="n">
        <v>25305</v>
      </c>
      <c r="L27" s="119" t="n">
        <v>25963</v>
      </c>
      <c r="M27" s="119" t="n">
        <v>26439</v>
      </c>
      <c r="N27" s="119" t="n">
        <v>26803</v>
      </c>
      <c r="O27" s="119" t="n">
        <v>27214</v>
      </c>
      <c r="P27" s="119" t="n">
        <v>27489</v>
      </c>
      <c r="Q27" s="119" t="n">
        <v>27431</v>
      </c>
      <c r="R27" s="119" t="n">
        <v>27043</v>
      </c>
      <c r="S27" s="119" t="n">
        <v>27205</v>
      </c>
      <c r="T27" s="119" t="n">
        <v>27471</v>
      </c>
      <c r="U27" s="119" t="n">
        <v>28168</v>
      </c>
    </row>
    <row r="28" customFormat="false" ht="12.75" hidden="false" customHeight="true" outlineLevel="0" collapsed="false">
      <c r="A28" s="99" t="n">
        <v>22</v>
      </c>
      <c r="B28" s="99" t="s">
        <v>352</v>
      </c>
      <c r="C28" s="99" t="s">
        <v>353</v>
      </c>
      <c r="D28" s="99" t="s">
        <v>288</v>
      </c>
      <c r="E28" s="99"/>
      <c r="F28" s="99"/>
      <c r="G28" s="99" t="s">
        <v>296</v>
      </c>
      <c r="H28" s="99" t="s">
        <v>354</v>
      </c>
      <c r="I28" s="119" t="n">
        <v>28590</v>
      </c>
      <c r="J28" s="119" t="n">
        <v>28859</v>
      </c>
      <c r="K28" s="119" t="n">
        <v>28917</v>
      </c>
      <c r="L28" s="119" t="n">
        <v>28764</v>
      </c>
      <c r="M28" s="119" t="n">
        <v>29200</v>
      </c>
      <c r="N28" s="119" t="n">
        <v>29831</v>
      </c>
      <c r="O28" s="119" t="n">
        <v>30481</v>
      </c>
      <c r="P28" s="119" t="n">
        <v>30877</v>
      </c>
      <c r="Q28" s="119" t="n">
        <v>30844</v>
      </c>
      <c r="R28" s="119" t="n">
        <v>30968</v>
      </c>
      <c r="S28" s="119" t="n">
        <v>30912</v>
      </c>
      <c r="T28" s="119" t="n">
        <v>31564</v>
      </c>
      <c r="U28" s="119" t="n">
        <v>32203</v>
      </c>
    </row>
    <row r="29" customFormat="false" ht="12.75" hidden="false" customHeight="true" outlineLevel="0" collapsed="false">
      <c r="A29" s="99" t="n">
        <v>23</v>
      </c>
      <c r="B29" s="99" t="s">
        <v>355</v>
      </c>
      <c r="C29" s="99" t="s">
        <v>356</v>
      </c>
      <c r="D29" s="99" t="s">
        <v>288</v>
      </c>
      <c r="E29" s="99"/>
      <c r="F29" s="99"/>
      <c r="G29" s="99" t="s">
        <v>296</v>
      </c>
      <c r="H29" s="99" t="s">
        <v>357</v>
      </c>
      <c r="I29" s="119" t="n">
        <v>22698</v>
      </c>
      <c r="J29" s="119" t="n">
        <v>22591</v>
      </c>
      <c r="K29" s="119" t="n">
        <v>22735</v>
      </c>
      <c r="L29" s="119" t="n">
        <v>23041</v>
      </c>
      <c r="M29" s="119" t="n">
        <v>24111</v>
      </c>
      <c r="N29" s="119" t="n">
        <v>24641</v>
      </c>
      <c r="O29" s="119" t="n">
        <v>25052</v>
      </c>
      <c r="P29" s="119" t="n">
        <v>25221</v>
      </c>
      <c r="Q29" s="119" t="n">
        <v>25516</v>
      </c>
      <c r="R29" s="119" t="n">
        <v>25118</v>
      </c>
      <c r="S29" s="119" t="n">
        <v>24799</v>
      </c>
      <c r="T29" s="119" t="n">
        <v>25362</v>
      </c>
      <c r="U29" s="119" t="n">
        <v>25495</v>
      </c>
    </row>
    <row r="30" customFormat="false" ht="12.75" hidden="false" customHeight="true" outlineLevel="0" collapsed="false">
      <c r="A30" s="99" t="n">
        <v>24</v>
      </c>
      <c r="B30" s="99" t="s">
        <v>358</v>
      </c>
      <c r="C30" s="99" t="s">
        <v>359</v>
      </c>
      <c r="D30" s="99" t="s">
        <v>288</v>
      </c>
      <c r="E30" s="99"/>
      <c r="F30" s="99"/>
      <c r="G30" s="99" t="s">
        <v>296</v>
      </c>
      <c r="H30" s="99" t="s">
        <v>360</v>
      </c>
      <c r="I30" s="119" t="n">
        <v>26422</v>
      </c>
      <c r="J30" s="119" t="n">
        <v>26748</v>
      </c>
      <c r="K30" s="119" t="n">
        <v>27073</v>
      </c>
      <c r="L30" s="119" t="n">
        <v>26911</v>
      </c>
      <c r="M30" s="119" t="n">
        <v>27169</v>
      </c>
      <c r="N30" s="119" t="n">
        <v>27550</v>
      </c>
      <c r="O30" s="119" t="n">
        <v>27837</v>
      </c>
      <c r="P30" s="119" t="n">
        <v>28326</v>
      </c>
      <c r="Q30" s="119" t="n">
        <v>28574</v>
      </c>
      <c r="R30" s="119" t="n">
        <v>28971</v>
      </c>
      <c r="S30" s="119" t="n">
        <v>29292</v>
      </c>
      <c r="T30" s="119" t="n">
        <v>29596</v>
      </c>
      <c r="U30" s="119" t="n">
        <v>30196</v>
      </c>
    </row>
    <row r="31" customFormat="false" ht="12.75" hidden="false" customHeight="true" outlineLevel="0" collapsed="false">
      <c r="A31" s="99" t="n">
        <v>25</v>
      </c>
      <c r="B31" s="99" t="s">
        <v>361</v>
      </c>
      <c r="C31" s="99" t="s">
        <v>362</v>
      </c>
      <c r="D31" s="99" t="s">
        <v>288</v>
      </c>
      <c r="E31" s="99"/>
      <c r="F31" s="99"/>
      <c r="G31" s="99" t="s">
        <v>296</v>
      </c>
      <c r="H31" s="99" t="s">
        <v>363</v>
      </c>
      <c r="I31" s="119" t="n">
        <v>25032</v>
      </c>
      <c r="J31" s="119" t="n">
        <v>25367</v>
      </c>
      <c r="K31" s="119" t="n">
        <v>25416</v>
      </c>
      <c r="L31" s="119" t="n">
        <v>25497</v>
      </c>
      <c r="M31" s="119" t="n">
        <v>25811</v>
      </c>
      <c r="N31" s="119" t="n">
        <v>26108</v>
      </c>
      <c r="O31" s="119" t="n">
        <v>26426</v>
      </c>
      <c r="P31" s="119" t="n">
        <v>26713</v>
      </c>
      <c r="Q31" s="119" t="n">
        <v>26827</v>
      </c>
      <c r="R31" s="119" t="n">
        <v>27032</v>
      </c>
      <c r="S31" s="119" t="n">
        <v>27157</v>
      </c>
      <c r="T31" s="119" t="n">
        <v>27505</v>
      </c>
      <c r="U31" s="119" t="n">
        <v>28197</v>
      </c>
    </row>
    <row r="32" customFormat="false" ht="12.75" hidden="false" customHeight="true" outlineLevel="0" collapsed="false">
      <c r="A32" s="99" t="n">
        <v>26</v>
      </c>
      <c r="B32" s="99" t="s">
        <v>364</v>
      </c>
      <c r="C32" s="99" t="s">
        <v>365</v>
      </c>
      <c r="D32" s="99" t="s">
        <v>288</v>
      </c>
      <c r="E32" s="99"/>
      <c r="F32" s="99"/>
      <c r="G32" s="99" t="s">
        <v>296</v>
      </c>
      <c r="H32" s="99" t="s">
        <v>366</v>
      </c>
      <c r="I32" s="119" t="n">
        <v>23369</v>
      </c>
      <c r="J32" s="119" t="n">
        <v>23075</v>
      </c>
      <c r="K32" s="119" t="n">
        <v>23374</v>
      </c>
      <c r="L32" s="119" t="n">
        <v>24030</v>
      </c>
      <c r="M32" s="119" t="n">
        <v>24035</v>
      </c>
      <c r="N32" s="119" t="n">
        <v>24463</v>
      </c>
      <c r="O32" s="119" t="n">
        <v>24830</v>
      </c>
      <c r="P32" s="119" t="n">
        <v>25131</v>
      </c>
      <c r="Q32" s="119" t="n">
        <v>25459</v>
      </c>
      <c r="R32" s="119" t="n">
        <v>25311</v>
      </c>
      <c r="S32" s="119" t="n">
        <v>25641</v>
      </c>
      <c r="T32" s="119" t="n">
        <v>26030</v>
      </c>
      <c r="U32" s="119" t="n">
        <v>26594</v>
      </c>
    </row>
    <row r="33" customFormat="false" ht="12.75" hidden="false" customHeight="true" outlineLevel="0" collapsed="false">
      <c r="A33" s="99" t="n">
        <v>27</v>
      </c>
      <c r="B33" s="99" t="s">
        <v>367</v>
      </c>
      <c r="C33" s="99" t="s">
        <v>368</v>
      </c>
      <c r="D33" s="99" t="s">
        <v>288</v>
      </c>
      <c r="E33" s="99"/>
      <c r="F33" s="99"/>
      <c r="G33" s="99" t="s">
        <v>296</v>
      </c>
      <c r="H33" s="99" t="s">
        <v>369</v>
      </c>
      <c r="I33" s="119" t="n">
        <v>25058</v>
      </c>
      <c r="J33" s="119" t="n">
        <v>25247</v>
      </c>
      <c r="K33" s="119" t="n">
        <v>25387</v>
      </c>
      <c r="L33" s="119" t="n">
        <v>25624</v>
      </c>
      <c r="M33" s="119" t="n">
        <v>26433</v>
      </c>
      <c r="N33" s="119" t="n">
        <v>26866</v>
      </c>
      <c r="O33" s="119" t="n">
        <v>26786</v>
      </c>
      <c r="P33" s="119" t="n">
        <v>27231</v>
      </c>
      <c r="Q33" s="119" t="n">
        <v>27604</v>
      </c>
      <c r="R33" s="119" t="n">
        <v>27927</v>
      </c>
      <c r="S33" s="119" t="n">
        <v>28187</v>
      </c>
      <c r="T33" s="119" t="n">
        <v>28658</v>
      </c>
      <c r="U33" s="119" t="n">
        <v>29298</v>
      </c>
    </row>
    <row r="34" customFormat="false" ht="12.75" hidden="false" customHeight="true" outlineLevel="0" collapsed="false">
      <c r="A34" s="99" t="n">
        <v>28</v>
      </c>
      <c r="B34" s="99" t="s">
        <v>370</v>
      </c>
      <c r="C34" s="99" t="s">
        <v>371</v>
      </c>
      <c r="D34" s="99" t="s">
        <v>288</v>
      </c>
      <c r="E34" s="99"/>
      <c r="F34" s="99"/>
      <c r="G34" s="99" t="s">
        <v>296</v>
      </c>
      <c r="H34" s="99" t="s">
        <v>372</v>
      </c>
      <c r="I34" s="119" t="n">
        <v>23772</v>
      </c>
      <c r="J34" s="119" t="n">
        <v>23436</v>
      </c>
      <c r="K34" s="119" t="n">
        <v>23975</v>
      </c>
      <c r="L34" s="119" t="n">
        <v>24782</v>
      </c>
      <c r="M34" s="119" t="n">
        <v>25529</v>
      </c>
      <c r="N34" s="119" t="n">
        <v>25947</v>
      </c>
      <c r="O34" s="119" t="n">
        <v>25881</v>
      </c>
      <c r="P34" s="119" t="n">
        <v>26332</v>
      </c>
      <c r="Q34" s="119" t="n">
        <v>26759</v>
      </c>
      <c r="R34" s="119" t="n">
        <v>26905</v>
      </c>
      <c r="S34" s="119" t="n">
        <v>27482</v>
      </c>
      <c r="T34" s="119" t="n">
        <v>27940</v>
      </c>
      <c r="U34" s="119" t="n">
        <v>28534</v>
      </c>
    </row>
    <row r="35" customFormat="false" ht="12.75" hidden="false" customHeight="true" outlineLevel="0" collapsed="false">
      <c r="A35" s="99" t="n">
        <v>29</v>
      </c>
      <c r="B35" s="99" t="s">
        <v>373</v>
      </c>
      <c r="C35" s="99" t="s">
        <v>374</v>
      </c>
      <c r="D35" s="99" t="s">
        <v>288</v>
      </c>
      <c r="E35" s="99"/>
      <c r="F35" s="99" t="s">
        <v>292</v>
      </c>
      <c r="G35" s="99"/>
      <c r="H35" s="99" t="s">
        <v>375</v>
      </c>
      <c r="I35" s="119" t="n">
        <v>24405</v>
      </c>
      <c r="J35" s="119" t="n">
        <v>24373</v>
      </c>
      <c r="K35" s="119" t="n">
        <v>24637</v>
      </c>
      <c r="L35" s="119" t="n">
        <v>24753</v>
      </c>
      <c r="M35" s="119" t="n">
        <v>25096</v>
      </c>
      <c r="N35" s="119" t="n">
        <v>25575</v>
      </c>
      <c r="O35" s="119" t="n">
        <v>25826</v>
      </c>
      <c r="P35" s="119" t="n">
        <v>26116</v>
      </c>
      <c r="Q35" s="119" t="n">
        <v>26242</v>
      </c>
      <c r="R35" s="119" t="n">
        <v>26368</v>
      </c>
      <c r="S35" s="119" t="n">
        <v>26703</v>
      </c>
      <c r="T35" s="119" t="n">
        <v>27138</v>
      </c>
      <c r="U35" s="119" t="n">
        <v>27690</v>
      </c>
    </row>
    <row r="36" customFormat="false" ht="12.75" hidden="false" customHeight="true" outlineLevel="0" collapsed="false">
      <c r="A36" s="99" t="n">
        <v>30</v>
      </c>
      <c r="B36" s="99" t="s">
        <v>376</v>
      </c>
      <c r="C36" s="99" t="s">
        <v>377</v>
      </c>
      <c r="D36" s="99" t="s">
        <v>288</v>
      </c>
      <c r="E36" s="99"/>
      <c r="F36" s="99"/>
      <c r="G36" s="99" t="s">
        <v>296</v>
      </c>
      <c r="H36" s="99" t="s">
        <v>378</v>
      </c>
      <c r="I36" s="119" t="n">
        <v>24514</v>
      </c>
      <c r="J36" s="119" t="n">
        <v>23981</v>
      </c>
      <c r="K36" s="119" t="n">
        <v>24472</v>
      </c>
      <c r="L36" s="119" t="n">
        <v>24948</v>
      </c>
      <c r="M36" s="119" t="n">
        <v>25035</v>
      </c>
      <c r="N36" s="119" t="n">
        <v>25510</v>
      </c>
      <c r="O36" s="119" t="n">
        <v>25898</v>
      </c>
      <c r="P36" s="119" t="n">
        <v>26164</v>
      </c>
      <c r="Q36" s="119" t="n">
        <v>26146</v>
      </c>
      <c r="R36" s="119" t="n">
        <v>26118</v>
      </c>
      <c r="S36" s="119" t="n">
        <v>26172</v>
      </c>
      <c r="T36" s="119" t="n">
        <v>26540</v>
      </c>
      <c r="U36" s="119" t="n">
        <v>26920</v>
      </c>
    </row>
    <row r="37" customFormat="false" ht="12.75" hidden="false" customHeight="true" outlineLevel="0" collapsed="false">
      <c r="A37" s="99" t="n">
        <v>31</v>
      </c>
      <c r="B37" s="99" t="s">
        <v>379</v>
      </c>
      <c r="C37" s="99" t="s">
        <v>380</v>
      </c>
      <c r="D37" s="99" t="s">
        <v>288</v>
      </c>
      <c r="E37" s="99"/>
      <c r="F37" s="99"/>
      <c r="G37" s="99" t="s">
        <v>296</v>
      </c>
      <c r="H37" s="99" t="s">
        <v>381</v>
      </c>
      <c r="I37" s="119" t="n">
        <v>22830</v>
      </c>
      <c r="J37" s="119" t="n">
        <v>22492</v>
      </c>
      <c r="K37" s="119" t="n">
        <v>22708</v>
      </c>
      <c r="L37" s="119" t="n">
        <v>23245</v>
      </c>
      <c r="M37" s="119" t="n">
        <v>23546</v>
      </c>
      <c r="N37" s="119" t="n">
        <v>24051</v>
      </c>
      <c r="O37" s="119" t="n">
        <v>24283</v>
      </c>
      <c r="P37" s="119" t="n">
        <v>24736</v>
      </c>
      <c r="Q37" s="119" t="n">
        <v>24738</v>
      </c>
      <c r="R37" s="119" t="n">
        <v>24521</v>
      </c>
      <c r="S37" s="119" t="n">
        <v>24848</v>
      </c>
      <c r="T37" s="119" t="n">
        <v>25207</v>
      </c>
      <c r="U37" s="119" t="n">
        <v>25973</v>
      </c>
    </row>
    <row r="38" customFormat="false" ht="12.75" hidden="false" customHeight="true" outlineLevel="0" collapsed="false">
      <c r="A38" s="99" t="n">
        <v>32</v>
      </c>
      <c r="B38" s="99" t="s">
        <v>382</v>
      </c>
      <c r="C38" s="99" t="s">
        <v>383</v>
      </c>
      <c r="D38" s="99" t="s">
        <v>288</v>
      </c>
      <c r="E38" s="99"/>
      <c r="F38" s="99"/>
      <c r="G38" s="99" t="s">
        <v>296</v>
      </c>
      <c r="H38" s="99" t="s">
        <v>384</v>
      </c>
      <c r="I38" s="119" t="n">
        <v>23778</v>
      </c>
      <c r="J38" s="119" t="n">
        <v>23906</v>
      </c>
      <c r="K38" s="119" t="n">
        <v>24126</v>
      </c>
      <c r="L38" s="119" t="n">
        <v>24220</v>
      </c>
      <c r="M38" s="119" t="n">
        <v>24498</v>
      </c>
      <c r="N38" s="119" t="n">
        <v>25002</v>
      </c>
      <c r="O38" s="119" t="n">
        <v>25421</v>
      </c>
      <c r="P38" s="119" t="n">
        <v>25521</v>
      </c>
      <c r="Q38" s="119" t="n">
        <v>25694</v>
      </c>
      <c r="R38" s="119" t="n">
        <v>25495</v>
      </c>
      <c r="S38" s="119" t="n">
        <v>26048</v>
      </c>
      <c r="T38" s="119" t="n">
        <v>26575</v>
      </c>
      <c r="U38" s="119" t="n">
        <v>27383</v>
      </c>
    </row>
    <row r="39" customFormat="false" ht="12.75" hidden="false" customHeight="true" outlineLevel="0" collapsed="false">
      <c r="A39" s="99" t="n">
        <v>33</v>
      </c>
      <c r="B39" s="99" t="s">
        <v>385</v>
      </c>
      <c r="C39" s="99" t="s">
        <v>386</v>
      </c>
      <c r="D39" s="99" t="s">
        <v>288</v>
      </c>
      <c r="E39" s="99"/>
      <c r="F39" s="99"/>
      <c r="G39" s="99" t="s">
        <v>296</v>
      </c>
      <c r="H39" s="99" t="s">
        <v>387</v>
      </c>
      <c r="I39" s="119" t="n">
        <v>24581</v>
      </c>
      <c r="J39" s="119" t="n">
        <v>24798</v>
      </c>
      <c r="K39" s="119" t="n">
        <v>25020</v>
      </c>
      <c r="L39" s="119" t="n">
        <v>24831</v>
      </c>
      <c r="M39" s="119" t="n">
        <v>25238</v>
      </c>
      <c r="N39" s="119" t="n">
        <v>25708</v>
      </c>
      <c r="O39" s="119" t="n">
        <v>25897</v>
      </c>
      <c r="P39" s="119" t="n">
        <v>26289</v>
      </c>
      <c r="Q39" s="119" t="n">
        <v>26535</v>
      </c>
      <c r="R39" s="119" t="n">
        <v>26841</v>
      </c>
      <c r="S39" s="119" t="n">
        <v>27182</v>
      </c>
      <c r="T39" s="119" t="n">
        <v>27606</v>
      </c>
      <c r="U39" s="119" t="n">
        <v>28149</v>
      </c>
    </row>
    <row r="40" customFormat="false" ht="12.75" hidden="false" customHeight="true" outlineLevel="0" collapsed="false">
      <c r="A40" s="99" t="n">
        <v>34</v>
      </c>
      <c r="B40" s="99" t="s">
        <v>388</v>
      </c>
      <c r="C40" s="99" t="s">
        <v>389</v>
      </c>
      <c r="D40" s="99" t="s">
        <v>288</v>
      </c>
      <c r="E40" s="99"/>
      <c r="F40" s="99"/>
      <c r="G40" s="99" t="s">
        <v>296</v>
      </c>
      <c r="H40" s="99" t="s">
        <v>390</v>
      </c>
      <c r="I40" s="119" t="n">
        <v>24544</v>
      </c>
      <c r="J40" s="119" t="n">
        <v>24436</v>
      </c>
      <c r="K40" s="119" t="n">
        <v>24809</v>
      </c>
      <c r="L40" s="119" t="n">
        <v>25478</v>
      </c>
      <c r="M40" s="119" t="n">
        <v>25494</v>
      </c>
      <c r="N40" s="119" t="n">
        <v>26286</v>
      </c>
      <c r="O40" s="119" t="n">
        <v>26695</v>
      </c>
      <c r="P40" s="119" t="n">
        <v>27435</v>
      </c>
      <c r="Q40" s="119" t="n">
        <v>27830</v>
      </c>
      <c r="R40" s="119" t="n">
        <v>28278</v>
      </c>
      <c r="S40" s="119" t="n">
        <v>28609</v>
      </c>
      <c r="T40" s="119" t="n">
        <v>29213</v>
      </c>
      <c r="U40" s="119" t="n">
        <v>29864</v>
      </c>
    </row>
    <row r="41" customFormat="false" ht="12.75" hidden="false" customHeight="true" outlineLevel="0" collapsed="false">
      <c r="A41" s="99" t="n">
        <v>35</v>
      </c>
      <c r="B41" s="99" t="s">
        <v>391</v>
      </c>
      <c r="C41" s="99" t="s">
        <v>392</v>
      </c>
      <c r="D41" s="99" t="s">
        <v>288</v>
      </c>
      <c r="E41" s="99"/>
      <c r="F41" s="99"/>
      <c r="G41" s="99" t="s">
        <v>296</v>
      </c>
      <c r="H41" s="99" t="s">
        <v>393</v>
      </c>
      <c r="I41" s="119" t="n">
        <v>24391</v>
      </c>
      <c r="J41" s="119" t="n">
        <v>24578</v>
      </c>
      <c r="K41" s="119" t="n">
        <v>24987</v>
      </c>
      <c r="L41" s="119" t="n">
        <v>24910</v>
      </c>
      <c r="M41" s="119" t="n">
        <v>25272</v>
      </c>
      <c r="N41" s="119" t="n">
        <v>25935</v>
      </c>
      <c r="O41" s="119" t="n">
        <v>26304</v>
      </c>
      <c r="P41" s="119" t="n">
        <v>26417</v>
      </c>
      <c r="Q41" s="119" t="n">
        <v>26552</v>
      </c>
      <c r="R41" s="119" t="n">
        <v>26447</v>
      </c>
      <c r="S41" s="119" t="n">
        <v>26826</v>
      </c>
      <c r="T41" s="119" t="n">
        <v>27269</v>
      </c>
      <c r="U41" s="119" t="n">
        <v>28052</v>
      </c>
    </row>
    <row r="42" customFormat="false" ht="12.75" hidden="false" customHeight="true" outlineLevel="0" collapsed="false">
      <c r="A42" s="99" t="n">
        <v>36</v>
      </c>
      <c r="B42" s="99" t="s">
        <v>394</v>
      </c>
      <c r="C42" s="99" t="s">
        <v>395</v>
      </c>
      <c r="D42" s="99" t="s">
        <v>288</v>
      </c>
      <c r="E42" s="99"/>
      <c r="F42" s="99"/>
      <c r="G42" s="99" t="s">
        <v>296</v>
      </c>
      <c r="H42" s="99" t="s">
        <v>396</v>
      </c>
      <c r="I42" s="119" t="n">
        <v>24588</v>
      </c>
      <c r="J42" s="119" t="n">
        <v>24809</v>
      </c>
      <c r="K42" s="119" t="n">
        <v>25136</v>
      </c>
      <c r="L42" s="119" t="n">
        <v>25356</v>
      </c>
      <c r="M42" s="119" t="n">
        <v>26059</v>
      </c>
      <c r="N42" s="119" t="n">
        <v>26834</v>
      </c>
      <c r="O42" s="119" t="n">
        <v>27086</v>
      </c>
      <c r="P42" s="119" t="n">
        <v>27480</v>
      </c>
      <c r="Q42" s="119" t="n">
        <v>27739</v>
      </c>
      <c r="R42" s="119" t="n">
        <v>28105</v>
      </c>
      <c r="S42" s="119" t="n">
        <v>28680</v>
      </c>
      <c r="T42" s="119" t="n">
        <v>29310</v>
      </c>
      <c r="U42" s="119" t="n">
        <v>29725</v>
      </c>
    </row>
    <row r="43" customFormat="false" ht="12.75" hidden="false" customHeight="true" outlineLevel="0" collapsed="false">
      <c r="A43" s="99" t="n">
        <v>37</v>
      </c>
      <c r="B43" s="99" t="s">
        <v>397</v>
      </c>
      <c r="C43" s="99" t="s">
        <v>398</v>
      </c>
      <c r="D43" s="99" t="s">
        <v>288</v>
      </c>
      <c r="E43" s="99"/>
      <c r="F43" s="99"/>
      <c r="G43" s="99" t="s">
        <v>296</v>
      </c>
      <c r="H43" s="99" t="s">
        <v>399</v>
      </c>
      <c r="I43" s="119" t="n">
        <v>24566</v>
      </c>
      <c r="J43" s="119" t="n">
        <v>24535</v>
      </c>
      <c r="K43" s="119" t="n">
        <v>24746</v>
      </c>
      <c r="L43" s="119" t="n">
        <v>24655</v>
      </c>
      <c r="M43" s="119" t="n">
        <v>25050</v>
      </c>
      <c r="N43" s="119" t="n">
        <v>25508</v>
      </c>
      <c r="O43" s="119" t="n">
        <v>25594</v>
      </c>
      <c r="P43" s="119" t="n">
        <v>25654</v>
      </c>
      <c r="Q43" s="119" t="n">
        <v>25743</v>
      </c>
      <c r="R43" s="119" t="n">
        <v>25801</v>
      </c>
      <c r="S43" s="119" t="n">
        <v>26043</v>
      </c>
      <c r="T43" s="119" t="n">
        <v>26537</v>
      </c>
      <c r="U43" s="119" t="n">
        <v>26824</v>
      </c>
    </row>
    <row r="44" customFormat="false" ht="12.75" hidden="false" customHeight="true" outlineLevel="0" collapsed="false">
      <c r="A44" s="99" t="n">
        <v>38</v>
      </c>
      <c r="B44" s="99" t="s">
        <v>400</v>
      </c>
      <c r="C44" s="99" t="s">
        <v>401</v>
      </c>
      <c r="D44" s="99" t="s">
        <v>288</v>
      </c>
      <c r="E44" s="99"/>
      <c r="F44" s="99"/>
      <c r="G44" s="99" t="s">
        <v>296</v>
      </c>
      <c r="H44" s="99" t="s">
        <v>402</v>
      </c>
      <c r="I44" s="119" t="n">
        <v>25246</v>
      </c>
      <c r="J44" s="119" t="n">
        <v>25436</v>
      </c>
      <c r="K44" s="119" t="n">
        <v>25547</v>
      </c>
      <c r="L44" s="119" t="n">
        <v>25628</v>
      </c>
      <c r="M44" s="119" t="n">
        <v>26193</v>
      </c>
      <c r="N44" s="119" t="n">
        <v>26211</v>
      </c>
      <c r="O44" s="119" t="n">
        <v>26329</v>
      </c>
      <c r="P44" s="119" t="n">
        <v>26526</v>
      </c>
      <c r="Q44" s="119" t="n">
        <v>26489</v>
      </c>
      <c r="R44" s="119" t="n">
        <v>26834</v>
      </c>
      <c r="S44" s="119" t="n">
        <v>27287</v>
      </c>
      <c r="T44" s="119" t="n">
        <v>27599</v>
      </c>
      <c r="U44" s="119" t="n">
        <v>28040</v>
      </c>
    </row>
    <row r="45" customFormat="false" ht="12.75" hidden="false" customHeight="true" outlineLevel="0" collapsed="false">
      <c r="A45" s="99" t="n">
        <v>39</v>
      </c>
      <c r="B45" s="99" t="s">
        <v>403</v>
      </c>
      <c r="C45" s="99" t="s">
        <v>404</v>
      </c>
      <c r="D45" s="99" t="s">
        <v>288</v>
      </c>
      <c r="E45" s="99"/>
      <c r="F45" s="99"/>
      <c r="G45" s="99" t="s">
        <v>296</v>
      </c>
      <c r="H45" s="99" t="s">
        <v>405</v>
      </c>
      <c r="I45" s="119" t="n">
        <v>24470</v>
      </c>
      <c r="J45" s="119" t="n">
        <v>24224</v>
      </c>
      <c r="K45" s="119" t="n">
        <v>24232</v>
      </c>
      <c r="L45" s="119" t="n">
        <v>23971</v>
      </c>
      <c r="M45" s="119" t="n">
        <v>24330</v>
      </c>
      <c r="N45" s="119" t="n">
        <v>24566</v>
      </c>
      <c r="O45" s="119" t="n">
        <v>24760</v>
      </c>
      <c r="P45" s="119" t="n">
        <v>24981</v>
      </c>
      <c r="Q45" s="119" t="n">
        <v>25079</v>
      </c>
      <c r="R45" s="119" t="n">
        <v>25346</v>
      </c>
      <c r="S45" s="119" t="n">
        <v>25762</v>
      </c>
      <c r="T45" s="119" t="n">
        <v>26054</v>
      </c>
      <c r="U45" s="119" t="n">
        <v>26778</v>
      </c>
    </row>
    <row r="46" customFormat="false" ht="12.75" hidden="false" customHeight="true" outlineLevel="0" collapsed="false">
      <c r="A46" s="99" t="n">
        <v>40</v>
      </c>
      <c r="B46" s="99" t="s">
        <v>406</v>
      </c>
      <c r="C46" s="99" t="s">
        <v>407</v>
      </c>
      <c r="D46" s="99" t="s">
        <v>288</v>
      </c>
      <c r="E46" s="99"/>
      <c r="F46" s="99" t="s">
        <v>292</v>
      </c>
      <c r="G46" s="99"/>
      <c r="H46" s="99" t="s">
        <v>408</v>
      </c>
      <c r="I46" s="119" t="n">
        <v>24154</v>
      </c>
      <c r="J46" s="119" t="n">
        <v>24172</v>
      </c>
      <c r="K46" s="119" t="n">
        <v>24314</v>
      </c>
      <c r="L46" s="119" t="n">
        <v>24946</v>
      </c>
      <c r="M46" s="119" t="n">
        <v>25505</v>
      </c>
      <c r="N46" s="119" t="n">
        <v>26128</v>
      </c>
      <c r="O46" s="119" t="n">
        <v>26536</v>
      </c>
      <c r="P46" s="119" t="n">
        <v>26941</v>
      </c>
      <c r="Q46" s="119" t="n">
        <v>27136</v>
      </c>
      <c r="R46" s="119" t="n">
        <v>27190</v>
      </c>
      <c r="S46" s="119" t="n">
        <v>27382</v>
      </c>
      <c r="T46" s="119" t="n">
        <v>27960</v>
      </c>
      <c r="U46" s="119" t="n">
        <v>28546</v>
      </c>
    </row>
    <row r="47" customFormat="false" ht="12.75" hidden="false" customHeight="true" outlineLevel="0" collapsed="false">
      <c r="A47" s="99" t="n">
        <v>41</v>
      </c>
      <c r="B47" s="99" t="s">
        <v>409</v>
      </c>
      <c r="C47" s="99" t="s">
        <v>410</v>
      </c>
      <c r="D47" s="99" t="s">
        <v>288</v>
      </c>
      <c r="E47" s="99"/>
      <c r="F47" s="99"/>
      <c r="G47" s="99" t="s">
        <v>296</v>
      </c>
      <c r="H47" s="99" t="s">
        <v>411</v>
      </c>
      <c r="I47" s="119" t="n">
        <v>24577</v>
      </c>
      <c r="J47" s="119" t="n">
        <v>24185</v>
      </c>
      <c r="K47" s="119" t="n">
        <v>23808</v>
      </c>
      <c r="L47" s="119" t="n">
        <v>25294</v>
      </c>
      <c r="M47" s="119" t="n">
        <v>26138</v>
      </c>
      <c r="N47" s="119" t="n">
        <v>26532</v>
      </c>
      <c r="O47" s="119" t="n">
        <v>27058</v>
      </c>
      <c r="P47" s="119" t="n">
        <v>27632</v>
      </c>
      <c r="Q47" s="119" t="n">
        <v>28044</v>
      </c>
      <c r="R47" s="119" t="n">
        <v>28205</v>
      </c>
      <c r="S47" s="119" t="n">
        <v>28386</v>
      </c>
      <c r="T47" s="119" t="n">
        <v>29019</v>
      </c>
      <c r="U47" s="119" t="n">
        <v>29745</v>
      </c>
    </row>
    <row r="48" customFormat="false" ht="12.75" hidden="false" customHeight="true" outlineLevel="0" collapsed="false">
      <c r="A48" s="99" t="n">
        <v>42</v>
      </c>
      <c r="B48" s="99" t="s">
        <v>412</v>
      </c>
      <c r="C48" s="99" t="s">
        <v>413</v>
      </c>
      <c r="D48" s="99" t="s">
        <v>288</v>
      </c>
      <c r="E48" s="99"/>
      <c r="F48" s="99"/>
      <c r="G48" s="99" t="s">
        <v>296</v>
      </c>
      <c r="H48" s="99" t="s">
        <v>414</v>
      </c>
      <c r="I48" s="119" t="n">
        <v>23280</v>
      </c>
      <c r="J48" s="119" t="n">
        <v>22929</v>
      </c>
      <c r="K48" s="119" t="n">
        <v>22958</v>
      </c>
      <c r="L48" s="119" t="n">
        <v>23946</v>
      </c>
      <c r="M48" s="119" t="n">
        <v>24285</v>
      </c>
      <c r="N48" s="119" t="n">
        <v>24829</v>
      </c>
      <c r="O48" s="119" t="n">
        <v>25092</v>
      </c>
      <c r="P48" s="119" t="n">
        <v>25398</v>
      </c>
      <c r="Q48" s="119" t="n">
        <v>25442</v>
      </c>
      <c r="R48" s="119" t="n">
        <v>25414</v>
      </c>
      <c r="S48" s="119" t="n">
        <v>25547</v>
      </c>
      <c r="T48" s="119" t="n">
        <v>25874</v>
      </c>
      <c r="U48" s="119" t="n">
        <v>26425</v>
      </c>
    </row>
    <row r="49" customFormat="false" ht="12.75" hidden="false" customHeight="true" outlineLevel="0" collapsed="false">
      <c r="A49" s="99" t="n">
        <v>43</v>
      </c>
      <c r="B49" s="99" t="s">
        <v>415</v>
      </c>
      <c r="C49" s="99" t="s">
        <v>416</v>
      </c>
      <c r="D49" s="99" t="s">
        <v>288</v>
      </c>
      <c r="E49" s="99"/>
      <c r="F49" s="99"/>
      <c r="G49" s="99" t="s">
        <v>296</v>
      </c>
      <c r="H49" s="99" t="s">
        <v>417</v>
      </c>
      <c r="I49" s="119" t="n">
        <v>23949</v>
      </c>
      <c r="J49" s="119" t="n">
        <v>23986</v>
      </c>
      <c r="K49" s="119" t="n">
        <v>24481</v>
      </c>
      <c r="L49" s="119" t="n">
        <v>24941</v>
      </c>
      <c r="M49" s="119" t="n">
        <v>25613</v>
      </c>
      <c r="N49" s="119" t="n">
        <v>26218</v>
      </c>
      <c r="O49" s="119" t="n">
        <v>26549</v>
      </c>
      <c r="P49" s="119" t="n">
        <v>26577</v>
      </c>
      <c r="Q49" s="119" t="n">
        <v>26970</v>
      </c>
      <c r="R49" s="119" t="n">
        <v>27099</v>
      </c>
      <c r="S49" s="119" t="n">
        <v>27620</v>
      </c>
      <c r="T49" s="119" t="n">
        <v>28247</v>
      </c>
      <c r="U49" s="119" t="n">
        <v>28627</v>
      </c>
    </row>
    <row r="50" customFormat="false" ht="12.75" hidden="false" customHeight="true" outlineLevel="0" collapsed="false">
      <c r="A50" s="99" t="n">
        <v>44</v>
      </c>
      <c r="B50" s="99" t="s">
        <v>418</v>
      </c>
      <c r="C50" s="99" t="s">
        <v>419</v>
      </c>
      <c r="D50" s="99" t="s">
        <v>288</v>
      </c>
      <c r="E50" s="99"/>
      <c r="F50" s="99"/>
      <c r="G50" s="99" t="s">
        <v>296</v>
      </c>
      <c r="H50" s="99" t="s">
        <v>420</v>
      </c>
      <c r="I50" s="119" t="n">
        <v>24878</v>
      </c>
      <c r="J50" s="119" t="n">
        <v>24570</v>
      </c>
      <c r="K50" s="119" t="n">
        <v>25433</v>
      </c>
      <c r="L50" s="119" t="n">
        <v>26227</v>
      </c>
      <c r="M50" s="119" t="n">
        <v>27075</v>
      </c>
      <c r="N50" s="119" t="n">
        <v>27409</v>
      </c>
      <c r="O50" s="119" t="n">
        <v>27868</v>
      </c>
      <c r="P50" s="119" t="n">
        <v>28472</v>
      </c>
      <c r="Q50" s="119" t="n">
        <v>28626</v>
      </c>
      <c r="R50" s="119" t="n">
        <v>28157</v>
      </c>
      <c r="S50" s="119" t="n">
        <v>27815</v>
      </c>
      <c r="T50" s="119" t="n">
        <v>28510</v>
      </c>
      <c r="U50" s="119" t="n">
        <v>28754</v>
      </c>
    </row>
    <row r="51" customFormat="false" ht="12.75" hidden="false" customHeight="true" outlineLevel="0" collapsed="false">
      <c r="A51" s="99" t="n">
        <v>45</v>
      </c>
      <c r="B51" s="99" t="s">
        <v>421</v>
      </c>
      <c r="C51" s="99" t="s">
        <v>422</v>
      </c>
      <c r="D51" s="99" t="s">
        <v>288</v>
      </c>
      <c r="E51" s="99"/>
      <c r="F51" s="99"/>
      <c r="G51" s="99" t="s">
        <v>296</v>
      </c>
      <c r="H51" s="99" t="s">
        <v>423</v>
      </c>
      <c r="I51" s="119" t="n">
        <v>23489</v>
      </c>
      <c r="J51" s="119" t="n">
        <v>23568</v>
      </c>
      <c r="K51" s="119" t="n">
        <v>23934</v>
      </c>
      <c r="L51" s="119" t="n">
        <v>24373</v>
      </c>
      <c r="M51" s="119" t="n">
        <v>25057</v>
      </c>
      <c r="N51" s="119" t="n">
        <v>25686</v>
      </c>
      <c r="O51" s="119" t="n">
        <v>26144</v>
      </c>
      <c r="P51" s="119" t="n">
        <v>26401</v>
      </c>
      <c r="Q51" s="119" t="n">
        <v>26675</v>
      </c>
      <c r="R51" s="119" t="n">
        <v>26749</v>
      </c>
      <c r="S51" s="119" t="n">
        <v>26829</v>
      </c>
      <c r="T51" s="119" t="n">
        <v>27401</v>
      </c>
      <c r="U51" s="119" t="n">
        <v>27748</v>
      </c>
    </row>
    <row r="52" customFormat="false" ht="12.75" hidden="false" customHeight="true" outlineLevel="0" collapsed="false">
      <c r="A52" s="99" t="n">
        <v>46</v>
      </c>
      <c r="B52" s="99" t="s">
        <v>424</v>
      </c>
      <c r="C52" s="99" t="s">
        <v>425</v>
      </c>
      <c r="D52" s="99" t="s">
        <v>288</v>
      </c>
      <c r="E52" s="99"/>
      <c r="F52" s="99"/>
      <c r="G52" s="99" t="s">
        <v>296</v>
      </c>
      <c r="H52" s="99" t="s">
        <v>426</v>
      </c>
      <c r="I52" s="119" t="n">
        <v>23918</v>
      </c>
      <c r="J52" s="119" t="n">
        <v>24147</v>
      </c>
      <c r="K52" s="119" t="n">
        <v>24518</v>
      </c>
      <c r="L52" s="119" t="n">
        <v>24880</v>
      </c>
      <c r="M52" s="119" t="n">
        <v>25398</v>
      </c>
      <c r="N52" s="119" t="n">
        <v>26196</v>
      </c>
      <c r="O52" s="119" t="n">
        <v>26634</v>
      </c>
      <c r="P52" s="119" t="n">
        <v>27364</v>
      </c>
      <c r="Q52" s="119" t="n">
        <v>27746</v>
      </c>
      <c r="R52" s="119" t="n">
        <v>27699</v>
      </c>
      <c r="S52" s="119" t="n">
        <v>28200</v>
      </c>
      <c r="T52" s="119" t="n">
        <v>28776</v>
      </c>
      <c r="U52" s="119" t="n">
        <v>29770</v>
      </c>
    </row>
    <row r="53" customFormat="false" ht="12.75" hidden="false" customHeight="true" outlineLevel="0" collapsed="false">
      <c r="A53" s="99" t="n">
        <v>47</v>
      </c>
      <c r="B53" s="99" t="s">
        <v>427</v>
      </c>
      <c r="C53" s="99" t="s">
        <v>428</v>
      </c>
      <c r="D53" s="99" t="s">
        <v>288</v>
      </c>
      <c r="E53" s="99"/>
      <c r="F53" s="99"/>
      <c r="G53" s="99" t="s">
        <v>296</v>
      </c>
      <c r="H53" s="99" t="s">
        <v>429</v>
      </c>
      <c r="I53" s="119" t="n">
        <v>26876</v>
      </c>
      <c r="J53" s="119" t="n">
        <v>27746</v>
      </c>
      <c r="K53" s="119" t="n">
        <v>27732</v>
      </c>
      <c r="L53" s="119" t="n">
        <v>28190</v>
      </c>
      <c r="M53" s="119" t="n">
        <v>28140</v>
      </c>
      <c r="N53" s="119" t="n">
        <v>29190</v>
      </c>
      <c r="O53" s="119" t="n">
        <v>30021</v>
      </c>
      <c r="P53" s="119" t="n">
        <v>30269</v>
      </c>
      <c r="Q53" s="119" t="n">
        <v>30053</v>
      </c>
      <c r="R53" s="119" t="n">
        <v>30610</v>
      </c>
      <c r="S53" s="119" t="n">
        <v>30954</v>
      </c>
      <c r="T53" s="119" t="n">
        <v>31656</v>
      </c>
      <c r="U53" s="119" t="n">
        <v>32553</v>
      </c>
    </row>
    <row r="54" customFormat="false" ht="12.75" hidden="false" customHeight="true" outlineLevel="0" collapsed="false">
      <c r="A54" s="99" t="n">
        <v>48</v>
      </c>
      <c r="B54" s="99" t="s">
        <v>430</v>
      </c>
      <c r="C54" s="99" t="s">
        <v>431</v>
      </c>
      <c r="D54" s="99" t="s">
        <v>288</v>
      </c>
      <c r="E54" s="99"/>
      <c r="F54" s="99"/>
      <c r="G54" s="99" t="s">
        <v>296</v>
      </c>
      <c r="H54" s="99" t="s">
        <v>432</v>
      </c>
      <c r="I54" s="119" t="n">
        <v>24059</v>
      </c>
      <c r="J54" s="119" t="n">
        <v>24489</v>
      </c>
      <c r="K54" s="119" t="n">
        <v>24055</v>
      </c>
      <c r="L54" s="119" t="n">
        <v>24185</v>
      </c>
      <c r="M54" s="119" t="n">
        <v>24380</v>
      </c>
      <c r="N54" s="119" t="n">
        <v>24740</v>
      </c>
      <c r="O54" s="119" t="n">
        <v>25016</v>
      </c>
      <c r="P54" s="119" t="n">
        <v>25289</v>
      </c>
      <c r="Q54" s="119" t="n">
        <v>25379</v>
      </c>
      <c r="R54" s="119" t="n">
        <v>25656</v>
      </c>
      <c r="S54" s="119" t="n">
        <v>25924</v>
      </c>
      <c r="T54" s="119" t="n">
        <v>26151</v>
      </c>
      <c r="U54" s="119" t="n">
        <v>26709</v>
      </c>
    </row>
    <row r="55" customFormat="false" ht="12.75" hidden="false" customHeight="true" outlineLevel="0" collapsed="false">
      <c r="A55" s="99" t="n">
        <v>49</v>
      </c>
      <c r="B55" s="99" t="s">
        <v>433</v>
      </c>
      <c r="C55" s="99" t="s">
        <v>434</v>
      </c>
      <c r="D55" s="99" t="s">
        <v>288</v>
      </c>
      <c r="E55" s="99"/>
      <c r="F55" s="99"/>
      <c r="G55" s="99" t="s">
        <v>296</v>
      </c>
      <c r="H55" s="99" t="s">
        <v>435</v>
      </c>
      <c r="I55" s="119" t="n">
        <v>20991</v>
      </c>
      <c r="J55" s="119" t="n">
        <v>20561</v>
      </c>
      <c r="K55" s="119" t="n">
        <v>21056</v>
      </c>
      <c r="L55" s="119" t="n">
        <v>21141</v>
      </c>
      <c r="M55" s="119" t="n">
        <v>22269</v>
      </c>
      <c r="N55" s="119" t="n">
        <v>23446</v>
      </c>
      <c r="O55" s="119" t="n">
        <v>23331</v>
      </c>
      <c r="P55" s="119" t="n">
        <v>23854</v>
      </c>
      <c r="Q55" s="119" t="n">
        <v>24229</v>
      </c>
      <c r="R55" s="119" t="n">
        <v>23815</v>
      </c>
      <c r="S55" s="119" t="n">
        <v>23816</v>
      </c>
      <c r="T55" s="119" t="n">
        <v>24837</v>
      </c>
      <c r="U55" s="119" t="n">
        <v>25133</v>
      </c>
    </row>
    <row r="56" s="86" customFormat="true" ht="24.75" hidden="false" customHeight="true" outlineLevel="0" collapsed="false">
      <c r="A56" s="99" t="n">
        <v>50</v>
      </c>
      <c r="B56" s="100" t="s">
        <v>436</v>
      </c>
      <c r="C56" s="100" t="s">
        <v>437</v>
      </c>
      <c r="D56" s="100" t="s">
        <v>438</v>
      </c>
      <c r="E56" s="99" t="s">
        <v>289</v>
      </c>
      <c r="F56" s="99"/>
      <c r="G56" s="99"/>
      <c r="H56" s="100" t="s">
        <v>439</v>
      </c>
      <c r="I56" s="118" t="n">
        <v>24674</v>
      </c>
      <c r="J56" s="118" t="n">
        <v>24761</v>
      </c>
      <c r="K56" s="118" t="n">
        <v>25027</v>
      </c>
      <c r="L56" s="118" t="n">
        <v>25431</v>
      </c>
      <c r="M56" s="118" t="n">
        <v>25899</v>
      </c>
      <c r="N56" s="118" t="n">
        <v>26458</v>
      </c>
      <c r="O56" s="118" t="n">
        <v>26877</v>
      </c>
      <c r="P56" s="118" t="n">
        <v>27181</v>
      </c>
      <c r="Q56" s="118" t="n">
        <v>27470</v>
      </c>
      <c r="R56" s="118" t="n">
        <v>27538</v>
      </c>
      <c r="S56" s="118" t="n">
        <v>27894</v>
      </c>
      <c r="T56" s="118" t="n">
        <v>28552</v>
      </c>
      <c r="U56" s="118" t="n">
        <v>29237</v>
      </c>
    </row>
    <row r="57" customFormat="false" ht="12.75" hidden="false" customHeight="true" outlineLevel="0" collapsed="false">
      <c r="A57" s="99" t="n">
        <v>51</v>
      </c>
      <c r="B57" s="99" t="s">
        <v>440</v>
      </c>
      <c r="C57" s="99" t="s">
        <v>441</v>
      </c>
      <c r="D57" s="99" t="s">
        <v>438</v>
      </c>
      <c r="E57" s="99"/>
      <c r="F57" s="99" t="s">
        <v>292</v>
      </c>
      <c r="G57" s="99"/>
      <c r="H57" s="99" t="s">
        <v>442</v>
      </c>
      <c r="I57" s="119" t="n">
        <v>26277</v>
      </c>
      <c r="J57" s="119" t="n">
        <v>26373</v>
      </c>
      <c r="K57" s="119" t="n">
        <v>26746</v>
      </c>
      <c r="L57" s="119" t="n">
        <v>27187</v>
      </c>
      <c r="M57" s="119" t="n">
        <v>27755</v>
      </c>
      <c r="N57" s="119" t="n">
        <v>28382</v>
      </c>
      <c r="O57" s="119" t="n">
        <v>28899</v>
      </c>
      <c r="P57" s="119" t="n">
        <v>29142</v>
      </c>
      <c r="Q57" s="119" t="n">
        <v>29384</v>
      </c>
      <c r="R57" s="119" t="n">
        <v>29483</v>
      </c>
      <c r="S57" s="119" t="n">
        <v>29884</v>
      </c>
      <c r="T57" s="119" t="n">
        <v>30614</v>
      </c>
      <c r="U57" s="119" t="n">
        <v>31415</v>
      </c>
    </row>
    <row r="58" customFormat="false" ht="12.75" hidden="false" customHeight="true" outlineLevel="0" collapsed="false">
      <c r="A58" s="99" t="n">
        <v>52</v>
      </c>
      <c r="B58" s="99" t="s">
        <v>443</v>
      </c>
      <c r="C58" s="99" t="s">
        <v>444</v>
      </c>
      <c r="D58" s="99" t="s">
        <v>438</v>
      </c>
      <c r="E58" s="99"/>
      <c r="F58" s="99"/>
      <c r="G58" s="99" t="s">
        <v>296</v>
      </c>
      <c r="H58" s="99" t="s">
        <v>445</v>
      </c>
      <c r="I58" s="119" t="n">
        <v>28485</v>
      </c>
      <c r="J58" s="119" t="n">
        <v>29285</v>
      </c>
      <c r="K58" s="119" t="n">
        <v>29930</v>
      </c>
      <c r="L58" s="119" t="n">
        <v>31523</v>
      </c>
      <c r="M58" s="119" t="n">
        <v>31013</v>
      </c>
      <c r="N58" s="119" t="n">
        <v>32053</v>
      </c>
      <c r="O58" s="119" t="n">
        <v>33069</v>
      </c>
      <c r="P58" s="119" t="n">
        <v>32975</v>
      </c>
      <c r="Q58" s="119" t="n">
        <v>33751</v>
      </c>
      <c r="R58" s="119" t="n">
        <v>34040</v>
      </c>
      <c r="S58" s="119" t="n">
        <v>34751</v>
      </c>
      <c r="T58" s="119" t="n">
        <v>36473</v>
      </c>
      <c r="U58" s="119" t="n">
        <v>38126</v>
      </c>
    </row>
    <row r="59" customFormat="false" ht="12.75" hidden="false" customHeight="true" outlineLevel="0" collapsed="false">
      <c r="A59" s="99" t="n">
        <v>53</v>
      </c>
      <c r="B59" s="99" t="s">
        <v>446</v>
      </c>
      <c r="C59" s="99" t="s">
        <v>447</v>
      </c>
      <c r="D59" s="99" t="s">
        <v>438</v>
      </c>
      <c r="E59" s="99"/>
      <c r="F59" s="99"/>
      <c r="G59" s="99" t="s">
        <v>296</v>
      </c>
      <c r="H59" s="99" t="s">
        <v>448</v>
      </c>
      <c r="I59" s="119" t="n">
        <v>28785</v>
      </c>
      <c r="J59" s="119" t="n">
        <v>28799</v>
      </c>
      <c r="K59" s="119" t="n">
        <v>29384</v>
      </c>
      <c r="L59" s="119" t="n">
        <v>29719</v>
      </c>
      <c r="M59" s="119" t="n">
        <v>30462</v>
      </c>
      <c r="N59" s="119" t="n">
        <v>31105</v>
      </c>
      <c r="O59" s="119" t="n">
        <v>31732</v>
      </c>
      <c r="P59" s="119" t="n">
        <v>31956</v>
      </c>
      <c r="Q59" s="119" t="n">
        <v>32333</v>
      </c>
      <c r="R59" s="119" t="n">
        <v>32421</v>
      </c>
      <c r="S59" s="119" t="n">
        <v>32538</v>
      </c>
      <c r="T59" s="119" t="n">
        <v>33202</v>
      </c>
      <c r="U59" s="119" t="n">
        <v>34076</v>
      </c>
    </row>
    <row r="60" customFormat="false" ht="12.75" hidden="false" customHeight="true" outlineLevel="0" collapsed="false">
      <c r="A60" s="99" t="n">
        <v>54</v>
      </c>
      <c r="B60" s="99" t="s">
        <v>449</v>
      </c>
      <c r="C60" s="99" t="s">
        <v>450</v>
      </c>
      <c r="D60" s="99" t="s">
        <v>438</v>
      </c>
      <c r="E60" s="99"/>
      <c r="F60" s="99"/>
      <c r="G60" s="99" t="s">
        <v>296</v>
      </c>
      <c r="H60" s="99" t="s">
        <v>451</v>
      </c>
      <c r="I60" s="119" t="n">
        <v>24255</v>
      </c>
      <c r="J60" s="119" t="n">
        <v>24249</v>
      </c>
      <c r="K60" s="119" t="n">
        <v>24230</v>
      </c>
      <c r="L60" s="119" t="n">
        <v>24296</v>
      </c>
      <c r="M60" s="119" t="n">
        <v>24534</v>
      </c>
      <c r="N60" s="119" t="n">
        <v>24640</v>
      </c>
      <c r="O60" s="119" t="n">
        <v>25630</v>
      </c>
      <c r="P60" s="119" t="n">
        <v>25579</v>
      </c>
      <c r="Q60" s="119" t="n">
        <v>26099</v>
      </c>
      <c r="R60" s="119" t="n">
        <v>26248</v>
      </c>
      <c r="S60" s="119" t="n">
        <v>26808</v>
      </c>
      <c r="T60" s="119" t="n">
        <v>27284</v>
      </c>
      <c r="U60" s="119" t="n">
        <v>27738</v>
      </c>
    </row>
    <row r="61" customFormat="false" ht="12.75" hidden="false" customHeight="true" outlineLevel="0" collapsed="false">
      <c r="A61" s="99" t="n">
        <v>55</v>
      </c>
      <c r="B61" s="99" t="s">
        <v>452</v>
      </c>
      <c r="C61" s="99" t="s">
        <v>453</v>
      </c>
      <c r="D61" s="99" t="s">
        <v>438</v>
      </c>
      <c r="E61" s="99"/>
      <c r="F61" s="99"/>
      <c r="G61" s="99" t="s">
        <v>296</v>
      </c>
      <c r="H61" s="99" t="s">
        <v>454</v>
      </c>
      <c r="I61" s="119" t="n">
        <v>27322</v>
      </c>
      <c r="J61" s="119" t="n">
        <v>27208</v>
      </c>
      <c r="K61" s="119" t="n">
        <v>27284</v>
      </c>
      <c r="L61" s="119" t="n">
        <v>26866</v>
      </c>
      <c r="M61" s="119" t="n">
        <v>27783</v>
      </c>
      <c r="N61" s="119" t="n">
        <v>28388</v>
      </c>
      <c r="O61" s="119" t="n">
        <v>28247</v>
      </c>
      <c r="P61" s="119" t="n">
        <v>29120</v>
      </c>
      <c r="Q61" s="119" t="n">
        <v>29090</v>
      </c>
      <c r="R61" s="119" t="n">
        <v>29788</v>
      </c>
      <c r="S61" s="119" t="n">
        <v>30719</v>
      </c>
      <c r="T61" s="119" t="n">
        <v>32397</v>
      </c>
      <c r="U61" s="119" t="n">
        <v>33028</v>
      </c>
    </row>
    <row r="62" customFormat="false" ht="12.75" hidden="false" customHeight="true" outlineLevel="0" collapsed="false">
      <c r="A62" s="99" t="n">
        <v>56</v>
      </c>
      <c r="B62" s="99" t="s">
        <v>455</v>
      </c>
      <c r="C62" s="99" t="s">
        <v>456</v>
      </c>
      <c r="D62" s="99" t="s">
        <v>438</v>
      </c>
      <c r="E62" s="99"/>
      <c r="F62" s="99"/>
      <c r="G62" s="99" t="s">
        <v>296</v>
      </c>
      <c r="H62" s="99" t="s">
        <v>457</v>
      </c>
      <c r="I62" s="119" t="n">
        <v>22314</v>
      </c>
      <c r="J62" s="119" t="n">
        <v>22244</v>
      </c>
      <c r="K62" s="119" t="n">
        <v>22350</v>
      </c>
      <c r="L62" s="119" t="n">
        <v>22724</v>
      </c>
      <c r="M62" s="119" t="n">
        <v>23246</v>
      </c>
      <c r="N62" s="119" t="n">
        <v>23600</v>
      </c>
      <c r="O62" s="119" t="n">
        <v>24056</v>
      </c>
      <c r="P62" s="119" t="n">
        <v>24063</v>
      </c>
      <c r="Q62" s="119" t="n">
        <v>24246</v>
      </c>
      <c r="R62" s="119" t="n">
        <v>24253</v>
      </c>
      <c r="S62" s="119" t="n">
        <v>24393</v>
      </c>
      <c r="T62" s="119" t="n">
        <v>24681</v>
      </c>
      <c r="U62" s="119" t="n">
        <v>25425</v>
      </c>
    </row>
    <row r="63" customFormat="false" ht="12.75" hidden="false" customHeight="true" outlineLevel="0" collapsed="false">
      <c r="A63" s="99" t="n">
        <v>57</v>
      </c>
      <c r="B63" s="99" t="s">
        <v>458</v>
      </c>
      <c r="C63" s="99" t="s">
        <v>459</v>
      </c>
      <c r="D63" s="99" t="s">
        <v>438</v>
      </c>
      <c r="E63" s="99"/>
      <c r="F63" s="99"/>
      <c r="G63" s="99" t="s">
        <v>296</v>
      </c>
      <c r="H63" s="99" t="s">
        <v>460</v>
      </c>
      <c r="I63" s="119" t="n">
        <v>23302</v>
      </c>
      <c r="J63" s="119" t="n">
        <v>23315</v>
      </c>
      <c r="K63" s="119" t="n">
        <v>23645</v>
      </c>
      <c r="L63" s="119" t="n">
        <v>23738</v>
      </c>
      <c r="M63" s="119" t="n">
        <v>24090</v>
      </c>
      <c r="N63" s="119" t="n">
        <v>24452</v>
      </c>
      <c r="O63" s="119" t="n">
        <v>24788</v>
      </c>
      <c r="P63" s="119" t="n">
        <v>25119</v>
      </c>
      <c r="Q63" s="119" t="n">
        <v>24941</v>
      </c>
      <c r="R63" s="119" t="n">
        <v>24874</v>
      </c>
      <c r="S63" s="119" t="n">
        <v>24655</v>
      </c>
      <c r="T63" s="119" t="n">
        <v>25237</v>
      </c>
      <c r="U63" s="119" t="n">
        <v>25772</v>
      </c>
    </row>
    <row r="64" customFormat="false" ht="12.75" hidden="false" customHeight="true" outlineLevel="0" collapsed="false">
      <c r="A64" s="99" t="n">
        <v>58</v>
      </c>
      <c r="B64" s="99" t="s">
        <v>461</v>
      </c>
      <c r="C64" s="99" t="s">
        <v>462</v>
      </c>
      <c r="D64" s="99" t="s">
        <v>438</v>
      </c>
      <c r="E64" s="99"/>
      <c r="F64" s="99"/>
      <c r="G64" s="99" t="s">
        <v>296</v>
      </c>
      <c r="H64" s="99" t="s">
        <v>463</v>
      </c>
      <c r="I64" s="119" t="n">
        <v>23148</v>
      </c>
      <c r="J64" s="119" t="n">
        <v>23253</v>
      </c>
      <c r="K64" s="119" t="n">
        <v>23259</v>
      </c>
      <c r="L64" s="119" t="n">
        <v>23863</v>
      </c>
      <c r="M64" s="119" t="n">
        <v>24451</v>
      </c>
      <c r="N64" s="119" t="n">
        <v>25281</v>
      </c>
      <c r="O64" s="119" t="n">
        <v>25621</v>
      </c>
      <c r="P64" s="119" t="n">
        <v>25759</v>
      </c>
      <c r="Q64" s="119" t="n">
        <v>25640</v>
      </c>
      <c r="R64" s="119" t="n">
        <v>25206</v>
      </c>
      <c r="S64" s="119" t="n">
        <v>25512</v>
      </c>
      <c r="T64" s="119" t="n">
        <v>26032</v>
      </c>
      <c r="U64" s="119" t="n">
        <v>26319</v>
      </c>
    </row>
    <row r="65" customFormat="false" ht="12.75" hidden="false" customHeight="true" outlineLevel="0" collapsed="false">
      <c r="A65" s="99" t="n">
        <v>59</v>
      </c>
      <c r="B65" s="99" t="s">
        <v>464</v>
      </c>
      <c r="C65" s="99" t="s">
        <v>465</v>
      </c>
      <c r="D65" s="99" t="s">
        <v>438</v>
      </c>
      <c r="E65" s="99"/>
      <c r="F65" s="99"/>
      <c r="G65" s="99" t="s">
        <v>296</v>
      </c>
      <c r="H65" s="99" t="s">
        <v>466</v>
      </c>
      <c r="I65" s="119" t="n">
        <v>24446</v>
      </c>
      <c r="J65" s="119" t="n">
        <v>24383</v>
      </c>
      <c r="K65" s="119" t="n">
        <v>24779</v>
      </c>
      <c r="L65" s="119" t="n">
        <v>24899</v>
      </c>
      <c r="M65" s="119" t="n">
        <v>25572</v>
      </c>
      <c r="N65" s="119" t="n">
        <v>25765</v>
      </c>
      <c r="O65" s="119" t="n">
        <v>26258</v>
      </c>
      <c r="P65" s="119" t="n">
        <v>26284</v>
      </c>
      <c r="Q65" s="119" t="n">
        <v>26143</v>
      </c>
      <c r="R65" s="119" t="n">
        <v>26168</v>
      </c>
      <c r="S65" s="119" t="n">
        <v>26542</v>
      </c>
      <c r="T65" s="119" t="n">
        <v>26816</v>
      </c>
      <c r="U65" s="119" t="n">
        <v>27375</v>
      </c>
    </row>
    <row r="66" customFormat="false" ht="12.75" hidden="false" customHeight="true" outlineLevel="0" collapsed="false">
      <c r="A66" s="99" t="n">
        <v>60</v>
      </c>
      <c r="B66" s="99" t="s">
        <v>467</v>
      </c>
      <c r="C66" s="99" t="s">
        <v>468</v>
      </c>
      <c r="D66" s="99" t="s">
        <v>438</v>
      </c>
      <c r="E66" s="99"/>
      <c r="F66" s="99"/>
      <c r="G66" s="99" t="s">
        <v>296</v>
      </c>
      <c r="H66" s="99" t="s">
        <v>469</v>
      </c>
      <c r="I66" s="119" t="n">
        <v>22403</v>
      </c>
      <c r="J66" s="119" t="n">
        <v>22289</v>
      </c>
      <c r="K66" s="119" t="n">
        <v>22135</v>
      </c>
      <c r="L66" s="119" t="n">
        <v>22378</v>
      </c>
      <c r="M66" s="119" t="n">
        <v>22592</v>
      </c>
      <c r="N66" s="119" t="n">
        <v>23028</v>
      </c>
      <c r="O66" s="119" t="n">
        <v>23513</v>
      </c>
      <c r="P66" s="119" t="n">
        <v>23854</v>
      </c>
      <c r="Q66" s="119" t="n">
        <v>23870</v>
      </c>
      <c r="R66" s="119" t="n">
        <v>23821</v>
      </c>
      <c r="S66" s="119" t="n">
        <v>24032</v>
      </c>
      <c r="T66" s="119" t="n">
        <v>24398</v>
      </c>
      <c r="U66" s="119" t="n">
        <v>24958</v>
      </c>
    </row>
    <row r="67" customFormat="false" ht="12.75" hidden="false" customHeight="true" outlineLevel="0" collapsed="false">
      <c r="A67" s="99" t="n">
        <v>61</v>
      </c>
      <c r="B67" s="99" t="s">
        <v>470</v>
      </c>
      <c r="C67" s="99" t="s">
        <v>471</v>
      </c>
      <c r="D67" s="99" t="s">
        <v>438</v>
      </c>
      <c r="E67" s="99"/>
      <c r="F67" s="99"/>
      <c r="G67" s="99" t="s">
        <v>296</v>
      </c>
      <c r="H67" s="99" t="s">
        <v>472</v>
      </c>
      <c r="I67" s="119" t="n">
        <v>22700</v>
      </c>
      <c r="J67" s="119" t="n">
        <v>22667</v>
      </c>
      <c r="K67" s="119" t="n">
        <v>23051</v>
      </c>
      <c r="L67" s="119" t="n">
        <v>23414</v>
      </c>
      <c r="M67" s="119" t="n">
        <v>24003</v>
      </c>
      <c r="N67" s="119" t="n">
        <v>24408</v>
      </c>
      <c r="O67" s="119" t="n">
        <v>24500</v>
      </c>
      <c r="P67" s="119" t="n">
        <v>24679</v>
      </c>
      <c r="Q67" s="119" t="n">
        <v>24638</v>
      </c>
      <c r="R67" s="119" t="n">
        <v>24538</v>
      </c>
      <c r="S67" s="119" t="n">
        <v>24793</v>
      </c>
      <c r="T67" s="119" t="n">
        <v>25271</v>
      </c>
      <c r="U67" s="119" t="n">
        <v>26064</v>
      </c>
    </row>
    <row r="68" customFormat="false" ht="12.75" hidden="false" customHeight="true" outlineLevel="0" collapsed="false">
      <c r="A68" s="99" t="n">
        <v>62</v>
      </c>
      <c r="B68" s="99" t="s">
        <v>473</v>
      </c>
      <c r="C68" s="99" t="s">
        <v>474</v>
      </c>
      <c r="D68" s="99" t="s">
        <v>438</v>
      </c>
      <c r="E68" s="99"/>
      <c r="F68" s="99"/>
      <c r="G68" s="99" t="s">
        <v>296</v>
      </c>
      <c r="H68" s="99" t="s">
        <v>475</v>
      </c>
      <c r="I68" s="119" t="n">
        <v>24999</v>
      </c>
      <c r="J68" s="119" t="n">
        <v>25596</v>
      </c>
      <c r="K68" s="119" t="n">
        <v>26332</v>
      </c>
      <c r="L68" s="119" t="n">
        <v>26774</v>
      </c>
      <c r="M68" s="119" t="n">
        <v>26978</v>
      </c>
      <c r="N68" s="119" t="n">
        <v>28136</v>
      </c>
      <c r="O68" s="119" t="n">
        <v>28748</v>
      </c>
      <c r="P68" s="119" t="n">
        <v>29376</v>
      </c>
      <c r="Q68" s="119" t="n">
        <v>29298</v>
      </c>
      <c r="R68" s="119" t="n">
        <v>30034</v>
      </c>
      <c r="S68" s="119" t="n">
        <v>30608</v>
      </c>
      <c r="T68" s="119" t="n">
        <v>31621</v>
      </c>
      <c r="U68" s="119" t="n">
        <v>33103</v>
      </c>
    </row>
    <row r="69" customFormat="false" ht="12.75" hidden="false" customHeight="true" outlineLevel="0" collapsed="false">
      <c r="A69" s="99" t="n">
        <v>63</v>
      </c>
      <c r="B69" s="99" t="s">
        <v>476</v>
      </c>
      <c r="C69" s="99" t="s">
        <v>477</v>
      </c>
      <c r="D69" s="99" t="s">
        <v>438</v>
      </c>
      <c r="E69" s="99"/>
      <c r="F69" s="99"/>
      <c r="G69" s="99" t="s">
        <v>296</v>
      </c>
      <c r="H69" s="99" t="s">
        <v>478</v>
      </c>
      <c r="I69" s="119" t="n">
        <v>23509</v>
      </c>
      <c r="J69" s="119" t="n">
        <v>23287</v>
      </c>
      <c r="K69" s="119" t="n">
        <v>23497</v>
      </c>
      <c r="L69" s="119" t="n">
        <v>23689</v>
      </c>
      <c r="M69" s="119" t="n">
        <v>23991</v>
      </c>
      <c r="N69" s="119" t="n">
        <v>24308</v>
      </c>
      <c r="O69" s="119" t="n">
        <v>24842</v>
      </c>
      <c r="P69" s="119" t="n">
        <v>24885</v>
      </c>
      <c r="Q69" s="119" t="n">
        <v>24927</v>
      </c>
      <c r="R69" s="119" t="n">
        <v>24696</v>
      </c>
      <c r="S69" s="119" t="n">
        <v>24926</v>
      </c>
      <c r="T69" s="119" t="n">
        <v>25380</v>
      </c>
      <c r="U69" s="119" t="n">
        <v>26370</v>
      </c>
    </row>
    <row r="70" customFormat="false" ht="12.75" hidden="false" customHeight="true" outlineLevel="0" collapsed="false">
      <c r="A70" s="99" t="n">
        <v>64</v>
      </c>
      <c r="B70" s="99" t="s">
        <v>479</v>
      </c>
      <c r="C70" s="99" t="s">
        <v>480</v>
      </c>
      <c r="D70" s="99" t="s">
        <v>438</v>
      </c>
      <c r="E70" s="99"/>
      <c r="F70" s="99"/>
      <c r="G70" s="99" t="s">
        <v>296</v>
      </c>
      <c r="H70" s="99" t="s">
        <v>481</v>
      </c>
      <c r="I70" s="119" t="n">
        <v>21168</v>
      </c>
      <c r="J70" s="119" t="n">
        <v>21192</v>
      </c>
      <c r="K70" s="119" t="n">
        <v>21273</v>
      </c>
      <c r="L70" s="119" t="n">
        <v>21654</v>
      </c>
      <c r="M70" s="119" t="n">
        <v>22093</v>
      </c>
      <c r="N70" s="119" t="n">
        <v>22462</v>
      </c>
      <c r="O70" s="119" t="n">
        <v>22883</v>
      </c>
      <c r="P70" s="119" t="n">
        <v>23018</v>
      </c>
      <c r="Q70" s="119" t="n">
        <v>23084</v>
      </c>
      <c r="R70" s="119" t="n">
        <v>22757</v>
      </c>
      <c r="S70" s="119" t="n">
        <v>23134</v>
      </c>
      <c r="T70" s="119" t="n">
        <v>23478</v>
      </c>
      <c r="U70" s="119" t="n">
        <v>24209</v>
      </c>
    </row>
    <row r="71" customFormat="false" ht="12.75" hidden="false" customHeight="true" outlineLevel="0" collapsed="false">
      <c r="A71" s="99" t="n">
        <v>65</v>
      </c>
      <c r="B71" s="99" t="s">
        <v>482</v>
      </c>
      <c r="C71" s="99" t="s">
        <v>483</v>
      </c>
      <c r="D71" s="99" t="s">
        <v>438</v>
      </c>
      <c r="E71" s="99"/>
      <c r="F71" s="99"/>
      <c r="G71" s="99" t="s">
        <v>296</v>
      </c>
      <c r="H71" s="99" t="s">
        <v>484</v>
      </c>
      <c r="I71" s="119" t="n">
        <v>23027</v>
      </c>
      <c r="J71" s="119" t="n">
        <v>23069</v>
      </c>
      <c r="K71" s="119" t="n">
        <v>23351</v>
      </c>
      <c r="L71" s="119" t="n">
        <v>23731</v>
      </c>
      <c r="M71" s="119" t="n">
        <v>24225</v>
      </c>
      <c r="N71" s="119" t="n">
        <v>24787</v>
      </c>
      <c r="O71" s="119" t="n">
        <v>25337</v>
      </c>
      <c r="P71" s="119" t="n">
        <v>25515</v>
      </c>
      <c r="Q71" s="119" t="n">
        <v>25874</v>
      </c>
      <c r="R71" s="119" t="n">
        <v>25969</v>
      </c>
      <c r="S71" s="119" t="n">
        <v>26521</v>
      </c>
      <c r="T71" s="119" t="n">
        <v>26871</v>
      </c>
      <c r="U71" s="119" t="n">
        <v>27133</v>
      </c>
    </row>
    <row r="72" customFormat="false" ht="12.75" hidden="false" customHeight="true" outlineLevel="0" collapsed="false">
      <c r="A72" s="99" t="n">
        <v>66</v>
      </c>
      <c r="B72" s="99" t="s">
        <v>485</v>
      </c>
      <c r="C72" s="99" t="s">
        <v>486</v>
      </c>
      <c r="D72" s="99" t="s">
        <v>438</v>
      </c>
      <c r="E72" s="99"/>
      <c r="F72" s="99"/>
      <c r="G72" s="99" t="s">
        <v>296</v>
      </c>
      <c r="H72" s="99" t="s">
        <v>487</v>
      </c>
      <c r="I72" s="119" t="n">
        <v>22703</v>
      </c>
      <c r="J72" s="119" t="n">
        <v>22867</v>
      </c>
      <c r="K72" s="119" t="n">
        <v>22811</v>
      </c>
      <c r="L72" s="119" t="n">
        <v>23572</v>
      </c>
      <c r="M72" s="119" t="n">
        <v>24065</v>
      </c>
      <c r="N72" s="119" t="n">
        <v>24139</v>
      </c>
      <c r="O72" s="119" t="n">
        <v>24564</v>
      </c>
      <c r="P72" s="119" t="n">
        <v>24782</v>
      </c>
      <c r="Q72" s="119" t="n">
        <v>24942</v>
      </c>
      <c r="R72" s="119" t="n">
        <v>24838</v>
      </c>
      <c r="S72" s="119" t="n">
        <v>25084</v>
      </c>
      <c r="T72" s="119" t="n">
        <v>25582</v>
      </c>
      <c r="U72" s="119" t="n">
        <v>26422</v>
      </c>
    </row>
    <row r="73" customFormat="false" ht="12.75" hidden="false" customHeight="true" outlineLevel="0" collapsed="false">
      <c r="A73" s="99" t="n">
        <v>67</v>
      </c>
      <c r="B73" s="99" t="s">
        <v>488</v>
      </c>
      <c r="C73" s="99" t="s">
        <v>489</v>
      </c>
      <c r="D73" s="99" t="s">
        <v>438</v>
      </c>
      <c r="E73" s="99"/>
      <c r="F73" s="99"/>
      <c r="G73" s="99" t="s">
        <v>296</v>
      </c>
      <c r="H73" s="99" t="s">
        <v>490</v>
      </c>
      <c r="I73" s="119" t="n">
        <v>22597</v>
      </c>
      <c r="J73" s="119" t="n">
        <v>22837</v>
      </c>
      <c r="K73" s="119" t="n">
        <v>22937</v>
      </c>
      <c r="L73" s="119" t="n">
        <v>23435</v>
      </c>
      <c r="M73" s="119" t="n">
        <v>23863</v>
      </c>
      <c r="N73" s="119" t="n">
        <v>24227</v>
      </c>
      <c r="O73" s="119" t="n">
        <v>24602</v>
      </c>
      <c r="P73" s="119" t="n">
        <v>24900</v>
      </c>
      <c r="Q73" s="119" t="n">
        <v>25084</v>
      </c>
      <c r="R73" s="119" t="n">
        <v>25036</v>
      </c>
      <c r="S73" s="119" t="n">
        <v>25382</v>
      </c>
      <c r="T73" s="119" t="n">
        <v>25700</v>
      </c>
      <c r="U73" s="119" t="n">
        <v>26155</v>
      </c>
    </row>
    <row r="74" customFormat="false" ht="12.75" hidden="false" customHeight="true" outlineLevel="0" collapsed="false">
      <c r="A74" s="99" t="n">
        <v>68</v>
      </c>
      <c r="B74" s="99" t="s">
        <v>491</v>
      </c>
      <c r="C74" s="99" t="s">
        <v>492</v>
      </c>
      <c r="D74" s="99" t="s">
        <v>438</v>
      </c>
      <c r="E74" s="99"/>
      <c r="F74" s="99"/>
      <c r="G74" s="99" t="s">
        <v>296</v>
      </c>
      <c r="H74" s="99" t="s">
        <v>493</v>
      </c>
      <c r="I74" s="119" t="n">
        <v>27285</v>
      </c>
      <c r="J74" s="119" t="n">
        <v>27546</v>
      </c>
      <c r="K74" s="119" t="n">
        <v>27824</v>
      </c>
      <c r="L74" s="119" t="n">
        <v>28691</v>
      </c>
      <c r="M74" s="119" t="n">
        <v>29196</v>
      </c>
      <c r="N74" s="119" t="n">
        <v>29817</v>
      </c>
      <c r="O74" s="119" t="n">
        <v>30341</v>
      </c>
      <c r="P74" s="119" t="n">
        <v>30815</v>
      </c>
      <c r="Q74" s="119" t="n">
        <v>30912</v>
      </c>
      <c r="R74" s="119" t="n">
        <v>30859</v>
      </c>
      <c r="S74" s="119" t="n">
        <v>32252</v>
      </c>
      <c r="T74" s="119" t="n">
        <v>33622</v>
      </c>
      <c r="U74" s="119" t="n">
        <v>34469</v>
      </c>
    </row>
    <row r="75" customFormat="false" ht="12.75" hidden="false" customHeight="true" outlineLevel="0" collapsed="false">
      <c r="A75" s="99" t="n">
        <v>69</v>
      </c>
      <c r="B75" s="99" t="s">
        <v>494</v>
      </c>
      <c r="C75" s="99" t="s">
        <v>495</v>
      </c>
      <c r="D75" s="99" t="s">
        <v>438</v>
      </c>
      <c r="E75" s="99"/>
      <c r="F75" s="99"/>
      <c r="G75" s="99" t="s">
        <v>296</v>
      </c>
      <c r="H75" s="99" t="s">
        <v>496</v>
      </c>
      <c r="I75" s="119" t="n">
        <v>22886</v>
      </c>
      <c r="J75" s="119" t="n">
        <v>22832</v>
      </c>
      <c r="K75" s="119" t="n">
        <v>22625</v>
      </c>
      <c r="L75" s="119" t="n">
        <v>23081</v>
      </c>
      <c r="M75" s="119" t="n">
        <v>23726</v>
      </c>
      <c r="N75" s="119" t="n">
        <v>24477</v>
      </c>
      <c r="O75" s="119" t="n">
        <v>24941</v>
      </c>
      <c r="P75" s="119" t="n">
        <v>25316</v>
      </c>
      <c r="Q75" s="119" t="n">
        <v>25583</v>
      </c>
      <c r="R75" s="119" t="n">
        <v>25555</v>
      </c>
      <c r="S75" s="119" t="n">
        <v>25512</v>
      </c>
      <c r="T75" s="119" t="n">
        <v>26080</v>
      </c>
      <c r="U75" s="119" t="n">
        <v>26207</v>
      </c>
    </row>
    <row r="76" customFormat="false" ht="12.75" hidden="false" customHeight="true" outlineLevel="0" collapsed="false">
      <c r="A76" s="99" t="n">
        <v>70</v>
      </c>
      <c r="B76" s="99" t="s">
        <v>497</v>
      </c>
      <c r="C76" s="99" t="s">
        <v>498</v>
      </c>
      <c r="D76" s="99" t="s">
        <v>438</v>
      </c>
      <c r="E76" s="99"/>
      <c r="F76" s="99"/>
      <c r="G76" s="99" t="s">
        <v>296</v>
      </c>
      <c r="H76" s="99" t="s">
        <v>499</v>
      </c>
      <c r="I76" s="119" t="n">
        <v>23641</v>
      </c>
      <c r="J76" s="119" t="n">
        <v>23790</v>
      </c>
      <c r="K76" s="119" t="n">
        <v>24003</v>
      </c>
      <c r="L76" s="119" t="n">
        <v>24643</v>
      </c>
      <c r="M76" s="119" t="n">
        <v>25038</v>
      </c>
      <c r="N76" s="119" t="n">
        <v>25341</v>
      </c>
      <c r="O76" s="119" t="n">
        <v>25977</v>
      </c>
      <c r="P76" s="119" t="n">
        <v>26202</v>
      </c>
      <c r="Q76" s="119" t="n">
        <v>26483</v>
      </c>
      <c r="R76" s="119" t="n">
        <v>26700</v>
      </c>
      <c r="S76" s="119" t="n">
        <v>27213</v>
      </c>
      <c r="T76" s="119" t="n">
        <v>27576</v>
      </c>
      <c r="U76" s="119" t="n">
        <v>27820</v>
      </c>
    </row>
    <row r="77" customFormat="false" ht="12.75" hidden="false" customHeight="true" outlineLevel="0" collapsed="false">
      <c r="A77" s="99" t="n">
        <v>71</v>
      </c>
      <c r="B77" s="99" t="s">
        <v>500</v>
      </c>
      <c r="C77" s="99" t="s">
        <v>501</v>
      </c>
      <c r="D77" s="99" t="s">
        <v>438</v>
      </c>
      <c r="E77" s="99"/>
      <c r="F77" s="99"/>
      <c r="G77" s="99" t="s">
        <v>296</v>
      </c>
      <c r="H77" s="99" t="s">
        <v>502</v>
      </c>
      <c r="I77" s="119" t="n">
        <v>22187</v>
      </c>
      <c r="J77" s="119" t="n">
        <v>22322</v>
      </c>
      <c r="K77" s="119" t="n">
        <v>22402</v>
      </c>
      <c r="L77" s="119" t="n">
        <v>22848</v>
      </c>
      <c r="M77" s="119" t="n">
        <v>23269</v>
      </c>
      <c r="N77" s="119" t="n">
        <v>23783</v>
      </c>
      <c r="O77" s="119" t="n">
        <v>23959</v>
      </c>
      <c r="P77" s="119" t="n">
        <v>24474</v>
      </c>
      <c r="Q77" s="119" t="n">
        <v>24618</v>
      </c>
      <c r="R77" s="119" t="n">
        <v>24671</v>
      </c>
      <c r="S77" s="119" t="n">
        <v>25009</v>
      </c>
      <c r="T77" s="119" t="n">
        <v>25455</v>
      </c>
      <c r="U77" s="119" t="n">
        <v>25831</v>
      </c>
    </row>
    <row r="78" customFormat="false" ht="12.75" hidden="false" customHeight="true" outlineLevel="0" collapsed="false">
      <c r="A78" s="99" t="n">
        <v>72</v>
      </c>
      <c r="B78" s="99" t="s">
        <v>503</v>
      </c>
      <c r="C78" s="99" t="s">
        <v>504</v>
      </c>
      <c r="D78" s="99" t="s">
        <v>438</v>
      </c>
      <c r="E78" s="99"/>
      <c r="F78" s="99"/>
      <c r="G78" s="99" t="s">
        <v>296</v>
      </c>
      <c r="H78" s="99" t="s">
        <v>505</v>
      </c>
      <c r="I78" s="119" t="n">
        <v>24660</v>
      </c>
      <c r="J78" s="119" t="n">
        <v>25050</v>
      </c>
      <c r="K78" s="119" t="n">
        <v>24860</v>
      </c>
      <c r="L78" s="119" t="n">
        <v>25640</v>
      </c>
      <c r="M78" s="119" t="n">
        <v>26358</v>
      </c>
      <c r="N78" s="119" t="n">
        <v>27023</v>
      </c>
      <c r="O78" s="119" t="n">
        <v>27170</v>
      </c>
      <c r="P78" s="119" t="n">
        <v>26751</v>
      </c>
      <c r="Q78" s="119" t="n">
        <v>26813</v>
      </c>
      <c r="R78" s="119" t="n">
        <v>27070</v>
      </c>
      <c r="S78" s="119" t="n">
        <v>28122</v>
      </c>
      <c r="T78" s="119" t="n">
        <v>28829</v>
      </c>
      <c r="U78" s="119" t="n">
        <v>29301</v>
      </c>
    </row>
    <row r="79" customFormat="false" ht="12.75" hidden="false" customHeight="true" outlineLevel="0" collapsed="false">
      <c r="A79" s="99" t="n">
        <v>73</v>
      </c>
      <c r="B79" s="99" t="s">
        <v>506</v>
      </c>
      <c r="C79" s="99" t="s">
        <v>507</v>
      </c>
      <c r="D79" s="99" t="s">
        <v>438</v>
      </c>
      <c r="E79" s="99"/>
      <c r="F79" s="99"/>
      <c r="G79" s="99" t="s">
        <v>296</v>
      </c>
      <c r="H79" s="99" t="s">
        <v>508</v>
      </c>
      <c r="I79" s="119" t="n">
        <v>23345</v>
      </c>
      <c r="J79" s="119" t="n">
        <v>23515</v>
      </c>
      <c r="K79" s="119" t="n">
        <v>23736</v>
      </c>
      <c r="L79" s="119" t="n">
        <v>24031</v>
      </c>
      <c r="M79" s="119" t="n">
        <v>24558</v>
      </c>
      <c r="N79" s="119" t="n">
        <v>24945</v>
      </c>
      <c r="O79" s="119" t="n">
        <v>25212</v>
      </c>
      <c r="P79" s="119" t="n">
        <v>25639</v>
      </c>
      <c r="Q79" s="119" t="n">
        <v>26046</v>
      </c>
      <c r="R79" s="119" t="n">
        <v>26142</v>
      </c>
      <c r="S79" s="119" t="n">
        <v>26470</v>
      </c>
      <c r="T79" s="119" t="n">
        <v>26864</v>
      </c>
      <c r="U79" s="119" t="n">
        <v>27561</v>
      </c>
    </row>
    <row r="80" customFormat="false" ht="12.75" hidden="false" customHeight="true" outlineLevel="0" collapsed="false">
      <c r="A80" s="99" t="n">
        <v>74</v>
      </c>
      <c r="B80" s="99" t="s">
        <v>509</v>
      </c>
      <c r="C80" s="99" t="s">
        <v>510</v>
      </c>
      <c r="D80" s="99" t="s">
        <v>438</v>
      </c>
      <c r="E80" s="99"/>
      <c r="F80" s="99"/>
      <c r="G80" s="99" t="s">
        <v>296</v>
      </c>
      <c r="H80" s="99" t="s">
        <v>511</v>
      </c>
      <c r="I80" s="119" t="n">
        <v>23626</v>
      </c>
      <c r="J80" s="119" t="n">
        <v>23668</v>
      </c>
      <c r="K80" s="119" t="n">
        <v>23973</v>
      </c>
      <c r="L80" s="119" t="n">
        <v>24205</v>
      </c>
      <c r="M80" s="119" t="n">
        <v>24752</v>
      </c>
      <c r="N80" s="119" t="n">
        <v>25806</v>
      </c>
      <c r="O80" s="119" t="n">
        <v>26184</v>
      </c>
      <c r="P80" s="119" t="n">
        <v>26633</v>
      </c>
      <c r="Q80" s="119" t="n">
        <v>27133</v>
      </c>
      <c r="R80" s="119" t="n">
        <v>27233</v>
      </c>
      <c r="S80" s="119" t="n">
        <v>28006</v>
      </c>
      <c r="T80" s="119" t="n">
        <v>28911</v>
      </c>
      <c r="U80" s="119" t="n">
        <v>29677</v>
      </c>
    </row>
    <row r="81" customFormat="false" ht="12.75" hidden="false" customHeight="true" outlineLevel="0" collapsed="false">
      <c r="A81" s="99" t="n">
        <v>75</v>
      </c>
      <c r="B81" s="99" t="s">
        <v>512</v>
      </c>
      <c r="C81" s="99" t="s">
        <v>513</v>
      </c>
      <c r="D81" s="99" t="s">
        <v>438</v>
      </c>
      <c r="E81" s="99"/>
      <c r="F81" s="99" t="s">
        <v>292</v>
      </c>
      <c r="G81" s="99"/>
      <c r="H81" s="99" t="s">
        <v>514</v>
      </c>
      <c r="I81" s="119" t="n">
        <v>23072</v>
      </c>
      <c r="J81" s="119" t="n">
        <v>23134</v>
      </c>
      <c r="K81" s="119" t="n">
        <v>23279</v>
      </c>
      <c r="L81" s="119" t="n">
        <v>23624</v>
      </c>
      <c r="M81" s="119" t="n">
        <v>23867</v>
      </c>
      <c r="N81" s="119" t="n">
        <v>24234</v>
      </c>
      <c r="O81" s="119" t="n">
        <v>24863</v>
      </c>
      <c r="P81" s="119" t="n">
        <v>25293</v>
      </c>
      <c r="Q81" s="119" t="n">
        <v>25589</v>
      </c>
      <c r="R81" s="119" t="n">
        <v>25653</v>
      </c>
      <c r="S81" s="119" t="n">
        <v>25886</v>
      </c>
      <c r="T81" s="119" t="n">
        <v>26390</v>
      </c>
      <c r="U81" s="119" t="n">
        <v>26864</v>
      </c>
    </row>
    <row r="82" customFormat="false" ht="12.75" hidden="false" customHeight="true" outlineLevel="0" collapsed="false">
      <c r="A82" s="99" t="n">
        <v>76</v>
      </c>
      <c r="B82" s="99" t="s">
        <v>515</v>
      </c>
      <c r="C82" s="99" t="s">
        <v>516</v>
      </c>
      <c r="D82" s="99" t="s">
        <v>438</v>
      </c>
      <c r="E82" s="99"/>
      <c r="F82" s="99"/>
      <c r="G82" s="99" t="s">
        <v>296</v>
      </c>
      <c r="H82" s="99" t="s">
        <v>517</v>
      </c>
      <c r="I82" s="119" t="n">
        <v>25148</v>
      </c>
      <c r="J82" s="119" t="n">
        <v>25104</v>
      </c>
      <c r="K82" s="119" t="n">
        <v>25174</v>
      </c>
      <c r="L82" s="119" t="n">
        <v>25480</v>
      </c>
      <c r="M82" s="119" t="n">
        <v>26009</v>
      </c>
      <c r="N82" s="119" t="n">
        <v>26794</v>
      </c>
      <c r="O82" s="119" t="n">
        <v>27428</v>
      </c>
      <c r="P82" s="119" t="n">
        <v>27921</v>
      </c>
      <c r="Q82" s="119" t="n">
        <v>28023</v>
      </c>
      <c r="R82" s="119" t="n">
        <v>28075</v>
      </c>
      <c r="S82" s="119" t="n">
        <v>27970</v>
      </c>
      <c r="T82" s="119" t="n">
        <v>28592</v>
      </c>
      <c r="U82" s="119" t="n">
        <v>28939</v>
      </c>
    </row>
    <row r="83" customFormat="false" ht="12.75" hidden="false" customHeight="true" outlineLevel="0" collapsed="false">
      <c r="A83" s="99" t="n">
        <v>77</v>
      </c>
      <c r="B83" s="99" t="s">
        <v>518</v>
      </c>
      <c r="C83" s="99" t="s">
        <v>519</v>
      </c>
      <c r="D83" s="99" t="s">
        <v>438</v>
      </c>
      <c r="E83" s="99"/>
      <c r="F83" s="99"/>
      <c r="G83" s="99" t="s">
        <v>296</v>
      </c>
      <c r="H83" s="99" t="s">
        <v>520</v>
      </c>
      <c r="I83" s="119" t="n">
        <v>23966</v>
      </c>
      <c r="J83" s="119" t="n">
        <v>23996</v>
      </c>
      <c r="K83" s="119" t="n">
        <v>24210</v>
      </c>
      <c r="L83" s="119" t="n">
        <v>24377</v>
      </c>
      <c r="M83" s="119" t="n">
        <v>24667</v>
      </c>
      <c r="N83" s="119" t="n">
        <v>25011</v>
      </c>
      <c r="O83" s="119" t="n">
        <v>25410</v>
      </c>
      <c r="P83" s="119" t="n">
        <v>25867</v>
      </c>
      <c r="Q83" s="119" t="n">
        <v>26134</v>
      </c>
      <c r="R83" s="119" t="n">
        <v>25765</v>
      </c>
      <c r="S83" s="119" t="n">
        <v>26038</v>
      </c>
      <c r="T83" s="119" t="n">
        <v>26952</v>
      </c>
      <c r="U83" s="119" t="n">
        <v>27504</v>
      </c>
    </row>
    <row r="84" customFormat="false" ht="12.75" hidden="false" customHeight="true" outlineLevel="0" collapsed="false">
      <c r="A84" s="99" t="n">
        <v>78</v>
      </c>
      <c r="B84" s="99" t="s">
        <v>521</v>
      </c>
      <c r="C84" s="99" t="s">
        <v>522</v>
      </c>
      <c r="D84" s="99" t="s">
        <v>438</v>
      </c>
      <c r="E84" s="99"/>
      <c r="F84" s="99"/>
      <c r="G84" s="99" t="s">
        <v>296</v>
      </c>
      <c r="H84" s="99" t="s">
        <v>523</v>
      </c>
      <c r="I84" s="119" t="n">
        <v>22499</v>
      </c>
      <c r="J84" s="119" t="n">
        <v>22350</v>
      </c>
      <c r="K84" s="119" t="n">
        <v>22412</v>
      </c>
      <c r="L84" s="119" t="n">
        <v>22846</v>
      </c>
      <c r="M84" s="119" t="n">
        <v>23754</v>
      </c>
      <c r="N84" s="119" t="n">
        <v>23781</v>
      </c>
      <c r="O84" s="119" t="n">
        <v>24352</v>
      </c>
      <c r="P84" s="119" t="n">
        <v>24820</v>
      </c>
      <c r="Q84" s="119" t="n">
        <v>25280</v>
      </c>
      <c r="R84" s="119" t="n">
        <v>25080</v>
      </c>
      <c r="S84" s="119" t="n">
        <v>25080</v>
      </c>
      <c r="T84" s="119" t="n">
        <v>25742</v>
      </c>
      <c r="U84" s="119" t="n">
        <v>26291</v>
      </c>
    </row>
    <row r="85" customFormat="false" ht="12.75" hidden="false" customHeight="true" outlineLevel="0" collapsed="false">
      <c r="A85" s="99" t="n">
        <v>79</v>
      </c>
      <c r="B85" s="99" t="s">
        <v>524</v>
      </c>
      <c r="C85" s="99" t="s">
        <v>525</v>
      </c>
      <c r="D85" s="99" t="s">
        <v>438</v>
      </c>
      <c r="E85" s="99"/>
      <c r="F85" s="99"/>
      <c r="G85" s="99" t="s">
        <v>296</v>
      </c>
      <c r="H85" s="99" t="s">
        <v>526</v>
      </c>
      <c r="I85" s="119" t="n">
        <v>22644</v>
      </c>
      <c r="J85" s="119" t="n">
        <v>22745</v>
      </c>
      <c r="K85" s="119" t="n">
        <v>22962</v>
      </c>
      <c r="L85" s="119" t="n">
        <v>23321</v>
      </c>
      <c r="M85" s="119" t="n">
        <v>23203</v>
      </c>
      <c r="N85" s="119" t="n">
        <v>23657</v>
      </c>
      <c r="O85" s="119" t="n">
        <v>23864</v>
      </c>
      <c r="P85" s="119" t="n">
        <v>23995</v>
      </c>
      <c r="Q85" s="119" t="n">
        <v>24233</v>
      </c>
      <c r="R85" s="119" t="n">
        <v>23996</v>
      </c>
      <c r="S85" s="119" t="n">
        <v>24282</v>
      </c>
      <c r="T85" s="119" t="n">
        <v>24884</v>
      </c>
      <c r="U85" s="119" t="n">
        <v>25351</v>
      </c>
    </row>
    <row r="86" customFormat="false" ht="12.75" hidden="false" customHeight="true" outlineLevel="0" collapsed="false">
      <c r="A86" s="99" t="n">
        <v>80</v>
      </c>
      <c r="B86" s="99" t="s">
        <v>527</v>
      </c>
      <c r="C86" s="99" t="s">
        <v>528</v>
      </c>
      <c r="D86" s="99" t="s">
        <v>438</v>
      </c>
      <c r="E86" s="99"/>
      <c r="F86" s="99"/>
      <c r="G86" s="99" t="s">
        <v>296</v>
      </c>
      <c r="H86" s="99" t="s">
        <v>529</v>
      </c>
      <c r="I86" s="119" t="n">
        <v>21021</v>
      </c>
      <c r="J86" s="119" t="n">
        <v>20983</v>
      </c>
      <c r="K86" s="119" t="n">
        <v>21003</v>
      </c>
      <c r="L86" s="119" t="n">
        <v>21330</v>
      </c>
      <c r="M86" s="119" t="n">
        <v>21757</v>
      </c>
      <c r="N86" s="119" t="n">
        <v>21861</v>
      </c>
      <c r="O86" s="119" t="n">
        <v>21933</v>
      </c>
      <c r="P86" s="119" t="n">
        <v>22134</v>
      </c>
      <c r="Q86" s="119" t="n">
        <v>22530</v>
      </c>
      <c r="R86" s="119" t="n">
        <v>22508</v>
      </c>
      <c r="S86" s="119" t="n">
        <v>22730</v>
      </c>
      <c r="T86" s="119" t="n">
        <v>23240</v>
      </c>
      <c r="U86" s="119" t="n">
        <v>23724</v>
      </c>
    </row>
    <row r="87" customFormat="false" ht="12.75" hidden="false" customHeight="true" outlineLevel="0" collapsed="false">
      <c r="A87" s="99" t="n">
        <v>81</v>
      </c>
      <c r="B87" s="99" t="s">
        <v>530</v>
      </c>
      <c r="C87" s="99" t="s">
        <v>531</v>
      </c>
      <c r="D87" s="99" t="s">
        <v>438</v>
      </c>
      <c r="E87" s="99"/>
      <c r="F87" s="99"/>
      <c r="G87" s="99" t="s">
        <v>296</v>
      </c>
      <c r="H87" s="99" t="s">
        <v>532</v>
      </c>
      <c r="I87" s="119" t="n">
        <v>21923</v>
      </c>
      <c r="J87" s="119" t="n">
        <v>21980</v>
      </c>
      <c r="K87" s="119" t="n">
        <v>22101</v>
      </c>
      <c r="L87" s="119" t="n">
        <v>22454</v>
      </c>
      <c r="M87" s="119" t="n">
        <v>22331</v>
      </c>
      <c r="N87" s="119" t="n">
        <v>22536</v>
      </c>
      <c r="O87" s="119" t="n">
        <v>23304</v>
      </c>
      <c r="P87" s="119" t="n">
        <v>23767</v>
      </c>
      <c r="Q87" s="119" t="n">
        <v>24305</v>
      </c>
      <c r="R87" s="119" t="n">
        <v>24268</v>
      </c>
      <c r="S87" s="119" t="n">
        <v>24640</v>
      </c>
      <c r="T87" s="119" t="n">
        <v>25261</v>
      </c>
      <c r="U87" s="119" t="n">
        <v>25874</v>
      </c>
    </row>
    <row r="88" customFormat="false" ht="12.75" hidden="false" customHeight="true" outlineLevel="0" collapsed="false">
      <c r="A88" s="99" t="n">
        <v>82</v>
      </c>
      <c r="B88" s="99" t="s">
        <v>533</v>
      </c>
      <c r="C88" s="99" t="s">
        <v>534</v>
      </c>
      <c r="D88" s="99" t="s">
        <v>438</v>
      </c>
      <c r="E88" s="99"/>
      <c r="F88" s="99"/>
      <c r="G88" s="99" t="s">
        <v>296</v>
      </c>
      <c r="H88" s="99" t="s">
        <v>535</v>
      </c>
      <c r="I88" s="119" t="n">
        <v>23144</v>
      </c>
      <c r="J88" s="119" t="n">
        <v>23303</v>
      </c>
      <c r="K88" s="119" t="n">
        <v>23456</v>
      </c>
      <c r="L88" s="119" t="n">
        <v>23684</v>
      </c>
      <c r="M88" s="119" t="n">
        <v>23844</v>
      </c>
      <c r="N88" s="119" t="n">
        <v>24305</v>
      </c>
      <c r="O88" s="119" t="n">
        <v>25188</v>
      </c>
      <c r="P88" s="119" t="n">
        <v>25629</v>
      </c>
      <c r="Q88" s="119" t="n">
        <v>26004</v>
      </c>
      <c r="R88" s="119" t="n">
        <v>26273</v>
      </c>
      <c r="S88" s="119" t="n">
        <v>26520</v>
      </c>
      <c r="T88" s="119" t="n">
        <v>27037</v>
      </c>
      <c r="U88" s="119" t="n">
        <v>27367</v>
      </c>
    </row>
    <row r="89" customFormat="false" ht="12.75" hidden="false" customHeight="true" outlineLevel="0" collapsed="false">
      <c r="A89" s="99" t="n">
        <v>83</v>
      </c>
      <c r="B89" s="99" t="s">
        <v>536</v>
      </c>
      <c r="C89" s="99" t="s">
        <v>537</v>
      </c>
      <c r="D89" s="99" t="s">
        <v>438</v>
      </c>
      <c r="E89" s="99"/>
      <c r="F89" s="99"/>
      <c r="G89" s="99" t="s">
        <v>296</v>
      </c>
      <c r="H89" s="99" t="s">
        <v>538</v>
      </c>
      <c r="I89" s="119" t="n">
        <v>21823</v>
      </c>
      <c r="J89" s="119" t="n">
        <v>21837</v>
      </c>
      <c r="K89" s="119" t="n">
        <v>21950</v>
      </c>
      <c r="L89" s="119" t="n">
        <v>22218</v>
      </c>
      <c r="M89" s="119" t="n">
        <v>22471</v>
      </c>
      <c r="N89" s="119" t="n">
        <v>22865</v>
      </c>
      <c r="O89" s="119" t="n">
        <v>22939</v>
      </c>
      <c r="P89" s="119" t="n">
        <v>23272</v>
      </c>
      <c r="Q89" s="119" t="n">
        <v>23383</v>
      </c>
      <c r="R89" s="119" t="n">
        <v>23211</v>
      </c>
      <c r="S89" s="119" t="n">
        <v>23663</v>
      </c>
      <c r="T89" s="119" t="n">
        <v>24115</v>
      </c>
      <c r="U89" s="119" t="n">
        <v>24665</v>
      </c>
    </row>
    <row r="90" customFormat="false" ht="12.75" hidden="false" customHeight="true" outlineLevel="0" collapsed="false">
      <c r="A90" s="99" t="n">
        <v>84</v>
      </c>
      <c r="B90" s="99" t="s">
        <v>539</v>
      </c>
      <c r="C90" s="99" t="s">
        <v>540</v>
      </c>
      <c r="D90" s="99" t="s">
        <v>438</v>
      </c>
      <c r="E90" s="99"/>
      <c r="F90" s="99"/>
      <c r="G90" s="99" t="s">
        <v>296</v>
      </c>
      <c r="H90" s="99" t="s">
        <v>541</v>
      </c>
      <c r="I90" s="119" t="n">
        <v>21569</v>
      </c>
      <c r="J90" s="119" t="n">
        <v>21667</v>
      </c>
      <c r="K90" s="119" t="n">
        <v>21943</v>
      </c>
      <c r="L90" s="119" t="n">
        <v>22234</v>
      </c>
      <c r="M90" s="119" t="n">
        <v>22734</v>
      </c>
      <c r="N90" s="119" t="n">
        <v>22850</v>
      </c>
      <c r="O90" s="119" t="n">
        <v>23336</v>
      </c>
      <c r="P90" s="119" t="n">
        <v>23714</v>
      </c>
      <c r="Q90" s="119" t="n">
        <v>23950</v>
      </c>
      <c r="R90" s="119" t="n">
        <v>24131</v>
      </c>
      <c r="S90" s="119" t="n">
        <v>24246</v>
      </c>
      <c r="T90" s="119" t="n">
        <v>24847</v>
      </c>
      <c r="U90" s="119" t="n">
        <v>25375</v>
      </c>
    </row>
    <row r="91" customFormat="false" ht="12.75" hidden="false" customHeight="true" outlineLevel="0" collapsed="false">
      <c r="A91" s="99" t="n">
        <v>85</v>
      </c>
      <c r="B91" s="99" t="s">
        <v>542</v>
      </c>
      <c r="C91" s="99" t="s">
        <v>543</v>
      </c>
      <c r="D91" s="99" t="s">
        <v>438</v>
      </c>
      <c r="E91" s="99"/>
      <c r="F91" s="99"/>
      <c r="G91" s="99" t="s">
        <v>296</v>
      </c>
      <c r="H91" s="99" t="s">
        <v>544</v>
      </c>
      <c r="I91" s="119" t="n">
        <v>21111</v>
      </c>
      <c r="J91" s="119" t="n">
        <v>21244</v>
      </c>
      <c r="K91" s="119" t="n">
        <v>21382</v>
      </c>
      <c r="L91" s="119" t="n">
        <v>21750</v>
      </c>
      <c r="M91" s="119" t="n">
        <v>21936</v>
      </c>
      <c r="N91" s="119" t="n">
        <v>22472</v>
      </c>
      <c r="O91" s="119" t="n">
        <v>22715</v>
      </c>
      <c r="P91" s="119" t="n">
        <v>22879</v>
      </c>
      <c r="Q91" s="119" t="n">
        <v>23006</v>
      </c>
      <c r="R91" s="119" t="n">
        <v>22883</v>
      </c>
      <c r="S91" s="119" t="n">
        <v>23129</v>
      </c>
      <c r="T91" s="119" t="n">
        <v>23485</v>
      </c>
      <c r="U91" s="119" t="n">
        <v>23929</v>
      </c>
    </row>
    <row r="92" customFormat="false" ht="12.75" hidden="false" customHeight="true" outlineLevel="0" collapsed="false">
      <c r="A92" s="99" t="n">
        <v>86</v>
      </c>
      <c r="B92" s="99" t="s">
        <v>545</v>
      </c>
      <c r="C92" s="99" t="s">
        <v>546</v>
      </c>
      <c r="D92" s="99" t="s">
        <v>438</v>
      </c>
      <c r="E92" s="99"/>
      <c r="F92" s="99"/>
      <c r="G92" s="99" t="s">
        <v>296</v>
      </c>
      <c r="H92" s="99" t="s">
        <v>547</v>
      </c>
      <c r="I92" s="119" t="n">
        <v>21560</v>
      </c>
      <c r="J92" s="119" t="n">
        <v>21521</v>
      </c>
      <c r="K92" s="119" t="n">
        <v>21703</v>
      </c>
      <c r="L92" s="119" t="n">
        <v>21949</v>
      </c>
      <c r="M92" s="119" t="n">
        <v>22189</v>
      </c>
      <c r="N92" s="119" t="n">
        <v>22294</v>
      </c>
      <c r="O92" s="119" t="n">
        <v>22801</v>
      </c>
      <c r="P92" s="119" t="n">
        <v>23333</v>
      </c>
      <c r="Q92" s="119" t="n">
        <v>23397</v>
      </c>
      <c r="R92" s="119" t="n">
        <v>23177</v>
      </c>
      <c r="S92" s="119" t="n">
        <v>23425</v>
      </c>
      <c r="T92" s="119" t="n">
        <v>23790</v>
      </c>
      <c r="U92" s="119" t="n">
        <v>24758</v>
      </c>
    </row>
    <row r="93" customFormat="false" ht="12.75" hidden="false" customHeight="true" outlineLevel="0" collapsed="false">
      <c r="A93" s="99" t="n">
        <v>87</v>
      </c>
      <c r="B93" s="99" t="s">
        <v>548</v>
      </c>
      <c r="C93" s="99" t="s">
        <v>549</v>
      </c>
      <c r="D93" s="99" t="s">
        <v>438</v>
      </c>
      <c r="E93" s="99"/>
      <c r="F93" s="99"/>
      <c r="G93" s="99" t="s">
        <v>296</v>
      </c>
      <c r="H93" s="99" t="s">
        <v>550</v>
      </c>
      <c r="I93" s="119" t="n">
        <v>28645</v>
      </c>
      <c r="J93" s="119" t="n">
        <v>28882</v>
      </c>
      <c r="K93" s="119" t="n">
        <v>28993</v>
      </c>
      <c r="L93" s="119" t="n">
        <v>29729</v>
      </c>
      <c r="M93" s="119" t="n">
        <v>29605</v>
      </c>
      <c r="N93" s="119" t="n">
        <v>29929</v>
      </c>
      <c r="O93" s="119" t="n">
        <v>32065</v>
      </c>
      <c r="P93" s="119" t="n">
        <v>32865</v>
      </c>
      <c r="Q93" s="119" t="n">
        <v>33422</v>
      </c>
      <c r="R93" s="119" t="n">
        <v>34610</v>
      </c>
      <c r="S93" s="119" t="n">
        <v>34855</v>
      </c>
      <c r="T93" s="119" t="n">
        <v>34782</v>
      </c>
      <c r="U93" s="119" t="n">
        <v>35013</v>
      </c>
    </row>
    <row r="94" customFormat="false" ht="12.75" hidden="false" customHeight="true" outlineLevel="0" collapsed="false">
      <c r="A94" s="99" t="n">
        <v>88</v>
      </c>
      <c r="B94" s="99" t="s">
        <v>551</v>
      </c>
      <c r="C94" s="99" t="s">
        <v>552</v>
      </c>
      <c r="D94" s="99" t="s">
        <v>438</v>
      </c>
      <c r="E94" s="99"/>
      <c r="F94" s="99" t="s">
        <v>292</v>
      </c>
      <c r="G94" s="99"/>
      <c r="H94" s="99" t="s">
        <v>553</v>
      </c>
      <c r="I94" s="119" t="n">
        <v>22868</v>
      </c>
      <c r="J94" s="119" t="n">
        <v>23071</v>
      </c>
      <c r="K94" s="119" t="n">
        <v>23225</v>
      </c>
      <c r="L94" s="119" t="n">
        <v>23574</v>
      </c>
      <c r="M94" s="119" t="n">
        <v>24221</v>
      </c>
      <c r="N94" s="119" t="n">
        <v>24803</v>
      </c>
      <c r="O94" s="119" t="n">
        <v>25345</v>
      </c>
      <c r="P94" s="119" t="n">
        <v>25841</v>
      </c>
      <c r="Q94" s="119" t="n">
        <v>26304</v>
      </c>
      <c r="R94" s="119" t="n">
        <v>26393</v>
      </c>
      <c r="S94" s="119" t="n">
        <v>26869</v>
      </c>
      <c r="T94" s="119" t="n">
        <v>27432</v>
      </c>
      <c r="U94" s="119" t="n">
        <v>28043</v>
      </c>
    </row>
    <row r="95" customFormat="false" ht="12.75" hidden="false" customHeight="true" outlineLevel="0" collapsed="false">
      <c r="A95" s="99" t="n">
        <v>89</v>
      </c>
      <c r="B95" s="99" t="s">
        <v>554</v>
      </c>
      <c r="C95" s="99" t="s">
        <v>555</v>
      </c>
      <c r="D95" s="99" t="s">
        <v>438</v>
      </c>
      <c r="E95" s="99"/>
      <c r="F95" s="99"/>
      <c r="G95" s="99" t="s">
        <v>296</v>
      </c>
      <c r="H95" s="99" t="s">
        <v>556</v>
      </c>
      <c r="I95" s="119" t="n">
        <v>23702</v>
      </c>
      <c r="J95" s="119" t="n">
        <v>24160</v>
      </c>
      <c r="K95" s="119" t="n">
        <v>24322</v>
      </c>
      <c r="L95" s="119" t="n">
        <v>24257</v>
      </c>
      <c r="M95" s="119" t="n">
        <v>25225</v>
      </c>
      <c r="N95" s="119" t="n">
        <v>25981</v>
      </c>
      <c r="O95" s="119" t="n">
        <v>26138</v>
      </c>
      <c r="P95" s="119" t="n">
        <v>26644</v>
      </c>
      <c r="Q95" s="119" t="n">
        <v>27130</v>
      </c>
      <c r="R95" s="119" t="n">
        <v>27266</v>
      </c>
      <c r="S95" s="119" t="n">
        <v>27927</v>
      </c>
      <c r="T95" s="119" t="n">
        <v>28683</v>
      </c>
      <c r="U95" s="119" t="n">
        <v>29441</v>
      </c>
    </row>
    <row r="96" customFormat="false" ht="12.75" hidden="false" customHeight="true" outlineLevel="0" collapsed="false">
      <c r="A96" s="99" t="n">
        <v>90</v>
      </c>
      <c r="B96" s="99" t="s">
        <v>557</v>
      </c>
      <c r="C96" s="99" t="s">
        <v>558</v>
      </c>
      <c r="D96" s="99" t="s">
        <v>438</v>
      </c>
      <c r="E96" s="99"/>
      <c r="F96" s="99"/>
      <c r="G96" s="99" t="s">
        <v>296</v>
      </c>
      <c r="H96" s="99" t="s">
        <v>559</v>
      </c>
      <c r="I96" s="119" t="n">
        <v>25085</v>
      </c>
      <c r="J96" s="119" t="n">
        <v>25426</v>
      </c>
      <c r="K96" s="119" t="n">
        <v>25558</v>
      </c>
      <c r="L96" s="119" t="n">
        <v>25902</v>
      </c>
      <c r="M96" s="119" t="n">
        <v>26816</v>
      </c>
      <c r="N96" s="119" t="n">
        <v>27542</v>
      </c>
      <c r="O96" s="119" t="n">
        <v>28729</v>
      </c>
      <c r="P96" s="119" t="n">
        <v>29437</v>
      </c>
      <c r="Q96" s="119" t="n">
        <v>30206</v>
      </c>
      <c r="R96" s="119" t="n">
        <v>30374</v>
      </c>
      <c r="S96" s="119" t="n">
        <v>31017</v>
      </c>
      <c r="T96" s="119" t="n">
        <v>31759</v>
      </c>
      <c r="U96" s="119" t="n">
        <v>32336</v>
      </c>
    </row>
    <row r="97" customFormat="false" ht="12.75" hidden="false" customHeight="true" outlineLevel="0" collapsed="false">
      <c r="A97" s="99" t="n">
        <v>91</v>
      </c>
      <c r="B97" s="99" t="s">
        <v>560</v>
      </c>
      <c r="C97" s="99" t="s">
        <v>561</v>
      </c>
      <c r="D97" s="99" t="s">
        <v>438</v>
      </c>
      <c r="E97" s="99"/>
      <c r="F97" s="99"/>
      <c r="G97" s="99" t="s">
        <v>296</v>
      </c>
      <c r="H97" s="99" t="s">
        <v>562</v>
      </c>
      <c r="I97" s="119" t="n">
        <v>22102</v>
      </c>
      <c r="J97" s="119" t="n">
        <v>21942</v>
      </c>
      <c r="K97" s="119" t="n">
        <v>21830</v>
      </c>
      <c r="L97" s="119" t="n">
        <v>22081</v>
      </c>
      <c r="M97" s="119" t="n">
        <v>22708</v>
      </c>
      <c r="N97" s="119" t="n">
        <v>22653</v>
      </c>
      <c r="O97" s="119" t="n">
        <v>23065</v>
      </c>
      <c r="P97" s="119" t="n">
        <v>23211</v>
      </c>
      <c r="Q97" s="119" t="n">
        <v>23459</v>
      </c>
      <c r="R97" s="119" t="n">
        <v>23066</v>
      </c>
      <c r="S97" s="119" t="n">
        <v>23483</v>
      </c>
      <c r="T97" s="119" t="n">
        <v>23891</v>
      </c>
      <c r="U97" s="119" t="n">
        <v>24382</v>
      </c>
    </row>
    <row r="98" customFormat="false" ht="12.75" hidden="false" customHeight="true" outlineLevel="0" collapsed="false">
      <c r="A98" s="99" t="n">
        <v>92</v>
      </c>
      <c r="B98" s="99" t="s">
        <v>563</v>
      </c>
      <c r="C98" s="99" t="s">
        <v>564</v>
      </c>
      <c r="D98" s="99" t="s">
        <v>438</v>
      </c>
      <c r="E98" s="99"/>
      <c r="F98" s="99"/>
      <c r="G98" s="99" t="s">
        <v>296</v>
      </c>
      <c r="H98" s="99" t="s">
        <v>565</v>
      </c>
      <c r="I98" s="119" t="n">
        <v>22890</v>
      </c>
      <c r="J98" s="119" t="n">
        <v>22896</v>
      </c>
      <c r="K98" s="119" t="n">
        <v>23402</v>
      </c>
      <c r="L98" s="119" t="n">
        <v>23455</v>
      </c>
      <c r="M98" s="119" t="n">
        <v>24252</v>
      </c>
      <c r="N98" s="119" t="n">
        <v>25046</v>
      </c>
      <c r="O98" s="119" t="n">
        <v>25187</v>
      </c>
      <c r="P98" s="119" t="n">
        <v>25532</v>
      </c>
      <c r="Q98" s="119" t="n">
        <v>25812</v>
      </c>
      <c r="R98" s="119" t="n">
        <v>26111</v>
      </c>
      <c r="S98" s="119" t="n">
        <v>26136</v>
      </c>
      <c r="T98" s="119" t="n">
        <v>26877</v>
      </c>
      <c r="U98" s="119" t="n">
        <v>27644</v>
      </c>
    </row>
    <row r="99" customFormat="false" ht="12.75" hidden="false" customHeight="true" outlineLevel="0" collapsed="false">
      <c r="A99" s="99" t="n">
        <v>93</v>
      </c>
      <c r="B99" s="99" t="s">
        <v>566</v>
      </c>
      <c r="C99" s="99" t="s">
        <v>567</v>
      </c>
      <c r="D99" s="99" t="s">
        <v>438</v>
      </c>
      <c r="E99" s="99"/>
      <c r="F99" s="99"/>
      <c r="G99" s="99" t="s">
        <v>296</v>
      </c>
      <c r="H99" s="99" t="s">
        <v>568</v>
      </c>
      <c r="I99" s="119" t="n">
        <v>21003</v>
      </c>
      <c r="J99" s="119" t="n">
        <v>21257</v>
      </c>
      <c r="K99" s="119" t="n">
        <v>21392</v>
      </c>
      <c r="L99" s="119" t="n">
        <v>21922</v>
      </c>
      <c r="M99" s="119" t="n">
        <v>22273</v>
      </c>
      <c r="N99" s="119" t="n">
        <v>22699</v>
      </c>
      <c r="O99" s="119" t="n">
        <v>22821</v>
      </c>
      <c r="P99" s="119" t="n">
        <v>23157</v>
      </c>
      <c r="Q99" s="119" t="n">
        <v>23623</v>
      </c>
      <c r="R99" s="119" t="n">
        <v>23736</v>
      </c>
      <c r="S99" s="119" t="n">
        <v>23914</v>
      </c>
      <c r="T99" s="119" t="n">
        <v>24387</v>
      </c>
      <c r="U99" s="119" t="n">
        <v>24833</v>
      </c>
    </row>
    <row r="100" customFormat="false" ht="12.75" hidden="false" customHeight="true" outlineLevel="0" collapsed="false">
      <c r="A100" s="99" t="n">
        <v>94</v>
      </c>
      <c r="B100" s="99" t="s">
        <v>569</v>
      </c>
      <c r="C100" s="99" t="s">
        <v>570</v>
      </c>
      <c r="D100" s="99" t="s">
        <v>438</v>
      </c>
      <c r="E100" s="99"/>
      <c r="F100" s="99"/>
      <c r="G100" s="99" t="s">
        <v>296</v>
      </c>
      <c r="H100" s="99" t="s">
        <v>571</v>
      </c>
      <c r="I100" s="119" t="n">
        <v>21545</v>
      </c>
      <c r="J100" s="119" t="n">
        <v>21579</v>
      </c>
      <c r="K100" s="119" t="n">
        <v>21791</v>
      </c>
      <c r="L100" s="119" t="n">
        <v>22216</v>
      </c>
      <c r="M100" s="119" t="n">
        <v>22790</v>
      </c>
      <c r="N100" s="119" t="n">
        <v>23186</v>
      </c>
      <c r="O100" s="119" t="n">
        <v>23655</v>
      </c>
      <c r="P100" s="119" t="n">
        <v>24104</v>
      </c>
      <c r="Q100" s="119" t="n">
        <v>24547</v>
      </c>
      <c r="R100" s="119" t="n">
        <v>24561</v>
      </c>
      <c r="S100" s="119" t="n">
        <v>24940</v>
      </c>
      <c r="T100" s="119" t="n">
        <v>25305</v>
      </c>
      <c r="U100" s="119" t="n">
        <v>25822</v>
      </c>
    </row>
    <row r="101" customFormat="false" ht="12.75" hidden="false" customHeight="true" outlineLevel="0" collapsed="false">
      <c r="A101" s="99" t="n">
        <v>95</v>
      </c>
      <c r="B101" s="99" t="s">
        <v>572</v>
      </c>
      <c r="C101" s="99" t="s">
        <v>573</v>
      </c>
      <c r="D101" s="99" t="s">
        <v>438</v>
      </c>
      <c r="E101" s="99"/>
      <c r="F101" s="99"/>
      <c r="G101" s="99" t="s">
        <v>296</v>
      </c>
      <c r="H101" s="99" t="s">
        <v>574</v>
      </c>
      <c r="I101" s="119" t="n">
        <v>22584</v>
      </c>
      <c r="J101" s="119" t="n">
        <v>22733</v>
      </c>
      <c r="K101" s="119" t="n">
        <v>23025</v>
      </c>
      <c r="L101" s="119" t="n">
        <v>23350</v>
      </c>
      <c r="M101" s="119" t="n">
        <v>23784</v>
      </c>
      <c r="N101" s="119" t="n">
        <v>24482</v>
      </c>
      <c r="O101" s="119" t="n">
        <v>24626</v>
      </c>
      <c r="P101" s="119" t="n">
        <v>25220</v>
      </c>
      <c r="Q101" s="119" t="n">
        <v>25227</v>
      </c>
      <c r="R101" s="119" t="n">
        <v>25101</v>
      </c>
      <c r="S101" s="119" t="n">
        <v>25585</v>
      </c>
      <c r="T101" s="119" t="n">
        <v>25811</v>
      </c>
      <c r="U101" s="119" t="n">
        <v>26330</v>
      </c>
    </row>
    <row r="102" customFormat="false" ht="12.75" hidden="false" customHeight="true" outlineLevel="0" collapsed="false">
      <c r="A102" s="99" t="n">
        <v>96</v>
      </c>
      <c r="B102" s="99" t="s">
        <v>575</v>
      </c>
      <c r="C102" s="99" t="s">
        <v>576</v>
      </c>
      <c r="D102" s="99" t="s">
        <v>438</v>
      </c>
      <c r="E102" s="99"/>
      <c r="F102" s="99"/>
      <c r="G102" s="99" t="s">
        <v>296</v>
      </c>
      <c r="H102" s="99" t="s">
        <v>577</v>
      </c>
      <c r="I102" s="119" t="n">
        <v>21073</v>
      </c>
      <c r="J102" s="119" t="n">
        <v>21364</v>
      </c>
      <c r="K102" s="119" t="n">
        <v>21619</v>
      </c>
      <c r="L102" s="119" t="n">
        <v>22009</v>
      </c>
      <c r="M102" s="119" t="n">
        <v>22782</v>
      </c>
      <c r="N102" s="119" t="n">
        <v>23687</v>
      </c>
      <c r="O102" s="119" t="n">
        <v>24197</v>
      </c>
      <c r="P102" s="119" t="n">
        <v>24836</v>
      </c>
      <c r="Q102" s="119" t="n">
        <v>25140</v>
      </c>
      <c r="R102" s="119" t="n">
        <v>25459</v>
      </c>
      <c r="S102" s="119" t="n">
        <v>26349</v>
      </c>
      <c r="T102" s="119" t="n">
        <v>26948</v>
      </c>
      <c r="U102" s="119" t="n">
        <v>27806</v>
      </c>
    </row>
    <row r="103" customFormat="false" ht="12.75" hidden="false" customHeight="true" outlineLevel="0" collapsed="false">
      <c r="A103" s="99" t="n">
        <v>97</v>
      </c>
      <c r="B103" s="99" t="s">
        <v>578</v>
      </c>
      <c r="C103" s="99" t="s">
        <v>579</v>
      </c>
      <c r="D103" s="99" t="s">
        <v>438</v>
      </c>
      <c r="E103" s="99"/>
      <c r="F103" s="99"/>
      <c r="G103" s="99" t="s">
        <v>296</v>
      </c>
      <c r="H103" s="99" t="s">
        <v>580</v>
      </c>
      <c r="I103" s="119" t="n">
        <v>22744</v>
      </c>
      <c r="J103" s="119" t="n">
        <v>23146</v>
      </c>
      <c r="K103" s="119" t="n">
        <v>23126</v>
      </c>
      <c r="L103" s="119" t="n">
        <v>23413</v>
      </c>
      <c r="M103" s="119" t="n">
        <v>23665</v>
      </c>
      <c r="N103" s="119" t="n">
        <v>24064</v>
      </c>
      <c r="O103" s="119" t="n">
        <v>24509</v>
      </c>
      <c r="P103" s="119" t="n">
        <v>24754</v>
      </c>
      <c r="Q103" s="119" t="n">
        <v>25100</v>
      </c>
      <c r="R103" s="119" t="n">
        <v>25277</v>
      </c>
      <c r="S103" s="119" t="n">
        <v>25604</v>
      </c>
      <c r="T103" s="119" t="n">
        <v>26219</v>
      </c>
      <c r="U103" s="119" t="n">
        <v>26844</v>
      </c>
    </row>
    <row r="104" customFormat="false" ht="12.75" hidden="false" customHeight="true" outlineLevel="0" collapsed="false">
      <c r="A104" s="99" t="n">
        <v>98</v>
      </c>
      <c r="B104" s="99" t="s">
        <v>581</v>
      </c>
      <c r="C104" s="99" t="s">
        <v>582</v>
      </c>
      <c r="D104" s="99" t="s">
        <v>438</v>
      </c>
      <c r="E104" s="99"/>
      <c r="F104" s="99"/>
      <c r="G104" s="99" t="s">
        <v>296</v>
      </c>
      <c r="H104" s="99" t="s">
        <v>583</v>
      </c>
      <c r="I104" s="119" t="n">
        <v>22110</v>
      </c>
      <c r="J104" s="119" t="n">
        <v>22071</v>
      </c>
      <c r="K104" s="119" t="n">
        <v>22229</v>
      </c>
      <c r="L104" s="119" t="n">
        <v>22938</v>
      </c>
      <c r="M104" s="119" t="n">
        <v>23288</v>
      </c>
      <c r="N104" s="119" t="n">
        <v>23826</v>
      </c>
      <c r="O104" s="119" t="n">
        <v>24200</v>
      </c>
      <c r="P104" s="119" t="n">
        <v>24590</v>
      </c>
      <c r="Q104" s="119" t="n">
        <v>24974</v>
      </c>
      <c r="R104" s="119" t="n">
        <v>24780</v>
      </c>
      <c r="S104" s="119" t="n">
        <v>25324</v>
      </c>
      <c r="T104" s="119" t="n">
        <v>25681</v>
      </c>
      <c r="U104" s="119" t="n">
        <v>26572</v>
      </c>
    </row>
    <row r="105" customFormat="false" ht="12.75" hidden="false" customHeight="true" outlineLevel="0" collapsed="false">
      <c r="A105" s="99" t="n">
        <v>99</v>
      </c>
      <c r="B105" s="99" t="s">
        <v>584</v>
      </c>
      <c r="C105" s="99" t="s">
        <v>585</v>
      </c>
      <c r="D105" s="99" t="s">
        <v>438</v>
      </c>
      <c r="E105" s="99"/>
      <c r="F105" s="99" t="s">
        <v>292</v>
      </c>
      <c r="H105" s="99" t="s">
        <v>586</v>
      </c>
      <c r="I105" s="119" t="n">
        <v>23046</v>
      </c>
      <c r="J105" s="119" t="n">
        <v>23184</v>
      </c>
      <c r="K105" s="119" t="n">
        <v>23404</v>
      </c>
      <c r="L105" s="119" t="n">
        <v>23744</v>
      </c>
      <c r="M105" s="119" t="n">
        <v>24204</v>
      </c>
      <c r="N105" s="119" t="n">
        <v>24649</v>
      </c>
      <c r="O105" s="119" t="n">
        <v>25001</v>
      </c>
      <c r="P105" s="119" t="n">
        <v>25335</v>
      </c>
      <c r="Q105" s="119" t="n">
        <v>25636</v>
      </c>
      <c r="R105" s="119" t="n">
        <v>25640</v>
      </c>
      <c r="S105" s="119" t="n">
        <v>26002</v>
      </c>
      <c r="T105" s="119" t="n">
        <v>26629</v>
      </c>
      <c r="U105" s="119" t="n">
        <v>27137</v>
      </c>
    </row>
    <row r="106" customFormat="false" ht="12.75" hidden="false" customHeight="true" outlineLevel="0" collapsed="false">
      <c r="A106" s="99" t="n">
        <v>100</v>
      </c>
      <c r="B106" s="99" t="s">
        <v>587</v>
      </c>
      <c r="C106" s="99" t="s">
        <v>588</v>
      </c>
      <c r="D106" s="99" t="s">
        <v>438</v>
      </c>
      <c r="E106" s="99"/>
      <c r="F106" s="99"/>
      <c r="G106" s="99" t="s">
        <v>296</v>
      </c>
      <c r="H106" s="99" t="s">
        <v>589</v>
      </c>
      <c r="I106" s="119" t="n">
        <v>23682</v>
      </c>
      <c r="J106" s="119" t="n">
        <v>23700</v>
      </c>
      <c r="K106" s="119" t="n">
        <v>23828</v>
      </c>
      <c r="L106" s="119" t="n">
        <v>24205</v>
      </c>
      <c r="M106" s="119" t="n">
        <v>24698</v>
      </c>
      <c r="N106" s="119" t="n">
        <v>25360</v>
      </c>
      <c r="O106" s="119" t="n">
        <v>25755</v>
      </c>
      <c r="P106" s="119" t="n">
        <v>26197</v>
      </c>
      <c r="Q106" s="119" t="n">
        <v>26523</v>
      </c>
      <c r="R106" s="119" t="n">
        <v>26549</v>
      </c>
      <c r="S106" s="119" t="n">
        <v>26833</v>
      </c>
      <c r="T106" s="119" t="n">
        <v>27497</v>
      </c>
      <c r="U106" s="119" t="n">
        <v>28007</v>
      </c>
    </row>
    <row r="107" customFormat="false" ht="12.75" hidden="false" customHeight="true" outlineLevel="0" collapsed="false">
      <c r="A107" s="99" t="n">
        <v>101</v>
      </c>
      <c r="B107" s="99" t="s">
        <v>590</v>
      </c>
      <c r="C107" s="99" t="s">
        <v>591</v>
      </c>
      <c r="D107" s="99" t="s">
        <v>438</v>
      </c>
      <c r="E107" s="99"/>
      <c r="F107" s="99"/>
      <c r="G107" s="99" t="s">
        <v>296</v>
      </c>
      <c r="H107" s="99" t="s">
        <v>592</v>
      </c>
      <c r="I107" s="119" t="n">
        <v>24082</v>
      </c>
      <c r="J107" s="119" t="n">
        <v>24214</v>
      </c>
      <c r="K107" s="119" t="n">
        <v>24388</v>
      </c>
      <c r="L107" s="119" t="n">
        <v>24742</v>
      </c>
      <c r="M107" s="119" t="n">
        <v>25037</v>
      </c>
      <c r="N107" s="119" t="n">
        <v>25667</v>
      </c>
      <c r="O107" s="119" t="n">
        <v>25966</v>
      </c>
      <c r="P107" s="119" t="n">
        <v>26259</v>
      </c>
      <c r="Q107" s="119" t="n">
        <v>26625</v>
      </c>
      <c r="R107" s="119" t="n">
        <v>26530</v>
      </c>
      <c r="S107" s="119" t="n">
        <v>26563</v>
      </c>
      <c r="T107" s="119" t="n">
        <v>26919</v>
      </c>
      <c r="U107" s="119" t="n">
        <v>27231</v>
      </c>
    </row>
    <row r="108" customFormat="false" ht="12.75" hidden="false" customHeight="true" outlineLevel="0" collapsed="false">
      <c r="A108" s="99" t="n">
        <v>102</v>
      </c>
      <c r="B108" s="99" t="s">
        <v>593</v>
      </c>
      <c r="C108" s="99" t="s">
        <v>594</v>
      </c>
      <c r="D108" s="99" t="s">
        <v>438</v>
      </c>
      <c r="E108" s="99"/>
      <c r="F108" s="99"/>
      <c r="G108" s="99" t="s">
        <v>296</v>
      </c>
      <c r="H108" s="99" t="s">
        <v>595</v>
      </c>
      <c r="I108" s="119" t="n">
        <v>25567</v>
      </c>
      <c r="J108" s="119" t="n">
        <v>25922</v>
      </c>
      <c r="K108" s="119" t="n">
        <v>26353</v>
      </c>
      <c r="L108" s="119" t="n">
        <v>26908</v>
      </c>
      <c r="M108" s="119" t="n">
        <v>27935</v>
      </c>
      <c r="N108" s="119" t="n">
        <v>28179</v>
      </c>
      <c r="O108" s="119" t="n">
        <v>28926</v>
      </c>
      <c r="P108" s="119" t="n">
        <v>29180</v>
      </c>
      <c r="Q108" s="119" t="n">
        <v>30443</v>
      </c>
      <c r="R108" s="119" t="n">
        <v>30774</v>
      </c>
      <c r="S108" s="119" t="n">
        <v>31304</v>
      </c>
      <c r="T108" s="119" t="n">
        <v>32360</v>
      </c>
      <c r="U108" s="119" t="n">
        <v>32572</v>
      </c>
    </row>
    <row r="109" customFormat="false" ht="12.75" hidden="false" customHeight="true" outlineLevel="0" collapsed="false">
      <c r="A109" s="99" t="n">
        <v>103</v>
      </c>
      <c r="B109" s="99" t="s">
        <v>596</v>
      </c>
      <c r="C109" s="99" t="s">
        <v>597</v>
      </c>
      <c r="D109" s="99" t="s">
        <v>438</v>
      </c>
      <c r="E109" s="99"/>
      <c r="F109" s="99"/>
      <c r="G109" s="99" t="s">
        <v>296</v>
      </c>
      <c r="H109" s="99" t="s">
        <v>598</v>
      </c>
      <c r="I109" s="119" t="n">
        <v>23433</v>
      </c>
      <c r="J109" s="119" t="n">
        <v>23585</v>
      </c>
      <c r="K109" s="119" t="n">
        <v>23640</v>
      </c>
      <c r="L109" s="119" t="n">
        <v>23946</v>
      </c>
      <c r="M109" s="119" t="n">
        <v>24483</v>
      </c>
      <c r="N109" s="119" t="n">
        <v>24917</v>
      </c>
      <c r="O109" s="119" t="n">
        <v>25377</v>
      </c>
      <c r="P109" s="119" t="n">
        <v>25386</v>
      </c>
      <c r="Q109" s="119" t="n">
        <v>25434</v>
      </c>
      <c r="R109" s="119" t="n">
        <v>25061</v>
      </c>
      <c r="S109" s="119" t="n">
        <v>25409</v>
      </c>
      <c r="T109" s="119" t="n">
        <v>25733</v>
      </c>
      <c r="U109" s="119" t="n">
        <v>26400</v>
      </c>
    </row>
    <row r="110" customFormat="false" ht="12.75" hidden="false" customHeight="true" outlineLevel="0" collapsed="false">
      <c r="A110" s="99" t="n">
        <v>104</v>
      </c>
      <c r="B110" s="99" t="s">
        <v>599</v>
      </c>
      <c r="C110" s="99" t="s">
        <v>600</v>
      </c>
      <c r="D110" s="99" t="s">
        <v>438</v>
      </c>
      <c r="E110" s="99"/>
      <c r="F110" s="99"/>
      <c r="G110" s="99" t="s">
        <v>296</v>
      </c>
      <c r="H110" s="99" t="s">
        <v>601</v>
      </c>
      <c r="I110" s="119" t="n">
        <v>22126</v>
      </c>
      <c r="J110" s="119" t="n">
        <v>22095</v>
      </c>
      <c r="K110" s="119" t="n">
        <v>22120</v>
      </c>
      <c r="L110" s="119" t="n">
        <v>22797</v>
      </c>
      <c r="M110" s="119" t="n">
        <v>23120</v>
      </c>
      <c r="N110" s="119" t="n">
        <v>23685</v>
      </c>
      <c r="O110" s="119" t="n">
        <v>24111</v>
      </c>
      <c r="P110" s="119" t="n">
        <v>24064</v>
      </c>
      <c r="Q110" s="119" t="n">
        <v>24026</v>
      </c>
      <c r="R110" s="119" t="n">
        <v>23848</v>
      </c>
      <c r="S110" s="119" t="n">
        <v>24203</v>
      </c>
      <c r="T110" s="119" t="n">
        <v>24425</v>
      </c>
      <c r="U110" s="119" t="n">
        <v>25849</v>
      </c>
    </row>
    <row r="111" customFormat="false" ht="12.75" hidden="false" customHeight="true" outlineLevel="0" collapsed="false">
      <c r="A111" s="99" t="n">
        <v>105</v>
      </c>
      <c r="B111" s="99" t="s">
        <v>602</v>
      </c>
      <c r="C111" s="99" t="s">
        <v>603</v>
      </c>
      <c r="D111" s="99" t="s">
        <v>438</v>
      </c>
      <c r="E111" s="99"/>
      <c r="F111" s="99"/>
      <c r="G111" s="99" t="s">
        <v>296</v>
      </c>
      <c r="H111" s="99" t="s">
        <v>604</v>
      </c>
      <c r="I111" s="119" t="n">
        <v>22417</v>
      </c>
      <c r="J111" s="119" t="n">
        <v>22585</v>
      </c>
      <c r="K111" s="119" t="n">
        <v>22689</v>
      </c>
      <c r="L111" s="119" t="n">
        <v>23029</v>
      </c>
      <c r="M111" s="119" t="n">
        <v>23557</v>
      </c>
      <c r="N111" s="119" t="n">
        <v>23930</v>
      </c>
      <c r="O111" s="119" t="n">
        <v>24168</v>
      </c>
      <c r="P111" s="119" t="n">
        <v>24336</v>
      </c>
      <c r="Q111" s="119" t="n">
        <v>24331</v>
      </c>
      <c r="R111" s="119" t="n">
        <v>24205</v>
      </c>
      <c r="S111" s="119" t="n">
        <v>24971</v>
      </c>
      <c r="T111" s="119" t="n">
        <v>25621</v>
      </c>
      <c r="U111" s="119" t="n">
        <v>26468</v>
      </c>
    </row>
    <row r="112" customFormat="false" ht="12.75" hidden="false" customHeight="true" outlineLevel="0" collapsed="false">
      <c r="A112" s="99" t="n">
        <v>106</v>
      </c>
      <c r="B112" s="99" t="s">
        <v>605</v>
      </c>
      <c r="C112" s="99" t="s">
        <v>606</v>
      </c>
      <c r="D112" s="99" t="s">
        <v>438</v>
      </c>
      <c r="E112" s="99"/>
      <c r="F112" s="99"/>
      <c r="G112" s="99" t="s">
        <v>296</v>
      </c>
      <c r="H112" s="99" t="s">
        <v>607</v>
      </c>
      <c r="I112" s="119" t="n">
        <v>22436</v>
      </c>
      <c r="J112" s="119" t="n">
        <v>22635</v>
      </c>
      <c r="K112" s="119" t="n">
        <v>23271</v>
      </c>
      <c r="L112" s="119" t="n">
        <v>23375</v>
      </c>
      <c r="M112" s="119" t="n">
        <v>23830</v>
      </c>
      <c r="N112" s="119" t="n">
        <v>23827</v>
      </c>
      <c r="O112" s="119" t="n">
        <v>23793</v>
      </c>
      <c r="P112" s="119" t="n">
        <v>24659</v>
      </c>
      <c r="Q112" s="119" t="n">
        <v>24880</v>
      </c>
      <c r="R112" s="119" t="n">
        <v>24703</v>
      </c>
      <c r="S112" s="119" t="n">
        <v>25416</v>
      </c>
      <c r="T112" s="119" t="n">
        <v>26531</v>
      </c>
      <c r="U112" s="119" t="n">
        <v>25846</v>
      </c>
    </row>
    <row r="113" customFormat="false" ht="12.75" hidden="false" customHeight="true" outlineLevel="0" collapsed="false">
      <c r="A113" s="99" t="n">
        <v>107</v>
      </c>
      <c r="B113" s="99" t="s">
        <v>608</v>
      </c>
      <c r="C113" s="99" t="s">
        <v>609</v>
      </c>
      <c r="D113" s="99" t="s">
        <v>438</v>
      </c>
      <c r="E113" s="99"/>
      <c r="F113" s="99"/>
      <c r="G113" s="99" t="s">
        <v>296</v>
      </c>
      <c r="H113" s="99" t="s">
        <v>610</v>
      </c>
      <c r="I113" s="119" t="n">
        <v>23264</v>
      </c>
      <c r="J113" s="119" t="n">
        <v>23700</v>
      </c>
      <c r="K113" s="119" t="n">
        <v>23784</v>
      </c>
      <c r="L113" s="119" t="n">
        <v>24131</v>
      </c>
      <c r="M113" s="119" t="n">
        <v>24698</v>
      </c>
      <c r="N113" s="119" t="n">
        <v>25126</v>
      </c>
      <c r="O113" s="119" t="n">
        <v>25389</v>
      </c>
      <c r="P113" s="119" t="n">
        <v>25528</v>
      </c>
      <c r="Q113" s="119" t="n">
        <v>25817</v>
      </c>
      <c r="R113" s="119" t="n">
        <v>25798</v>
      </c>
      <c r="S113" s="119" t="n">
        <v>26156</v>
      </c>
      <c r="T113" s="119" t="n">
        <v>26807</v>
      </c>
      <c r="U113" s="119" t="n">
        <v>27520</v>
      </c>
    </row>
    <row r="114" customFormat="false" ht="12.75" hidden="false" customHeight="true" outlineLevel="0" collapsed="false">
      <c r="A114" s="99" t="n">
        <v>108</v>
      </c>
      <c r="B114" s="99" t="s">
        <v>611</v>
      </c>
      <c r="C114" s="99" t="s">
        <v>612</v>
      </c>
      <c r="D114" s="99" t="s">
        <v>438</v>
      </c>
      <c r="E114" s="99"/>
      <c r="F114" s="99"/>
      <c r="G114" s="99" t="s">
        <v>296</v>
      </c>
      <c r="H114" s="99" t="s">
        <v>613</v>
      </c>
      <c r="I114" s="119" t="n">
        <v>22720</v>
      </c>
      <c r="J114" s="119" t="n">
        <v>22866</v>
      </c>
      <c r="K114" s="119" t="n">
        <v>23249</v>
      </c>
      <c r="L114" s="119" t="n">
        <v>23399</v>
      </c>
      <c r="M114" s="119" t="n">
        <v>23703</v>
      </c>
      <c r="N114" s="119" t="n">
        <v>23812</v>
      </c>
      <c r="O114" s="119" t="n">
        <v>24417</v>
      </c>
      <c r="P114" s="119" t="n">
        <v>24938</v>
      </c>
      <c r="Q114" s="119" t="n">
        <v>25246</v>
      </c>
      <c r="R114" s="119" t="n">
        <v>25406</v>
      </c>
      <c r="S114" s="119" t="n">
        <v>25955</v>
      </c>
      <c r="T114" s="119" t="n">
        <v>26775</v>
      </c>
      <c r="U114" s="119" t="n">
        <v>27391</v>
      </c>
    </row>
    <row r="115" customFormat="false" ht="12.75" hidden="false" customHeight="true" outlineLevel="0" collapsed="false">
      <c r="A115" s="99" t="n">
        <v>109</v>
      </c>
      <c r="B115" s="99" t="s">
        <v>614</v>
      </c>
      <c r="C115" s="99" t="s">
        <v>615</v>
      </c>
      <c r="D115" s="99" t="s">
        <v>438</v>
      </c>
      <c r="E115" s="99"/>
      <c r="F115" s="99"/>
      <c r="G115" s="99" t="s">
        <v>296</v>
      </c>
      <c r="H115" s="99" t="s">
        <v>616</v>
      </c>
      <c r="I115" s="119" t="n">
        <v>21935</v>
      </c>
      <c r="J115" s="119" t="n">
        <v>21963</v>
      </c>
      <c r="K115" s="119" t="n">
        <v>22051</v>
      </c>
      <c r="L115" s="119" t="n">
        <v>22267</v>
      </c>
      <c r="M115" s="119" t="n">
        <v>22747</v>
      </c>
      <c r="N115" s="119" t="n">
        <v>23327</v>
      </c>
      <c r="O115" s="119" t="n">
        <v>23601</v>
      </c>
      <c r="P115" s="119" t="n">
        <v>23889</v>
      </c>
      <c r="Q115" s="119" t="n">
        <v>24198</v>
      </c>
      <c r="R115" s="119" t="n">
        <v>24338</v>
      </c>
      <c r="S115" s="119" t="n">
        <v>24498</v>
      </c>
      <c r="T115" s="119" t="n">
        <v>25492</v>
      </c>
      <c r="U115" s="119" t="n">
        <v>26042</v>
      </c>
    </row>
    <row r="116" customFormat="false" ht="12.75" hidden="false" customHeight="true" outlineLevel="0" collapsed="false">
      <c r="A116" s="99" t="n">
        <v>110</v>
      </c>
      <c r="B116" s="99" t="s">
        <v>617</v>
      </c>
      <c r="C116" s="99" t="s">
        <v>618</v>
      </c>
      <c r="D116" s="99" t="s">
        <v>438</v>
      </c>
      <c r="E116" s="99"/>
      <c r="F116" s="99"/>
      <c r="G116" s="99" t="s">
        <v>296</v>
      </c>
      <c r="H116" s="99" t="s">
        <v>619</v>
      </c>
      <c r="I116" s="119" t="n">
        <v>23020</v>
      </c>
      <c r="J116" s="119" t="n">
        <v>23138</v>
      </c>
      <c r="K116" s="119" t="n">
        <v>23190</v>
      </c>
      <c r="L116" s="119" t="n">
        <v>23457</v>
      </c>
      <c r="M116" s="119" t="n">
        <v>23855</v>
      </c>
      <c r="N116" s="119" t="n">
        <v>24242</v>
      </c>
      <c r="O116" s="119" t="n">
        <v>24703</v>
      </c>
      <c r="P116" s="119" t="n">
        <v>25115</v>
      </c>
      <c r="Q116" s="119" t="n">
        <v>25116</v>
      </c>
      <c r="R116" s="119" t="n">
        <v>25296</v>
      </c>
      <c r="S116" s="119" t="n">
        <v>25719</v>
      </c>
      <c r="T116" s="119" t="n">
        <v>26288</v>
      </c>
      <c r="U116" s="119" t="n">
        <v>26911</v>
      </c>
    </row>
    <row r="117" customFormat="false" ht="12.75" hidden="false" customHeight="true" outlineLevel="0" collapsed="false">
      <c r="A117" s="99" t="n">
        <v>111</v>
      </c>
      <c r="B117" s="99" t="s">
        <v>620</v>
      </c>
      <c r="C117" s="99" t="s">
        <v>621</v>
      </c>
      <c r="D117" s="99" t="s">
        <v>438</v>
      </c>
      <c r="E117" s="99"/>
      <c r="F117" s="99"/>
      <c r="G117" s="99" t="s">
        <v>296</v>
      </c>
      <c r="H117" s="99" t="s">
        <v>622</v>
      </c>
      <c r="I117" s="119" t="n">
        <v>21789</v>
      </c>
      <c r="J117" s="119" t="n">
        <v>21834</v>
      </c>
      <c r="K117" s="119" t="n">
        <v>22020</v>
      </c>
      <c r="L117" s="119" t="n">
        <v>22386</v>
      </c>
      <c r="M117" s="119" t="n">
        <v>23015</v>
      </c>
      <c r="N117" s="119" t="n">
        <v>23307</v>
      </c>
      <c r="O117" s="119" t="n">
        <v>23470</v>
      </c>
      <c r="P117" s="119" t="n">
        <v>23914</v>
      </c>
      <c r="Q117" s="119" t="n">
        <v>24038</v>
      </c>
      <c r="R117" s="119" t="n">
        <v>24187</v>
      </c>
      <c r="S117" s="119" t="n">
        <v>24326</v>
      </c>
      <c r="T117" s="119" t="n">
        <v>24570</v>
      </c>
      <c r="U117" s="119" t="n">
        <v>24987</v>
      </c>
    </row>
    <row r="118" customFormat="false" ht="12.75" hidden="false" customHeight="true" outlineLevel="0" collapsed="false">
      <c r="A118" s="99" t="n">
        <v>112</v>
      </c>
      <c r="B118" s="99" t="s">
        <v>623</v>
      </c>
      <c r="C118" s="99" t="s">
        <v>624</v>
      </c>
      <c r="D118" s="99" t="s">
        <v>438</v>
      </c>
      <c r="E118" s="99"/>
      <c r="F118" s="99"/>
      <c r="G118" s="99" t="s">
        <v>296</v>
      </c>
      <c r="H118" s="99" t="s">
        <v>625</v>
      </c>
      <c r="I118" s="119" t="n">
        <v>22059</v>
      </c>
      <c r="J118" s="119" t="n">
        <v>22207</v>
      </c>
      <c r="K118" s="119" t="n">
        <v>22682</v>
      </c>
      <c r="L118" s="119" t="n">
        <v>22996</v>
      </c>
      <c r="M118" s="119" t="n">
        <v>23124</v>
      </c>
      <c r="N118" s="119" t="n">
        <v>23836</v>
      </c>
      <c r="O118" s="119" t="n">
        <v>23974</v>
      </c>
      <c r="P118" s="119" t="n">
        <v>24331</v>
      </c>
      <c r="Q118" s="119" t="n">
        <v>24871</v>
      </c>
      <c r="R118" s="119" t="n">
        <v>24709</v>
      </c>
      <c r="S118" s="119" t="n">
        <v>24955</v>
      </c>
      <c r="T118" s="119" t="n">
        <v>25644</v>
      </c>
      <c r="U118" s="119" t="n">
        <v>26026</v>
      </c>
    </row>
    <row r="119" customFormat="false" ht="12.75" hidden="false" customHeight="true" outlineLevel="0" collapsed="false">
      <c r="A119" s="99" t="n">
        <v>113</v>
      </c>
      <c r="B119" s="99" t="s">
        <v>626</v>
      </c>
      <c r="C119" s="99" t="s">
        <v>627</v>
      </c>
      <c r="D119" s="99" t="s">
        <v>438</v>
      </c>
      <c r="E119" s="99"/>
      <c r="F119" s="99" t="s">
        <v>292</v>
      </c>
      <c r="G119" s="99"/>
      <c r="H119" s="99" t="s">
        <v>628</v>
      </c>
      <c r="I119" s="119" t="n">
        <v>25379</v>
      </c>
      <c r="J119" s="119" t="n">
        <v>25529</v>
      </c>
      <c r="K119" s="119" t="n">
        <v>25764</v>
      </c>
      <c r="L119" s="119" t="n">
        <v>26134</v>
      </c>
      <c r="M119" s="119" t="n">
        <v>26307</v>
      </c>
      <c r="N119" s="119" t="n">
        <v>26922</v>
      </c>
      <c r="O119" s="119" t="n">
        <v>27197</v>
      </c>
      <c r="P119" s="119" t="n">
        <v>27363</v>
      </c>
      <c r="Q119" s="119" t="n">
        <v>27647</v>
      </c>
      <c r="R119" s="119" t="n">
        <v>27633</v>
      </c>
      <c r="S119" s="119" t="n">
        <v>27964</v>
      </c>
      <c r="T119" s="119" t="n">
        <v>28629</v>
      </c>
      <c r="U119" s="119" t="n">
        <v>29324</v>
      </c>
    </row>
    <row r="120" customFormat="false" ht="12.75" hidden="false" customHeight="true" outlineLevel="0" collapsed="false">
      <c r="A120" s="99" t="n">
        <v>114</v>
      </c>
      <c r="B120" s="99" t="s">
        <v>629</v>
      </c>
      <c r="C120" s="99" t="s">
        <v>630</v>
      </c>
      <c r="D120" s="99" t="s">
        <v>438</v>
      </c>
      <c r="E120" s="99"/>
      <c r="F120" s="99"/>
      <c r="G120" s="99" t="s">
        <v>296</v>
      </c>
      <c r="H120" s="99" t="s">
        <v>631</v>
      </c>
      <c r="I120" s="119" t="n">
        <v>23855</v>
      </c>
      <c r="J120" s="119" t="n">
        <v>23629</v>
      </c>
      <c r="K120" s="119" t="n">
        <v>23678</v>
      </c>
      <c r="L120" s="119" t="n">
        <v>23730</v>
      </c>
      <c r="M120" s="119" t="n">
        <v>24266</v>
      </c>
      <c r="N120" s="119" t="n">
        <v>24782</v>
      </c>
      <c r="O120" s="119" t="n">
        <v>25549</v>
      </c>
      <c r="P120" s="119" t="n">
        <v>26128</v>
      </c>
      <c r="Q120" s="119" t="n">
        <v>25980</v>
      </c>
      <c r="R120" s="119" t="n">
        <v>26895</v>
      </c>
      <c r="S120" s="119" t="n">
        <v>27231</v>
      </c>
      <c r="T120" s="119" t="n">
        <v>28018</v>
      </c>
      <c r="U120" s="119" t="n">
        <v>28322</v>
      </c>
    </row>
    <row r="121" customFormat="false" ht="12.75" hidden="false" customHeight="true" outlineLevel="0" collapsed="false">
      <c r="A121" s="99" t="n">
        <v>115</v>
      </c>
      <c r="B121" s="99" t="s">
        <v>632</v>
      </c>
      <c r="C121" s="99" t="s">
        <v>633</v>
      </c>
      <c r="D121" s="99" t="s">
        <v>438</v>
      </c>
      <c r="E121" s="99"/>
      <c r="F121" s="99"/>
      <c r="G121" s="99" t="s">
        <v>296</v>
      </c>
      <c r="H121" s="99" t="s">
        <v>634</v>
      </c>
      <c r="I121" s="119" t="n">
        <v>32150</v>
      </c>
      <c r="J121" s="119" t="n">
        <v>32570</v>
      </c>
      <c r="K121" s="119" t="n">
        <v>33052</v>
      </c>
      <c r="L121" s="119" t="n">
        <v>32760</v>
      </c>
      <c r="M121" s="119" t="n">
        <v>33410</v>
      </c>
      <c r="N121" s="119" t="n">
        <v>34326</v>
      </c>
      <c r="O121" s="119" t="n">
        <v>33929</v>
      </c>
      <c r="P121" s="119" t="n">
        <v>34583</v>
      </c>
      <c r="Q121" s="119" t="n">
        <v>34946</v>
      </c>
      <c r="R121" s="119" t="n">
        <v>34866</v>
      </c>
      <c r="S121" s="119" t="n">
        <v>35434</v>
      </c>
      <c r="T121" s="119" t="n">
        <v>36438</v>
      </c>
      <c r="U121" s="119" t="n">
        <v>37245</v>
      </c>
    </row>
    <row r="122" customFormat="false" ht="12.75" hidden="false" customHeight="true" outlineLevel="0" collapsed="false">
      <c r="A122" s="99" t="n">
        <v>116</v>
      </c>
      <c r="B122" s="99" t="s">
        <v>635</v>
      </c>
      <c r="C122" s="99" t="s">
        <v>636</v>
      </c>
      <c r="D122" s="99" t="s">
        <v>438</v>
      </c>
      <c r="E122" s="99"/>
      <c r="F122" s="99"/>
      <c r="G122" s="99" t="s">
        <v>296</v>
      </c>
      <c r="H122" s="99" t="s">
        <v>637</v>
      </c>
      <c r="I122" s="119" t="n">
        <v>25139</v>
      </c>
      <c r="J122" s="119" t="n">
        <v>25323</v>
      </c>
      <c r="K122" s="119" t="n">
        <v>25873</v>
      </c>
      <c r="L122" s="119" t="n">
        <v>26451</v>
      </c>
      <c r="M122" s="119" t="n">
        <v>26884</v>
      </c>
      <c r="N122" s="119" t="n">
        <v>27517</v>
      </c>
      <c r="O122" s="119" t="n">
        <v>28187</v>
      </c>
      <c r="P122" s="119" t="n">
        <v>28149</v>
      </c>
      <c r="Q122" s="119" t="n">
        <v>28603</v>
      </c>
      <c r="R122" s="119" t="n">
        <v>28270</v>
      </c>
      <c r="S122" s="119" t="n">
        <v>28440</v>
      </c>
      <c r="T122" s="119" t="n">
        <v>29038</v>
      </c>
      <c r="U122" s="119" t="n">
        <v>29825</v>
      </c>
    </row>
    <row r="123" customFormat="false" ht="12.75" hidden="false" customHeight="true" outlineLevel="0" collapsed="false">
      <c r="A123" s="99" t="n">
        <v>117</v>
      </c>
      <c r="B123" s="99" t="s">
        <v>638</v>
      </c>
      <c r="C123" s="99" t="s">
        <v>639</v>
      </c>
      <c r="D123" s="99" t="s">
        <v>438</v>
      </c>
      <c r="E123" s="99"/>
      <c r="F123" s="99"/>
      <c r="G123" s="99" t="s">
        <v>296</v>
      </c>
      <c r="H123" s="99" t="s">
        <v>640</v>
      </c>
      <c r="I123" s="119" t="n">
        <v>26351</v>
      </c>
      <c r="J123" s="119" t="n">
        <v>26466</v>
      </c>
      <c r="K123" s="119" t="n">
        <v>26683</v>
      </c>
      <c r="L123" s="119" t="n">
        <v>27117</v>
      </c>
      <c r="M123" s="119" t="n">
        <v>26977</v>
      </c>
      <c r="N123" s="119" t="n">
        <v>27733</v>
      </c>
      <c r="O123" s="119" t="n">
        <v>27976</v>
      </c>
      <c r="P123" s="119" t="n">
        <v>27899</v>
      </c>
      <c r="Q123" s="119" t="n">
        <v>28218</v>
      </c>
      <c r="R123" s="119" t="n">
        <v>28266</v>
      </c>
      <c r="S123" s="119" t="n">
        <v>28449</v>
      </c>
      <c r="T123" s="119" t="n">
        <v>29083</v>
      </c>
      <c r="U123" s="119" t="n">
        <v>30008</v>
      </c>
    </row>
    <row r="124" customFormat="false" ht="12.75" hidden="false" customHeight="true" outlineLevel="0" collapsed="false">
      <c r="A124" s="99" t="n">
        <v>118</v>
      </c>
      <c r="B124" s="99" t="s">
        <v>641</v>
      </c>
      <c r="C124" s="99" t="s">
        <v>642</v>
      </c>
      <c r="D124" s="99" t="s">
        <v>438</v>
      </c>
      <c r="E124" s="99"/>
      <c r="F124" s="99"/>
      <c r="G124" s="99" t="s">
        <v>296</v>
      </c>
      <c r="H124" s="99" t="s">
        <v>643</v>
      </c>
      <c r="I124" s="119" t="n">
        <v>23268</v>
      </c>
      <c r="J124" s="119" t="n">
        <v>23504</v>
      </c>
      <c r="K124" s="119" t="n">
        <v>23719</v>
      </c>
      <c r="L124" s="119" t="n">
        <v>24061</v>
      </c>
      <c r="M124" s="119" t="n">
        <v>23755</v>
      </c>
      <c r="N124" s="119" t="n">
        <v>24641</v>
      </c>
      <c r="O124" s="119" t="n">
        <v>24779</v>
      </c>
      <c r="P124" s="119" t="n">
        <v>24849</v>
      </c>
      <c r="Q124" s="119" t="n">
        <v>25400</v>
      </c>
      <c r="R124" s="119" t="n">
        <v>25541</v>
      </c>
      <c r="S124" s="119" t="n">
        <v>25786</v>
      </c>
      <c r="T124" s="119" t="n">
        <v>26662</v>
      </c>
      <c r="U124" s="119" t="n">
        <v>27040</v>
      </c>
    </row>
    <row r="125" customFormat="false" ht="12.75" hidden="false" customHeight="true" outlineLevel="0" collapsed="false">
      <c r="A125" s="99" t="n">
        <v>119</v>
      </c>
      <c r="B125" s="99" t="s">
        <v>644</v>
      </c>
      <c r="C125" s="99" t="s">
        <v>645</v>
      </c>
      <c r="D125" s="99" t="s">
        <v>438</v>
      </c>
      <c r="E125" s="99"/>
      <c r="F125" s="99"/>
      <c r="G125" s="99" t="s">
        <v>296</v>
      </c>
      <c r="H125" s="99" t="s">
        <v>646</v>
      </c>
      <c r="I125" s="119" t="n">
        <v>21899</v>
      </c>
      <c r="J125" s="119" t="n">
        <v>22092</v>
      </c>
      <c r="K125" s="119" t="n">
        <v>22184</v>
      </c>
      <c r="L125" s="119" t="n">
        <v>22797</v>
      </c>
      <c r="M125" s="119" t="n">
        <v>23290</v>
      </c>
      <c r="N125" s="119" t="n">
        <v>23760</v>
      </c>
      <c r="O125" s="119" t="n">
        <v>24132</v>
      </c>
      <c r="P125" s="119" t="n">
        <v>24523</v>
      </c>
      <c r="Q125" s="119" t="n">
        <v>24718</v>
      </c>
      <c r="R125" s="119" t="n">
        <v>24575</v>
      </c>
      <c r="S125" s="119" t="n">
        <v>24875</v>
      </c>
      <c r="T125" s="119" t="n">
        <v>25464</v>
      </c>
      <c r="U125" s="119" t="n">
        <v>25902</v>
      </c>
    </row>
    <row r="126" customFormat="false" ht="12.75" hidden="false" customHeight="true" outlineLevel="0" collapsed="false">
      <c r="A126" s="99" t="n">
        <v>120</v>
      </c>
      <c r="B126" s="99" t="s">
        <v>647</v>
      </c>
      <c r="C126" s="99" t="s">
        <v>648</v>
      </c>
      <c r="D126" s="99" t="s">
        <v>438</v>
      </c>
      <c r="E126" s="99"/>
      <c r="F126" s="99"/>
      <c r="G126" s="99" t="s">
        <v>296</v>
      </c>
      <c r="H126" s="99" t="s">
        <v>649</v>
      </c>
      <c r="I126" s="119" t="n">
        <v>24322</v>
      </c>
      <c r="J126" s="119" t="n">
        <v>24713</v>
      </c>
      <c r="K126" s="119" t="n">
        <v>25044</v>
      </c>
      <c r="L126" s="119" t="n">
        <v>25398</v>
      </c>
      <c r="M126" s="119" t="n">
        <v>25613</v>
      </c>
      <c r="N126" s="119" t="n">
        <v>25695</v>
      </c>
      <c r="O126" s="119" t="n">
        <v>26028</v>
      </c>
      <c r="P126" s="119" t="n">
        <v>26777</v>
      </c>
      <c r="Q126" s="119" t="n">
        <v>27360</v>
      </c>
      <c r="R126" s="119" t="n">
        <v>27260</v>
      </c>
      <c r="S126" s="119" t="n">
        <v>27961</v>
      </c>
      <c r="T126" s="119" t="n">
        <v>28620</v>
      </c>
      <c r="U126" s="119" t="n">
        <v>28709</v>
      </c>
    </row>
    <row r="127" customFormat="false" ht="12.75" hidden="false" customHeight="true" outlineLevel="0" collapsed="false">
      <c r="A127" s="99" t="n">
        <v>121</v>
      </c>
      <c r="B127" s="99" t="s">
        <v>650</v>
      </c>
      <c r="C127" s="99" t="s">
        <v>651</v>
      </c>
      <c r="D127" s="99" t="s">
        <v>438</v>
      </c>
      <c r="E127" s="99"/>
      <c r="F127" s="99"/>
      <c r="G127" s="99" t="s">
        <v>296</v>
      </c>
      <c r="H127" s="99" t="s">
        <v>652</v>
      </c>
      <c r="I127" s="119" t="n">
        <v>22466</v>
      </c>
      <c r="J127" s="119" t="n">
        <v>22583</v>
      </c>
      <c r="K127" s="119" t="n">
        <v>22567</v>
      </c>
      <c r="L127" s="119" t="n">
        <v>23049</v>
      </c>
      <c r="M127" s="119" t="n">
        <v>23380</v>
      </c>
      <c r="N127" s="119" t="n">
        <v>23321</v>
      </c>
      <c r="O127" s="119" t="n">
        <v>23716</v>
      </c>
      <c r="P127" s="119" t="n">
        <v>23561</v>
      </c>
      <c r="Q127" s="119" t="n">
        <v>23415</v>
      </c>
      <c r="R127" s="119" t="n">
        <v>23149</v>
      </c>
      <c r="S127" s="119" t="n">
        <v>23958</v>
      </c>
      <c r="T127" s="119" t="n">
        <v>24405</v>
      </c>
      <c r="U127" s="119" t="n">
        <v>25129</v>
      </c>
    </row>
    <row r="128" customFormat="false" ht="12.75" hidden="false" customHeight="true" outlineLevel="0" collapsed="false">
      <c r="A128" s="99" t="n">
        <v>122</v>
      </c>
      <c r="B128" s="99" t="s">
        <v>653</v>
      </c>
      <c r="C128" s="99" t="s">
        <v>654</v>
      </c>
      <c r="D128" s="99" t="s">
        <v>438</v>
      </c>
      <c r="E128" s="99"/>
      <c r="F128" s="99"/>
      <c r="G128" s="99" t="s">
        <v>296</v>
      </c>
      <c r="H128" s="99" t="s">
        <v>655</v>
      </c>
      <c r="I128" s="119" t="n">
        <v>23385</v>
      </c>
      <c r="J128" s="119" t="n">
        <v>23486</v>
      </c>
      <c r="K128" s="119" t="n">
        <v>23467</v>
      </c>
      <c r="L128" s="119" t="n">
        <v>23989</v>
      </c>
      <c r="M128" s="119" t="n">
        <v>24332</v>
      </c>
      <c r="N128" s="119" t="n">
        <v>24796</v>
      </c>
      <c r="O128" s="119" t="n">
        <v>24830</v>
      </c>
      <c r="P128" s="119" t="n">
        <v>25138</v>
      </c>
      <c r="Q128" s="119" t="n">
        <v>25441</v>
      </c>
      <c r="R128" s="119" t="n">
        <v>25694</v>
      </c>
      <c r="S128" s="119" t="n">
        <v>26078</v>
      </c>
      <c r="T128" s="119" t="n">
        <v>26775</v>
      </c>
      <c r="U128" s="119" t="n">
        <v>27487</v>
      </c>
    </row>
    <row r="129" customFormat="false" ht="12.75" hidden="false" customHeight="true" outlineLevel="0" collapsed="false">
      <c r="A129" s="99" t="n">
        <v>123</v>
      </c>
      <c r="B129" s="99" t="s">
        <v>656</v>
      </c>
      <c r="C129" s="99" t="s">
        <v>657</v>
      </c>
      <c r="D129" s="99" t="s">
        <v>438</v>
      </c>
      <c r="E129" s="99"/>
      <c r="F129" s="99"/>
      <c r="G129" s="99" t="s">
        <v>296</v>
      </c>
      <c r="H129" s="99" t="s">
        <v>658</v>
      </c>
      <c r="I129" s="119" t="n">
        <v>21683</v>
      </c>
      <c r="J129" s="119" t="n">
        <v>21810</v>
      </c>
      <c r="K129" s="119" t="n">
        <v>21944</v>
      </c>
      <c r="L129" s="119" t="n">
        <v>22216</v>
      </c>
      <c r="M129" s="119" t="n">
        <v>22408</v>
      </c>
      <c r="N129" s="119" t="n">
        <v>22501</v>
      </c>
      <c r="O129" s="119" t="n">
        <v>23139</v>
      </c>
      <c r="P129" s="119" t="n">
        <v>23316</v>
      </c>
      <c r="Q129" s="119" t="n">
        <v>23514</v>
      </c>
      <c r="R129" s="119" t="n">
        <v>23283</v>
      </c>
      <c r="S129" s="119" t="n">
        <v>23444</v>
      </c>
      <c r="T129" s="119" t="n">
        <v>24071</v>
      </c>
      <c r="U129" s="119" t="n">
        <v>24415</v>
      </c>
    </row>
    <row r="130" customFormat="false" ht="12.75" hidden="false" customHeight="true" outlineLevel="0" collapsed="false">
      <c r="A130" s="99" t="n">
        <v>124</v>
      </c>
      <c r="B130" s="99" t="s">
        <v>659</v>
      </c>
      <c r="C130" s="99" t="s">
        <v>660</v>
      </c>
      <c r="D130" s="99" t="s">
        <v>438</v>
      </c>
      <c r="E130" s="99"/>
      <c r="F130" s="99"/>
      <c r="G130" s="99" t="s">
        <v>296</v>
      </c>
      <c r="H130" s="99" t="s">
        <v>661</v>
      </c>
      <c r="I130" s="119" t="n">
        <v>22377</v>
      </c>
      <c r="J130" s="119" t="n">
        <v>22536</v>
      </c>
      <c r="K130" s="119" t="n">
        <v>22754</v>
      </c>
      <c r="L130" s="119" t="n">
        <v>23279</v>
      </c>
      <c r="M130" s="119" t="n">
        <v>23719</v>
      </c>
      <c r="N130" s="119" t="n">
        <v>24179</v>
      </c>
      <c r="O130" s="119" t="n">
        <v>24475</v>
      </c>
      <c r="P130" s="119" t="n">
        <v>24598</v>
      </c>
      <c r="Q130" s="119" t="n">
        <v>24868</v>
      </c>
      <c r="R130" s="119" t="n">
        <v>24636</v>
      </c>
      <c r="S130" s="119" t="n">
        <v>24872</v>
      </c>
      <c r="T130" s="119" t="n">
        <v>25371</v>
      </c>
      <c r="U130" s="119" t="n">
        <v>26001</v>
      </c>
    </row>
    <row r="131" customFormat="false" ht="12.75" hidden="false" customHeight="true" outlineLevel="0" collapsed="false">
      <c r="A131" s="99" t="n">
        <v>125</v>
      </c>
      <c r="B131" s="99" t="s">
        <v>662</v>
      </c>
      <c r="C131" s="99" t="s">
        <v>663</v>
      </c>
      <c r="D131" s="99" t="s">
        <v>438</v>
      </c>
      <c r="E131" s="99"/>
      <c r="F131" s="99"/>
      <c r="G131" s="99" t="s">
        <v>296</v>
      </c>
      <c r="H131" s="99" t="s">
        <v>664</v>
      </c>
      <c r="I131" s="119" t="n">
        <v>22955</v>
      </c>
      <c r="J131" s="119" t="n">
        <v>23018</v>
      </c>
      <c r="K131" s="119" t="n">
        <v>23479</v>
      </c>
      <c r="L131" s="119" t="n">
        <v>24125</v>
      </c>
      <c r="M131" s="119" t="n">
        <v>24016</v>
      </c>
      <c r="N131" s="119" t="n">
        <v>24596</v>
      </c>
      <c r="O131" s="119" t="n">
        <v>25191</v>
      </c>
      <c r="P131" s="119" t="n">
        <v>25523</v>
      </c>
      <c r="Q131" s="119" t="n">
        <v>25660</v>
      </c>
      <c r="R131" s="119" t="n">
        <v>25413</v>
      </c>
      <c r="S131" s="119" t="n">
        <v>25673</v>
      </c>
      <c r="T131" s="119" t="n">
        <v>26130</v>
      </c>
      <c r="U131" s="119" t="n">
        <v>26184</v>
      </c>
    </row>
    <row r="132" customFormat="false" ht="12.75" hidden="false" customHeight="true" outlineLevel="0" collapsed="false">
      <c r="A132" s="99" t="n">
        <v>126</v>
      </c>
      <c r="B132" s="99" t="s">
        <v>665</v>
      </c>
      <c r="C132" s="99" t="s">
        <v>666</v>
      </c>
      <c r="D132" s="99" t="s">
        <v>438</v>
      </c>
      <c r="E132" s="99"/>
      <c r="F132" s="99" t="s">
        <v>292</v>
      </c>
      <c r="G132" s="99"/>
      <c r="H132" s="99" t="s">
        <v>667</v>
      </c>
      <c r="I132" s="119" t="n">
        <v>23425</v>
      </c>
      <c r="J132" s="119" t="n">
        <v>23464</v>
      </c>
      <c r="K132" s="119" t="n">
        <v>23618</v>
      </c>
      <c r="L132" s="119" t="n">
        <v>23987</v>
      </c>
      <c r="M132" s="119" t="n">
        <v>24491</v>
      </c>
      <c r="N132" s="119" t="n">
        <v>24968</v>
      </c>
      <c r="O132" s="119" t="n">
        <v>25241</v>
      </c>
      <c r="P132" s="119" t="n">
        <v>25646</v>
      </c>
      <c r="Q132" s="119" t="n">
        <v>25972</v>
      </c>
      <c r="R132" s="119" t="n">
        <v>26045</v>
      </c>
      <c r="S132" s="119" t="n">
        <v>26270</v>
      </c>
      <c r="T132" s="119" t="n">
        <v>27020</v>
      </c>
      <c r="U132" s="119" t="n">
        <v>27684</v>
      </c>
    </row>
    <row r="133" customFormat="false" ht="12.75" hidden="false" customHeight="true" outlineLevel="0" collapsed="false">
      <c r="A133" s="99" t="n">
        <v>127</v>
      </c>
      <c r="B133" s="99" t="s">
        <v>668</v>
      </c>
      <c r="C133" s="99" t="s">
        <v>669</v>
      </c>
      <c r="D133" s="99" t="s">
        <v>438</v>
      </c>
      <c r="E133" s="99"/>
      <c r="F133" s="99"/>
      <c r="G133" s="99" t="s">
        <v>296</v>
      </c>
      <c r="H133" s="99" t="s">
        <v>670</v>
      </c>
      <c r="I133" s="119" t="n">
        <v>25325</v>
      </c>
      <c r="J133" s="119" t="n">
        <v>25168</v>
      </c>
      <c r="K133" s="119" t="n">
        <v>25429</v>
      </c>
      <c r="L133" s="119" t="n">
        <v>26033</v>
      </c>
      <c r="M133" s="119" t="n">
        <v>26170</v>
      </c>
      <c r="N133" s="119" t="n">
        <v>26402</v>
      </c>
      <c r="O133" s="119" t="n">
        <v>26596</v>
      </c>
      <c r="P133" s="119" t="n">
        <v>27153</v>
      </c>
      <c r="Q133" s="119" t="n">
        <v>27275</v>
      </c>
      <c r="R133" s="119" t="n">
        <v>27313</v>
      </c>
      <c r="S133" s="119" t="n">
        <v>27338</v>
      </c>
      <c r="T133" s="119" t="n">
        <v>28000</v>
      </c>
      <c r="U133" s="119" t="n">
        <v>28555</v>
      </c>
    </row>
    <row r="134" customFormat="false" ht="12.75" hidden="false" customHeight="true" outlineLevel="0" collapsed="false">
      <c r="A134" s="99" t="n">
        <v>128</v>
      </c>
      <c r="B134" s="99" t="s">
        <v>671</v>
      </c>
      <c r="C134" s="99" t="s">
        <v>672</v>
      </c>
      <c r="D134" s="99" t="s">
        <v>438</v>
      </c>
      <c r="E134" s="99"/>
      <c r="F134" s="99"/>
      <c r="G134" s="99" t="s">
        <v>296</v>
      </c>
      <c r="H134" s="99" t="s">
        <v>673</v>
      </c>
      <c r="I134" s="119" t="n">
        <v>26382</v>
      </c>
      <c r="J134" s="119" t="n">
        <v>26849</v>
      </c>
      <c r="K134" s="119" t="n">
        <v>27198</v>
      </c>
      <c r="L134" s="119" t="n">
        <v>27309</v>
      </c>
      <c r="M134" s="119" t="n">
        <v>28142</v>
      </c>
      <c r="N134" s="119" t="n">
        <v>28725</v>
      </c>
      <c r="O134" s="119" t="n">
        <v>29253</v>
      </c>
      <c r="P134" s="119" t="n">
        <v>30133</v>
      </c>
      <c r="Q134" s="119" t="n">
        <v>31191</v>
      </c>
      <c r="R134" s="119" t="n">
        <v>31301</v>
      </c>
      <c r="S134" s="119" t="n">
        <v>30926</v>
      </c>
      <c r="T134" s="119" t="n">
        <v>33003</v>
      </c>
      <c r="U134" s="119" t="n">
        <v>34219</v>
      </c>
    </row>
    <row r="135" customFormat="false" ht="12.75" hidden="false" customHeight="true" outlineLevel="0" collapsed="false">
      <c r="A135" s="99" t="n">
        <v>129</v>
      </c>
      <c r="B135" s="99" t="s">
        <v>674</v>
      </c>
      <c r="C135" s="99" t="s">
        <v>675</v>
      </c>
      <c r="D135" s="99" t="s">
        <v>438</v>
      </c>
      <c r="E135" s="99"/>
      <c r="F135" s="99"/>
      <c r="G135" s="99" t="s">
        <v>296</v>
      </c>
      <c r="H135" s="99" t="s">
        <v>676</v>
      </c>
      <c r="I135" s="119" t="n">
        <v>24231</v>
      </c>
      <c r="J135" s="119" t="n">
        <v>24073</v>
      </c>
      <c r="K135" s="119" t="n">
        <v>24092</v>
      </c>
      <c r="L135" s="119" t="n">
        <v>24538</v>
      </c>
      <c r="M135" s="119" t="n">
        <v>24926</v>
      </c>
      <c r="N135" s="119" t="n">
        <v>25425</v>
      </c>
      <c r="O135" s="119" t="n">
        <v>25796</v>
      </c>
      <c r="P135" s="119" t="n">
        <v>26103</v>
      </c>
      <c r="Q135" s="119" t="n">
        <v>26175</v>
      </c>
      <c r="R135" s="119" t="n">
        <v>26142</v>
      </c>
      <c r="S135" s="119" t="n">
        <v>26488</v>
      </c>
      <c r="T135" s="119" t="n">
        <v>26902</v>
      </c>
      <c r="U135" s="119" t="n">
        <v>27455</v>
      </c>
    </row>
    <row r="136" customFormat="false" ht="12.75" hidden="false" customHeight="true" outlineLevel="0" collapsed="false">
      <c r="A136" s="99" t="n">
        <v>130</v>
      </c>
      <c r="B136" s="99" t="s">
        <v>677</v>
      </c>
      <c r="C136" s="99" t="s">
        <v>678</v>
      </c>
      <c r="D136" s="99" t="s">
        <v>438</v>
      </c>
      <c r="E136" s="99"/>
      <c r="F136" s="99"/>
      <c r="G136" s="99" t="s">
        <v>296</v>
      </c>
      <c r="H136" s="99" t="s">
        <v>679</v>
      </c>
      <c r="I136" s="119" t="n">
        <v>23328</v>
      </c>
      <c r="J136" s="119" t="n">
        <v>23472</v>
      </c>
      <c r="K136" s="119" t="n">
        <v>23603</v>
      </c>
      <c r="L136" s="119" t="n">
        <v>24146</v>
      </c>
      <c r="M136" s="119" t="n">
        <v>24665</v>
      </c>
      <c r="N136" s="119" t="n">
        <v>25391</v>
      </c>
      <c r="O136" s="119" t="n">
        <v>25524</v>
      </c>
      <c r="P136" s="119" t="n">
        <v>25775</v>
      </c>
      <c r="Q136" s="119" t="n">
        <v>25843</v>
      </c>
      <c r="R136" s="119" t="n">
        <v>25944</v>
      </c>
      <c r="S136" s="119" t="n">
        <v>26269</v>
      </c>
      <c r="T136" s="119" t="n">
        <v>27025</v>
      </c>
      <c r="U136" s="119" t="n">
        <v>27755</v>
      </c>
    </row>
    <row r="137" customFormat="false" ht="12.75" hidden="false" customHeight="true" outlineLevel="0" collapsed="false">
      <c r="A137" s="99" t="n">
        <v>131</v>
      </c>
      <c r="B137" s="99" t="s">
        <v>680</v>
      </c>
      <c r="C137" s="99" t="s">
        <v>681</v>
      </c>
      <c r="D137" s="99" t="s">
        <v>438</v>
      </c>
      <c r="E137" s="99"/>
      <c r="F137" s="99"/>
      <c r="G137" s="99" t="s">
        <v>296</v>
      </c>
      <c r="H137" s="99" t="s">
        <v>682</v>
      </c>
      <c r="I137" s="119" t="n">
        <v>22104</v>
      </c>
      <c r="J137" s="119" t="n">
        <v>22113</v>
      </c>
      <c r="K137" s="119" t="n">
        <v>22279</v>
      </c>
      <c r="L137" s="119" t="n">
        <v>22494</v>
      </c>
      <c r="M137" s="119" t="n">
        <v>22938</v>
      </c>
      <c r="N137" s="119" t="n">
        <v>23287</v>
      </c>
      <c r="O137" s="119" t="n">
        <v>23540</v>
      </c>
      <c r="P137" s="119" t="n">
        <v>23682</v>
      </c>
      <c r="Q137" s="119" t="n">
        <v>23789</v>
      </c>
      <c r="R137" s="119" t="n">
        <v>23631</v>
      </c>
      <c r="S137" s="119" t="n">
        <v>23658</v>
      </c>
      <c r="T137" s="119" t="n">
        <v>24180</v>
      </c>
      <c r="U137" s="119" t="n">
        <v>24730</v>
      </c>
    </row>
    <row r="138" customFormat="false" ht="12.75" hidden="false" customHeight="true" outlineLevel="0" collapsed="false">
      <c r="A138" s="99" t="n">
        <v>132</v>
      </c>
      <c r="B138" s="99" t="s">
        <v>683</v>
      </c>
      <c r="C138" s="99" t="s">
        <v>684</v>
      </c>
      <c r="D138" s="99" t="s">
        <v>438</v>
      </c>
      <c r="E138" s="99"/>
      <c r="F138" s="99"/>
      <c r="G138" s="99" t="s">
        <v>296</v>
      </c>
      <c r="H138" s="99" t="s">
        <v>685</v>
      </c>
      <c r="I138" s="119" t="n">
        <v>22524</v>
      </c>
      <c r="J138" s="119" t="n">
        <v>22541</v>
      </c>
      <c r="K138" s="119" t="n">
        <v>22768</v>
      </c>
      <c r="L138" s="119" t="n">
        <v>22977</v>
      </c>
      <c r="M138" s="119" t="n">
        <v>23585</v>
      </c>
      <c r="N138" s="119" t="n">
        <v>23933</v>
      </c>
      <c r="O138" s="119" t="n">
        <v>23931</v>
      </c>
      <c r="P138" s="119" t="n">
        <v>24302</v>
      </c>
      <c r="Q138" s="119" t="n">
        <v>24862</v>
      </c>
      <c r="R138" s="119" t="n">
        <v>24891</v>
      </c>
      <c r="S138" s="119" t="n">
        <v>25090</v>
      </c>
      <c r="T138" s="119" t="n">
        <v>25709</v>
      </c>
      <c r="U138" s="119" t="n">
        <v>26318</v>
      </c>
    </row>
    <row r="139" customFormat="false" ht="12.75" hidden="false" customHeight="true" outlineLevel="0" collapsed="false">
      <c r="A139" s="99" t="n">
        <v>133</v>
      </c>
      <c r="B139" s="99" t="s">
        <v>686</v>
      </c>
      <c r="C139" s="99" t="s">
        <v>687</v>
      </c>
      <c r="D139" s="99" t="s">
        <v>438</v>
      </c>
      <c r="E139" s="99"/>
      <c r="F139" s="99"/>
      <c r="G139" s="99" t="s">
        <v>296</v>
      </c>
      <c r="H139" s="99" t="s">
        <v>688</v>
      </c>
      <c r="I139" s="119" t="n">
        <v>21735</v>
      </c>
      <c r="J139" s="119" t="n">
        <v>21674</v>
      </c>
      <c r="K139" s="119" t="n">
        <v>21768</v>
      </c>
      <c r="L139" s="119" t="n">
        <v>22130</v>
      </c>
      <c r="M139" s="119" t="n">
        <v>22584</v>
      </c>
      <c r="N139" s="119" t="n">
        <v>22653</v>
      </c>
      <c r="O139" s="119" t="n">
        <v>22815</v>
      </c>
      <c r="P139" s="119" t="n">
        <v>23130</v>
      </c>
      <c r="Q139" s="119" t="n">
        <v>23378</v>
      </c>
      <c r="R139" s="119" t="n">
        <v>23548</v>
      </c>
      <c r="S139" s="119" t="n">
        <v>24133</v>
      </c>
      <c r="T139" s="119" t="n">
        <v>24387</v>
      </c>
      <c r="U139" s="119" t="n">
        <v>24897</v>
      </c>
    </row>
    <row r="140" customFormat="false" ht="12.75" hidden="false" customHeight="true" outlineLevel="0" collapsed="false">
      <c r="A140" s="99" t="n">
        <v>134</v>
      </c>
      <c r="B140" s="99" t="s">
        <v>689</v>
      </c>
      <c r="C140" s="99" t="s">
        <v>690</v>
      </c>
      <c r="D140" s="99" t="s">
        <v>438</v>
      </c>
      <c r="E140" s="99"/>
      <c r="F140" s="99"/>
      <c r="G140" s="99" t="s">
        <v>296</v>
      </c>
      <c r="H140" s="99" t="s">
        <v>691</v>
      </c>
      <c r="I140" s="119" t="n">
        <v>22017</v>
      </c>
      <c r="J140" s="119" t="n">
        <v>22041</v>
      </c>
      <c r="K140" s="119" t="n">
        <v>22219</v>
      </c>
      <c r="L140" s="119" t="n">
        <v>22327</v>
      </c>
      <c r="M140" s="119" t="n">
        <v>22742</v>
      </c>
      <c r="N140" s="119" t="n">
        <v>23239</v>
      </c>
      <c r="O140" s="119" t="n">
        <v>23535</v>
      </c>
      <c r="P140" s="119" t="n">
        <v>23926</v>
      </c>
      <c r="Q140" s="119" t="n">
        <v>24763</v>
      </c>
      <c r="R140" s="119" t="n">
        <v>24922</v>
      </c>
      <c r="S140" s="119" t="n">
        <v>25031</v>
      </c>
      <c r="T140" s="119" t="n">
        <v>25361</v>
      </c>
      <c r="U140" s="119" t="n">
        <v>26323</v>
      </c>
    </row>
    <row r="141" customFormat="false" ht="12.75" hidden="false" customHeight="true" outlineLevel="0" collapsed="false">
      <c r="A141" s="99" t="n">
        <v>135</v>
      </c>
      <c r="B141" s="99" t="s">
        <v>692</v>
      </c>
      <c r="C141" s="99" t="s">
        <v>693</v>
      </c>
      <c r="D141" s="99" t="s">
        <v>438</v>
      </c>
      <c r="E141" s="99"/>
      <c r="F141" s="99"/>
      <c r="G141" s="99" t="s">
        <v>296</v>
      </c>
      <c r="H141" s="99" t="s">
        <v>694</v>
      </c>
      <c r="I141" s="119" t="n">
        <v>22636</v>
      </c>
      <c r="J141" s="119" t="n">
        <v>22931</v>
      </c>
      <c r="K141" s="119" t="n">
        <v>22936</v>
      </c>
      <c r="L141" s="119" t="n">
        <v>23275</v>
      </c>
      <c r="M141" s="119" t="n">
        <v>23746</v>
      </c>
      <c r="N141" s="119" t="n">
        <v>24203</v>
      </c>
      <c r="O141" s="119" t="n">
        <v>24203</v>
      </c>
      <c r="P141" s="119" t="n">
        <v>24898</v>
      </c>
      <c r="Q141" s="119" t="n">
        <v>25135</v>
      </c>
      <c r="R141" s="119" t="n">
        <v>25069</v>
      </c>
      <c r="S141" s="119" t="n">
        <v>25432</v>
      </c>
      <c r="T141" s="119" t="n">
        <v>26112</v>
      </c>
      <c r="U141" s="119" t="n">
        <v>26768</v>
      </c>
    </row>
    <row r="142" customFormat="false" ht="12.75" hidden="false" customHeight="true" outlineLevel="0" collapsed="false">
      <c r="A142" s="99" t="n">
        <v>136</v>
      </c>
      <c r="B142" s="99" t="s">
        <v>695</v>
      </c>
      <c r="C142" s="99" t="s">
        <v>696</v>
      </c>
      <c r="D142" s="99" t="s">
        <v>438</v>
      </c>
      <c r="E142" s="99"/>
      <c r="F142" s="99"/>
      <c r="G142" s="99" t="s">
        <v>296</v>
      </c>
      <c r="H142" s="99" t="s">
        <v>697</v>
      </c>
      <c r="I142" s="119" t="n">
        <v>23656</v>
      </c>
      <c r="J142" s="119" t="n">
        <v>23674</v>
      </c>
      <c r="K142" s="119" t="n">
        <v>24101</v>
      </c>
      <c r="L142" s="119" t="n">
        <v>24598</v>
      </c>
      <c r="M142" s="119" t="n">
        <v>25490</v>
      </c>
      <c r="N142" s="119" t="n">
        <v>26340</v>
      </c>
      <c r="O142" s="119" t="n">
        <v>26706</v>
      </c>
      <c r="P142" s="119" t="n">
        <v>27283</v>
      </c>
      <c r="Q142" s="119" t="n">
        <v>27612</v>
      </c>
      <c r="R142" s="119" t="n">
        <v>27949</v>
      </c>
      <c r="S142" s="119" t="n">
        <v>28453</v>
      </c>
      <c r="T142" s="119" t="n">
        <v>29644</v>
      </c>
      <c r="U142" s="119" t="n">
        <v>30243</v>
      </c>
    </row>
    <row r="143" customFormat="false" ht="12.75" hidden="false" customHeight="true" outlineLevel="0" collapsed="false">
      <c r="A143" s="99" t="n">
        <v>137</v>
      </c>
      <c r="B143" s="99" t="s">
        <v>698</v>
      </c>
      <c r="C143" s="99" t="s">
        <v>699</v>
      </c>
      <c r="D143" s="99" t="s">
        <v>438</v>
      </c>
      <c r="E143" s="99"/>
      <c r="F143" s="99"/>
      <c r="G143" s="99" t="s">
        <v>296</v>
      </c>
      <c r="H143" s="99" t="s">
        <v>700</v>
      </c>
      <c r="I143" s="119" t="n">
        <v>21262</v>
      </c>
      <c r="J143" s="119" t="n">
        <v>21301</v>
      </c>
      <c r="K143" s="119" t="n">
        <v>21223</v>
      </c>
      <c r="L143" s="119" t="n">
        <v>21553</v>
      </c>
      <c r="M143" s="119" t="n">
        <v>22067</v>
      </c>
      <c r="N143" s="119" t="n">
        <v>22274</v>
      </c>
      <c r="O143" s="119" t="n">
        <v>22717</v>
      </c>
      <c r="P143" s="119" t="n">
        <v>22888</v>
      </c>
      <c r="Q143" s="119" t="n">
        <v>23093</v>
      </c>
      <c r="R143" s="119" t="n">
        <v>23161</v>
      </c>
      <c r="S143" s="119" t="n">
        <v>23341</v>
      </c>
      <c r="T143" s="119" t="n">
        <v>23556</v>
      </c>
      <c r="U143" s="119" t="n">
        <v>24385</v>
      </c>
    </row>
    <row r="144" customFormat="false" ht="12.75" hidden="false" customHeight="true" outlineLevel="0" collapsed="false">
      <c r="A144" s="99" t="n">
        <v>138</v>
      </c>
      <c r="B144" s="99" t="s">
        <v>701</v>
      </c>
      <c r="C144" s="99" t="s">
        <v>702</v>
      </c>
      <c r="D144" s="99" t="s">
        <v>438</v>
      </c>
      <c r="E144" s="99"/>
      <c r="F144" s="99"/>
      <c r="G144" s="99" t="s">
        <v>296</v>
      </c>
      <c r="H144" s="99" t="s">
        <v>703</v>
      </c>
      <c r="I144" s="119" t="n">
        <v>21750</v>
      </c>
      <c r="J144" s="119" t="n">
        <v>21768</v>
      </c>
      <c r="K144" s="119" t="n">
        <v>21876</v>
      </c>
      <c r="L144" s="119" t="n">
        <v>22335</v>
      </c>
      <c r="M144" s="119" t="n">
        <v>22643</v>
      </c>
      <c r="N144" s="119" t="n">
        <v>23078</v>
      </c>
      <c r="O144" s="119" t="n">
        <v>23471</v>
      </c>
      <c r="P144" s="119" t="n">
        <v>23485</v>
      </c>
      <c r="Q144" s="119" t="n">
        <v>23787</v>
      </c>
      <c r="R144" s="119" t="n">
        <v>23922</v>
      </c>
      <c r="S144" s="119" t="n">
        <v>24257</v>
      </c>
      <c r="T144" s="119" t="n">
        <v>24929</v>
      </c>
      <c r="U144" s="119" t="n">
        <v>25101</v>
      </c>
    </row>
    <row r="145" customFormat="false" ht="12.75" hidden="false" customHeight="true" outlineLevel="0" collapsed="false">
      <c r="A145" s="99" t="n">
        <v>139</v>
      </c>
      <c r="B145" s="99" t="s">
        <v>704</v>
      </c>
      <c r="C145" s="99" t="s">
        <v>705</v>
      </c>
      <c r="D145" s="99" t="s">
        <v>438</v>
      </c>
      <c r="E145" s="99"/>
      <c r="F145" s="99" t="s">
        <v>292</v>
      </c>
      <c r="G145" s="99"/>
      <c r="H145" s="99" t="s">
        <v>706</v>
      </c>
      <c r="I145" s="119" t="n">
        <v>23947</v>
      </c>
      <c r="J145" s="119" t="n">
        <v>23872</v>
      </c>
      <c r="K145" s="119" t="n">
        <v>24157</v>
      </c>
      <c r="L145" s="119" t="n">
        <v>24600</v>
      </c>
      <c r="M145" s="119" t="n">
        <v>25027</v>
      </c>
      <c r="N145" s="119" t="n">
        <v>25507</v>
      </c>
      <c r="O145" s="119" t="n">
        <v>25730</v>
      </c>
      <c r="P145" s="119" t="n">
        <v>26057</v>
      </c>
      <c r="Q145" s="119" t="n">
        <v>26301</v>
      </c>
      <c r="R145" s="119" t="n">
        <v>26374</v>
      </c>
      <c r="S145" s="119" t="n">
        <v>26728</v>
      </c>
      <c r="T145" s="119" t="n">
        <v>27313</v>
      </c>
      <c r="U145" s="119" t="n">
        <v>27952</v>
      </c>
    </row>
    <row r="146" customFormat="false" ht="12.75" hidden="false" customHeight="true" outlineLevel="0" collapsed="false">
      <c r="A146" s="99" t="n">
        <v>140</v>
      </c>
      <c r="B146" s="99" t="s">
        <v>707</v>
      </c>
      <c r="C146" s="99" t="s">
        <v>708</v>
      </c>
      <c r="D146" s="99" t="s">
        <v>438</v>
      </c>
      <c r="E146" s="99"/>
      <c r="F146" s="99"/>
      <c r="G146" s="99" t="s">
        <v>296</v>
      </c>
      <c r="H146" s="99" t="s">
        <v>709</v>
      </c>
      <c r="I146" s="119" t="n">
        <v>26328</v>
      </c>
      <c r="J146" s="119" t="n">
        <v>25976</v>
      </c>
      <c r="K146" s="119" t="n">
        <v>26437</v>
      </c>
      <c r="L146" s="119" t="n">
        <v>27171</v>
      </c>
      <c r="M146" s="119" t="n">
        <v>27234</v>
      </c>
      <c r="N146" s="119" t="n">
        <v>27748</v>
      </c>
      <c r="O146" s="119" t="n">
        <v>27578</v>
      </c>
      <c r="P146" s="119" t="n">
        <v>28035</v>
      </c>
      <c r="Q146" s="119" t="n">
        <v>28307</v>
      </c>
      <c r="R146" s="119" t="n">
        <v>28362</v>
      </c>
      <c r="S146" s="119" t="n">
        <v>28752</v>
      </c>
      <c r="T146" s="119" t="n">
        <v>29327</v>
      </c>
      <c r="U146" s="119" t="n">
        <v>29971</v>
      </c>
    </row>
    <row r="147" customFormat="false" ht="12.75" hidden="false" customHeight="true" outlineLevel="0" collapsed="false">
      <c r="A147" s="99" t="n">
        <v>141</v>
      </c>
      <c r="B147" s="99" t="s">
        <v>710</v>
      </c>
      <c r="C147" s="99" t="s">
        <v>711</v>
      </c>
      <c r="D147" s="99" t="s">
        <v>438</v>
      </c>
      <c r="E147" s="99"/>
      <c r="F147" s="99"/>
      <c r="G147" s="99" t="s">
        <v>296</v>
      </c>
      <c r="H147" s="99" t="s">
        <v>712</v>
      </c>
      <c r="I147" s="119" t="n">
        <v>21819</v>
      </c>
      <c r="J147" s="119" t="n">
        <v>21822</v>
      </c>
      <c r="K147" s="119" t="n">
        <v>21893</v>
      </c>
      <c r="L147" s="119" t="n">
        <v>22203</v>
      </c>
      <c r="M147" s="119" t="n">
        <v>22748</v>
      </c>
      <c r="N147" s="119" t="n">
        <v>23163</v>
      </c>
      <c r="O147" s="119" t="n">
        <v>23501</v>
      </c>
      <c r="P147" s="119" t="n">
        <v>23898</v>
      </c>
      <c r="Q147" s="119" t="n">
        <v>24276</v>
      </c>
      <c r="R147" s="119" t="n">
        <v>24089</v>
      </c>
      <c r="S147" s="119" t="n">
        <v>23938</v>
      </c>
      <c r="T147" s="119" t="n">
        <v>24436</v>
      </c>
      <c r="U147" s="119" t="n">
        <v>25150</v>
      </c>
    </row>
    <row r="148" customFormat="false" ht="12.75" hidden="false" customHeight="true" outlineLevel="0" collapsed="false">
      <c r="A148" s="99" t="n">
        <v>142</v>
      </c>
      <c r="B148" s="99" t="s">
        <v>713</v>
      </c>
      <c r="C148" s="99" t="s">
        <v>714</v>
      </c>
      <c r="D148" s="99" t="s">
        <v>438</v>
      </c>
      <c r="E148" s="99"/>
      <c r="F148" s="99"/>
      <c r="G148" s="99" t="s">
        <v>296</v>
      </c>
      <c r="H148" s="99" t="s">
        <v>715</v>
      </c>
      <c r="I148" s="119" t="n">
        <v>24453</v>
      </c>
      <c r="J148" s="119" t="n">
        <v>24482</v>
      </c>
      <c r="K148" s="119" t="n">
        <v>24674</v>
      </c>
      <c r="L148" s="119" t="n">
        <v>24886</v>
      </c>
      <c r="M148" s="119" t="n">
        <v>25524</v>
      </c>
      <c r="N148" s="119" t="n">
        <v>25933</v>
      </c>
      <c r="O148" s="119" t="n">
        <v>26465</v>
      </c>
      <c r="P148" s="119" t="n">
        <v>26485</v>
      </c>
      <c r="Q148" s="119" t="n">
        <v>26649</v>
      </c>
      <c r="R148" s="119" t="n">
        <v>26406</v>
      </c>
      <c r="S148" s="119" t="n">
        <v>26775</v>
      </c>
      <c r="T148" s="119" t="n">
        <v>27404</v>
      </c>
      <c r="U148" s="119" t="n">
        <v>28057</v>
      </c>
    </row>
    <row r="149" customFormat="false" ht="12.75" hidden="false" customHeight="true" outlineLevel="0" collapsed="false">
      <c r="A149" s="99" t="n">
        <v>143</v>
      </c>
      <c r="B149" s="99" t="s">
        <v>716</v>
      </c>
      <c r="C149" s="99" t="s">
        <v>717</v>
      </c>
      <c r="D149" s="99" t="s">
        <v>438</v>
      </c>
      <c r="E149" s="99"/>
      <c r="F149" s="99"/>
      <c r="G149" s="99" t="s">
        <v>296</v>
      </c>
      <c r="H149" s="99" t="s">
        <v>718</v>
      </c>
      <c r="I149" s="119" t="n">
        <v>23265</v>
      </c>
      <c r="J149" s="119" t="n">
        <v>23346</v>
      </c>
      <c r="K149" s="119" t="n">
        <v>23399</v>
      </c>
      <c r="L149" s="119" t="n">
        <v>23917</v>
      </c>
      <c r="M149" s="119" t="n">
        <v>24828</v>
      </c>
      <c r="N149" s="119" t="n">
        <v>25294</v>
      </c>
      <c r="O149" s="119" t="n">
        <v>25479</v>
      </c>
      <c r="P149" s="119" t="n">
        <v>26234</v>
      </c>
      <c r="Q149" s="119" t="n">
        <v>26611</v>
      </c>
      <c r="R149" s="119" t="n">
        <v>26854</v>
      </c>
      <c r="S149" s="119" t="n">
        <v>27498</v>
      </c>
      <c r="T149" s="119" t="n">
        <v>27805</v>
      </c>
      <c r="U149" s="119" t="n">
        <v>28140</v>
      </c>
    </row>
    <row r="150" customFormat="false" ht="12.75" hidden="false" customHeight="true" outlineLevel="0" collapsed="false">
      <c r="A150" s="99" t="n">
        <v>144</v>
      </c>
      <c r="B150" s="99" t="s">
        <v>719</v>
      </c>
      <c r="C150" s="99" t="s">
        <v>720</v>
      </c>
      <c r="D150" s="99" t="s">
        <v>438</v>
      </c>
      <c r="E150" s="99"/>
      <c r="F150" s="99"/>
      <c r="G150" s="99" t="s">
        <v>296</v>
      </c>
      <c r="H150" s="99" t="s">
        <v>721</v>
      </c>
      <c r="I150" s="119" t="n">
        <v>22014</v>
      </c>
      <c r="J150" s="119" t="n">
        <v>21858</v>
      </c>
      <c r="K150" s="119" t="n">
        <v>21909</v>
      </c>
      <c r="L150" s="119" t="n">
        <v>22420</v>
      </c>
      <c r="M150" s="119" t="n">
        <v>22459</v>
      </c>
      <c r="N150" s="119" t="n">
        <v>22604</v>
      </c>
      <c r="O150" s="119" t="n">
        <v>22775</v>
      </c>
      <c r="P150" s="119" t="n">
        <v>22588</v>
      </c>
      <c r="Q150" s="119" t="n">
        <v>22539</v>
      </c>
      <c r="R150" s="119" t="n">
        <v>22319</v>
      </c>
      <c r="S150" s="119" t="n">
        <v>22509</v>
      </c>
      <c r="T150" s="119" t="n">
        <v>23218</v>
      </c>
      <c r="U150" s="119" t="n">
        <v>23724</v>
      </c>
    </row>
    <row r="151" customFormat="false" ht="12.75" hidden="false" customHeight="true" outlineLevel="0" collapsed="false">
      <c r="A151" s="99" t="n">
        <v>145</v>
      </c>
      <c r="B151" s="99" t="s">
        <v>722</v>
      </c>
      <c r="C151" s="99" t="s">
        <v>723</v>
      </c>
      <c r="D151" s="99" t="s">
        <v>438</v>
      </c>
      <c r="E151" s="99"/>
      <c r="F151" s="99"/>
      <c r="G151" s="99" t="s">
        <v>296</v>
      </c>
      <c r="H151" s="99" t="s">
        <v>724</v>
      </c>
      <c r="I151" s="119" t="n">
        <v>23995</v>
      </c>
      <c r="J151" s="119" t="n">
        <v>23624</v>
      </c>
      <c r="K151" s="119" t="n">
        <v>24054</v>
      </c>
      <c r="L151" s="119" t="n">
        <v>24232</v>
      </c>
      <c r="M151" s="119" t="n">
        <v>24186</v>
      </c>
      <c r="N151" s="119" t="n">
        <v>24839</v>
      </c>
      <c r="O151" s="119" t="n">
        <v>24850</v>
      </c>
      <c r="P151" s="119" t="n">
        <v>25158</v>
      </c>
      <c r="Q151" s="119" t="n">
        <v>25143</v>
      </c>
      <c r="R151" s="119" t="n">
        <v>25169</v>
      </c>
      <c r="S151" s="119" t="n">
        <v>25533</v>
      </c>
      <c r="T151" s="119" t="n">
        <v>26059</v>
      </c>
      <c r="U151" s="119" t="n">
        <v>26883</v>
      </c>
    </row>
    <row r="152" customFormat="false" ht="12.75" hidden="false" customHeight="true" outlineLevel="0" collapsed="false">
      <c r="A152" s="99" t="n">
        <v>146</v>
      </c>
      <c r="B152" s="99" t="s">
        <v>725</v>
      </c>
      <c r="C152" s="99" t="s">
        <v>726</v>
      </c>
      <c r="D152" s="99" t="s">
        <v>438</v>
      </c>
      <c r="E152" s="99"/>
      <c r="F152" s="99"/>
      <c r="G152" s="99" t="s">
        <v>296</v>
      </c>
      <c r="H152" s="99" t="s">
        <v>727</v>
      </c>
      <c r="I152" s="119" t="n">
        <v>22957</v>
      </c>
      <c r="J152" s="119" t="n">
        <v>23177</v>
      </c>
      <c r="K152" s="119" t="n">
        <v>23401</v>
      </c>
      <c r="L152" s="119" t="n">
        <v>24079</v>
      </c>
      <c r="M152" s="119" t="n">
        <v>24457</v>
      </c>
      <c r="N152" s="119" t="n">
        <v>24942</v>
      </c>
      <c r="O152" s="119" t="n">
        <v>25269</v>
      </c>
      <c r="P152" s="119" t="n">
        <v>25495</v>
      </c>
      <c r="Q152" s="119" t="n">
        <v>25534</v>
      </c>
      <c r="R152" s="119" t="n">
        <v>25529</v>
      </c>
      <c r="S152" s="119" t="n">
        <v>25877</v>
      </c>
      <c r="T152" s="119" t="n">
        <v>26683</v>
      </c>
      <c r="U152" s="119" t="n">
        <v>27306</v>
      </c>
    </row>
    <row r="153" customFormat="false" ht="12.75" hidden="false" customHeight="true" outlineLevel="0" collapsed="false">
      <c r="A153" s="99" t="n">
        <v>147</v>
      </c>
      <c r="B153" s="99" t="s">
        <v>728</v>
      </c>
      <c r="C153" s="99" t="s">
        <v>729</v>
      </c>
      <c r="D153" s="99" t="s">
        <v>438</v>
      </c>
      <c r="E153" s="99"/>
      <c r="F153" s="99"/>
      <c r="G153" s="99" t="s">
        <v>296</v>
      </c>
      <c r="H153" s="99" t="s">
        <v>730</v>
      </c>
      <c r="I153" s="119" t="n">
        <v>23402</v>
      </c>
      <c r="J153" s="119" t="n">
        <v>23391</v>
      </c>
      <c r="K153" s="119" t="n">
        <v>23613</v>
      </c>
      <c r="L153" s="119" t="n">
        <v>23941</v>
      </c>
      <c r="M153" s="119" t="n">
        <v>24413</v>
      </c>
      <c r="N153" s="119" t="n">
        <v>24732</v>
      </c>
      <c r="O153" s="119" t="n">
        <v>25231</v>
      </c>
      <c r="P153" s="119" t="n">
        <v>25680</v>
      </c>
      <c r="Q153" s="119" t="n">
        <v>25803</v>
      </c>
      <c r="R153" s="119" t="n">
        <v>26089</v>
      </c>
      <c r="S153" s="119" t="n">
        <v>26367</v>
      </c>
      <c r="T153" s="119" t="n">
        <v>27002</v>
      </c>
      <c r="U153" s="119" t="n">
        <v>27437</v>
      </c>
    </row>
    <row r="154" customFormat="false" ht="12.75" hidden="false" customHeight="true" outlineLevel="0" collapsed="false">
      <c r="A154" s="99" t="n">
        <v>148</v>
      </c>
      <c r="B154" s="99" t="s">
        <v>731</v>
      </c>
      <c r="C154" s="99" t="s">
        <v>732</v>
      </c>
      <c r="D154" s="99" t="s">
        <v>438</v>
      </c>
      <c r="E154" s="99"/>
      <c r="F154" s="99"/>
      <c r="G154" s="99" t="s">
        <v>296</v>
      </c>
      <c r="H154" s="99" t="s">
        <v>733</v>
      </c>
      <c r="I154" s="119" t="n">
        <v>24700</v>
      </c>
      <c r="J154" s="119" t="n">
        <v>24843</v>
      </c>
      <c r="K154" s="119" t="n">
        <v>25064</v>
      </c>
      <c r="L154" s="119" t="n">
        <v>25343</v>
      </c>
      <c r="M154" s="119" t="n">
        <v>26356</v>
      </c>
      <c r="N154" s="119" t="n">
        <v>26501</v>
      </c>
      <c r="O154" s="119" t="n">
        <v>26824</v>
      </c>
      <c r="P154" s="119" t="n">
        <v>27275</v>
      </c>
      <c r="Q154" s="119" t="n">
        <v>27350</v>
      </c>
      <c r="R154" s="119" t="n">
        <v>27517</v>
      </c>
      <c r="S154" s="119" t="n">
        <v>28071</v>
      </c>
      <c r="T154" s="119" t="n">
        <v>28460</v>
      </c>
      <c r="U154" s="119" t="n">
        <v>29153</v>
      </c>
    </row>
    <row r="155" customFormat="false" ht="12.75" hidden="false" customHeight="true" outlineLevel="0" collapsed="false">
      <c r="A155" s="99" t="n">
        <v>149</v>
      </c>
      <c r="B155" s="99" t="s">
        <v>734</v>
      </c>
      <c r="C155" s="99" t="s">
        <v>735</v>
      </c>
      <c r="D155" s="99" t="s">
        <v>438</v>
      </c>
      <c r="E155" s="99"/>
      <c r="F155" s="99"/>
      <c r="G155" s="99" t="s">
        <v>296</v>
      </c>
      <c r="H155" s="99" t="s">
        <v>736</v>
      </c>
      <c r="I155" s="119" t="n">
        <v>23374</v>
      </c>
      <c r="J155" s="119" t="n">
        <v>23457</v>
      </c>
      <c r="K155" s="119" t="n">
        <v>23787</v>
      </c>
      <c r="L155" s="119" t="n">
        <v>24085</v>
      </c>
      <c r="M155" s="119" t="n">
        <v>24591</v>
      </c>
      <c r="N155" s="119" t="n">
        <v>25191</v>
      </c>
      <c r="O155" s="119" t="n">
        <v>25243</v>
      </c>
      <c r="P155" s="119" t="n">
        <v>25817</v>
      </c>
      <c r="Q155" s="119" t="n">
        <v>26304</v>
      </c>
      <c r="R155" s="119" t="n">
        <v>26320</v>
      </c>
      <c r="S155" s="119" t="n">
        <v>26508</v>
      </c>
      <c r="T155" s="119" t="n">
        <v>26981</v>
      </c>
      <c r="U155" s="119" t="n">
        <v>27805</v>
      </c>
    </row>
    <row r="156" customFormat="false" ht="12.75" hidden="false" customHeight="true" outlineLevel="0" collapsed="false">
      <c r="A156" s="99" t="n">
        <v>150</v>
      </c>
      <c r="B156" s="99" t="s">
        <v>737</v>
      </c>
      <c r="C156" s="99" t="s">
        <v>738</v>
      </c>
      <c r="D156" s="99" t="s">
        <v>438</v>
      </c>
      <c r="E156" s="99"/>
      <c r="F156" s="99"/>
      <c r="G156" s="99" t="s">
        <v>296</v>
      </c>
      <c r="H156" s="99" t="s">
        <v>739</v>
      </c>
      <c r="I156" s="119" t="n">
        <v>23125</v>
      </c>
      <c r="J156" s="119" t="n">
        <v>23243</v>
      </c>
      <c r="K156" s="119" t="n">
        <v>23434</v>
      </c>
      <c r="L156" s="119" t="n">
        <v>23921</v>
      </c>
      <c r="M156" s="119" t="n">
        <v>24495</v>
      </c>
      <c r="N156" s="119" t="n">
        <v>24979</v>
      </c>
      <c r="O156" s="119" t="n">
        <v>25451</v>
      </c>
      <c r="P156" s="119" t="n">
        <v>25672</v>
      </c>
      <c r="Q156" s="119" t="n">
        <v>26065</v>
      </c>
      <c r="R156" s="119" t="n">
        <v>26304</v>
      </c>
      <c r="S156" s="119" t="n">
        <v>26673</v>
      </c>
      <c r="T156" s="119" t="n">
        <v>27547</v>
      </c>
      <c r="U156" s="119" t="n">
        <v>28114</v>
      </c>
    </row>
    <row r="157" customFormat="false" ht="12.75" hidden="false" customHeight="true" outlineLevel="0" collapsed="false">
      <c r="A157" s="99" t="n">
        <v>151</v>
      </c>
      <c r="B157" s="99" t="s">
        <v>740</v>
      </c>
      <c r="C157" s="99" t="s">
        <v>741</v>
      </c>
      <c r="D157" s="99" t="s">
        <v>438</v>
      </c>
      <c r="E157" s="99"/>
      <c r="F157" s="99"/>
      <c r="G157" s="99" t="s">
        <v>296</v>
      </c>
      <c r="H157" s="99" t="s">
        <v>742</v>
      </c>
      <c r="I157" s="119" t="n">
        <v>22401</v>
      </c>
      <c r="J157" s="119" t="n">
        <v>22694</v>
      </c>
      <c r="K157" s="119" t="n">
        <v>22844</v>
      </c>
      <c r="L157" s="119" t="n">
        <v>23329</v>
      </c>
      <c r="M157" s="119" t="n">
        <v>23993</v>
      </c>
      <c r="N157" s="119" t="n">
        <v>24744</v>
      </c>
      <c r="O157" s="119" t="n">
        <v>25121</v>
      </c>
      <c r="P157" s="119" t="n">
        <v>25306</v>
      </c>
      <c r="Q157" s="119" t="n">
        <v>25504</v>
      </c>
      <c r="R157" s="119" t="n">
        <v>25605</v>
      </c>
      <c r="S157" s="119" t="n">
        <v>25721</v>
      </c>
      <c r="T157" s="119" t="n">
        <v>26254</v>
      </c>
      <c r="U157" s="119" t="n">
        <v>26948</v>
      </c>
    </row>
    <row r="158" customFormat="false" ht="12.75" hidden="false" customHeight="true" outlineLevel="0" collapsed="false">
      <c r="A158" s="99" t="n">
        <v>152</v>
      </c>
      <c r="B158" s="99" t="s">
        <v>743</v>
      </c>
      <c r="C158" s="99" t="s">
        <v>744</v>
      </c>
      <c r="D158" s="99" t="s">
        <v>438</v>
      </c>
      <c r="E158" s="99"/>
      <c r="F158" s="99"/>
      <c r="G158" s="99" t="s">
        <v>296</v>
      </c>
      <c r="H158" s="99" t="s">
        <v>745</v>
      </c>
      <c r="I158" s="119" t="n">
        <v>23354</v>
      </c>
      <c r="J158" s="119" t="n">
        <v>23236</v>
      </c>
      <c r="K158" s="119" t="n">
        <v>23861</v>
      </c>
      <c r="L158" s="119" t="n">
        <v>24218</v>
      </c>
      <c r="M158" s="119" t="n">
        <v>24859</v>
      </c>
      <c r="N158" s="119" t="n">
        <v>25587</v>
      </c>
      <c r="O158" s="119" t="n">
        <v>25972</v>
      </c>
      <c r="P158" s="119" t="n">
        <v>26178</v>
      </c>
      <c r="Q158" s="119" t="n">
        <v>26987</v>
      </c>
      <c r="R158" s="119" t="n">
        <v>27204</v>
      </c>
      <c r="S158" s="119" t="n">
        <v>27966</v>
      </c>
      <c r="T158" s="119" t="n">
        <v>28652</v>
      </c>
      <c r="U158" s="119" t="n">
        <v>29288</v>
      </c>
    </row>
    <row r="159" customFormat="false" ht="12.75" hidden="false" customHeight="true" outlineLevel="0" collapsed="false">
      <c r="A159" s="99" t="n">
        <v>153</v>
      </c>
      <c r="B159" s="99" t="s">
        <v>746</v>
      </c>
      <c r="C159" s="99" t="s">
        <v>747</v>
      </c>
      <c r="D159" s="99" t="s">
        <v>438</v>
      </c>
      <c r="E159" s="99"/>
      <c r="F159" s="99"/>
      <c r="G159" s="99" t="s">
        <v>296</v>
      </c>
      <c r="H159" s="99" t="s">
        <v>748</v>
      </c>
      <c r="I159" s="119" t="n">
        <v>22252</v>
      </c>
      <c r="J159" s="119" t="n">
        <v>22279</v>
      </c>
      <c r="K159" s="119" t="n">
        <v>22353</v>
      </c>
      <c r="L159" s="119" t="n">
        <v>22682</v>
      </c>
      <c r="M159" s="119" t="n">
        <v>23181</v>
      </c>
      <c r="N159" s="119" t="n">
        <v>23563</v>
      </c>
      <c r="O159" s="119" t="n">
        <v>24128</v>
      </c>
      <c r="P159" s="119" t="n">
        <v>24434</v>
      </c>
      <c r="Q159" s="119" t="n">
        <v>24743</v>
      </c>
      <c r="R159" s="119" t="n">
        <v>24875</v>
      </c>
      <c r="S159" s="119" t="n">
        <v>24960</v>
      </c>
      <c r="T159" s="119" t="n">
        <v>25561</v>
      </c>
      <c r="U159" s="119" t="n">
        <v>26235</v>
      </c>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18" t="n">
        <v>24686</v>
      </c>
      <c r="J160" s="118" t="n">
        <v>24706</v>
      </c>
      <c r="K160" s="118" t="n">
        <v>25129</v>
      </c>
      <c r="L160" s="118" t="n">
        <v>25450</v>
      </c>
      <c r="M160" s="118" t="n">
        <v>25697</v>
      </c>
      <c r="N160" s="118" t="n">
        <v>25977</v>
      </c>
      <c r="O160" s="118" t="n">
        <v>26228</v>
      </c>
      <c r="P160" s="118" t="n">
        <v>26404</v>
      </c>
      <c r="Q160" s="118" t="n">
        <v>26479</v>
      </c>
      <c r="R160" s="118" t="n">
        <v>26380</v>
      </c>
      <c r="S160" s="118" t="n">
        <v>26461</v>
      </c>
      <c r="T160" s="118" t="n">
        <v>26714</v>
      </c>
      <c r="U160" s="118" t="n">
        <v>27232</v>
      </c>
    </row>
    <row r="161" s="86" customFormat="true" ht="24.75" hidden="false" customHeight="true" outlineLevel="0" collapsed="false">
      <c r="A161" s="99" t="n">
        <v>155</v>
      </c>
      <c r="B161" s="100" t="s">
        <v>753</v>
      </c>
      <c r="C161" s="100" t="s">
        <v>754</v>
      </c>
      <c r="D161" s="100" t="s">
        <v>755</v>
      </c>
      <c r="E161" s="99" t="s">
        <v>289</v>
      </c>
      <c r="F161" s="99"/>
      <c r="G161" s="99"/>
      <c r="H161" s="100" t="s">
        <v>756</v>
      </c>
      <c r="I161" s="118" t="n">
        <v>19603</v>
      </c>
      <c r="J161" s="118" t="n">
        <v>19657</v>
      </c>
      <c r="K161" s="118" t="n">
        <v>19919</v>
      </c>
      <c r="L161" s="118" t="n">
        <v>20356</v>
      </c>
      <c r="M161" s="118" t="n">
        <v>20805</v>
      </c>
      <c r="N161" s="118" t="n">
        <v>21159</v>
      </c>
      <c r="O161" s="118" t="n">
        <v>21392</v>
      </c>
      <c r="P161" s="118" t="n">
        <v>21538</v>
      </c>
      <c r="Q161" s="118" t="n">
        <v>21655</v>
      </c>
      <c r="R161" s="118" t="n">
        <v>21957</v>
      </c>
      <c r="S161" s="118" t="n">
        <v>22142</v>
      </c>
      <c r="T161" s="118" t="n">
        <v>22450</v>
      </c>
      <c r="U161" s="118" t="n">
        <v>23007</v>
      </c>
    </row>
    <row r="162" customFormat="false" ht="12.75" hidden="false" customHeight="true" outlineLevel="0" collapsed="false">
      <c r="A162" s="99" t="n">
        <v>156</v>
      </c>
      <c r="B162" s="99" t="s">
        <v>757</v>
      </c>
      <c r="C162" s="99" t="s">
        <v>758</v>
      </c>
      <c r="D162" s="99" t="s">
        <v>755</v>
      </c>
      <c r="E162" s="99"/>
      <c r="F162" s="99" t="s">
        <v>292</v>
      </c>
      <c r="G162" s="99"/>
      <c r="H162" s="99" t="s">
        <v>759</v>
      </c>
      <c r="I162" s="119" t="n">
        <v>19364</v>
      </c>
      <c r="J162" s="119" t="n">
        <v>19419</v>
      </c>
      <c r="K162" s="119" t="n">
        <v>19739</v>
      </c>
      <c r="L162" s="119" t="n">
        <v>20210</v>
      </c>
      <c r="M162" s="119" t="n">
        <v>20672</v>
      </c>
      <c r="N162" s="119" t="n">
        <v>21035</v>
      </c>
      <c r="O162" s="119" t="n">
        <v>21272</v>
      </c>
      <c r="P162" s="119" t="n">
        <v>21351</v>
      </c>
      <c r="Q162" s="119" t="n">
        <v>21498</v>
      </c>
      <c r="R162" s="119" t="n">
        <v>21764</v>
      </c>
      <c r="S162" s="119" t="n">
        <v>21884</v>
      </c>
      <c r="T162" s="119" t="n">
        <v>22153</v>
      </c>
      <c r="U162" s="119" t="n">
        <v>22756</v>
      </c>
    </row>
    <row r="163" customFormat="false" ht="12.75" hidden="false" customHeight="true" outlineLevel="0" collapsed="false">
      <c r="A163" s="99" t="n">
        <v>157</v>
      </c>
      <c r="B163" s="99" t="s">
        <v>760</v>
      </c>
      <c r="C163" s="99" t="s">
        <v>761</v>
      </c>
      <c r="D163" s="99" t="s">
        <v>755</v>
      </c>
      <c r="E163" s="99"/>
      <c r="F163" s="99"/>
      <c r="G163" s="99" t="s">
        <v>296</v>
      </c>
      <c r="H163" s="99" t="s">
        <v>762</v>
      </c>
      <c r="I163" s="119" t="n">
        <v>20112</v>
      </c>
      <c r="J163" s="119" t="n">
        <v>20318</v>
      </c>
      <c r="K163" s="119" t="n">
        <v>20756</v>
      </c>
      <c r="L163" s="119" t="n">
        <v>21204</v>
      </c>
      <c r="M163" s="119" t="n">
        <v>21474</v>
      </c>
      <c r="N163" s="119" t="n">
        <v>21710</v>
      </c>
      <c r="O163" s="119" t="n">
        <v>21977</v>
      </c>
      <c r="P163" s="119" t="n">
        <v>22154</v>
      </c>
      <c r="Q163" s="119" t="n">
        <v>22531</v>
      </c>
      <c r="R163" s="119" t="n">
        <v>22875</v>
      </c>
      <c r="S163" s="119" t="n">
        <v>23063</v>
      </c>
      <c r="T163" s="119" t="n">
        <v>23335</v>
      </c>
      <c r="U163" s="119" t="n">
        <v>24085</v>
      </c>
    </row>
    <row r="164" customFormat="false" ht="12.75" hidden="false" customHeight="true" outlineLevel="0" collapsed="false">
      <c r="A164" s="99" t="n">
        <v>158</v>
      </c>
      <c r="B164" s="99" t="s">
        <v>763</v>
      </c>
      <c r="C164" s="99" t="s">
        <v>764</v>
      </c>
      <c r="D164" s="99" t="s">
        <v>755</v>
      </c>
      <c r="E164" s="99"/>
      <c r="F164" s="99"/>
      <c r="G164" s="99" t="s">
        <v>296</v>
      </c>
      <c r="H164" s="99" t="s">
        <v>765</v>
      </c>
      <c r="I164" s="119" t="n">
        <v>19344</v>
      </c>
      <c r="J164" s="119" t="n">
        <v>19235</v>
      </c>
      <c r="K164" s="119" t="n">
        <v>19427</v>
      </c>
      <c r="L164" s="119" t="n">
        <v>19771</v>
      </c>
      <c r="M164" s="119" t="n">
        <v>19920</v>
      </c>
      <c r="N164" s="119" t="n">
        <v>20352</v>
      </c>
      <c r="O164" s="119" t="n">
        <v>20463</v>
      </c>
      <c r="P164" s="119" t="n">
        <v>20472</v>
      </c>
      <c r="Q164" s="119" t="n">
        <v>20561</v>
      </c>
      <c r="R164" s="119" t="n">
        <v>20620</v>
      </c>
      <c r="S164" s="119" t="n">
        <v>21200</v>
      </c>
      <c r="T164" s="119" t="n">
        <v>21432</v>
      </c>
      <c r="U164" s="119" t="n">
        <v>21996</v>
      </c>
    </row>
    <row r="165" customFormat="false" ht="12.75" hidden="false" customHeight="true" outlineLevel="0" collapsed="false">
      <c r="A165" s="99" t="n">
        <v>159</v>
      </c>
      <c r="B165" s="99" t="s">
        <v>766</v>
      </c>
      <c r="C165" s="99" t="s">
        <v>767</v>
      </c>
      <c r="D165" s="99" t="s">
        <v>755</v>
      </c>
      <c r="E165" s="99"/>
      <c r="F165" s="99"/>
      <c r="G165" s="99" t="s">
        <v>296</v>
      </c>
      <c r="H165" s="99" t="s">
        <v>768</v>
      </c>
      <c r="I165" s="119" t="n">
        <v>19000</v>
      </c>
      <c r="J165" s="119" t="n">
        <v>18933</v>
      </c>
      <c r="K165" s="119" t="n">
        <v>19282</v>
      </c>
      <c r="L165" s="119" t="n">
        <v>19500</v>
      </c>
      <c r="M165" s="119" t="n">
        <v>19980</v>
      </c>
      <c r="N165" s="119" t="n">
        <v>20259</v>
      </c>
      <c r="O165" s="119" t="n">
        <v>20576</v>
      </c>
      <c r="P165" s="119" t="n">
        <v>20668</v>
      </c>
      <c r="Q165" s="119" t="n">
        <v>20750</v>
      </c>
      <c r="R165" s="119" t="n">
        <v>20705</v>
      </c>
      <c r="S165" s="119" t="n">
        <v>20983</v>
      </c>
      <c r="T165" s="119" t="n">
        <v>21470</v>
      </c>
      <c r="U165" s="119" t="n">
        <v>22213</v>
      </c>
    </row>
    <row r="166" customFormat="false" ht="12.75" hidden="false" customHeight="true" outlineLevel="0" collapsed="false">
      <c r="A166" s="99" t="n">
        <v>160</v>
      </c>
      <c r="B166" s="99" t="s">
        <v>769</v>
      </c>
      <c r="C166" s="99" t="s">
        <v>770</v>
      </c>
      <c r="D166" s="99" t="s">
        <v>755</v>
      </c>
      <c r="E166" s="99"/>
      <c r="F166" s="99"/>
      <c r="G166" s="99" t="s">
        <v>296</v>
      </c>
      <c r="H166" s="99" t="s">
        <v>771</v>
      </c>
      <c r="I166" s="119" t="n">
        <v>20537</v>
      </c>
      <c r="J166" s="119" t="n">
        <v>20484</v>
      </c>
      <c r="K166" s="119" t="n">
        <v>20617</v>
      </c>
      <c r="L166" s="119" t="n">
        <v>21156</v>
      </c>
      <c r="M166" s="119" t="n">
        <v>21896</v>
      </c>
      <c r="N166" s="119" t="n">
        <v>22370</v>
      </c>
      <c r="O166" s="119" t="n">
        <v>22495</v>
      </c>
      <c r="P166" s="119" t="n">
        <v>22479</v>
      </c>
      <c r="Q166" s="119" t="n">
        <v>22596</v>
      </c>
      <c r="R166" s="119" t="n">
        <v>23095</v>
      </c>
      <c r="S166" s="119" t="n">
        <v>22826</v>
      </c>
      <c r="T166" s="119" t="n">
        <v>22942</v>
      </c>
      <c r="U166" s="119" t="n">
        <v>23632</v>
      </c>
    </row>
    <row r="167" customFormat="false" ht="12.75" hidden="false" customHeight="true" outlineLevel="0" collapsed="false">
      <c r="A167" s="99" t="n">
        <v>161</v>
      </c>
      <c r="B167" s="99" t="s">
        <v>772</v>
      </c>
      <c r="C167" s="99" t="s">
        <v>773</v>
      </c>
      <c r="D167" s="99" t="s">
        <v>755</v>
      </c>
      <c r="E167" s="99"/>
      <c r="F167" s="99"/>
      <c r="G167" s="99" t="s">
        <v>296</v>
      </c>
      <c r="H167" s="99" t="s">
        <v>774</v>
      </c>
      <c r="I167" s="119" t="n">
        <v>19373</v>
      </c>
      <c r="J167" s="119" t="n">
        <v>19456</v>
      </c>
      <c r="K167" s="119" t="n">
        <v>19878</v>
      </c>
      <c r="L167" s="119" t="n">
        <v>20580</v>
      </c>
      <c r="M167" s="119" t="n">
        <v>21254</v>
      </c>
      <c r="N167" s="119" t="n">
        <v>21670</v>
      </c>
      <c r="O167" s="119" t="n">
        <v>22051</v>
      </c>
      <c r="P167" s="119" t="n">
        <v>22237</v>
      </c>
      <c r="Q167" s="119" t="n">
        <v>22343</v>
      </c>
      <c r="R167" s="119" t="n">
        <v>22784</v>
      </c>
      <c r="S167" s="119" t="n">
        <v>22796</v>
      </c>
      <c r="T167" s="119" t="n">
        <v>23165</v>
      </c>
      <c r="U167" s="119" t="n">
        <v>23666</v>
      </c>
    </row>
    <row r="168" customFormat="false" ht="12.75" hidden="false" customHeight="true" outlineLevel="0" collapsed="false">
      <c r="A168" s="99" t="n">
        <v>162</v>
      </c>
      <c r="B168" s="99" t="s">
        <v>775</v>
      </c>
      <c r="C168" s="99" t="s">
        <v>776</v>
      </c>
      <c r="D168" s="99" t="s">
        <v>755</v>
      </c>
      <c r="E168" s="99"/>
      <c r="F168" s="99"/>
      <c r="G168" s="99" t="s">
        <v>296</v>
      </c>
      <c r="H168" s="99" t="s">
        <v>777</v>
      </c>
      <c r="I168" s="119" t="n">
        <v>18367</v>
      </c>
      <c r="J168" s="119" t="n">
        <v>18660</v>
      </c>
      <c r="K168" s="119" t="n">
        <v>19106</v>
      </c>
      <c r="L168" s="119" t="n">
        <v>19681</v>
      </c>
      <c r="M168" s="119" t="n">
        <v>19973</v>
      </c>
      <c r="N168" s="119" t="n">
        <v>20313</v>
      </c>
      <c r="O168" s="119" t="n">
        <v>20544</v>
      </c>
      <c r="P168" s="119" t="n">
        <v>20775</v>
      </c>
      <c r="Q168" s="119" t="n">
        <v>20921</v>
      </c>
      <c r="R168" s="119" t="n">
        <v>21137</v>
      </c>
      <c r="S168" s="119" t="n">
        <v>21131</v>
      </c>
      <c r="T168" s="119" t="n">
        <v>21235</v>
      </c>
      <c r="U168" s="119" t="n">
        <v>21680</v>
      </c>
    </row>
    <row r="169" customFormat="false" ht="12.75" hidden="false" customHeight="true" outlineLevel="0" collapsed="false">
      <c r="A169" s="99" t="n">
        <v>163</v>
      </c>
      <c r="B169" s="99" t="s">
        <v>778</v>
      </c>
      <c r="C169" s="99" t="s">
        <v>779</v>
      </c>
      <c r="D169" s="99" t="s">
        <v>755</v>
      </c>
      <c r="E169" s="99"/>
      <c r="F169" s="99"/>
      <c r="G169" s="99" t="s">
        <v>296</v>
      </c>
      <c r="H169" s="99" t="s">
        <v>780</v>
      </c>
      <c r="I169" s="119" t="n">
        <v>18576</v>
      </c>
      <c r="J169" s="119" t="n">
        <v>18566</v>
      </c>
      <c r="K169" s="119" t="n">
        <v>18942</v>
      </c>
      <c r="L169" s="119" t="n">
        <v>19365</v>
      </c>
      <c r="M169" s="119" t="n">
        <v>19485</v>
      </c>
      <c r="N169" s="119" t="n">
        <v>19836</v>
      </c>
      <c r="O169" s="119" t="n">
        <v>20194</v>
      </c>
      <c r="P169" s="119" t="n">
        <v>20284</v>
      </c>
      <c r="Q169" s="119" t="n">
        <v>20494</v>
      </c>
      <c r="R169" s="119" t="n">
        <v>20252</v>
      </c>
      <c r="S169" s="119" t="n">
        <v>20278</v>
      </c>
      <c r="T169" s="119" t="n">
        <v>21055</v>
      </c>
      <c r="U169" s="119" t="n">
        <v>21414</v>
      </c>
    </row>
    <row r="170" customFormat="false" ht="12.75" hidden="false" customHeight="true" outlineLevel="0" collapsed="false">
      <c r="A170" s="99" t="n">
        <v>164</v>
      </c>
      <c r="B170" s="99" t="s">
        <v>781</v>
      </c>
      <c r="C170" s="99" t="s">
        <v>782</v>
      </c>
      <c r="D170" s="99" t="s">
        <v>755</v>
      </c>
      <c r="E170" s="99"/>
      <c r="F170" s="99"/>
      <c r="G170" s="99" t="s">
        <v>296</v>
      </c>
      <c r="H170" s="99" t="s">
        <v>783</v>
      </c>
      <c r="I170" s="119" t="n">
        <v>19158</v>
      </c>
      <c r="J170" s="119" t="n">
        <v>19363</v>
      </c>
      <c r="K170" s="119" t="n">
        <v>19653</v>
      </c>
      <c r="L170" s="119" t="n">
        <v>20158</v>
      </c>
      <c r="M170" s="119" t="n">
        <v>20773</v>
      </c>
      <c r="N170" s="119" t="n">
        <v>21105</v>
      </c>
      <c r="O170" s="119" t="n">
        <v>21255</v>
      </c>
      <c r="P170" s="119" t="n">
        <v>21155</v>
      </c>
      <c r="Q170" s="119" t="n">
        <v>21279</v>
      </c>
      <c r="R170" s="119" t="n">
        <v>21977</v>
      </c>
      <c r="S170" s="119" t="n">
        <v>22065</v>
      </c>
      <c r="T170" s="119" t="n">
        <v>21916</v>
      </c>
      <c r="U170" s="119" t="n">
        <v>22624</v>
      </c>
    </row>
    <row r="171" s="86" customFormat="true" ht="12.75" hidden="false" customHeight="true" outlineLevel="0" collapsed="false">
      <c r="A171" s="99" t="n">
        <v>165</v>
      </c>
      <c r="B171" s="99" t="s">
        <v>784</v>
      </c>
      <c r="C171" s="99" t="s">
        <v>785</v>
      </c>
      <c r="D171" s="99" t="s">
        <v>755</v>
      </c>
      <c r="E171" s="99"/>
      <c r="F171" s="99" t="s">
        <v>292</v>
      </c>
      <c r="G171" s="99"/>
      <c r="H171" s="99" t="s">
        <v>786</v>
      </c>
      <c r="I171" s="119" t="n">
        <v>19781</v>
      </c>
      <c r="J171" s="119" t="n">
        <v>19831</v>
      </c>
      <c r="K171" s="119" t="n">
        <v>20052</v>
      </c>
      <c r="L171" s="119" t="n">
        <v>20463</v>
      </c>
      <c r="M171" s="119" t="n">
        <v>20903</v>
      </c>
      <c r="N171" s="119" t="n">
        <v>21249</v>
      </c>
      <c r="O171" s="119" t="n">
        <v>21479</v>
      </c>
      <c r="P171" s="119" t="n">
        <v>21673</v>
      </c>
      <c r="Q171" s="119" t="n">
        <v>21769</v>
      </c>
      <c r="R171" s="119" t="n">
        <v>22094</v>
      </c>
      <c r="S171" s="119" t="n">
        <v>22325</v>
      </c>
      <c r="T171" s="119" t="n">
        <v>22661</v>
      </c>
      <c r="U171" s="119" t="n">
        <v>23183</v>
      </c>
    </row>
    <row r="172" customFormat="false" ht="12.75" hidden="false" customHeight="true" outlineLevel="0" collapsed="false">
      <c r="A172" s="99" t="n">
        <v>166</v>
      </c>
      <c r="B172" s="99" t="s">
        <v>787</v>
      </c>
      <c r="C172" s="99" t="s">
        <v>788</v>
      </c>
      <c r="D172" s="99" t="s">
        <v>755</v>
      </c>
      <c r="E172" s="99"/>
      <c r="F172" s="99"/>
      <c r="G172" s="99" t="s">
        <v>296</v>
      </c>
      <c r="H172" s="99" t="s">
        <v>789</v>
      </c>
      <c r="I172" s="119" t="n">
        <v>19891</v>
      </c>
      <c r="J172" s="119" t="n">
        <v>19896</v>
      </c>
      <c r="K172" s="119" t="n">
        <v>20213</v>
      </c>
      <c r="L172" s="119" t="n">
        <v>20668</v>
      </c>
      <c r="M172" s="119" t="n">
        <v>21111</v>
      </c>
      <c r="N172" s="119" t="n">
        <v>21519</v>
      </c>
      <c r="O172" s="119" t="n">
        <v>21849</v>
      </c>
      <c r="P172" s="119" t="n">
        <v>22115</v>
      </c>
      <c r="Q172" s="119" t="n">
        <v>22303</v>
      </c>
      <c r="R172" s="119" t="n">
        <v>22462</v>
      </c>
      <c r="S172" s="119" t="n">
        <v>22454</v>
      </c>
      <c r="T172" s="119" t="n">
        <v>22872</v>
      </c>
      <c r="U172" s="119" t="n">
        <v>23645</v>
      </c>
    </row>
    <row r="173" customFormat="false" ht="12.75" hidden="false" customHeight="true" outlineLevel="0" collapsed="false">
      <c r="A173" s="99" t="n">
        <v>167</v>
      </c>
      <c r="B173" s="99" t="s">
        <v>790</v>
      </c>
      <c r="C173" s="99" t="s">
        <v>791</v>
      </c>
      <c r="D173" s="99" t="s">
        <v>755</v>
      </c>
      <c r="E173" s="99"/>
      <c r="F173" s="99"/>
      <c r="G173" s="99" t="s">
        <v>296</v>
      </c>
      <c r="H173" s="99" t="s">
        <v>792</v>
      </c>
      <c r="I173" s="119" t="n">
        <v>20217</v>
      </c>
      <c r="J173" s="119" t="n">
        <v>20365</v>
      </c>
      <c r="K173" s="119" t="n">
        <v>20428</v>
      </c>
      <c r="L173" s="119" t="n">
        <v>20958</v>
      </c>
      <c r="M173" s="119" t="n">
        <v>21451</v>
      </c>
      <c r="N173" s="119" t="n">
        <v>21863</v>
      </c>
      <c r="O173" s="119" t="n">
        <v>22212</v>
      </c>
      <c r="P173" s="119" t="n">
        <v>22377</v>
      </c>
      <c r="Q173" s="119" t="n">
        <v>22441</v>
      </c>
      <c r="R173" s="119" t="n">
        <v>22616</v>
      </c>
      <c r="S173" s="119" t="n">
        <v>22768</v>
      </c>
      <c r="T173" s="119" t="n">
        <v>22842</v>
      </c>
      <c r="U173" s="119" t="n">
        <v>23428</v>
      </c>
    </row>
    <row r="174" customFormat="false" ht="12.75" hidden="false" customHeight="true" outlineLevel="0" collapsed="false">
      <c r="A174" s="99" t="n">
        <v>168</v>
      </c>
      <c r="B174" s="99" t="s">
        <v>793</v>
      </c>
      <c r="C174" s="99" t="s">
        <v>794</v>
      </c>
      <c r="D174" s="99" t="s">
        <v>755</v>
      </c>
      <c r="E174" s="99"/>
      <c r="F174" s="99"/>
      <c r="G174" s="99" t="s">
        <v>296</v>
      </c>
      <c r="H174" s="99" t="s">
        <v>795</v>
      </c>
      <c r="I174" s="119" t="n">
        <v>20715</v>
      </c>
      <c r="J174" s="119" t="n">
        <v>20667</v>
      </c>
      <c r="K174" s="119" t="n">
        <v>20753</v>
      </c>
      <c r="L174" s="119" t="n">
        <v>21162</v>
      </c>
      <c r="M174" s="119" t="n">
        <v>21745</v>
      </c>
      <c r="N174" s="119" t="n">
        <v>22118</v>
      </c>
      <c r="O174" s="119" t="n">
        <v>22421</v>
      </c>
      <c r="P174" s="119" t="n">
        <v>22649</v>
      </c>
      <c r="Q174" s="119" t="n">
        <v>22736</v>
      </c>
      <c r="R174" s="119" t="n">
        <v>23236</v>
      </c>
      <c r="S174" s="119" t="n">
        <v>23545</v>
      </c>
      <c r="T174" s="119" t="n">
        <v>23736</v>
      </c>
      <c r="U174" s="119" t="n">
        <v>24028</v>
      </c>
    </row>
    <row r="175" customFormat="false" ht="12.75" hidden="false" customHeight="true" outlineLevel="0" collapsed="false">
      <c r="A175" s="99" t="n">
        <v>169</v>
      </c>
      <c r="B175" s="99" t="s">
        <v>796</v>
      </c>
      <c r="C175" s="99" t="s">
        <v>797</v>
      </c>
      <c r="D175" s="99" t="s">
        <v>755</v>
      </c>
      <c r="E175" s="99"/>
      <c r="F175" s="99"/>
      <c r="G175" s="99" t="s">
        <v>296</v>
      </c>
      <c r="H175" s="99" t="s">
        <v>798</v>
      </c>
      <c r="I175" s="119" t="n">
        <v>19152</v>
      </c>
      <c r="J175" s="119" t="n">
        <v>19173</v>
      </c>
      <c r="K175" s="119" t="n">
        <v>19582</v>
      </c>
      <c r="L175" s="119" t="n">
        <v>20162</v>
      </c>
      <c r="M175" s="119" t="n">
        <v>20535</v>
      </c>
      <c r="N175" s="119" t="n">
        <v>20979</v>
      </c>
      <c r="O175" s="119" t="n">
        <v>21031</v>
      </c>
      <c r="P175" s="119" t="n">
        <v>21307</v>
      </c>
      <c r="Q175" s="119" t="n">
        <v>21237</v>
      </c>
      <c r="R175" s="119" t="n">
        <v>21446</v>
      </c>
      <c r="S175" s="119" t="n">
        <v>21922</v>
      </c>
      <c r="T175" s="119" t="n">
        <v>22255</v>
      </c>
      <c r="U175" s="119" t="n">
        <v>22884</v>
      </c>
    </row>
    <row r="176" customFormat="false" ht="12.75" hidden="false" customHeight="true" outlineLevel="0" collapsed="false">
      <c r="A176" s="99" t="n">
        <v>170</v>
      </c>
      <c r="B176" s="99" t="s">
        <v>799</v>
      </c>
      <c r="C176" s="99" t="s">
        <v>800</v>
      </c>
      <c r="D176" s="99" t="s">
        <v>755</v>
      </c>
      <c r="E176" s="99"/>
      <c r="F176" s="99"/>
      <c r="G176" s="99" t="s">
        <v>296</v>
      </c>
      <c r="H176" s="99" t="s">
        <v>801</v>
      </c>
      <c r="I176" s="119" t="n">
        <v>18326</v>
      </c>
      <c r="J176" s="119" t="n">
        <v>18620</v>
      </c>
      <c r="K176" s="119" t="n">
        <v>18826</v>
      </c>
      <c r="L176" s="119" t="n">
        <v>19311</v>
      </c>
      <c r="M176" s="119" t="n">
        <v>19747</v>
      </c>
      <c r="N176" s="119" t="n">
        <v>19942</v>
      </c>
      <c r="O176" s="119" t="n">
        <v>20136</v>
      </c>
      <c r="P176" s="119" t="n">
        <v>20273</v>
      </c>
      <c r="Q176" s="119" t="n">
        <v>20295</v>
      </c>
      <c r="R176" s="119" t="n">
        <v>21124</v>
      </c>
      <c r="S176" s="119" t="n">
        <v>21164</v>
      </c>
      <c r="T176" s="119" t="n">
        <v>21538</v>
      </c>
      <c r="U176" s="119" t="n">
        <v>21596</v>
      </c>
    </row>
    <row r="177" customFormat="false" ht="12.75" hidden="false" customHeight="true" outlineLevel="0" collapsed="false">
      <c r="A177" s="99" t="n">
        <v>171</v>
      </c>
      <c r="B177" s="99" t="s">
        <v>802</v>
      </c>
      <c r="C177" s="99" t="s">
        <v>803</v>
      </c>
      <c r="D177" s="99" t="s">
        <v>755</v>
      </c>
      <c r="E177" s="99"/>
      <c r="F177" s="99"/>
      <c r="G177" s="99" t="s">
        <v>296</v>
      </c>
      <c r="H177" s="99" t="s">
        <v>804</v>
      </c>
      <c r="I177" s="119" t="n">
        <v>18374</v>
      </c>
      <c r="J177" s="119" t="n">
        <v>18364</v>
      </c>
      <c r="K177" s="119" t="n">
        <v>18738</v>
      </c>
      <c r="L177" s="119" t="n">
        <v>19205</v>
      </c>
      <c r="M177" s="119" t="n">
        <v>19441</v>
      </c>
      <c r="N177" s="119" t="n">
        <v>19633</v>
      </c>
      <c r="O177" s="119" t="n">
        <v>19726</v>
      </c>
      <c r="P177" s="119" t="n">
        <v>19874</v>
      </c>
      <c r="Q177" s="119" t="n">
        <v>19825</v>
      </c>
      <c r="R177" s="119" t="n">
        <v>19609</v>
      </c>
      <c r="S177" s="119" t="n">
        <v>19953</v>
      </c>
      <c r="T177" s="119" t="n">
        <v>20307</v>
      </c>
      <c r="U177" s="119" t="n">
        <v>20631</v>
      </c>
    </row>
    <row r="178" customFormat="false" ht="12.75" hidden="false" customHeight="true" outlineLevel="0" collapsed="false">
      <c r="A178" s="99" t="n">
        <v>172</v>
      </c>
      <c r="B178" s="99" t="s">
        <v>805</v>
      </c>
      <c r="C178" s="99" t="s">
        <v>806</v>
      </c>
      <c r="D178" s="99" t="s">
        <v>755</v>
      </c>
      <c r="E178" s="99"/>
      <c r="F178" s="99"/>
      <c r="G178" s="99" t="s">
        <v>296</v>
      </c>
      <c r="H178" s="99" t="s">
        <v>807</v>
      </c>
      <c r="I178" s="119" t="n">
        <v>20728</v>
      </c>
      <c r="J178" s="119" t="n">
        <v>20551</v>
      </c>
      <c r="K178" s="119" t="n">
        <v>20562</v>
      </c>
      <c r="L178" s="119" t="n">
        <v>20861</v>
      </c>
      <c r="M178" s="119" t="n">
        <v>20812</v>
      </c>
      <c r="N178" s="119" t="n">
        <v>21066</v>
      </c>
      <c r="O178" s="119" t="n">
        <v>21238</v>
      </c>
      <c r="P178" s="119" t="n">
        <v>21542</v>
      </c>
      <c r="Q178" s="119" t="n">
        <v>21261</v>
      </c>
      <c r="R178" s="119" t="n">
        <v>21623</v>
      </c>
      <c r="S178" s="119" t="n">
        <v>22064</v>
      </c>
      <c r="T178" s="119" t="n">
        <v>22380</v>
      </c>
      <c r="U178" s="119" t="n">
        <v>22852</v>
      </c>
    </row>
    <row r="179" customFormat="false" ht="12.75" hidden="false" customHeight="true" outlineLevel="0" collapsed="false">
      <c r="A179" s="99" t="n">
        <v>173</v>
      </c>
      <c r="B179" s="99" t="s">
        <v>808</v>
      </c>
      <c r="C179" s="99" t="s">
        <v>809</v>
      </c>
      <c r="D179" s="99" t="s">
        <v>755</v>
      </c>
      <c r="E179" s="99"/>
      <c r="F179" s="99"/>
      <c r="G179" s="99" t="s">
        <v>296</v>
      </c>
      <c r="H179" s="99" t="s">
        <v>810</v>
      </c>
      <c r="I179" s="119" t="n">
        <v>19797</v>
      </c>
      <c r="J179" s="119" t="n">
        <v>19801</v>
      </c>
      <c r="K179" s="119" t="n">
        <v>19929</v>
      </c>
      <c r="L179" s="119" t="n">
        <v>20234</v>
      </c>
      <c r="M179" s="119" t="n">
        <v>20729</v>
      </c>
      <c r="N179" s="119" t="n">
        <v>20979</v>
      </c>
      <c r="O179" s="119" t="n">
        <v>21140</v>
      </c>
      <c r="P179" s="119" t="n">
        <v>21237</v>
      </c>
      <c r="Q179" s="119" t="n">
        <v>21185</v>
      </c>
      <c r="R179" s="119" t="n">
        <v>21364</v>
      </c>
      <c r="S179" s="119" t="n">
        <v>21442</v>
      </c>
      <c r="T179" s="119" t="n">
        <v>21735</v>
      </c>
      <c r="U179" s="119" t="n">
        <v>22379</v>
      </c>
    </row>
    <row r="180" customFormat="false" ht="12.75" hidden="false" customHeight="true" outlineLevel="0" collapsed="false">
      <c r="A180" s="99" t="n">
        <v>174</v>
      </c>
      <c r="B180" s="99" t="s">
        <v>811</v>
      </c>
      <c r="C180" s="99" t="s">
        <v>812</v>
      </c>
      <c r="D180" s="99" t="s">
        <v>755</v>
      </c>
      <c r="E180" s="99"/>
      <c r="F180" s="99"/>
      <c r="G180" s="99" t="s">
        <v>296</v>
      </c>
      <c r="H180" s="99" t="s">
        <v>813</v>
      </c>
      <c r="I180" s="119" t="n">
        <v>20172</v>
      </c>
      <c r="J180" s="119" t="n">
        <v>20156</v>
      </c>
      <c r="K180" s="119" t="n">
        <v>20445</v>
      </c>
      <c r="L180" s="119" t="n">
        <v>20574</v>
      </c>
      <c r="M180" s="119" t="n">
        <v>21181</v>
      </c>
      <c r="N180" s="119" t="n">
        <v>21429</v>
      </c>
      <c r="O180" s="119" t="n">
        <v>21589</v>
      </c>
      <c r="P180" s="119" t="n">
        <v>21765</v>
      </c>
      <c r="Q180" s="119" t="n">
        <v>22535</v>
      </c>
      <c r="R180" s="119" t="n">
        <v>23121</v>
      </c>
      <c r="S180" s="119" t="n">
        <v>22860</v>
      </c>
      <c r="T180" s="119" t="n">
        <v>23494</v>
      </c>
      <c r="U180" s="119" t="n">
        <v>23977</v>
      </c>
    </row>
    <row r="181" customFormat="false" ht="12.75" hidden="false" customHeight="true" outlineLevel="0" collapsed="false">
      <c r="A181" s="99" t="n">
        <v>175</v>
      </c>
      <c r="B181" s="99" t="s">
        <v>814</v>
      </c>
      <c r="C181" s="99" t="s">
        <v>815</v>
      </c>
      <c r="D181" s="99" t="s">
        <v>755</v>
      </c>
      <c r="E181" s="99"/>
      <c r="F181" s="99"/>
      <c r="G181" s="99" t="s">
        <v>296</v>
      </c>
      <c r="H181" s="99" t="s">
        <v>816</v>
      </c>
      <c r="I181" s="119" t="n">
        <v>19366</v>
      </c>
      <c r="J181" s="119" t="n">
        <v>19743</v>
      </c>
      <c r="K181" s="119" t="n">
        <v>20275</v>
      </c>
      <c r="L181" s="119" t="n">
        <v>20789</v>
      </c>
      <c r="M181" s="119" t="n">
        <v>21346</v>
      </c>
      <c r="N181" s="119" t="n">
        <v>21843</v>
      </c>
      <c r="O181" s="119" t="n">
        <v>22270</v>
      </c>
      <c r="P181" s="119" t="n">
        <v>22382</v>
      </c>
      <c r="Q181" s="119" t="n">
        <v>22553</v>
      </c>
      <c r="R181" s="119" t="n">
        <v>22996</v>
      </c>
      <c r="S181" s="119" t="n">
        <v>23446</v>
      </c>
      <c r="T181" s="119" t="n">
        <v>24006</v>
      </c>
      <c r="U181" s="119" t="n">
        <v>24948</v>
      </c>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18" t="n">
        <v>25511</v>
      </c>
      <c r="J182" s="118" t="n">
        <v>25326</v>
      </c>
      <c r="K182" s="118" t="n">
        <v>25695</v>
      </c>
      <c r="L182" s="118" t="n">
        <v>26116</v>
      </c>
      <c r="M182" s="118" t="n">
        <v>26054</v>
      </c>
      <c r="N182" s="118" t="n">
        <v>26509</v>
      </c>
      <c r="O182" s="118" t="n">
        <v>26567</v>
      </c>
      <c r="P182" s="118" t="n">
        <v>27091</v>
      </c>
      <c r="Q182" s="118" t="n">
        <v>27105</v>
      </c>
      <c r="R182" s="118" t="n">
        <v>27225</v>
      </c>
      <c r="S182" s="118" t="n">
        <v>27603</v>
      </c>
      <c r="T182" s="118" t="n">
        <v>27843</v>
      </c>
      <c r="U182" s="118" t="n">
        <v>28653</v>
      </c>
    </row>
    <row r="183" customFormat="false" ht="12.75" hidden="false" customHeight="true" outlineLevel="0" collapsed="false">
      <c r="A183" s="99" t="n">
        <v>177</v>
      </c>
      <c r="B183" s="99" t="s">
        <v>821</v>
      </c>
      <c r="C183" s="99" t="s">
        <v>822</v>
      </c>
      <c r="D183" s="99" t="s">
        <v>819</v>
      </c>
      <c r="E183" s="99"/>
      <c r="F183" s="99"/>
      <c r="G183" s="99" t="s">
        <v>296</v>
      </c>
      <c r="H183" s="99" t="s">
        <v>823</v>
      </c>
      <c r="I183" s="119" t="n">
        <v>25787</v>
      </c>
      <c r="J183" s="119" t="n">
        <v>25495</v>
      </c>
      <c r="K183" s="119" t="n">
        <v>26147</v>
      </c>
      <c r="L183" s="119" t="n">
        <v>26407</v>
      </c>
      <c r="M183" s="119" t="n">
        <v>26634</v>
      </c>
      <c r="N183" s="119" t="n">
        <v>26899</v>
      </c>
      <c r="O183" s="119" t="n">
        <v>26717</v>
      </c>
      <c r="P183" s="119" t="n">
        <v>27180</v>
      </c>
      <c r="Q183" s="119" t="n">
        <v>27236</v>
      </c>
      <c r="R183" s="119" t="n">
        <v>27440</v>
      </c>
      <c r="S183" s="119" t="n">
        <v>27918</v>
      </c>
      <c r="T183" s="119" t="n">
        <v>28097</v>
      </c>
      <c r="U183" s="119" t="n">
        <v>28805</v>
      </c>
    </row>
    <row r="184" s="86" customFormat="true" ht="12.75" hidden="false" customHeight="true" outlineLevel="0" collapsed="false">
      <c r="A184" s="99" t="n">
        <v>178</v>
      </c>
      <c r="B184" s="99" t="s">
        <v>824</v>
      </c>
      <c r="C184" s="99" t="s">
        <v>825</v>
      </c>
      <c r="D184" s="99" t="s">
        <v>819</v>
      </c>
      <c r="E184" s="99"/>
      <c r="F184" s="99"/>
      <c r="G184" s="99" t="s">
        <v>296</v>
      </c>
      <c r="H184" s="99" t="s">
        <v>826</v>
      </c>
      <c r="I184" s="119" t="n">
        <v>24067</v>
      </c>
      <c r="J184" s="119" t="n">
        <v>24434</v>
      </c>
      <c r="K184" s="119" t="n">
        <v>23277</v>
      </c>
      <c r="L184" s="119" t="n">
        <v>24585</v>
      </c>
      <c r="M184" s="119" t="n">
        <v>23003</v>
      </c>
      <c r="N184" s="119" t="n">
        <v>24437</v>
      </c>
      <c r="O184" s="119" t="n">
        <v>25754</v>
      </c>
      <c r="P184" s="119" t="n">
        <v>26603</v>
      </c>
      <c r="Q184" s="119" t="n">
        <v>26393</v>
      </c>
      <c r="R184" s="119" t="n">
        <v>26064</v>
      </c>
      <c r="S184" s="119" t="n">
        <v>25963</v>
      </c>
      <c r="T184" s="119" t="n">
        <v>26544</v>
      </c>
      <c r="U184" s="119" t="n">
        <v>27889</v>
      </c>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18" t="n">
        <v>27921</v>
      </c>
      <c r="J185" s="118" t="n">
        <v>28103</v>
      </c>
      <c r="K185" s="118" t="n">
        <v>28303</v>
      </c>
      <c r="L185" s="118" t="n">
        <v>28679</v>
      </c>
      <c r="M185" s="118" t="n">
        <v>28924</v>
      </c>
      <c r="N185" s="118" t="n">
        <v>29637</v>
      </c>
      <c r="O185" s="118" t="n">
        <v>29940</v>
      </c>
      <c r="P185" s="118" t="n">
        <v>30239</v>
      </c>
      <c r="Q185" s="118" t="n">
        <v>30494</v>
      </c>
      <c r="R185" s="118" t="n">
        <v>30707</v>
      </c>
      <c r="S185" s="118" t="n">
        <v>31111</v>
      </c>
      <c r="T185" s="118" t="n">
        <v>31657</v>
      </c>
      <c r="U185" s="118" t="n">
        <v>32491</v>
      </c>
    </row>
    <row r="186" customFormat="false" ht="24.75" hidden="false" customHeight="true" outlineLevel="0" collapsed="false">
      <c r="A186" s="99" t="n">
        <v>180</v>
      </c>
      <c r="B186" s="100" t="s">
        <v>831</v>
      </c>
      <c r="C186" s="100" t="s">
        <v>832</v>
      </c>
      <c r="D186" s="100" t="s">
        <v>833</v>
      </c>
      <c r="E186" s="99" t="s">
        <v>289</v>
      </c>
      <c r="F186" s="99"/>
      <c r="G186" s="99"/>
      <c r="H186" s="100" t="s">
        <v>834</v>
      </c>
      <c r="I186" s="118" t="n">
        <v>26523</v>
      </c>
      <c r="J186" s="118" t="n">
        <v>26518</v>
      </c>
      <c r="K186" s="118" t="n">
        <v>26802</v>
      </c>
      <c r="L186" s="118" t="n">
        <v>27214</v>
      </c>
      <c r="M186" s="118" t="n">
        <v>27658</v>
      </c>
      <c r="N186" s="118" t="n">
        <v>28174</v>
      </c>
      <c r="O186" s="118" t="n">
        <v>28585</v>
      </c>
      <c r="P186" s="118" t="n">
        <v>29141</v>
      </c>
      <c r="Q186" s="118" t="n">
        <v>29201</v>
      </c>
      <c r="R186" s="118" t="n">
        <v>29310</v>
      </c>
      <c r="S186" s="118" t="n">
        <v>29707</v>
      </c>
      <c r="T186" s="118" t="n">
        <v>30332</v>
      </c>
      <c r="U186" s="118" t="n">
        <v>30990</v>
      </c>
    </row>
    <row r="187" customFormat="false" ht="12.75" hidden="false" customHeight="true" outlineLevel="0" collapsed="false">
      <c r="A187" s="99" t="n">
        <v>181</v>
      </c>
      <c r="B187" s="99" t="s">
        <v>835</v>
      </c>
      <c r="C187" s="99" t="s">
        <v>836</v>
      </c>
      <c r="D187" s="99" t="s">
        <v>833</v>
      </c>
      <c r="E187" s="99"/>
      <c r="F187" s="99" t="s">
        <v>292</v>
      </c>
      <c r="G187" s="99"/>
      <c r="H187" s="99" t="s">
        <v>837</v>
      </c>
      <c r="I187" s="119" t="n">
        <v>27785</v>
      </c>
      <c r="J187" s="119" t="n">
        <v>27748</v>
      </c>
      <c r="K187" s="119" t="n">
        <v>28090</v>
      </c>
      <c r="L187" s="119" t="n">
        <v>28498</v>
      </c>
      <c r="M187" s="119" t="n">
        <v>28957</v>
      </c>
      <c r="N187" s="119" t="n">
        <v>29536</v>
      </c>
      <c r="O187" s="119" t="n">
        <v>30015</v>
      </c>
      <c r="P187" s="119" t="n">
        <v>30650</v>
      </c>
      <c r="Q187" s="119" t="n">
        <v>30720</v>
      </c>
      <c r="R187" s="119" t="n">
        <v>30858</v>
      </c>
      <c r="S187" s="119" t="n">
        <v>31232</v>
      </c>
      <c r="T187" s="119" t="n">
        <v>31943</v>
      </c>
      <c r="U187" s="119" t="n">
        <v>32586</v>
      </c>
    </row>
    <row r="188" customFormat="false" ht="12.75" hidden="false" customHeight="true" outlineLevel="0" collapsed="false">
      <c r="A188" s="99" t="n">
        <v>182</v>
      </c>
      <c r="B188" s="99" t="s">
        <v>838</v>
      </c>
      <c r="C188" s="99" t="s">
        <v>839</v>
      </c>
      <c r="D188" s="99" t="s">
        <v>833</v>
      </c>
      <c r="E188" s="99"/>
      <c r="F188" s="99"/>
      <c r="G188" s="99" t="s">
        <v>296</v>
      </c>
      <c r="H188" s="99" t="s">
        <v>840</v>
      </c>
      <c r="I188" s="119" t="n">
        <v>29251</v>
      </c>
      <c r="J188" s="119" t="n">
        <v>29003</v>
      </c>
      <c r="K188" s="119" t="n">
        <v>29390</v>
      </c>
      <c r="L188" s="119" t="n">
        <v>30271</v>
      </c>
      <c r="M188" s="119" t="n">
        <v>29754</v>
      </c>
      <c r="N188" s="119" t="n">
        <v>30604</v>
      </c>
      <c r="O188" s="119" t="n">
        <v>31146</v>
      </c>
      <c r="P188" s="119" t="n">
        <v>30559</v>
      </c>
      <c r="Q188" s="119" t="n">
        <v>31543</v>
      </c>
      <c r="R188" s="119" t="n">
        <v>31900</v>
      </c>
      <c r="S188" s="119" t="n">
        <v>31639</v>
      </c>
      <c r="T188" s="119" t="n">
        <v>32316</v>
      </c>
      <c r="U188" s="119" t="n">
        <v>32969</v>
      </c>
    </row>
    <row r="189" customFormat="false" ht="12.75" hidden="false" customHeight="true" outlineLevel="0" collapsed="false">
      <c r="A189" s="99" t="n">
        <v>183</v>
      </c>
      <c r="B189" s="99" t="s">
        <v>841</v>
      </c>
      <c r="C189" s="99" t="s">
        <v>842</v>
      </c>
      <c r="D189" s="99" t="s">
        <v>833</v>
      </c>
      <c r="E189" s="99"/>
      <c r="F189" s="99"/>
      <c r="G189" s="99" t="s">
        <v>296</v>
      </c>
      <c r="H189" s="99" t="s">
        <v>843</v>
      </c>
      <c r="I189" s="119" t="n">
        <v>30170</v>
      </c>
      <c r="J189" s="119" t="n">
        <v>30074</v>
      </c>
      <c r="K189" s="119" t="n">
        <v>30515</v>
      </c>
      <c r="L189" s="119" t="n">
        <v>30972</v>
      </c>
      <c r="M189" s="119" t="n">
        <v>31669</v>
      </c>
      <c r="N189" s="119" t="n">
        <v>32400</v>
      </c>
      <c r="O189" s="119" t="n">
        <v>32982</v>
      </c>
      <c r="P189" s="119" t="n">
        <v>33297</v>
      </c>
      <c r="Q189" s="119" t="n">
        <v>33432</v>
      </c>
      <c r="R189" s="119" t="n">
        <v>33553</v>
      </c>
      <c r="S189" s="119" t="n">
        <v>34053</v>
      </c>
      <c r="T189" s="119" t="n">
        <v>35133</v>
      </c>
      <c r="U189" s="119" t="n">
        <v>35894</v>
      </c>
    </row>
    <row r="190" customFormat="false" ht="12.75" hidden="false" customHeight="true" outlineLevel="0" collapsed="false">
      <c r="A190" s="99" t="n">
        <v>184</v>
      </c>
      <c r="B190" s="99" t="s">
        <v>844</v>
      </c>
      <c r="C190" s="99" t="s">
        <v>845</v>
      </c>
      <c r="D190" s="99" t="s">
        <v>833</v>
      </c>
      <c r="E190" s="99"/>
      <c r="F190" s="99"/>
      <c r="G190" s="99" t="s">
        <v>296</v>
      </c>
      <c r="H190" s="99" t="s">
        <v>846</v>
      </c>
      <c r="I190" s="119" t="n">
        <v>27901</v>
      </c>
      <c r="J190" s="119" t="n">
        <v>28452</v>
      </c>
      <c r="K190" s="119" t="n">
        <v>28878</v>
      </c>
      <c r="L190" s="119" t="n">
        <v>28178</v>
      </c>
      <c r="M190" s="119" t="n">
        <v>28848</v>
      </c>
      <c r="N190" s="119" t="n">
        <v>29587</v>
      </c>
      <c r="O190" s="119" t="n">
        <v>29933</v>
      </c>
      <c r="P190" s="119" t="n">
        <v>32155</v>
      </c>
      <c r="Q190" s="119" t="n">
        <v>32159</v>
      </c>
      <c r="R190" s="119" t="n">
        <v>32158</v>
      </c>
      <c r="S190" s="119" t="n">
        <v>32461</v>
      </c>
      <c r="T190" s="119" t="n">
        <v>33207</v>
      </c>
      <c r="U190" s="119" t="n">
        <v>33013</v>
      </c>
    </row>
    <row r="191" customFormat="false" ht="12.75" hidden="false" customHeight="true" outlineLevel="0" collapsed="false">
      <c r="A191" s="99" t="n">
        <v>185</v>
      </c>
      <c r="B191" s="99" t="s">
        <v>847</v>
      </c>
      <c r="C191" s="99" t="s">
        <v>848</v>
      </c>
      <c r="D191" s="99" t="s">
        <v>833</v>
      </c>
      <c r="E191" s="99"/>
      <c r="F191" s="99"/>
      <c r="G191" s="99" t="s">
        <v>296</v>
      </c>
      <c r="H191" s="99" t="s">
        <v>849</v>
      </c>
      <c r="I191" s="119" t="n">
        <v>27625</v>
      </c>
      <c r="J191" s="119" t="n">
        <v>27698</v>
      </c>
      <c r="K191" s="119" t="n">
        <v>28042</v>
      </c>
      <c r="L191" s="119" t="n">
        <v>28559</v>
      </c>
      <c r="M191" s="119" t="n">
        <v>28759</v>
      </c>
      <c r="N191" s="119" t="n">
        <v>29377</v>
      </c>
      <c r="O191" s="119" t="n">
        <v>30100</v>
      </c>
      <c r="P191" s="119" t="n">
        <v>31070</v>
      </c>
      <c r="Q191" s="119" t="n">
        <v>31056</v>
      </c>
      <c r="R191" s="119" t="n">
        <v>31130</v>
      </c>
      <c r="S191" s="119" t="n">
        <v>31717</v>
      </c>
      <c r="T191" s="119" t="n">
        <v>31760</v>
      </c>
      <c r="U191" s="119" t="n">
        <v>32294</v>
      </c>
    </row>
    <row r="192" customFormat="false" ht="12.75" hidden="false" customHeight="true" outlineLevel="0" collapsed="false">
      <c r="A192" s="99" t="n">
        <v>186</v>
      </c>
      <c r="B192" s="99" t="s">
        <v>850</v>
      </c>
      <c r="C192" s="99" t="s">
        <v>851</v>
      </c>
      <c r="D192" s="99" t="s">
        <v>833</v>
      </c>
      <c r="E192" s="99"/>
      <c r="F192" s="99"/>
      <c r="G192" s="99" t="s">
        <v>296</v>
      </c>
      <c r="H192" s="99" t="s">
        <v>852</v>
      </c>
      <c r="I192" s="119" t="n">
        <v>24079</v>
      </c>
      <c r="J192" s="119" t="n">
        <v>23904</v>
      </c>
      <c r="K192" s="119" t="n">
        <v>23891</v>
      </c>
      <c r="L192" s="119" t="n">
        <v>24040</v>
      </c>
      <c r="M192" s="119" t="n">
        <v>24384</v>
      </c>
      <c r="N192" s="119" t="n">
        <v>24808</v>
      </c>
      <c r="O192" s="119" t="n">
        <v>24916</v>
      </c>
      <c r="P192" s="119" t="n">
        <v>25748</v>
      </c>
      <c r="Q192" s="119" t="n">
        <v>25770</v>
      </c>
      <c r="R192" s="119" t="n">
        <v>26005</v>
      </c>
      <c r="S192" s="119" t="n">
        <v>26407</v>
      </c>
      <c r="T192" s="119" t="n">
        <v>27009</v>
      </c>
      <c r="U192" s="119" t="n">
        <v>27718</v>
      </c>
    </row>
    <row r="193" customFormat="false" ht="12.75" hidden="false" customHeight="true" outlineLevel="0" collapsed="false">
      <c r="A193" s="99" t="n">
        <v>187</v>
      </c>
      <c r="B193" s="99" t="s">
        <v>853</v>
      </c>
      <c r="C193" s="99" t="s">
        <v>854</v>
      </c>
      <c r="D193" s="99" t="s">
        <v>833</v>
      </c>
      <c r="E193" s="99"/>
      <c r="F193" s="99"/>
      <c r="G193" s="99" t="s">
        <v>296</v>
      </c>
      <c r="H193" s="99" t="s">
        <v>855</v>
      </c>
      <c r="I193" s="119" t="n">
        <v>24424</v>
      </c>
      <c r="J193" s="119" t="n">
        <v>24322</v>
      </c>
      <c r="K193" s="119" t="n">
        <v>24492</v>
      </c>
      <c r="L193" s="119" t="n">
        <v>25102</v>
      </c>
      <c r="M193" s="119" t="n">
        <v>25850</v>
      </c>
      <c r="N193" s="119" t="n">
        <v>26401</v>
      </c>
      <c r="O193" s="119" t="n">
        <v>26895</v>
      </c>
      <c r="P193" s="119" t="n">
        <v>27367</v>
      </c>
      <c r="Q193" s="119" t="n">
        <v>27393</v>
      </c>
      <c r="R193" s="119" t="n">
        <v>27683</v>
      </c>
      <c r="S193" s="119" t="n">
        <v>27944</v>
      </c>
      <c r="T193" s="119" t="n">
        <v>28137</v>
      </c>
      <c r="U193" s="119" t="n">
        <v>28733</v>
      </c>
    </row>
    <row r="194" customFormat="false" ht="12.75" hidden="false" customHeight="true" outlineLevel="0" collapsed="false">
      <c r="A194" s="99" t="n">
        <v>188</v>
      </c>
      <c r="B194" s="99" t="s">
        <v>856</v>
      </c>
      <c r="C194" s="99" t="s">
        <v>857</v>
      </c>
      <c r="D194" s="99" t="s">
        <v>833</v>
      </c>
      <c r="E194" s="99"/>
      <c r="F194" s="99"/>
      <c r="G194" s="99" t="s">
        <v>296</v>
      </c>
      <c r="H194" s="99" t="s">
        <v>858</v>
      </c>
      <c r="I194" s="119" t="n">
        <v>30029</v>
      </c>
      <c r="J194" s="119" t="n">
        <v>30080</v>
      </c>
      <c r="K194" s="119" t="n">
        <v>30347</v>
      </c>
      <c r="L194" s="119" t="n">
        <v>31145</v>
      </c>
      <c r="M194" s="119" t="n">
        <v>31505</v>
      </c>
      <c r="N194" s="119" t="n">
        <v>31998</v>
      </c>
      <c r="O194" s="119" t="n">
        <v>32451</v>
      </c>
      <c r="P194" s="119" t="n">
        <v>33657</v>
      </c>
      <c r="Q194" s="119" t="n">
        <v>33812</v>
      </c>
      <c r="R194" s="119" t="n">
        <v>34319</v>
      </c>
      <c r="S194" s="119" t="n">
        <v>34410</v>
      </c>
      <c r="T194" s="119" t="n">
        <v>35388</v>
      </c>
      <c r="U194" s="119" t="n">
        <v>36257</v>
      </c>
    </row>
    <row r="195" customFormat="false" ht="12.75" hidden="false" customHeight="true" outlineLevel="0" collapsed="false">
      <c r="A195" s="99" t="n">
        <v>189</v>
      </c>
      <c r="B195" s="99" t="s">
        <v>859</v>
      </c>
      <c r="C195" s="99" t="s">
        <v>860</v>
      </c>
      <c r="D195" s="99" t="s">
        <v>833</v>
      </c>
      <c r="E195" s="99"/>
      <c r="F195" s="99"/>
      <c r="G195" s="99" t="s">
        <v>296</v>
      </c>
      <c r="H195" s="99" t="s">
        <v>861</v>
      </c>
      <c r="I195" s="119" t="n">
        <v>27617</v>
      </c>
      <c r="J195" s="119" t="n">
        <v>27581</v>
      </c>
      <c r="K195" s="119" t="n">
        <v>27291</v>
      </c>
      <c r="L195" s="119" t="n">
        <v>27605</v>
      </c>
      <c r="M195" s="119" t="n">
        <v>28238</v>
      </c>
      <c r="N195" s="119" t="n">
        <v>28681</v>
      </c>
      <c r="O195" s="119" t="n">
        <v>28951</v>
      </c>
      <c r="P195" s="119" t="n">
        <v>29871</v>
      </c>
      <c r="Q195" s="119" t="n">
        <v>29795</v>
      </c>
      <c r="R195" s="119" t="n">
        <v>30497</v>
      </c>
      <c r="S195" s="119" t="n">
        <v>31353</v>
      </c>
      <c r="T195" s="119" t="n">
        <v>31940</v>
      </c>
      <c r="U195" s="119" t="n">
        <v>32405</v>
      </c>
    </row>
    <row r="196" customFormat="false" ht="12.75" hidden="false" customHeight="true" outlineLevel="0" collapsed="false">
      <c r="A196" s="99" t="n">
        <v>190</v>
      </c>
      <c r="B196" s="99" t="s">
        <v>862</v>
      </c>
      <c r="C196" s="99" t="s">
        <v>863</v>
      </c>
      <c r="D196" s="99" t="s">
        <v>833</v>
      </c>
      <c r="E196" s="99"/>
      <c r="F196" s="99"/>
      <c r="G196" s="99" t="s">
        <v>296</v>
      </c>
      <c r="H196" s="99" t="s">
        <v>864</v>
      </c>
      <c r="I196" s="119" t="n">
        <v>25439</v>
      </c>
      <c r="J196" s="119" t="n">
        <v>25479</v>
      </c>
      <c r="K196" s="119" t="n">
        <v>25768</v>
      </c>
      <c r="L196" s="119" t="n">
        <v>25537</v>
      </c>
      <c r="M196" s="119" t="n">
        <v>25977</v>
      </c>
      <c r="N196" s="119" t="n">
        <v>26830</v>
      </c>
      <c r="O196" s="119" t="n">
        <v>26796</v>
      </c>
      <c r="P196" s="119" t="n">
        <v>27678</v>
      </c>
      <c r="Q196" s="119" t="n">
        <v>27517</v>
      </c>
      <c r="R196" s="119" t="n">
        <v>27539</v>
      </c>
      <c r="S196" s="119" t="n">
        <v>27936</v>
      </c>
      <c r="T196" s="119" t="n">
        <v>28507</v>
      </c>
      <c r="U196" s="119" t="n">
        <v>29215</v>
      </c>
    </row>
    <row r="197" customFormat="false" ht="12.75" hidden="false" customHeight="true" outlineLevel="0" collapsed="false">
      <c r="A197" s="99" t="n">
        <v>191</v>
      </c>
      <c r="B197" s="99" t="s">
        <v>865</v>
      </c>
      <c r="C197" s="99" t="s">
        <v>866</v>
      </c>
      <c r="D197" s="99" t="s">
        <v>833</v>
      </c>
      <c r="E197" s="99"/>
      <c r="F197" s="99"/>
      <c r="G197" s="99" t="s">
        <v>296</v>
      </c>
      <c r="H197" s="99" t="s">
        <v>867</v>
      </c>
      <c r="I197" s="119" t="n">
        <v>27243</v>
      </c>
      <c r="J197" s="119" t="n">
        <v>28000</v>
      </c>
      <c r="K197" s="119" t="n">
        <v>28766</v>
      </c>
      <c r="L197" s="119" t="n">
        <v>29498</v>
      </c>
      <c r="M197" s="119" t="n">
        <v>29877</v>
      </c>
      <c r="N197" s="119" t="n">
        <v>30268</v>
      </c>
      <c r="O197" s="119" t="n">
        <v>30713</v>
      </c>
      <c r="P197" s="119" t="n">
        <v>31428</v>
      </c>
      <c r="Q197" s="119" t="n">
        <v>31337</v>
      </c>
      <c r="R197" s="119" t="n">
        <v>31162</v>
      </c>
      <c r="S197" s="119" t="n">
        <v>31576</v>
      </c>
      <c r="T197" s="119" t="n">
        <v>32188</v>
      </c>
      <c r="U197" s="119" t="n">
        <v>32793</v>
      </c>
    </row>
    <row r="198" customFormat="false" ht="12.75" hidden="false" customHeight="true" outlineLevel="0" collapsed="false">
      <c r="A198" s="99" t="n">
        <v>192</v>
      </c>
      <c r="B198" s="99" t="s">
        <v>868</v>
      </c>
      <c r="C198" s="99" t="s">
        <v>869</v>
      </c>
      <c r="D198" s="99" t="s">
        <v>833</v>
      </c>
      <c r="E198" s="99"/>
      <c r="F198" s="99"/>
      <c r="G198" s="99" t="s">
        <v>296</v>
      </c>
      <c r="H198" s="99" t="s">
        <v>870</v>
      </c>
      <c r="I198" s="119" t="n">
        <v>23842</v>
      </c>
      <c r="J198" s="119" t="n">
        <v>23244</v>
      </c>
      <c r="K198" s="119" t="n">
        <v>23737</v>
      </c>
      <c r="L198" s="119" t="n">
        <v>24554</v>
      </c>
      <c r="M198" s="119" t="n">
        <v>25385</v>
      </c>
      <c r="N198" s="119" t="n">
        <v>25743</v>
      </c>
      <c r="O198" s="119" t="n">
        <v>25856</v>
      </c>
      <c r="P198" s="119" t="n">
        <v>26378</v>
      </c>
      <c r="Q198" s="119" t="n">
        <v>26348</v>
      </c>
      <c r="R198" s="119" t="n">
        <v>26521</v>
      </c>
      <c r="S198" s="119" t="n">
        <v>26153</v>
      </c>
      <c r="T198" s="119" t="n">
        <v>26656</v>
      </c>
      <c r="U198" s="119" t="n">
        <v>27025</v>
      </c>
    </row>
    <row r="199" customFormat="false" ht="12.75" hidden="false" customHeight="true" outlineLevel="0" collapsed="false">
      <c r="A199" s="99" t="n">
        <v>193</v>
      </c>
      <c r="B199" s="99" t="s">
        <v>871</v>
      </c>
      <c r="C199" s="99" t="s">
        <v>872</v>
      </c>
      <c r="D199" s="99" t="s">
        <v>833</v>
      </c>
      <c r="E199" s="99"/>
      <c r="F199" s="99"/>
      <c r="G199" s="99" t="s">
        <v>296</v>
      </c>
      <c r="H199" s="99" t="s">
        <v>873</v>
      </c>
      <c r="I199" s="119" t="n">
        <v>26954</v>
      </c>
      <c r="J199" s="119" t="n">
        <v>26490</v>
      </c>
      <c r="K199" s="119" t="n">
        <v>27318</v>
      </c>
      <c r="L199" s="119" t="n">
        <v>27662</v>
      </c>
      <c r="M199" s="119" t="n">
        <v>27728</v>
      </c>
      <c r="N199" s="119" t="n">
        <v>28049</v>
      </c>
      <c r="O199" s="119" t="n">
        <v>28725</v>
      </c>
      <c r="P199" s="119" t="n">
        <v>29502</v>
      </c>
      <c r="Q199" s="119" t="n">
        <v>29060</v>
      </c>
      <c r="R199" s="119" t="n">
        <v>29317</v>
      </c>
      <c r="S199" s="119" t="n">
        <v>29610</v>
      </c>
      <c r="T199" s="119" t="n">
        <v>30351</v>
      </c>
      <c r="U199" s="119" t="n">
        <v>30716</v>
      </c>
    </row>
    <row r="200" customFormat="false" ht="12.75" hidden="false" customHeight="true" outlineLevel="0" collapsed="false">
      <c r="A200" s="99" t="n">
        <v>194</v>
      </c>
      <c r="B200" s="99" t="s">
        <v>874</v>
      </c>
      <c r="C200" s="99" t="s">
        <v>875</v>
      </c>
      <c r="D200" s="99" t="s">
        <v>833</v>
      </c>
      <c r="E200" s="99"/>
      <c r="F200" s="99"/>
      <c r="G200" s="99" t="s">
        <v>296</v>
      </c>
      <c r="H200" s="99" t="s">
        <v>876</v>
      </c>
      <c r="I200" s="119" t="n">
        <v>24835</v>
      </c>
      <c r="J200" s="119" t="n">
        <v>24394</v>
      </c>
      <c r="K200" s="119" t="n">
        <v>24404</v>
      </c>
      <c r="L200" s="119" t="n">
        <v>24794</v>
      </c>
      <c r="M200" s="119" t="n">
        <v>24999</v>
      </c>
      <c r="N200" s="119" t="n">
        <v>25102</v>
      </c>
      <c r="O200" s="119" t="n">
        <v>25213</v>
      </c>
      <c r="P200" s="119" t="n">
        <v>25583</v>
      </c>
      <c r="Q200" s="119" t="n">
        <v>24981</v>
      </c>
      <c r="R200" s="119" t="n">
        <v>25032</v>
      </c>
      <c r="S200" s="119" t="n">
        <v>25443</v>
      </c>
      <c r="T200" s="119" t="n">
        <v>25798</v>
      </c>
      <c r="U200" s="119" t="n">
        <v>26344</v>
      </c>
    </row>
    <row r="201" customFormat="false" ht="12.75" hidden="false" customHeight="true" outlineLevel="0" collapsed="false">
      <c r="A201" s="99" t="n">
        <v>195</v>
      </c>
      <c r="B201" s="99" t="s">
        <v>877</v>
      </c>
      <c r="C201" s="99" t="s">
        <v>878</v>
      </c>
      <c r="D201" s="99" t="s">
        <v>833</v>
      </c>
      <c r="E201" s="99"/>
      <c r="F201" s="99"/>
      <c r="G201" s="99" t="s">
        <v>296</v>
      </c>
      <c r="H201" s="99" t="s">
        <v>879</v>
      </c>
      <c r="I201" s="119" t="n">
        <v>24180</v>
      </c>
      <c r="J201" s="119" t="n">
        <v>24383</v>
      </c>
      <c r="K201" s="119" t="n">
        <v>24401</v>
      </c>
      <c r="L201" s="119" t="n">
        <v>24697</v>
      </c>
      <c r="M201" s="119" t="n">
        <v>25529</v>
      </c>
      <c r="N201" s="119" t="n">
        <v>25596</v>
      </c>
      <c r="O201" s="119" t="n">
        <v>26603</v>
      </c>
      <c r="P201" s="119" t="n">
        <v>27745</v>
      </c>
      <c r="Q201" s="119" t="n">
        <v>28539</v>
      </c>
      <c r="R201" s="119" t="n">
        <v>27915</v>
      </c>
      <c r="S201" s="119" t="n">
        <v>28100</v>
      </c>
      <c r="T201" s="119" t="n">
        <v>28624</v>
      </c>
      <c r="U201" s="119" t="n">
        <v>29297</v>
      </c>
    </row>
    <row r="202" customFormat="false" ht="12.75" hidden="false" customHeight="true" outlineLevel="0" collapsed="false">
      <c r="A202" s="99" t="n">
        <v>196</v>
      </c>
      <c r="B202" s="99" t="s">
        <v>880</v>
      </c>
      <c r="C202" s="99" t="s">
        <v>881</v>
      </c>
      <c r="D202" s="99" t="s">
        <v>833</v>
      </c>
      <c r="E202" s="99"/>
      <c r="F202" s="99" t="s">
        <v>292</v>
      </c>
      <c r="G202" s="99"/>
      <c r="H202" s="99" t="s">
        <v>882</v>
      </c>
      <c r="I202" s="119" t="n">
        <v>24175</v>
      </c>
      <c r="J202" s="119" t="n">
        <v>24270</v>
      </c>
      <c r="K202" s="119" t="n">
        <v>24434</v>
      </c>
      <c r="L202" s="119" t="n">
        <v>24781</v>
      </c>
      <c r="M202" s="119" t="n">
        <v>25164</v>
      </c>
      <c r="N202" s="119" t="n">
        <v>25533</v>
      </c>
      <c r="O202" s="119" t="n">
        <v>25738</v>
      </c>
      <c r="P202" s="119" t="n">
        <v>26018</v>
      </c>
      <c r="Q202" s="119" t="n">
        <v>26062</v>
      </c>
      <c r="R202" s="119" t="n">
        <v>26067</v>
      </c>
      <c r="S202" s="119" t="n">
        <v>26451</v>
      </c>
      <c r="T202" s="119" t="n">
        <v>26900</v>
      </c>
      <c r="U202" s="119" t="n">
        <v>27518</v>
      </c>
    </row>
    <row r="203" customFormat="false" ht="12.75" hidden="false" customHeight="true" outlineLevel="0" collapsed="false">
      <c r="A203" s="99" t="n">
        <v>197</v>
      </c>
      <c r="B203" s="99" t="s">
        <v>883</v>
      </c>
      <c r="C203" s="99" t="s">
        <v>884</v>
      </c>
      <c r="D203" s="99" t="s">
        <v>833</v>
      </c>
      <c r="E203" s="99"/>
      <c r="F203" s="99"/>
      <c r="G203" s="99" t="s">
        <v>296</v>
      </c>
      <c r="H203" s="99" t="s">
        <v>885</v>
      </c>
      <c r="I203" s="119" t="n">
        <v>24981</v>
      </c>
      <c r="J203" s="119" t="n">
        <v>25126</v>
      </c>
      <c r="K203" s="119" t="n">
        <v>25205</v>
      </c>
      <c r="L203" s="119" t="n">
        <v>25632</v>
      </c>
      <c r="M203" s="119" t="n">
        <v>26049</v>
      </c>
      <c r="N203" s="119" t="n">
        <v>26369</v>
      </c>
      <c r="O203" s="119" t="n">
        <v>26603</v>
      </c>
      <c r="P203" s="119" t="n">
        <v>26350</v>
      </c>
      <c r="Q203" s="119" t="n">
        <v>26388</v>
      </c>
      <c r="R203" s="119" t="n">
        <v>26509</v>
      </c>
      <c r="S203" s="119" t="n">
        <v>27027</v>
      </c>
      <c r="T203" s="119" t="n">
        <v>27320</v>
      </c>
      <c r="U203" s="119" t="n">
        <v>27933</v>
      </c>
    </row>
    <row r="204" customFormat="false" ht="12.75" hidden="false" customHeight="true" outlineLevel="0" collapsed="false">
      <c r="A204" s="99" t="n">
        <v>198</v>
      </c>
      <c r="B204" s="99" t="s">
        <v>886</v>
      </c>
      <c r="C204" s="99" t="s">
        <v>887</v>
      </c>
      <c r="D204" s="99" t="s">
        <v>833</v>
      </c>
      <c r="E204" s="99"/>
      <c r="F204" s="99"/>
      <c r="G204" s="99" t="s">
        <v>296</v>
      </c>
      <c r="H204" s="99" t="s">
        <v>888</v>
      </c>
      <c r="I204" s="119" t="n">
        <v>23677</v>
      </c>
      <c r="J204" s="119" t="n">
        <v>23702</v>
      </c>
      <c r="K204" s="119" t="n">
        <v>23936</v>
      </c>
      <c r="L204" s="119" t="n">
        <v>24270</v>
      </c>
      <c r="M204" s="119" t="n">
        <v>24846</v>
      </c>
      <c r="N204" s="119" t="n">
        <v>25233</v>
      </c>
      <c r="O204" s="119" t="n">
        <v>25450</v>
      </c>
      <c r="P204" s="119" t="n">
        <v>26613</v>
      </c>
      <c r="Q204" s="119" t="n">
        <v>26653</v>
      </c>
      <c r="R204" s="119" t="n">
        <v>26942</v>
      </c>
      <c r="S204" s="119" t="n">
        <v>27504</v>
      </c>
      <c r="T204" s="119" t="n">
        <v>28227</v>
      </c>
      <c r="U204" s="119" t="n">
        <v>28993</v>
      </c>
    </row>
    <row r="205" customFormat="false" ht="12.75" hidden="false" customHeight="true" outlineLevel="0" collapsed="false">
      <c r="A205" s="99" t="n">
        <v>199</v>
      </c>
      <c r="B205" s="99" t="s">
        <v>889</v>
      </c>
      <c r="C205" s="99" t="s">
        <v>890</v>
      </c>
      <c r="D205" s="99" t="s">
        <v>833</v>
      </c>
      <c r="E205" s="99"/>
      <c r="F205" s="99"/>
      <c r="G205" s="99" t="s">
        <v>296</v>
      </c>
      <c r="H205" s="99" t="s">
        <v>891</v>
      </c>
      <c r="I205" s="119" t="n">
        <v>23548</v>
      </c>
      <c r="J205" s="119" t="n">
        <v>23526</v>
      </c>
      <c r="K205" s="119" t="n">
        <v>23596</v>
      </c>
      <c r="L205" s="119" t="n">
        <v>23885</v>
      </c>
      <c r="M205" s="119" t="n">
        <v>24016</v>
      </c>
      <c r="N205" s="119" t="n">
        <v>24460</v>
      </c>
      <c r="O205" s="119" t="n">
        <v>24650</v>
      </c>
      <c r="P205" s="119" t="n">
        <v>25108</v>
      </c>
      <c r="Q205" s="119" t="n">
        <v>24998</v>
      </c>
      <c r="R205" s="119" t="n">
        <v>24722</v>
      </c>
      <c r="S205" s="119" t="n">
        <v>24678</v>
      </c>
      <c r="T205" s="119" t="n">
        <v>25184</v>
      </c>
      <c r="U205" s="119" t="n">
        <v>25949</v>
      </c>
    </row>
    <row r="206" customFormat="false" ht="12.75" hidden="false" customHeight="true" outlineLevel="0" collapsed="false">
      <c r="A206" s="99" t="n">
        <v>200</v>
      </c>
      <c r="B206" s="99" t="s">
        <v>892</v>
      </c>
      <c r="C206" s="99" t="s">
        <v>893</v>
      </c>
      <c r="D206" s="99" t="s">
        <v>833</v>
      </c>
      <c r="E206" s="99"/>
      <c r="F206" s="99"/>
      <c r="G206" s="99" t="s">
        <v>296</v>
      </c>
      <c r="H206" s="99" t="s">
        <v>894</v>
      </c>
      <c r="I206" s="119" t="n">
        <v>24925</v>
      </c>
      <c r="J206" s="119" t="n">
        <v>25065</v>
      </c>
      <c r="K206" s="119" t="n">
        <v>25245</v>
      </c>
      <c r="L206" s="119" t="n">
        <v>25648</v>
      </c>
      <c r="M206" s="119" t="n">
        <v>26076</v>
      </c>
      <c r="N206" s="119" t="n">
        <v>26470</v>
      </c>
      <c r="O206" s="119" t="n">
        <v>26711</v>
      </c>
      <c r="P206" s="119" t="n">
        <v>26388</v>
      </c>
      <c r="Q206" s="119" t="n">
        <v>26533</v>
      </c>
      <c r="R206" s="119" t="n">
        <v>26306</v>
      </c>
      <c r="S206" s="119" t="n">
        <v>26651</v>
      </c>
      <c r="T206" s="119" t="n">
        <v>26981</v>
      </c>
      <c r="U206" s="119" t="n">
        <v>27363</v>
      </c>
    </row>
    <row r="207" customFormat="false" ht="12.75" hidden="false" customHeight="true" outlineLevel="0" collapsed="false">
      <c r="A207" s="99" t="n">
        <v>201</v>
      </c>
      <c r="B207" s="99" t="s">
        <v>895</v>
      </c>
      <c r="C207" s="99" t="s">
        <v>896</v>
      </c>
      <c r="D207" s="99" t="s">
        <v>833</v>
      </c>
      <c r="E207" s="99"/>
      <c r="F207" s="99"/>
      <c r="G207" s="99" t="s">
        <v>296</v>
      </c>
      <c r="H207" s="99" t="s">
        <v>897</v>
      </c>
      <c r="I207" s="119" t="n">
        <v>22198</v>
      </c>
      <c r="J207" s="119" t="n">
        <v>22333</v>
      </c>
      <c r="K207" s="119" t="n">
        <v>22668</v>
      </c>
      <c r="L207" s="119" t="n">
        <v>22701</v>
      </c>
      <c r="M207" s="119" t="n">
        <v>22760</v>
      </c>
      <c r="N207" s="119" t="n">
        <v>23082</v>
      </c>
      <c r="O207" s="119" t="n">
        <v>23069</v>
      </c>
      <c r="P207" s="119" t="n">
        <v>23824</v>
      </c>
      <c r="Q207" s="119" t="n">
        <v>23852</v>
      </c>
      <c r="R207" s="119" t="n">
        <v>23782</v>
      </c>
      <c r="S207" s="119" t="n">
        <v>24051</v>
      </c>
      <c r="T207" s="119" t="n">
        <v>24427</v>
      </c>
      <c r="U207" s="119" t="n">
        <v>24994</v>
      </c>
    </row>
    <row r="208" customFormat="false" ht="12.75" hidden="false" customHeight="true" outlineLevel="0" collapsed="false">
      <c r="A208" s="99" t="n">
        <v>202</v>
      </c>
      <c r="B208" s="99" t="s">
        <v>898</v>
      </c>
      <c r="C208" s="99" t="s">
        <v>899</v>
      </c>
      <c r="D208" s="99" t="s">
        <v>833</v>
      </c>
      <c r="E208" s="99"/>
      <c r="F208" s="99" t="s">
        <v>292</v>
      </c>
      <c r="G208" s="99"/>
      <c r="H208" s="99" t="s">
        <v>900</v>
      </c>
      <c r="I208" s="119" t="n">
        <v>24155</v>
      </c>
      <c r="J208" s="119" t="n">
        <v>24180</v>
      </c>
      <c r="K208" s="119" t="n">
        <v>24371</v>
      </c>
      <c r="L208" s="119" t="n">
        <v>24790</v>
      </c>
      <c r="M208" s="119" t="n">
        <v>25180</v>
      </c>
      <c r="N208" s="119" t="n">
        <v>25571</v>
      </c>
      <c r="O208" s="119" t="n">
        <v>25917</v>
      </c>
      <c r="P208" s="119" t="n">
        <v>26427</v>
      </c>
      <c r="Q208" s="119" t="n">
        <v>26482</v>
      </c>
      <c r="R208" s="119" t="n">
        <v>26546</v>
      </c>
      <c r="S208" s="119" t="n">
        <v>27053</v>
      </c>
      <c r="T208" s="119" t="n">
        <v>27545</v>
      </c>
      <c r="U208" s="119" t="n">
        <v>28276</v>
      </c>
    </row>
    <row r="209" customFormat="false" ht="12.75" hidden="false" customHeight="true" outlineLevel="0" collapsed="false">
      <c r="A209" s="99" t="n">
        <v>203</v>
      </c>
      <c r="B209" s="99" t="s">
        <v>901</v>
      </c>
      <c r="C209" s="99" t="s">
        <v>902</v>
      </c>
      <c r="D209" s="99" t="s">
        <v>833</v>
      </c>
      <c r="E209" s="99"/>
      <c r="F209" s="99"/>
      <c r="G209" s="99" t="s">
        <v>296</v>
      </c>
      <c r="H209" s="99" t="s">
        <v>903</v>
      </c>
      <c r="I209" s="119" t="n">
        <v>26246</v>
      </c>
      <c r="J209" s="119" t="n">
        <v>26243</v>
      </c>
      <c r="K209" s="119" t="n">
        <v>26379</v>
      </c>
      <c r="L209" s="119" t="n">
        <v>26735</v>
      </c>
      <c r="M209" s="119" t="n">
        <v>27054</v>
      </c>
      <c r="N209" s="119" t="n">
        <v>27545</v>
      </c>
      <c r="O209" s="119" t="n">
        <v>28229</v>
      </c>
      <c r="P209" s="119" t="n">
        <v>28466</v>
      </c>
      <c r="Q209" s="119" t="n">
        <v>28514</v>
      </c>
      <c r="R209" s="119" t="n">
        <v>28647</v>
      </c>
      <c r="S209" s="119" t="n">
        <v>29086</v>
      </c>
      <c r="T209" s="119" t="n">
        <v>29739</v>
      </c>
      <c r="U209" s="119" t="n">
        <v>30525</v>
      </c>
    </row>
    <row r="210" customFormat="false" ht="12.75" hidden="false" customHeight="true" outlineLevel="0" collapsed="false">
      <c r="A210" s="99" t="n">
        <v>204</v>
      </c>
      <c r="B210" s="99" t="s">
        <v>904</v>
      </c>
      <c r="C210" s="99" t="s">
        <v>905</v>
      </c>
      <c r="D210" s="99" t="s">
        <v>833</v>
      </c>
      <c r="E210" s="99"/>
      <c r="F210" s="99"/>
      <c r="G210" s="99" t="s">
        <v>296</v>
      </c>
      <c r="H210" s="99" t="s">
        <v>906</v>
      </c>
      <c r="I210" s="119" t="n">
        <v>22663</v>
      </c>
      <c r="J210" s="119" t="n">
        <v>22738</v>
      </c>
      <c r="K210" s="119" t="n">
        <v>22911</v>
      </c>
      <c r="L210" s="119" t="n">
        <v>23355</v>
      </c>
      <c r="M210" s="119" t="n">
        <v>23710</v>
      </c>
      <c r="N210" s="119" t="n">
        <v>24056</v>
      </c>
      <c r="O210" s="119" t="n">
        <v>24550</v>
      </c>
      <c r="P210" s="119" t="n">
        <v>25020</v>
      </c>
      <c r="Q210" s="119" t="n">
        <v>25133</v>
      </c>
      <c r="R210" s="119" t="n">
        <v>25478</v>
      </c>
      <c r="S210" s="119" t="n">
        <v>25784</v>
      </c>
      <c r="T210" s="119" t="n">
        <v>26407</v>
      </c>
      <c r="U210" s="119" t="n">
        <v>27096</v>
      </c>
    </row>
    <row r="211" customFormat="false" ht="12.75" hidden="false" customHeight="true" outlineLevel="0" collapsed="false">
      <c r="A211" s="99" t="n">
        <v>205</v>
      </c>
      <c r="B211" s="99" t="s">
        <v>907</v>
      </c>
      <c r="C211" s="99" t="s">
        <v>908</v>
      </c>
      <c r="D211" s="99" t="s">
        <v>833</v>
      </c>
      <c r="E211" s="99"/>
      <c r="F211" s="99"/>
      <c r="G211" s="99" t="s">
        <v>296</v>
      </c>
      <c r="H211" s="99" t="s">
        <v>909</v>
      </c>
      <c r="I211" s="119" t="n">
        <v>23826</v>
      </c>
      <c r="J211" s="119" t="n">
        <v>24067</v>
      </c>
      <c r="K211" s="119" t="n">
        <v>24467</v>
      </c>
      <c r="L211" s="119" t="n">
        <v>24709</v>
      </c>
      <c r="M211" s="119" t="n">
        <v>24900</v>
      </c>
      <c r="N211" s="119" t="n">
        <v>25640</v>
      </c>
      <c r="O211" s="119" t="n">
        <v>25758</v>
      </c>
      <c r="P211" s="119" t="n">
        <v>26452</v>
      </c>
      <c r="Q211" s="119" t="n">
        <v>26749</v>
      </c>
      <c r="R211" s="119" t="n">
        <v>27171</v>
      </c>
      <c r="S211" s="119" t="n">
        <v>27626</v>
      </c>
      <c r="T211" s="119" t="n">
        <v>27884</v>
      </c>
      <c r="U211" s="119" t="n">
        <v>28309</v>
      </c>
    </row>
    <row r="212" customFormat="false" ht="12.75" hidden="false" customHeight="true" outlineLevel="0" collapsed="false">
      <c r="A212" s="99" t="n">
        <v>206</v>
      </c>
      <c r="B212" s="99" t="s">
        <v>910</v>
      </c>
      <c r="C212" s="99" t="s">
        <v>911</v>
      </c>
      <c r="D212" s="99" t="s">
        <v>833</v>
      </c>
      <c r="E212" s="99"/>
      <c r="F212" s="99"/>
      <c r="G212" s="99" t="s">
        <v>296</v>
      </c>
      <c r="H212" s="99" t="s">
        <v>912</v>
      </c>
      <c r="I212" s="119" t="n">
        <v>25160</v>
      </c>
      <c r="J212" s="119" t="n">
        <v>25094</v>
      </c>
      <c r="K212" s="119" t="n">
        <v>25432</v>
      </c>
      <c r="L212" s="119" t="n">
        <v>26045</v>
      </c>
      <c r="M212" s="119" t="n">
        <v>26655</v>
      </c>
      <c r="N212" s="119" t="n">
        <v>27059</v>
      </c>
      <c r="O212" s="119" t="n">
        <v>27282</v>
      </c>
      <c r="P212" s="119" t="n">
        <v>27761</v>
      </c>
      <c r="Q212" s="119" t="n">
        <v>27661</v>
      </c>
      <c r="R212" s="119" t="n">
        <v>27441</v>
      </c>
      <c r="S212" s="119" t="n">
        <v>28646</v>
      </c>
      <c r="T212" s="119" t="n">
        <v>28429</v>
      </c>
      <c r="U212" s="119" t="n">
        <v>29193</v>
      </c>
    </row>
    <row r="213" customFormat="false" ht="12.75" hidden="false" customHeight="true" outlineLevel="0" collapsed="false">
      <c r="A213" s="99" t="n">
        <v>207</v>
      </c>
      <c r="B213" s="99" t="s">
        <v>913</v>
      </c>
      <c r="C213" s="99" t="s">
        <v>914</v>
      </c>
      <c r="D213" s="99" t="s">
        <v>833</v>
      </c>
      <c r="E213" s="99"/>
      <c r="F213" s="99"/>
      <c r="G213" s="99" t="s">
        <v>296</v>
      </c>
      <c r="H213" s="99" t="s">
        <v>915</v>
      </c>
      <c r="I213" s="119" t="n">
        <v>23174</v>
      </c>
      <c r="J213" s="119" t="n">
        <v>23106</v>
      </c>
      <c r="K213" s="119" t="n">
        <v>23134</v>
      </c>
      <c r="L213" s="119" t="n">
        <v>23558</v>
      </c>
      <c r="M213" s="119" t="n">
        <v>24134</v>
      </c>
      <c r="N213" s="119" t="n">
        <v>24202</v>
      </c>
      <c r="O213" s="119" t="n">
        <v>24290</v>
      </c>
      <c r="P213" s="119" t="n">
        <v>25093</v>
      </c>
      <c r="Q213" s="119" t="n">
        <v>25006</v>
      </c>
      <c r="R213" s="119" t="n">
        <v>25034</v>
      </c>
      <c r="S213" s="119" t="n">
        <v>25481</v>
      </c>
      <c r="T213" s="119" t="n">
        <v>26188</v>
      </c>
      <c r="U213" s="119" t="n">
        <v>27210</v>
      </c>
    </row>
    <row r="214" customFormat="false" ht="12.75" hidden="false" customHeight="true" outlineLevel="0" collapsed="false">
      <c r="A214" s="99" t="n">
        <v>208</v>
      </c>
      <c r="B214" s="99" t="s">
        <v>916</v>
      </c>
      <c r="C214" s="99" t="s">
        <v>917</v>
      </c>
      <c r="D214" s="99" t="s">
        <v>833</v>
      </c>
      <c r="E214" s="99"/>
      <c r="F214" s="99"/>
      <c r="G214" s="99" t="s">
        <v>296</v>
      </c>
      <c r="H214" s="99" t="s">
        <v>918</v>
      </c>
      <c r="I214" s="119" t="n">
        <v>23283</v>
      </c>
      <c r="J214" s="119" t="n">
        <v>23284</v>
      </c>
      <c r="K214" s="119" t="n">
        <v>23549</v>
      </c>
      <c r="L214" s="119" t="n">
        <v>24047</v>
      </c>
      <c r="M214" s="119" t="n">
        <v>24317</v>
      </c>
      <c r="N214" s="119" t="n">
        <v>24604</v>
      </c>
      <c r="O214" s="119" t="n">
        <v>24730</v>
      </c>
      <c r="P214" s="119" t="n">
        <v>25403</v>
      </c>
      <c r="Q214" s="119" t="n">
        <v>25524</v>
      </c>
      <c r="R214" s="119" t="n">
        <v>25274</v>
      </c>
      <c r="S214" s="119" t="n">
        <v>25661</v>
      </c>
      <c r="T214" s="119" t="n">
        <v>26383</v>
      </c>
      <c r="U214" s="119" t="n">
        <v>27103</v>
      </c>
    </row>
    <row r="215" s="86" customFormat="true" ht="12.75" hidden="false" customHeight="true" outlineLevel="0" collapsed="false">
      <c r="A215" s="99" t="n">
        <v>209</v>
      </c>
      <c r="B215" s="99" t="s">
        <v>919</v>
      </c>
      <c r="C215" s="99" t="s">
        <v>920</v>
      </c>
      <c r="D215" s="99" t="s">
        <v>833</v>
      </c>
      <c r="E215" s="99"/>
      <c r="F215" s="99"/>
      <c r="G215" s="99" t="s">
        <v>296</v>
      </c>
      <c r="H215" s="99" t="s">
        <v>921</v>
      </c>
      <c r="I215" s="119" t="n">
        <v>22851</v>
      </c>
      <c r="J215" s="119" t="n">
        <v>22857</v>
      </c>
      <c r="K215" s="119" t="n">
        <v>22865</v>
      </c>
      <c r="L215" s="119" t="n">
        <v>23194</v>
      </c>
      <c r="M215" s="119" t="n">
        <v>23546</v>
      </c>
      <c r="N215" s="119" t="n">
        <v>23989</v>
      </c>
      <c r="O215" s="119" t="n">
        <v>24292</v>
      </c>
      <c r="P215" s="119" t="n">
        <v>24799</v>
      </c>
      <c r="Q215" s="119" t="n">
        <v>24830</v>
      </c>
      <c r="R215" s="119" t="n">
        <v>24740</v>
      </c>
      <c r="S215" s="119" t="n">
        <v>24730</v>
      </c>
      <c r="T215" s="119" t="n">
        <v>25374</v>
      </c>
      <c r="U215" s="119" t="n">
        <v>25819</v>
      </c>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18" t="n">
        <v>18707</v>
      </c>
      <c r="J216" s="118" t="n">
        <v>18725</v>
      </c>
      <c r="K216" s="118" t="n">
        <v>18948</v>
      </c>
      <c r="L216" s="118" t="n">
        <v>19344</v>
      </c>
      <c r="M216" s="118" t="n">
        <v>19662</v>
      </c>
      <c r="N216" s="118" t="n">
        <v>19961</v>
      </c>
      <c r="O216" s="118" t="n">
        <v>20202</v>
      </c>
      <c r="P216" s="118" t="n">
        <v>20509</v>
      </c>
      <c r="Q216" s="118" t="n">
        <v>20596</v>
      </c>
      <c r="R216" s="118" t="n">
        <v>20850</v>
      </c>
      <c r="S216" s="118" t="n">
        <v>20908</v>
      </c>
      <c r="T216" s="118" t="n">
        <v>21195</v>
      </c>
      <c r="U216" s="118" t="n">
        <v>21618</v>
      </c>
    </row>
    <row r="217" customFormat="false" ht="12.75" hidden="false" customHeight="true" outlineLevel="0" collapsed="false">
      <c r="A217" s="99" t="n">
        <v>211</v>
      </c>
      <c r="B217" s="99" t="s">
        <v>925</v>
      </c>
      <c r="C217" s="99" t="s">
        <v>926</v>
      </c>
      <c r="D217" s="99" t="s">
        <v>924</v>
      </c>
      <c r="E217" s="99"/>
      <c r="F217" s="99"/>
      <c r="G217" s="99" t="s">
        <v>296</v>
      </c>
      <c r="H217" s="99" t="s">
        <v>927</v>
      </c>
      <c r="I217" s="119" t="n">
        <v>19107</v>
      </c>
      <c r="J217" s="119" t="n">
        <v>19557</v>
      </c>
      <c r="K217" s="119" t="n">
        <v>19940</v>
      </c>
      <c r="L217" s="119" t="n">
        <v>20314</v>
      </c>
      <c r="M217" s="119" t="n">
        <v>20499</v>
      </c>
      <c r="N217" s="119" t="n">
        <v>20823</v>
      </c>
      <c r="O217" s="119" t="n">
        <v>21131</v>
      </c>
      <c r="P217" s="119" t="n">
        <v>21417</v>
      </c>
      <c r="Q217" s="119" t="n">
        <v>21601</v>
      </c>
      <c r="R217" s="119" t="n">
        <v>22276</v>
      </c>
      <c r="S217" s="119" t="n">
        <v>22149</v>
      </c>
      <c r="T217" s="119" t="n">
        <v>22224</v>
      </c>
      <c r="U217" s="119" t="n">
        <v>22207</v>
      </c>
    </row>
    <row r="218" customFormat="false" ht="12.75" hidden="false" customHeight="true" outlineLevel="0" collapsed="false">
      <c r="A218" s="99" t="n">
        <v>212</v>
      </c>
      <c r="B218" s="99" t="s">
        <v>928</v>
      </c>
      <c r="C218" s="99" t="s">
        <v>929</v>
      </c>
      <c r="D218" s="99" t="s">
        <v>924</v>
      </c>
      <c r="E218" s="99"/>
      <c r="F218" s="99"/>
      <c r="G218" s="99" t="s">
        <v>296</v>
      </c>
      <c r="H218" s="99" t="s">
        <v>930</v>
      </c>
      <c r="I218" s="119" t="n">
        <v>19928</v>
      </c>
      <c r="J218" s="119" t="n">
        <v>19935</v>
      </c>
      <c r="K218" s="119" t="n">
        <v>20151</v>
      </c>
      <c r="L218" s="119" t="n">
        <v>20488</v>
      </c>
      <c r="M218" s="119" t="n">
        <v>20737</v>
      </c>
      <c r="N218" s="119" t="n">
        <v>21168</v>
      </c>
      <c r="O218" s="119" t="n">
        <v>21577</v>
      </c>
      <c r="P218" s="119" t="n">
        <v>22062</v>
      </c>
      <c r="Q218" s="119" t="n">
        <v>22125</v>
      </c>
      <c r="R218" s="119" t="n">
        <v>22258</v>
      </c>
      <c r="S218" s="119" t="n">
        <v>22384</v>
      </c>
      <c r="T218" s="119" t="n">
        <v>22867</v>
      </c>
      <c r="U218" s="119" t="n">
        <v>23266</v>
      </c>
    </row>
    <row r="219" customFormat="false" ht="12.75" hidden="false" customHeight="true" outlineLevel="0" collapsed="false">
      <c r="A219" s="99" t="n">
        <v>213</v>
      </c>
      <c r="B219" s="99" t="s">
        <v>931</v>
      </c>
      <c r="C219" s="99" t="s">
        <v>932</v>
      </c>
      <c r="D219" s="99" t="s">
        <v>924</v>
      </c>
      <c r="E219" s="99"/>
      <c r="F219" s="99"/>
      <c r="G219" s="99" t="s">
        <v>296</v>
      </c>
      <c r="H219" s="99" t="s">
        <v>933</v>
      </c>
      <c r="I219" s="119" t="n">
        <v>19839</v>
      </c>
      <c r="J219" s="119" t="n">
        <v>19912</v>
      </c>
      <c r="K219" s="119" t="n">
        <v>20252</v>
      </c>
      <c r="L219" s="119" t="n">
        <v>20563</v>
      </c>
      <c r="M219" s="119" t="n">
        <v>20875</v>
      </c>
      <c r="N219" s="119" t="n">
        <v>21360</v>
      </c>
      <c r="O219" s="119" t="n">
        <v>21465</v>
      </c>
      <c r="P219" s="119" t="n">
        <v>21725</v>
      </c>
      <c r="Q219" s="119" t="n">
        <v>21877</v>
      </c>
      <c r="R219" s="119" t="n">
        <v>22355</v>
      </c>
      <c r="S219" s="119" t="n">
        <v>22210</v>
      </c>
      <c r="T219" s="119" t="n">
        <v>22649</v>
      </c>
      <c r="U219" s="119" t="n">
        <v>23099</v>
      </c>
    </row>
    <row r="220" customFormat="false" ht="12.75" hidden="false" customHeight="true" outlineLevel="0" collapsed="false">
      <c r="A220" s="99" t="n">
        <v>214</v>
      </c>
      <c r="B220" s="99" t="s">
        <v>934</v>
      </c>
      <c r="C220" s="99" t="s">
        <v>935</v>
      </c>
      <c r="D220" s="99" t="s">
        <v>924</v>
      </c>
      <c r="E220" s="99"/>
      <c r="F220" s="99"/>
      <c r="G220" s="99" t="s">
        <v>296</v>
      </c>
      <c r="H220" s="99" t="s">
        <v>936</v>
      </c>
      <c r="I220" s="119" t="n">
        <v>19888</v>
      </c>
      <c r="J220" s="119" t="n">
        <v>19960</v>
      </c>
      <c r="K220" s="119" t="n">
        <v>20255</v>
      </c>
      <c r="L220" s="119" t="n">
        <v>20738</v>
      </c>
      <c r="M220" s="119" t="n">
        <v>21133</v>
      </c>
      <c r="N220" s="119" t="n">
        <v>21423</v>
      </c>
      <c r="O220" s="119" t="n">
        <v>21886</v>
      </c>
      <c r="P220" s="119" t="n">
        <v>22177</v>
      </c>
      <c r="Q220" s="119" t="n">
        <v>22395</v>
      </c>
      <c r="R220" s="119" t="n">
        <v>22826</v>
      </c>
      <c r="S220" s="119" t="n">
        <v>22801</v>
      </c>
      <c r="T220" s="119" t="n">
        <v>22887</v>
      </c>
      <c r="U220" s="119" t="n">
        <v>23422</v>
      </c>
    </row>
    <row r="221" customFormat="false" ht="12.75" hidden="false" customHeight="true" outlineLevel="0" collapsed="false">
      <c r="A221" s="99" t="n">
        <v>215</v>
      </c>
      <c r="B221" s="99" t="s">
        <v>937</v>
      </c>
      <c r="C221" s="99" t="s">
        <v>938</v>
      </c>
      <c r="D221" s="99" t="s">
        <v>924</v>
      </c>
      <c r="E221" s="99"/>
      <c r="F221" s="99"/>
      <c r="G221" s="99" t="s">
        <v>296</v>
      </c>
      <c r="H221" s="99" t="s">
        <v>939</v>
      </c>
      <c r="I221" s="119" t="n">
        <v>19634</v>
      </c>
      <c r="J221" s="119" t="n">
        <v>19561</v>
      </c>
      <c r="K221" s="119" t="n">
        <v>19615</v>
      </c>
      <c r="L221" s="119" t="n">
        <v>20296</v>
      </c>
      <c r="M221" s="119" t="n">
        <v>20827</v>
      </c>
      <c r="N221" s="119" t="n">
        <v>21099</v>
      </c>
      <c r="O221" s="119" t="n">
        <v>21486</v>
      </c>
      <c r="P221" s="119" t="n">
        <v>21869</v>
      </c>
      <c r="Q221" s="119" t="n">
        <v>22085</v>
      </c>
      <c r="R221" s="119" t="n">
        <v>22607</v>
      </c>
      <c r="S221" s="119" t="n">
        <v>22710</v>
      </c>
      <c r="T221" s="119" t="n">
        <v>23192</v>
      </c>
      <c r="U221" s="119" t="n">
        <v>23831</v>
      </c>
    </row>
    <row r="222" customFormat="false" ht="12.75" hidden="false" customHeight="true" outlineLevel="0" collapsed="false">
      <c r="A222" s="99" t="n">
        <v>216</v>
      </c>
      <c r="B222" s="99" t="s">
        <v>940</v>
      </c>
      <c r="C222" s="99" t="s">
        <v>941</v>
      </c>
      <c r="D222" s="99" t="s">
        <v>924</v>
      </c>
      <c r="E222" s="99"/>
      <c r="F222" s="99"/>
      <c r="G222" s="99" t="s">
        <v>296</v>
      </c>
      <c r="H222" s="99" t="s">
        <v>942</v>
      </c>
      <c r="I222" s="119" t="n">
        <v>19679</v>
      </c>
      <c r="J222" s="119" t="n">
        <v>19652</v>
      </c>
      <c r="K222" s="119" t="n">
        <v>19903</v>
      </c>
      <c r="L222" s="119" t="n">
        <v>20543</v>
      </c>
      <c r="M222" s="119" t="n">
        <v>21095</v>
      </c>
      <c r="N222" s="119" t="n">
        <v>21344</v>
      </c>
      <c r="O222" s="119" t="n">
        <v>21715</v>
      </c>
      <c r="P222" s="119" t="n">
        <v>22208</v>
      </c>
      <c r="Q222" s="119" t="n">
        <v>22313</v>
      </c>
      <c r="R222" s="119" t="n">
        <v>22776</v>
      </c>
      <c r="S222" s="119" t="n">
        <v>23092</v>
      </c>
      <c r="T222" s="119" t="n">
        <v>23837</v>
      </c>
      <c r="U222" s="119" t="n">
        <v>24445</v>
      </c>
    </row>
    <row r="223" customFormat="false" ht="12.75" hidden="false" customHeight="true" outlineLevel="0" collapsed="false">
      <c r="A223" s="99" t="n">
        <v>217</v>
      </c>
      <c r="B223" s="99" t="s">
        <v>943</v>
      </c>
      <c r="C223" s="99" t="s">
        <v>944</v>
      </c>
      <c r="D223" s="99" t="s">
        <v>924</v>
      </c>
      <c r="E223" s="99"/>
      <c r="F223" s="99"/>
      <c r="G223" s="99" t="s">
        <v>296</v>
      </c>
      <c r="H223" s="99" t="s">
        <v>945</v>
      </c>
      <c r="I223" s="119" t="n">
        <v>17284</v>
      </c>
      <c r="J223" s="119" t="n">
        <v>17374</v>
      </c>
      <c r="K223" s="119" t="n">
        <v>17630</v>
      </c>
      <c r="L223" s="119" t="n">
        <v>18041</v>
      </c>
      <c r="M223" s="119" t="n">
        <v>18345</v>
      </c>
      <c r="N223" s="119" t="n">
        <v>18440</v>
      </c>
      <c r="O223" s="119" t="n">
        <v>18350</v>
      </c>
      <c r="P223" s="119" t="n">
        <v>18364</v>
      </c>
      <c r="Q223" s="119" t="n">
        <v>18327</v>
      </c>
      <c r="R223" s="119" t="n">
        <v>18459</v>
      </c>
      <c r="S223" s="119" t="n">
        <v>18491</v>
      </c>
      <c r="T223" s="119" t="n">
        <v>18441</v>
      </c>
      <c r="U223" s="119" t="n">
        <v>18880</v>
      </c>
    </row>
    <row r="224" customFormat="false" ht="12.75" hidden="false" customHeight="true" outlineLevel="0" collapsed="false">
      <c r="A224" s="99" t="n">
        <v>218</v>
      </c>
      <c r="B224" s="99" t="s">
        <v>946</v>
      </c>
      <c r="C224" s="99" t="s">
        <v>947</v>
      </c>
      <c r="D224" s="99" t="s">
        <v>924</v>
      </c>
      <c r="E224" s="99"/>
      <c r="F224" s="99"/>
      <c r="G224" s="99" t="s">
        <v>296</v>
      </c>
      <c r="H224" s="99" t="s">
        <v>948</v>
      </c>
      <c r="I224" s="119" t="n">
        <v>17479</v>
      </c>
      <c r="J224" s="119" t="n">
        <v>17473</v>
      </c>
      <c r="K224" s="119" t="n">
        <v>17678</v>
      </c>
      <c r="L224" s="119" t="n">
        <v>18047</v>
      </c>
      <c r="M224" s="119" t="n">
        <v>18598</v>
      </c>
      <c r="N224" s="119" t="n">
        <v>18952</v>
      </c>
      <c r="O224" s="119" t="n">
        <v>19308</v>
      </c>
      <c r="P224" s="119" t="n">
        <v>19727</v>
      </c>
      <c r="Q224" s="119" t="n">
        <v>19711</v>
      </c>
      <c r="R224" s="119" t="n">
        <v>19718</v>
      </c>
      <c r="S224" s="119" t="n">
        <v>20014</v>
      </c>
      <c r="T224" s="119" t="n">
        <v>20073</v>
      </c>
      <c r="U224" s="119" t="n">
        <v>20851</v>
      </c>
    </row>
    <row r="225" customFormat="false" ht="12.75" hidden="false" customHeight="true" outlineLevel="0" collapsed="false">
      <c r="A225" s="99" t="n">
        <v>219</v>
      </c>
      <c r="B225" s="99" t="s">
        <v>949</v>
      </c>
      <c r="C225" s="99" t="s">
        <v>950</v>
      </c>
      <c r="D225" s="99" t="s">
        <v>924</v>
      </c>
      <c r="E225" s="99"/>
      <c r="F225" s="99"/>
      <c r="G225" s="99" t="s">
        <v>296</v>
      </c>
      <c r="H225" s="99" t="s">
        <v>951</v>
      </c>
      <c r="I225" s="119" t="n">
        <v>18234</v>
      </c>
      <c r="J225" s="119" t="n">
        <v>18467</v>
      </c>
      <c r="K225" s="119" t="n">
        <v>18719</v>
      </c>
      <c r="L225" s="119" t="n">
        <v>19235</v>
      </c>
      <c r="M225" s="119" t="n">
        <v>19632</v>
      </c>
      <c r="N225" s="119" t="n">
        <v>19863</v>
      </c>
      <c r="O225" s="119" t="n">
        <v>20077</v>
      </c>
      <c r="P225" s="119" t="n">
        <v>20362</v>
      </c>
      <c r="Q225" s="119" t="n">
        <v>20455</v>
      </c>
      <c r="R225" s="119" t="n">
        <v>20645</v>
      </c>
      <c r="S225" s="119" t="n">
        <v>20672</v>
      </c>
      <c r="T225" s="119" t="n">
        <v>21005</v>
      </c>
      <c r="U225" s="119" t="n">
        <v>21308</v>
      </c>
    </row>
    <row r="226" customFormat="false" ht="12.75" hidden="false" customHeight="true" outlineLevel="0" collapsed="false">
      <c r="A226" s="99" t="n">
        <v>220</v>
      </c>
      <c r="B226" s="99" t="s">
        <v>952</v>
      </c>
      <c r="C226" s="99" t="s">
        <v>953</v>
      </c>
      <c r="D226" s="99" t="s">
        <v>924</v>
      </c>
      <c r="E226" s="99"/>
      <c r="F226" s="99"/>
      <c r="G226" s="99" t="s">
        <v>296</v>
      </c>
      <c r="H226" s="99" t="s">
        <v>954</v>
      </c>
      <c r="I226" s="119" t="n">
        <v>18148</v>
      </c>
      <c r="J226" s="119" t="n">
        <v>18048</v>
      </c>
      <c r="K226" s="119" t="n">
        <v>18306</v>
      </c>
      <c r="L226" s="119" t="n">
        <v>18564</v>
      </c>
      <c r="M226" s="119" t="n">
        <v>18843</v>
      </c>
      <c r="N226" s="119" t="n">
        <v>19300</v>
      </c>
      <c r="O226" s="119" t="n">
        <v>19556</v>
      </c>
      <c r="P226" s="119" t="n">
        <v>19790</v>
      </c>
      <c r="Q226" s="119" t="n">
        <v>19935</v>
      </c>
      <c r="R226" s="119" t="n">
        <v>20314</v>
      </c>
      <c r="S226" s="119" t="n">
        <v>20507</v>
      </c>
      <c r="T226" s="119" t="n">
        <v>20818</v>
      </c>
      <c r="U226" s="119" t="n">
        <v>21477</v>
      </c>
    </row>
    <row r="227" customFormat="false" ht="12.75" hidden="false" customHeight="true" outlineLevel="0" collapsed="false">
      <c r="A227" s="99" t="n">
        <v>221</v>
      </c>
      <c r="B227" s="99" t="s">
        <v>955</v>
      </c>
      <c r="C227" s="99" t="s">
        <v>956</v>
      </c>
      <c r="D227" s="99" t="s">
        <v>924</v>
      </c>
      <c r="E227" s="99"/>
      <c r="F227" s="99"/>
      <c r="G227" s="99" t="s">
        <v>296</v>
      </c>
      <c r="H227" s="99" t="s">
        <v>957</v>
      </c>
      <c r="I227" s="119" t="n">
        <v>18263</v>
      </c>
      <c r="J227" s="119" t="n">
        <v>18229</v>
      </c>
      <c r="K227" s="119" t="n">
        <v>18261</v>
      </c>
      <c r="L227" s="119" t="n">
        <v>18583</v>
      </c>
      <c r="M227" s="119" t="n">
        <v>18784</v>
      </c>
      <c r="N227" s="119" t="n">
        <v>18866</v>
      </c>
      <c r="O227" s="119" t="n">
        <v>19250</v>
      </c>
      <c r="P227" s="119" t="n">
        <v>19538</v>
      </c>
      <c r="Q227" s="119" t="n">
        <v>19727</v>
      </c>
      <c r="R227" s="119" t="n">
        <v>19590</v>
      </c>
      <c r="S227" s="119" t="n">
        <v>19868</v>
      </c>
      <c r="T227" s="119" t="n">
        <v>20079</v>
      </c>
      <c r="U227" s="119" t="n">
        <v>20270</v>
      </c>
    </row>
    <row r="228" customFormat="false" ht="12.75" hidden="false" customHeight="true" outlineLevel="0" collapsed="false">
      <c r="A228" s="99" t="n">
        <v>222</v>
      </c>
      <c r="B228" s="99" t="s">
        <v>958</v>
      </c>
      <c r="C228" s="99" t="s">
        <v>959</v>
      </c>
      <c r="D228" s="99" t="s">
        <v>924</v>
      </c>
      <c r="E228" s="99"/>
      <c r="F228" s="99"/>
      <c r="G228" s="99" t="s">
        <v>296</v>
      </c>
      <c r="H228" s="99" t="s">
        <v>960</v>
      </c>
      <c r="I228" s="119" t="n">
        <v>18092</v>
      </c>
      <c r="J228" s="119" t="n">
        <v>17979</v>
      </c>
      <c r="K228" s="119" t="n">
        <v>18165</v>
      </c>
      <c r="L228" s="119" t="n">
        <v>18679</v>
      </c>
      <c r="M228" s="119" t="n">
        <v>18947</v>
      </c>
      <c r="N228" s="119" t="n">
        <v>19079</v>
      </c>
      <c r="O228" s="119" t="n">
        <v>19216</v>
      </c>
      <c r="P228" s="119" t="n">
        <v>19566</v>
      </c>
      <c r="Q228" s="119" t="n">
        <v>19712</v>
      </c>
      <c r="R228" s="119" t="n">
        <v>19733</v>
      </c>
      <c r="S228" s="119" t="n">
        <v>19760</v>
      </c>
      <c r="T228" s="119" t="n">
        <v>20081</v>
      </c>
      <c r="U228" s="119" t="n">
        <v>20488</v>
      </c>
    </row>
    <row r="229" customFormat="false" ht="12.75" hidden="false" customHeight="true" outlineLevel="0" collapsed="false">
      <c r="A229" s="99" t="n">
        <v>223</v>
      </c>
      <c r="B229" s="99" t="s">
        <v>961</v>
      </c>
      <c r="C229" s="99" t="s">
        <v>962</v>
      </c>
      <c r="D229" s="99" t="s">
        <v>924</v>
      </c>
      <c r="E229" s="99"/>
      <c r="F229" s="99"/>
      <c r="G229" s="99" t="s">
        <v>296</v>
      </c>
      <c r="H229" s="99" t="s">
        <v>963</v>
      </c>
      <c r="I229" s="119" t="n">
        <v>17596</v>
      </c>
      <c r="J229" s="119" t="n">
        <v>17653</v>
      </c>
      <c r="K229" s="119" t="n">
        <v>17881</v>
      </c>
      <c r="L229" s="119" t="n">
        <v>18131</v>
      </c>
      <c r="M229" s="119" t="n">
        <v>18296</v>
      </c>
      <c r="N229" s="119" t="n">
        <v>18595</v>
      </c>
      <c r="O229" s="119" t="n">
        <v>18710</v>
      </c>
      <c r="P229" s="119" t="n">
        <v>19027</v>
      </c>
      <c r="Q229" s="119" t="n">
        <v>18915</v>
      </c>
      <c r="R229" s="119" t="n">
        <v>19080</v>
      </c>
      <c r="S229" s="119" t="n">
        <v>19268</v>
      </c>
      <c r="T229" s="119" t="n">
        <v>19773</v>
      </c>
      <c r="U229" s="119" t="n">
        <v>20020</v>
      </c>
    </row>
    <row r="230" customFormat="false" ht="12.75" hidden="false" customHeight="true" outlineLevel="0" collapsed="false">
      <c r="A230" s="99" t="n">
        <v>224</v>
      </c>
      <c r="B230" s="99" t="s">
        <v>964</v>
      </c>
      <c r="C230" s="99" t="s">
        <v>965</v>
      </c>
      <c r="D230" s="99" t="s">
        <v>924</v>
      </c>
      <c r="E230" s="99"/>
      <c r="F230" s="99"/>
      <c r="G230" s="99" t="s">
        <v>296</v>
      </c>
      <c r="H230" s="99" t="s">
        <v>966</v>
      </c>
      <c r="I230" s="119" t="n">
        <v>17672</v>
      </c>
      <c r="J230" s="119" t="n">
        <v>17623</v>
      </c>
      <c r="K230" s="119" t="n">
        <v>17994</v>
      </c>
      <c r="L230" s="119" t="n">
        <v>18331</v>
      </c>
      <c r="M230" s="119" t="n">
        <v>18483</v>
      </c>
      <c r="N230" s="119" t="n">
        <v>18796</v>
      </c>
      <c r="O230" s="119" t="n">
        <v>19049</v>
      </c>
      <c r="P230" s="119" t="n">
        <v>19422</v>
      </c>
      <c r="Q230" s="119" t="n">
        <v>19551</v>
      </c>
      <c r="R230" s="119" t="n">
        <v>19636</v>
      </c>
      <c r="S230" s="119" t="n">
        <v>20069</v>
      </c>
      <c r="T230" s="119" t="n">
        <v>20233</v>
      </c>
      <c r="U230" s="119" t="n">
        <v>20381</v>
      </c>
    </row>
    <row r="231" customFormat="false" ht="12.75" hidden="false" customHeight="true" outlineLevel="0" collapsed="false">
      <c r="A231" s="99" t="n">
        <v>225</v>
      </c>
      <c r="B231" s="99" t="s">
        <v>967</v>
      </c>
      <c r="C231" s="99" t="s">
        <v>968</v>
      </c>
      <c r="D231" s="99" t="s">
        <v>924</v>
      </c>
      <c r="E231" s="99"/>
      <c r="F231" s="99"/>
      <c r="G231" s="99" t="s">
        <v>296</v>
      </c>
      <c r="H231" s="99" t="s">
        <v>969</v>
      </c>
      <c r="I231" s="119" t="n">
        <v>18157</v>
      </c>
      <c r="J231" s="119" t="n">
        <v>18202</v>
      </c>
      <c r="K231" s="119" t="n">
        <v>18173</v>
      </c>
      <c r="L231" s="119" t="n">
        <v>18677</v>
      </c>
      <c r="M231" s="119" t="n">
        <v>19009</v>
      </c>
      <c r="N231" s="119" t="n">
        <v>19291</v>
      </c>
      <c r="O231" s="119" t="n">
        <v>19440</v>
      </c>
      <c r="P231" s="119" t="n">
        <v>19787</v>
      </c>
      <c r="Q231" s="119" t="n">
        <v>19777</v>
      </c>
      <c r="R231" s="119" t="n">
        <v>20073</v>
      </c>
      <c r="S231" s="119" t="n">
        <v>19776</v>
      </c>
      <c r="T231" s="119" t="n">
        <v>20223</v>
      </c>
      <c r="U231" s="119" t="n">
        <v>20327</v>
      </c>
    </row>
    <row r="232" customFormat="false" ht="12.75" hidden="false" customHeight="true" outlineLevel="0" collapsed="false">
      <c r="A232" s="99" t="n">
        <v>226</v>
      </c>
      <c r="B232" s="99" t="s">
        <v>970</v>
      </c>
      <c r="C232" s="99" t="s">
        <v>971</v>
      </c>
      <c r="D232" s="99" t="s">
        <v>924</v>
      </c>
      <c r="E232" s="99"/>
      <c r="F232" s="99"/>
      <c r="G232" s="99" t="s">
        <v>296</v>
      </c>
      <c r="H232" s="99" t="s">
        <v>972</v>
      </c>
      <c r="I232" s="119" t="n">
        <v>17769</v>
      </c>
      <c r="J232" s="119" t="n">
        <v>17855</v>
      </c>
      <c r="K232" s="119" t="n">
        <v>18227</v>
      </c>
      <c r="L232" s="119" t="n">
        <v>18601</v>
      </c>
      <c r="M232" s="119" t="n">
        <v>18705</v>
      </c>
      <c r="N232" s="119" t="n">
        <v>18613</v>
      </c>
      <c r="O232" s="119" t="n">
        <v>18962</v>
      </c>
      <c r="P232" s="119" t="n">
        <v>19188</v>
      </c>
      <c r="Q232" s="119" t="n">
        <v>19190</v>
      </c>
      <c r="R232" s="119" t="n">
        <v>19349</v>
      </c>
      <c r="S232" s="119" t="n">
        <v>19376</v>
      </c>
      <c r="T232" s="119" t="n">
        <v>19702</v>
      </c>
      <c r="U232" s="119" t="n">
        <v>20278</v>
      </c>
    </row>
    <row r="233" customFormat="false" ht="12.75" hidden="false" customHeight="true" outlineLevel="0" collapsed="false">
      <c r="A233" s="99" t="n">
        <v>227</v>
      </c>
      <c r="B233" s="99" t="s">
        <v>973</v>
      </c>
      <c r="C233" s="99" t="s">
        <v>974</v>
      </c>
      <c r="D233" s="99" t="s">
        <v>924</v>
      </c>
      <c r="E233" s="99"/>
      <c r="F233" s="99"/>
      <c r="G233" s="99" t="s">
        <v>296</v>
      </c>
      <c r="H233" s="99" t="s">
        <v>975</v>
      </c>
      <c r="I233" s="119" t="n">
        <v>17008</v>
      </c>
      <c r="J233" s="119" t="n">
        <v>17164</v>
      </c>
      <c r="K233" s="119" t="n">
        <v>17261</v>
      </c>
      <c r="L233" s="119" t="n">
        <v>17632</v>
      </c>
      <c r="M233" s="119" t="n">
        <v>18004</v>
      </c>
      <c r="N233" s="119" t="n">
        <v>18289</v>
      </c>
      <c r="O233" s="119" t="n">
        <v>18334</v>
      </c>
      <c r="P233" s="119" t="n">
        <v>18527</v>
      </c>
      <c r="Q233" s="119" t="n">
        <v>18608</v>
      </c>
      <c r="R233" s="119" t="n">
        <v>18673</v>
      </c>
      <c r="S233" s="119" t="n">
        <v>18588</v>
      </c>
      <c r="T233" s="119" t="n">
        <v>18767</v>
      </c>
      <c r="U233" s="119" t="n">
        <v>19204</v>
      </c>
    </row>
    <row r="234" s="86" customFormat="true" ht="12.75" hidden="false" customHeight="true" outlineLevel="0" collapsed="false">
      <c r="A234" s="99" t="n">
        <v>228</v>
      </c>
      <c r="B234" s="99" t="s">
        <v>976</v>
      </c>
      <c r="C234" s="99" t="s">
        <v>977</v>
      </c>
      <c r="D234" s="99" t="s">
        <v>924</v>
      </c>
      <c r="E234" s="99"/>
      <c r="F234" s="99"/>
      <c r="G234" s="99" t="s">
        <v>296</v>
      </c>
      <c r="H234" s="99" t="s">
        <v>978</v>
      </c>
      <c r="I234" s="119" t="n">
        <v>18782</v>
      </c>
      <c r="J234" s="119" t="n">
        <v>18629</v>
      </c>
      <c r="K234" s="119" t="n">
        <v>18888</v>
      </c>
      <c r="L234" s="119" t="n">
        <v>19364</v>
      </c>
      <c r="M234" s="119" t="n">
        <v>19720</v>
      </c>
      <c r="N234" s="119" t="n">
        <v>20044</v>
      </c>
      <c r="O234" s="119" t="n">
        <v>20340</v>
      </c>
      <c r="P234" s="119" t="n">
        <v>20779</v>
      </c>
      <c r="Q234" s="119" t="n">
        <v>20600</v>
      </c>
      <c r="R234" s="119" t="n">
        <v>20465</v>
      </c>
      <c r="S234" s="119" t="n">
        <v>20532</v>
      </c>
      <c r="T234" s="119" t="n">
        <v>20581</v>
      </c>
      <c r="U234" s="119" t="n">
        <v>21328</v>
      </c>
    </row>
    <row r="235" customFormat="false" ht="24.75" hidden="false" customHeight="true" outlineLevel="0" collapsed="false">
      <c r="A235" s="99" t="n">
        <v>229</v>
      </c>
      <c r="B235" s="100" t="s">
        <v>979</v>
      </c>
      <c r="C235" s="100" t="s">
        <v>980</v>
      </c>
      <c r="D235" s="100" t="s">
        <v>981</v>
      </c>
      <c r="E235" s="99" t="s">
        <v>289</v>
      </c>
      <c r="F235" s="99"/>
      <c r="G235" s="99"/>
      <c r="H235" s="100" t="s">
        <v>982</v>
      </c>
      <c r="I235" s="118" t="n">
        <v>23604</v>
      </c>
      <c r="J235" s="118" t="n">
        <v>23629</v>
      </c>
      <c r="K235" s="118" t="n">
        <v>23918</v>
      </c>
      <c r="L235" s="118" t="n">
        <v>24115</v>
      </c>
      <c r="M235" s="118" t="n">
        <v>24394</v>
      </c>
      <c r="N235" s="118" t="n">
        <v>24732</v>
      </c>
      <c r="O235" s="118" t="n">
        <v>24904</v>
      </c>
      <c r="P235" s="118" t="n">
        <v>25220</v>
      </c>
      <c r="Q235" s="118" t="n">
        <v>25251</v>
      </c>
      <c r="R235" s="118" t="n">
        <v>25160</v>
      </c>
      <c r="S235" s="118" t="n">
        <v>25590</v>
      </c>
      <c r="T235" s="118" t="n">
        <v>25866</v>
      </c>
      <c r="U235" s="118" t="n">
        <v>26397</v>
      </c>
    </row>
    <row r="236" customFormat="false" ht="12.75" hidden="false" customHeight="true" outlineLevel="0" collapsed="false">
      <c r="A236" s="99" t="n">
        <v>230</v>
      </c>
      <c r="B236" s="99" t="s">
        <v>983</v>
      </c>
      <c r="C236" s="99" t="s">
        <v>984</v>
      </c>
      <c r="D236" s="99" t="s">
        <v>981</v>
      </c>
      <c r="E236" s="99"/>
      <c r="F236" s="99" t="s">
        <v>292</v>
      </c>
      <c r="G236" s="99"/>
      <c r="H236" s="99" t="s">
        <v>985</v>
      </c>
      <c r="I236" s="119" t="n">
        <v>25738</v>
      </c>
      <c r="J236" s="119" t="n">
        <v>25788</v>
      </c>
      <c r="K236" s="119" t="n">
        <v>26364</v>
      </c>
      <c r="L236" s="119" t="n">
        <v>26771</v>
      </c>
      <c r="M236" s="119" t="n">
        <v>27035</v>
      </c>
      <c r="N236" s="119" t="n">
        <v>27685</v>
      </c>
      <c r="O236" s="119" t="n">
        <v>27580</v>
      </c>
      <c r="P236" s="119" t="n">
        <v>27828</v>
      </c>
      <c r="Q236" s="119" t="n">
        <v>27753</v>
      </c>
      <c r="R236" s="119" t="n">
        <v>27548</v>
      </c>
      <c r="S236" s="119" t="n">
        <v>28508</v>
      </c>
      <c r="T236" s="119" t="n">
        <v>28513</v>
      </c>
      <c r="U236" s="119" t="n">
        <v>29099</v>
      </c>
    </row>
    <row r="237" customFormat="false" ht="12.75" hidden="false" customHeight="true" outlineLevel="0" collapsed="false">
      <c r="A237" s="99" t="n">
        <v>231</v>
      </c>
      <c r="B237" s="99" t="s">
        <v>986</v>
      </c>
      <c r="C237" s="99" t="s">
        <v>987</v>
      </c>
      <c r="D237" s="99" t="s">
        <v>981</v>
      </c>
      <c r="E237" s="99"/>
      <c r="F237" s="99"/>
      <c r="G237" s="99" t="s">
        <v>296</v>
      </c>
      <c r="H237" s="99" t="s">
        <v>988</v>
      </c>
      <c r="I237" s="119" t="n">
        <v>25861</v>
      </c>
      <c r="J237" s="119" t="n">
        <v>25858</v>
      </c>
      <c r="K237" s="119" t="n">
        <v>26308</v>
      </c>
      <c r="L237" s="119" t="n">
        <v>26760</v>
      </c>
      <c r="M237" s="119" t="n">
        <v>27316</v>
      </c>
      <c r="N237" s="119" t="n">
        <v>27861</v>
      </c>
      <c r="O237" s="119" t="n">
        <v>26902</v>
      </c>
      <c r="P237" s="119" t="n">
        <v>27255</v>
      </c>
      <c r="Q237" s="119" t="n">
        <v>27734</v>
      </c>
      <c r="R237" s="119" t="n">
        <v>27555</v>
      </c>
      <c r="S237" s="119" t="n">
        <v>28397</v>
      </c>
      <c r="T237" s="119" t="n">
        <v>28241</v>
      </c>
      <c r="U237" s="119" t="n">
        <v>28768</v>
      </c>
    </row>
    <row r="238" customFormat="false" ht="12.75" hidden="false" customHeight="true" outlineLevel="0" collapsed="false">
      <c r="A238" s="99" t="n">
        <v>232</v>
      </c>
      <c r="B238" s="99" t="s">
        <v>989</v>
      </c>
      <c r="C238" s="99" t="s">
        <v>990</v>
      </c>
      <c r="D238" s="99" t="s">
        <v>981</v>
      </c>
      <c r="E238" s="99"/>
      <c r="F238" s="99"/>
      <c r="G238" s="99" t="s">
        <v>296</v>
      </c>
      <c r="H238" s="99" t="s">
        <v>991</v>
      </c>
      <c r="I238" s="119" t="n">
        <v>29092</v>
      </c>
      <c r="J238" s="119" t="n">
        <v>29926</v>
      </c>
      <c r="K238" s="119" t="n">
        <v>29873</v>
      </c>
      <c r="L238" s="119" t="n">
        <v>31170</v>
      </c>
      <c r="M238" s="119" t="n">
        <v>30884</v>
      </c>
      <c r="N238" s="119" t="n">
        <v>31252</v>
      </c>
      <c r="O238" s="119" t="n">
        <v>30999</v>
      </c>
      <c r="P238" s="119" t="n">
        <v>31204</v>
      </c>
      <c r="Q238" s="119" t="n">
        <v>31224</v>
      </c>
      <c r="R238" s="119" t="n">
        <v>31126</v>
      </c>
      <c r="S238" s="119" t="n">
        <v>32567</v>
      </c>
      <c r="T238" s="119" t="n">
        <v>32616</v>
      </c>
      <c r="U238" s="119" t="n">
        <v>33779</v>
      </c>
    </row>
    <row r="239" customFormat="false" ht="12.75" hidden="false" customHeight="true" outlineLevel="0" collapsed="false">
      <c r="A239" s="99" t="n">
        <v>233</v>
      </c>
      <c r="B239" s="99" t="s">
        <v>992</v>
      </c>
      <c r="C239" s="99" t="s">
        <v>993</v>
      </c>
      <c r="D239" s="99" t="s">
        <v>981</v>
      </c>
      <c r="E239" s="99"/>
      <c r="F239" s="99"/>
      <c r="G239" s="99" t="s">
        <v>296</v>
      </c>
      <c r="H239" s="99" t="s">
        <v>994</v>
      </c>
      <c r="I239" s="119" t="n">
        <v>36742</v>
      </c>
      <c r="J239" s="119" t="n">
        <v>36888</v>
      </c>
      <c r="K239" s="119" t="n">
        <v>38864</v>
      </c>
      <c r="L239" s="119" t="n">
        <v>38962</v>
      </c>
      <c r="M239" s="119" t="n">
        <v>37989</v>
      </c>
      <c r="N239" s="119" t="n">
        <v>38571</v>
      </c>
      <c r="O239" s="119" t="n">
        <v>38825</v>
      </c>
      <c r="P239" s="119" t="n">
        <v>38600</v>
      </c>
      <c r="Q239" s="119" t="n">
        <v>37709</v>
      </c>
      <c r="R239" s="119" t="n">
        <v>37758</v>
      </c>
      <c r="S239" s="119" t="n">
        <v>41893</v>
      </c>
      <c r="T239" s="119" t="n">
        <v>40034</v>
      </c>
      <c r="U239" s="119" t="n">
        <v>40341</v>
      </c>
    </row>
    <row r="240" customFormat="false" ht="12.75" hidden="false" customHeight="true" outlineLevel="0" collapsed="false">
      <c r="A240" s="99" t="n">
        <v>234</v>
      </c>
      <c r="B240" s="99" t="s">
        <v>995</v>
      </c>
      <c r="C240" s="99" t="s">
        <v>996</v>
      </c>
      <c r="D240" s="99" t="s">
        <v>981</v>
      </c>
      <c r="E240" s="99"/>
      <c r="F240" s="99"/>
      <c r="G240" s="99" t="s">
        <v>296</v>
      </c>
      <c r="H240" s="99" t="s">
        <v>997</v>
      </c>
      <c r="I240" s="119" t="n">
        <v>22142</v>
      </c>
      <c r="J240" s="119" t="n">
        <v>21547</v>
      </c>
      <c r="K240" s="119" t="n">
        <v>21891</v>
      </c>
      <c r="L240" s="119" t="n">
        <v>22615</v>
      </c>
      <c r="M240" s="119" t="n">
        <v>22827</v>
      </c>
      <c r="N240" s="119" t="n">
        <v>23167</v>
      </c>
      <c r="O240" s="119" t="n">
        <v>23326</v>
      </c>
      <c r="P240" s="119" t="n">
        <v>23442</v>
      </c>
      <c r="Q240" s="119" t="n">
        <v>22960</v>
      </c>
      <c r="R240" s="119" t="n">
        <v>22752</v>
      </c>
      <c r="S240" s="119" t="n">
        <v>22617</v>
      </c>
      <c r="T240" s="119" t="n">
        <v>23049</v>
      </c>
      <c r="U240" s="119" t="n">
        <v>23390</v>
      </c>
    </row>
    <row r="241" customFormat="false" ht="12.75" hidden="false" customHeight="true" outlineLevel="0" collapsed="false">
      <c r="A241" s="99" t="n">
        <v>235</v>
      </c>
      <c r="B241" s="99" t="s">
        <v>998</v>
      </c>
      <c r="C241" s="99" t="s">
        <v>999</v>
      </c>
      <c r="D241" s="99" t="s">
        <v>981</v>
      </c>
      <c r="E241" s="99"/>
      <c r="F241" s="99"/>
      <c r="G241" s="99" t="s">
        <v>296</v>
      </c>
      <c r="H241" s="99" t="s">
        <v>1000</v>
      </c>
      <c r="I241" s="119" t="n">
        <v>24687</v>
      </c>
      <c r="J241" s="119" t="n">
        <v>24596</v>
      </c>
      <c r="K241" s="119" t="n">
        <v>25011</v>
      </c>
      <c r="L241" s="119" t="n">
        <v>24954</v>
      </c>
      <c r="M241" s="119" t="n">
        <v>25280</v>
      </c>
      <c r="N241" s="119" t="n">
        <v>25894</v>
      </c>
      <c r="O241" s="119" t="n">
        <v>25487</v>
      </c>
      <c r="P241" s="119" t="n">
        <v>25746</v>
      </c>
      <c r="Q241" s="119" t="n">
        <v>25906</v>
      </c>
      <c r="R241" s="119" t="n">
        <v>25562</v>
      </c>
      <c r="S241" s="119" t="n">
        <v>25795</v>
      </c>
      <c r="T241" s="119" t="n">
        <v>26464</v>
      </c>
      <c r="U241" s="119" t="n">
        <v>26986</v>
      </c>
    </row>
    <row r="242" customFormat="false" ht="12.75" hidden="false" customHeight="true" outlineLevel="0" collapsed="false">
      <c r="A242" s="99" t="n">
        <v>236</v>
      </c>
      <c r="B242" s="99" t="s">
        <v>1001</v>
      </c>
      <c r="C242" s="99" t="s">
        <v>1002</v>
      </c>
      <c r="D242" s="99" t="s">
        <v>981</v>
      </c>
      <c r="E242" s="99"/>
      <c r="F242" s="99"/>
      <c r="G242" s="99" t="s">
        <v>296</v>
      </c>
      <c r="H242" s="99" t="s">
        <v>1003</v>
      </c>
      <c r="I242" s="119" t="n">
        <v>22857</v>
      </c>
      <c r="J242" s="119" t="n">
        <v>22862</v>
      </c>
      <c r="K242" s="119" t="n">
        <v>23229</v>
      </c>
      <c r="L242" s="119" t="n">
        <v>23472</v>
      </c>
      <c r="M242" s="119" t="n">
        <v>23727</v>
      </c>
      <c r="N242" s="119" t="n">
        <v>24355</v>
      </c>
      <c r="O242" s="119" t="n">
        <v>24033</v>
      </c>
      <c r="P242" s="119" t="n">
        <v>24188</v>
      </c>
      <c r="Q242" s="119" t="n">
        <v>24187</v>
      </c>
      <c r="R242" s="119" t="n">
        <v>23904</v>
      </c>
      <c r="S242" s="119" t="n">
        <v>24131</v>
      </c>
      <c r="T242" s="119" t="n">
        <v>24861</v>
      </c>
      <c r="U242" s="119" t="n">
        <v>25301</v>
      </c>
    </row>
    <row r="243" customFormat="false" ht="12.75" hidden="false" customHeight="true" outlineLevel="0" collapsed="false">
      <c r="A243" s="99" t="n">
        <v>237</v>
      </c>
      <c r="B243" s="99" t="s">
        <v>1004</v>
      </c>
      <c r="C243" s="99" t="s">
        <v>1005</v>
      </c>
      <c r="D243" s="99" t="s">
        <v>981</v>
      </c>
      <c r="E243" s="99"/>
      <c r="F243" s="99"/>
      <c r="G243" s="99" t="s">
        <v>296</v>
      </c>
      <c r="H243" s="99" t="s">
        <v>1006</v>
      </c>
      <c r="I243" s="119" t="n">
        <v>20779</v>
      </c>
      <c r="J243" s="119" t="n">
        <v>21177</v>
      </c>
      <c r="K243" s="119" t="n">
        <v>20522</v>
      </c>
      <c r="L243" s="119" t="n">
        <v>21055</v>
      </c>
      <c r="M243" s="119" t="n">
        <v>21156</v>
      </c>
      <c r="N243" s="119" t="n">
        <v>21939</v>
      </c>
      <c r="O243" s="119" t="n">
        <v>22974</v>
      </c>
      <c r="P243" s="119" t="n">
        <v>23251</v>
      </c>
      <c r="Q243" s="119" t="n">
        <v>22340</v>
      </c>
      <c r="R243" s="119" t="n">
        <v>22193</v>
      </c>
      <c r="S243" s="119" t="n">
        <v>21991</v>
      </c>
      <c r="T243" s="119" t="n">
        <v>22167</v>
      </c>
      <c r="U243" s="119" t="n">
        <v>22326</v>
      </c>
    </row>
    <row r="244" customFormat="false" ht="12.75" hidden="false" customHeight="true" outlineLevel="0" collapsed="false">
      <c r="A244" s="99" t="n">
        <v>238</v>
      </c>
      <c r="B244" s="99" t="s">
        <v>1007</v>
      </c>
      <c r="C244" s="99" t="s">
        <v>1008</v>
      </c>
      <c r="D244" s="99" t="s">
        <v>981</v>
      </c>
      <c r="E244" s="99"/>
      <c r="F244" s="99"/>
      <c r="G244" s="99" t="s">
        <v>296</v>
      </c>
      <c r="H244" s="99" t="s">
        <v>1009</v>
      </c>
      <c r="I244" s="119" t="n">
        <v>21781</v>
      </c>
      <c r="J244" s="119" t="n">
        <v>21926</v>
      </c>
      <c r="K244" s="119" t="n">
        <v>22079</v>
      </c>
      <c r="L244" s="119" t="n">
        <v>22141</v>
      </c>
      <c r="M244" s="119" t="n">
        <v>22266</v>
      </c>
      <c r="N244" s="119" t="n">
        <v>22729</v>
      </c>
      <c r="O244" s="119" t="n">
        <v>23548</v>
      </c>
      <c r="P244" s="119" t="n">
        <v>23833</v>
      </c>
      <c r="Q244" s="119" t="n">
        <v>23939</v>
      </c>
      <c r="R244" s="119" t="n">
        <v>23965</v>
      </c>
      <c r="S244" s="119" t="n">
        <v>23992</v>
      </c>
      <c r="T244" s="119" t="n">
        <v>24558</v>
      </c>
      <c r="U244" s="119" t="n">
        <v>24925</v>
      </c>
    </row>
    <row r="245" customFormat="false" ht="12.75" hidden="false" customHeight="true" outlineLevel="0" collapsed="false">
      <c r="A245" s="99" t="n">
        <v>239</v>
      </c>
      <c r="B245" s="99" t="s">
        <v>1010</v>
      </c>
      <c r="C245" s="99" t="s">
        <v>1011</v>
      </c>
      <c r="D245" s="99" t="s">
        <v>981</v>
      </c>
      <c r="E245" s="99"/>
      <c r="F245" s="99"/>
      <c r="G245" s="99" t="s">
        <v>296</v>
      </c>
      <c r="H245" s="99" t="s">
        <v>1012</v>
      </c>
      <c r="I245" s="119" t="n">
        <v>23077</v>
      </c>
      <c r="J245" s="119" t="n">
        <v>22993</v>
      </c>
      <c r="K245" s="119" t="n">
        <v>23460</v>
      </c>
      <c r="L245" s="119" t="n">
        <v>24070</v>
      </c>
      <c r="M245" s="119" t="n">
        <v>25206</v>
      </c>
      <c r="N245" s="119" t="n">
        <v>25995</v>
      </c>
      <c r="O245" s="119" t="n">
        <v>26053</v>
      </c>
      <c r="P245" s="119" t="n">
        <v>26702</v>
      </c>
      <c r="Q245" s="119" t="n">
        <v>27146</v>
      </c>
      <c r="R245" s="119" t="n">
        <v>27102</v>
      </c>
      <c r="S245" s="119" t="n">
        <v>27239</v>
      </c>
      <c r="T245" s="119" t="n">
        <v>27648</v>
      </c>
      <c r="U245" s="119" t="n">
        <v>28156</v>
      </c>
    </row>
    <row r="246" customFormat="false" ht="12.75" hidden="false" customHeight="true" outlineLevel="0" collapsed="false">
      <c r="A246" s="99" t="n">
        <v>240</v>
      </c>
      <c r="B246" s="99" t="s">
        <v>1013</v>
      </c>
      <c r="C246" s="99" t="s">
        <v>1014</v>
      </c>
      <c r="D246" s="99" t="s">
        <v>981</v>
      </c>
      <c r="E246" s="99"/>
      <c r="F246" s="99"/>
      <c r="G246" s="99" t="s">
        <v>296</v>
      </c>
      <c r="H246" s="99" t="s">
        <v>1015</v>
      </c>
      <c r="I246" s="119" t="n">
        <v>23067</v>
      </c>
      <c r="J246" s="119" t="n">
        <v>23089</v>
      </c>
      <c r="K246" s="119" t="n">
        <v>23719</v>
      </c>
      <c r="L246" s="119" t="n">
        <v>23331</v>
      </c>
      <c r="M246" s="119" t="n">
        <v>23735</v>
      </c>
      <c r="N246" s="119" t="n">
        <v>24642</v>
      </c>
      <c r="O246" s="119" t="n">
        <v>25117</v>
      </c>
      <c r="P246" s="119" t="n">
        <v>24810</v>
      </c>
      <c r="Q246" s="119" t="n">
        <v>24100</v>
      </c>
      <c r="R246" s="119" t="n">
        <v>23568</v>
      </c>
      <c r="S246" s="119" t="n">
        <v>23496</v>
      </c>
      <c r="T246" s="119" t="n">
        <v>24029</v>
      </c>
      <c r="U246" s="119" t="n">
        <v>24450</v>
      </c>
    </row>
    <row r="247" customFormat="false" ht="12.75" hidden="false" customHeight="true" outlineLevel="0" collapsed="false">
      <c r="A247" s="99" t="n">
        <v>241</v>
      </c>
      <c r="B247" s="99" t="s">
        <v>1016</v>
      </c>
      <c r="C247" s="99" t="s">
        <v>1017</v>
      </c>
      <c r="D247" s="99" t="s">
        <v>981</v>
      </c>
      <c r="E247" s="99"/>
      <c r="F247" s="99"/>
      <c r="G247" s="99" t="s">
        <v>296</v>
      </c>
      <c r="H247" s="99" t="s">
        <v>1018</v>
      </c>
      <c r="I247" s="119" t="n">
        <v>21817</v>
      </c>
      <c r="J247" s="119" t="n">
        <v>21572</v>
      </c>
      <c r="K247" s="119" t="n">
        <v>21607</v>
      </c>
      <c r="L247" s="119" t="n">
        <v>21758</v>
      </c>
      <c r="M247" s="119" t="n">
        <v>22090</v>
      </c>
      <c r="N247" s="119" t="n">
        <v>22657</v>
      </c>
      <c r="O247" s="119" t="n">
        <v>22899</v>
      </c>
      <c r="P247" s="119" t="n">
        <v>22945</v>
      </c>
      <c r="Q247" s="119" t="n">
        <v>22554</v>
      </c>
      <c r="R247" s="119" t="n">
        <v>22074</v>
      </c>
      <c r="S247" s="119" t="n">
        <v>22189</v>
      </c>
      <c r="T247" s="119" t="n">
        <v>23177</v>
      </c>
      <c r="U247" s="119" t="n">
        <v>23822</v>
      </c>
    </row>
    <row r="248" customFormat="false" ht="12.75" hidden="false" customHeight="true" outlineLevel="0" collapsed="false">
      <c r="A248" s="99" t="n">
        <v>242</v>
      </c>
      <c r="B248" s="99" t="s">
        <v>1019</v>
      </c>
      <c r="C248" s="99" t="s">
        <v>1020</v>
      </c>
      <c r="D248" s="99" t="s">
        <v>981</v>
      </c>
      <c r="E248" s="99"/>
      <c r="F248" s="99" t="s">
        <v>292</v>
      </c>
      <c r="G248" s="99"/>
      <c r="H248" s="99" t="s">
        <v>1021</v>
      </c>
      <c r="I248" s="119" t="n">
        <v>24149</v>
      </c>
      <c r="J248" s="119" t="n">
        <v>24058</v>
      </c>
      <c r="K248" s="119" t="n">
        <v>24316</v>
      </c>
      <c r="L248" s="119" t="n">
        <v>24446</v>
      </c>
      <c r="M248" s="119" t="n">
        <v>24749</v>
      </c>
      <c r="N248" s="119" t="n">
        <v>25117</v>
      </c>
      <c r="O248" s="119" t="n">
        <v>25461</v>
      </c>
      <c r="P248" s="119" t="n">
        <v>25928</v>
      </c>
      <c r="Q248" s="119" t="n">
        <v>26001</v>
      </c>
      <c r="R248" s="119" t="n">
        <v>25941</v>
      </c>
      <c r="S248" s="119" t="n">
        <v>26327</v>
      </c>
      <c r="T248" s="119" t="n">
        <v>26603</v>
      </c>
      <c r="U248" s="119" t="n">
        <v>27179</v>
      </c>
    </row>
    <row r="249" customFormat="false" ht="12.75" hidden="false" customHeight="true" outlineLevel="0" collapsed="false">
      <c r="A249" s="99" t="n">
        <v>243</v>
      </c>
      <c r="B249" s="99" t="s">
        <v>1022</v>
      </c>
      <c r="C249" s="99" t="s">
        <v>1023</v>
      </c>
      <c r="D249" s="99" t="s">
        <v>981</v>
      </c>
      <c r="E249" s="99"/>
      <c r="F249" s="99"/>
      <c r="G249" s="99" t="s">
        <v>296</v>
      </c>
      <c r="H249" s="99" t="s">
        <v>1024</v>
      </c>
      <c r="I249" s="119" t="n">
        <v>21234</v>
      </c>
      <c r="J249" s="119" t="n">
        <v>21299</v>
      </c>
      <c r="K249" s="119" t="n">
        <v>21355</v>
      </c>
      <c r="L249" s="119" t="n">
        <v>21439</v>
      </c>
      <c r="M249" s="119" t="n">
        <v>21960</v>
      </c>
      <c r="N249" s="119" t="n">
        <v>22239</v>
      </c>
      <c r="O249" s="119" t="n">
        <v>22277</v>
      </c>
      <c r="P249" s="119" t="n">
        <v>22592</v>
      </c>
      <c r="Q249" s="119" t="n">
        <v>22732</v>
      </c>
      <c r="R249" s="119" t="n">
        <v>22678</v>
      </c>
      <c r="S249" s="119" t="n">
        <v>22704</v>
      </c>
      <c r="T249" s="119" t="n">
        <v>23035</v>
      </c>
      <c r="U249" s="119" t="n">
        <v>23545</v>
      </c>
    </row>
    <row r="250" customFormat="false" ht="12.75" hidden="false" customHeight="true" outlineLevel="0" collapsed="false">
      <c r="A250" s="99" t="n">
        <v>244</v>
      </c>
      <c r="B250" s="99" t="s">
        <v>1025</v>
      </c>
      <c r="C250" s="99" t="s">
        <v>1026</v>
      </c>
      <c r="D250" s="99" t="s">
        <v>981</v>
      </c>
      <c r="E250" s="99"/>
      <c r="F250" s="99"/>
      <c r="G250" s="99" t="s">
        <v>296</v>
      </c>
      <c r="H250" s="99" t="s">
        <v>1027</v>
      </c>
      <c r="I250" s="119" t="n">
        <v>22471</v>
      </c>
      <c r="J250" s="119" t="n">
        <v>22303</v>
      </c>
      <c r="K250" s="119" t="n">
        <v>22804</v>
      </c>
      <c r="L250" s="119" t="n">
        <v>23169</v>
      </c>
      <c r="M250" s="119" t="n">
        <v>23481</v>
      </c>
      <c r="N250" s="119" t="n">
        <v>24160</v>
      </c>
      <c r="O250" s="119" t="n">
        <v>25498</v>
      </c>
      <c r="P250" s="119" t="n">
        <v>25824</v>
      </c>
      <c r="Q250" s="119" t="n">
        <v>26106</v>
      </c>
      <c r="R250" s="119" t="n">
        <v>25722</v>
      </c>
      <c r="S250" s="119" t="n">
        <v>25762</v>
      </c>
      <c r="T250" s="119" t="n">
        <v>26452</v>
      </c>
      <c r="U250" s="119" t="n">
        <v>26741</v>
      </c>
    </row>
    <row r="251" customFormat="false" ht="12.75" hidden="false" customHeight="true" outlineLevel="0" collapsed="false">
      <c r="A251" s="99" t="n">
        <v>245</v>
      </c>
      <c r="B251" s="99" t="s">
        <v>1028</v>
      </c>
      <c r="C251" s="99" t="s">
        <v>1029</v>
      </c>
      <c r="D251" s="99" t="s">
        <v>981</v>
      </c>
      <c r="E251" s="99"/>
      <c r="F251" s="99"/>
      <c r="G251" s="99" t="s">
        <v>296</v>
      </c>
      <c r="H251" s="99" t="s">
        <v>1030</v>
      </c>
      <c r="I251" s="119" t="n">
        <v>22708</v>
      </c>
      <c r="J251" s="119" t="n">
        <v>22611</v>
      </c>
      <c r="K251" s="119" t="n">
        <v>22753</v>
      </c>
      <c r="L251" s="119" t="n">
        <v>23314</v>
      </c>
      <c r="M251" s="119" t="n">
        <v>23714</v>
      </c>
      <c r="N251" s="119" t="n">
        <v>24203</v>
      </c>
      <c r="O251" s="119" t="n">
        <v>24890</v>
      </c>
      <c r="P251" s="119" t="n">
        <v>25035</v>
      </c>
      <c r="Q251" s="119" t="n">
        <v>25050</v>
      </c>
      <c r="R251" s="119" t="n">
        <v>24875</v>
      </c>
      <c r="S251" s="119" t="n">
        <v>24825</v>
      </c>
      <c r="T251" s="119" t="n">
        <v>25743</v>
      </c>
      <c r="U251" s="119" t="n">
        <v>26218</v>
      </c>
    </row>
    <row r="252" customFormat="false" ht="12.75" hidden="false" customHeight="true" outlineLevel="0" collapsed="false">
      <c r="A252" s="99" t="n">
        <v>246</v>
      </c>
      <c r="B252" s="99" t="s">
        <v>1031</v>
      </c>
      <c r="C252" s="99" t="s">
        <v>1032</v>
      </c>
      <c r="D252" s="99" t="s">
        <v>981</v>
      </c>
      <c r="E252" s="99"/>
      <c r="F252" s="99"/>
      <c r="G252" s="99" t="s">
        <v>296</v>
      </c>
      <c r="H252" s="99" t="s">
        <v>1033</v>
      </c>
      <c r="I252" s="119" t="n">
        <v>24760</v>
      </c>
      <c r="J252" s="119" t="n">
        <v>24746</v>
      </c>
      <c r="K252" s="119" t="n">
        <v>24734</v>
      </c>
      <c r="L252" s="119" t="n">
        <v>24924</v>
      </c>
      <c r="M252" s="119" t="n">
        <v>25760</v>
      </c>
      <c r="N252" s="119" t="n">
        <v>25291</v>
      </c>
      <c r="O252" s="119" t="n">
        <v>26057</v>
      </c>
      <c r="P252" s="119" t="n">
        <v>26059</v>
      </c>
      <c r="Q252" s="119" t="n">
        <v>25999</v>
      </c>
      <c r="R252" s="119" t="n">
        <v>26030</v>
      </c>
      <c r="S252" s="119" t="n">
        <v>25987</v>
      </c>
      <c r="T252" s="119" t="n">
        <v>26972</v>
      </c>
      <c r="U252" s="119" t="n">
        <v>27399</v>
      </c>
    </row>
    <row r="253" customFormat="false" ht="12.75" hidden="false" customHeight="true" outlineLevel="0" collapsed="false">
      <c r="A253" s="99" t="n">
        <v>247</v>
      </c>
      <c r="B253" s="99" t="s">
        <v>1034</v>
      </c>
      <c r="C253" s="99" t="s">
        <v>1035</v>
      </c>
      <c r="D253" s="99" t="s">
        <v>981</v>
      </c>
      <c r="E253" s="99"/>
      <c r="F253" s="99"/>
      <c r="G253" s="99" t="s">
        <v>296</v>
      </c>
      <c r="H253" s="99" t="s">
        <v>1036</v>
      </c>
      <c r="I253" s="119" t="n">
        <v>22486</v>
      </c>
      <c r="J253" s="119" t="n">
        <v>22397</v>
      </c>
      <c r="K253" s="119" t="n">
        <v>22572</v>
      </c>
      <c r="L253" s="119" t="n">
        <v>22831</v>
      </c>
      <c r="M253" s="119" t="n">
        <v>23106</v>
      </c>
      <c r="N253" s="119" t="n">
        <v>23802</v>
      </c>
      <c r="O253" s="119" t="n">
        <v>23473</v>
      </c>
      <c r="P253" s="119" t="n">
        <v>23426</v>
      </c>
      <c r="Q253" s="119" t="n">
        <v>23664</v>
      </c>
      <c r="R253" s="119" t="n">
        <v>23255</v>
      </c>
      <c r="S253" s="119" t="n">
        <v>23290</v>
      </c>
      <c r="T253" s="119" t="n">
        <v>24009</v>
      </c>
      <c r="U253" s="119" t="n">
        <v>24449</v>
      </c>
    </row>
    <row r="254" customFormat="false" ht="12.75" hidden="false" customHeight="true" outlineLevel="0" collapsed="false">
      <c r="A254" s="99" t="n">
        <v>248</v>
      </c>
      <c r="B254" s="99" t="s">
        <v>1037</v>
      </c>
      <c r="C254" s="99" t="s">
        <v>1038</v>
      </c>
      <c r="D254" s="99" t="s">
        <v>981</v>
      </c>
      <c r="E254" s="99"/>
      <c r="F254" s="99"/>
      <c r="G254" s="99" t="s">
        <v>296</v>
      </c>
      <c r="H254" s="99" t="s">
        <v>1039</v>
      </c>
      <c r="I254" s="119" t="n">
        <v>22465</v>
      </c>
      <c r="J254" s="119" t="n">
        <v>22576</v>
      </c>
      <c r="K254" s="119" t="n">
        <v>22953</v>
      </c>
      <c r="L254" s="119" t="n">
        <v>22989</v>
      </c>
      <c r="M254" s="119" t="n">
        <v>22641</v>
      </c>
      <c r="N254" s="119" t="n">
        <v>22853</v>
      </c>
      <c r="O254" s="119" t="n">
        <v>23396</v>
      </c>
      <c r="P254" s="119" t="n">
        <v>23629</v>
      </c>
      <c r="Q254" s="119" t="n">
        <v>23558</v>
      </c>
      <c r="R254" s="119" t="n">
        <v>23500</v>
      </c>
      <c r="S254" s="119" t="n">
        <v>23403</v>
      </c>
      <c r="T254" s="119" t="n">
        <v>23953</v>
      </c>
      <c r="U254" s="119" t="n">
        <v>24797</v>
      </c>
    </row>
    <row r="255" customFormat="false" ht="12.75" hidden="false" customHeight="true" outlineLevel="0" collapsed="false">
      <c r="A255" s="99" t="n">
        <v>249</v>
      </c>
      <c r="B255" s="99" t="s">
        <v>1040</v>
      </c>
      <c r="C255" s="99" t="s">
        <v>1041</v>
      </c>
      <c r="D255" s="99" t="s">
        <v>981</v>
      </c>
      <c r="E255" s="99"/>
      <c r="F255" s="99"/>
      <c r="G255" s="99" t="s">
        <v>296</v>
      </c>
      <c r="H255" s="99" t="s">
        <v>1042</v>
      </c>
      <c r="I255" s="119" t="n">
        <v>25257</v>
      </c>
      <c r="J255" s="119" t="n">
        <v>25143</v>
      </c>
      <c r="K255" s="119" t="n">
        <v>25439</v>
      </c>
      <c r="L255" s="119" t="n">
        <v>25469</v>
      </c>
      <c r="M255" s="119" t="n">
        <v>25740</v>
      </c>
      <c r="N255" s="119" t="n">
        <v>26105</v>
      </c>
      <c r="O255" s="119" t="n">
        <v>26329</v>
      </c>
      <c r="P255" s="119" t="n">
        <v>26982</v>
      </c>
      <c r="Q255" s="119" t="n">
        <v>27036</v>
      </c>
      <c r="R255" s="119" t="n">
        <v>27051</v>
      </c>
      <c r="S255" s="119" t="n">
        <v>27704</v>
      </c>
      <c r="T255" s="119" t="n">
        <v>27719</v>
      </c>
      <c r="U255" s="119" t="n">
        <v>28345</v>
      </c>
    </row>
    <row r="256" customFormat="false" ht="12.75" hidden="false" customHeight="true" outlineLevel="0" collapsed="false">
      <c r="A256" s="99" t="n">
        <v>250</v>
      </c>
      <c r="B256" s="99" t="s">
        <v>1043</v>
      </c>
      <c r="C256" s="99" t="s">
        <v>1044</v>
      </c>
      <c r="D256" s="99" t="s">
        <v>981</v>
      </c>
      <c r="E256" s="99"/>
      <c r="F256" s="99" t="s">
        <v>292</v>
      </c>
      <c r="G256" s="99"/>
      <c r="H256" s="99" t="s">
        <v>1045</v>
      </c>
      <c r="I256" s="119" t="n">
        <v>21897</v>
      </c>
      <c r="J256" s="119" t="n">
        <v>21923</v>
      </c>
      <c r="K256" s="119" t="n">
        <v>22170</v>
      </c>
      <c r="L256" s="119" t="n">
        <v>22419</v>
      </c>
      <c r="M256" s="119" t="n">
        <v>22688</v>
      </c>
      <c r="N256" s="119" t="n">
        <v>22764</v>
      </c>
      <c r="O256" s="119" t="n">
        <v>23194</v>
      </c>
      <c r="P256" s="119" t="n">
        <v>23375</v>
      </c>
      <c r="Q256" s="119" t="n">
        <v>23417</v>
      </c>
      <c r="R256" s="119" t="n">
        <v>23437</v>
      </c>
      <c r="S256" s="119" t="n">
        <v>23640</v>
      </c>
      <c r="T256" s="119" t="n">
        <v>24047</v>
      </c>
      <c r="U256" s="119" t="n">
        <v>24603</v>
      </c>
    </row>
    <row r="257" customFormat="false" ht="12.75" hidden="false" customHeight="true" outlineLevel="0" collapsed="false">
      <c r="A257" s="99" t="n">
        <v>251</v>
      </c>
      <c r="B257" s="99" t="s">
        <v>1046</v>
      </c>
      <c r="C257" s="99" t="s">
        <v>1047</v>
      </c>
      <c r="D257" s="99" t="s">
        <v>981</v>
      </c>
      <c r="E257" s="99"/>
      <c r="F257" s="99"/>
      <c r="G257" s="99" t="s">
        <v>296</v>
      </c>
      <c r="H257" s="99" t="s">
        <v>1048</v>
      </c>
      <c r="I257" s="119" t="n">
        <v>24061</v>
      </c>
      <c r="J257" s="119" t="n">
        <v>23825</v>
      </c>
      <c r="K257" s="119" t="n">
        <v>23916</v>
      </c>
      <c r="L257" s="119" t="n">
        <v>24428</v>
      </c>
      <c r="M257" s="119" t="n">
        <v>24329</v>
      </c>
      <c r="N257" s="119" t="n">
        <v>24182</v>
      </c>
      <c r="O257" s="119" t="n">
        <v>24854</v>
      </c>
      <c r="P257" s="119" t="n">
        <v>25082</v>
      </c>
      <c r="Q257" s="119" t="n">
        <v>24828</v>
      </c>
      <c r="R257" s="119" t="n">
        <v>25077</v>
      </c>
      <c r="S257" s="119" t="n">
        <v>25348</v>
      </c>
      <c r="T257" s="119" t="n">
        <v>26354</v>
      </c>
      <c r="U257" s="119" t="n">
        <v>26964</v>
      </c>
    </row>
    <row r="258" customFormat="false" ht="12.75" hidden="false" customHeight="true" outlineLevel="0" collapsed="false">
      <c r="A258" s="99" t="n">
        <v>252</v>
      </c>
      <c r="B258" s="99" t="s">
        <v>1049</v>
      </c>
      <c r="C258" s="99" t="s">
        <v>1050</v>
      </c>
      <c r="D258" s="99" t="s">
        <v>981</v>
      </c>
      <c r="E258" s="99"/>
      <c r="F258" s="99"/>
      <c r="G258" s="99" t="s">
        <v>296</v>
      </c>
      <c r="H258" s="99" t="s">
        <v>1051</v>
      </c>
      <c r="I258" s="119" t="n">
        <v>21119</v>
      </c>
      <c r="J258" s="119" t="n">
        <v>20959</v>
      </c>
      <c r="K258" s="119" t="n">
        <v>21118</v>
      </c>
      <c r="L258" s="119" t="n">
        <v>21140</v>
      </c>
      <c r="M258" s="119" t="n">
        <v>21648</v>
      </c>
      <c r="N258" s="119" t="n">
        <v>21535</v>
      </c>
      <c r="O258" s="119" t="n">
        <v>21659</v>
      </c>
      <c r="P258" s="119" t="n">
        <v>21951</v>
      </c>
      <c r="Q258" s="119" t="n">
        <v>21967</v>
      </c>
      <c r="R258" s="119" t="n">
        <v>21857</v>
      </c>
      <c r="S258" s="119" t="n">
        <v>21894</v>
      </c>
      <c r="T258" s="119" t="n">
        <v>22256</v>
      </c>
      <c r="U258" s="119" t="n">
        <v>22973</v>
      </c>
    </row>
    <row r="259" customFormat="false" ht="12.75" hidden="false" customHeight="true" outlineLevel="0" collapsed="false">
      <c r="A259" s="99" t="n">
        <v>253</v>
      </c>
      <c r="B259" s="99" t="s">
        <v>1052</v>
      </c>
      <c r="C259" s="99" t="s">
        <v>1053</v>
      </c>
      <c r="D259" s="99" t="s">
        <v>981</v>
      </c>
      <c r="E259" s="99"/>
      <c r="F259" s="99"/>
      <c r="G259" s="99" t="s">
        <v>296</v>
      </c>
      <c r="H259" s="99" t="s">
        <v>1054</v>
      </c>
      <c r="I259" s="119" t="n">
        <v>20329</v>
      </c>
      <c r="J259" s="119" t="n">
        <v>20398</v>
      </c>
      <c r="K259" s="119" t="n">
        <v>20699</v>
      </c>
      <c r="L259" s="119" t="n">
        <v>20732</v>
      </c>
      <c r="M259" s="119" t="n">
        <v>21139</v>
      </c>
      <c r="N259" s="119" t="n">
        <v>21685</v>
      </c>
      <c r="O259" s="119" t="n">
        <v>22176</v>
      </c>
      <c r="P259" s="119" t="n">
        <v>22137</v>
      </c>
      <c r="Q259" s="119" t="n">
        <v>21917</v>
      </c>
      <c r="R259" s="119" t="n">
        <v>21747</v>
      </c>
      <c r="S259" s="119" t="n">
        <v>21714</v>
      </c>
      <c r="T259" s="119" t="n">
        <v>22165</v>
      </c>
      <c r="U259" s="119" t="n">
        <v>22582</v>
      </c>
    </row>
    <row r="260" customFormat="false" ht="12.75" hidden="false" customHeight="true" outlineLevel="0" collapsed="false">
      <c r="A260" s="99" t="n">
        <v>254</v>
      </c>
      <c r="B260" s="99" t="s">
        <v>1055</v>
      </c>
      <c r="C260" s="99" t="s">
        <v>1056</v>
      </c>
      <c r="D260" s="99" t="s">
        <v>981</v>
      </c>
      <c r="E260" s="99"/>
      <c r="F260" s="99"/>
      <c r="G260" s="99" t="s">
        <v>296</v>
      </c>
      <c r="H260" s="99" t="s">
        <v>1057</v>
      </c>
      <c r="I260" s="119" t="n">
        <v>21188</v>
      </c>
      <c r="J260" s="119" t="n">
        <v>21239</v>
      </c>
      <c r="K260" s="119" t="n">
        <v>21967</v>
      </c>
      <c r="L260" s="119" t="n">
        <v>22449</v>
      </c>
      <c r="M260" s="119" t="n">
        <v>22838</v>
      </c>
      <c r="N260" s="119" t="n">
        <v>23303</v>
      </c>
      <c r="O260" s="119" t="n">
        <v>23134</v>
      </c>
      <c r="P260" s="119" t="n">
        <v>23602</v>
      </c>
      <c r="Q260" s="119" t="n">
        <v>23224</v>
      </c>
      <c r="R260" s="119" t="n">
        <v>23301</v>
      </c>
      <c r="S260" s="119" t="n">
        <v>23546</v>
      </c>
      <c r="T260" s="119" t="n">
        <v>23873</v>
      </c>
      <c r="U260" s="119" t="n">
        <v>24295</v>
      </c>
    </row>
    <row r="261" customFormat="false" ht="12.75" hidden="false" customHeight="true" outlineLevel="0" collapsed="false">
      <c r="A261" s="99" t="n">
        <v>255</v>
      </c>
      <c r="B261" s="99" t="s">
        <v>1058</v>
      </c>
      <c r="C261" s="99" t="s">
        <v>1059</v>
      </c>
      <c r="D261" s="99" t="s">
        <v>981</v>
      </c>
      <c r="E261" s="99"/>
      <c r="F261" s="99"/>
      <c r="G261" s="99" t="s">
        <v>296</v>
      </c>
      <c r="H261" s="99" t="s">
        <v>1060</v>
      </c>
      <c r="I261" s="119" t="n">
        <v>22484</v>
      </c>
      <c r="J261" s="119" t="n">
        <v>22551</v>
      </c>
      <c r="K261" s="119" t="n">
        <v>22897</v>
      </c>
      <c r="L261" s="119" t="n">
        <v>23316</v>
      </c>
      <c r="M261" s="119" t="n">
        <v>23662</v>
      </c>
      <c r="N261" s="119" t="n">
        <v>23952</v>
      </c>
      <c r="O261" s="119" t="n">
        <v>23655</v>
      </c>
      <c r="P261" s="119" t="n">
        <v>24061</v>
      </c>
      <c r="Q261" s="119" t="n">
        <v>24284</v>
      </c>
      <c r="R261" s="119" t="n">
        <v>24102</v>
      </c>
      <c r="S261" s="119" t="n">
        <v>24123</v>
      </c>
      <c r="T261" s="119" t="n">
        <v>24475</v>
      </c>
      <c r="U261" s="119" t="n">
        <v>25010</v>
      </c>
    </row>
    <row r="262" customFormat="false" ht="12.75" hidden="false" customHeight="true" outlineLevel="0" collapsed="false">
      <c r="A262" s="99" t="n">
        <v>256</v>
      </c>
      <c r="B262" s="99" t="s">
        <v>1061</v>
      </c>
      <c r="C262" s="99" t="s">
        <v>1062</v>
      </c>
      <c r="D262" s="99" t="s">
        <v>981</v>
      </c>
      <c r="E262" s="99"/>
      <c r="F262" s="99"/>
      <c r="G262" s="99" t="s">
        <v>296</v>
      </c>
      <c r="H262" s="99" t="s">
        <v>1063</v>
      </c>
      <c r="I262" s="119" t="n">
        <v>21058</v>
      </c>
      <c r="J262" s="119" t="n">
        <v>21281</v>
      </c>
      <c r="K262" s="119" t="n">
        <v>21500</v>
      </c>
      <c r="L262" s="119" t="n">
        <v>22561</v>
      </c>
      <c r="M262" s="119" t="n">
        <v>22016</v>
      </c>
      <c r="N262" s="119" t="n">
        <v>21100</v>
      </c>
      <c r="O262" s="119" t="n">
        <v>21597</v>
      </c>
      <c r="P262" s="119" t="n">
        <v>22008</v>
      </c>
      <c r="Q262" s="119" t="n">
        <v>22267</v>
      </c>
      <c r="R262" s="119" t="n">
        <v>22512</v>
      </c>
      <c r="S262" s="119" t="n">
        <v>22392</v>
      </c>
      <c r="T262" s="119" t="n">
        <v>23049</v>
      </c>
      <c r="U262" s="119" t="n">
        <v>23787</v>
      </c>
    </row>
    <row r="263" customFormat="false" ht="12.75" hidden="false" customHeight="true" outlineLevel="0" collapsed="false">
      <c r="A263" s="99" t="n">
        <v>257</v>
      </c>
      <c r="B263" s="99" t="s">
        <v>1064</v>
      </c>
      <c r="C263" s="99" t="s">
        <v>1065</v>
      </c>
      <c r="D263" s="99" t="s">
        <v>981</v>
      </c>
      <c r="E263" s="99"/>
      <c r="F263" s="99"/>
      <c r="G263" s="99" t="s">
        <v>296</v>
      </c>
      <c r="H263" s="99" t="s">
        <v>1066</v>
      </c>
      <c r="I263" s="119" t="n">
        <v>20066</v>
      </c>
      <c r="J263" s="119" t="n">
        <v>20174</v>
      </c>
      <c r="K263" s="119" t="n">
        <v>20291</v>
      </c>
      <c r="L263" s="119" t="n">
        <v>20463</v>
      </c>
      <c r="M263" s="119" t="n">
        <v>20729</v>
      </c>
      <c r="N263" s="119" t="n">
        <v>20689</v>
      </c>
      <c r="O263" s="119" t="n">
        <v>21899</v>
      </c>
      <c r="P263" s="119" t="n">
        <v>22024</v>
      </c>
      <c r="Q263" s="119" t="n">
        <v>22208</v>
      </c>
      <c r="R263" s="119" t="n">
        <v>22411</v>
      </c>
      <c r="S263" s="119" t="n">
        <v>23144</v>
      </c>
      <c r="T263" s="119" t="n">
        <v>23164</v>
      </c>
      <c r="U263" s="119" t="n">
        <v>23462</v>
      </c>
    </row>
    <row r="264" customFormat="false" ht="12.75" hidden="false" customHeight="true" outlineLevel="0" collapsed="false">
      <c r="A264" s="99" t="n">
        <v>258</v>
      </c>
      <c r="B264" s="99" t="s">
        <v>1067</v>
      </c>
      <c r="C264" s="99" t="s">
        <v>1068</v>
      </c>
      <c r="D264" s="99" t="s">
        <v>981</v>
      </c>
      <c r="E264" s="99"/>
      <c r="F264" s="99"/>
      <c r="G264" s="99" t="s">
        <v>296</v>
      </c>
      <c r="H264" s="99" t="s">
        <v>1069</v>
      </c>
      <c r="I264" s="119" t="n">
        <v>22540</v>
      </c>
      <c r="J264" s="119" t="n">
        <v>22805</v>
      </c>
      <c r="K264" s="119" t="n">
        <v>22758</v>
      </c>
      <c r="L264" s="119" t="n">
        <v>23097</v>
      </c>
      <c r="M264" s="119" t="n">
        <v>23605</v>
      </c>
      <c r="N264" s="119" t="n">
        <v>22717</v>
      </c>
      <c r="O264" s="119" t="n">
        <v>22801</v>
      </c>
      <c r="P264" s="119" t="n">
        <v>23072</v>
      </c>
      <c r="Q264" s="119" t="n">
        <v>23336</v>
      </c>
      <c r="R264" s="119" t="n">
        <v>22812</v>
      </c>
      <c r="S264" s="119" t="n">
        <v>23324</v>
      </c>
      <c r="T264" s="119" t="n">
        <v>23385</v>
      </c>
      <c r="U264" s="119" t="n">
        <v>24541</v>
      </c>
    </row>
    <row r="265" customFormat="false" ht="12.75" hidden="false" customHeight="true" outlineLevel="0" collapsed="false">
      <c r="A265" s="99" t="n">
        <v>259</v>
      </c>
      <c r="B265" s="99" t="s">
        <v>1070</v>
      </c>
      <c r="C265" s="99" t="s">
        <v>1071</v>
      </c>
      <c r="D265" s="99" t="s">
        <v>981</v>
      </c>
      <c r="E265" s="99"/>
      <c r="F265" s="99"/>
      <c r="G265" s="99" t="s">
        <v>296</v>
      </c>
      <c r="H265" s="99" t="s">
        <v>1072</v>
      </c>
      <c r="I265" s="119" t="n">
        <v>23179</v>
      </c>
      <c r="J265" s="119" t="n">
        <v>23297</v>
      </c>
      <c r="K265" s="119" t="n">
        <v>23896</v>
      </c>
      <c r="L265" s="119" t="n">
        <v>24100</v>
      </c>
      <c r="M265" s="119" t="n">
        <v>24421</v>
      </c>
      <c r="N265" s="119" t="n">
        <v>25186</v>
      </c>
      <c r="O265" s="119" t="n">
        <v>25036</v>
      </c>
      <c r="P265" s="119" t="n">
        <v>25232</v>
      </c>
      <c r="Q265" s="119" t="n">
        <v>24944</v>
      </c>
      <c r="R265" s="119" t="n">
        <v>25366</v>
      </c>
      <c r="S265" s="119" t="n">
        <v>25401</v>
      </c>
      <c r="T265" s="119" t="n">
        <v>25482</v>
      </c>
      <c r="U265" s="119" t="n">
        <v>25968</v>
      </c>
    </row>
    <row r="266" customFormat="false" ht="12.75" hidden="false" customHeight="true" outlineLevel="0" collapsed="false">
      <c r="A266" s="99" t="n">
        <v>260</v>
      </c>
      <c r="B266" s="99" t="s">
        <v>1073</v>
      </c>
      <c r="C266" s="99" t="s">
        <v>1074</v>
      </c>
      <c r="D266" s="99" t="s">
        <v>981</v>
      </c>
      <c r="E266" s="99"/>
      <c r="F266" s="99"/>
      <c r="G266" s="99" t="s">
        <v>296</v>
      </c>
      <c r="H266" s="99" t="s">
        <v>1075</v>
      </c>
      <c r="I266" s="119" t="n">
        <v>19233</v>
      </c>
      <c r="J266" s="119" t="n">
        <v>19389</v>
      </c>
      <c r="K266" s="119" t="n">
        <v>19680</v>
      </c>
      <c r="L266" s="119" t="n">
        <v>19712</v>
      </c>
      <c r="M266" s="119" t="n">
        <v>19895</v>
      </c>
      <c r="N266" s="119" t="n">
        <v>20436</v>
      </c>
      <c r="O266" s="119" t="n">
        <v>22442</v>
      </c>
      <c r="P266" s="119" t="n">
        <v>22349</v>
      </c>
      <c r="Q266" s="119" t="n">
        <v>22427</v>
      </c>
      <c r="R266" s="119" t="n">
        <v>22242</v>
      </c>
      <c r="S266" s="119" t="n">
        <v>22401</v>
      </c>
      <c r="T266" s="119" t="n">
        <v>22948</v>
      </c>
      <c r="U266" s="119" t="n">
        <v>23230</v>
      </c>
    </row>
    <row r="267" customFormat="false" ht="12.75" hidden="false" customHeight="true" outlineLevel="0" collapsed="false">
      <c r="A267" s="99" t="n">
        <v>261</v>
      </c>
      <c r="B267" s="99" t="s">
        <v>1076</v>
      </c>
      <c r="C267" s="99" t="s">
        <v>1077</v>
      </c>
      <c r="D267" s="99" t="s">
        <v>981</v>
      </c>
      <c r="E267" s="99"/>
      <c r="F267" s="99"/>
      <c r="G267" s="99" t="s">
        <v>296</v>
      </c>
      <c r="H267" s="99" t="s">
        <v>1078</v>
      </c>
      <c r="I267" s="119" t="n">
        <v>23366</v>
      </c>
      <c r="J267" s="119" t="n">
        <v>23294</v>
      </c>
      <c r="K267" s="119" t="n">
        <v>23558</v>
      </c>
      <c r="L267" s="119" t="n">
        <v>23510</v>
      </c>
      <c r="M267" s="119" t="n">
        <v>23740</v>
      </c>
      <c r="N267" s="119" t="n">
        <v>23962</v>
      </c>
      <c r="O267" s="119" t="n">
        <v>24599</v>
      </c>
      <c r="P267" s="119" t="n">
        <v>24441</v>
      </c>
      <c r="Q267" s="119" t="n">
        <v>24959</v>
      </c>
      <c r="R267" s="119" t="n">
        <v>25169</v>
      </c>
      <c r="S267" s="119" t="n">
        <v>25454</v>
      </c>
      <c r="T267" s="119" t="n">
        <v>26326</v>
      </c>
      <c r="U267" s="119" t="n">
        <v>26712</v>
      </c>
    </row>
    <row r="268" customFormat="false" ht="12.75" hidden="false" customHeight="true" outlineLevel="0" collapsed="false">
      <c r="A268" s="99" t="n">
        <v>262</v>
      </c>
      <c r="B268" s="99" t="s">
        <v>1079</v>
      </c>
      <c r="C268" s="99" t="s">
        <v>1080</v>
      </c>
      <c r="D268" s="99" t="s">
        <v>981</v>
      </c>
      <c r="E268" s="99"/>
      <c r="F268" s="99" t="s">
        <v>292</v>
      </c>
      <c r="G268" s="99"/>
      <c r="H268" s="99" t="s">
        <v>1081</v>
      </c>
      <c r="I268" s="119" t="n">
        <v>22512</v>
      </c>
      <c r="J268" s="119" t="n">
        <v>22631</v>
      </c>
      <c r="K268" s="119" t="n">
        <v>22790</v>
      </c>
      <c r="L268" s="119" t="n">
        <v>22876</v>
      </c>
      <c r="M268" s="119" t="n">
        <v>23140</v>
      </c>
      <c r="N268" s="119" t="n">
        <v>23407</v>
      </c>
      <c r="O268" s="119" t="n">
        <v>23485</v>
      </c>
      <c r="P268" s="119" t="n">
        <v>23769</v>
      </c>
      <c r="Q268" s="119" t="n">
        <v>23829</v>
      </c>
      <c r="R268" s="119" t="n">
        <v>23746</v>
      </c>
      <c r="S268" s="119" t="n">
        <v>24014</v>
      </c>
      <c r="T268" s="119" t="n">
        <v>24445</v>
      </c>
      <c r="U268" s="119" t="n">
        <v>24897</v>
      </c>
    </row>
    <row r="269" customFormat="false" ht="12.75" hidden="false" customHeight="true" outlineLevel="0" collapsed="false">
      <c r="A269" s="99" t="n">
        <v>263</v>
      </c>
      <c r="B269" s="99" t="s">
        <v>1082</v>
      </c>
      <c r="C269" s="99" t="s">
        <v>1083</v>
      </c>
      <c r="D269" s="99" t="s">
        <v>981</v>
      </c>
      <c r="E269" s="99"/>
      <c r="F269" s="99"/>
      <c r="G269" s="99" t="s">
        <v>296</v>
      </c>
      <c r="H269" s="99" t="s">
        <v>1084</v>
      </c>
      <c r="I269" s="119" t="n">
        <v>21709</v>
      </c>
      <c r="J269" s="119" t="n">
        <v>22091</v>
      </c>
      <c r="K269" s="119" t="n">
        <v>21671</v>
      </c>
      <c r="L269" s="119" t="n">
        <v>22411</v>
      </c>
      <c r="M269" s="119" t="n">
        <v>22581</v>
      </c>
      <c r="N269" s="119" t="n">
        <v>22091</v>
      </c>
      <c r="O269" s="119" t="n">
        <v>22258</v>
      </c>
      <c r="P269" s="119" t="n">
        <v>22388</v>
      </c>
      <c r="Q269" s="119" t="n">
        <v>22244</v>
      </c>
      <c r="R269" s="119" t="n">
        <v>21201</v>
      </c>
      <c r="S269" s="119" t="n">
        <v>21530</v>
      </c>
      <c r="T269" s="119" t="n">
        <v>21879</v>
      </c>
      <c r="U269" s="119" t="n">
        <v>22612</v>
      </c>
    </row>
    <row r="270" customFormat="false" ht="12.75" hidden="false" customHeight="true" outlineLevel="0" collapsed="false">
      <c r="A270" s="99" t="n">
        <v>264</v>
      </c>
      <c r="B270" s="99" t="s">
        <v>1085</v>
      </c>
      <c r="C270" s="99" t="s">
        <v>1086</v>
      </c>
      <c r="D270" s="99" t="s">
        <v>981</v>
      </c>
      <c r="E270" s="99"/>
      <c r="F270" s="99"/>
      <c r="G270" s="99" t="s">
        <v>296</v>
      </c>
      <c r="H270" s="99" t="s">
        <v>1087</v>
      </c>
      <c r="I270" s="119" t="n">
        <v>28303</v>
      </c>
      <c r="J270" s="119" t="n">
        <v>29837</v>
      </c>
      <c r="K270" s="119" t="n">
        <v>31805</v>
      </c>
      <c r="L270" s="119" t="n">
        <v>29599</v>
      </c>
      <c r="M270" s="119" t="n">
        <v>29688</v>
      </c>
      <c r="N270" s="119" t="n">
        <v>30352</v>
      </c>
      <c r="O270" s="119" t="n">
        <v>29310</v>
      </c>
      <c r="P270" s="119" t="n">
        <v>29638</v>
      </c>
      <c r="Q270" s="119" t="n">
        <v>30442</v>
      </c>
      <c r="R270" s="119" t="n">
        <v>30234</v>
      </c>
      <c r="S270" s="119" t="n">
        <v>32298</v>
      </c>
      <c r="T270" s="119" t="n">
        <v>30912</v>
      </c>
      <c r="U270" s="119" t="n">
        <v>31758</v>
      </c>
    </row>
    <row r="271" customFormat="false" ht="12.75" hidden="false" customHeight="true" outlineLevel="0" collapsed="false">
      <c r="A271" s="99" t="n">
        <v>265</v>
      </c>
      <c r="B271" s="99" t="s">
        <v>1088</v>
      </c>
      <c r="C271" s="99" t="s">
        <v>1089</v>
      </c>
      <c r="D271" s="99" t="s">
        <v>981</v>
      </c>
      <c r="E271" s="99"/>
      <c r="F271" s="99"/>
      <c r="G271" s="99" t="s">
        <v>296</v>
      </c>
      <c r="H271" s="99" t="s">
        <v>1090</v>
      </c>
      <c r="I271" s="119" t="n">
        <v>23624</v>
      </c>
      <c r="J271" s="119" t="n">
        <v>23680</v>
      </c>
      <c r="K271" s="119" t="n">
        <v>23763</v>
      </c>
      <c r="L271" s="119" t="n">
        <v>24269</v>
      </c>
      <c r="M271" s="119" t="n">
        <v>24189</v>
      </c>
      <c r="N271" s="119" t="n">
        <v>24468</v>
      </c>
      <c r="O271" s="119" t="n">
        <v>23955</v>
      </c>
      <c r="P271" s="119" t="n">
        <v>24355</v>
      </c>
      <c r="Q271" s="119" t="n">
        <v>24580</v>
      </c>
      <c r="R271" s="119" t="n">
        <v>24586</v>
      </c>
      <c r="S271" s="119" t="n">
        <v>24744</v>
      </c>
      <c r="T271" s="119" t="n">
        <v>25385</v>
      </c>
      <c r="U271" s="119" t="n">
        <v>26090</v>
      </c>
    </row>
    <row r="272" customFormat="false" ht="12.75" hidden="false" customHeight="true" outlineLevel="0" collapsed="false">
      <c r="A272" s="99" t="n">
        <v>266</v>
      </c>
      <c r="B272" s="99" t="s">
        <v>1091</v>
      </c>
      <c r="C272" s="99" t="s">
        <v>1092</v>
      </c>
      <c r="D272" s="99" t="s">
        <v>981</v>
      </c>
      <c r="E272" s="99"/>
      <c r="F272" s="99"/>
      <c r="G272" s="99" t="s">
        <v>296</v>
      </c>
      <c r="H272" s="99" t="s">
        <v>1093</v>
      </c>
      <c r="I272" s="119" t="n">
        <v>23862</v>
      </c>
      <c r="J272" s="119" t="n">
        <v>24049</v>
      </c>
      <c r="K272" s="119" t="n">
        <v>24368</v>
      </c>
      <c r="L272" s="119" t="n">
        <v>24638</v>
      </c>
      <c r="M272" s="119" t="n">
        <v>25226</v>
      </c>
      <c r="N272" s="119" t="n">
        <v>26037</v>
      </c>
      <c r="O272" s="119" t="n">
        <v>25839</v>
      </c>
      <c r="P272" s="119" t="n">
        <v>26149</v>
      </c>
      <c r="Q272" s="119" t="n">
        <v>26305</v>
      </c>
      <c r="R272" s="119" t="n">
        <v>26019</v>
      </c>
      <c r="S272" s="119" t="n">
        <v>26476</v>
      </c>
      <c r="T272" s="119" t="n">
        <v>26751</v>
      </c>
      <c r="U272" s="119" t="n">
        <v>27483</v>
      </c>
    </row>
    <row r="273" customFormat="false" ht="12.75" hidden="false" customHeight="true" outlineLevel="0" collapsed="false">
      <c r="A273" s="99" t="n">
        <v>267</v>
      </c>
      <c r="B273" s="99" t="s">
        <v>1094</v>
      </c>
      <c r="C273" s="99" t="s">
        <v>1095</v>
      </c>
      <c r="D273" s="99" t="s">
        <v>981</v>
      </c>
      <c r="E273" s="99"/>
      <c r="F273" s="99"/>
      <c r="G273" s="99" t="s">
        <v>296</v>
      </c>
      <c r="H273" s="99" t="s">
        <v>1096</v>
      </c>
      <c r="I273" s="119" t="n">
        <v>28569</v>
      </c>
      <c r="J273" s="119" t="n">
        <v>28744</v>
      </c>
      <c r="K273" s="119" t="n">
        <v>28411</v>
      </c>
      <c r="L273" s="119" t="n">
        <v>27980</v>
      </c>
      <c r="M273" s="119" t="n">
        <v>27324</v>
      </c>
      <c r="N273" s="119" t="n">
        <v>24992</v>
      </c>
      <c r="O273" s="119" t="n">
        <v>24418</v>
      </c>
      <c r="P273" s="119" t="n">
        <v>25017</v>
      </c>
      <c r="Q273" s="119" t="n">
        <v>25199</v>
      </c>
      <c r="R273" s="119" t="n">
        <v>25105</v>
      </c>
      <c r="S273" s="119" t="n">
        <v>25557</v>
      </c>
      <c r="T273" s="119" t="n">
        <v>26177</v>
      </c>
      <c r="U273" s="119" t="n">
        <v>27408</v>
      </c>
    </row>
    <row r="274" customFormat="false" ht="12.75" hidden="false" customHeight="true" outlineLevel="0" collapsed="false">
      <c r="A274" s="99" t="n">
        <v>268</v>
      </c>
      <c r="B274" s="99" t="s">
        <v>1097</v>
      </c>
      <c r="C274" s="99" t="s">
        <v>1098</v>
      </c>
      <c r="D274" s="99" t="s">
        <v>981</v>
      </c>
      <c r="E274" s="99"/>
      <c r="F274" s="99"/>
      <c r="G274" s="99" t="s">
        <v>296</v>
      </c>
      <c r="H274" s="99" t="s">
        <v>1099</v>
      </c>
      <c r="I274" s="119" t="n">
        <v>21147</v>
      </c>
      <c r="J274" s="119" t="n">
        <v>21720</v>
      </c>
      <c r="K274" s="119" t="n">
        <v>21840</v>
      </c>
      <c r="L274" s="119" t="n">
        <v>21858</v>
      </c>
      <c r="M274" s="119" t="n">
        <v>22133</v>
      </c>
      <c r="N274" s="119" t="n">
        <v>22630</v>
      </c>
      <c r="O274" s="119" t="n">
        <v>23153</v>
      </c>
      <c r="P274" s="119" t="n">
        <v>23382</v>
      </c>
      <c r="Q274" s="119" t="n">
        <v>23316</v>
      </c>
      <c r="R274" s="119" t="n">
        <v>22911</v>
      </c>
      <c r="S274" s="119" t="n">
        <v>23204</v>
      </c>
      <c r="T274" s="119" t="n">
        <v>23596</v>
      </c>
      <c r="U274" s="119" t="n">
        <v>23907</v>
      </c>
    </row>
    <row r="275" customFormat="false" ht="12.75" hidden="false" customHeight="true" outlineLevel="0" collapsed="false">
      <c r="A275" s="99" t="n">
        <v>269</v>
      </c>
      <c r="B275" s="99" t="s">
        <v>1100</v>
      </c>
      <c r="C275" s="99" t="s">
        <v>1101</v>
      </c>
      <c r="D275" s="99" t="s">
        <v>981</v>
      </c>
      <c r="E275" s="99"/>
      <c r="F275" s="99"/>
      <c r="G275" s="99" t="s">
        <v>296</v>
      </c>
      <c r="H275" s="99" t="s">
        <v>1102</v>
      </c>
      <c r="I275" s="119" t="n">
        <v>19767</v>
      </c>
      <c r="J275" s="119" t="n">
        <v>19986</v>
      </c>
      <c r="K275" s="119" t="n">
        <v>19805</v>
      </c>
      <c r="L275" s="119" t="n">
        <v>20052</v>
      </c>
      <c r="M275" s="119" t="n">
        <v>20059</v>
      </c>
      <c r="N275" s="119" t="n">
        <v>20315</v>
      </c>
      <c r="O275" s="119" t="n">
        <v>21187</v>
      </c>
      <c r="P275" s="119" t="n">
        <v>21184</v>
      </c>
      <c r="Q275" s="119" t="n">
        <v>21591</v>
      </c>
      <c r="R275" s="119" t="n">
        <v>22210</v>
      </c>
      <c r="S275" s="119" t="n">
        <v>22386</v>
      </c>
      <c r="T275" s="119" t="n">
        <v>22955</v>
      </c>
      <c r="U275" s="119" t="n">
        <v>23448</v>
      </c>
    </row>
    <row r="276" customFormat="false" ht="12.75" hidden="false" customHeight="true" outlineLevel="0" collapsed="false">
      <c r="A276" s="99" t="n">
        <v>270</v>
      </c>
      <c r="B276" s="99" t="s">
        <v>1103</v>
      </c>
      <c r="C276" s="99" t="s">
        <v>1104</v>
      </c>
      <c r="D276" s="99" t="s">
        <v>981</v>
      </c>
      <c r="E276" s="99"/>
      <c r="F276" s="99"/>
      <c r="G276" s="99" t="s">
        <v>296</v>
      </c>
      <c r="H276" s="99" t="s">
        <v>1105</v>
      </c>
      <c r="I276" s="119" t="n">
        <v>20569</v>
      </c>
      <c r="J276" s="119" t="n">
        <v>20569</v>
      </c>
      <c r="K276" s="119" t="n">
        <v>20732</v>
      </c>
      <c r="L276" s="119" t="n">
        <v>20636</v>
      </c>
      <c r="M276" s="119" t="n">
        <v>21147</v>
      </c>
      <c r="N276" s="119" t="n">
        <v>21792</v>
      </c>
      <c r="O276" s="119" t="n">
        <v>21570</v>
      </c>
      <c r="P276" s="119" t="n">
        <v>21877</v>
      </c>
      <c r="Q276" s="119" t="n">
        <v>21906</v>
      </c>
      <c r="R276" s="119" t="n">
        <v>21755</v>
      </c>
      <c r="S276" s="119" t="n">
        <v>21956</v>
      </c>
      <c r="T276" s="119" t="n">
        <v>22733</v>
      </c>
      <c r="U276" s="119" t="n">
        <v>22836</v>
      </c>
    </row>
    <row r="277" customFormat="false" ht="12.75" hidden="false" customHeight="true" outlineLevel="0" collapsed="false">
      <c r="A277" s="99" t="n">
        <v>271</v>
      </c>
      <c r="B277" s="99" t="s">
        <v>1106</v>
      </c>
      <c r="C277" s="99" t="s">
        <v>1107</v>
      </c>
      <c r="D277" s="99" t="s">
        <v>981</v>
      </c>
      <c r="E277" s="99"/>
      <c r="F277" s="99"/>
      <c r="G277" s="99" t="s">
        <v>296</v>
      </c>
      <c r="H277" s="99" t="s">
        <v>1108</v>
      </c>
      <c r="I277" s="119" t="n">
        <v>22790</v>
      </c>
      <c r="J277" s="119" t="n">
        <v>22787</v>
      </c>
      <c r="K277" s="119" t="n">
        <v>22930</v>
      </c>
      <c r="L277" s="119" t="n">
        <v>23188</v>
      </c>
      <c r="M277" s="119" t="n">
        <v>23232</v>
      </c>
      <c r="N277" s="119" t="n">
        <v>23791</v>
      </c>
      <c r="O277" s="119" t="n">
        <v>23974</v>
      </c>
      <c r="P277" s="119" t="n">
        <v>24411</v>
      </c>
      <c r="Q277" s="119" t="n">
        <v>24344</v>
      </c>
      <c r="R277" s="119" t="n">
        <v>24178</v>
      </c>
      <c r="S277" s="119" t="n">
        <v>24525</v>
      </c>
      <c r="T277" s="119" t="n">
        <v>24760</v>
      </c>
      <c r="U277" s="119" t="n">
        <v>25020</v>
      </c>
    </row>
    <row r="278" customFormat="false" ht="12.75" hidden="false" customHeight="true" outlineLevel="0" collapsed="false">
      <c r="A278" s="99" t="n">
        <v>272</v>
      </c>
      <c r="B278" s="99" t="s">
        <v>1109</v>
      </c>
      <c r="C278" s="99" t="s">
        <v>1110</v>
      </c>
      <c r="D278" s="99" t="s">
        <v>981</v>
      </c>
      <c r="E278" s="99"/>
      <c r="F278" s="99"/>
      <c r="G278" s="99" t="s">
        <v>296</v>
      </c>
      <c r="H278" s="99" t="s">
        <v>1111</v>
      </c>
      <c r="I278" s="119" t="n">
        <v>22340</v>
      </c>
      <c r="J278" s="119" t="n">
        <v>22181</v>
      </c>
      <c r="K278" s="119" t="n">
        <v>22483</v>
      </c>
      <c r="L278" s="119" t="n">
        <v>22550</v>
      </c>
      <c r="M278" s="119" t="n">
        <v>22874</v>
      </c>
      <c r="N278" s="119" t="n">
        <v>22853</v>
      </c>
      <c r="O278" s="119" t="n">
        <v>23478</v>
      </c>
      <c r="P278" s="119" t="n">
        <v>23622</v>
      </c>
      <c r="Q278" s="119" t="n">
        <v>23400</v>
      </c>
      <c r="R278" s="119" t="n">
        <v>23217</v>
      </c>
      <c r="S278" s="119" t="n">
        <v>23033</v>
      </c>
      <c r="T278" s="119" t="n">
        <v>23680</v>
      </c>
      <c r="U278" s="119" t="n">
        <v>24438</v>
      </c>
    </row>
    <row r="279" customFormat="false" ht="12.75" hidden="false" customHeight="true" outlineLevel="0" collapsed="false">
      <c r="A279" s="99" t="n">
        <v>273</v>
      </c>
      <c r="B279" s="99" t="s">
        <v>1112</v>
      </c>
      <c r="C279" s="99" t="s">
        <v>1113</v>
      </c>
      <c r="D279" s="99" t="s">
        <v>981</v>
      </c>
      <c r="E279" s="99"/>
      <c r="F279" s="99"/>
      <c r="G279" s="99" t="s">
        <v>296</v>
      </c>
      <c r="H279" s="99" t="s">
        <v>1114</v>
      </c>
      <c r="I279" s="119" t="n">
        <v>20286</v>
      </c>
      <c r="J279" s="119" t="n">
        <v>20597</v>
      </c>
      <c r="K279" s="119" t="n">
        <v>20712</v>
      </c>
      <c r="L279" s="119" t="n">
        <v>20656</v>
      </c>
      <c r="M279" s="119" t="n">
        <v>20686</v>
      </c>
      <c r="N279" s="119" t="n">
        <v>20840</v>
      </c>
      <c r="O279" s="119" t="n">
        <v>21484</v>
      </c>
      <c r="P279" s="119" t="n">
        <v>21617</v>
      </c>
      <c r="Q279" s="119" t="n">
        <v>21821</v>
      </c>
      <c r="R279" s="119" t="n">
        <v>21569</v>
      </c>
      <c r="S279" s="119" t="n">
        <v>21875</v>
      </c>
      <c r="T279" s="119" t="n">
        <v>22906</v>
      </c>
      <c r="U279" s="119" t="n">
        <v>23169</v>
      </c>
    </row>
    <row r="280" customFormat="false" ht="12.75" hidden="false" customHeight="true" outlineLevel="0" collapsed="false">
      <c r="A280" s="99" t="n">
        <v>274</v>
      </c>
      <c r="B280" s="99" t="s">
        <v>1115</v>
      </c>
      <c r="C280" s="99" t="s">
        <v>1116</v>
      </c>
      <c r="D280" s="99" t="s">
        <v>981</v>
      </c>
      <c r="E280" s="99"/>
      <c r="F280" s="99"/>
      <c r="G280" s="99" t="s">
        <v>296</v>
      </c>
      <c r="H280" s="99" t="s">
        <v>1117</v>
      </c>
      <c r="I280" s="119" t="n">
        <v>20646</v>
      </c>
      <c r="J280" s="119" t="n">
        <v>20731</v>
      </c>
      <c r="K280" s="119" t="n">
        <v>20757</v>
      </c>
      <c r="L280" s="119" t="n">
        <v>20773</v>
      </c>
      <c r="M280" s="119" t="n">
        <v>20830</v>
      </c>
      <c r="N280" s="119" t="n">
        <v>20939</v>
      </c>
      <c r="O280" s="119" t="n">
        <v>21363</v>
      </c>
      <c r="P280" s="119" t="n">
        <v>21554</v>
      </c>
      <c r="Q280" s="119" t="n">
        <v>21430</v>
      </c>
      <c r="R280" s="119" t="n">
        <v>21548</v>
      </c>
      <c r="S280" s="119" t="n">
        <v>21815</v>
      </c>
      <c r="T280" s="119" t="n">
        <v>22470</v>
      </c>
      <c r="U280" s="119" t="n">
        <v>22409</v>
      </c>
    </row>
    <row r="281" customFormat="false" ht="12.75" hidden="false" customHeight="true" outlineLevel="0" collapsed="false">
      <c r="A281" s="99" t="n">
        <v>275</v>
      </c>
      <c r="B281" s="99" t="s">
        <v>1118</v>
      </c>
      <c r="C281" s="99" t="s">
        <v>1119</v>
      </c>
      <c r="D281" s="99" t="s">
        <v>981</v>
      </c>
      <c r="E281" s="99"/>
      <c r="F281" s="99"/>
      <c r="G281" s="99" t="s">
        <v>296</v>
      </c>
      <c r="H281" s="99" t="s">
        <v>1120</v>
      </c>
      <c r="I281" s="119" t="n">
        <v>21783</v>
      </c>
      <c r="J281" s="119" t="n">
        <v>21520</v>
      </c>
      <c r="K281" s="119" t="n">
        <v>21614</v>
      </c>
      <c r="L281" s="119" t="n">
        <v>21989</v>
      </c>
      <c r="M281" s="119" t="n">
        <v>22700</v>
      </c>
      <c r="N281" s="119" t="n">
        <v>23065</v>
      </c>
      <c r="O281" s="119" t="n">
        <v>22504</v>
      </c>
      <c r="P281" s="119" t="n">
        <v>22315</v>
      </c>
      <c r="Q281" s="119" t="n">
        <v>22394</v>
      </c>
      <c r="R281" s="119" t="n">
        <v>22108</v>
      </c>
      <c r="S281" s="119" t="n">
        <v>21951</v>
      </c>
      <c r="T281" s="119" t="n">
        <v>22381</v>
      </c>
      <c r="U281" s="119" t="n">
        <v>22725</v>
      </c>
    </row>
    <row r="282" customFormat="false" ht="12.75" hidden="false" customHeight="true" outlineLevel="0" collapsed="false">
      <c r="A282" s="99" t="n">
        <v>276</v>
      </c>
      <c r="B282" s="99" t="s">
        <v>1121</v>
      </c>
      <c r="C282" s="99" t="s">
        <v>1122</v>
      </c>
      <c r="D282" s="99" t="s">
        <v>981</v>
      </c>
      <c r="E282" s="99"/>
      <c r="F282" s="99"/>
      <c r="G282" s="99" t="s">
        <v>296</v>
      </c>
      <c r="H282" s="99" t="s">
        <v>1123</v>
      </c>
      <c r="I282" s="119" t="n">
        <v>21519</v>
      </c>
      <c r="J282" s="119" t="n">
        <v>21453</v>
      </c>
      <c r="K282" s="119" t="n">
        <v>21498</v>
      </c>
      <c r="L282" s="119" t="n">
        <v>21554</v>
      </c>
      <c r="M282" s="119" t="n">
        <v>22230</v>
      </c>
      <c r="N282" s="119" t="n">
        <v>22232</v>
      </c>
      <c r="O282" s="119" t="n">
        <v>22966</v>
      </c>
      <c r="P282" s="119" t="n">
        <v>23409</v>
      </c>
      <c r="Q282" s="119" t="n">
        <v>23112</v>
      </c>
      <c r="R282" s="119" t="n">
        <v>23175</v>
      </c>
      <c r="S282" s="119" t="n">
        <v>23423</v>
      </c>
      <c r="T282" s="119" t="n">
        <v>23914</v>
      </c>
      <c r="U282" s="119" t="n">
        <v>24404</v>
      </c>
    </row>
    <row r="283" customFormat="false" ht="12.75" hidden="false" customHeight="true" outlineLevel="0" collapsed="false">
      <c r="A283" s="99" t="n">
        <v>277</v>
      </c>
      <c r="B283" s="99" t="s">
        <v>1124</v>
      </c>
      <c r="C283" s="99" t="s">
        <v>1125</v>
      </c>
      <c r="D283" s="99" t="s">
        <v>981</v>
      </c>
      <c r="E283" s="99"/>
      <c r="F283" s="99"/>
      <c r="G283" s="99" t="s">
        <v>296</v>
      </c>
      <c r="H283" s="99" t="s">
        <v>1126</v>
      </c>
      <c r="I283" s="119" t="n">
        <v>20847</v>
      </c>
      <c r="J283" s="119" t="n">
        <v>21013</v>
      </c>
      <c r="K283" s="119" t="n">
        <v>21285</v>
      </c>
      <c r="L283" s="119" t="n">
        <v>21534</v>
      </c>
      <c r="M283" s="119" t="n">
        <v>21821</v>
      </c>
      <c r="N283" s="119" t="n">
        <v>22581</v>
      </c>
      <c r="O283" s="119" t="n">
        <v>22844</v>
      </c>
      <c r="P283" s="119" t="n">
        <v>23064</v>
      </c>
      <c r="Q283" s="119" t="n">
        <v>22911</v>
      </c>
      <c r="R283" s="119" t="n">
        <v>22904</v>
      </c>
      <c r="S283" s="119" t="n">
        <v>22995</v>
      </c>
      <c r="T283" s="119" t="n">
        <v>23619</v>
      </c>
      <c r="U283" s="119" t="n">
        <v>23828</v>
      </c>
    </row>
    <row r="284" customFormat="false" ht="12.75" hidden="false" customHeight="true" outlineLevel="0" collapsed="false">
      <c r="A284" s="99" t="n">
        <v>278</v>
      </c>
      <c r="B284" s="99" t="s">
        <v>1127</v>
      </c>
      <c r="C284" s="99" t="s">
        <v>1128</v>
      </c>
      <c r="D284" s="99" t="s">
        <v>981</v>
      </c>
      <c r="E284" s="99"/>
      <c r="F284" s="99"/>
      <c r="G284" s="99" t="s">
        <v>296</v>
      </c>
      <c r="H284" s="99" t="s">
        <v>1129</v>
      </c>
      <c r="I284" s="119" t="n">
        <v>24458</v>
      </c>
      <c r="J284" s="119" t="n">
        <v>24641</v>
      </c>
      <c r="K284" s="119" t="n">
        <v>25116</v>
      </c>
      <c r="L284" s="119" t="n">
        <v>25756</v>
      </c>
      <c r="M284" s="119" t="n">
        <v>26388</v>
      </c>
      <c r="N284" s="119" t="n">
        <v>27435</v>
      </c>
      <c r="O284" s="119" t="n">
        <v>26542</v>
      </c>
      <c r="P284" s="119" t="n">
        <v>27002</v>
      </c>
      <c r="Q284" s="119" t="n">
        <v>27945</v>
      </c>
      <c r="R284" s="119" t="n">
        <v>28375</v>
      </c>
      <c r="S284" s="119" t="n">
        <v>27670</v>
      </c>
      <c r="T284" s="119" t="n">
        <v>28080</v>
      </c>
      <c r="U284" s="119" t="n">
        <v>28300</v>
      </c>
    </row>
    <row r="285" s="86" customFormat="true" ht="12.75" hidden="false" customHeight="true" outlineLevel="0" collapsed="false">
      <c r="A285" s="99" t="n">
        <v>279</v>
      </c>
      <c r="B285" s="99" t="s">
        <v>1130</v>
      </c>
      <c r="C285" s="99" t="s">
        <v>1131</v>
      </c>
      <c r="D285" s="99" t="s">
        <v>981</v>
      </c>
      <c r="E285" s="99"/>
      <c r="F285" s="99"/>
      <c r="G285" s="99" t="s">
        <v>296</v>
      </c>
      <c r="H285" s="99" t="s">
        <v>1132</v>
      </c>
      <c r="I285" s="119" t="n">
        <v>20441</v>
      </c>
      <c r="J285" s="119" t="n">
        <v>20525</v>
      </c>
      <c r="K285" s="119" t="n">
        <v>20450</v>
      </c>
      <c r="L285" s="119" t="n">
        <v>20590</v>
      </c>
      <c r="M285" s="119" t="n">
        <v>20891</v>
      </c>
      <c r="N285" s="119" t="n">
        <v>20712</v>
      </c>
      <c r="O285" s="119" t="n">
        <v>20584</v>
      </c>
      <c r="P285" s="119" t="n">
        <v>20736</v>
      </c>
      <c r="Q285" s="119" t="n">
        <v>20850</v>
      </c>
      <c r="R285" s="119" t="n">
        <v>21101</v>
      </c>
      <c r="S285" s="119" t="n">
        <v>21187</v>
      </c>
      <c r="T285" s="119" t="n">
        <v>21212</v>
      </c>
      <c r="U285" s="119" t="n">
        <v>21836</v>
      </c>
    </row>
    <row r="286" customFormat="false" ht="24.75" hidden="false" customHeight="true" outlineLevel="0" collapsed="false">
      <c r="A286" s="99" t="n">
        <v>280</v>
      </c>
      <c r="B286" s="100" t="s">
        <v>1133</v>
      </c>
      <c r="C286" s="100" t="s">
        <v>1134</v>
      </c>
      <c r="D286" s="100" t="s">
        <v>1135</v>
      </c>
      <c r="E286" s="99" t="s">
        <v>289</v>
      </c>
      <c r="F286" s="99"/>
      <c r="G286" s="99"/>
      <c r="H286" s="100" t="s">
        <v>1136</v>
      </c>
      <c r="I286" s="118" t="n">
        <v>25704</v>
      </c>
      <c r="J286" s="118" t="n">
        <v>25676</v>
      </c>
      <c r="K286" s="118" t="n">
        <v>25700</v>
      </c>
      <c r="L286" s="118" t="n">
        <v>25910</v>
      </c>
      <c r="M286" s="118" t="n">
        <v>26039</v>
      </c>
      <c r="N286" s="118" t="n">
        <v>26349</v>
      </c>
      <c r="O286" s="118" t="n">
        <v>26726</v>
      </c>
      <c r="P286" s="118" t="n">
        <v>26980</v>
      </c>
      <c r="Q286" s="118" t="n">
        <v>27144</v>
      </c>
      <c r="R286" s="118" t="n">
        <v>27195</v>
      </c>
      <c r="S286" s="118" t="n">
        <v>27160</v>
      </c>
      <c r="T286" s="118" t="n">
        <v>27493</v>
      </c>
      <c r="U286" s="118" t="n">
        <v>28152</v>
      </c>
    </row>
    <row r="287" customFormat="false" ht="12.75" hidden="false" customHeight="true" outlineLevel="0" collapsed="false">
      <c r="A287" s="99" t="n">
        <v>281</v>
      </c>
      <c r="B287" s="99" t="s">
        <v>1137</v>
      </c>
      <c r="C287" s="99" t="s">
        <v>1138</v>
      </c>
      <c r="D287" s="99" t="s">
        <v>1135</v>
      </c>
      <c r="E287" s="99"/>
      <c r="F287" s="99" t="s">
        <v>292</v>
      </c>
      <c r="G287" s="99"/>
      <c r="H287" s="99" t="s">
        <v>1139</v>
      </c>
      <c r="I287" s="119" t="n">
        <v>26381</v>
      </c>
      <c r="J287" s="119" t="n">
        <v>26447</v>
      </c>
      <c r="K287" s="119" t="n">
        <v>26495</v>
      </c>
      <c r="L287" s="119" t="n">
        <v>26650</v>
      </c>
      <c r="M287" s="119" t="n">
        <v>26756</v>
      </c>
      <c r="N287" s="119" t="n">
        <v>27065</v>
      </c>
      <c r="O287" s="119" t="n">
        <v>27534</v>
      </c>
      <c r="P287" s="119" t="n">
        <v>27817</v>
      </c>
      <c r="Q287" s="119" t="n">
        <v>28035</v>
      </c>
      <c r="R287" s="119" t="n">
        <v>28183</v>
      </c>
      <c r="S287" s="119" t="n">
        <v>28136</v>
      </c>
      <c r="T287" s="119" t="n">
        <v>28426</v>
      </c>
      <c r="U287" s="119" t="n">
        <v>29132</v>
      </c>
    </row>
    <row r="288" customFormat="false" ht="12.75" hidden="false" customHeight="true" outlineLevel="0" collapsed="false">
      <c r="A288" s="99" t="n">
        <v>282</v>
      </c>
      <c r="B288" s="99" t="s">
        <v>1140</v>
      </c>
      <c r="C288" s="99" t="s">
        <v>1141</v>
      </c>
      <c r="D288" s="99" t="s">
        <v>1135</v>
      </c>
      <c r="E288" s="99"/>
      <c r="F288" s="99"/>
      <c r="G288" s="99" t="s">
        <v>296</v>
      </c>
      <c r="H288" s="99" t="s">
        <v>1142</v>
      </c>
      <c r="I288" s="119" t="n">
        <v>28218</v>
      </c>
      <c r="J288" s="119" t="n">
        <v>28313</v>
      </c>
      <c r="K288" s="119" t="n">
        <v>28450</v>
      </c>
      <c r="L288" s="119" t="n">
        <v>28633</v>
      </c>
      <c r="M288" s="119" t="n">
        <v>28559</v>
      </c>
      <c r="N288" s="119" t="n">
        <v>28914</v>
      </c>
      <c r="O288" s="119" t="n">
        <v>29632</v>
      </c>
      <c r="P288" s="119" t="n">
        <v>30062</v>
      </c>
      <c r="Q288" s="119" t="n">
        <v>30626</v>
      </c>
      <c r="R288" s="119" t="n">
        <v>30955</v>
      </c>
      <c r="S288" s="119" t="n">
        <v>30760</v>
      </c>
      <c r="T288" s="119" t="n">
        <v>30812</v>
      </c>
      <c r="U288" s="119" t="n">
        <v>31633</v>
      </c>
    </row>
    <row r="289" customFormat="false" ht="12.75" hidden="false" customHeight="true" outlineLevel="0" collapsed="false">
      <c r="A289" s="99" t="n">
        <v>283</v>
      </c>
      <c r="B289" s="99" t="s">
        <v>1143</v>
      </c>
      <c r="C289" s="99" t="s">
        <v>1144</v>
      </c>
      <c r="D289" s="99" t="s">
        <v>1135</v>
      </c>
      <c r="E289" s="99"/>
      <c r="F289" s="99"/>
      <c r="G289" s="99" t="s">
        <v>296</v>
      </c>
      <c r="H289" s="99" t="s">
        <v>1145</v>
      </c>
      <c r="I289" s="119" t="n">
        <v>26307</v>
      </c>
      <c r="J289" s="119" t="n">
        <v>26659</v>
      </c>
      <c r="K289" s="119" t="n">
        <v>26789</v>
      </c>
      <c r="L289" s="119" t="n">
        <v>27031</v>
      </c>
      <c r="M289" s="119" t="n">
        <v>27116</v>
      </c>
      <c r="N289" s="119" t="n">
        <v>27519</v>
      </c>
      <c r="O289" s="119" t="n">
        <v>27833</v>
      </c>
      <c r="P289" s="119" t="n">
        <v>28172</v>
      </c>
      <c r="Q289" s="119" t="n">
        <v>28445</v>
      </c>
      <c r="R289" s="119" t="n">
        <v>28513</v>
      </c>
      <c r="S289" s="119" t="n">
        <v>28616</v>
      </c>
      <c r="T289" s="119" t="n">
        <v>29179</v>
      </c>
      <c r="U289" s="119" t="n">
        <v>30039</v>
      </c>
    </row>
    <row r="290" customFormat="false" ht="12.75" hidden="false" customHeight="true" outlineLevel="0" collapsed="false">
      <c r="A290" s="99" t="n">
        <v>284</v>
      </c>
      <c r="B290" s="99" t="s">
        <v>1146</v>
      </c>
      <c r="C290" s="99" t="s">
        <v>1147</v>
      </c>
      <c r="D290" s="99" t="s">
        <v>1135</v>
      </c>
      <c r="E290" s="99"/>
      <c r="F290" s="99"/>
      <c r="G290" s="99" t="s">
        <v>296</v>
      </c>
      <c r="H290" s="99" t="s">
        <v>1148</v>
      </c>
      <c r="I290" s="119" t="n">
        <v>26925</v>
      </c>
      <c r="J290" s="119" t="n">
        <v>26908</v>
      </c>
      <c r="K290" s="119" t="n">
        <v>26885</v>
      </c>
      <c r="L290" s="119" t="n">
        <v>27058</v>
      </c>
      <c r="M290" s="119" t="n">
        <v>27093</v>
      </c>
      <c r="N290" s="119" t="n">
        <v>27351</v>
      </c>
      <c r="O290" s="119" t="n">
        <v>27789</v>
      </c>
      <c r="P290" s="119" t="n">
        <v>28290</v>
      </c>
      <c r="Q290" s="119" t="n">
        <v>28632</v>
      </c>
      <c r="R290" s="119" t="n">
        <v>28666</v>
      </c>
      <c r="S290" s="119" t="n">
        <v>28591</v>
      </c>
      <c r="T290" s="119" t="n">
        <v>28874</v>
      </c>
      <c r="U290" s="119" t="n">
        <v>29475</v>
      </c>
    </row>
    <row r="291" customFormat="false" ht="12.75" hidden="false" customHeight="true" outlineLevel="0" collapsed="false">
      <c r="A291" s="99" t="n">
        <v>285</v>
      </c>
      <c r="B291" s="99" t="s">
        <v>1149</v>
      </c>
      <c r="C291" s="99" t="s">
        <v>1150</v>
      </c>
      <c r="D291" s="99" t="s">
        <v>1135</v>
      </c>
      <c r="E291" s="99"/>
      <c r="F291" s="99"/>
      <c r="G291" s="99" t="s">
        <v>296</v>
      </c>
      <c r="H291" s="99" t="s">
        <v>1151</v>
      </c>
      <c r="I291" s="119" t="n">
        <v>27358</v>
      </c>
      <c r="J291" s="119" t="n">
        <v>27270</v>
      </c>
      <c r="K291" s="119" t="n">
        <v>27207</v>
      </c>
      <c r="L291" s="119" t="n">
        <v>27393</v>
      </c>
      <c r="M291" s="119" t="n">
        <v>27951</v>
      </c>
      <c r="N291" s="119" t="n">
        <v>28316</v>
      </c>
      <c r="O291" s="119" t="n">
        <v>28709</v>
      </c>
      <c r="P291" s="119" t="n">
        <v>28841</v>
      </c>
      <c r="Q291" s="119" t="n">
        <v>29236</v>
      </c>
      <c r="R291" s="119" t="n">
        <v>29089</v>
      </c>
      <c r="S291" s="119" t="n">
        <v>28824</v>
      </c>
      <c r="T291" s="119" t="n">
        <v>29415</v>
      </c>
      <c r="U291" s="119" t="n">
        <v>30173</v>
      </c>
    </row>
    <row r="292" customFormat="false" ht="12.75" hidden="false" customHeight="true" outlineLevel="0" collapsed="false">
      <c r="A292" s="99" t="n">
        <v>286</v>
      </c>
      <c r="B292" s="99" t="s">
        <v>1152</v>
      </c>
      <c r="C292" s="99" t="s">
        <v>1153</v>
      </c>
      <c r="D292" s="99" t="s">
        <v>1135</v>
      </c>
      <c r="E292" s="99"/>
      <c r="F292" s="99"/>
      <c r="G292" s="99" t="s">
        <v>296</v>
      </c>
      <c r="H292" s="99" t="s">
        <v>1154</v>
      </c>
      <c r="I292" s="119" t="n">
        <v>25712</v>
      </c>
      <c r="J292" s="119" t="n">
        <v>25435</v>
      </c>
      <c r="K292" s="119" t="n">
        <v>25270</v>
      </c>
      <c r="L292" s="119" t="n">
        <v>25340</v>
      </c>
      <c r="M292" s="119" t="n">
        <v>25656</v>
      </c>
      <c r="N292" s="119" t="n">
        <v>26145</v>
      </c>
      <c r="O292" s="119" t="n">
        <v>26554</v>
      </c>
      <c r="P292" s="119" t="n">
        <v>26934</v>
      </c>
      <c r="Q292" s="119" t="n">
        <v>26850</v>
      </c>
      <c r="R292" s="119" t="n">
        <v>26803</v>
      </c>
      <c r="S292" s="119" t="n">
        <v>26585</v>
      </c>
      <c r="T292" s="119" t="n">
        <v>27019</v>
      </c>
      <c r="U292" s="119" t="n">
        <v>27899</v>
      </c>
    </row>
    <row r="293" customFormat="false" ht="12.75" hidden="false" customHeight="true" outlineLevel="0" collapsed="false">
      <c r="A293" s="99" t="n">
        <v>287</v>
      </c>
      <c r="B293" s="99" t="s">
        <v>1155</v>
      </c>
      <c r="C293" s="99" t="s">
        <v>1156</v>
      </c>
      <c r="D293" s="99" t="s">
        <v>1135</v>
      </c>
      <c r="E293" s="99"/>
      <c r="F293" s="99"/>
      <c r="G293" s="99" t="s">
        <v>296</v>
      </c>
      <c r="H293" s="99" t="s">
        <v>1157</v>
      </c>
      <c r="I293" s="119" t="n">
        <v>25876</v>
      </c>
      <c r="J293" s="119" t="n">
        <v>26458</v>
      </c>
      <c r="K293" s="119" t="n">
        <v>26769</v>
      </c>
      <c r="L293" s="119" t="n">
        <v>26410</v>
      </c>
      <c r="M293" s="119" t="n">
        <v>26754</v>
      </c>
      <c r="N293" s="119" t="n">
        <v>27080</v>
      </c>
      <c r="O293" s="119" t="n">
        <v>27986</v>
      </c>
      <c r="P293" s="119" t="n">
        <v>28265</v>
      </c>
      <c r="Q293" s="119" t="n">
        <v>28247</v>
      </c>
      <c r="R293" s="119" t="n">
        <v>28494</v>
      </c>
      <c r="S293" s="119" t="n">
        <v>28652</v>
      </c>
      <c r="T293" s="119" t="n">
        <v>28688</v>
      </c>
      <c r="U293" s="119" t="n">
        <v>29557</v>
      </c>
    </row>
    <row r="294" customFormat="false" ht="12.75" hidden="false" customHeight="true" outlineLevel="0" collapsed="false">
      <c r="A294" s="99" t="n">
        <v>288</v>
      </c>
      <c r="B294" s="99" t="s">
        <v>1158</v>
      </c>
      <c r="C294" s="99" t="s">
        <v>1159</v>
      </c>
      <c r="D294" s="99" t="s">
        <v>1135</v>
      </c>
      <c r="E294" s="99"/>
      <c r="F294" s="99"/>
      <c r="G294" s="99" t="s">
        <v>296</v>
      </c>
      <c r="H294" s="99" t="s">
        <v>1160</v>
      </c>
      <c r="I294" s="119" t="n">
        <v>25246</v>
      </c>
      <c r="J294" s="119" t="n">
        <v>24907</v>
      </c>
      <c r="K294" s="119" t="n">
        <v>24582</v>
      </c>
      <c r="L294" s="119" t="n">
        <v>24478</v>
      </c>
      <c r="M294" s="119" t="n">
        <v>24697</v>
      </c>
      <c r="N294" s="119" t="n">
        <v>24757</v>
      </c>
      <c r="O294" s="119" t="n">
        <v>25127</v>
      </c>
      <c r="P294" s="119" t="n">
        <v>25127</v>
      </c>
      <c r="Q294" s="119" t="n">
        <v>25527</v>
      </c>
      <c r="R294" s="119" t="n">
        <v>25667</v>
      </c>
      <c r="S294" s="119" t="n">
        <v>25685</v>
      </c>
      <c r="T294" s="119" t="n">
        <v>26240</v>
      </c>
      <c r="U294" s="119" t="n">
        <v>27025</v>
      </c>
    </row>
    <row r="295" customFormat="false" ht="12.75" hidden="false" customHeight="true" outlineLevel="0" collapsed="false">
      <c r="A295" s="99" t="n">
        <v>289</v>
      </c>
      <c r="B295" s="99" t="s">
        <v>1161</v>
      </c>
      <c r="C295" s="99" t="s">
        <v>1162</v>
      </c>
      <c r="D295" s="99" t="s">
        <v>1135</v>
      </c>
      <c r="E295" s="99"/>
      <c r="F295" s="99"/>
      <c r="G295" s="99" t="s">
        <v>296</v>
      </c>
      <c r="H295" s="99" t="s">
        <v>1163</v>
      </c>
      <c r="I295" s="119" t="n">
        <v>25993</v>
      </c>
      <c r="J295" s="119" t="n">
        <v>25781</v>
      </c>
      <c r="K295" s="119" t="n">
        <v>26484</v>
      </c>
      <c r="L295" s="119" t="n">
        <v>26561</v>
      </c>
      <c r="M295" s="119" t="n">
        <v>26802</v>
      </c>
      <c r="N295" s="119" t="n">
        <v>27464</v>
      </c>
      <c r="O295" s="119" t="n">
        <v>27369</v>
      </c>
      <c r="P295" s="119" t="n">
        <v>27450</v>
      </c>
      <c r="Q295" s="119" t="n">
        <v>27773</v>
      </c>
      <c r="R295" s="119" t="n">
        <v>28498</v>
      </c>
      <c r="S295" s="119" t="n">
        <v>28473</v>
      </c>
      <c r="T295" s="119" t="n">
        <v>29421</v>
      </c>
      <c r="U295" s="119" t="n">
        <v>29495</v>
      </c>
    </row>
    <row r="296" customFormat="false" ht="12.75" hidden="false" customHeight="true" outlineLevel="0" collapsed="false">
      <c r="A296" s="99" t="n">
        <v>290</v>
      </c>
      <c r="B296" s="99" t="s">
        <v>1164</v>
      </c>
      <c r="C296" s="99" t="s">
        <v>1165</v>
      </c>
      <c r="D296" s="99" t="s">
        <v>1135</v>
      </c>
      <c r="E296" s="99"/>
      <c r="F296" s="99"/>
      <c r="G296" s="99" t="s">
        <v>296</v>
      </c>
      <c r="H296" s="99" t="s">
        <v>1166</v>
      </c>
      <c r="I296" s="119" t="n">
        <v>24707</v>
      </c>
      <c r="J296" s="119" t="n">
        <v>24379</v>
      </c>
      <c r="K296" s="119" t="n">
        <v>24626</v>
      </c>
      <c r="L296" s="119" t="n">
        <v>24565</v>
      </c>
      <c r="M296" s="119" t="n">
        <v>24685</v>
      </c>
      <c r="N296" s="119" t="n">
        <v>24957</v>
      </c>
      <c r="O296" s="119" t="n">
        <v>25458</v>
      </c>
      <c r="P296" s="119" t="n">
        <v>25691</v>
      </c>
      <c r="Q296" s="119" t="n">
        <v>26013</v>
      </c>
      <c r="R296" s="119" t="n">
        <v>26046</v>
      </c>
      <c r="S296" s="119" t="n">
        <v>25885</v>
      </c>
      <c r="T296" s="119" t="n">
        <v>26404</v>
      </c>
      <c r="U296" s="119" t="n">
        <v>27181</v>
      </c>
    </row>
    <row r="297" customFormat="false" ht="12.75" hidden="false" customHeight="true" outlineLevel="0" collapsed="false">
      <c r="A297" s="99" t="n">
        <v>291</v>
      </c>
      <c r="B297" s="99" t="s">
        <v>1167</v>
      </c>
      <c r="C297" s="99" t="s">
        <v>1168</v>
      </c>
      <c r="D297" s="99" t="s">
        <v>1135</v>
      </c>
      <c r="E297" s="99"/>
      <c r="F297" s="99"/>
      <c r="G297" s="99" t="s">
        <v>296</v>
      </c>
      <c r="H297" s="99" t="s">
        <v>1169</v>
      </c>
      <c r="I297" s="119" t="n">
        <v>25949</v>
      </c>
      <c r="J297" s="119" t="n">
        <v>26770</v>
      </c>
      <c r="K297" s="119" t="n">
        <v>26757</v>
      </c>
      <c r="L297" s="119" t="n">
        <v>27023</v>
      </c>
      <c r="M297" s="119" t="n">
        <v>27164</v>
      </c>
      <c r="N297" s="119" t="n">
        <v>27564</v>
      </c>
      <c r="O297" s="119" t="n">
        <v>27731</v>
      </c>
      <c r="P297" s="119" t="n">
        <v>28071</v>
      </c>
      <c r="Q297" s="119" t="n">
        <v>28478</v>
      </c>
      <c r="R297" s="119" t="n">
        <v>28654</v>
      </c>
      <c r="S297" s="119" t="n">
        <v>28481</v>
      </c>
      <c r="T297" s="119" t="n">
        <v>28659</v>
      </c>
      <c r="U297" s="119" t="n">
        <v>29477</v>
      </c>
    </row>
    <row r="298" customFormat="false" ht="12.75" hidden="false" customHeight="true" outlineLevel="0" collapsed="false">
      <c r="A298" s="99" t="n">
        <v>292</v>
      </c>
      <c r="B298" s="99" t="s">
        <v>1170</v>
      </c>
      <c r="C298" s="99" t="s">
        <v>1171</v>
      </c>
      <c r="D298" s="99" t="s">
        <v>1135</v>
      </c>
      <c r="E298" s="99"/>
      <c r="F298" s="99"/>
      <c r="G298" s="99" t="s">
        <v>296</v>
      </c>
      <c r="H298" s="99" t="s">
        <v>1172</v>
      </c>
      <c r="I298" s="119" t="n">
        <v>22810</v>
      </c>
      <c r="J298" s="119" t="n">
        <v>22835</v>
      </c>
      <c r="K298" s="119" t="n">
        <v>22773</v>
      </c>
      <c r="L298" s="119" t="n">
        <v>22994</v>
      </c>
      <c r="M298" s="119" t="n">
        <v>23221</v>
      </c>
      <c r="N298" s="119" t="n">
        <v>23570</v>
      </c>
      <c r="O298" s="119" t="n">
        <v>23837</v>
      </c>
      <c r="P298" s="119" t="n">
        <v>23831</v>
      </c>
      <c r="Q298" s="119" t="n">
        <v>23744</v>
      </c>
      <c r="R298" s="119" t="n">
        <v>23674</v>
      </c>
      <c r="S298" s="119" t="n">
        <v>23672</v>
      </c>
      <c r="T298" s="119" t="n">
        <v>23850</v>
      </c>
      <c r="U298" s="119" t="n">
        <v>24400</v>
      </c>
    </row>
    <row r="299" customFormat="false" ht="12.75" hidden="false" customHeight="true" outlineLevel="0" collapsed="false">
      <c r="A299" s="99" t="n">
        <v>293</v>
      </c>
      <c r="B299" s="99" t="s">
        <v>1173</v>
      </c>
      <c r="C299" s="99" t="s">
        <v>1174</v>
      </c>
      <c r="D299" s="99" t="s">
        <v>1135</v>
      </c>
      <c r="E299" s="99"/>
      <c r="F299" s="99"/>
      <c r="G299" s="99" t="s">
        <v>296</v>
      </c>
      <c r="H299" s="99" t="s">
        <v>1175</v>
      </c>
      <c r="I299" s="119" t="n">
        <v>26466</v>
      </c>
      <c r="J299" s="119" t="n">
        <v>26608</v>
      </c>
      <c r="K299" s="119" t="n">
        <v>26891</v>
      </c>
      <c r="L299" s="119" t="n">
        <v>27092</v>
      </c>
      <c r="M299" s="119" t="n">
        <v>27051</v>
      </c>
      <c r="N299" s="119" t="n">
        <v>27358</v>
      </c>
      <c r="O299" s="119" t="n">
        <v>28188</v>
      </c>
      <c r="P299" s="119" t="n">
        <v>28266</v>
      </c>
      <c r="Q299" s="119" t="n">
        <v>28289</v>
      </c>
      <c r="R299" s="119" t="n">
        <v>28634</v>
      </c>
      <c r="S299" s="119" t="n">
        <v>28847</v>
      </c>
      <c r="T299" s="119" t="n">
        <v>29096</v>
      </c>
      <c r="U299" s="119" t="n">
        <v>29682</v>
      </c>
    </row>
    <row r="300" customFormat="false" ht="12.75" hidden="false" customHeight="true" outlineLevel="0" collapsed="false">
      <c r="A300" s="99" t="n">
        <v>294</v>
      </c>
      <c r="B300" s="99" t="s">
        <v>1176</v>
      </c>
      <c r="C300" s="99" t="s">
        <v>1177</v>
      </c>
      <c r="D300" s="99" t="s">
        <v>1135</v>
      </c>
      <c r="E300" s="99"/>
      <c r="F300" s="99"/>
      <c r="G300" s="99" t="s">
        <v>296</v>
      </c>
      <c r="H300" s="99" t="s">
        <v>1178</v>
      </c>
      <c r="I300" s="119" t="n">
        <v>27601</v>
      </c>
      <c r="J300" s="119" t="n">
        <v>27511</v>
      </c>
      <c r="K300" s="119" t="n">
        <v>27540</v>
      </c>
      <c r="L300" s="119" t="n">
        <v>27631</v>
      </c>
      <c r="M300" s="119" t="n">
        <v>27719</v>
      </c>
      <c r="N300" s="119" t="n">
        <v>27762</v>
      </c>
      <c r="O300" s="119" t="n">
        <v>28350</v>
      </c>
      <c r="P300" s="119" t="n">
        <v>28712</v>
      </c>
      <c r="Q300" s="119" t="n">
        <v>28474</v>
      </c>
      <c r="R300" s="119" t="n">
        <v>28885</v>
      </c>
      <c r="S300" s="119" t="n">
        <v>29016</v>
      </c>
      <c r="T300" s="119" t="n">
        <v>29460</v>
      </c>
      <c r="U300" s="119" t="n">
        <v>30046</v>
      </c>
    </row>
    <row r="301" customFormat="false" ht="12.75" hidden="false" customHeight="true" outlineLevel="0" collapsed="false">
      <c r="A301" s="99" t="n">
        <v>295</v>
      </c>
      <c r="B301" s="99" t="s">
        <v>1179</v>
      </c>
      <c r="C301" s="99" t="s">
        <v>1180</v>
      </c>
      <c r="D301" s="99" t="s">
        <v>1135</v>
      </c>
      <c r="E301" s="99"/>
      <c r="F301" s="99"/>
      <c r="G301" s="99" t="s">
        <v>296</v>
      </c>
      <c r="H301" s="99" t="s">
        <v>1181</v>
      </c>
      <c r="I301" s="119" t="n">
        <v>24208</v>
      </c>
      <c r="J301" s="119" t="n">
        <v>24148</v>
      </c>
      <c r="K301" s="119" t="n">
        <v>24021</v>
      </c>
      <c r="L301" s="119" t="n">
        <v>24314</v>
      </c>
      <c r="M301" s="119" t="n">
        <v>24546</v>
      </c>
      <c r="N301" s="119" t="n">
        <v>24839</v>
      </c>
      <c r="O301" s="119" t="n">
        <v>25207</v>
      </c>
      <c r="P301" s="119" t="n">
        <v>25379</v>
      </c>
      <c r="Q301" s="119" t="n">
        <v>25789</v>
      </c>
      <c r="R301" s="119" t="n">
        <v>25698</v>
      </c>
      <c r="S301" s="119" t="n">
        <v>25607</v>
      </c>
      <c r="T301" s="119" t="n">
        <v>25610</v>
      </c>
      <c r="U301" s="119" t="n">
        <v>26150</v>
      </c>
    </row>
    <row r="302" customFormat="false" ht="12.75" hidden="false" customHeight="true" outlineLevel="0" collapsed="false">
      <c r="A302" s="99" t="n">
        <v>296</v>
      </c>
      <c r="B302" s="99" t="s">
        <v>1182</v>
      </c>
      <c r="C302" s="99" t="s">
        <v>1183</v>
      </c>
      <c r="D302" s="99" t="s">
        <v>1135</v>
      </c>
      <c r="E302" s="99"/>
      <c r="F302" s="99"/>
      <c r="G302" s="99" t="s">
        <v>296</v>
      </c>
      <c r="H302" s="99" t="s">
        <v>1184</v>
      </c>
      <c r="I302" s="119" t="n">
        <v>24851</v>
      </c>
      <c r="J302" s="119" t="n">
        <v>24724</v>
      </c>
      <c r="K302" s="119" t="n">
        <v>24502</v>
      </c>
      <c r="L302" s="119" t="n">
        <v>24671</v>
      </c>
      <c r="M302" s="119" t="n">
        <v>24801</v>
      </c>
      <c r="N302" s="119" t="n">
        <v>24940</v>
      </c>
      <c r="O302" s="119" t="n">
        <v>25113</v>
      </c>
      <c r="P302" s="119" t="n">
        <v>25246</v>
      </c>
      <c r="Q302" s="119" t="n">
        <v>25036</v>
      </c>
      <c r="R302" s="119" t="n">
        <v>24848</v>
      </c>
      <c r="S302" s="119" t="n">
        <v>24727</v>
      </c>
      <c r="T302" s="119" t="n">
        <v>24863</v>
      </c>
      <c r="U302" s="119" t="n">
        <v>25471</v>
      </c>
    </row>
    <row r="303" customFormat="false" ht="12.75" hidden="false" customHeight="true" outlineLevel="0" collapsed="false">
      <c r="A303" s="99" t="n">
        <v>297</v>
      </c>
      <c r="B303" s="99" t="s">
        <v>1185</v>
      </c>
      <c r="C303" s="99" t="s">
        <v>1186</v>
      </c>
      <c r="D303" s="99" t="s">
        <v>1135</v>
      </c>
      <c r="E303" s="99"/>
      <c r="F303" s="99" t="s">
        <v>292</v>
      </c>
      <c r="G303" s="99"/>
      <c r="H303" s="99" t="s">
        <v>1187</v>
      </c>
      <c r="I303" s="119" t="n">
        <v>26490</v>
      </c>
      <c r="J303" s="119" t="n">
        <v>26371</v>
      </c>
      <c r="K303" s="119" t="n">
        <v>26425</v>
      </c>
      <c r="L303" s="119" t="n">
        <v>26660</v>
      </c>
      <c r="M303" s="119" t="n">
        <v>26777</v>
      </c>
      <c r="N303" s="119" t="n">
        <v>27036</v>
      </c>
      <c r="O303" s="119" t="n">
        <v>27362</v>
      </c>
      <c r="P303" s="119" t="n">
        <v>27639</v>
      </c>
      <c r="Q303" s="119" t="n">
        <v>27657</v>
      </c>
      <c r="R303" s="119" t="n">
        <v>27626</v>
      </c>
      <c r="S303" s="119" t="n">
        <v>27499</v>
      </c>
      <c r="T303" s="119" t="n">
        <v>27742</v>
      </c>
      <c r="U303" s="119" t="n">
        <v>28376</v>
      </c>
    </row>
    <row r="304" customFormat="false" ht="12.75" hidden="false" customHeight="true" outlineLevel="0" collapsed="false">
      <c r="A304" s="99" t="n">
        <v>298</v>
      </c>
      <c r="B304" s="99" t="s">
        <v>1188</v>
      </c>
      <c r="C304" s="99" t="s">
        <v>1189</v>
      </c>
      <c r="D304" s="99" t="s">
        <v>1135</v>
      </c>
      <c r="E304" s="99"/>
      <c r="F304" s="99"/>
      <c r="G304" s="99" t="s">
        <v>296</v>
      </c>
      <c r="H304" s="99" t="s">
        <v>1190</v>
      </c>
      <c r="I304" s="119" t="n">
        <v>25634</v>
      </c>
      <c r="J304" s="119" t="n">
        <v>25487</v>
      </c>
      <c r="K304" s="119" t="n">
        <v>25404</v>
      </c>
      <c r="L304" s="119" t="n">
        <v>25660</v>
      </c>
      <c r="M304" s="119" t="n">
        <v>25869</v>
      </c>
      <c r="N304" s="119" t="n">
        <v>26520</v>
      </c>
      <c r="O304" s="119" t="n">
        <v>26624</v>
      </c>
      <c r="P304" s="119" t="n">
        <v>26940</v>
      </c>
      <c r="Q304" s="119" t="n">
        <v>27008</v>
      </c>
      <c r="R304" s="119" t="n">
        <v>26948</v>
      </c>
      <c r="S304" s="119" t="n">
        <v>26917</v>
      </c>
      <c r="T304" s="119" t="n">
        <v>26875</v>
      </c>
      <c r="U304" s="119" t="n">
        <v>27424</v>
      </c>
    </row>
    <row r="305" customFormat="false" ht="12.75" hidden="false" customHeight="true" outlineLevel="0" collapsed="false">
      <c r="A305" s="99" t="n">
        <v>299</v>
      </c>
      <c r="B305" s="99" t="s">
        <v>1191</v>
      </c>
      <c r="C305" s="99" t="s">
        <v>1192</v>
      </c>
      <c r="D305" s="99" t="s">
        <v>1135</v>
      </c>
      <c r="E305" s="99"/>
      <c r="F305" s="99"/>
      <c r="G305" s="99" t="s">
        <v>296</v>
      </c>
      <c r="H305" s="99" t="s">
        <v>1193</v>
      </c>
      <c r="I305" s="119" t="n">
        <v>25834</v>
      </c>
      <c r="J305" s="119" t="n">
        <v>25848</v>
      </c>
      <c r="K305" s="119" t="n">
        <v>26077</v>
      </c>
      <c r="L305" s="119" t="n">
        <v>26381</v>
      </c>
      <c r="M305" s="119" t="n">
        <v>26579</v>
      </c>
      <c r="N305" s="119" t="n">
        <v>27323</v>
      </c>
      <c r="O305" s="119" t="n">
        <v>27749</v>
      </c>
      <c r="P305" s="119" t="n">
        <v>27877</v>
      </c>
      <c r="Q305" s="119" t="n">
        <v>27885</v>
      </c>
      <c r="R305" s="119" t="n">
        <v>27807</v>
      </c>
      <c r="S305" s="119" t="n">
        <v>27481</v>
      </c>
      <c r="T305" s="119" t="n">
        <v>27804</v>
      </c>
      <c r="U305" s="119" t="n">
        <v>28229</v>
      </c>
    </row>
    <row r="306" customFormat="false" ht="12.75" hidden="false" customHeight="true" outlineLevel="0" collapsed="false">
      <c r="A306" s="99" t="n">
        <v>300</v>
      </c>
      <c r="B306" s="99" t="s">
        <v>1194</v>
      </c>
      <c r="C306" s="99" t="s">
        <v>1195</v>
      </c>
      <c r="D306" s="99" t="s">
        <v>1135</v>
      </c>
      <c r="E306" s="99"/>
      <c r="F306" s="99"/>
      <c r="G306" s="99" t="s">
        <v>296</v>
      </c>
      <c r="H306" s="99" t="s">
        <v>1196</v>
      </c>
      <c r="I306" s="119" t="n">
        <v>28641</v>
      </c>
      <c r="J306" s="119" t="n">
        <v>28525</v>
      </c>
      <c r="K306" s="119" t="n">
        <v>28685</v>
      </c>
      <c r="L306" s="119" t="n">
        <v>28971</v>
      </c>
      <c r="M306" s="119" t="n">
        <v>29162</v>
      </c>
      <c r="N306" s="119" t="n">
        <v>29437</v>
      </c>
      <c r="O306" s="119" t="n">
        <v>29682</v>
      </c>
      <c r="P306" s="119" t="n">
        <v>30181</v>
      </c>
      <c r="Q306" s="119" t="n">
        <v>30432</v>
      </c>
      <c r="R306" s="119" t="n">
        <v>30476</v>
      </c>
      <c r="S306" s="119" t="n">
        <v>30112</v>
      </c>
      <c r="T306" s="119" t="n">
        <v>30257</v>
      </c>
      <c r="U306" s="119" t="n">
        <v>30944</v>
      </c>
    </row>
    <row r="307" customFormat="false" ht="12.75" hidden="false" customHeight="true" outlineLevel="0" collapsed="false">
      <c r="A307" s="99" t="n">
        <v>301</v>
      </c>
      <c r="B307" s="99" t="s">
        <v>1197</v>
      </c>
      <c r="C307" s="99" t="s">
        <v>1198</v>
      </c>
      <c r="D307" s="99" t="s">
        <v>1135</v>
      </c>
      <c r="E307" s="99"/>
      <c r="F307" s="99"/>
      <c r="G307" s="99" t="s">
        <v>296</v>
      </c>
      <c r="H307" s="99" t="s">
        <v>1199</v>
      </c>
      <c r="I307" s="119" t="n">
        <v>32913</v>
      </c>
      <c r="J307" s="119" t="n">
        <v>32048</v>
      </c>
      <c r="K307" s="119" t="n">
        <v>32502</v>
      </c>
      <c r="L307" s="119" t="n">
        <v>32671</v>
      </c>
      <c r="M307" s="119" t="n">
        <v>33066</v>
      </c>
      <c r="N307" s="119" t="n">
        <v>33284</v>
      </c>
      <c r="O307" s="119" t="n">
        <v>33163</v>
      </c>
      <c r="P307" s="119" t="n">
        <v>33206</v>
      </c>
      <c r="Q307" s="119" t="n">
        <v>31645</v>
      </c>
      <c r="R307" s="119" t="n">
        <v>30990</v>
      </c>
      <c r="S307" s="119" t="n">
        <v>30990</v>
      </c>
      <c r="T307" s="119" t="n">
        <v>32069</v>
      </c>
      <c r="U307" s="119" t="n">
        <v>32480</v>
      </c>
    </row>
    <row r="308" customFormat="false" ht="12.75" hidden="false" customHeight="true" outlineLevel="0" collapsed="false">
      <c r="A308" s="99" t="n">
        <v>302</v>
      </c>
      <c r="B308" s="99" t="s">
        <v>1200</v>
      </c>
      <c r="C308" s="99" t="s">
        <v>1201</v>
      </c>
      <c r="D308" s="99" t="s">
        <v>1135</v>
      </c>
      <c r="E308" s="99"/>
      <c r="F308" s="99"/>
      <c r="G308" s="99" t="s">
        <v>296</v>
      </c>
      <c r="H308" s="99" t="s">
        <v>1202</v>
      </c>
      <c r="I308" s="119" t="n">
        <v>24318</v>
      </c>
      <c r="J308" s="119" t="n">
        <v>24542</v>
      </c>
      <c r="K308" s="119" t="n">
        <v>24588</v>
      </c>
      <c r="L308" s="119" t="n">
        <v>24771</v>
      </c>
      <c r="M308" s="119" t="n">
        <v>24732</v>
      </c>
      <c r="N308" s="119" t="n">
        <v>24911</v>
      </c>
      <c r="O308" s="119" t="n">
        <v>25198</v>
      </c>
      <c r="P308" s="119" t="n">
        <v>25565</v>
      </c>
      <c r="Q308" s="119" t="n">
        <v>25536</v>
      </c>
      <c r="R308" s="119" t="n">
        <v>25233</v>
      </c>
      <c r="S308" s="119" t="n">
        <v>25254</v>
      </c>
      <c r="T308" s="119" t="n">
        <v>25567</v>
      </c>
      <c r="U308" s="119" t="n">
        <v>26461</v>
      </c>
    </row>
    <row r="309" customFormat="false" ht="12.75" hidden="false" customHeight="true" outlineLevel="0" collapsed="false">
      <c r="A309" s="99" t="n">
        <v>303</v>
      </c>
      <c r="B309" s="99" t="s">
        <v>1203</v>
      </c>
      <c r="C309" s="99" t="s">
        <v>1204</v>
      </c>
      <c r="D309" s="99" t="s">
        <v>1135</v>
      </c>
      <c r="E309" s="99"/>
      <c r="F309" s="99"/>
      <c r="G309" s="99" t="s">
        <v>296</v>
      </c>
      <c r="H309" s="99" t="s">
        <v>1205</v>
      </c>
      <c r="I309" s="119" t="n">
        <v>25443</v>
      </c>
      <c r="J309" s="119" t="n">
        <v>24722</v>
      </c>
      <c r="K309" s="119" t="n">
        <v>25187</v>
      </c>
      <c r="L309" s="119" t="n">
        <v>25413</v>
      </c>
      <c r="M309" s="119" t="n">
        <v>25512</v>
      </c>
      <c r="N309" s="119" t="n">
        <v>25650</v>
      </c>
      <c r="O309" s="119" t="n">
        <v>25985</v>
      </c>
      <c r="P309" s="119" t="n">
        <v>26417</v>
      </c>
      <c r="Q309" s="119" t="n">
        <v>26269</v>
      </c>
      <c r="R309" s="119" t="n">
        <v>26358</v>
      </c>
      <c r="S309" s="119" t="n">
        <v>26353</v>
      </c>
      <c r="T309" s="119" t="n">
        <v>26412</v>
      </c>
      <c r="U309" s="119" t="n">
        <v>27213</v>
      </c>
    </row>
    <row r="310" customFormat="false" ht="12.75" hidden="false" customHeight="true" outlineLevel="0" collapsed="false">
      <c r="A310" s="99" t="n">
        <v>304</v>
      </c>
      <c r="B310" s="99" t="s">
        <v>1206</v>
      </c>
      <c r="C310" s="99" t="s">
        <v>1207</v>
      </c>
      <c r="D310" s="99" t="s">
        <v>1135</v>
      </c>
      <c r="E310" s="99"/>
      <c r="F310" s="99"/>
      <c r="G310" s="99" t="s">
        <v>296</v>
      </c>
      <c r="H310" s="99" t="s">
        <v>1208</v>
      </c>
      <c r="I310" s="119" t="n">
        <v>26719</v>
      </c>
      <c r="J310" s="119" t="n">
        <v>26476</v>
      </c>
      <c r="K310" s="119" t="n">
        <v>26466</v>
      </c>
      <c r="L310" s="119" t="n">
        <v>26755</v>
      </c>
      <c r="M310" s="119" t="n">
        <v>26756</v>
      </c>
      <c r="N310" s="119" t="n">
        <v>26738</v>
      </c>
      <c r="O310" s="119" t="n">
        <v>27186</v>
      </c>
      <c r="P310" s="119" t="n">
        <v>27422</v>
      </c>
      <c r="Q310" s="119" t="n">
        <v>27566</v>
      </c>
      <c r="R310" s="119" t="n">
        <v>27852</v>
      </c>
      <c r="S310" s="119" t="n">
        <v>27903</v>
      </c>
      <c r="T310" s="119" t="n">
        <v>28179</v>
      </c>
      <c r="U310" s="119" t="n">
        <v>28734</v>
      </c>
    </row>
    <row r="311" customFormat="false" ht="12.75" hidden="false" customHeight="true" outlineLevel="0" collapsed="false">
      <c r="A311" s="99" t="n">
        <v>305</v>
      </c>
      <c r="B311" s="99" t="s">
        <v>1209</v>
      </c>
      <c r="C311" s="99" t="s">
        <v>1210</v>
      </c>
      <c r="D311" s="99" t="s">
        <v>1135</v>
      </c>
      <c r="E311" s="99"/>
      <c r="F311" s="99"/>
      <c r="G311" s="99" t="s">
        <v>296</v>
      </c>
      <c r="H311" s="99" t="s">
        <v>1211</v>
      </c>
      <c r="I311" s="119" t="n">
        <v>23554</v>
      </c>
      <c r="J311" s="119" t="n">
        <v>24038</v>
      </c>
      <c r="K311" s="119" t="n">
        <v>23526</v>
      </c>
      <c r="L311" s="119" t="n">
        <v>23656</v>
      </c>
      <c r="M311" s="119" t="n">
        <v>23950</v>
      </c>
      <c r="N311" s="119" t="n">
        <v>24256</v>
      </c>
      <c r="O311" s="119" t="n">
        <v>24326</v>
      </c>
      <c r="P311" s="119" t="n">
        <v>24468</v>
      </c>
      <c r="Q311" s="119" t="n">
        <v>24694</v>
      </c>
      <c r="R311" s="119" t="n">
        <v>24699</v>
      </c>
      <c r="S311" s="119" t="n">
        <v>24805</v>
      </c>
      <c r="T311" s="119" t="n">
        <v>24921</v>
      </c>
      <c r="U311" s="119" t="n">
        <v>25423</v>
      </c>
    </row>
    <row r="312" customFormat="false" ht="12.75" hidden="false" customHeight="true" outlineLevel="0" collapsed="false">
      <c r="A312" s="99" t="n">
        <v>306</v>
      </c>
      <c r="B312" s="99" t="s">
        <v>1212</v>
      </c>
      <c r="C312" s="99" t="s">
        <v>1213</v>
      </c>
      <c r="D312" s="99" t="s">
        <v>1135</v>
      </c>
      <c r="E312" s="99"/>
      <c r="F312" s="99"/>
      <c r="G312" s="99" t="s">
        <v>296</v>
      </c>
      <c r="H312" s="99" t="s">
        <v>1214</v>
      </c>
      <c r="I312" s="119" t="n">
        <v>22312</v>
      </c>
      <c r="J312" s="119" t="n">
        <v>22235</v>
      </c>
      <c r="K312" s="119" t="n">
        <v>22052</v>
      </c>
      <c r="L312" s="119" t="n">
        <v>21991</v>
      </c>
      <c r="M312" s="119" t="n">
        <v>21666</v>
      </c>
      <c r="N312" s="119" t="n">
        <v>21912</v>
      </c>
      <c r="O312" s="119" t="n">
        <v>22422</v>
      </c>
      <c r="P312" s="119" t="n">
        <v>22670</v>
      </c>
      <c r="Q312" s="119" t="n">
        <v>22558</v>
      </c>
      <c r="R312" s="119" t="n">
        <v>22427</v>
      </c>
      <c r="S312" s="119" t="n">
        <v>22717</v>
      </c>
      <c r="T312" s="119" t="n">
        <v>23208</v>
      </c>
      <c r="U312" s="119" t="n">
        <v>24045</v>
      </c>
    </row>
    <row r="313" customFormat="false" ht="12.75" hidden="false" customHeight="true" outlineLevel="0" collapsed="false">
      <c r="A313" s="99" t="n">
        <v>307</v>
      </c>
      <c r="B313" s="99" t="s">
        <v>1215</v>
      </c>
      <c r="C313" s="99" t="s">
        <v>1216</v>
      </c>
      <c r="D313" s="99" t="s">
        <v>1135</v>
      </c>
      <c r="E313" s="99"/>
      <c r="F313" s="99"/>
      <c r="G313" s="99" t="s">
        <v>296</v>
      </c>
      <c r="H313" s="99" t="s">
        <v>1217</v>
      </c>
      <c r="I313" s="119" t="n">
        <v>25124</v>
      </c>
      <c r="J313" s="119" t="n">
        <v>25272</v>
      </c>
      <c r="K313" s="119" t="n">
        <v>25290</v>
      </c>
      <c r="L313" s="119" t="n">
        <v>25438</v>
      </c>
      <c r="M313" s="119" t="n">
        <v>25654</v>
      </c>
      <c r="N313" s="119" t="n">
        <v>25607</v>
      </c>
      <c r="O313" s="119" t="n">
        <v>26124</v>
      </c>
      <c r="P313" s="119" t="n">
        <v>26207</v>
      </c>
      <c r="Q313" s="119" t="n">
        <v>26451</v>
      </c>
      <c r="R313" s="119" t="n">
        <v>26469</v>
      </c>
      <c r="S313" s="119" t="n">
        <v>26751</v>
      </c>
      <c r="T313" s="119" t="n">
        <v>27201</v>
      </c>
      <c r="U313" s="119" t="n">
        <v>27927</v>
      </c>
    </row>
    <row r="314" customFormat="false" ht="12.75" hidden="false" customHeight="true" outlineLevel="0" collapsed="false">
      <c r="A314" s="99" t="n">
        <v>308</v>
      </c>
      <c r="B314" s="99" t="s">
        <v>1218</v>
      </c>
      <c r="C314" s="99" t="s">
        <v>1219</v>
      </c>
      <c r="D314" s="99" t="s">
        <v>1135</v>
      </c>
      <c r="E314" s="99"/>
      <c r="F314" s="99"/>
      <c r="G314" s="99" t="s">
        <v>296</v>
      </c>
      <c r="H314" s="99" t="s">
        <v>1220</v>
      </c>
      <c r="I314" s="119" t="n">
        <v>24218</v>
      </c>
      <c r="J314" s="119" t="n">
        <v>23986</v>
      </c>
      <c r="K314" s="119" t="n">
        <v>23711</v>
      </c>
      <c r="L314" s="119" t="n">
        <v>24113</v>
      </c>
      <c r="M314" s="119" t="n">
        <v>24385</v>
      </c>
      <c r="N314" s="119" t="n">
        <v>24764</v>
      </c>
      <c r="O314" s="119" t="n">
        <v>24842</v>
      </c>
      <c r="P314" s="119" t="n">
        <v>24938</v>
      </c>
      <c r="Q314" s="119" t="n">
        <v>24908</v>
      </c>
      <c r="R314" s="119" t="n">
        <v>24944</v>
      </c>
      <c r="S314" s="119" t="n">
        <v>24934</v>
      </c>
      <c r="T314" s="119" t="n">
        <v>25024</v>
      </c>
      <c r="U314" s="119" t="n">
        <v>25642</v>
      </c>
    </row>
    <row r="315" customFormat="false" ht="12.75" hidden="false" customHeight="true" outlineLevel="0" collapsed="false">
      <c r="A315" s="99" t="n">
        <v>309</v>
      </c>
      <c r="B315" s="99" t="s">
        <v>1221</v>
      </c>
      <c r="C315" s="99" t="s">
        <v>1222</v>
      </c>
      <c r="D315" s="99" t="s">
        <v>1135</v>
      </c>
      <c r="E315" s="99"/>
      <c r="F315" s="99"/>
      <c r="G315" s="99" t="s">
        <v>296</v>
      </c>
      <c r="H315" s="99" t="s">
        <v>1223</v>
      </c>
      <c r="I315" s="119" t="n">
        <v>24215</v>
      </c>
      <c r="J315" s="119" t="n">
        <v>24251</v>
      </c>
      <c r="K315" s="119" t="n">
        <v>24148</v>
      </c>
      <c r="L315" s="119" t="n">
        <v>24249</v>
      </c>
      <c r="M315" s="119" t="n">
        <v>24075</v>
      </c>
      <c r="N315" s="119" t="n">
        <v>24043</v>
      </c>
      <c r="O315" s="119" t="n">
        <v>24701</v>
      </c>
      <c r="P315" s="119" t="n">
        <v>24820</v>
      </c>
      <c r="Q315" s="119" t="n">
        <v>24784</v>
      </c>
      <c r="R315" s="119" t="n">
        <v>24616</v>
      </c>
      <c r="S315" s="119" t="n">
        <v>24396</v>
      </c>
      <c r="T315" s="119" t="n">
        <v>24649</v>
      </c>
      <c r="U315" s="119" t="n">
        <v>25268</v>
      </c>
    </row>
    <row r="316" customFormat="false" ht="12.75" hidden="false" customHeight="true" outlineLevel="0" collapsed="false">
      <c r="A316" s="99" t="n">
        <v>310</v>
      </c>
      <c r="B316" s="99" t="s">
        <v>1224</v>
      </c>
      <c r="C316" s="99" t="s">
        <v>1225</v>
      </c>
      <c r="D316" s="99" t="s">
        <v>1135</v>
      </c>
      <c r="E316" s="99"/>
      <c r="F316" s="99" t="s">
        <v>292</v>
      </c>
      <c r="G316" s="99"/>
      <c r="H316" s="99" t="s">
        <v>1226</v>
      </c>
      <c r="I316" s="119" t="n">
        <v>24409</v>
      </c>
      <c r="J316" s="119" t="n">
        <v>24389</v>
      </c>
      <c r="K316" s="119" t="n">
        <v>24140</v>
      </c>
      <c r="L316" s="119" t="n">
        <v>24355</v>
      </c>
      <c r="M316" s="119" t="n">
        <v>24477</v>
      </c>
      <c r="N316" s="119" t="n">
        <v>24796</v>
      </c>
      <c r="O316" s="119" t="n">
        <v>25034</v>
      </c>
      <c r="P316" s="119" t="n">
        <v>25222</v>
      </c>
      <c r="Q316" s="119" t="n">
        <v>25400</v>
      </c>
      <c r="R316" s="119" t="n">
        <v>25456</v>
      </c>
      <c r="S316" s="119" t="n">
        <v>25363</v>
      </c>
      <c r="T316" s="119" t="n">
        <v>25691</v>
      </c>
      <c r="U316" s="119" t="n">
        <v>26323</v>
      </c>
    </row>
    <row r="317" customFormat="false" ht="12.75" hidden="false" customHeight="true" outlineLevel="0" collapsed="false">
      <c r="A317" s="99" t="n">
        <v>311</v>
      </c>
      <c r="B317" s="99" t="s">
        <v>1227</v>
      </c>
      <c r="C317" s="99" t="s">
        <v>1228</v>
      </c>
      <c r="D317" s="99" t="s">
        <v>1135</v>
      </c>
      <c r="E317" s="99"/>
      <c r="F317" s="99"/>
      <c r="G317" s="99" t="s">
        <v>296</v>
      </c>
      <c r="H317" s="99" t="s">
        <v>1229</v>
      </c>
      <c r="I317" s="119" t="n">
        <v>23986</v>
      </c>
      <c r="J317" s="119" t="n">
        <v>23853</v>
      </c>
      <c r="K317" s="119" t="n">
        <v>23425</v>
      </c>
      <c r="L317" s="119" t="n">
        <v>23898</v>
      </c>
      <c r="M317" s="119" t="n">
        <v>23922</v>
      </c>
      <c r="N317" s="119" t="n">
        <v>23632</v>
      </c>
      <c r="O317" s="119" t="n">
        <v>24153</v>
      </c>
      <c r="P317" s="119" t="n">
        <v>24510</v>
      </c>
      <c r="Q317" s="119" t="n">
        <v>24389</v>
      </c>
      <c r="R317" s="119" t="n">
        <v>24682</v>
      </c>
      <c r="S317" s="119" t="n">
        <v>24038</v>
      </c>
      <c r="T317" s="119" t="n">
        <v>23853</v>
      </c>
      <c r="U317" s="119" t="n">
        <v>24532</v>
      </c>
    </row>
    <row r="318" customFormat="false" ht="12.75" hidden="false" customHeight="true" outlineLevel="0" collapsed="false">
      <c r="A318" s="99" t="n">
        <v>312</v>
      </c>
      <c r="B318" s="99" t="s">
        <v>1230</v>
      </c>
      <c r="C318" s="99" t="s">
        <v>1231</v>
      </c>
      <c r="D318" s="99" t="s">
        <v>1135</v>
      </c>
      <c r="E318" s="99"/>
      <c r="F318" s="99"/>
      <c r="G318" s="99" t="s">
        <v>296</v>
      </c>
      <c r="H318" s="99" t="s">
        <v>1232</v>
      </c>
      <c r="I318" s="119" t="n">
        <v>25952</v>
      </c>
      <c r="J318" s="119" t="n">
        <v>25440</v>
      </c>
      <c r="K318" s="119" t="n">
        <v>25176</v>
      </c>
      <c r="L318" s="119" t="n">
        <v>24639</v>
      </c>
      <c r="M318" s="119" t="n">
        <v>24958</v>
      </c>
      <c r="N318" s="119" t="n">
        <v>25777</v>
      </c>
      <c r="O318" s="119" t="n">
        <v>26084</v>
      </c>
      <c r="P318" s="119" t="n">
        <v>25966</v>
      </c>
      <c r="Q318" s="119" t="n">
        <v>26174</v>
      </c>
      <c r="R318" s="119" t="n">
        <v>26183</v>
      </c>
      <c r="S318" s="119" t="n">
        <v>25938</v>
      </c>
      <c r="T318" s="119" t="n">
        <v>26667</v>
      </c>
      <c r="U318" s="119" t="n">
        <v>27355</v>
      </c>
    </row>
    <row r="319" customFormat="false" ht="12.75" hidden="false" customHeight="true" outlineLevel="0" collapsed="false">
      <c r="A319" s="99" t="n">
        <v>313</v>
      </c>
      <c r="B319" s="99" t="s">
        <v>1233</v>
      </c>
      <c r="C319" s="99" t="s">
        <v>1234</v>
      </c>
      <c r="D319" s="99" t="s">
        <v>1135</v>
      </c>
      <c r="E319" s="99"/>
      <c r="F319" s="99"/>
      <c r="G319" s="99" t="s">
        <v>296</v>
      </c>
      <c r="H319" s="99" t="s">
        <v>1235</v>
      </c>
      <c r="I319" s="119" t="n">
        <v>25666</v>
      </c>
      <c r="J319" s="119" t="n">
        <v>25751</v>
      </c>
      <c r="K319" s="119" t="n">
        <v>25808</v>
      </c>
      <c r="L319" s="119" t="n">
        <v>26058</v>
      </c>
      <c r="M319" s="119" t="n">
        <v>26541</v>
      </c>
      <c r="N319" s="119" t="n">
        <v>27300</v>
      </c>
      <c r="O319" s="119" t="n">
        <v>27541</v>
      </c>
      <c r="P319" s="119" t="n">
        <v>27977</v>
      </c>
      <c r="Q319" s="119" t="n">
        <v>28157</v>
      </c>
      <c r="R319" s="119" t="n">
        <v>28284</v>
      </c>
      <c r="S319" s="119" t="n">
        <v>28070</v>
      </c>
      <c r="T319" s="119" t="n">
        <v>28345</v>
      </c>
      <c r="U319" s="119" t="n">
        <v>29089</v>
      </c>
    </row>
    <row r="320" customFormat="false" ht="12.75" hidden="false" customHeight="true" outlineLevel="0" collapsed="false">
      <c r="A320" s="99" t="n">
        <v>314</v>
      </c>
      <c r="B320" s="99" t="s">
        <v>1236</v>
      </c>
      <c r="C320" s="99" t="s">
        <v>1237</v>
      </c>
      <c r="D320" s="99" t="s">
        <v>1135</v>
      </c>
      <c r="E320" s="99"/>
      <c r="F320" s="99"/>
      <c r="G320" s="99" t="s">
        <v>296</v>
      </c>
      <c r="H320" s="99" t="s">
        <v>1238</v>
      </c>
      <c r="I320" s="119" t="n">
        <v>22943</v>
      </c>
      <c r="J320" s="119" t="n">
        <v>23167</v>
      </c>
      <c r="K320" s="119" t="n">
        <v>23092</v>
      </c>
      <c r="L320" s="119" t="n">
        <v>23371</v>
      </c>
      <c r="M320" s="119" t="n">
        <v>23565</v>
      </c>
      <c r="N320" s="119" t="n">
        <v>23874</v>
      </c>
      <c r="O320" s="119" t="n">
        <v>24110</v>
      </c>
      <c r="P320" s="119" t="n">
        <v>24124</v>
      </c>
      <c r="Q320" s="119" t="n">
        <v>24414</v>
      </c>
      <c r="R320" s="119" t="n">
        <v>24359</v>
      </c>
      <c r="S320" s="119" t="n">
        <v>24366</v>
      </c>
      <c r="T320" s="119" t="n">
        <v>24922</v>
      </c>
      <c r="U320" s="119" t="n">
        <v>25532</v>
      </c>
    </row>
    <row r="321" customFormat="false" ht="12.75" hidden="false" customHeight="true" outlineLevel="0" collapsed="false">
      <c r="A321" s="99" t="n">
        <v>315</v>
      </c>
      <c r="B321" s="99" t="s">
        <v>1239</v>
      </c>
      <c r="C321" s="99" t="s">
        <v>1240</v>
      </c>
      <c r="D321" s="99" t="s">
        <v>1135</v>
      </c>
      <c r="E321" s="99"/>
      <c r="F321" s="99"/>
      <c r="G321" s="99" t="s">
        <v>296</v>
      </c>
      <c r="H321" s="99" t="s">
        <v>1241</v>
      </c>
      <c r="I321" s="119" t="n">
        <v>22907</v>
      </c>
      <c r="J321" s="119" t="n">
        <v>22999</v>
      </c>
      <c r="K321" s="119" t="n">
        <v>22841</v>
      </c>
      <c r="L321" s="119" t="n">
        <v>22936</v>
      </c>
      <c r="M321" s="119" t="n">
        <v>23141</v>
      </c>
      <c r="N321" s="119" t="n">
        <v>23825</v>
      </c>
      <c r="O321" s="119" t="n">
        <v>23665</v>
      </c>
      <c r="P321" s="119" t="n">
        <v>23853</v>
      </c>
      <c r="Q321" s="119" t="n">
        <v>23824</v>
      </c>
      <c r="R321" s="119" t="n">
        <v>23760</v>
      </c>
      <c r="S321" s="119" t="n">
        <v>23891</v>
      </c>
      <c r="T321" s="119" t="n">
        <v>24202</v>
      </c>
      <c r="U321" s="119" t="n">
        <v>24685</v>
      </c>
    </row>
    <row r="322" customFormat="false" ht="12.75" hidden="false" customHeight="true" outlineLevel="0" collapsed="false">
      <c r="A322" s="99" t="n">
        <v>316</v>
      </c>
      <c r="B322" s="99" t="s">
        <v>1242</v>
      </c>
      <c r="C322" s="99" t="s">
        <v>1243</v>
      </c>
      <c r="D322" s="99" t="s">
        <v>1135</v>
      </c>
      <c r="E322" s="99"/>
      <c r="F322" s="99"/>
      <c r="G322" s="99" t="s">
        <v>296</v>
      </c>
      <c r="H322" s="99" t="s">
        <v>1244</v>
      </c>
      <c r="I322" s="119" t="n">
        <v>25091</v>
      </c>
      <c r="J322" s="119" t="n">
        <v>24994</v>
      </c>
      <c r="K322" s="119" t="n">
        <v>24193</v>
      </c>
      <c r="L322" s="119" t="n">
        <v>24577</v>
      </c>
      <c r="M322" s="119" t="n">
        <v>24508</v>
      </c>
      <c r="N322" s="119" t="n">
        <v>24264</v>
      </c>
      <c r="O322" s="119" t="n">
        <v>24759</v>
      </c>
      <c r="P322" s="119" t="n">
        <v>24926</v>
      </c>
      <c r="Q322" s="119" t="n">
        <v>25009</v>
      </c>
      <c r="R322" s="119" t="n">
        <v>25070</v>
      </c>
      <c r="S322" s="119" t="n">
        <v>24744</v>
      </c>
      <c r="T322" s="119" t="n">
        <v>24896</v>
      </c>
      <c r="U322" s="119" t="n">
        <v>25534</v>
      </c>
    </row>
    <row r="323" customFormat="false" ht="12.75" hidden="false" customHeight="true" outlineLevel="0" collapsed="false">
      <c r="A323" s="99" t="n">
        <v>317</v>
      </c>
      <c r="B323" s="99" t="s">
        <v>1245</v>
      </c>
      <c r="C323" s="99" t="s">
        <v>1246</v>
      </c>
      <c r="D323" s="99" t="s">
        <v>1135</v>
      </c>
      <c r="E323" s="99"/>
      <c r="F323" s="99"/>
      <c r="G323" s="99" t="s">
        <v>296</v>
      </c>
      <c r="H323" s="99" t="s">
        <v>1247</v>
      </c>
      <c r="I323" s="119" t="n">
        <v>22992</v>
      </c>
      <c r="J323" s="119" t="n">
        <v>23006</v>
      </c>
      <c r="K323" s="119" t="n">
        <v>23012</v>
      </c>
      <c r="L323" s="119" t="n">
        <v>23256</v>
      </c>
      <c r="M323" s="119" t="n">
        <v>23355</v>
      </c>
      <c r="N323" s="119" t="n">
        <v>23702</v>
      </c>
      <c r="O323" s="119" t="n">
        <v>23901</v>
      </c>
      <c r="P323" s="119" t="n">
        <v>24195</v>
      </c>
      <c r="Q323" s="119" t="n">
        <v>24371</v>
      </c>
      <c r="R323" s="119" t="n">
        <v>24373</v>
      </c>
      <c r="S323" s="119" t="n">
        <v>24384</v>
      </c>
      <c r="T323" s="119" t="n">
        <v>24501</v>
      </c>
      <c r="U323" s="119" t="n">
        <v>25027</v>
      </c>
    </row>
    <row r="324" customFormat="false" ht="12.75" hidden="false" customHeight="true" outlineLevel="0" collapsed="false">
      <c r="A324" s="99" t="n">
        <v>318</v>
      </c>
      <c r="B324" s="99" t="s">
        <v>1248</v>
      </c>
      <c r="C324" s="99" t="s">
        <v>1249</v>
      </c>
      <c r="D324" s="99" t="s">
        <v>1135</v>
      </c>
      <c r="E324" s="99"/>
      <c r="F324" s="99"/>
      <c r="G324" s="99" t="s">
        <v>296</v>
      </c>
      <c r="H324" s="99" t="s">
        <v>1250</v>
      </c>
      <c r="I324" s="119" t="n">
        <v>24774</v>
      </c>
      <c r="J324" s="119" t="n">
        <v>24868</v>
      </c>
      <c r="K324" s="119" t="n">
        <v>24735</v>
      </c>
      <c r="L324" s="119" t="n">
        <v>25187</v>
      </c>
      <c r="M324" s="119" t="n">
        <v>24910</v>
      </c>
      <c r="N324" s="119" t="n">
        <v>25118</v>
      </c>
      <c r="O324" s="119" t="n">
        <v>25006</v>
      </c>
      <c r="P324" s="119" t="n">
        <v>25096</v>
      </c>
      <c r="Q324" s="119" t="n">
        <v>25523</v>
      </c>
      <c r="R324" s="119" t="n">
        <v>25677</v>
      </c>
      <c r="S324" s="119" t="n">
        <v>26102</v>
      </c>
      <c r="T324" s="119" t="n">
        <v>26662</v>
      </c>
      <c r="U324" s="119" t="n">
        <v>27340</v>
      </c>
    </row>
    <row r="325" customFormat="false" ht="12.75" hidden="false" customHeight="true" outlineLevel="0" collapsed="false">
      <c r="A325" s="99" t="n">
        <v>319</v>
      </c>
      <c r="B325" s="99" t="s">
        <v>1251</v>
      </c>
      <c r="C325" s="99" t="s">
        <v>1252</v>
      </c>
      <c r="D325" s="99" t="s">
        <v>1135</v>
      </c>
      <c r="E325" s="99"/>
      <c r="F325" s="99" t="s">
        <v>292</v>
      </c>
      <c r="G325" s="99"/>
      <c r="H325" s="99" t="s">
        <v>1253</v>
      </c>
      <c r="I325" s="119" t="n">
        <v>24883</v>
      </c>
      <c r="J325" s="119" t="n">
        <v>24744</v>
      </c>
      <c r="K325" s="119" t="n">
        <v>24840</v>
      </c>
      <c r="L325" s="119" t="n">
        <v>25139</v>
      </c>
      <c r="M325" s="119" t="n">
        <v>25332</v>
      </c>
      <c r="N325" s="119" t="n">
        <v>25788</v>
      </c>
      <c r="O325" s="119" t="n">
        <v>26088</v>
      </c>
      <c r="P325" s="119" t="n">
        <v>26314</v>
      </c>
      <c r="Q325" s="119" t="n">
        <v>26524</v>
      </c>
      <c r="R325" s="119" t="n">
        <v>26579</v>
      </c>
      <c r="S325" s="119" t="n">
        <v>26711</v>
      </c>
      <c r="T325" s="119" t="n">
        <v>27186</v>
      </c>
      <c r="U325" s="119" t="n">
        <v>27775</v>
      </c>
    </row>
    <row r="326" customFormat="false" ht="12.75" hidden="false" customHeight="true" outlineLevel="0" collapsed="false">
      <c r="A326" s="99" t="n">
        <v>320</v>
      </c>
      <c r="B326" s="99" t="s">
        <v>1254</v>
      </c>
      <c r="C326" s="99" t="s">
        <v>1255</v>
      </c>
      <c r="D326" s="99" t="s">
        <v>1135</v>
      </c>
      <c r="E326" s="99"/>
      <c r="F326" s="99"/>
      <c r="G326" s="99" t="s">
        <v>296</v>
      </c>
      <c r="H326" s="99" t="s">
        <v>1256</v>
      </c>
      <c r="I326" s="119" t="n">
        <v>26230</v>
      </c>
      <c r="J326" s="119" t="n">
        <v>25782</v>
      </c>
      <c r="K326" s="119" t="n">
        <v>25884</v>
      </c>
      <c r="L326" s="119" t="n">
        <v>26120</v>
      </c>
      <c r="M326" s="119" t="n">
        <v>26203</v>
      </c>
      <c r="N326" s="119" t="n">
        <v>26836</v>
      </c>
      <c r="O326" s="119" t="n">
        <v>26958</v>
      </c>
      <c r="P326" s="119" t="n">
        <v>27303</v>
      </c>
      <c r="Q326" s="119" t="n">
        <v>27518</v>
      </c>
      <c r="R326" s="119" t="n">
        <v>27780</v>
      </c>
      <c r="S326" s="119" t="n">
        <v>27854</v>
      </c>
      <c r="T326" s="119" t="n">
        <v>28260</v>
      </c>
      <c r="U326" s="119" t="n">
        <v>28963</v>
      </c>
    </row>
    <row r="327" customFormat="false" ht="12.75" hidden="false" customHeight="true" outlineLevel="0" collapsed="false">
      <c r="A327" s="99" t="n">
        <v>321</v>
      </c>
      <c r="B327" s="99" t="s">
        <v>1257</v>
      </c>
      <c r="C327" s="99" t="s">
        <v>1258</v>
      </c>
      <c r="D327" s="99" t="s">
        <v>1135</v>
      </c>
      <c r="E327" s="99"/>
      <c r="F327" s="99"/>
      <c r="G327" s="99" t="s">
        <v>296</v>
      </c>
      <c r="H327" s="99" t="s">
        <v>1259</v>
      </c>
      <c r="I327" s="119" t="n">
        <v>25034</v>
      </c>
      <c r="J327" s="119" t="n">
        <v>25001</v>
      </c>
      <c r="K327" s="119" t="n">
        <v>25215</v>
      </c>
      <c r="L327" s="119" t="n">
        <v>25730</v>
      </c>
      <c r="M327" s="119" t="n">
        <v>25909</v>
      </c>
      <c r="N327" s="119" t="n">
        <v>26466</v>
      </c>
      <c r="O327" s="119" t="n">
        <v>26726</v>
      </c>
      <c r="P327" s="119" t="n">
        <v>26944</v>
      </c>
      <c r="Q327" s="119" t="n">
        <v>27097</v>
      </c>
      <c r="R327" s="119" t="n">
        <v>27142</v>
      </c>
      <c r="S327" s="119" t="n">
        <v>27260</v>
      </c>
      <c r="T327" s="119" t="n">
        <v>28006</v>
      </c>
      <c r="U327" s="119" t="n">
        <v>28555</v>
      </c>
    </row>
    <row r="328" customFormat="false" ht="12.75" hidden="false" customHeight="true" outlineLevel="0" collapsed="false">
      <c r="A328" s="99" t="n">
        <v>322</v>
      </c>
      <c r="B328" s="99" t="s">
        <v>1260</v>
      </c>
      <c r="C328" s="99" t="s">
        <v>1261</v>
      </c>
      <c r="D328" s="99" t="s">
        <v>1135</v>
      </c>
      <c r="E328" s="99"/>
      <c r="F328" s="99"/>
      <c r="G328" s="99" t="s">
        <v>296</v>
      </c>
      <c r="H328" s="99" t="s">
        <v>1262</v>
      </c>
      <c r="I328" s="119" t="n">
        <v>24717</v>
      </c>
      <c r="J328" s="119" t="n">
        <v>24812</v>
      </c>
      <c r="K328" s="119" t="n">
        <v>24856</v>
      </c>
      <c r="L328" s="119" t="n">
        <v>25216</v>
      </c>
      <c r="M328" s="119" t="n">
        <v>25306</v>
      </c>
      <c r="N328" s="119" t="n">
        <v>25505</v>
      </c>
      <c r="O328" s="119" t="n">
        <v>26035</v>
      </c>
      <c r="P328" s="119" t="n">
        <v>26154</v>
      </c>
      <c r="Q328" s="119" t="n">
        <v>26389</v>
      </c>
      <c r="R328" s="119" t="n">
        <v>26355</v>
      </c>
      <c r="S328" s="119" t="n">
        <v>26493</v>
      </c>
      <c r="T328" s="119" t="n">
        <v>26777</v>
      </c>
      <c r="U328" s="119" t="n">
        <v>27381</v>
      </c>
    </row>
    <row r="329" customFormat="false" ht="12.75" hidden="false" customHeight="true" outlineLevel="0" collapsed="false">
      <c r="A329" s="99" t="n">
        <v>323</v>
      </c>
      <c r="B329" s="99" t="s">
        <v>1263</v>
      </c>
      <c r="C329" s="99" t="s">
        <v>1264</v>
      </c>
      <c r="D329" s="99" t="s">
        <v>1135</v>
      </c>
      <c r="E329" s="99"/>
      <c r="F329" s="99"/>
      <c r="G329" s="99" t="s">
        <v>296</v>
      </c>
      <c r="H329" s="99" t="s">
        <v>1265</v>
      </c>
      <c r="I329" s="119" t="n">
        <v>23039</v>
      </c>
      <c r="J329" s="119" t="n">
        <v>22762</v>
      </c>
      <c r="K329" s="119" t="n">
        <v>22638</v>
      </c>
      <c r="L329" s="119" t="n">
        <v>22700</v>
      </c>
      <c r="M329" s="119" t="n">
        <v>22947</v>
      </c>
      <c r="N329" s="119" t="n">
        <v>23159</v>
      </c>
      <c r="O329" s="119" t="n">
        <v>23274</v>
      </c>
      <c r="P329" s="119" t="n">
        <v>23485</v>
      </c>
      <c r="Q329" s="119" t="n">
        <v>23459</v>
      </c>
      <c r="R329" s="119" t="n">
        <v>23451</v>
      </c>
      <c r="S329" s="119" t="n">
        <v>23291</v>
      </c>
      <c r="T329" s="119" t="n">
        <v>23711</v>
      </c>
      <c r="U329" s="119" t="n">
        <v>24352</v>
      </c>
    </row>
    <row r="330" customFormat="false" ht="12.75" hidden="false" customHeight="true" outlineLevel="0" collapsed="false">
      <c r="A330" s="99" t="n">
        <v>324</v>
      </c>
      <c r="B330" s="99" t="s">
        <v>1266</v>
      </c>
      <c r="C330" s="99" t="s">
        <v>1267</v>
      </c>
      <c r="D330" s="99" t="s">
        <v>1135</v>
      </c>
      <c r="E330" s="99"/>
      <c r="F330" s="99"/>
      <c r="G330" s="99" t="s">
        <v>296</v>
      </c>
      <c r="H330" s="99" t="s">
        <v>1268</v>
      </c>
      <c r="I330" s="119" t="n">
        <v>24791</v>
      </c>
      <c r="J330" s="119" t="n">
        <v>24635</v>
      </c>
      <c r="K330" s="119" t="n">
        <v>24795</v>
      </c>
      <c r="L330" s="119" t="n">
        <v>25014</v>
      </c>
      <c r="M330" s="119" t="n">
        <v>25320</v>
      </c>
      <c r="N330" s="119" t="n">
        <v>25836</v>
      </c>
      <c r="O330" s="119" t="n">
        <v>26002</v>
      </c>
      <c r="P330" s="119" t="n">
        <v>26171</v>
      </c>
      <c r="Q330" s="119" t="n">
        <v>26322</v>
      </c>
      <c r="R330" s="119" t="n">
        <v>26427</v>
      </c>
      <c r="S330" s="119" t="n">
        <v>26727</v>
      </c>
      <c r="T330" s="119" t="n">
        <v>27151</v>
      </c>
      <c r="U330" s="119" t="n">
        <v>27609</v>
      </c>
    </row>
    <row r="331" customFormat="false" ht="12.75" hidden="false" customHeight="true" outlineLevel="0" collapsed="false">
      <c r="A331" s="99" t="n">
        <v>325</v>
      </c>
      <c r="B331" s="99" t="s">
        <v>1269</v>
      </c>
      <c r="C331" s="99" t="s">
        <v>1270</v>
      </c>
      <c r="D331" s="99" t="s">
        <v>1135</v>
      </c>
      <c r="E331" s="99"/>
      <c r="F331" s="99"/>
      <c r="G331" s="99" t="s">
        <v>296</v>
      </c>
      <c r="H331" s="99" t="s">
        <v>1271</v>
      </c>
      <c r="I331" s="119" t="n">
        <v>24425</v>
      </c>
      <c r="J331" s="119" t="n">
        <v>24294</v>
      </c>
      <c r="K331" s="119" t="n">
        <v>24446</v>
      </c>
      <c r="L331" s="119" t="n">
        <v>24745</v>
      </c>
      <c r="M331" s="119" t="n">
        <v>25165</v>
      </c>
      <c r="N331" s="119" t="n">
        <v>25559</v>
      </c>
      <c r="O331" s="119" t="n">
        <v>25965</v>
      </c>
      <c r="P331" s="119" t="n">
        <v>26202</v>
      </c>
      <c r="Q331" s="119" t="n">
        <v>26479</v>
      </c>
      <c r="R331" s="119" t="n">
        <v>26499</v>
      </c>
      <c r="S331" s="119" t="n">
        <v>26533</v>
      </c>
      <c r="T331" s="119" t="n">
        <v>27009</v>
      </c>
      <c r="U331" s="119" t="n">
        <v>27528</v>
      </c>
    </row>
    <row r="332" customFormat="false" ht="12.75" hidden="false" customHeight="true" outlineLevel="0" collapsed="false">
      <c r="A332" s="99" t="n">
        <v>326</v>
      </c>
      <c r="B332" s="99" t="s">
        <v>1272</v>
      </c>
      <c r="C332" s="99" t="s">
        <v>1273</v>
      </c>
      <c r="D332" s="99" t="s">
        <v>1135</v>
      </c>
      <c r="E332" s="99"/>
      <c r="F332" s="99"/>
      <c r="G332" s="99" t="s">
        <v>296</v>
      </c>
      <c r="H332" s="99" t="s">
        <v>1274</v>
      </c>
      <c r="I332" s="119" t="n">
        <v>24508</v>
      </c>
      <c r="J332" s="119" t="n">
        <v>24506</v>
      </c>
      <c r="K332" s="119" t="n">
        <v>24460</v>
      </c>
      <c r="L332" s="119" t="n">
        <v>24689</v>
      </c>
      <c r="M332" s="119" t="n">
        <v>24690</v>
      </c>
      <c r="N332" s="119" t="n">
        <v>25091</v>
      </c>
      <c r="O332" s="119" t="n">
        <v>25588</v>
      </c>
      <c r="P332" s="119" t="n">
        <v>25827</v>
      </c>
      <c r="Q332" s="119" t="n">
        <v>26162</v>
      </c>
      <c r="R332" s="119" t="n">
        <v>26048</v>
      </c>
      <c r="S332" s="119" t="n">
        <v>26321</v>
      </c>
      <c r="T332" s="119" t="n">
        <v>26773</v>
      </c>
      <c r="U332" s="119" t="n">
        <v>27423</v>
      </c>
    </row>
    <row r="333" customFormat="false" ht="12.75" hidden="false" customHeight="true" outlineLevel="0" collapsed="false">
      <c r="A333" s="99" t="n">
        <v>327</v>
      </c>
      <c r="B333" s="99" t="s">
        <v>1275</v>
      </c>
      <c r="C333" s="99" t="s">
        <v>1276</v>
      </c>
      <c r="D333" s="99" t="s">
        <v>1135</v>
      </c>
      <c r="E333" s="99"/>
      <c r="F333" s="99" t="s">
        <v>292</v>
      </c>
      <c r="G333" s="99"/>
      <c r="H333" s="99" t="s">
        <v>1277</v>
      </c>
      <c r="I333" s="119" t="n">
        <v>25110</v>
      </c>
      <c r="J333" s="119" t="n">
        <v>25107</v>
      </c>
      <c r="K333" s="119" t="n">
        <v>25195</v>
      </c>
      <c r="L333" s="119" t="n">
        <v>25388</v>
      </c>
      <c r="M333" s="119" t="n">
        <v>25527</v>
      </c>
      <c r="N333" s="119" t="n">
        <v>25793</v>
      </c>
      <c r="O333" s="119" t="n">
        <v>26228</v>
      </c>
      <c r="P333" s="119" t="n">
        <v>26479</v>
      </c>
      <c r="Q333" s="119" t="n">
        <v>26703</v>
      </c>
      <c r="R333" s="119" t="n">
        <v>26708</v>
      </c>
      <c r="S333" s="119" t="n">
        <v>26754</v>
      </c>
      <c r="T333" s="119" t="n">
        <v>27180</v>
      </c>
      <c r="U333" s="119" t="n">
        <v>27856</v>
      </c>
    </row>
    <row r="334" customFormat="false" ht="12.75" hidden="false" customHeight="true" outlineLevel="0" collapsed="false">
      <c r="A334" s="99" t="n">
        <v>328</v>
      </c>
      <c r="B334" s="99" t="s">
        <v>1278</v>
      </c>
      <c r="C334" s="99" t="s">
        <v>1279</v>
      </c>
      <c r="D334" s="99" t="s">
        <v>1135</v>
      </c>
      <c r="E334" s="99"/>
      <c r="F334" s="99"/>
      <c r="G334" s="99" t="s">
        <v>296</v>
      </c>
      <c r="H334" s="99" t="s">
        <v>1280</v>
      </c>
      <c r="I334" s="119" t="n">
        <v>26157</v>
      </c>
      <c r="J334" s="119" t="n">
        <v>25779</v>
      </c>
      <c r="K334" s="119" t="n">
        <v>25969</v>
      </c>
      <c r="L334" s="119" t="n">
        <v>26312</v>
      </c>
      <c r="M334" s="119" t="n">
        <v>26497</v>
      </c>
      <c r="N334" s="119" t="n">
        <v>26688</v>
      </c>
      <c r="O334" s="119" t="n">
        <v>27230</v>
      </c>
      <c r="P334" s="119" t="n">
        <v>27392</v>
      </c>
      <c r="Q334" s="119" t="n">
        <v>27641</v>
      </c>
      <c r="R334" s="119" t="n">
        <v>27498</v>
      </c>
      <c r="S334" s="119" t="n">
        <v>27315</v>
      </c>
      <c r="T334" s="119" t="n">
        <v>27632</v>
      </c>
      <c r="U334" s="119" t="n">
        <v>28071</v>
      </c>
    </row>
    <row r="335" customFormat="false" ht="12.75" hidden="false" customHeight="true" outlineLevel="0" collapsed="false">
      <c r="A335" s="99" t="n">
        <v>329</v>
      </c>
      <c r="B335" s="99" t="s">
        <v>1281</v>
      </c>
      <c r="C335" s="99" t="s">
        <v>1282</v>
      </c>
      <c r="D335" s="99" t="s">
        <v>1135</v>
      </c>
      <c r="E335" s="99"/>
      <c r="F335" s="99"/>
      <c r="G335" s="99" t="s">
        <v>296</v>
      </c>
      <c r="H335" s="99" t="s">
        <v>1283</v>
      </c>
      <c r="I335" s="119" t="n">
        <v>26575</v>
      </c>
      <c r="J335" s="119" t="n">
        <v>26670</v>
      </c>
      <c r="K335" s="119" t="n">
        <v>26605</v>
      </c>
      <c r="L335" s="119" t="n">
        <v>26584</v>
      </c>
      <c r="M335" s="119" t="n">
        <v>26759</v>
      </c>
      <c r="N335" s="119" t="n">
        <v>26799</v>
      </c>
      <c r="O335" s="119" t="n">
        <v>27335</v>
      </c>
      <c r="P335" s="119" t="n">
        <v>27594</v>
      </c>
      <c r="Q335" s="119" t="n">
        <v>27648</v>
      </c>
      <c r="R335" s="119" t="n">
        <v>27664</v>
      </c>
      <c r="S335" s="119" t="n">
        <v>27477</v>
      </c>
      <c r="T335" s="119" t="n">
        <v>27714</v>
      </c>
      <c r="U335" s="119" t="n">
        <v>28350</v>
      </c>
    </row>
    <row r="336" customFormat="false" ht="12.75" hidden="false" customHeight="true" outlineLevel="0" collapsed="false">
      <c r="A336" s="99" t="n">
        <v>330</v>
      </c>
      <c r="B336" s="99" t="s">
        <v>1284</v>
      </c>
      <c r="C336" s="99" t="s">
        <v>1285</v>
      </c>
      <c r="D336" s="99" t="s">
        <v>1135</v>
      </c>
      <c r="E336" s="99"/>
      <c r="F336" s="99"/>
      <c r="G336" s="99" t="s">
        <v>296</v>
      </c>
      <c r="H336" s="99" t="s">
        <v>1286</v>
      </c>
      <c r="I336" s="119" t="n">
        <v>25457</v>
      </c>
      <c r="J336" s="119" t="n">
        <v>25368</v>
      </c>
      <c r="K336" s="119" t="n">
        <v>25536</v>
      </c>
      <c r="L336" s="119" t="n">
        <v>25702</v>
      </c>
      <c r="M336" s="119" t="n">
        <v>25856</v>
      </c>
      <c r="N336" s="119" t="n">
        <v>26166</v>
      </c>
      <c r="O336" s="119" t="n">
        <v>26701</v>
      </c>
      <c r="P336" s="119" t="n">
        <v>27215</v>
      </c>
      <c r="Q336" s="119" t="n">
        <v>27361</v>
      </c>
      <c r="R336" s="119" t="n">
        <v>27374</v>
      </c>
      <c r="S336" s="119" t="n">
        <v>27611</v>
      </c>
      <c r="T336" s="119" t="n">
        <v>28088</v>
      </c>
      <c r="U336" s="119" t="n">
        <v>28697</v>
      </c>
    </row>
    <row r="337" customFormat="false" ht="12.75" hidden="false" customHeight="true" outlineLevel="0" collapsed="false">
      <c r="A337" s="99" t="n">
        <v>331</v>
      </c>
      <c r="B337" s="99" t="s">
        <v>1287</v>
      </c>
      <c r="C337" s="99" t="s">
        <v>1288</v>
      </c>
      <c r="D337" s="99" t="s">
        <v>1135</v>
      </c>
      <c r="E337" s="99"/>
      <c r="F337" s="99"/>
      <c r="G337" s="99" t="s">
        <v>296</v>
      </c>
      <c r="H337" s="99" t="s">
        <v>1289</v>
      </c>
      <c r="I337" s="119" t="n">
        <v>25335</v>
      </c>
      <c r="J337" s="119" t="n">
        <v>24963</v>
      </c>
      <c r="K337" s="119" t="n">
        <v>25140</v>
      </c>
      <c r="L337" s="119" t="n">
        <v>25432</v>
      </c>
      <c r="M337" s="119" t="n">
        <v>24798</v>
      </c>
      <c r="N337" s="119" t="n">
        <v>24639</v>
      </c>
      <c r="O337" s="119" t="n">
        <v>24852</v>
      </c>
      <c r="P337" s="119" t="n">
        <v>24938</v>
      </c>
      <c r="Q337" s="119" t="n">
        <v>25177</v>
      </c>
      <c r="R337" s="119" t="n">
        <v>25333</v>
      </c>
      <c r="S337" s="119" t="n">
        <v>25143</v>
      </c>
      <c r="T337" s="119" t="n">
        <v>25506</v>
      </c>
      <c r="U337" s="119" t="n">
        <v>26056</v>
      </c>
    </row>
    <row r="338" customFormat="false" ht="12.75" hidden="false" customHeight="true" outlineLevel="0" collapsed="false">
      <c r="A338" s="99" t="n">
        <v>332</v>
      </c>
      <c r="B338" s="99" t="s">
        <v>1290</v>
      </c>
      <c r="C338" s="99" t="s">
        <v>1291</v>
      </c>
      <c r="D338" s="99" t="s">
        <v>1135</v>
      </c>
      <c r="E338" s="99"/>
      <c r="F338" s="99"/>
      <c r="G338" s="99" t="s">
        <v>296</v>
      </c>
      <c r="H338" s="99" t="s">
        <v>1292</v>
      </c>
      <c r="I338" s="119" t="n">
        <v>23618</v>
      </c>
      <c r="J338" s="119" t="n">
        <v>23874</v>
      </c>
      <c r="K338" s="119" t="n">
        <v>23703</v>
      </c>
      <c r="L338" s="119" t="n">
        <v>24399</v>
      </c>
      <c r="M338" s="119" t="n">
        <v>24714</v>
      </c>
      <c r="N338" s="119" t="n">
        <v>24782</v>
      </c>
      <c r="O338" s="119" t="n">
        <v>25216</v>
      </c>
      <c r="P338" s="119" t="n">
        <v>25202</v>
      </c>
      <c r="Q338" s="119" t="n">
        <v>25669</v>
      </c>
      <c r="R338" s="119" t="n">
        <v>25831</v>
      </c>
      <c r="S338" s="119" t="n">
        <v>25550</v>
      </c>
      <c r="T338" s="119" t="n">
        <v>25959</v>
      </c>
      <c r="U338" s="119" t="n">
        <v>26910</v>
      </c>
    </row>
    <row r="339" customFormat="false" ht="12.75" hidden="false" customHeight="true" outlineLevel="0" collapsed="false">
      <c r="A339" s="99" t="n">
        <v>333</v>
      </c>
      <c r="B339" s="99" t="s">
        <v>1293</v>
      </c>
      <c r="C339" s="99" t="s">
        <v>1294</v>
      </c>
      <c r="D339" s="99" t="s">
        <v>1135</v>
      </c>
      <c r="E339" s="99"/>
      <c r="F339" s="99"/>
      <c r="G339" s="99" t="s">
        <v>296</v>
      </c>
      <c r="H339" s="99" t="s">
        <v>1295</v>
      </c>
      <c r="I339" s="119" t="n">
        <v>25149</v>
      </c>
      <c r="J339" s="119" t="n">
        <v>25344</v>
      </c>
      <c r="K339" s="119" t="n">
        <v>25601</v>
      </c>
      <c r="L339" s="119" t="n">
        <v>25720</v>
      </c>
      <c r="M339" s="119" t="n">
        <v>25802</v>
      </c>
      <c r="N339" s="119" t="n">
        <v>26171</v>
      </c>
      <c r="O339" s="119" t="n">
        <v>26848</v>
      </c>
      <c r="P339" s="119" t="n">
        <v>27023</v>
      </c>
      <c r="Q339" s="119" t="n">
        <v>27370</v>
      </c>
      <c r="R339" s="119" t="n">
        <v>27210</v>
      </c>
      <c r="S339" s="119" t="n">
        <v>27204</v>
      </c>
      <c r="T339" s="119" t="n">
        <v>27684</v>
      </c>
      <c r="U339" s="119" t="n">
        <v>28638</v>
      </c>
    </row>
    <row r="340" customFormat="false" ht="12.75" hidden="false" customHeight="true" outlineLevel="0" collapsed="false">
      <c r="A340" s="99" t="n">
        <v>334</v>
      </c>
      <c r="B340" s="99" t="s">
        <v>1296</v>
      </c>
      <c r="C340" s="99" t="s">
        <v>1297</v>
      </c>
      <c r="D340" s="99" t="s">
        <v>1135</v>
      </c>
      <c r="E340" s="99"/>
      <c r="F340" s="99"/>
      <c r="G340" s="99" t="s">
        <v>296</v>
      </c>
      <c r="H340" s="99" t="s">
        <v>1298</v>
      </c>
      <c r="I340" s="119" t="n">
        <v>23684</v>
      </c>
      <c r="J340" s="119" t="n">
        <v>23624</v>
      </c>
      <c r="K340" s="119" t="n">
        <v>23629</v>
      </c>
      <c r="L340" s="119" t="n">
        <v>23877</v>
      </c>
      <c r="M340" s="119" t="n">
        <v>23927</v>
      </c>
      <c r="N340" s="119" t="n">
        <v>24633</v>
      </c>
      <c r="O340" s="119" t="n">
        <v>24673</v>
      </c>
      <c r="P340" s="119" t="n">
        <v>24715</v>
      </c>
      <c r="Q340" s="119" t="n">
        <v>24896</v>
      </c>
      <c r="R340" s="119" t="n">
        <v>24932</v>
      </c>
      <c r="S340" s="119" t="n">
        <v>25131</v>
      </c>
      <c r="T340" s="119" t="n">
        <v>25335</v>
      </c>
      <c r="U340" s="119" t="n">
        <v>25927</v>
      </c>
    </row>
    <row r="341" customFormat="false" ht="12.75" hidden="false" customHeight="true" outlineLevel="0" collapsed="false">
      <c r="A341" s="99" t="n">
        <v>335</v>
      </c>
      <c r="B341" s="99" t="s">
        <v>1299</v>
      </c>
      <c r="C341" s="99" t="s">
        <v>1300</v>
      </c>
      <c r="D341" s="99" t="s">
        <v>1135</v>
      </c>
      <c r="E341" s="99"/>
      <c r="F341" s="99"/>
      <c r="G341" s="99" t="s">
        <v>296</v>
      </c>
      <c r="H341" s="99" t="s">
        <v>1301</v>
      </c>
      <c r="I341" s="119" t="n">
        <v>25081</v>
      </c>
      <c r="J341" s="119" t="n">
        <v>25188</v>
      </c>
      <c r="K341" s="119" t="n">
        <v>25423</v>
      </c>
      <c r="L341" s="119" t="n">
        <v>25805</v>
      </c>
      <c r="M341" s="119" t="n">
        <v>26077</v>
      </c>
      <c r="N341" s="119" t="n">
        <v>26500</v>
      </c>
      <c r="O341" s="119" t="n">
        <v>26925</v>
      </c>
      <c r="P341" s="119" t="n">
        <v>27088</v>
      </c>
      <c r="Q341" s="119" t="n">
        <v>27407</v>
      </c>
      <c r="R341" s="119" t="n">
        <v>27334</v>
      </c>
      <c r="S341" s="119" t="n">
        <v>27662</v>
      </c>
      <c r="T341" s="119" t="n">
        <v>28310</v>
      </c>
      <c r="U341" s="119" t="n">
        <v>28995</v>
      </c>
    </row>
    <row r="342" customFormat="false" ht="12.75" hidden="false" customHeight="true" outlineLevel="0" collapsed="false">
      <c r="A342" s="99" t="n">
        <v>336</v>
      </c>
      <c r="B342" s="99" t="s">
        <v>1302</v>
      </c>
      <c r="C342" s="99" t="s">
        <v>1303</v>
      </c>
      <c r="D342" s="99" t="s">
        <v>1135</v>
      </c>
      <c r="E342" s="99"/>
      <c r="F342" s="99"/>
      <c r="G342" s="99" t="s">
        <v>296</v>
      </c>
      <c r="H342" s="99" t="s">
        <v>1304</v>
      </c>
      <c r="I342" s="119" t="n">
        <v>23459</v>
      </c>
      <c r="J342" s="119" t="n">
        <v>23580</v>
      </c>
      <c r="K342" s="119" t="n">
        <v>23783</v>
      </c>
      <c r="L342" s="119" t="n">
        <v>24100</v>
      </c>
      <c r="M342" s="119" t="n">
        <v>24161</v>
      </c>
      <c r="N342" s="119" t="n">
        <v>24467</v>
      </c>
      <c r="O342" s="119" t="n">
        <v>24941</v>
      </c>
      <c r="P342" s="119" t="n">
        <v>25347</v>
      </c>
      <c r="Q342" s="119" t="n">
        <v>25577</v>
      </c>
      <c r="R342" s="119" t="n">
        <v>25695</v>
      </c>
      <c r="S342" s="119" t="n">
        <v>25965</v>
      </c>
      <c r="T342" s="119" t="n">
        <v>26430</v>
      </c>
      <c r="U342" s="119" t="n">
        <v>27124</v>
      </c>
    </row>
    <row r="343" customFormat="false" ht="12.75" hidden="false" customHeight="true" outlineLevel="0" collapsed="false">
      <c r="A343" s="99" t="n">
        <v>337</v>
      </c>
      <c r="B343" s="99" t="s">
        <v>1305</v>
      </c>
      <c r="C343" s="99" t="s">
        <v>1306</v>
      </c>
      <c r="D343" s="99" t="s">
        <v>1135</v>
      </c>
      <c r="E343" s="99"/>
      <c r="F343" s="99"/>
      <c r="G343" s="99" t="s">
        <v>296</v>
      </c>
      <c r="H343" s="99" t="s">
        <v>1307</v>
      </c>
      <c r="I343" s="119" t="n">
        <v>24968</v>
      </c>
      <c r="J343" s="119" t="n">
        <v>25347</v>
      </c>
      <c r="K343" s="119" t="n">
        <v>25547</v>
      </c>
      <c r="L343" s="119" t="n">
        <v>25651</v>
      </c>
      <c r="M343" s="119" t="n">
        <v>25745</v>
      </c>
      <c r="N343" s="119" t="n">
        <v>26167</v>
      </c>
      <c r="O343" s="119" t="n">
        <v>26389</v>
      </c>
      <c r="P343" s="119" t="n">
        <v>26791</v>
      </c>
      <c r="Q343" s="119" t="n">
        <v>27230</v>
      </c>
      <c r="R343" s="119" t="n">
        <v>27246</v>
      </c>
      <c r="S343" s="119" t="n">
        <v>27539</v>
      </c>
      <c r="T343" s="119" t="n">
        <v>28324</v>
      </c>
      <c r="U343" s="119" t="n">
        <v>29277</v>
      </c>
    </row>
    <row r="344" customFormat="false" ht="12.75" hidden="false" customHeight="true" outlineLevel="0" collapsed="false">
      <c r="A344" s="99" t="n">
        <v>338</v>
      </c>
      <c r="B344" s="99" t="s">
        <v>1308</v>
      </c>
      <c r="C344" s="99" t="s">
        <v>1309</v>
      </c>
      <c r="D344" s="99" t="s">
        <v>1135</v>
      </c>
      <c r="E344" s="99"/>
      <c r="F344" s="99"/>
      <c r="G344" s="99" t="s">
        <v>296</v>
      </c>
      <c r="H344" s="99" t="s">
        <v>1310</v>
      </c>
      <c r="I344" s="119" t="n">
        <v>23928</v>
      </c>
      <c r="J344" s="119" t="n">
        <v>23766</v>
      </c>
      <c r="K344" s="119" t="n">
        <v>23879</v>
      </c>
      <c r="L344" s="119" t="n">
        <v>24052</v>
      </c>
      <c r="M344" s="119" t="n">
        <v>24243</v>
      </c>
      <c r="N344" s="119" t="n">
        <v>24442</v>
      </c>
      <c r="O344" s="119" t="n">
        <v>24823</v>
      </c>
      <c r="P344" s="119" t="n">
        <v>25376</v>
      </c>
      <c r="Q344" s="119" t="n">
        <v>25499</v>
      </c>
      <c r="R344" s="119" t="n">
        <v>25553</v>
      </c>
      <c r="S344" s="119" t="n">
        <v>25571</v>
      </c>
      <c r="T344" s="119" t="n">
        <v>25942</v>
      </c>
      <c r="U344" s="119" t="n">
        <v>26548</v>
      </c>
    </row>
    <row r="345" s="86" customFormat="true" ht="12.75" hidden="false" customHeight="true" outlineLevel="0" collapsed="false">
      <c r="A345" s="99" t="n">
        <v>339</v>
      </c>
      <c r="B345" s="99" t="s">
        <v>1311</v>
      </c>
      <c r="C345" s="99" t="s">
        <v>1312</v>
      </c>
      <c r="D345" s="99" t="s">
        <v>1135</v>
      </c>
      <c r="E345" s="99"/>
      <c r="F345" s="99"/>
      <c r="G345" s="99" t="s">
        <v>296</v>
      </c>
      <c r="H345" s="99" t="s">
        <v>1313</v>
      </c>
      <c r="I345" s="119" t="n">
        <v>24346</v>
      </c>
      <c r="J345" s="119" t="n">
        <v>24250</v>
      </c>
      <c r="K345" s="119" t="n">
        <v>24055</v>
      </c>
      <c r="L345" s="119" t="n">
        <v>24079</v>
      </c>
      <c r="M345" s="119" t="n">
        <v>24353</v>
      </c>
      <c r="N345" s="119" t="n">
        <v>24590</v>
      </c>
      <c r="O345" s="119" t="n">
        <v>25163</v>
      </c>
      <c r="P345" s="119" t="n">
        <v>25407</v>
      </c>
      <c r="Q345" s="119" t="n">
        <v>25558</v>
      </c>
      <c r="R345" s="119" t="n">
        <v>25690</v>
      </c>
      <c r="S345" s="119" t="n">
        <v>25833</v>
      </c>
      <c r="T345" s="119" t="n">
        <v>26296</v>
      </c>
      <c r="U345" s="119" t="n">
        <v>26948</v>
      </c>
    </row>
    <row r="346" customFormat="false" ht="24.75" hidden="false" customHeight="true" outlineLevel="0" collapsed="false">
      <c r="A346" s="99" t="n">
        <v>340</v>
      </c>
      <c r="B346" s="100" t="s">
        <v>1314</v>
      </c>
      <c r="C346" s="100" t="s">
        <v>1315</v>
      </c>
      <c r="D346" s="100" t="s">
        <v>1316</v>
      </c>
      <c r="E346" s="99" t="s">
        <v>289</v>
      </c>
      <c r="F346" s="99"/>
      <c r="G346" s="99"/>
      <c r="H346" s="100" t="s">
        <v>157</v>
      </c>
      <c r="I346" s="118" t="n">
        <v>24153</v>
      </c>
      <c r="J346" s="118" t="n">
        <v>24156</v>
      </c>
      <c r="K346" s="118" t="n">
        <v>24310</v>
      </c>
      <c r="L346" s="118" t="n">
        <v>24424</v>
      </c>
      <c r="M346" s="118" t="n">
        <v>24820</v>
      </c>
      <c r="N346" s="118" t="n">
        <v>25190</v>
      </c>
      <c r="O346" s="118" t="n">
        <v>25362</v>
      </c>
      <c r="P346" s="118" t="n">
        <v>25647</v>
      </c>
      <c r="Q346" s="118" t="n">
        <v>25797</v>
      </c>
      <c r="R346" s="118" t="n">
        <v>25760</v>
      </c>
      <c r="S346" s="118" t="n">
        <v>25866</v>
      </c>
      <c r="T346" s="118" t="n">
        <v>26277</v>
      </c>
      <c r="U346" s="118" t="n">
        <v>26862</v>
      </c>
    </row>
    <row r="347" customFormat="false" ht="12.75" hidden="false" customHeight="true" outlineLevel="0" collapsed="false">
      <c r="A347" s="99" t="n">
        <v>341</v>
      </c>
      <c r="B347" s="99" t="s">
        <v>1317</v>
      </c>
      <c r="C347" s="99" t="s">
        <v>1318</v>
      </c>
      <c r="D347" s="99" t="s">
        <v>1316</v>
      </c>
      <c r="E347" s="99"/>
      <c r="F347" s="99" t="s">
        <v>292</v>
      </c>
      <c r="G347" s="99"/>
      <c r="H347" s="99" t="s">
        <v>1319</v>
      </c>
      <c r="I347" s="119" t="n">
        <v>23058</v>
      </c>
      <c r="J347" s="119" t="n">
        <v>23014</v>
      </c>
      <c r="K347" s="119" t="n">
        <v>23189</v>
      </c>
      <c r="L347" s="119" t="n">
        <v>23349</v>
      </c>
      <c r="M347" s="119" t="n">
        <v>23654</v>
      </c>
      <c r="N347" s="119" t="n">
        <v>23933</v>
      </c>
      <c r="O347" s="119" t="n">
        <v>24161</v>
      </c>
      <c r="P347" s="119" t="n">
        <v>24302</v>
      </c>
      <c r="Q347" s="119" t="n">
        <v>24524</v>
      </c>
      <c r="R347" s="119" t="n">
        <v>24441</v>
      </c>
      <c r="S347" s="119" t="n">
        <v>24563</v>
      </c>
      <c r="T347" s="119" t="n">
        <v>24968</v>
      </c>
      <c r="U347" s="119" t="n">
        <v>25557</v>
      </c>
    </row>
    <row r="348" customFormat="false" ht="12.75" hidden="false" customHeight="true" outlineLevel="0" collapsed="false">
      <c r="A348" s="99" t="n">
        <v>342</v>
      </c>
      <c r="B348" s="99" t="s">
        <v>1320</v>
      </c>
      <c r="C348" s="99" t="s">
        <v>1321</v>
      </c>
      <c r="D348" s="99" t="s">
        <v>1316</v>
      </c>
      <c r="E348" s="99"/>
      <c r="F348" s="99"/>
      <c r="G348" s="99" t="s">
        <v>296</v>
      </c>
      <c r="H348" s="99" t="s">
        <v>1322</v>
      </c>
      <c r="I348" s="119" t="n">
        <v>24972</v>
      </c>
      <c r="J348" s="119" t="n">
        <v>25179</v>
      </c>
      <c r="K348" s="119" t="n">
        <v>25246</v>
      </c>
      <c r="L348" s="119" t="n">
        <v>25382</v>
      </c>
      <c r="M348" s="119" t="n">
        <v>25613</v>
      </c>
      <c r="N348" s="119" t="n">
        <v>25929</v>
      </c>
      <c r="O348" s="119" t="n">
        <v>26692</v>
      </c>
      <c r="P348" s="119" t="n">
        <v>27032</v>
      </c>
      <c r="Q348" s="119" t="n">
        <v>27474</v>
      </c>
      <c r="R348" s="119" t="n">
        <v>27535</v>
      </c>
      <c r="S348" s="119" t="n">
        <v>27698</v>
      </c>
      <c r="T348" s="119" t="n">
        <v>27982</v>
      </c>
      <c r="U348" s="119" t="n">
        <v>28324</v>
      </c>
    </row>
    <row r="349" customFormat="false" ht="12.75" hidden="false" customHeight="true" outlineLevel="0" collapsed="false">
      <c r="A349" s="99" t="n">
        <v>343</v>
      </c>
      <c r="B349" s="99" t="s">
        <v>1323</v>
      </c>
      <c r="C349" s="99" t="s">
        <v>1324</v>
      </c>
      <c r="D349" s="99" t="s">
        <v>1316</v>
      </c>
      <c r="E349" s="99"/>
      <c r="F349" s="99"/>
      <c r="G349" s="99" t="s">
        <v>296</v>
      </c>
      <c r="H349" s="99" t="s">
        <v>1325</v>
      </c>
      <c r="I349" s="119" t="n">
        <v>21991</v>
      </c>
      <c r="J349" s="119" t="n">
        <v>22251</v>
      </c>
      <c r="K349" s="119" t="n">
        <v>21941</v>
      </c>
      <c r="L349" s="119" t="n">
        <v>22085</v>
      </c>
      <c r="M349" s="119" t="n">
        <v>21932</v>
      </c>
      <c r="N349" s="119" t="n">
        <v>22015</v>
      </c>
      <c r="O349" s="119" t="n">
        <v>22169</v>
      </c>
      <c r="P349" s="119" t="n">
        <v>22137</v>
      </c>
      <c r="Q349" s="119" t="n">
        <v>21438</v>
      </c>
      <c r="R349" s="119" t="n">
        <v>21442</v>
      </c>
      <c r="S349" s="119" t="n">
        <v>21264</v>
      </c>
      <c r="T349" s="119" t="n">
        <v>21483</v>
      </c>
      <c r="U349" s="119" t="n">
        <v>21781</v>
      </c>
    </row>
    <row r="350" customFormat="false" ht="12.75" hidden="false" customHeight="true" outlineLevel="0" collapsed="false">
      <c r="A350" s="99" t="n">
        <v>344</v>
      </c>
      <c r="B350" s="99" t="s">
        <v>1326</v>
      </c>
      <c r="C350" s="99" t="s">
        <v>1327</v>
      </c>
      <c r="D350" s="99" t="s">
        <v>1316</v>
      </c>
      <c r="E350" s="99"/>
      <c r="F350" s="99"/>
      <c r="G350" s="99" t="s">
        <v>296</v>
      </c>
      <c r="H350" s="99" t="s">
        <v>1328</v>
      </c>
      <c r="I350" s="119" t="n">
        <v>22305</v>
      </c>
      <c r="J350" s="119" t="n">
        <v>22870</v>
      </c>
      <c r="K350" s="119" t="n">
        <v>22769</v>
      </c>
      <c r="L350" s="119" t="n">
        <v>23045</v>
      </c>
      <c r="M350" s="119" t="n">
        <v>23181</v>
      </c>
      <c r="N350" s="119" t="n">
        <v>23955</v>
      </c>
      <c r="O350" s="119" t="n">
        <v>23760</v>
      </c>
      <c r="P350" s="119" t="n">
        <v>23544</v>
      </c>
      <c r="Q350" s="119" t="n">
        <v>23728</v>
      </c>
      <c r="R350" s="119" t="n">
        <v>23634</v>
      </c>
      <c r="S350" s="119" t="n">
        <v>23637</v>
      </c>
      <c r="T350" s="119" t="n">
        <v>23983</v>
      </c>
      <c r="U350" s="119" t="n">
        <v>24542</v>
      </c>
    </row>
    <row r="351" customFormat="false" ht="12.75" hidden="false" customHeight="true" outlineLevel="0" collapsed="false">
      <c r="A351" s="99" t="n">
        <v>345</v>
      </c>
      <c r="B351" s="99" t="s">
        <v>1329</v>
      </c>
      <c r="C351" s="99" t="s">
        <v>1330</v>
      </c>
      <c r="D351" s="99" t="s">
        <v>1316</v>
      </c>
      <c r="E351" s="99"/>
      <c r="F351" s="99"/>
      <c r="G351" s="99" t="s">
        <v>296</v>
      </c>
      <c r="H351" s="99" t="s">
        <v>1331</v>
      </c>
      <c r="I351" s="119" t="n">
        <v>22879</v>
      </c>
      <c r="J351" s="119" t="n">
        <v>22976</v>
      </c>
      <c r="K351" s="119" t="n">
        <v>22937</v>
      </c>
      <c r="L351" s="119" t="n">
        <v>23145</v>
      </c>
      <c r="M351" s="119" t="n">
        <v>23338</v>
      </c>
      <c r="N351" s="119" t="n">
        <v>23528</v>
      </c>
      <c r="O351" s="119" t="n">
        <v>23628</v>
      </c>
      <c r="P351" s="119" t="n">
        <v>23945</v>
      </c>
      <c r="Q351" s="119" t="n">
        <v>24244</v>
      </c>
      <c r="R351" s="119" t="n">
        <v>24107</v>
      </c>
      <c r="S351" s="119" t="n">
        <v>24606</v>
      </c>
      <c r="T351" s="119" t="n">
        <v>25081</v>
      </c>
      <c r="U351" s="119" t="n">
        <v>25939</v>
      </c>
    </row>
    <row r="352" customFormat="false" ht="12.75" hidden="false" customHeight="true" outlineLevel="0" collapsed="false">
      <c r="A352" s="99" t="n">
        <v>346</v>
      </c>
      <c r="B352" s="99" t="s">
        <v>1332</v>
      </c>
      <c r="C352" s="99" t="s">
        <v>1333</v>
      </c>
      <c r="D352" s="99" t="s">
        <v>1316</v>
      </c>
      <c r="E352" s="99"/>
      <c r="F352" s="99"/>
      <c r="G352" s="99" t="s">
        <v>296</v>
      </c>
      <c r="H352" s="99" t="s">
        <v>1334</v>
      </c>
      <c r="I352" s="119" t="n">
        <v>21913</v>
      </c>
      <c r="J352" s="119" t="n">
        <v>21929</v>
      </c>
      <c r="K352" s="119" t="n">
        <v>22006</v>
      </c>
      <c r="L352" s="119" t="n">
        <v>22089</v>
      </c>
      <c r="M352" s="119" t="n">
        <v>22283</v>
      </c>
      <c r="N352" s="119" t="n">
        <v>22795</v>
      </c>
      <c r="O352" s="119" t="n">
        <v>22667</v>
      </c>
      <c r="P352" s="119" t="n">
        <v>23215</v>
      </c>
      <c r="Q352" s="119" t="n">
        <v>23487</v>
      </c>
      <c r="R352" s="119" t="n">
        <v>23363</v>
      </c>
      <c r="S352" s="119" t="n">
        <v>23600</v>
      </c>
      <c r="T352" s="119" t="n">
        <v>23771</v>
      </c>
      <c r="U352" s="119" t="n">
        <v>24561</v>
      </c>
    </row>
    <row r="353" customFormat="false" ht="12.75" hidden="false" customHeight="true" outlineLevel="0" collapsed="false">
      <c r="A353" s="99" t="n">
        <v>347</v>
      </c>
      <c r="B353" s="99" t="s">
        <v>1335</v>
      </c>
      <c r="C353" s="99" t="s">
        <v>1336</v>
      </c>
      <c r="D353" s="99" t="s">
        <v>1316</v>
      </c>
      <c r="E353" s="99"/>
      <c r="F353" s="99"/>
      <c r="G353" s="99" t="s">
        <v>296</v>
      </c>
      <c r="H353" s="99" t="s">
        <v>1337</v>
      </c>
      <c r="I353" s="119" t="n">
        <v>21680</v>
      </c>
      <c r="J353" s="119" t="n">
        <v>21412</v>
      </c>
      <c r="K353" s="119" t="n">
        <v>21967</v>
      </c>
      <c r="L353" s="119" t="n">
        <v>22111</v>
      </c>
      <c r="M353" s="119" t="n">
        <v>22421</v>
      </c>
      <c r="N353" s="119" t="n">
        <v>22417</v>
      </c>
      <c r="O353" s="119" t="n">
        <v>22678</v>
      </c>
      <c r="P353" s="119" t="n">
        <v>22998</v>
      </c>
      <c r="Q353" s="119" t="n">
        <v>23111</v>
      </c>
      <c r="R353" s="119" t="n">
        <v>23012</v>
      </c>
      <c r="S353" s="119" t="n">
        <v>23206</v>
      </c>
      <c r="T353" s="119" t="n">
        <v>23623</v>
      </c>
      <c r="U353" s="119" t="n">
        <v>24219</v>
      </c>
    </row>
    <row r="354" customFormat="false" ht="12.75" hidden="false" customHeight="true" outlineLevel="0" collapsed="false">
      <c r="A354" s="99" t="n">
        <v>348</v>
      </c>
      <c r="B354" s="99" t="s">
        <v>1338</v>
      </c>
      <c r="C354" s="99" t="s">
        <v>1339</v>
      </c>
      <c r="D354" s="99" t="s">
        <v>1316</v>
      </c>
      <c r="E354" s="99"/>
      <c r="F354" s="99"/>
      <c r="G354" s="99" t="s">
        <v>296</v>
      </c>
      <c r="H354" s="99" t="s">
        <v>1340</v>
      </c>
      <c r="I354" s="119" t="n">
        <v>23170</v>
      </c>
      <c r="J354" s="119" t="n">
        <v>22630</v>
      </c>
      <c r="K354" s="119" t="n">
        <v>23004</v>
      </c>
      <c r="L354" s="119" t="n">
        <v>23142</v>
      </c>
      <c r="M354" s="119" t="n">
        <v>23757</v>
      </c>
      <c r="N354" s="119" t="n">
        <v>23838</v>
      </c>
      <c r="O354" s="119" t="n">
        <v>24107</v>
      </c>
      <c r="P354" s="119" t="n">
        <v>24154</v>
      </c>
      <c r="Q354" s="119" t="n">
        <v>24538</v>
      </c>
      <c r="R354" s="119" t="n">
        <v>24417</v>
      </c>
      <c r="S354" s="119" t="n">
        <v>24414</v>
      </c>
      <c r="T354" s="119" t="n">
        <v>24473</v>
      </c>
      <c r="U354" s="119" t="n">
        <v>25203</v>
      </c>
    </row>
    <row r="355" customFormat="false" ht="12.75" hidden="false" customHeight="true" outlineLevel="0" collapsed="false">
      <c r="A355" s="99" t="n">
        <v>349</v>
      </c>
      <c r="B355" s="99" t="s">
        <v>1341</v>
      </c>
      <c r="C355" s="99" t="s">
        <v>1342</v>
      </c>
      <c r="D355" s="99" t="s">
        <v>1316</v>
      </c>
      <c r="E355" s="99"/>
      <c r="F355" s="99"/>
      <c r="G355" s="99" t="s">
        <v>296</v>
      </c>
      <c r="H355" s="99" t="s">
        <v>1343</v>
      </c>
      <c r="I355" s="119" t="n">
        <v>23684</v>
      </c>
      <c r="J355" s="119" t="n">
        <v>23659</v>
      </c>
      <c r="K355" s="119" t="n">
        <v>23896</v>
      </c>
      <c r="L355" s="119" t="n">
        <v>24054</v>
      </c>
      <c r="M355" s="119" t="n">
        <v>24587</v>
      </c>
      <c r="N355" s="119" t="n">
        <v>25061</v>
      </c>
      <c r="O355" s="119" t="n">
        <v>25281</v>
      </c>
      <c r="P355" s="119" t="n">
        <v>25308</v>
      </c>
      <c r="Q355" s="119" t="n">
        <v>25601</v>
      </c>
      <c r="R355" s="119" t="n">
        <v>25479</v>
      </c>
      <c r="S355" s="119" t="n">
        <v>25501</v>
      </c>
      <c r="T355" s="119" t="n">
        <v>26140</v>
      </c>
      <c r="U355" s="119" t="n">
        <v>26825</v>
      </c>
    </row>
    <row r="356" customFormat="false" ht="12.75" hidden="false" customHeight="true" outlineLevel="0" collapsed="false">
      <c r="A356" s="99" t="n">
        <v>350</v>
      </c>
      <c r="B356" s="99" t="s">
        <v>1344</v>
      </c>
      <c r="C356" s="99" t="s">
        <v>1345</v>
      </c>
      <c r="D356" s="99" t="s">
        <v>1316</v>
      </c>
      <c r="E356" s="99"/>
      <c r="F356" s="99"/>
      <c r="G356" s="99" t="s">
        <v>296</v>
      </c>
      <c r="H356" s="99" t="s">
        <v>1346</v>
      </c>
      <c r="I356" s="119" t="n">
        <v>22772</v>
      </c>
      <c r="J356" s="119" t="n">
        <v>22580</v>
      </c>
      <c r="K356" s="119" t="n">
        <v>22975</v>
      </c>
      <c r="L356" s="119" t="n">
        <v>23210</v>
      </c>
      <c r="M356" s="119" t="n">
        <v>23508</v>
      </c>
      <c r="N356" s="119" t="n">
        <v>23983</v>
      </c>
      <c r="O356" s="119" t="n">
        <v>23967</v>
      </c>
      <c r="P356" s="119" t="n">
        <v>24158</v>
      </c>
      <c r="Q356" s="119" t="n">
        <v>24480</v>
      </c>
      <c r="R356" s="119" t="n">
        <v>24334</v>
      </c>
      <c r="S356" s="119" t="n">
        <v>24463</v>
      </c>
      <c r="T356" s="119" t="n">
        <v>24894</v>
      </c>
      <c r="U356" s="119" t="n">
        <v>25729</v>
      </c>
    </row>
    <row r="357" customFormat="false" ht="12.75" hidden="false" customHeight="true" outlineLevel="0" collapsed="false">
      <c r="A357" s="99" t="n">
        <v>351</v>
      </c>
      <c r="B357" s="99" t="s">
        <v>1347</v>
      </c>
      <c r="C357" s="99" t="s">
        <v>1348</v>
      </c>
      <c r="D357" s="99" t="s">
        <v>1316</v>
      </c>
      <c r="E357" s="99"/>
      <c r="F357" s="99"/>
      <c r="G357" s="99" t="s">
        <v>296</v>
      </c>
      <c r="H357" s="99" t="s">
        <v>1349</v>
      </c>
      <c r="I357" s="119" t="n">
        <v>22237</v>
      </c>
      <c r="J357" s="119" t="n">
        <v>22274</v>
      </c>
      <c r="K357" s="119" t="n">
        <v>22561</v>
      </c>
      <c r="L357" s="119" t="n">
        <v>22584</v>
      </c>
      <c r="M357" s="119" t="n">
        <v>22802</v>
      </c>
      <c r="N357" s="119" t="n">
        <v>23167</v>
      </c>
      <c r="O357" s="119" t="n">
        <v>23386</v>
      </c>
      <c r="P357" s="119" t="n">
        <v>23418</v>
      </c>
      <c r="Q357" s="119" t="n">
        <v>23658</v>
      </c>
      <c r="R357" s="119" t="n">
        <v>23606</v>
      </c>
      <c r="S357" s="119" t="n">
        <v>23478</v>
      </c>
      <c r="T357" s="119" t="n">
        <v>24172</v>
      </c>
      <c r="U357" s="119" t="n">
        <v>24698</v>
      </c>
    </row>
    <row r="358" customFormat="false" ht="12.75" hidden="false" customHeight="true" outlineLevel="0" collapsed="false">
      <c r="A358" s="99" t="n">
        <v>352</v>
      </c>
      <c r="B358" s="99" t="s">
        <v>1350</v>
      </c>
      <c r="C358" s="99" t="s">
        <v>1351</v>
      </c>
      <c r="D358" s="99" t="s">
        <v>1316</v>
      </c>
      <c r="E358" s="99"/>
      <c r="F358" s="99"/>
      <c r="G358" s="99" t="s">
        <v>296</v>
      </c>
      <c r="H358" s="99" t="s">
        <v>1352</v>
      </c>
      <c r="I358" s="119" t="n">
        <v>22763</v>
      </c>
      <c r="J358" s="119" t="n">
        <v>22367</v>
      </c>
      <c r="K358" s="119" t="n">
        <v>22815</v>
      </c>
      <c r="L358" s="119" t="n">
        <v>23041</v>
      </c>
      <c r="M358" s="119" t="n">
        <v>23440</v>
      </c>
      <c r="N358" s="119" t="n">
        <v>23432</v>
      </c>
      <c r="O358" s="119" t="n">
        <v>23701</v>
      </c>
      <c r="P358" s="119" t="n">
        <v>23760</v>
      </c>
      <c r="Q358" s="119" t="n">
        <v>23944</v>
      </c>
      <c r="R358" s="119" t="n">
        <v>23801</v>
      </c>
      <c r="S358" s="119" t="n">
        <v>24012</v>
      </c>
      <c r="T358" s="119" t="n">
        <v>24653</v>
      </c>
      <c r="U358" s="119" t="n">
        <v>25109</v>
      </c>
    </row>
    <row r="359" customFormat="false" ht="12.75" hidden="false" customHeight="true" outlineLevel="0" collapsed="false">
      <c r="A359" s="99" t="n">
        <v>353</v>
      </c>
      <c r="B359" s="99" t="s">
        <v>1353</v>
      </c>
      <c r="C359" s="99" t="s">
        <v>1354</v>
      </c>
      <c r="D359" s="99" t="s">
        <v>1316</v>
      </c>
      <c r="E359" s="99"/>
      <c r="F359" s="99" t="s">
        <v>292</v>
      </c>
      <c r="G359" s="99"/>
      <c r="H359" s="99" t="s">
        <v>1355</v>
      </c>
      <c r="I359" s="119" t="n">
        <v>22490</v>
      </c>
      <c r="J359" s="119" t="n">
        <v>22339</v>
      </c>
      <c r="K359" s="119" t="n">
        <v>22501</v>
      </c>
      <c r="L359" s="119" t="n">
        <v>22624</v>
      </c>
      <c r="M359" s="119" t="n">
        <v>22928</v>
      </c>
      <c r="N359" s="119" t="n">
        <v>23136</v>
      </c>
      <c r="O359" s="119" t="n">
        <v>23407</v>
      </c>
      <c r="P359" s="119" t="n">
        <v>23683</v>
      </c>
      <c r="Q359" s="119" t="n">
        <v>23864</v>
      </c>
      <c r="R359" s="119" t="n">
        <v>23660</v>
      </c>
      <c r="S359" s="119" t="n">
        <v>23679</v>
      </c>
      <c r="T359" s="119" t="n">
        <v>24188</v>
      </c>
      <c r="U359" s="119" t="n">
        <v>24688</v>
      </c>
    </row>
    <row r="360" customFormat="false" ht="12.75" hidden="false" customHeight="true" outlineLevel="0" collapsed="false">
      <c r="A360" s="99" t="n">
        <v>354</v>
      </c>
      <c r="B360" s="99" t="s">
        <v>1356</v>
      </c>
      <c r="C360" s="99" t="s">
        <v>1357</v>
      </c>
      <c r="D360" s="99" t="s">
        <v>1316</v>
      </c>
      <c r="E360" s="99"/>
      <c r="F360" s="99"/>
      <c r="G360" s="99" t="s">
        <v>296</v>
      </c>
      <c r="H360" s="99" t="s">
        <v>1358</v>
      </c>
      <c r="I360" s="119" t="n">
        <v>23382</v>
      </c>
      <c r="J360" s="119" t="n">
        <v>23185</v>
      </c>
      <c r="K360" s="119" t="n">
        <v>23330</v>
      </c>
      <c r="L360" s="119" t="n">
        <v>23511</v>
      </c>
      <c r="M360" s="119" t="n">
        <v>23734</v>
      </c>
      <c r="N360" s="119" t="n">
        <v>24136</v>
      </c>
      <c r="O360" s="119" t="n">
        <v>24489</v>
      </c>
      <c r="P360" s="119" t="n">
        <v>24855</v>
      </c>
      <c r="Q360" s="119" t="n">
        <v>25130</v>
      </c>
      <c r="R360" s="119" t="n">
        <v>24712</v>
      </c>
      <c r="S360" s="119" t="n">
        <v>24662</v>
      </c>
      <c r="T360" s="119" t="n">
        <v>25023</v>
      </c>
      <c r="U360" s="119" t="n">
        <v>25504</v>
      </c>
    </row>
    <row r="361" customFormat="false" ht="12.75" hidden="false" customHeight="true" outlineLevel="0" collapsed="false">
      <c r="A361" s="99" t="n">
        <v>355</v>
      </c>
      <c r="B361" s="99" t="s">
        <v>1359</v>
      </c>
      <c r="C361" s="99" t="s">
        <v>1360</v>
      </c>
      <c r="D361" s="99" t="s">
        <v>1316</v>
      </c>
      <c r="E361" s="99"/>
      <c r="F361" s="99"/>
      <c r="G361" s="99" t="s">
        <v>296</v>
      </c>
      <c r="H361" s="99" t="s">
        <v>1361</v>
      </c>
      <c r="I361" s="119" t="n">
        <v>22085</v>
      </c>
      <c r="J361" s="119" t="n">
        <v>22098</v>
      </c>
      <c r="K361" s="119" t="n">
        <v>22290</v>
      </c>
      <c r="L361" s="119" t="n">
        <v>22413</v>
      </c>
      <c r="M361" s="119" t="n">
        <v>22610</v>
      </c>
      <c r="N361" s="119" t="n">
        <v>22816</v>
      </c>
      <c r="O361" s="119" t="n">
        <v>23003</v>
      </c>
      <c r="P361" s="119" t="n">
        <v>23007</v>
      </c>
      <c r="Q361" s="119" t="n">
        <v>23241</v>
      </c>
      <c r="R361" s="119" t="n">
        <v>23218</v>
      </c>
      <c r="S361" s="119" t="n">
        <v>23433</v>
      </c>
      <c r="T361" s="119" t="n">
        <v>23741</v>
      </c>
      <c r="U361" s="119" t="n">
        <v>24566</v>
      </c>
    </row>
    <row r="362" customFormat="false" ht="12.75" hidden="false" customHeight="true" outlineLevel="0" collapsed="false">
      <c r="A362" s="99" t="n">
        <v>356</v>
      </c>
      <c r="B362" s="99" t="s">
        <v>1362</v>
      </c>
      <c r="C362" s="99" t="s">
        <v>1363</v>
      </c>
      <c r="D362" s="99" t="s">
        <v>1316</v>
      </c>
      <c r="E362" s="99"/>
      <c r="F362" s="99"/>
      <c r="G362" s="99" t="s">
        <v>296</v>
      </c>
      <c r="H362" s="99" t="s">
        <v>1364</v>
      </c>
      <c r="I362" s="119" t="n">
        <v>22652</v>
      </c>
      <c r="J362" s="119" t="n">
        <v>22664</v>
      </c>
      <c r="K362" s="119" t="n">
        <v>22724</v>
      </c>
      <c r="L362" s="119" t="n">
        <v>22482</v>
      </c>
      <c r="M362" s="119" t="n">
        <v>23020</v>
      </c>
      <c r="N362" s="119" t="n">
        <v>23149</v>
      </c>
      <c r="O362" s="119" t="n">
        <v>23197</v>
      </c>
      <c r="P362" s="119" t="n">
        <v>23494</v>
      </c>
      <c r="Q362" s="119" t="n">
        <v>23828</v>
      </c>
      <c r="R362" s="119" t="n">
        <v>23754</v>
      </c>
      <c r="S362" s="119" t="n">
        <v>23768</v>
      </c>
      <c r="T362" s="119" t="n">
        <v>24685</v>
      </c>
      <c r="U362" s="119" t="n">
        <v>25180</v>
      </c>
    </row>
    <row r="363" customFormat="false" ht="12.75" hidden="false" customHeight="true" outlineLevel="0" collapsed="false">
      <c r="A363" s="99" t="n">
        <v>357</v>
      </c>
      <c r="B363" s="99" t="s">
        <v>1365</v>
      </c>
      <c r="C363" s="99" t="s">
        <v>1366</v>
      </c>
      <c r="D363" s="99" t="s">
        <v>1316</v>
      </c>
      <c r="E363" s="99"/>
      <c r="F363" s="99"/>
      <c r="G363" s="99" t="s">
        <v>296</v>
      </c>
      <c r="H363" s="99" t="s">
        <v>1367</v>
      </c>
      <c r="I363" s="119" t="n">
        <v>22278</v>
      </c>
      <c r="J363" s="119" t="n">
        <v>22228</v>
      </c>
      <c r="K363" s="119" t="n">
        <v>22442</v>
      </c>
      <c r="L363" s="119" t="n">
        <v>22668</v>
      </c>
      <c r="M363" s="119" t="n">
        <v>23239</v>
      </c>
      <c r="N363" s="119" t="n">
        <v>23298</v>
      </c>
      <c r="O363" s="119" t="n">
        <v>23831</v>
      </c>
      <c r="P363" s="119" t="n">
        <v>23984</v>
      </c>
      <c r="Q363" s="119" t="n">
        <v>24205</v>
      </c>
      <c r="R363" s="119" t="n">
        <v>23960</v>
      </c>
      <c r="S363" s="119" t="n">
        <v>23930</v>
      </c>
      <c r="T363" s="119" t="n">
        <v>24314</v>
      </c>
      <c r="U363" s="119" t="n">
        <v>24899</v>
      </c>
    </row>
    <row r="364" customFormat="false" ht="12.75" hidden="false" customHeight="true" outlineLevel="0" collapsed="false">
      <c r="A364" s="99" t="n">
        <v>358</v>
      </c>
      <c r="B364" s="99" t="s">
        <v>1368</v>
      </c>
      <c r="C364" s="99" t="s">
        <v>1369</v>
      </c>
      <c r="D364" s="99" t="s">
        <v>1316</v>
      </c>
      <c r="E364" s="99"/>
      <c r="F364" s="99"/>
      <c r="G364" s="99" t="s">
        <v>296</v>
      </c>
      <c r="H364" s="99" t="s">
        <v>1370</v>
      </c>
      <c r="I364" s="119" t="n">
        <v>21151</v>
      </c>
      <c r="J364" s="119" t="n">
        <v>20701</v>
      </c>
      <c r="K364" s="119" t="n">
        <v>20951</v>
      </c>
      <c r="L364" s="119" t="n">
        <v>21244</v>
      </c>
      <c r="M364" s="119" t="n">
        <v>21448</v>
      </c>
      <c r="N364" s="119" t="n">
        <v>21448</v>
      </c>
      <c r="O364" s="119" t="n">
        <v>21688</v>
      </c>
      <c r="P364" s="119" t="n">
        <v>22207</v>
      </c>
      <c r="Q364" s="119" t="n">
        <v>21990</v>
      </c>
      <c r="R364" s="119" t="n">
        <v>21894</v>
      </c>
      <c r="S364" s="119" t="n">
        <v>21838</v>
      </c>
      <c r="T364" s="119" t="n">
        <v>22576</v>
      </c>
      <c r="U364" s="119" t="n">
        <v>22640</v>
      </c>
    </row>
    <row r="365" customFormat="false" ht="12.75" hidden="false" customHeight="true" outlineLevel="0" collapsed="false">
      <c r="A365" s="99" t="n">
        <v>359</v>
      </c>
      <c r="B365" s="99" t="s">
        <v>1371</v>
      </c>
      <c r="C365" s="99" t="s">
        <v>1372</v>
      </c>
      <c r="D365" s="99" t="s">
        <v>1316</v>
      </c>
      <c r="E365" s="99"/>
      <c r="F365" s="99" t="s">
        <v>292</v>
      </c>
      <c r="G365" s="99"/>
      <c r="H365" s="99" t="s">
        <v>1373</v>
      </c>
      <c r="I365" s="119" t="n">
        <v>25405</v>
      </c>
      <c r="J365" s="119" t="n">
        <v>25478</v>
      </c>
      <c r="K365" s="119" t="n">
        <v>25610</v>
      </c>
      <c r="L365" s="119" t="n">
        <v>25686</v>
      </c>
      <c r="M365" s="119" t="n">
        <v>26173</v>
      </c>
      <c r="N365" s="119" t="n">
        <v>26655</v>
      </c>
      <c r="O365" s="119" t="n">
        <v>26759</v>
      </c>
      <c r="P365" s="119" t="n">
        <v>27152</v>
      </c>
      <c r="Q365" s="119" t="n">
        <v>27247</v>
      </c>
      <c r="R365" s="119" t="n">
        <v>27287</v>
      </c>
      <c r="S365" s="119" t="n">
        <v>27405</v>
      </c>
      <c r="T365" s="119" t="n">
        <v>27796</v>
      </c>
      <c r="U365" s="119" t="n">
        <v>28390</v>
      </c>
    </row>
    <row r="366" customFormat="false" ht="12.75" hidden="false" customHeight="true" outlineLevel="0" collapsed="false">
      <c r="A366" s="99" t="n">
        <v>360</v>
      </c>
      <c r="B366" s="99" t="s">
        <v>1374</v>
      </c>
      <c r="C366" s="99" t="s">
        <v>1375</v>
      </c>
      <c r="D366" s="99" t="s">
        <v>1316</v>
      </c>
      <c r="E366" s="99"/>
      <c r="F366" s="99"/>
      <c r="G366" s="99" t="s">
        <v>296</v>
      </c>
      <c r="H366" s="99" t="s">
        <v>1376</v>
      </c>
      <c r="I366" s="119" t="n">
        <v>27566</v>
      </c>
      <c r="J366" s="119" t="n">
        <v>27414</v>
      </c>
      <c r="K366" s="119" t="n">
        <v>27614</v>
      </c>
      <c r="L366" s="119" t="n">
        <v>27520</v>
      </c>
      <c r="M366" s="119" t="n">
        <v>28462</v>
      </c>
      <c r="N366" s="119" t="n">
        <v>29186</v>
      </c>
      <c r="O366" s="119" t="n">
        <v>28897</v>
      </c>
      <c r="P366" s="119" t="n">
        <v>29312</v>
      </c>
      <c r="Q366" s="119" t="n">
        <v>29570</v>
      </c>
      <c r="R366" s="119" t="n">
        <v>29442</v>
      </c>
      <c r="S366" s="119" t="n">
        <v>29678</v>
      </c>
      <c r="T366" s="119" t="n">
        <v>30967</v>
      </c>
      <c r="U366" s="119" t="n">
        <v>32830</v>
      </c>
    </row>
    <row r="367" customFormat="false" ht="12.75" hidden="false" customHeight="true" outlineLevel="0" collapsed="false">
      <c r="A367" s="99" t="n">
        <v>361</v>
      </c>
      <c r="B367" s="99" t="s">
        <v>1377</v>
      </c>
      <c r="C367" s="99" t="s">
        <v>1378</v>
      </c>
      <c r="D367" s="99" t="s">
        <v>1316</v>
      </c>
      <c r="E367" s="99"/>
      <c r="F367" s="99"/>
      <c r="G367" s="99" t="s">
        <v>296</v>
      </c>
      <c r="H367" s="99" t="s">
        <v>1379</v>
      </c>
      <c r="I367" s="119" t="n">
        <v>24786</v>
      </c>
      <c r="J367" s="119" t="n">
        <v>25003</v>
      </c>
      <c r="K367" s="119" t="n">
        <v>24957</v>
      </c>
      <c r="L367" s="119" t="n">
        <v>25039</v>
      </c>
      <c r="M367" s="119" t="n">
        <v>25467</v>
      </c>
      <c r="N367" s="119" t="n">
        <v>25535</v>
      </c>
      <c r="O367" s="119" t="n">
        <v>25855</v>
      </c>
      <c r="P367" s="119" t="n">
        <v>26256</v>
      </c>
      <c r="Q367" s="119" t="n">
        <v>26562</v>
      </c>
      <c r="R367" s="119" t="n">
        <v>26112</v>
      </c>
      <c r="S367" s="119" t="n">
        <v>26435</v>
      </c>
      <c r="T367" s="119" t="n">
        <v>26784</v>
      </c>
      <c r="U367" s="119" t="n">
        <v>27318</v>
      </c>
    </row>
    <row r="368" customFormat="false" ht="12.75" hidden="false" customHeight="true" outlineLevel="0" collapsed="false">
      <c r="A368" s="99" t="n">
        <v>362</v>
      </c>
      <c r="B368" s="99" t="s">
        <v>1380</v>
      </c>
      <c r="C368" s="99" t="s">
        <v>1381</v>
      </c>
      <c r="D368" s="99" t="s">
        <v>1316</v>
      </c>
      <c r="E368" s="99"/>
      <c r="F368" s="99"/>
      <c r="G368" s="99" t="s">
        <v>296</v>
      </c>
      <c r="H368" s="99" t="s">
        <v>1382</v>
      </c>
      <c r="I368" s="119" t="n">
        <v>22582</v>
      </c>
      <c r="J368" s="119" t="n">
        <v>22327</v>
      </c>
      <c r="K368" s="119" t="n">
        <v>22812</v>
      </c>
      <c r="L368" s="119" t="n">
        <v>23542</v>
      </c>
      <c r="M368" s="119" t="n">
        <v>24001</v>
      </c>
      <c r="N368" s="119" t="n">
        <v>24254</v>
      </c>
      <c r="O368" s="119" t="n">
        <v>24553</v>
      </c>
      <c r="P368" s="119" t="n">
        <v>24821</v>
      </c>
      <c r="Q368" s="119" t="n">
        <v>24807</v>
      </c>
      <c r="R368" s="119" t="n">
        <v>24532</v>
      </c>
      <c r="S368" s="119" t="n">
        <v>24853</v>
      </c>
      <c r="T368" s="119" t="n">
        <v>25139</v>
      </c>
      <c r="U368" s="119" t="n">
        <v>25683</v>
      </c>
    </row>
    <row r="369" customFormat="false" ht="12.75" hidden="false" customHeight="true" outlineLevel="0" collapsed="false">
      <c r="A369" s="99" t="n">
        <v>363</v>
      </c>
      <c r="B369" s="99" t="s">
        <v>1383</v>
      </c>
      <c r="C369" s="99" t="s">
        <v>1384</v>
      </c>
      <c r="D369" s="99" t="s">
        <v>1316</v>
      </c>
      <c r="E369" s="99"/>
      <c r="F369" s="99"/>
      <c r="G369" s="99" t="s">
        <v>296</v>
      </c>
      <c r="H369" s="99" t="s">
        <v>1385</v>
      </c>
      <c r="I369" s="119" t="n">
        <v>32755</v>
      </c>
      <c r="J369" s="119" t="n">
        <v>33760</v>
      </c>
      <c r="K369" s="119" t="n">
        <v>34040</v>
      </c>
      <c r="L369" s="119" t="n">
        <v>33459</v>
      </c>
      <c r="M369" s="119" t="n">
        <v>34808</v>
      </c>
      <c r="N369" s="119" t="n">
        <v>35626</v>
      </c>
      <c r="O369" s="119" t="n">
        <v>35012</v>
      </c>
      <c r="P369" s="119" t="n">
        <v>35999</v>
      </c>
      <c r="Q369" s="119" t="n">
        <v>36686</v>
      </c>
      <c r="R369" s="119" t="n">
        <v>38405</v>
      </c>
      <c r="S369" s="119" t="n">
        <v>38283</v>
      </c>
      <c r="T369" s="119" t="n">
        <v>38229</v>
      </c>
      <c r="U369" s="119" t="n">
        <v>38985</v>
      </c>
    </row>
    <row r="370" customFormat="false" ht="12.75" hidden="false" customHeight="true" outlineLevel="0" collapsed="false">
      <c r="A370" s="99" t="n">
        <v>364</v>
      </c>
      <c r="B370" s="99" t="s">
        <v>1386</v>
      </c>
      <c r="C370" s="99" t="s">
        <v>1387</v>
      </c>
      <c r="D370" s="99" t="s">
        <v>1316</v>
      </c>
      <c r="E370" s="99"/>
      <c r="F370" s="99"/>
      <c r="G370" s="99" t="s">
        <v>296</v>
      </c>
      <c r="H370" s="99" t="s">
        <v>1388</v>
      </c>
      <c r="I370" s="119" t="n">
        <v>26330</v>
      </c>
      <c r="J370" s="119" t="n">
        <v>26117</v>
      </c>
      <c r="K370" s="119" t="n">
        <v>26403</v>
      </c>
      <c r="L370" s="119" t="n">
        <v>26866</v>
      </c>
      <c r="M370" s="119" t="n">
        <v>27436</v>
      </c>
      <c r="N370" s="119" t="n">
        <v>27936</v>
      </c>
      <c r="O370" s="119" t="n">
        <v>28172</v>
      </c>
      <c r="P370" s="119" t="n">
        <v>28846</v>
      </c>
      <c r="Q370" s="119" t="n">
        <v>28358</v>
      </c>
      <c r="R370" s="119" t="n">
        <v>27967</v>
      </c>
      <c r="S370" s="119" t="n">
        <v>28205</v>
      </c>
      <c r="T370" s="119" t="n">
        <v>28480</v>
      </c>
      <c r="U370" s="119" t="n">
        <v>28735</v>
      </c>
    </row>
    <row r="371" customFormat="false" ht="12.75" hidden="false" customHeight="true" outlineLevel="0" collapsed="false">
      <c r="A371" s="99" t="n">
        <v>365</v>
      </c>
      <c r="B371" s="99" t="s">
        <v>1389</v>
      </c>
      <c r="C371" s="99" t="s">
        <v>1390</v>
      </c>
      <c r="D371" s="99" t="s">
        <v>1316</v>
      </c>
      <c r="E371" s="99"/>
      <c r="F371" s="99"/>
      <c r="G371" s="99" t="s">
        <v>296</v>
      </c>
      <c r="H371" s="99" t="s">
        <v>1391</v>
      </c>
      <c r="I371" s="119" t="n">
        <v>23161</v>
      </c>
      <c r="J371" s="119" t="n">
        <v>22875</v>
      </c>
      <c r="K371" s="119" t="n">
        <v>22971</v>
      </c>
      <c r="L371" s="119" t="n">
        <v>22877</v>
      </c>
      <c r="M371" s="119" t="n">
        <v>22980</v>
      </c>
      <c r="N371" s="119" t="n">
        <v>23136</v>
      </c>
      <c r="O371" s="119" t="n">
        <v>23508</v>
      </c>
      <c r="P371" s="119" t="n">
        <v>23662</v>
      </c>
      <c r="Q371" s="119" t="n">
        <v>23406</v>
      </c>
      <c r="R371" s="119" t="n">
        <v>23756</v>
      </c>
      <c r="S371" s="119" t="n">
        <v>23826</v>
      </c>
      <c r="T371" s="119" t="n">
        <v>23990</v>
      </c>
      <c r="U371" s="119" t="n">
        <v>24442</v>
      </c>
    </row>
    <row r="372" customFormat="false" ht="12.75" hidden="false" customHeight="true" outlineLevel="0" collapsed="false">
      <c r="A372" s="99" t="n">
        <v>366</v>
      </c>
      <c r="B372" s="99" t="s">
        <v>1392</v>
      </c>
      <c r="C372" s="99" t="s">
        <v>1393</v>
      </c>
      <c r="D372" s="99" t="s">
        <v>1316</v>
      </c>
      <c r="E372" s="99"/>
      <c r="F372" s="99"/>
      <c r="G372" s="99" t="s">
        <v>296</v>
      </c>
      <c r="H372" s="99" t="s">
        <v>1394</v>
      </c>
      <c r="I372" s="119" t="n">
        <v>23318</v>
      </c>
      <c r="J372" s="119" t="n">
        <v>23374</v>
      </c>
      <c r="K372" s="119" t="n">
        <v>23675</v>
      </c>
      <c r="L372" s="119" t="n">
        <v>23711</v>
      </c>
      <c r="M372" s="119" t="n">
        <v>24339</v>
      </c>
      <c r="N372" s="119" t="n">
        <v>24601</v>
      </c>
      <c r="O372" s="119" t="n">
        <v>24768</v>
      </c>
      <c r="P372" s="119" t="n">
        <v>25316</v>
      </c>
      <c r="Q372" s="119" t="n">
        <v>26351</v>
      </c>
      <c r="R372" s="119" t="n">
        <v>25372</v>
      </c>
      <c r="S372" s="119" t="n">
        <v>25429</v>
      </c>
      <c r="T372" s="119" t="n">
        <v>26153</v>
      </c>
      <c r="U372" s="119" t="n">
        <v>26189</v>
      </c>
    </row>
    <row r="373" customFormat="false" ht="12.75" hidden="false" customHeight="true" outlineLevel="0" collapsed="false">
      <c r="A373" s="99" t="n">
        <v>367</v>
      </c>
      <c r="B373" s="99" t="s">
        <v>1395</v>
      </c>
      <c r="C373" s="99" t="s">
        <v>1396</v>
      </c>
      <c r="D373" s="99" t="s">
        <v>1316</v>
      </c>
      <c r="E373" s="99"/>
      <c r="F373" s="99"/>
      <c r="G373" s="99" t="s">
        <v>296</v>
      </c>
      <c r="H373" s="99" t="s">
        <v>1397</v>
      </c>
      <c r="I373" s="119" t="n">
        <v>25362</v>
      </c>
      <c r="J373" s="119" t="n">
        <v>24888</v>
      </c>
      <c r="K373" s="119" t="n">
        <v>25460</v>
      </c>
      <c r="L373" s="119" t="n">
        <v>25532</v>
      </c>
      <c r="M373" s="119" t="n">
        <v>26275</v>
      </c>
      <c r="N373" s="119" t="n">
        <v>26097</v>
      </c>
      <c r="O373" s="119" t="n">
        <v>26450</v>
      </c>
      <c r="P373" s="119" t="n">
        <v>26674</v>
      </c>
      <c r="Q373" s="119" t="n">
        <v>26713</v>
      </c>
      <c r="R373" s="119" t="n">
        <v>27034</v>
      </c>
      <c r="S373" s="119" t="n">
        <v>26993</v>
      </c>
      <c r="T373" s="119" t="n">
        <v>27794</v>
      </c>
      <c r="U373" s="119" t="n">
        <v>28445</v>
      </c>
    </row>
    <row r="374" customFormat="false" ht="12.75" hidden="false" customHeight="true" outlineLevel="0" collapsed="false">
      <c r="A374" s="99" t="n">
        <v>368</v>
      </c>
      <c r="B374" s="99" t="s">
        <v>1398</v>
      </c>
      <c r="C374" s="99" t="s">
        <v>1399</v>
      </c>
      <c r="D374" s="99" t="s">
        <v>1316</v>
      </c>
      <c r="E374" s="99"/>
      <c r="F374" s="99"/>
      <c r="G374" s="99" t="s">
        <v>296</v>
      </c>
      <c r="H374" s="99" t="s">
        <v>1400</v>
      </c>
      <c r="I374" s="119" t="n">
        <v>24549</v>
      </c>
      <c r="J374" s="119" t="n">
        <v>24670</v>
      </c>
      <c r="K374" s="119" t="n">
        <v>24745</v>
      </c>
      <c r="L374" s="119" t="n">
        <v>24593</v>
      </c>
      <c r="M374" s="119" t="n">
        <v>24884</v>
      </c>
      <c r="N374" s="119" t="n">
        <v>25309</v>
      </c>
      <c r="O374" s="119" t="n">
        <v>25709</v>
      </c>
      <c r="P374" s="119" t="n">
        <v>25734</v>
      </c>
      <c r="Q374" s="119" t="n">
        <v>26229</v>
      </c>
      <c r="R374" s="119" t="n">
        <v>26055</v>
      </c>
      <c r="S374" s="119" t="n">
        <v>26386</v>
      </c>
      <c r="T374" s="119" t="n">
        <v>27051</v>
      </c>
      <c r="U374" s="119" t="n">
        <v>27757</v>
      </c>
    </row>
    <row r="375" customFormat="false" ht="12.75" hidden="false" customHeight="true" outlineLevel="0" collapsed="false">
      <c r="A375" s="99" t="n">
        <v>369</v>
      </c>
      <c r="B375" s="99" t="s">
        <v>1401</v>
      </c>
      <c r="C375" s="99" t="s">
        <v>1402</v>
      </c>
      <c r="D375" s="99" t="s">
        <v>1316</v>
      </c>
      <c r="E375" s="99"/>
      <c r="F375" s="99"/>
      <c r="G375" s="99" t="s">
        <v>296</v>
      </c>
      <c r="H375" s="99" t="s">
        <v>1403</v>
      </c>
      <c r="I375" s="119" t="n">
        <v>24151</v>
      </c>
      <c r="J375" s="119" t="n">
        <v>24055</v>
      </c>
      <c r="K375" s="119" t="n">
        <v>24279</v>
      </c>
      <c r="L375" s="119" t="n">
        <v>24898</v>
      </c>
      <c r="M375" s="119" t="n">
        <v>25609</v>
      </c>
      <c r="N375" s="119" t="n">
        <v>26363</v>
      </c>
      <c r="O375" s="119" t="n">
        <v>26805</v>
      </c>
      <c r="P375" s="119" t="n">
        <v>27332</v>
      </c>
      <c r="Q375" s="119" t="n">
        <v>27332</v>
      </c>
      <c r="R375" s="119" t="n">
        <v>27173</v>
      </c>
      <c r="S375" s="119" t="n">
        <v>27356</v>
      </c>
      <c r="T375" s="119" t="n">
        <v>28266</v>
      </c>
      <c r="U375" s="119" t="n">
        <v>28760</v>
      </c>
    </row>
    <row r="376" customFormat="false" ht="12.75" hidden="false" customHeight="true" outlineLevel="0" collapsed="false">
      <c r="A376" s="99" t="n">
        <v>370</v>
      </c>
      <c r="B376" s="99" t="s">
        <v>1404</v>
      </c>
      <c r="C376" s="99" t="s">
        <v>1405</v>
      </c>
      <c r="D376" s="99" t="s">
        <v>1316</v>
      </c>
      <c r="E376" s="99"/>
      <c r="F376" s="99"/>
      <c r="G376" s="99" t="s">
        <v>296</v>
      </c>
      <c r="H376" s="99" t="s">
        <v>1406</v>
      </c>
      <c r="I376" s="119" t="n">
        <v>20908</v>
      </c>
      <c r="J376" s="119" t="n">
        <v>20804</v>
      </c>
      <c r="K376" s="119" t="n">
        <v>20717</v>
      </c>
      <c r="L376" s="119" t="n">
        <v>21058</v>
      </c>
      <c r="M376" s="119" t="n">
        <v>21188</v>
      </c>
      <c r="N376" s="119" t="n">
        <v>21614</v>
      </c>
      <c r="O376" s="119" t="n">
        <v>21939</v>
      </c>
      <c r="P376" s="119" t="n">
        <v>22073</v>
      </c>
      <c r="Q376" s="119" t="n">
        <v>22343</v>
      </c>
      <c r="R376" s="119" t="n">
        <v>22085</v>
      </c>
      <c r="S376" s="119" t="n">
        <v>22222</v>
      </c>
      <c r="T376" s="119" t="n">
        <v>22386</v>
      </c>
      <c r="U376" s="119" t="n">
        <v>23011</v>
      </c>
    </row>
    <row r="377" customFormat="false" ht="12.75" hidden="false" customHeight="true" outlineLevel="0" collapsed="false">
      <c r="A377" s="99" t="n">
        <v>371</v>
      </c>
      <c r="B377" s="99" t="s">
        <v>1407</v>
      </c>
      <c r="C377" s="99" t="s">
        <v>1408</v>
      </c>
      <c r="D377" s="99" t="s">
        <v>1316</v>
      </c>
      <c r="E377" s="99"/>
      <c r="F377" s="99"/>
      <c r="G377" s="99" t="s">
        <v>296</v>
      </c>
      <c r="H377" s="99" t="s">
        <v>1409</v>
      </c>
      <c r="I377" s="119" t="n">
        <v>22326</v>
      </c>
      <c r="J377" s="119" t="n">
        <v>22140</v>
      </c>
      <c r="K377" s="119" t="n">
        <v>22064</v>
      </c>
      <c r="L377" s="119" t="n">
        <v>22105</v>
      </c>
      <c r="M377" s="119" t="n">
        <v>22340</v>
      </c>
      <c r="N377" s="119" t="n">
        <v>22497</v>
      </c>
      <c r="O377" s="119" t="n">
        <v>22685</v>
      </c>
      <c r="P377" s="119" t="n">
        <v>22731</v>
      </c>
      <c r="Q377" s="119" t="n">
        <v>22737</v>
      </c>
      <c r="R377" s="119" t="n">
        <v>22682</v>
      </c>
      <c r="S377" s="119" t="n">
        <v>22683</v>
      </c>
      <c r="T377" s="119" t="n">
        <v>23212</v>
      </c>
      <c r="U377" s="119" t="n">
        <v>23589</v>
      </c>
    </row>
    <row r="378" customFormat="false" ht="12.75" hidden="false" customHeight="true" outlineLevel="0" collapsed="false">
      <c r="A378" s="99" t="n">
        <v>372</v>
      </c>
      <c r="B378" s="99" t="s">
        <v>1410</v>
      </c>
      <c r="C378" s="99" t="s">
        <v>1411</v>
      </c>
      <c r="D378" s="99" t="s">
        <v>1316</v>
      </c>
      <c r="E378" s="99"/>
      <c r="F378" s="99"/>
      <c r="G378" s="99" t="s">
        <v>296</v>
      </c>
      <c r="H378" s="99" t="s">
        <v>1412</v>
      </c>
      <c r="I378" s="119" t="n">
        <v>22910</v>
      </c>
      <c r="J378" s="119" t="n">
        <v>22736</v>
      </c>
      <c r="K378" s="119" t="n">
        <v>23234</v>
      </c>
      <c r="L378" s="119" t="n">
        <v>23797</v>
      </c>
      <c r="M378" s="119" t="n">
        <v>24192</v>
      </c>
      <c r="N378" s="119" t="n">
        <v>24547</v>
      </c>
      <c r="O378" s="119" t="n">
        <v>24494</v>
      </c>
      <c r="P378" s="119" t="n">
        <v>24737</v>
      </c>
      <c r="Q378" s="119" t="n">
        <v>25478</v>
      </c>
      <c r="R378" s="119" t="n">
        <v>25651</v>
      </c>
      <c r="S378" s="119" t="n">
        <v>25430</v>
      </c>
      <c r="T378" s="119" t="n">
        <v>25899</v>
      </c>
      <c r="U378" s="119" t="n">
        <v>26346</v>
      </c>
    </row>
    <row r="379" customFormat="false" ht="12.75" hidden="false" customHeight="true" outlineLevel="0" collapsed="false">
      <c r="A379" s="99" t="n">
        <v>373</v>
      </c>
      <c r="B379" s="99" t="s">
        <v>1413</v>
      </c>
      <c r="C379" s="99" t="s">
        <v>1414</v>
      </c>
      <c r="D379" s="99" t="s">
        <v>1316</v>
      </c>
      <c r="E379" s="99"/>
      <c r="F379" s="99"/>
      <c r="G379" s="99" t="s">
        <v>296</v>
      </c>
      <c r="H379" s="99" t="s">
        <v>1415</v>
      </c>
      <c r="I379" s="119" t="n">
        <v>26362</v>
      </c>
      <c r="J379" s="119" t="n">
        <v>26122</v>
      </c>
      <c r="K379" s="119" t="n">
        <v>26351</v>
      </c>
      <c r="L379" s="119" t="n">
        <v>26207</v>
      </c>
      <c r="M379" s="119" t="n">
        <v>26709</v>
      </c>
      <c r="N379" s="119" t="n">
        <v>27529</v>
      </c>
      <c r="O379" s="119" t="n">
        <v>27970</v>
      </c>
      <c r="P379" s="119" t="n">
        <v>29261</v>
      </c>
      <c r="Q379" s="119" t="n">
        <v>29810</v>
      </c>
      <c r="R379" s="119" t="n">
        <v>29659</v>
      </c>
      <c r="S379" s="119" t="n">
        <v>30261</v>
      </c>
      <c r="T379" s="119" t="n">
        <v>31356</v>
      </c>
      <c r="U379" s="119" t="n">
        <v>31574</v>
      </c>
    </row>
    <row r="380" customFormat="false" ht="12.75" hidden="false" customHeight="true" outlineLevel="0" collapsed="false">
      <c r="A380" s="99" t="n">
        <v>374</v>
      </c>
      <c r="B380" s="99" t="s">
        <v>1416</v>
      </c>
      <c r="C380" s="99" t="s">
        <v>1417</v>
      </c>
      <c r="D380" s="99" t="s">
        <v>1316</v>
      </c>
      <c r="E380" s="99"/>
      <c r="F380" s="99"/>
      <c r="G380" s="99" t="s">
        <v>296</v>
      </c>
      <c r="H380" s="99" t="s">
        <v>1418</v>
      </c>
      <c r="I380" s="119" t="n">
        <v>21200</v>
      </c>
      <c r="J380" s="119" t="n">
        <v>21951</v>
      </c>
      <c r="K380" s="119" t="n">
        <v>21716</v>
      </c>
      <c r="L380" s="119" t="n">
        <v>21696</v>
      </c>
      <c r="M380" s="119" t="n">
        <v>22473</v>
      </c>
      <c r="N380" s="119" t="n">
        <v>22792</v>
      </c>
      <c r="O380" s="119" t="n">
        <v>22836</v>
      </c>
      <c r="P380" s="119" t="n">
        <v>22258</v>
      </c>
      <c r="Q380" s="119" t="n">
        <v>22431</v>
      </c>
      <c r="R380" s="119" t="n">
        <v>22079</v>
      </c>
      <c r="S380" s="119" t="n">
        <v>22389</v>
      </c>
      <c r="T380" s="119" t="n">
        <v>22763</v>
      </c>
      <c r="U380" s="119" t="n">
        <v>23407</v>
      </c>
    </row>
    <row r="381" customFormat="false" ht="12.75" hidden="false" customHeight="true" outlineLevel="0" collapsed="false">
      <c r="A381" s="99" t="n">
        <v>375</v>
      </c>
      <c r="B381" s="99" t="s">
        <v>1419</v>
      </c>
      <c r="C381" s="99" t="s">
        <v>1420</v>
      </c>
      <c r="D381" s="99" t="s">
        <v>1316</v>
      </c>
      <c r="E381" s="99"/>
      <c r="F381" s="99"/>
      <c r="G381" s="99" t="s">
        <v>296</v>
      </c>
      <c r="H381" s="99" t="s">
        <v>1421</v>
      </c>
      <c r="I381" s="119" t="n">
        <v>21465</v>
      </c>
      <c r="J381" s="119" t="n">
        <v>21346</v>
      </c>
      <c r="K381" s="119" t="n">
        <v>21252</v>
      </c>
      <c r="L381" s="119" t="n">
        <v>21529</v>
      </c>
      <c r="M381" s="119" t="n">
        <v>21831</v>
      </c>
      <c r="N381" s="119" t="n">
        <v>22993</v>
      </c>
      <c r="O381" s="119" t="n">
        <v>22215</v>
      </c>
      <c r="P381" s="119" t="n">
        <v>21863</v>
      </c>
      <c r="Q381" s="119" t="n">
        <v>21969</v>
      </c>
      <c r="R381" s="119" t="n">
        <v>21862</v>
      </c>
      <c r="S381" s="119" t="n">
        <v>21367</v>
      </c>
      <c r="T381" s="119" t="n">
        <v>21958</v>
      </c>
      <c r="U381" s="119" t="n">
        <v>22768</v>
      </c>
    </row>
    <row r="382" customFormat="false" ht="12.75" hidden="false" customHeight="true" outlineLevel="0" collapsed="false">
      <c r="A382" s="99" t="n">
        <v>376</v>
      </c>
      <c r="B382" s="99" t="s">
        <v>1422</v>
      </c>
      <c r="C382" s="99" t="s">
        <v>1423</v>
      </c>
      <c r="D382" s="99" t="s">
        <v>1316</v>
      </c>
      <c r="E382" s="99"/>
      <c r="F382" s="99"/>
      <c r="G382" s="99" t="s">
        <v>296</v>
      </c>
      <c r="H382" s="99" t="s">
        <v>1424</v>
      </c>
      <c r="I382" s="119" t="n">
        <v>22424</v>
      </c>
      <c r="J382" s="119" t="n">
        <v>22776</v>
      </c>
      <c r="K382" s="119" t="n">
        <v>23006</v>
      </c>
      <c r="L382" s="119" t="n">
        <v>23234</v>
      </c>
      <c r="M382" s="119" t="n">
        <v>23065</v>
      </c>
      <c r="N382" s="119" t="n">
        <v>23644</v>
      </c>
      <c r="O382" s="119" t="n">
        <v>24092</v>
      </c>
      <c r="P382" s="119" t="n">
        <v>24426</v>
      </c>
      <c r="Q382" s="119" t="n">
        <v>24558</v>
      </c>
      <c r="R382" s="119" t="n">
        <v>24163</v>
      </c>
      <c r="S382" s="119" t="n">
        <v>24120</v>
      </c>
      <c r="T382" s="119" t="n">
        <v>24322</v>
      </c>
      <c r="U382" s="119" t="n">
        <v>24530</v>
      </c>
    </row>
    <row r="383" customFormat="false" ht="12.75" hidden="false" customHeight="true" outlineLevel="0" collapsed="false">
      <c r="A383" s="99" t="n">
        <v>377</v>
      </c>
      <c r="B383" s="99" t="s">
        <v>1425</v>
      </c>
      <c r="C383" s="99" t="s">
        <v>1426</v>
      </c>
      <c r="D383" s="99" t="s">
        <v>1316</v>
      </c>
      <c r="E383" s="99"/>
      <c r="F383" s="99"/>
      <c r="G383" s="99" t="s">
        <v>296</v>
      </c>
      <c r="H383" s="99" t="s">
        <v>1427</v>
      </c>
      <c r="I383" s="119" t="n">
        <v>21540</v>
      </c>
      <c r="J383" s="119" t="n">
        <v>21125</v>
      </c>
      <c r="K383" s="119" t="n">
        <v>21207</v>
      </c>
      <c r="L383" s="119" t="n">
        <v>21264</v>
      </c>
      <c r="M383" s="119" t="n">
        <v>20512</v>
      </c>
      <c r="N383" s="119" t="n">
        <v>21063</v>
      </c>
      <c r="O383" s="119" t="n">
        <v>21295</v>
      </c>
      <c r="P383" s="119" t="n">
        <v>21454</v>
      </c>
      <c r="Q383" s="119" t="n">
        <v>21208</v>
      </c>
      <c r="R383" s="119" t="n">
        <v>21222</v>
      </c>
      <c r="S383" s="119" t="n">
        <v>21203</v>
      </c>
      <c r="T383" s="119" t="n">
        <v>21207</v>
      </c>
      <c r="U383" s="119" t="n">
        <v>22134</v>
      </c>
    </row>
    <row r="384" customFormat="false" ht="12.75" hidden="false" customHeight="true" outlineLevel="0" collapsed="false">
      <c r="A384" s="99" t="n">
        <v>378</v>
      </c>
      <c r="B384" s="99" t="s">
        <v>1428</v>
      </c>
      <c r="C384" s="99" t="s">
        <v>1429</v>
      </c>
      <c r="D384" s="99" t="s">
        <v>1316</v>
      </c>
      <c r="E384" s="99"/>
      <c r="F384" s="99"/>
      <c r="G384" s="99" t="s">
        <v>296</v>
      </c>
      <c r="H384" s="99" t="s">
        <v>1430</v>
      </c>
      <c r="I384" s="119" t="n">
        <v>24808</v>
      </c>
      <c r="J384" s="119" t="n">
        <v>24976</v>
      </c>
      <c r="K384" s="119" t="n">
        <v>24920</v>
      </c>
      <c r="L384" s="119" t="n">
        <v>25405</v>
      </c>
      <c r="M384" s="119" t="n">
        <v>25676</v>
      </c>
      <c r="N384" s="119" t="n">
        <v>26643</v>
      </c>
      <c r="O384" s="119" t="n">
        <v>27100</v>
      </c>
      <c r="P384" s="119" t="n">
        <v>26938</v>
      </c>
      <c r="Q384" s="119" t="n">
        <v>26778</v>
      </c>
      <c r="R384" s="119" t="n">
        <v>26940</v>
      </c>
      <c r="S384" s="119" t="n">
        <v>27101</v>
      </c>
      <c r="T384" s="119" t="n">
        <v>27410</v>
      </c>
      <c r="U384" s="119" t="n">
        <v>28530</v>
      </c>
    </row>
    <row r="385" s="86" customFormat="true" ht="12.75" hidden="false" customHeight="true" outlineLevel="0" collapsed="false">
      <c r="A385" s="99" t="n">
        <v>379</v>
      </c>
      <c r="B385" s="99" t="s">
        <v>1431</v>
      </c>
      <c r="C385" s="99" t="s">
        <v>1432</v>
      </c>
      <c r="D385" s="99" t="s">
        <v>1316</v>
      </c>
      <c r="E385" s="99"/>
      <c r="F385" s="99"/>
      <c r="G385" s="99" t="s">
        <v>296</v>
      </c>
      <c r="H385" s="99" t="s">
        <v>1433</v>
      </c>
      <c r="I385" s="119" t="n">
        <v>20821</v>
      </c>
      <c r="J385" s="119" t="n">
        <v>20868</v>
      </c>
      <c r="K385" s="119" t="n">
        <v>21556</v>
      </c>
      <c r="L385" s="119" t="n">
        <v>21509</v>
      </c>
      <c r="M385" s="119" t="n">
        <v>21578</v>
      </c>
      <c r="N385" s="119" t="n">
        <v>21845</v>
      </c>
      <c r="O385" s="119" t="n">
        <v>21753</v>
      </c>
      <c r="P385" s="119" t="n">
        <v>21860</v>
      </c>
      <c r="Q385" s="119" t="n">
        <v>21412</v>
      </c>
      <c r="R385" s="119" t="n">
        <v>21488</v>
      </c>
      <c r="S385" s="119" t="n">
        <v>21653</v>
      </c>
      <c r="T385" s="119" t="n">
        <v>22192</v>
      </c>
      <c r="U385" s="119" t="n">
        <v>22975</v>
      </c>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18" t="n">
        <v>24032</v>
      </c>
      <c r="J386" s="118" t="n">
        <v>24024</v>
      </c>
      <c r="K386" s="118" t="n">
        <v>24243</v>
      </c>
      <c r="L386" s="118" t="n">
        <v>24405</v>
      </c>
      <c r="M386" s="118" t="n">
        <v>24722</v>
      </c>
      <c r="N386" s="118" t="n">
        <v>25291</v>
      </c>
      <c r="O386" s="118" t="n">
        <v>25368</v>
      </c>
      <c r="P386" s="118" t="n">
        <v>25666</v>
      </c>
      <c r="Q386" s="118" t="n">
        <v>25917</v>
      </c>
      <c r="R386" s="118" t="n">
        <v>26041</v>
      </c>
      <c r="S386" s="118" t="n">
        <v>26254</v>
      </c>
      <c r="T386" s="118" t="n">
        <v>26747</v>
      </c>
      <c r="U386" s="118" t="n">
        <v>27091</v>
      </c>
    </row>
    <row r="387" customFormat="false" ht="12.75" hidden="false" customHeight="true" outlineLevel="0" collapsed="false">
      <c r="A387" s="99" t="n">
        <v>381</v>
      </c>
      <c r="B387" s="99" t="s">
        <v>1438</v>
      </c>
      <c r="C387" s="99" t="s">
        <v>1439</v>
      </c>
      <c r="D387" s="99" t="s">
        <v>1436</v>
      </c>
      <c r="E387" s="99"/>
      <c r="F387" s="99"/>
      <c r="G387" s="99" t="s">
        <v>296</v>
      </c>
      <c r="H387" s="99" t="s">
        <v>1440</v>
      </c>
      <c r="I387" s="119" t="n">
        <v>24636</v>
      </c>
      <c r="J387" s="119" t="n">
        <v>24733</v>
      </c>
      <c r="K387" s="119" t="n">
        <v>24860</v>
      </c>
      <c r="L387" s="119" t="n">
        <v>25231</v>
      </c>
      <c r="M387" s="119" t="n">
        <v>25540</v>
      </c>
      <c r="N387" s="119" t="n">
        <v>26060</v>
      </c>
      <c r="O387" s="119" t="n">
        <v>25820</v>
      </c>
      <c r="P387" s="119" t="n">
        <v>26240</v>
      </c>
      <c r="Q387" s="119" t="n">
        <v>26415</v>
      </c>
      <c r="R387" s="119" t="n">
        <v>24019</v>
      </c>
      <c r="S387" s="119" t="n">
        <v>26775</v>
      </c>
      <c r="T387" s="119" t="n">
        <v>27495</v>
      </c>
      <c r="U387" s="119" t="n">
        <v>27747</v>
      </c>
    </row>
    <row r="388" customFormat="false" ht="12.75" hidden="false" customHeight="true" outlineLevel="0" collapsed="false">
      <c r="A388" s="99" t="n">
        <v>382</v>
      </c>
      <c r="B388" s="99" t="s">
        <v>1441</v>
      </c>
      <c r="C388" s="99" t="s">
        <v>1442</v>
      </c>
      <c r="D388" s="99" t="s">
        <v>1436</v>
      </c>
      <c r="E388" s="99"/>
      <c r="F388" s="99"/>
      <c r="G388" s="99" t="s">
        <v>296</v>
      </c>
      <c r="H388" s="99" t="s">
        <v>1443</v>
      </c>
      <c r="I388" s="119" t="n">
        <v>22965</v>
      </c>
      <c r="J388" s="119" t="n">
        <v>22436</v>
      </c>
      <c r="K388" s="119" t="n">
        <v>22552</v>
      </c>
      <c r="L388" s="119" t="n">
        <v>22530</v>
      </c>
      <c r="M388" s="119" t="n">
        <v>22849</v>
      </c>
      <c r="N388" s="119" t="n">
        <v>23209</v>
      </c>
      <c r="O388" s="119" t="n">
        <v>23415</v>
      </c>
      <c r="P388" s="119" t="n">
        <v>23338</v>
      </c>
      <c r="Q388" s="119" t="n">
        <v>23538</v>
      </c>
      <c r="R388" s="119" t="n">
        <v>25172</v>
      </c>
      <c r="S388" s="119" t="n">
        <v>23862</v>
      </c>
      <c r="T388" s="119" t="n">
        <v>24008</v>
      </c>
      <c r="U388" s="119" t="n">
        <v>24939</v>
      </c>
    </row>
    <row r="389" customFormat="false" ht="12.75" hidden="false" customHeight="true" outlineLevel="0" collapsed="false">
      <c r="A389" s="99" t="n">
        <v>383</v>
      </c>
      <c r="B389" s="99" t="s">
        <v>1444</v>
      </c>
      <c r="C389" s="99" t="s">
        <v>1445</v>
      </c>
      <c r="D389" s="99" t="s">
        <v>1436</v>
      </c>
      <c r="E389" s="99"/>
      <c r="F389" s="99"/>
      <c r="G389" s="99" t="s">
        <v>296</v>
      </c>
      <c r="H389" s="99" t="s">
        <v>1446</v>
      </c>
      <c r="I389" s="119" t="n">
        <v>22575</v>
      </c>
      <c r="J389" s="119" t="n">
        <v>22576</v>
      </c>
      <c r="K389" s="119" t="n">
        <v>22821</v>
      </c>
      <c r="L389" s="119" t="n">
        <v>22885</v>
      </c>
      <c r="M389" s="119" t="n">
        <v>22945</v>
      </c>
      <c r="N389" s="119" t="n">
        <v>23128</v>
      </c>
      <c r="O389" s="119" t="n">
        <v>23674</v>
      </c>
      <c r="P389" s="119" t="n">
        <v>24050</v>
      </c>
      <c r="Q389" s="119" t="n">
        <v>24289</v>
      </c>
      <c r="R389" s="119" t="n">
        <v>26186</v>
      </c>
      <c r="S389" s="119" t="n">
        <v>24209</v>
      </c>
      <c r="T389" s="119" t="n">
        <v>24520</v>
      </c>
      <c r="U389" s="119" t="n">
        <v>25427</v>
      </c>
    </row>
    <row r="390" customFormat="false" ht="12.75" hidden="false" customHeight="true" outlineLevel="0" collapsed="false">
      <c r="A390" s="99" t="n">
        <v>384</v>
      </c>
      <c r="B390" s="99" t="s">
        <v>1447</v>
      </c>
      <c r="C390" s="99" t="s">
        <v>1448</v>
      </c>
      <c r="D390" s="99" t="s">
        <v>1436</v>
      </c>
      <c r="E390" s="99"/>
      <c r="F390" s="99"/>
      <c r="G390" s="99" t="s">
        <v>296</v>
      </c>
      <c r="H390" s="99" t="s">
        <v>1449</v>
      </c>
      <c r="I390" s="119" t="n">
        <v>24045</v>
      </c>
      <c r="J390" s="119" t="n">
        <v>24054</v>
      </c>
      <c r="K390" s="119" t="n">
        <v>24509</v>
      </c>
      <c r="L390" s="119" t="n">
        <v>24181</v>
      </c>
      <c r="M390" s="119" t="n">
        <v>24302</v>
      </c>
      <c r="N390" s="119" t="n">
        <v>25545</v>
      </c>
      <c r="O390" s="119" t="n">
        <v>26141</v>
      </c>
      <c r="P390" s="119" t="n">
        <v>26356</v>
      </c>
      <c r="Q390" s="119" t="n">
        <v>26760</v>
      </c>
      <c r="R390" s="119" t="n">
        <v>28564</v>
      </c>
      <c r="S390" s="119" t="n">
        <v>26884</v>
      </c>
      <c r="T390" s="119" t="n">
        <v>27019</v>
      </c>
      <c r="U390" s="119" t="n">
        <v>27207</v>
      </c>
    </row>
    <row r="391" customFormat="false" ht="12.75" hidden="false" customHeight="true" outlineLevel="0" collapsed="false">
      <c r="A391" s="99" t="n">
        <v>385</v>
      </c>
      <c r="B391" s="99" t="s">
        <v>1450</v>
      </c>
      <c r="C391" s="99" t="s">
        <v>1451</v>
      </c>
      <c r="D391" s="99" t="s">
        <v>1436</v>
      </c>
      <c r="E391" s="99"/>
      <c r="F391" s="99"/>
      <c r="G391" s="99" t="s">
        <v>296</v>
      </c>
      <c r="H391" s="99" t="s">
        <v>1452</v>
      </c>
      <c r="I391" s="119" t="n">
        <v>24838</v>
      </c>
      <c r="J391" s="119" t="n">
        <v>24681</v>
      </c>
      <c r="K391" s="119" t="n">
        <v>25124</v>
      </c>
      <c r="L391" s="119" t="n">
        <v>25205</v>
      </c>
      <c r="M391" s="119" t="n">
        <v>25717</v>
      </c>
      <c r="N391" s="119" t="n">
        <v>26101</v>
      </c>
      <c r="O391" s="119" t="n">
        <v>26552</v>
      </c>
      <c r="P391" s="119" t="n">
        <v>26693</v>
      </c>
      <c r="Q391" s="119" t="n">
        <v>27064</v>
      </c>
      <c r="R391" s="119" t="n">
        <v>28906</v>
      </c>
      <c r="S391" s="119" t="n">
        <v>28010</v>
      </c>
      <c r="T391" s="119" t="n">
        <v>28761</v>
      </c>
      <c r="U391" s="119" t="n">
        <v>28910</v>
      </c>
    </row>
    <row r="392" s="86" customFormat="true" ht="12.75" hidden="false" customHeight="true" outlineLevel="0" collapsed="false">
      <c r="A392" s="99" t="n">
        <v>386</v>
      </c>
      <c r="B392" s="99" t="s">
        <v>1453</v>
      </c>
      <c r="C392" s="99" t="s">
        <v>1454</v>
      </c>
      <c r="D392" s="99" t="s">
        <v>1436</v>
      </c>
      <c r="E392" s="99"/>
      <c r="F392" s="99"/>
      <c r="G392" s="99" t="s">
        <v>296</v>
      </c>
      <c r="H392" s="99" t="s">
        <v>1455</v>
      </c>
      <c r="I392" s="119" t="n">
        <v>21274</v>
      </c>
      <c r="J392" s="119" t="n">
        <v>21785</v>
      </c>
      <c r="K392" s="119" t="n">
        <v>21507</v>
      </c>
      <c r="L392" s="119" t="n">
        <v>22338</v>
      </c>
      <c r="M392" s="119" t="n">
        <v>23290</v>
      </c>
      <c r="N392" s="119" t="n">
        <v>23676</v>
      </c>
      <c r="O392" s="119" t="n">
        <v>22540</v>
      </c>
      <c r="P392" s="119" t="n">
        <v>22969</v>
      </c>
      <c r="Q392" s="119" t="n">
        <v>23034</v>
      </c>
      <c r="R392" s="119" t="n">
        <v>25481</v>
      </c>
      <c r="S392" s="119" t="n">
        <v>23081</v>
      </c>
      <c r="T392" s="119" t="n">
        <v>23256</v>
      </c>
      <c r="U392" s="119" t="n">
        <v>23482</v>
      </c>
    </row>
    <row r="393" customFormat="false" ht="24.75" hidden="false" customHeight="true" outlineLevel="0" collapsed="false">
      <c r="A393" s="99" t="n">
        <v>387</v>
      </c>
      <c r="B393" s="100" t="s">
        <v>1456</v>
      </c>
      <c r="C393" s="100" t="s">
        <v>1457</v>
      </c>
      <c r="D393" s="100" t="s">
        <v>1458</v>
      </c>
      <c r="E393" s="99" t="s">
        <v>289</v>
      </c>
      <c r="F393" s="99"/>
      <c r="G393" s="99"/>
      <c r="H393" s="100" t="s">
        <v>1459</v>
      </c>
      <c r="I393" s="118" t="n">
        <v>18867</v>
      </c>
      <c r="J393" s="118" t="n">
        <v>18955</v>
      </c>
      <c r="K393" s="118" t="n">
        <v>19181</v>
      </c>
      <c r="L393" s="118" t="n">
        <v>19629</v>
      </c>
      <c r="M393" s="118" t="n">
        <v>20029</v>
      </c>
      <c r="N393" s="118" t="n">
        <v>20426</v>
      </c>
      <c r="O393" s="118" t="n">
        <v>20689</v>
      </c>
      <c r="P393" s="118" t="n">
        <v>21047</v>
      </c>
      <c r="Q393" s="118" t="n">
        <v>21258</v>
      </c>
      <c r="R393" s="118" t="n">
        <v>21377</v>
      </c>
      <c r="S393" s="118" t="n">
        <v>21693</v>
      </c>
      <c r="T393" s="118" t="n">
        <v>22037</v>
      </c>
      <c r="U393" s="118" t="n">
        <v>22697</v>
      </c>
    </row>
    <row r="394" customFormat="false" ht="12.75" hidden="false" customHeight="true" outlineLevel="0" collapsed="false">
      <c r="A394" s="99" t="n">
        <v>388</v>
      </c>
      <c r="B394" s="99"/>
      <c r="C394" s="99" t="s">
        <v>1460</v>
      </c>
      <c r="D394" s="99" t="s">
        <v>1458</v>
      </c>
      <c r="E394" s="99"/>
      <c r="F394" s="99" t="s">
        <v>292</v>
      </c>
      <c r="G394" s="99"/>
      <c r="H394" s="99" t="s">
        <v>1461</v>
      </c>
      <c r="I394" s="119" t="n">
        <v>18297</v>
      </c>
      <c r="J394" s="119" t="n">
        <v>18342</v>
      </c>
      <c r="K394" s="119" t="n">
        <v>18592</v>
      </c>
      <c r="L394" s="119" t="n">
        <v>19049</v>
      </c>
      <c r="M394" s="119" t="n">
        <v>19488</v>
      </c>
      <c r="N394" s="119" t="n">
        <v>19887</v>
      </c>
      <c r="O394" s="119" t="n">
        <v>20148</v>
      </c>
      <c r="P394" s="119" t="n">
        <v>20517</v>
      </c>
      <c r="Q394" s="119" t="n">
        <v>20740</v>
      </c>
      <c r="R394" s="119" t="n">
        <v>20882</v>
      </c>
      <c r="S394" s="119" t="n">
        <v>21234</v>
      </c>
      <c r="T394" s="119" t="n">
        <v>21610</v>
      </c>
      <c r="U394" s="119" t="n">
        <v>22212</v>
      </c>
    </row>
    <row r="395" customFormat="false" ht="12.75" hidden="false" customHeight="true" outlineLevel="0" collapsed="false">
      <c r="A395" s="99" t="n">
        <v>389</v>
      </c>
      <c r="B395" s="99"/>
      <c r="C395" s="99" t="s">
        <v>1462</v>
      </c>
      <c r="D395" s="99" t="s">
        <v>1458</v>
      </c>
      <c r="E395" s="99"/>
      <c r="F395" s="99"/>
      <c r="G395" s="99" t="s">
        <v>296</v>
      </c>
      <c r="H395" s="99" t="s">
        <v>1463</v>
      </c>
      <c r="I395" s="119" t="n">
        <v>19629</v>
      </c>
      <c r="J395" s="119" t="n">
        <v>19794</v>
      </c>
      <c r="K395" s="119" t="n">
        <v>20013</v>
      </c>
      <c r="L395" s="119" t="n">
        <v>20377</v>
      </c>
      <c r="M395" s="119" t="n">
        <v>20675</v>
      </c>
      <c r="N395" s="119" t="n">
        <v>20985</v>
      </c>
      <c r="O395" s="119" t="n">
        <v>21221</v>
      </c>
      <c r="P395" s="119" t="n">
        <v>21587</v>
      </c>
      <c r="Q395" s="119" t="n">
        <v>21687</v>
      </c>
      <c r="R395" s="119" t="n">
        <v>21802</v>
      </c>
      <c r="S395" s="119" t="n">
        <v>22013</v>
      </c>
      <c r="T395" s="119" t="n">
        <v>22343</v>
      </c>
      <c r="U395" s="119" t="n">
        <v>23003</v>
      </c>
    </row>
    <row r="396" customFormat="false" ht="12.75" hidden="false" customHeight="true" outlineLevel="0" collapsed="false">
      <c r="A396" s="99" t="n">
        <v>390</v>
      </c>
      <c r="B396" s="99"/>
      <c r="C396" s="99" t="s">
        <v>1464</v>
      </c>
      <c r="D396" s="99" t="s">
        <v>1458</v>
      </c>
      <c r="E396" s="99"/>
      <c r="F396" s="99"/>
      <c r="G396" s="99" t="s">
        <v>296</v>
      </c>
      <c r="H396" s="99" t="s">
        <v>1465</v>
      </c>
      <c r="I396" s="119" t="n">
        <v>17249</v>
      </c>
      <c r="J396" s="119" t="n">
        <v>17223</v>
      </c>
      <c r="K396" s="119" t="n">
        <v>17338</v>
      </c>
      <c r="L396" s="119" t="n">
        <v>17801</v>
      </c>
      <c r="M396" s="119" t="n">
        <v>18118</v>
      </c>
      <c r="N396" s="119" t="n">
        <v>18469</v>
      </c>
      <c r="O396" s="119" t="n">
        <v>18792</v>
      </c>
      <c r="P396" s="119" t="n">
        <v>19224</v>
      </c>
      <c r="Q396" s="119" t="n">
        <v>19479</v>
      </c>
      <c r="R396" s="119" t="n">
        <v>19657</v>
      </c>
      <c r="S396" s="119" t="n">
        <v>19907</v>
      </c>
      <c r="T396" s="119" t="n">
        <v>20187</v>
      </c>
      <c r="U396" s="119" t="n">
        <v>20761</v>
      </c>
    </row>
    <row r="397" customFormat="false" ht="12.75" hidden="false" customHeight="true" outlineLevel="0" collapsed="false">
      <c r="A397" s="99" t="n">
        <v>391</v>
      </c>
      <c r="B397" s="99"/>
      <c r="C397" s="99" t="s">
        <v>1466</v>
      </c>
      <c r="D397" s="99" t="s">
        <v>1458</v>
      </c>
      <c r="E397" s="99"/>
      <c r="F397" s="99"/>
      <c r="G397" s="99" t="s">
        <v>296</v>
      </c>
      <c r="H397" s="99" t="s">
        <v>1467</v>
      </c>
      <c r="I397" s="119" t="n">
        <v>17790</v>
      </c>
      <c r="J397" s="119" t="n">
        <v>17820</v>
      </c>
      <c r="K397" s="119" t="n">
        <v>17964</v>
      </c>
      <c r="L397" s="119" t="n">
        <v>18463</v>
      </c>
      <c r="M397" s="119" t="n">
        <v>18983</v>
      </c>
      <c r="N397" s="119" t="n">
        <v>19424</v>
      </c>
      <c r="O397" s="119" t="n">
        <v>19637</v>
      </c>
      <c r="P397" s="119" t="n">
        <v>20102</v>
      </c>
      <c r="Q397" s="119" t="n">
        <v>20326</v>
      </c>
      <c r="R397" s="119" t="n">
        <v>20495</v>
      </c>
      <c r="S397" s="119" t="n">
        <v>20762</v>
      </c>
      <c r="T397" s="119" t="n">
        <v>21260</v>
      </c>
      <c r="U397" s="119" t="n">
        <v>21975</v>
      </c>
    </row>
    <row r="398" customFormat="false" ht="12.75" hidden="false" customHeight="true" outlineLevel="0" collapsed="false">
      <c r="A398" s="99" t="n">
        <v>392</v>
      </c>
      <c r="B398" s="99"/>
      <c r="C398" s="99" t="s">
        <v>1468</v>
      </c>
      <c r="D398" s="99" t="s">
        <v>1458</v>
      </c>
      <c r="E398" s="99"/>
      <c r="F398" s="99"/>
      <c r="G398" s="99" t="s">
        <v>296</v>
      </c>
      <c r="H398" s="99" t="s">
        <v>1469</v>
      </c>
      <c r="I398" s="119" t="n">
        <v>18431</v>
      </c>
      <c r="J398" s="119" t="n">
        <v>18386</v>
      </c>
      <c r="K398" s="119" t="n">
        <v>18549</v>
      </c>
      <c r="L398" s="119" t="n">
        <v>18973</v>
      </c>
      <c r="M398" s="119" t="n">
        <v>19518</v>
      </c>
      <c r="N398" s="119" t="n">
        <v>19843</v>
      </c>
      <c r="O398" s="119" t="n">
        <v>20048</v>
      </c>
      <c r="P398" s="119" t="n">
        <v>20270</v>
      </c>
      <c r="Q398" s="119" t="n">
        <v>20418</v>
      </c>
      <c r="R398" s="119" t="n">
        <v>20419</v>
      </c>
      <c r="S398" s="119" t="n">
        <v>20634</v>
      </c>
      <c r="T398" s="119" t="n">
        <v>21230</v>
      </c>
      <c r="U398" s="119" t="n">
        <v>21862</v>
      </c>
    </row>
    <row r="399" customFormat="false" ht="12.75" hidden="false" customHeight="true" outlineLevel="0" collapsed="false">
      <c r="A399" s="99" t="n">
        <v>393</v>
      </c>
      <c r="B399" s="99"/>
      <c r="C399" s="99" t="s">
        <v>1470</v>
      </c>
      <c r="D399" s="99" t="s">
        <v>1458</v>
      </c>
      <c r="E399" s="99"/>
      <c r="F399" s="99"/>
      <c r="G399" s="99" t="s">
        <v>296</v>
      </c>
      <c r="H399" s="99" t="s">
        <v>1471</v>
      </c>
      <c r="I399" s="119" t="n">
        <v>18321</v>
      </c>
      <c r="J399" s="119" t="n">
        <v>18438</v>
      </c>
      <c r="K399" s="119" t="n">
        <v>19014</v>
      </c>
      <c r="L399" s="119" t="n">
        <v>19519</v>
      </c>
      <c r="M399" s="119" t="n">
        <v>20033</v>
      </c>
      <c r="N399" s="119" t="n">
        <v>20555</v>
      </c>
      <c r="O399" s="119" t="n">
        <v>20859</v>
      </c>
      <c r="P399" s="119" t="n">
        <v>21210</v>
      </c>
      <c r="Q399" s="119" t="n">
        <v>21565</v>
      </c>
      <c r="R399" s="119" t="n">
        <v>21774</v>
      </c>
      <c r="S399" s="119" t="n">
        <v>22500</v>
      </c>
      <c r="T399" s="119" t="n">
        <v>22764</v>
      </c>
      <c r="U399" s="119" t="n">
        <v>23216</v>
      </c>
    </row>
    <row r="400" customFormat="false" ht="12.75" hidden="false" customHeight="true" outlineLevel="0" collapsed="false">
      <c r="A400" s="99" t="n">
        <v>394</v>
      </c>
      <c r="B400" s="99"/>
      <c r="C400" s="99" t="s">
        <v>1472</v>
      </c>
      <c r="D400" s="99" t="s">
        <v>1458</v>
      </c>
      <c r="E400" s="99"/>
      <c r="F400" s="99" t="s">
        <v>292</v>
      </c>
      <c r="G400" s="99"/>
      <c r="H400" s="99" t="s">
        <v>1473</v>
      </c>
      <c r="I400" s="119" t="n">
        <v>19034</v>
      </c>
      <c r="J400" s="119" t="n">
        <v>19134</v>
      </c>
      <c r="K400" s="119" t="n">
        <v>19378</v>
      </c>
      <c r="L400" s="119" t="n">
        <v>19876</v>
      </c>
      <c r="M400" s="119" t="n">
        <v>20167</v>
      </c>
      <c r="N400" s="119" t="n">
        <v>20647</v>
      </c>
      <c r="O400" s="119" t="n">
        <v>21029</v>
      </c>
      <c r="P400" s="119" t="n">
        <v>21451</v>
      </c>
      <c r="Q400" s="119" t="n">
        <v>21672</v>
      </c>
      <c r="R400" s="119" t="n">
        <v>21711</v>
      </c>
      <c r="S400" s="119" t="n">
        <v>22073</v>
      </c>
      <c r="T400" s="119" t="n">
        <v>22360</v>
      </c>
      <c r="U400" s="119" t="n">
        <v>23057</v>
      </c>
    </row>
    <row r="401" customFormat="false" ht="12.75" hidden="false" customHeight="true" outlineLevel="0" collapsed="false">
      <c r="A401" s="99" t="n">
        <v>395</v>
      </c>
      <c r="B401" s="99"/>
      <c r="C401" s="99" t="s">
        <v>1474</v>
      </c>
      <c r="D401" s="99" t="s">
        <v>1458</v>
      </c>
      <c r="E401" s="99"/>
      <c r="F401" s="99"/>
      <c r="G401" s="99" t="s">
        <v>296</v>
      </c>
      <c r="H401" s="99" t="s">
        <v>1475</v>
      </c>
      <c r="I401" s="119" t="n">
        <v>19988</v>
      </c>
      <c r="J401" s="119" t="n">
        <v>20122</v>
      </c>
      <c r="K401" s="119" t="n">
        <v>20502</v>
      </c>
      <c r="L401" s="119" t="n">
        <v>21097</v>
      </c>
      <c r="M401" s="119" t="n">
        <v>21420</v>
      </c>
      <c r="N401" s="119" t="n">
        <v>22015</v>
      </c>
      <c r="O401" s="119" t="n">
        <v>22563</v>
      </c>
      <c r="P401" s="119" t="n">
        <v>23023</v>
      </c>
      <c r="Q401" s="119" t="n">
        <v>23324</v>
      </c>
      <c r="R401" s="119" t="n">
        <v>23523</v>
      </c>
      <c r="S401" s="119" t="n">
        <v>23999</v>
      </c>
      <c r="T401" s="119" t="n">
        <v>24170</v>
      </c>
      <c r="U401" s="119" t="n">
        <v>24781</v>
      </c>
    </row>
    <row r="402" customFormat="false" ht="12.75" hidden="false" customHeight="true" outlineLevel="0" collapsed="false">
      <c r="A402" s="99" t="n">
        <v>396</v>
      </c>
      <c r="B402" s="99"/>
      <c r="C402" s="99" t="s">
        <v>1476</v>
      </c>
      <c r="D402" s="99" t="s">
        <v>1458</v>
      </c>
      <c r="E402" s="99"/>
      <c r="F402" s="99"/>
      <c r="G402" s="99" t="s">
        <v>296</v>
      </c>
      <c r="H402" s="99" t="s">
        <v>1477</v>
      </c>
      <c r="I402" s="119" t="n">
        <v>18684</v>
      </c>
      <c r="J402" s="119" t="n">
        <v>18680</v>
      </c>
      <c r="K402" s="119" t="n">
        <v>18849</v>
      </c>
      <c r="L402" s="119" t="n">
        <v>19252</v>
      </c>
      <c r="M402" s="119" t="n">
        <v>19479</v>
      </c>
      <c r="N402" s="119" t="n">
        <v>19833</v>
      </c>
      <c r="O402" s="119" t="n">
        <v>19956</v>
      </c>
      <c r="P402" s="119" t="n">
        <v>20419</v>
      </c>
      <c r="Q402" s="119" t="n">
        <v>20620</v>
      </c>
      <c r="R402" s="119" t="n">
        <v>20380</v>
      </c>
      <c r="S402" s="119" t="n">
        <v>20655</v>
      </c>
      <c r="T402" s="119" t="n">
        <v>21090</v>
      </c>
      <c r="U402" s="119" t="n">
        <v>21717</v>
      </c>
    </row>
    <row r="403" customFormat="false" ht="12.75" hidden="false" customHeight="true" outlineLevel="0" collapsed="false">
      <c r="A403" s="99" t="n">
        <v>397</v>
      </c>
      <c r="B403" s="99"/>
      <c r="C403" s="99" t="s">
        <v>1478</v>
      </c>
      <c r="D403" s="99" t="s">
        <v>1458</v>
      </c>
      <c r="E403" s="99"/>
      <c r="F403" s="99"/>
      <c r="G403" s="99" t="s">
        <v>296</v>
      </c>
      <c r="H403" s="99" t="s">
        <v>1479</v>
      </c>
      <c r="I403" s="119" t="n">
        <v>18463</v>
      </c>
      <c r="J403" s="119" t="n">
        <v>18522</v>
      </c>
      <c r="K403" s="119" t="n">
        <v>18630</v>
      </c>
      <c r="L403" s="119" t="n">
        <v>18913</v>
      </c>
      <c r="M403" s="119" t="n">
        <v>19246</v>
      </c>
      <c r="N403" s="119" t="n">
        <v>19540</v>
      </c>
      <c r="O403" s="119" t="n">
        <v>19815</v>
      </c>
      <c r="P403" s="119" t="n">
        <v>20133</v>
      </c>
      <c r="Q403" s="119" t="n">
        <v>20314</v>
      </c>
      <c r="R403" s="119" t="n">
        <v>20198</v>
      </c>
      <c r="S403" s="119" t="n">
        <v>20202</v>
      </c>
      <c r="T403" s="119" t="n">
        <v>20428</v>
      </c>
      <c r="U403" s="119" t="n">
        <v>21240</v>
      </c>
    </row>
    <row r="404" customFormat="false" ht="12.75" hidden="false" customHeight="true" outlineLevel="0" collapsed="false">
      <c r="A404" s="99" t="n">
        <v>398</v>
      </c>
      <c r="B404" s="99"/>
      <c r="C404" s="99" t="s">
        <v>1480</v>
      </c>
      <c r="D404" s="99" t="s">
        <v>1458</v>
      </c>
      <c r="E404" s="99"/>
      <c r="F404" s="99"/>
      <c r="G404" s="99" t="s">
        <v>296</v>
      </c>
      <c r="H404" s="99" t="s">
        <v>1481</v>
      </c>
      <c r="I404" s="119" t="n">
        <v>18890</v>
      </c>
      <c r="J404" s="119" t="n">
        <v>19057</v>
      </c>
      <c r="K404" s="119" t="n">
        <v>19205</v>
      </c>
      <c r="L404" s="119" t="n">
        <v>19822</v>
      </c>
      <c r="M404" s="119" t="n">
        <v>20133</v>
      </c>
      <c r="N404" s="119" t="n">
        <v>20606</v>
      </c>
      <c r="O404" s="119" t="n">
        <v>20965</v>
      </c>
      <c r="P404" s="119" t="n">
        <v>21360</v>
      </c>
      <c r="Q404" s="119" t="n">
        <v>21575</v>
      </c>
      <c r="R404" s="119" t="n">
        <v>21631</v>
      </c>
      <c r="S404" s="119" t="n">
        <v>21996</v>
      </c>
      <c r="T404" s="119" t="n">
        <v>22426</v>
      </c>
      <c r="U404" s="119" t="n">
        <v>23174</v>
      </c>
    </row>
    <row r="405" customFormat="false" ht="12.75" hidden="false" customHeight="true" outlineLevel="0" collapsed="false">
      <c r="A405" s="99" t="n">
        <v>399</v>
      </c>
      <c r="B405" s="99"/>
      <c r="C405" s="99" t="s">
        <v>1482</v>
      </c>
      <c r="D405" s="99" t="s">
        <v>1458</v>
      </c>
      <c r="E405" s="99"/>
      <c r="F405" s="99"/>
      <c r="G405" s="99" t="s">
        <v>296</v>
      </c>
      <c r="H405" s="99" t="s">
        <v>1483</v>
      </c>
      <c r="I405" s="119" t="n">
        <v>17869</v>
      </c>
      <c r="J405" s="119" t="n">
        <v>18031</v>
      </c>
      <c r="K405" s="119" t="n">
        <v>18270</v>
      </c>
      <c r="L405" s="119" t="n">
        <v>18729</v>
      </c>
      <c r="M405" s="119" t="n">
        <v>18808</v>
      </c>
      <c r="N405" s="119" t="n">
        <v>19148</v>
      </c>
      <c r="O405" s="119" t="n">
        <v>19427</v>
      </c>
      <c r="P405" s="119" t="n">
        <v>19736</v>
      </c>
      <c r="Q405" s="119" t="n">
        <v>19773</v>
      </c>
      <c r="R405" s="119" t="n">
        <v>19802</v>
      </c>
      <c r="S405" s="119" t="n">
        <v>20135</v>
      </c>
      <c r="T405" s="119" t="n">
        <v>20424</v>
      </c>
      <c r="U405" s="119" t="n">
        <v>21276</v>
      </c>
    </row>
    <row r="406" customFormat="false" ht="12.75" hidden="false" customHeight="true" outlineLevel="0" collapsed="false">
      <c r="A406" s="99" t="n">
        <v>400</v>
      </c>
      <c r="B406" s="99"/>
      <c r="C406" s="99" t="s">
        <v>1484</v>
      </c>
      <c r="D406" s="99" t="s">
        <v>1458</v>
      </c>
      <c r="E406" s="99"/>
      <c r="F406" s="99" t="s">
        <v>292</v>
      </c>
      <c r="G406" s="99"/>
      <c r="H406" s="99" t="s">
        <v>1485</v>
      </c>
      <c r="I406" s="119" t="n">
        <v>19462</v>
      </c>
      <c r="J406" s="119" t="n">
        <v>19597</v>
      </c>
      <c r="K406" s="119" t="n">
        <v>19768</v>
      </c>
      <c r="L406" s="119" t="n">
        <v>20128</v>
      </c>
      <c r="M406" s="119" t="n">
        <v>20632</v>
      </c>
      <c r="N406" s="119" t="n">
        <v>20889</v>
      </c>
      <c r="O406" s="119" t="n">
        <v>20957</v>
      </c>
      <c r="P406" s="119" t="n">
        <v>21183</v>
      </c>
      <c r="Q406" s="119" t="n">
        <v>21360</v>
      </c>
      <c r="R406" s="119" t="n">
        <v>21567</v>
      </c>
      <c r="S406" s="119" t="n">
        <v>21755</v>
      </c>
      <c r="T406" s="119" t="n">
        <v>22137</v>
      </c>
      <c r="U406" s="119" t="n">
        <v>22826</v>
      </c>
    </row>
    <row r="407" customFormat="false" ht="12.75" hidden="false" customHeight="true" outlineLevel="0" collapsed="false">
      <c r="A407" s="99" t="n">
        <v>401</v>
      </c>
      <c r="B407" s="99"/>
      <c r="C407" s="99" t="s">
        <v>1486</v>
      </c>
      <c r="D407" s="99" t="s">
        <v>1458</v>
      </c>
      <c r="E407" s="99"/>
      <c r="F407" s="99"/>
      <c r="G407" s="99" t="s">
        <v>296</v>
      </c>
      <c r="H407" s="99" t="s">
        <v>1487</v>
      </c>
      <c r="I407" s="119" t="n">
        <v>20192</v>
      </c>
      <c r="J407" s="119" t="n">
        <v>20371</v>
      </c>
      <c r="K407" s="119" t="n">
        <v>20552</v>
      </c>
      <c r="L407" s="119" t="n">
        <v>20920</v>
      </c>
      <c r="M407" s="119" t="n">
        <v>21404</v>
      </c>
      <c r="N407" s="119" t="n">
        <v>21644</v>
      </c>
      <c r="O407" s="119" t="n">
        <v>21670</v>
      </c>
      <c r="P407" s="119" t="n">
        <v>21830</v>
      </c>
      <c r="Q407" s="119" t="n">
        <v>22178</v>
      </c>
      <c r="R407" s="119" t="n">
        <v>22444</v>
      </c>
      <c r="S407" s="119" t="n">
        <v>22640</v>
      </c>
      <c r="T407" s="119" t="n">
        <v>23054</v>
      </c>
      <c r="U407" s="119" t="n">
        <v>23728</v>
      </c>
    </row>
    <row r="408" customFormat="false" ht="12.75" hidden="false" customHeight="true" outlineLevel="0" collapsed="false">
      <c r="A408" s="99" t="n">
        <v>402</v>
      </c>
      <c r="B408" s="99"/>
      <c r="C408" s="99" t="s">
        <v>1488</v>
      </c>
      <c r="D408" s="99" t="s">
        <v>1458</v>
      </c>
      <c r="E408" s="99"/>
      <c r="F408" s="99"/>
      <c r="G408" s="99" t="s">
        <v>296</v>
      </c>
      <c r="H408" s="99" t="s">
        <v>1489</v>
      </c>
      <c r="I408" s="119" t="n">
        <v>18743</v>
      </c>
      <c r="J408" s="119" t="n">
        <v>18845</v>
      </c>
      <c r="K408" s="119" t="n">
        <v>18939</v>
      </c>
      <c r="L408" s="119" t="n">
        <v>19191</v>
      </c>
      <c r="M408" s="119" t="n">
        <v>19678</v>
      </c>
      <c r="N408" s="119" t="n">
        <v>19951</v>
      </c>
      <c r="O408" s="119" t="n">
        <v>19996</v>
      </c>
      <c r="P408" s="119" t="n">
        <v>20231</v>
      </c>
      <c r="Q408" s="119" t="n">
        <v>20261</v>
      </c>
      <c r="R408" s="119" t="n">
        <v>20411</v>
      </c>
      <c r="S408" s="119" t="n">
        <v>20495</v>
      </c>
      <c r="T408" s="119" t="n">
        <v>20898</v>
      </c>
      <c r="U408" s="119" t="n">
        <v>21516</v>
      </c>
    </row>
    <row r="409" customFormat="false" ht="12.75" hidden="false" customHeight="true" outlineLevel="0" collapsed="false">
      <c r="A409" s="99" t="n">
        <v>403</v>
      </c>
      <c r="B409" s="99"/>
      <c r="C409" s="99" t="s">
        <v>1490</v>
      </c>
      <c r="D409" s="99" t="s">
        <v>1458</v>
      </c>
      <c r="E409" s="99"/>
      <c r="F409" s="99"/>
      <c r="G409" s="99" t="s">
        <v>296</v>
      </c>
      <c r="H409" s="99" t="s">
        <v>1491</v>
      </c>
      <c r="I409" s="119" t="n">
        <v>18272</v>
      </c>
      <c r="J409" s="119" t="n">
        <v>18345</v>
      </c>
      <c r="K409" s="119" t="n">
        <v>18484</v>
      </c>
      <c r="L409" s="119" t="n">
        <v>18932</v>
      </c>
      <c r="M409" s="119" t="n">
        <v>19341</v>
      </c>
      <c r="N409" s="119" t="n">
        <v>19542</v>
      </c>
      <c r="O409" s="119" t="n">
        <v>19726</v>
      </c>
      <c r="P409" s="119" t="n">
        <v>20107</v>
      </c>
      <c r="Q409" s="119" t="n">
        <v>19906</v>
      </c>
      <c r="R409" s="119" t="n">
        <v>19915</v>
      </c>
      <c r="S409" s="119" t="n">
        <v>20114</v>
      </c>
      <c r="T409" s="119" t="n">
        <v>20387</v>
      </c>
      <c r="U409" s="119" t="n">
        <v>21212</v>
      </c>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18" t="n">
        <v>18896</v>
      </c>
      <c r="J410" s="118" t="n">
        <v>19019</v>
      </c>
      <c r="K410" s="118" t="n">
        <v>19198</v>
      </c>
      <c r="L410" s="118" t="n">
        <v>19645</v>
      </c>
      <c r="M410" s="118" t="n">
        <v>19854</v>
      </c>
      <c r="N410" s="118" t="n">
        <v>20176</v>
      </c>
      <c r="O410" s="118" t="n">
        <v>20523</v>
      </c>
      <c r="P410" s="118" t="n">
        <v>20767</v>
      </c>
      <c r="Q410" s="118" t="n">
        <v>21020</v>
      </c>
      <c r="R410" s="118" t="n">
        <v>21247</v>
      </c>
      <c r="S410" s="118" t="n">
        <v>21493</v>
      </c>
      <c r="T410" s="118" t="n">
        <v>21625</v>
      </c>
      <c r="U410" s="118" t="n">
        <v>22472</v>
      </c>
    </row>
    <row r="411" customFormat="false" ht="12.75" hidden="false" customHeight="true" outlineLevel="0" collapsed="false">
      <c r="A411" s="99" t="n">
        <v>405</v>
      </c>
      <c r="B411" s="99" t="s">
        <v>1495</v>
      </c>
      <c r="C411" s="99" t="s">
        <v>1496</v>
      </c>
      <c r="D411" s="99" t="s">
        <v>1494</v>
      </c>
      <c r="E411" s="99"/>
      <c r="F411" s="99"/>
      <c r="G411" s="99" t="s">
        <v>296</v>
      </c>
      <c r="H411" s="99" t="s">
        <v>1497</v>
      </c>
      <c r="I411" s="119" t="n">
        <v>19226</v>
      </c>
      <c r="J411" s="119" t="n">
        <v>19461</v>
      </c>
      <c r="K411" s="119" t="n">
        <v>19759</v>
      </c>
      <c r="L411" s="119" t="n">
        <v>20016</v>
      </c>
      <c r="M411" s="119" t="n">
        <v>20215</v>
      </c>
      <c r="N411" s="119" t="n">
        <v>20522</v>
      </c>
      <c r="O411" s="119" t="n">
        <v>20921</v>
      </c>
      <c r="P411" s="119" t="n">
        <v>21047</v>
      </c>
      <c r="Q411" s="119" t="n">
        <v>21255</v>
      </c>
      <c r="R411" s="119" t="n">
        <v>21534</v>
      </c>
      <c r="S411" s="119" t="n">
        <v>21976</v>
      </c>
      <c r="T411" s="119" t="n">
        <v>21832</v>
      </c>
      <c r="U411" s="119" t="n">
        <v>22895</v>
      </c>
    </row>
    <row r="412" customFormat="false" ht="12.75" hidden="false" customHeight="true" outlineLevel="0" collapsed="false">
      <c r="A412" s="99" t="n">
        <v>406</v>
      </c>
      <c r="B412" s="99" t="s">
        <v>1498</v>
      </c>
      <c r="C412" s="99" t="s">
        <v>1499</v>
      </c>
      <c r="D412" s="99" t="s">
        <v>1494</v>
      </c>
      <c r="E412" s="99"/>
      <c r="F412" s="99"/>
      <c r="G412" s="99" t="s">
        <v>296</v>
      </c>
      <c r="H412" s="99" t="s">
        <v>1500</v>
      </c>
      <c r="I412" s="119" t="n">
        <v>19832</v>
      </c>
      <c r="J412" s="119" t="n">
        <v>20025</v>
      </c>
      <c r="K412" s="119" t="n">
        <v>20156</v>
      </c>
      <c r="L412" s="119" t="n">
        <v>20700</v>
      </c>
      <c r="M412" s="119" t="n">
        <v>20912</v>
      </c>
      <c r="N412" s="119" t="n">
        <v>20947</v>
      </c>
      <c r="O412" s="119" t="n">
        <v>21211</v>
      </c>
      <c r="P412" s="119" t="n">
        <v>21425</v>
      </c>
      <c r="Q412" s="119" t="n">
        <v>21986</v>
      </c>
      <c r="R412" s="119" t="n">
        <v>22303</v>
      </c>
      <c r="S412" s="119" t="n">
        <v>22151</v>
      </c>
      <c r="T412" s="119" t="n">
        <v>22220</v>
      </c>
      <c r="U412" s="119" t="n">
        <v>23167</v>
      </c>
    </row>
    <row r="413" customFormat="false" ht="12.75" hidden="false" customHeight="true" outlineLevel="0" collapsed="false">
      <c r="A413" s="99" t="n">
        <v>407</v>
      </c>
      <c r="B413" s="99" t="s">
        <v>1501</v>
      </c>
      <c r="C413" s="99" t="s">
        <v>1502</v>
      </c>
      <c r="D413" s="99" t="s">
        <v>1494</v>
      </c>
      <c r="E413" s="99"/>
      <c r="F413" s="99"/>
      <c r="G413" s="99" t="s">
        <v>296</v>
      </c>
      <c r="H413" s="99" t="s">
        <v>1503</v>
      </c>
      <c r="I413" s="119" t="n">
        <v>20018</v>
      </c>
      <c r="J413" s="119" t="n">
        <v>20051</v>
      </c>
      <c r="K413" s="119" t="n">
        <v>20151</v>
      </c>
      <c r="L413" s="119" t="n">
        <v>20450</v>
      </c>
      <c r="M413" s="119" t="n">
        <v>20539</v>
      </c>
      <c r="N413" s="119" t="n">
        <v>20879</v>
      </c>
      <c r="O413" s="119" t="n">
        <v>21300</v>
      </c>
      <c r="P413" s="119" t="n">
        <v>21547</v>
      </c>
      <c r="Q413" s="119" t="n">
        <v>21750</v>
      </c>
      <c r="R413" s="119" t="n">
        <v>21902</v>
      </c>
      <c r="S413" s="119" t="n">
        <v>22175</v>
      </c>
      <c r="T413" s="119" t="n">
        <v>21939</v>
      </c>
      <c r="U413" s="119" t="n">
        <v>22806</v>
      </c>
    </row>
    <row r="414" customFormat="false" ht="12.75" hidden="false" customHeight="true" outlineLevel="0" collapsed="false">
      <c r="A414" s="99" t="n">
        <v>408</v>
      </c>
      <c r="B414" s="99" t="s">
        <v>1504</v>
      </c>
      <c r="C414" s="99" t="s">
        <v>1505</v>
      </c>
      <c r="D414" s="99" t="s">
        <v>1494</v>
      </c>
      <c r="E414" s="99"/>
      <c r="F414" s="99"/>
      <c r="G414" s="99" t="s">
        <v>296</v>
      </c>
      <c r="H414" s="99" t="s">
        <v>1506</v>
      </c>
      <c r="I414" s="119" t="n">
        <v>17877</v>
      </c>
      <c r="J414" s="119" t="n">
        <v>17943</v>
      </c>
      <c r="K414" s="119" t="n">
        <v>17974</v>
      </c>
      <c r="L414" s="119" t="n">
        <v>18466</v>
      </c>
      <c r="M414" s="119" t="n">
        <v>18443</v>
      </c>
      <c r="N414" s="119" t="n">
        <v>19073</v>
      </c>
      <c r="O414" s="119" t="n">
        <v>19523</v>
      </c>
      <c r="P414" s="119" t="n">
        <v>19633</v>
      </c>
      <c r="Q414" s="119" t="n">
        <v>19848</v>
      </c>
      <c r="R414" s="119" t="n">
        <v>19829</v>
      </c>
      <c r="S414" s="119" t="n">
        <v>20082</v>
      </c>
      <c r="T414" s="119" t="n">
        <v>20390</v>
      </c>
      <c r="U414" s="119" t="n">
        <v>21419</v>
      </c>
    </row>
    <row r="415" customFormat="false" ht="12.75" hidden="false" customHeight="true" outlineLevel="0" collapsed="false">
      <c r="A415" s="99" t="n">
        <v>409</v>
      </c>
      <c r="B415" s="99" t="s">
        <v>1507</v>
      </c>
      <c r="C415" s="99" t="s">
        <v>1508</v>
      </c>
      <c r="D415" s="99" t="s">
        <v>1494</v>
      </c>
      <c r="E415" s="99"/>
      <c r="F415" s="99"/>
      <c r="G415" s="99" t="s">
        <v>296</v>
      </c>
      <c r="H415" s="99" t="s">
        <v>1509</v>
      </c>
      <c r="I415" s="119" t="n">
        <v>18552</v>
      </c>
      <c r="J415" s="119" t="n">
        <v>18972</v>
      </c>
      <c r="K415" s="119" t="n">
        <v>19123</v>
      </c>
      <c r="L415" s="119" t="n">
        <v>19620</v>
      </c>
      <c r="M415" s="119" t="n">
        <v>19742</v>
      </c>
      <c r="N415" s="119" t="n">
        <v>20064</v>
      </c>
      <c r="O415" s="119" t="n">
        <v>20302</v>
      </c>
      <c r="P415" s="119" t="n">
        <v>20646</v>
      </c>
      <c r="Q415" s="119" t="n">
        <v>20888</v>
      </c>
      <c r="R415" s="119" t="n">
        <v>21188</v>
      </c>
      <c r="S415" s="119" t="n">
        <v>21613</v>
      </c>
      <c r="T415" s="119" t="n">
        <v>23469</v>
      </c>
      <c r="U415" s="119" t="n">
        <v>24306</v>
      </c>
    </row>
    <row r="416" customFormat="false" ht="12.75" hidden="false" customHeight="true" outlineLevel="0" collapsed="false">
      <c r="A416" s="99" t="n">
        <v>410</v>
      </c>
      <c r="B416" s="99" t="s">
        <v>1510</v>
      </c>
      <c r="C416" s="99" t="s">
        <v>1511</v>
      </c>
      <c r="D416" s="99" t="s">
        <v>1494</v>
      </c>
      <c r="E416" s="99"/>
      <c r="F416" s="99"/>
      <c r="G416" s="99" t="s">
        <v>296</v>
      </c>
      <c r="H416" s="99" t="s">
        <v>1512</v>
      </c>
      <c r="I416" s="119" t="n">
        <v>18430</v>
      </c>
      <c r="J416" s="119" t="n">
        <v>18584</v>
      </c>
      <c r="K416" s="119" t="n">
        <v>18643</v>
      </c>
      <c r="L416" s="119" t="n">
        <v>19053</v>
      </c>
      <c r="M416" s="119" t="n">
        <v>19187</v>
      </c>
      <c r="N416" s="119" t="n">
        <v>19505</v>
      </c>
      <c r="O416" s="119" t="n">
        <v>19965</v>
      </c>
      <c r="P416" s="119" t="n">
        <v>20075</v>
      </c>
      <c r="Q416" s="119" t="n">
        <v>20456</v>
      </c>
      <c r="R416" s="119" t="n">
        <v>20349</v>
      </c>
      <c r="S416" s="119" t="n">
        <v>20939</v>
      </c>
      <c r="T416" s="119" t="n">
        <v>21216</v>
      </c>
      <c r="U416" s="119" t="n">
        <v>21925</v>
      </c>
    </row>
    <row r="417" customFormat="false" ht="12.75" hidden="false" customHeight="true" outlineLevel="0" collapsed="false">
      <c r="A417" s="99" t="n">
        <v>411</v>
      </c>
      <c r="B417" s="99" t="s">
        <v>1513</v>
      </c>
      <c r="C417" s="99" t="s">
        <v>1514</v>
      </c>
      <c r="D417" s="99" t="s">
        <v>1494</v>
      </c>
      <c r="E417" s="99"/>
      <c r="F417" s="99"/>
      <c r="G417" s="99" t="s">
        <v>296</v>
      </c>
      <c r="H417" s="99" t="s">
        <v>1515</v>
      </c>
      <c r="I417" s="119" t="n">
        <v>18433</v>
      </c>
      <c r="J417" s="119" t="n">
        <v>18663</v>
      </c>
      <c r="K417" s="119" t="n">
        <v>18945</v>
      </c>
      <c r="L417" s="119" t="n">
        <v>19415</v>
      </c>
      <c r="M417" s="119" t="n">
        <v>19870</v>
      </c>
      <c r="N417" s="119" t="n">
        <v>20227</v>
      </c>
      <c r="O417" s="119" t="n">
        <v>20603</v>
      </c>
      <c r="P417" s="119" t="n">
        <v>20733</v>
      </c>
      <c r="Q417" s="119" t="n">
        <v>21038</v>
      </c>
      <c r="R417" s="119" t="n">
        <v>21295</v>
      </c>
      <c r="S417" s="119" t="n">
        <v>21726</v>
      </c>
      <c r="T417" s="119" t="n">
        <v>21682</v>
      </c>
      <c r="U417" s="119" t="n">
        <v>22513</v>
      </c>
    </row>
    <row r="418" customFormat="false" ht="12.75" hidden="false" customHeight="true" outlineLevel="0" collapsed="false">
      <c r="A418" s="99" t="n">
        <v>412</v>
      </c>
      <c r="B418" s="99" t="s">
        <v>1516</v>
      </c>
      <c r="C418" s="99" t="s">
        <v>1517</v>
      </c>
      <c r="D418" s="99" t="s">
        <v>1494</v>
      </c>
      <c r="E418" s="99"/>
      <c r="F418" s="99"/>
      <c r="G418" s="99" t="s">
        <v>296</v>
      </c>
      <c r="H418" s="99" t="s">
        <v>1518</v>
      </c>
      <c r="I418" s="119" t="n">
        <v>18138</v>
      </c>
      <c r="J418" s="119" t="n">
        <v>18242</v>
      </c>
      <c r="K418" s="119" t="n">
        <v>18208</v>
      </c>
      <c r="L418" s="119" t="n">
        <v>18783</v>
      </c>
      <c r="M418" s="119" t="n">
        <v>18903</v>
      </c>
      <c r="N418" s="119" t="n">
        <v>19335</v>
      </c>
      <c r="O418" s="119" t="n">
        <v>19908</v>
      </c>
      <c r="P418" s="119" t="n">
        <v>20377</v>
      </c>
      <c r="Q418" s="119" t="n">
        <v>20653</v>
      </c>
      <c r="R418" s="119" t="n">
        <v>21071</v>
      </c>
      <c r="S418" s="119" t="n">
        <v>21258</v>
      </c>
      <c r="T418" s="119" t="n">
        <v>21320</v>
      </c>
      <c r="U418" s="119" t="n">
        <v>22257</v>
      </c>
    </row>
    <row r="419" customFormat="false" ht="12.75" hidden="false" customHeight="true" outlineLevel="0" collapsed="false">
      <c r="A419" s="99" t="n">
        <v>413</v>
      </c>
      <c r="B419" s="99" t="s">
        <v>1519</v>
      </c>
      <c r="C419" s="99" t="s">
        <v>1520</v>
      </c>
      <c r="D419" s="99" t="s">
        <v>1494</v>
      </c>
      <c r="E419" s="99"/>
      <c r="F419" s="99"/>
      <c r="G419" s="99" t="s">
        <v>296</v>
      </c>
      <c r="H419" s="99" t="s">
        <v>1521</v>
      </c>
      <c r="I419" s="119" t="n">
        <v>18602</v>
      </c>
      <c r="J419" s="119" t="n">
        <v>18576</v>
      </c>
      <c r="K419" s="119" t="n">
        <v>18792</v>
      </c>
      <c r="L419" s="119" t="n">
        <v>19129</v>
      </c>
      <c r="M419" s="119" t="n">
        <v>19479</v>
      </c>
      <c r="N419" s="119" t="n">
        <v>19801</v>
      </c>
      <c r="O419" s="119" t="n">
        <v>20060</v>
      </c>
      <c r="P419" s="119" t="n">
        <v>20330</v>
      </c>
      <c r="Q419" s="119" t="n">
        <v>20447</v>
      </c>
      <c r="R419" s="119" t="n">
        <v>20843</v>
      </c>
      <c r="S419" s="119" t="n">
        <v>21180</v>
      </c>
      <c r="T419" s="119" t="n">
        <v>21140</v>
      </c>
      <c r="U419" s="119" t="n">
        <v>21882</v>
      </c>
    </row>
    <row r="420" customFormat="false" ht="12.75" hidden="false" customHeight="true" outlineLevel="0" collapsed="false">
      <c r="A420" s="99" t="n">
        <v>414</v>
      </c>
      <c r="B420" s="99" t="s">
        <v>1522</v>
      </c>
      <c r="C420" s="99" t="s">
        <v>1523</v>
      </c>
      <c r="D420" s="99" t="s">
        <v>1494</v>
      </c>
      <c r="E420" s="99"/>
      <c r="F420" s="99"/>
      <c r="G420" s="99" t="s">
        <v>296</v>
      </c>
      <c r="H420" s="99" t="s">
        <v>1524</v>
      </c>
      <c r="I420" s="119" t="n">
        <v>18315</v>
      </c>
      <c r="J420" s="119" t="n">
        <v>18223</v>
      </c>
      <c r="K420" s="119" t="n">
        <v>18302</v>
      </c>
      <c r="L420" s="119" t="n">
        <v>18811</v>
      </c>
      <c r="M420" s="119" t="n">
        <v>19021</v>
      </c>
      <c r="N420" s="119" t="n">
        <v>19330</v>
      </c>
      <c r="O420" s="119" t="n">
        <v>19595</v>
      </c>
      <c r="P420" s="119" t="n">
        <v>19743</v>
      </c>
      <c r="Q420" s="119" t="n">
        <v>19694</v>
      </c>
      <c r="R420" s="119" t="n">
        <v>19837</v>
      </c>
      <c r="S420" s="119" t="n">
        <v>20163</v>
      </c>
      <c r="T420" s="119" t="n">
        <v>20188</v>
      </c>
      <c r="U420" s="119" t="n">
        <v>20997</v>
      </c>
    </row>
    <row r="421" customFormat="false" ht="12.75" hidden="false" customHeight="true" outlineLevel="0" collapsed="false">
      <c r="A421" s="99" t="n">
        <v>415</v>
      </c>
      <c r="B421" s="99" t="s">
        <v>1525</v>
      </c>
      <c r="C421" s="99" t="s">
        <v>1526</v>
      </c>
      <c r="D421" s="99" t="s">
        <v>1494</v>
      </c>
      <c r="E421" s="99"/>
      <c r="F421" s="99"/>
      <c r="G421" s="99" t="s">
        <v>296</v>
      </c>
      <c r="H421" s="99" t="s">
        <v>1527</v>
      </c>
      <c r="I421" s="119" t="n">
        <v>19088</v>
      </c>
      <c r="J421" s="119" t="n">
        <v>19226</v>
      </c>
      <c r="K421" s="119" t="n">
        <v>19671</v>
      </c>
      <c r="L421" s="119" t="n">
        <v>20154</v>
      </c>
      <c r="M421" s="119" t="n">
        <v>20445</v>
      </c>
      <c r="N421" s="119" t="n">
        <v>20900</v>
      </c>
      <c r="O421" s="119" t="n">
        <v>21180</v>
      </c>
      <c r="P421" s="119" t="n">
        <v>21597</v>
      </c>
      <c r="Q421" s="119" t="n">
        <v>21916</v>
      </c>
      <c r="R421" s="119" t="n">
        <v>22316</v>
      </c>
      <c r="S421" s="119" t="n">
        <v>22496</v>
      </c>
      <c r="T421" s="119" t="n">
        <v>22551</v>
      </c>
      <c r="U421" s="119" t="n">
        <v>23520</v>
      </c>
    </row>
    <row r="422" customFormat="false" ht="12.75" hidden="false" customHeight="true" outlineLevel="0" collapsed="false">
      <c r="A422" s="99" t="n">
        <v>416</v>
      </c>
      <c r="B422" s="99" t="s">
        <v>1528</v>
      </c>
      <c r="C422" s="99" t="s">
        <v>1529</v>
      </c>
      <c r="D422" s="99" t="s">
        <v>1494</v>
      </c>
      <c r="E422" s="99"/>
      <c r="F422" s="99"/>
      <c r="G422" s="99" t="s">
        <v>296</v>
      </c>
      <c r="H422" s="99" t="s">
        <v>1530</v>
      </c>
      <c r="I422" s="119" t="n">
        <v>18570</v>
      </c>
      <c r="J422" s="119" t="n">
        <v>18826</v>
      </c>
      <c r="K422" s="119" t="n">
        <v>19342</v>
      </c>
      <c r="L422" s="119" t="n">
        <v>19742</v>
      </c>
      <c r="M422" s="119" t="n">
        <v>19976</v>
      </c>
      <c r="N422" s="119" t="n">
        <v>20235</v>
      </c>
      <c r="O422" s="119" t="n">
        <v>20636</v>
      </c>
      <c r="P422" s="119" t="n">
        <v>20800</v>
      </c>
      <c r="Q422" s="119" t="n">
        <v>20973</v>
      </c>
      <c r="R422" s="119" t="n">
        <v>20970</v>
      </c>
      <c r="S422" s="119" t="n">
        <v>20970</v>
      </c>
      <c r="T422" s="119" t="n">
        <v>21134</v>
      </c>
      <c r="U422" s="119" t="n">
        <v>21786</v>
      </c>
    </row>
    <row r="423" customFormat="false" ht="12.75" hidden="false" customHeight="true" outlineLevel="0" collapsed="false">
      <c r="A423" s="99" t="n">
        <v>417</v>
      </c>
      <c r="B423" s="99" t="s">
        <v>1531</v>
      </c>
      <c r="C423" s="99" t="s">
        <v>1532</v>
      </c>
      <c r="D423" s="99" t="s">
        <v>1494</v>
      </c>
      <c r="E423" s="99"/>
      <c r="F423" s="99"/>
      <c r="G423" s="99" t="s">
        <v>296</v>
      </c>
      <c r="H423" s="99" t="s">
        <v>1533</v>
      </c>
      <c r="I423" s="119" t="n">
        <v>18544</v>
      </c>
      <c r="J423" s="119" t="n">
        <v>18631</v>
      </c>
      <c r="K423" s="119" t="n">
        <v>18689</v>
      </c>
      <c r="L423" s="119" t="n">
        <v>19166</v>
      </c>
      <c r="M423" s="119" t="n">
        <v>19371</v>
      </c>
      <c r="N423" s="119" t="n">
        <v>19680</v>
      </c>
      <c r="O423" s="119" t="n">
        <v>19981</v>
      </c>
      <c r="P423" s="119" t="n">
        <v>20276</v>
      </c>
      <c r="Q423" s="119" t="n">
        <v>20447</v>
      </c>
      <c r="R423" s="119" t="n">
        <v>20632</v>
      </c>
      <c r="S423" s="119" t="n">
        <v>21022</v>
      </c>
      <c r="T423" s="119" t="n">
        <v>20854</v>
      </c>
      <c r="U423" s="119" t="n">
        <v>21782</v>
      </c>
    </row>
    <row r="424" customFormat="false" ht="12.75" hidden="false" customHeight="true" outlineLevel="0" collapsed="false">
      <c r="A424" s="99" t="n">
        <v>418</v>
      </c>
      <c r="B424" s="99" t="s">
        <v>1534</v>
      </c>
      <c r="C424" s="99" t="s">
        <v>1535</v>
      </c>
      <c r="D424" s="99" t="s">
        <v>1494</v>
      </c>
      <c r="E424" s="99"/>
      <c r="F424" s="99"/>
      <c r="G424" s="99" t="s">
        <v>296</v>
      </c>
      <c r="H424" s="99" t="s">
        <v>1536</v>
      </c>
      <c r="I424" s="119" t="n">
        <v>18148</v>
      </c>
      <c r="J424" s="119" t="n">
        <v>18233</v>
      </c>
      <c r="K424" s="119" t="n">
        <v>18315</v>
      </c>
      <c r="L424" s="119" t="n">
        <v>18807</v>
      </c>
      <c r="M424" s="119" t="n">
        <v>19026</v>
      </c>
      <c r="N424" s="119" t="n">
        <v>19482</v>
      </c>
      <c r="O424" s="119" t="n">
        <v>19808</v>
      </c>
      <c r="P424" s="119" t="n">
        <v>20026</v>
      </c>
      <c r="Q424" s="119" t="n">
        <v>20172</v>
      </c>
      <c r="R424" s="119" t="n">
        <v>20242</v>
      </c>
      <c r="S424" s="119" t="n">
        <v>20582</v>
      </c>
      <c r="T424" s="119" t="n">
        <v>20584</v>
      </c>
      <c r="U424" s="119" t="n">
        <v>21105</v>
      </c>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18" t="n">
        <v>23012</v>
      </c>
      <c r="J425" s="118" t="n">
        <v>22967</v>
      </c>
      <c r="K425" s="118" t="n">
        <v>23037</v>
      </c>
      <c r="L425" s="118" t="n">
        <v>23334</v>
      </c>
      <c r="M425" s="118" t="n">
        <v>23580</v>
      </c>
      <c r="N425" s="118" t="n">
        <v>23925</v>
      </c>
      <c r="O425" s="118" t="n">
        <v>24269</v>
      </c>
      <c r="P425" s="118" t="n">
        <v>24560</v>
      </c>
      <c r="Q425" s="118" t="n">
        <v>24501</v>
      </c>
      <c r="R425" s="118" t="n">
        <v>24338</v>
      </c>
      <c r="S425" s="118" t="n">
        <v>24277</v>
      </c>
      <c r="T425" s="118" t="n">
        <v>24566</v>
      </c>
      <c r="U425" s="118" t="n">
        <v>25167</v>
      </c>
    </row>
    <row r="426" customFormat="false" ht="12.75" hidden="false" customHeight="true" outlineLevel="0" collapsed="false">
      <c r="A426" s="99" t="n">
        <v>420</v>
      </c>
      <c r="B426" s="99" t="s">
        <v>1541</v>
      </c>
      <c r="C426" s="99" t="s">
        <v>1542</v>
      </c>
      <c r="D426" s="99" t="s">
        <v>1539</v>
      </c>
      <c r="E426" s="99"/>
      <c r="F426" s="99"/>
      <c r="G426" s="99" t="s">
        <v>296</v>
      </c>
      <c r="H426" s="99" t="s">
        <v>1543</v>
      </c>
      <c r="I426" s="119" t="n">
        <v>23517</v>
      </c>
      <c r="J426" s="119" t="n">
        <v>23300</v>
      </c>
      <c r="K426" s="119" t="n">
        <v>23594</v>
      </c>
      <c r="L426" s="119" t="n">
        <v>23898</v>
      </c>
      <c r="M426" s="119" t="n">
        <v>24136</v>
      </c>
      <c r="N426" s="119" t="n">
        <v>24539</v>
      </c>
      <c r="O426" s="119" t="n">
        <v>25372</v>
      </c>
      <c r="P426" s="119" t="n">
        <v>25866</v>
      </c>
      <c r="Q426" s="119" t="n">
        <v>25726</v>
      </c>
      <c r="R426" s="119" t="n">
        <v>25075</v>
      </c>
      <c r="S426" s="119" t="n">
        <v>24769</v>
      </c>
      <c r="T426" s="119" t="n">
        <v>25208</v>
      </c>
      <c r="U426" s="119" t="n">
        <v>25669</v>
      </c>
    </row>
    <row r="427" customFormat="false" ht="12.75" hidden="false" customHeight="true" outlineLevel="0" collapsed="false">
      <c r="A427" s="99" t="n">
        <v>421</v>
      </c>
      <c r="B427" s="99" t="s">
        <v>1544</v>
      </c>
      <c r="C427" s="99" t="s">
        <v>1545</v>
      </c>
      <c r="D427" s="99" t="s">
        <v>1539</v>
      </c>
      <c r="E427" s="99"/>
      <c r="F427" s="99"/>
      <c r="G427" s="99" t="s">
        <v>296</v>
      </c>
      <c r="H427" s="99" t="s">
        <v>1546</v>
      </c>
      <c r="I427" s="119" t="n">
        <v>24393</v>
      </c>
      <c r="J427" s="119" t="n">
        <v>24531</v>
      </c>
      <c r="K427" s="119" t="n">
        <v>24372</v>
      </c>
      <c r="L427" s="119" t="n">
        <v>24870</v>
      </c>
      <c r="M427" s="119" t="n">
        <v>25257</v>
      </c>
      <c r="N427" s="119" t="n">
        <v>25708</v>
      </c>
      <c r="O427" s="119" t="n">
        <v>26368</v>
      </c>
      <c r="P427" s="119" t="n">
        <v>26873</v>
      </c>
      <c r="Q427" s="119" t="n">
        <v>26756</v>
      </c>
      <c r="R427" s="119" t="n">
        <v>26411</v>
      </c>
      <c r="S427" s="119" t="n">
        <v>26014</v>
      </c>
      <c r="T427" s="119" t="n">
        <v>26145</v>
      </c>
      <c r="U427" s="119" t="n">
        <v>26674</v>
      </c>
    </row>
    <row r="428" customFormat="false" ht="12.75" hidden="false" customHeight="true" outlineLevel="0" collapsed="false">
      <c r="A428" s="99" t="n">
        <v>422</v>
      </c>
      <c r="B428" s="99" t="s">
        <v>1547</v>
      </c>
      <c r="C428" s="99" t="s">
        <v>1548</v>
      </c>
      <c r="D428" s="99" t="s">
        <v>1539</v>
      </c>
      <c r="E428" s="99"/>
      <c r="F428" s="99"/>
      <c r="G428" s="99" t="s">
        <v>296</v>
      </c>
      <c r="H428" s="99" t="s">
        <v>1549</v>
      </c>
      <c r="I428" s="119" t="n">
        <v>23481</v>
      </c>
      <c r="J428" s="119" t="n">
        <v>23283</v>
      </c>
      <c r="K428" s="119" t="n">
        <v>23469</v>
      </c>
      <c r="L428" s="119" t="n">
        <v>23812</v>
      </c>
      <c r="M428" s="119" t="n">
        <v>24231</v>
      </c>
      <c r="N428" s="119" t="n">
        <v>24708</v>
      </c>
      <c r="O428" s="119" t="n">
        <v>25044</v>
      </c>
      <c r="P428" s="119" t="n">
        <v>25199</v>
      </c>
      <c r="Q428" s="119" t="n">
        <v>25192</v>
      </c>
      <c r="R428" s="119" t="n">
        <v>25020</v>
      </c>
      <c r="S428" s="119" t="n">
        <v>24863</v>
      </c>
      <c r="T428" s="119" t="n">
        <v>25135</v>
      </c>
      <c r="U428" s="119" t="n">
        <v>25540</v>
      </c>
    </row>
    <row r="429" customFormat="false" ht="12.75" hidden="false" customHeight="true" outlineLevel="0" collapsed="false">
      <c r="A429" s="99" t="n">
        <v>423</v>
      </c>
      <c r="B429" s="99" t="s">
        <v>1550</v>
      </c>
      <c r="C429" s="99" t="s">
        <v>1551</v>
      </c>
      <c r="D429" s="99" t="s">
        <v>1539</v>
      </c>
      <c r="E429" s="99"/>
      <c r="F429" s="99"/>
      <c r="G429" s="99" t="s">
        <v>296</v>
      </c>
      <c r="H429" s="99" t="s">
        <v>1552</v>
      </c>
      <c r="I429" s="119" t="n">
        <v>23231</v>
      </c>
      <c r="J429" s="119" t="n">
        <v>23170</v>
      </c>
      <c r="K429" s="119" t="n">
        <v>23107</v>
      </c>
      <c r="L429" s="119" t="n">
        <v>23395</v>
      </c>
      <c r="M429" s="119" t="n">
        <v>23653</v>
      </c>
      <c r="N429" s="119" t="n">
        <v>23799</v>
      </c>
      <c r="O429" s="119" t="n">
        <v>24198</v>
      </c>
      <c r="P429" s="119" t="n">
        <v>24286</v>
      </c>
      <c r="Q429" s="119" t="n">
        <v>24536</v>
      </c>
      <c r="R429" s="119" t="n">
        <v>23977</v>
      </c>
      <c r="S429" s="119" t="n">
        <v>23979</v>
      </c>
      <c r="T429" s="119" t="n">
        <v>24593</v>
      </c>
      <c r="U429" s="119" t="n">
        <v>25317</v>
      </c>
    </row>
    <row r="430" customFormat="false" ht="12.75" hidden="false" customHeight="true" outlineLevel="0" collapsed="false">
      <c r="A430" s="99" t="n">
        <v>424</v>
      </c>
      <c r="B430" s="99" t="s">
        <v>1553</v>
      </c>
      <c r="C430" s="99" t="s">
        <v>1554</v>
      </c>
      <c r="D430" s="99" t="s">
        <v>1539</v>
      </c>
      <c r="E430" s="99"/>
      <c r="F430" s="99"/>
      <c r="G430" s="99" t="s">
        <v>296</v>
      </c>
      <c r="H430" s="99" t="s">
        <v>1555</v>
      </c>
      <c r="I430" s="119" t="n">
        <v>22841</v>
      </c>
      <c r="J430" s="119" t="n">
        <v>23136</v>
      </c>
      <c r="K430" s="119" t="n">
        <v>23089</v>
      </c>
      <c r="L430" s="119" t="n">
        <v>23359</v>
      </c>
      <c r="M430" s="119" t="n">
        <v>23669</v>
      </c>
      <c r="N430" s="119" t="n">
        <v>23794</v>
      </c>
      <c r="O430" s="119" t="n">
        <v>23798</v>
      </c>
      <c r="P430" s="119" t="n">
        <v>23808</v>
      </c>
      <c r="Q430" s="119" t="n">
        <v>23810</v>
      </c>
      <c r="R430" s="119" t="n">
        <v>23580</v>
      </c>
      <c r="S430" s="119" t="n">
        <v>23776</v>
      </c>
      <c r="T430" s="119" t="n">
        <v>24029</v>
      </c>
      <c r="U430" s="119" t="n">
        <v>24601</v>
      </c>
    </row>
    <row r="431" customFormat="false" ht="12.75" hidden="false" customHeight="true" outlineLevel="0" collapsed="false">
      <c r="A431" s="99" t="n">
        <v>425</v>
      </c>
      <c r="B431" s="99" t="s">
        <v>1556</v>
      </c>
      <c r="C431" s="99" t="s">
        <v>1557</v>
      </c>
      <c r="D431" s="99" t="s">
        <v>1539</v>
      </c>
      <c r="E431" s="99"/>
      <c r="F431" s="99"/>
      <c r="G431" s="99" t="s">
        <v>296</v>
      </c>
      <c r="H431" s="99" t="s">
        <v>1558</v>
      </c>
      <c r="I431" s="119" t="n">
        <v>22370</v>
      </c>
      <c r="J431" s="119" t="n">
        <v>22365</v>
      </c>
      <c r="K431" s="119" t="n">
        <v>22496</v>
      </c>
      <c r="L431" s="119" t="n">
        <v>22555</v>
      </c>
      <c r="M431" s="119" t="n">
        <v>22820</v>
      </c>
      <c r="N431" s="119" t="n">
        <v>23001</v>
      </c>
      <c r="O431" s="119" t="n">
        <v>23233</v>
      </c>
      <c r="P431" s="119" t="n">
        <v>23221</v>
      </c>
      <c r="Q431" s="119" t="n">
        <v>23199</v>
      </c>
      <c r="R431" s="119" t="n">
        <v>22934</v>
      </c>
      <c r="S431" s="119" t="n">
        <v>23094</v>
      </c>
      <c r="T431" s="119" t="n">
        <v>23511</v>
      </c>
      <c r="U431" s="119" t="n">
        <v>24356</v>
      </c>
    </row>
    <row r="432" customFormat="false" ht="12.75" hidden="false" customHeight="true" outlineLevel="0" collapsed="false">
      <c r="A432" s="99" t="n">
        <v>426</v>
      </c>
      <c r="B432" s="99" t="s">
        <v>1559</v>
      </c>
      <c r="C432" s="99" t="s">
        <v>1560</v>
      </c>
      <c r="D432" s="99" t="s">
        <v>1539</v>
      </c>
      <c r="E432" s="99"/>
      <c r="F432" s="99"/>
      <c r="G432" s="99" t="s">
        <v>296</v>
      </c>
      <c r="H432" s="99" t="s">
        <v>1561</v>
      </c>
      <c r="I432" s="119" t="n">
        <v>21695</v>
      </c>
      <c r="J432" s="119" t="n">
        <v>21616</v>
      </c>
      <c r="K432" s="119" t="n">
        <v>21644</v>
      </c>
      <c r="L432" s="119" t="n">
        <v>21842</v>
      </c>
      <c r="M432" s="119" t="n">
        <v>21869</v>
      </c>
      <c r="N432" s="119" t="n">
        <v>22099</v>
      </c>
      <c r="O432" s="119" t="n">
        <v>22378</v>
      </c>
      <c r="P432" s="119" t="n">
        <v>22630</v>
      </c>
      <c r="Q432" s="119" t="n">
        <v>22645</v>
      </c>
      <c r="R432" s="119" t="n">
        <v>22749</v>
      </c>
      <c r="S432" s="119" t="n">
        <v>22855</v>
      </c>
      <c r="T432" s="119" t="n">
        <v>22676</v>
      </c>
      <c r="U432" s="119" t="n">
        <v>23247</v>
      </c>
    </row>
    <row r="433" customFormat="false" ht="12.75" hidden="false" customHeight="true" outlineLevel="0" collapsed="false">
      <c r="A433" s="99" t="n">
        <v>427</v>
      </c>
      <c r="B433" s="99" t="s">
        <v>1562</v>
      </c>
      <c r="C433" s="99" t="s">
        <v>1563</v>
      </c>
      <c r="D433" s="99" t="s">
        <v>1539</v>
      </c>
      <c r="E433" s="99"/>
      <c r="F433" s="99"/>
      <c r="G433" s="99" t="s">
        <v>296</v>
      </c>
      <c r="H433" s="99" t="s">
        <v>1564</v>
      </c>
      <c r="I433" s="119" t="n">
        <v>20928</v>
      </c>
      <c r="J433" s="119" t="n">
        <v>20925</v>
      </c>
      <c r="K433" s="119" t="n">
        <v>20914</v>
      </c>
      <c r="L433" s="119" t="n">
        <v>21034</v>
      </c>
      <c r="M433" s="119" t="n">
        <v>21311</v>
      </c>
      <c r="N433" s="119" t="n">
        <v>21267</v>
      </c>
      <c r="O433" s="119" t="n">
        <v>21706</v>
      </c>
      <c r="P433" s="119" t="n">
        <v>22055</v>
      </c>
      <c r="Q433" s="119" t="n">
        <v>21628</v>
      </c>
      <c r="R433" s="119" t="n">
        <v>21799</v>
      </c>
      <c r="S433" s="119" t="n">
        <v>21603</v>
      </c>
      <c r="T433" s="119" t="n">
        <v>22055</v>
      </c>
      <c r="U433" s="119" t="n">
        <v>22502</v>
      </c>
    </row>
    <row r="434" customFormat="false" ht="12.75" hidden="false" customHeight="true" outlineLevel="0" collapsed="false">
      <c r="A434" s="99" t="n">
        <v>428</v>
      </c>
      <c r="B434" s="99" t="s">
        <v>1565</v>
      </c>
      <c r="C434" s="99" t="s">
        <v>1566</v>
      </c>
      <c r="D434" s="99" t="s">
        <v>1539</v>
      </c>
      <c r="E434" s="99"/>
      <c r="F434" s="99"/>
      <c r="G434" s="99" t="s">
        <v>296</v>
      </c>
      <c r="H434" s="99" t="s">
        <v>1567</v>
      </c>
      <c r="I434" s="119" t="n">
        <v>23548</v>
      </c>
      <c r="J434" s="119" t="n">
        <v>23238</v>
      </c>
      <c r="K434" s="119" t="n">
        <v>23506</v>
      </c>
      <c r="L434" s="119" t="n">
        <v>24032</v>
      </c>
      <c r="M434" s="119" t="n">
        <v>24274</v>
      </c>
      <c r="N434" s="119" t="n">
        <v>24830</v>
      </c>
      <c r="O434" s="119" t="n">
        <v>25222</v>
      </c>
      <c r="P434" s="119" t="n">
        <v>25572</v>
      </c>
      <c r="Q434" s="119" t="n">
        <v>25931</v>
      </c>
      <c r="R434" s="119" t="n">
        <v>25692</v>
      </c>
      <c r="S434" s="119" t="n">
        <v>25862</v>
      </c>
      <c r="T434" s="119" t="n">
        <v>26122</v>
      </c>
      <c r="U434" s="119" t="n">
        <v>26974</v>
      </c>
    </row>
    <row r="435" customFormat="false" ht="12.75" hidden="false" customHeight="true" outlineLevel="0" collapsed="false">
      <c r="A435" s="99" t="n">
        <v>429</v>
      </c>
      <c r="B435" s="99" t="s">
        <v>1568</v>
      </c>
      <c r="C435" s="99" t="s">
        <v>1569</v>
      </c>
      <c r="D435" s="99" t="s">
        <v>1539</v>
      </c>
      <c r="E435" s="99"/>
      <c r="F435" s="99"/>
      <c r="G435" s="99" t="s">
        <v>296</v>
      </c>
      <c r="H435" s="99" t="s">
        <v>1570</v>
      </c>
      <c r="I435" s="119" t="n">
        <v>20464</v>
      </c>
      <c r="J435" s="119" t="n">
        <v>20608</v>
      </c>
      <c r="K435" s="119" t="n">
        <v>20524</v>
      </c>
      <c r="L435" s="119" t="n">
        <v>20696</v>
      </c>
      <c r="M435" s="119" t="n">
        <v>20745</v>
      </c>
      <c r="N435" s="119" t="n">
        <v>21347</v>
      </c>
      <c r="O435" s="119" t="n">
        <v>21730</v>
      </c>
      <c r="P435" s="119" t="n">
        <v>22159</v>
      </c>
      <c r="Q435" s="119" t="n">
        <v>21824</v>
      </c>
      <c r="R435" s="119" t="n">
        <v>21840</v>
      </c>
      <c r="S435" s="119" t="n">
        <v>21630</v>
      </c>
      <c r="T435" s="119" t="n">
        <v>22371</v>
      </c>
      <c r="U435" s="119" t="n">
        <v>23037</v>
      </c>
    </row>
    <row r="436" customFormat="false" ht="12.75" hidden="false" customHeight="true" outlineLevel="0" collapsed="false">
      <c r="A436" s="99" t="n">
        <v>430</v>
      </c>
      <c r="B436" s="99" t="s">
        <v>1571</v>
      </c>
      <c r="C436" s="99" t="s">
        <v>1572</v>
      </c>
      <c r="D436" s="99" t="s">
        <v>1539</v>
      </c>
      <c r="E436" s="99"/>
      <c r="F436" s="99"/>
      <c r="G436" s="99" t="s">
        <v>296</v>
      </c>
      <c r="H436" s="99" t="s">
        <v>1573</v>
      </c>
      <c r="I436" s="119" t="n">
        <v>22027</v>
      </c>
      <c r="J436" s="119" t="n">
        <v>21942</v>
      </c>
      <c r="K436" s="119" t="n">
        <v>21934</v>
      </c>
      <c r="L436" s="119" t="n">
        <v>22281</v>
      </c>
      <c r="M436" s="119" t="n">
        <v>22417</v>
      </c>
      <c r="N436" s="119" t="n">
        <v>22693</v>
      </c>
      <c r="O436" s="119" t="n">
        <v>23054</v>
      </c>
      <c r="P436" s="119" t="n">
        <v>23291</v>
      </c>
      <c r="Q436" s="119" t="n">
        <v>23120</v>
      </c>
      <c r="R436" s="119" t="n">
        <v>22863</v>
      </c>
      <c r="S436" s="119" t="n">
        <v>22847</v>
      </c>
      <c r="T436" s="119" t="n">
        <v>23113</v>
      </c>
      <c r="U436" s="119" t="n">
        <v>23568</v>
      </c>
    </row>
    <row r="437" customFormat="false" ht="12.75" hidden="false" customHeight="true" outlineLevel="0" collapsed="false">
      <c r="A437" s="99" t="n">
        <v>431</v>
      </c>
      <c r="B437" s="99" t="s">
        <v>1574</v>
      </c>
      <c r="C437" s="99" t="s">
        <v>1575</v>
      </c>
      <c r="D437" s="99" t="s">
        <v>1539</v>
      </c>
      <c r="E437" s="99"/>
      <c r="F437" s="99"/>
      <c r="G437" s="99" t="s">
        <v>296</v>
      </c>
      <c r="H437" s="99" t="s">
        <v>1576</v>
      </c>
      <c r="I437" s="119" t="n">
        <v>21700</v>
      </c>
      <c r="J437" s="119" t="n">
        <v>21822</v>
      </c>
      <c r="K437" s="119" t="n">
        <v>22114</v>
      </c>
      <c r="L437" s="119" t="n">
        <v>22293</v>
      </c>
      <c r="M437" s="119" t="n">
        <v>22205</v>
      </c>
      <c r="N437" s="119" t="n">
        <v>22287</v>
      </c>
      <c r="O437" s="119" t="n">
        <v>22568</v>
      </c>
      <c r="P437" s="119" t="n">
        <v>22856</v>
      </c>
      <c r="Q437" s="119" t="n">
        <v>22646</v>
      </c>
      <c r="R437" s="119" t="n">
        <v>22411</v>
      </c>
      <c r="S437" s="119" t="n">
        <v>22330</v>
      </c>
      <c r="T437" s="119" t="n">
        <v>22542</v>
      </c>
      <c r="U437" s="119" t="n">
        <v>23057</v>
      </c>
    </row>
    <row r="438" customFormat="false" ht="12.75" hidden="false" customHeight="true" outlineLevel="0" collapsed="false">
      <c r="A438" s="99" t="n">
        <v>432</v>
      </c>
      <c r="B438" s="99" t="s">
        <v>1577</v>
      </c>
      <c r="C438" s="99" t="s">
        <v>1578</v>
      </c>
      <c r="D438" s="99" t="s">
        <v>1539</v>
      </c>
      <c r="E438" s="99"/>
      <c r="F438" s="99"/>
      <c r="G438" s="99" t="s">
        <v>296</v>
      </c>
      <c r="H438" s="99" t="s">
        <v>1579</v>
      </c>
      <c r="I438" s="119" t="n">
        <v>23720</v>
      </c>
      <c r="J438" s="119" t="n">
        <v>23556</v>
      </c>
      <c r="K438" s="119" t="n">
        <v>23774</v>
      </c>
      <c r="L438" s="119" t="n">
        <v>24071</v>
      </c>
      <c r="M438" s="119" t="n">
        <v>24388</v>
      </c>
      <c r="N438" s="119" t="n">
        <v>24713</v>
      </c>
      <c r="O438" s="119" t="n">
        <v>24908</v>
      </c>
      <c r="P438" s="119" t="n">
        <v>25359</v>
      </c>
      <c r="Q438" s="119" t="n">
        <v>25433</v>
      </c>
      <c r="R438" s="119" t="n">
        <v>25357</v>
      </c>
      <c r="S438" s="119" t="n">
        <v>25213</v>
      </c>
      <c r="T438" s="119" t="n">
        <v>25342</v>
      </c>
      <c r="U438" s="119" t="n">
        <v>26260</v>
      </c>
    </row>
    <row r="439" customFormat="false" ht="12.75" hidden="false" customHeight="true" outlineLevel="0" collapsed="false">
      <c r="A439" s="99" t="n">
        <v>433</v>
      </c>
      <c r="B439" s="99" t="s">
        <v>1580</v>
      </c>
      <c r="C439" s="99" t="s">
        <v>1581</v>
      </c>
      <c r="D439" s="99" t="s">
        <v>1539</v>
      </c>
      <c r="E439" s="99"/>
      <c r="F439" s="99"/>
      <c r="G439" s="99" t="s">
        <v>296</v>
      </c>
      <c r="H439" s="99" t="s">
        <v>1582</v>
      </c>
      <c r="I439" s="119" t="n">
        <v>23436</v>
      </c>
      <c r="J439" s="119" t="n">
        <v>23382</v>
      </c>
      <c r="K439" s="119" t="n">
        <v>23019</v>
      </c>
      <c r="L439" s="119" t="n">
        <v>23048</v>
      </c>
      <c r="M439" s="119" t="n">
        <v>23168</v>
      </c>
      <c r="N439" s="119" t="n">
        <v>23862</v>
      </c>
      <c r="O439" s="119" t="n">
        <v>24207</v>
      </c>
      <c r="P439" s="119" t="n">
        <v>24321</v>
      </c>
      <c r="Q439" s="119" t="n">
        <v>24143</v>
      </c>
      <c r="R439" s="119" t="n">
        <v>24134</v>
      </c>
      <c r="S439" s="119" t="n">
        <v>24036</v>
      </c>
      <c r="T439" s="119" t="n">
        <v>24374</v>
      </c>
      <c r="U439" s="119" t="n">
        <v>24820</v>
      </c>
    </row>
    <row r="440" s="86" customFormat="true" ht="12.75" hidden="false" customHeight="true" outlineLevel="0" collapsed="false">
      <c r="A440" s="99" t="n">
        <v>434</v>
      </c>
      <c r="B440" s="99" t="s">
        <v>1583</v>
      </c>
      <c r="C440" s="99" t="s">
        <v>1584</v>
      </c>
      <c r="D440" s="99" t="s">
        <v>1539</v>
      </c>
      <c r="E440" s="99"/>
      <c r="F440" s="99"/>
      <c r="G440" s="99" t="s">
        <v>296</v>
      </c>
      <c r="H440" s="99" t="s">
        <v>1585</v>
      </c>
      <c r="I440" s="119" t="n">
        <v>24467</v>
      </c>
      <c r="J440" s="119" t="n">
        <v>24580</v>
      </c>
      <c r="K440" s="119" t="n">
        <v>24811</v>
      </c>
      <c r="L440" s="119" t="n">
        <v>25102</v>
      </c>
      <c r="M440" s="119" t="n">
        <v>25349</v>
      </c>
      <c r="N440" s="119" t="n">
        <v>25764</v>
      </c>
      <c r="O440" s="119" t="n">
        <v>25653</v>
      </c>
      <c r="P440" s="119" t="n">
        <v>25886</v>
      </c>
      <c r="Q440" s="119" t="n">
        <v>25685</v>
      </c>
      <c r="R440" s="119" t="n">
        <v>25879</v>
      </c>
      <c r="S440" s="119" t="n">
        <v>26090</v>
      </c>
      <c r="T440" s="119" t="n">
        <v>26621</v>
      </c>
      <c r="U440" s="119" t="n">
        <v>27244</v>
      </c>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18" t="n">
        <v>18335</v>
      </c>
      <c r="J441" s="118" t="n">
        <v>18484</v>
      </c>
      <c r="K441" s="118" t="n">
        <v>18679</v>
      </c>
      <c r="L441" s="118" t="n">
        <v>19191</v>
      </c>
      <c r="M441" s="118" t="n">
        <v>19615</v>
      </c>
      <c r="N441" s="118" t="n">
        <v>20045</v>
      </c>
      <c r="O441" s="118" t="n">
        <v>20399</v>
      </c>
      <c r="P441" s="118" t="n">
        <v>20773</v>
      </c>
      <c r="Q441" s="118" t="n">
        <v>21003</v>
      </c>
      <c r="R441" s="118" t="n">
        <v>21055</v>
      </c>
      <c r="S441" s="118" t="n">
        <v>21361</v>
      </c>
      <c r="T441" s="118" t="n">
        <v>21639</v>
      </c>
      <c r="U441" s="118" t="n">
        <v>22213</v>
      </c>
    </row>
    <row r="442" customFormat="false" ht="12.75" hidden="false" customHeight="true" outlineLevel="0" collapsed="false">
      <c r="A442" s="99" t="n">
        <v>436</v>
      </c>
      <c r="B442" s="99" t="s">
        <v>1590</v>
      </c>
      <c r="C442" s="99" t="s">
        <v>1591</v>
      </c>
      <c r="D442" s="99" t="s">
        <v>1588</v>
      </c>
      <c r="E442" s="99"/>
      <c r="F442" s="99"/>
      <c r="G442" s="99" t="s">
        <v>296</v>
      </c>
      <c r="H442" s="99" t="s">
        <v>1592</v>
      </c>
      <c r="I442" s="119" t="n">
        <v>19357</v>
      </c>
      <c r="J442" s="119" t="n">
        <v>19408</v>
      </c>
      <c r="K442" s="119" t="n">
        <v>19464</v>
      </c>
      <c r="L442" s="119" t="n">
        <v>19906</v>
      </c>
      <c r="M442" s="119" t="n">
        <v>20470</v>
      </c>
      <c r="N442" s="119" t="n">
        <v>20908</v>
      </c>
      <c r="O442" s="119" t="n">
        <v>21312</v>
      </c>
      <c r="P442" s="119" t="n">
        <v>21844</v>
      </c>
      <c r="Q442" s="119" t="n">
        <v>22063</v>
      </c>
      <c r="R442" s="119" t="n">
        <v>22120</v>
      </c>
      <c r="S442" s="119" t="n">
        <v>22383</v>
      </c>
      <c r="T442" s="119" t="n">
        <v>22676</v>
      </c>
      <c r="U442" s="119" t="n">
        <v>23165</v>
      </c>
    </row>
    <row r="443" customFormat="false" ht="12.75" hidden="false" customHeight="true" outlineLevel="0" collapsed="false">
      <c r="A443" s="99" t="n">
        <v>437</v>
      </c>
      <c r="B443" s="99" t="s">
        <v>1593</v>
      </c>
      <c r="C443" s="99" t="s">
        <v>1594</v>
      </c>
      <c r="D443" s="99" t="s">
        <v>1588</v>
      </c>
      <c r="E443" s="99"/>
      <c r="F443" s="99"/>
      <c r="G443" s="99" t="s">
        <v>296</v>
      </c>
      <c r="H443" s="99" t="s">
        <v>1595</v>
      </c>
      <c r="I443" s="119" t="n">
        <v>18645</v>
      </c>
      <c r="J443" s="119" t="n">
        <v>18905</v>
      </c>
      <c r="K443" s="119" t="n">
        <v>18987</v>
      </c>
      <c r="L443" s="119" t="n">
        <v>19446</v>
      </c>
      <c r="M443" s="119" t="n">
        <v>19692</v>
      </c>
      <c r="N443" s="119" t="n">
        <v>20100</v>
      </c>
      <c r="O443" s="119" t="n">
        <v>20572</v>
      </c>
      <c r="P443" s="119" t="n">
        <v>20895</v>
      </c>
      <c r="Q443" s="119" t="n">
        <v>21311</v>
      </c>
      <c r="R443" s="119" t="n">
        <v>21228</v>
      </c>
      <c r="S443" s="119" t="n">
        <v>21283</v>
      </c>
      <c r="T443" s="119" t="n">
        <v>21225</v>
      </c>
      <c r="U443" s="119" t="n">
        <v>21754</v>
      </c>
    </row>
    <row r="444" customFormat="false" ht="12.75" hidden="false" customHeight="true" outlineLevel="0" collapsed="false">
      <c r="A444" s="99" t="n">
        <v>438</v>
      </c>
      <c r="B444" s="99" t="s">
        <v>1596</v>
      </c>
      <c r="C444" s="99" t="s">
        <v>1597</v>
      </c>
      <c r="D444" s="99" t="s">
        <v>1588</v>
      </c>
      <c r="E444" s="99"/>
      <c r="F444" s="99"/>
      <c r="G444" s="99" t="s">
        <v>296</v>
      </c>
      <c r="H444" s="99" t="s">
        <v>1598</v>
      </c>
      <c r="I444" s="119" t="n">
        <v>19924</v>
      </c>
      <c r="J444" s="119" t="n">
        <v>20089</v>
      </c>
      <c r="K444" s="119" t="n">
        <v>20459</v>
      </c>
      <c r="L444" s="119" t="n">
        <v>20983</v>
      </c>
      <c r="M444" s="119" t="n">
        <v>21373</v>
      </c>
      <c r="N444" s="119" t="n">
        <v>21954</v>
      </c>
      <c r="O444" s="119" t="n">
        <v>22623</v>
      </c>
      <c r="P444" s="119" t="n">
        <v>23010</v>
      </c>
      <c r="Q444" s="119" t="n">
        <v>23216</v>
      </c>
      <c r="R444" s="119" t="n">
        <v>23544</v>
      </c>
      <c r="S444" s="119" t="n">
        <v>23729</v>
      </c>
      <c r="T444" s="119" t="n">
        <v>23815</v>
      </c>
      <c r="U444" s="119" t="n">
        <v>24123</v>
      </c>
    </row>
    <row r="445" customFormat="false" ht="12.75" hidden="false" customHeight="true" outlineLevel="0" collapsed="false">
      <c r="A445" s="99" t="n">
        <v>439</v>
      </c>
      <c r="B445" s="99" t="s">
        <v>1599</v>
      </c>
      <c r="C445" s="99" t="s">
        <v>1600</v>
      </c>
      <c r="D445" s="99" t="s">
        <v>1588</v>
      </c>
      <c r="E445" s="99"/>
      <c r="F445" s="99"/>
      <c r="G445" s="99" t="s">
        <v>296</v>
      </c>
      <c r="H445" s="99" t="s">
        <v>1601</v>
      </c>
      <c r="I445" s="119" t="n">
        <v>17948</v>
      </c>
      <c r="J445" s="119" t="n">
        <v>18023</v>
      </c>
      <c r="K445" s="119" t="n">
        <v>18274</v>
      </c>
      <c r="L445" s="119" t="n">
        <v>18842</v>
      </c>
      <c r="M445" s="119" t="n">
        <v>19552</v>
      </c>
      <c r="N445" s="119" t="n">
        <v>20183</v>
      </c>
      <c r="O445" s="119" t="n">
        <v>20763</v>
      </c>
      <c r="P445" s="119" t="n">
        <v>21170</v>
      </c>
      <c r="Q445" s="119" t="n">
        <v>21176</v>
      </c>
      <c r="R445" s="119" t="n">
        <v>21263</v>
      </c>
      <c r="S445" s="119" t="n">
        <v>21465</v>
      </c>
      <c r="T445" s="119" t="n">
        <v>21979</v>
      </c>
      <c r="U445" s="119" t="n">
        <v>22802</v>
      </c>
    </row>
    <row r="446" customFormat="false" ht="12.75" hidden="false" customHeight="true" outlineLevel="0" collapsed="false">
      <c r="A446" s="99" t="n">
        <v>440</v>
      </c>
      <c r="B446" s="99" t="s">
        <v>1602</v>
      </c>
      <c r="C446" s="99" t="s">
        <v>1603</v>
      </c>
      <c r="D446" s="99" t="s">
        <v>1588</v>
      </c>
      <c r="E446" s="99"/>
      <c r="F446" s="99"/>
      <c r="G446" s="99" t="s">
        <v>296</v>
      </c>
      <c r="H446" s="99" t="s">
        <v>1604</v>
      </c>
      <c r="I446" s="119" t="n">
        <v>18821</v>
      </c>
      <c r="J446" s="119" t="n">
        <v>18978</v>
      </c>
      <c r="K446" s="119" t="n">
        <v>19352</v>
      </c>
      <c r="L446" s="119" t="n">
        <v>19762</v>
      </c>
      <c r="M446" s="119" t="n">
        <v>20172</v>
      </c>
      <c r="N446" s="119" t="n">
        <v>20690</v>
      </c>
      <c r="O446" s="119" t="n">
        <v>20944</v>
      </c>
      <c r="P446" s="119" t="n">
        <v>21201</v>
      </c>
      <c r="Q446" s="119" t="n">
        <v>21696</v>
      </c>
      <c r="R446" s="119" t="n">
        <v>21917</v>
      </c>
      <c r="S446" s="119" t="n">
        <v>21828</v>
      </c>
      <c r="T446" s="119" t="n">
        <v>21782</v>
      </c>
      <c r="U446" s="119" t="n">
        <v>22485</v>
      </c>
    </row>
    <row r="447" customFormat="false" ht="12.75" hidden="false" customHeight="true" outlineLevel="0" collapsed="false">
      <c r="A447" s="99" t="n">
        <v>441</v>
      </c>
      <c r="B447" s="99" t="s">
        <v>1605</v>
      </c>
      <c r="C447" s="99" t="s">
        <v>1606</v>
      </c>
      <c r="D447" s="99" t="s">
        <v>1588</v>
      </c>
      <c r="E447" s="99"/>
      <c r="F447" s="99"/>
      <c r="G447" s="99" t="s">
        <v>296</v>
      </c>
      <c r="H447" s="99" t="s">
        <v>1607</v>
      </c>
      <c r="I447" s="119" t="n">
        <v>17909</v>
      </c>
      <c r="J447" s="119" t="n">
        <v>18183</v>
      </c>
      <c r="K447" s="119" t="n">
        <v>18308</v>
      </c>
      <c r="L447" s="119" t="n">
        <v>18841</v>
      </c>
      <c r="M447" s="119" t="n">
        <v>19200</v>
      </c>
      <c r="N447" s="119" t="n">
        <v>19704</v>
      </c>
      <c r="O447" s="119" t="n">
        <v>20071</v>
      </c>
      <c r="P447" s="119" t="n">
        <v>20410</v>
      </c>
      <c r="Q447" s="119" t="n">
        <v>20462</v>
      </c>
      <c r="R447" s="119" t="n">
        <v>20457</v>
      </c>
      <c r="S447" s="119" t="n">
        <v>20671</v>
      </c>
      <c r="T447" s="119" t="n">
        <v>20722</v>
      </c>
      <c r="U447" s="119" t="n">
        <v>21158</v>
      </c>
    </row>
    <row r="448" customFormat="false" ht="12.75" hidden="false" customHeight="true" outlineLevel="0" collapsed="false">
      <c r="A448" s="99" t="n">
        <v>442</v>
      </c>
      <c r="B448" s="99" t="s">
        <v>1608</v>
      </c>
      <c r="C448" s="99" t="s">
        <v>1609</v>
      </c>
      <c r="D448" s="99" t="s">
        <v>1588</v>
      </c>
      <c r="E448" s="99"/>
      <c r="F448" s="99"/>
      <c r="G448" s="99" t="s">
        <v>296</v>
      </c>
      <c r="H448" s="99" t="s">
        <v>1610</v>
      </c>
      <c r="I448" s="119" t="n">
        <v>18738</v>
      </c>
      <c r="J448" s="119" t="n">
        <v>18901</v>
      </c>
      <c r="K448" s="119" t="n">
        <v>19061</v>
      </c>
      <c r="L448" s="119" t="n">
        <v>19476</v>
      </c>
      <c r="M448" s="119" t="n">
        <v>19876</v>
      </c>
      <c r="N448" s="119" t="n">
        <v>20249</v>
      </c>
      <c r="O448" s="119" t="n">
        <v>20429</v>
      </c>
      <c r="P448" s="119" t="n">
        <v>20517</v>
      </c>
      <c r="Q448" s="119" t="n">
        <v>20826</v>
      </c>
      <c r="R448" s="119" t="n">
        <v>20803</v>
      </c>
      <c r="S448" s="119" t="n">
        <v>21349</v>
      </c>
      <c r="T448" s="119" t="n">
        <v>21548</v>
      </c>
      <c r="U448" s="119" t="n">
        <v>21894</v>
      </c>
    </row>
    <row r="449" customFormat="false" ht="12.75" hidden="false" customHeight="true" outlineLevel="0" collapsed="false">
      <c r="A449" s="99" t="n">
        <v>443</v>
      </c>
      <c r="B449" s="99" t="s">
        <v>1611</v>
      </c>
      <c r="C449" s="99" t="s">
        <v>1612</v>
      </c>
      <c r="D449" s="99" t="s">
        <v>1588</v>
      </c>
      <c r="E449" s="99"/>
      <c r="F449" s="99"/>
      <c r="G449" s="99" t="s">
        <v>296</v>
      </c>
      <c r="H449" s="99" t="s">
        <v>1613</v>
      </c>
      <c r="I449" s="119" t="n">
        <v>17615</v>
      </c>
      <c r="J449" s="119" t="n">
        <v>17653</v>
      </c>
      <c r="K449" s="119" t="n">
        <v>17912</v>
      </c>
      <c r="L449" s="119" t="n">
        <v>18341</v>
      </c>
      <c r="M449" s="119" t="n">
        <v>18711</v>
      </c>
      <c r="N449" s="119" t="n">
        <v>18972</v>
      </c>
      <c r="O449" s="119" t="n">
        <v>19146</v>
      </c>
      <c r="P449" s="119" t="n">
        <v>19530</v>
      </c>
      <c r="Q449" s="119" t="n">
        <v>19829</v>
      </c>
      <c r="R449" s="119" t="n">
        <v>19985</v>
      </c>
      <c r="S449" s="119" t="n">
        <v>20098</v>
      </c>
      <c r="T449" s="119" t="n">
        <v>20236</v>
      </c>
      <c r="U449" s="119" t="n">
        <v>20688</v>
      </c>
    </row>
    <row r="450" customFormat="false" ht="12.75" hidden="false" customHeight="true" outlineLevel="0" collapsed="false">
      <c r="A450" s="99" t="n">
        <v>444</v>
      </c>
      <c r="B450" s="99" t="s">
        <v>1614</v>
      </c>
      <c r="C450" s="99" t="s">
        <v>1615</v>
      </c>
      <c r="D450" s="99" t="s">
        <v>1588</v>
      </c>
      <c r="E450" s="99"/>
      <c r="F450" s="99"/>
      <c r="G450" s="99" t="s">
        <v>296</v>
      </c>
      <c r="H450" s="99" t="s">
        <v>1616</v>
      </c>
      <c r="I450" s="119" t="n">
        <v>18511</v>
      </c>
      <c r="J450" s="119" t="n">
        <v>18618</v>
      </c>
      <c r="K450" s="119" t="n">
        <v>18990</v>
      </c>
      <c r="L450" s="119" t="n">
        <v>19536</v>
      </c>
      <c r="M450" s="119" t="n">
        <v>19812</v>
      </c>
      <c r="N450" s="119" t="n">
        <v>20079</v>
      </c>
      <c r="O450" s="119" t="n">
        <v>20279</v>
      </c>
      <c r="P450" s="119" t="n">
        <v>20835</v>
      </c>
      <c r="Q450" s="119" t="n">
        <v>21082</v>
      </c>
      <c r="R450" s="119" t="n">
        <v>21068</v>
      </c>
      <c r="S450" s="119" t="n">
        <v>21259</v>
      </c>
      <c r="T450" s="119" t="n">
        <v>21719</v>
      </c>
      <c r="U450" s="119" t="n">
        <v>22279</v>
      </c>
    </row>
    <row r="451" customFormat="false" ht="12.75" hidden="false" customHeight="true" outlineLevel="0" collapsed="false">
      <c r="A451" s="99" t="n">
        <v>445</v>
      </c>
      <c r="B451" s="99" t="s">
        <v>1617</v>
      </c>
      <c r="C451" s="99" t="s">
        <v>1618</v>
      </c>
      <c r="D451" s="99" t="s">
        <v>1588</v>
      </c>
      <c r="E451" s="99"/>
      <c r="F451" s="99"/>
      <c r="G451" s="99" t="s">
        <v>296</v>
      </c>
      <c r="H451" s="99" t="s">
        <v>1619</v>
      </c>
      <c r="I451" s="119" t="n">
        <v>17591</v>
      </c>
      <c r="J451" s="119" t="n">
        <v>17896</v>
      </c>
      <c r="K451" s="119" t="n">
        <v>17761</v>
      </c>
      <c r="L451" s="119" t="n">
        <v>18432</v>
      </c>
      <c r="M451" s="119" t="n">
        <v>18916</v>
      </c>
      <c r="N451" s="119" t="n">
        <v>19362</v>
      </c>
      <c r="O451" s="119" t="n">
        <v>19750</v>
      </c>
      <c r="P451" s="119" t="n">
        <v>20149</v>
      </c>
      <c r="Q451" s="119" t="n">
        <v>20389</v>
      </c>
      <c r="R451" s="119" t="n">
        <v>20478</v>
      </c>
      <c r="S451" s="119" t="n">
        <v>20717</v>
      </c>
      <c r="T451" s="119" t="n">
        <v>21020</v>
      </c>
      <c r="U451" s="119" t="n">
        <v>21840</v>
      </c>
    </row>
    <row r="452" customFormat="false" ht="12.75" hidden="false" customHeight="true" outlineLevel="0" collapsed="false">
      <c r="A452" s="99" t="n">
        <v>446</v>
      </c>
      <c r="B452" s="99" t="s">
        <v>1620</v>
      </c>
      <c r="C452" s="99" t="s">
        <v>1621</v>
      </c>
      <c r="D452" s="99" t="s">
        <v>1588</v>
      </c>
      <c r="E452" s="99"/>
      <c r="F452" s="99"/>
      <c r="G452" s="99" t="s">
        <v>296</v>
      </c>
      <c r="H452" s="99" t="s">
        <v>1622</v>
      </c>
      <c r="I452" s="119" t="n">
        <v>18129</v>
      </c>
      <c r="J452" s="119" t="n">
        <v>18298</v>
      </c>
      <c r="K452" s="119" t="n">
        <v>18445</v>
      </c>
      <c r="L452" s="119" t="n">
        <v>19088</v>
      </c>
      <c r="M452" s="119" t="n">
        <v>19428</v>
      </c>
      <c r="N452" s="119" t="n">
        <v>19809</v>
      </c>
      <c r="O452" s="119" t="n">
        <v>20055</v>
      </c>
      <c r="P452" s="119" t="n">
        <v>20367</v>
      </c>
      <c r="Q452" s="119" t="n">
        <v>20716</v>
      </c>
      <c r="R452" s="119" t="n">
        <v>20810</v>
      </c>
      <c r="S452" s="119" t="n">
        <v>21097</v>
      </c>
      <c r="T452" s="119" t="n">
        <v>21400</v>
      </c>
      <c r="U452" s="119" t="n">
        <v>22075</v>
      </c>
    </row>
    <row r="453" customFormat="false" ht="12.75" hidden="false" customHeight="true" outlineLevel="0" collapsed="false">
      <c r="A453" s="99" t="n">
        <v>447</v>
      </c>
      <c r="B453" s="99" t="s">
        <v>1623</v>
      </c>
      <c r="C453" s="99" t="s">
        <v>1624</v>
      </c>
      <c r="D453" s="99" t="s">
        <v>1588</v>
      </c>
      <c r="E453" s="99"/>
      <c r="F453" s="99"/>
      <c r="G453" s="99" t="s">
        <v>296</v>
      </c>
      <c r="H453" s="99" t="s">
        <v>1625</v>
      </c>
      <c r="I453" s="119" t="n">
        <v>17865</v>
      </c>
      <c r="J453" s="119" t="n">
        <v>17964</v>
      </c>
      <c r="K453" s="119" t="n">
        <v>18291</v>
      </c>
      <c r="L453" s="119" t="n">
        <v>18866</v>
      </c>
      <c r="M453" s="119" t="n">
        <v>19226</v>
      </c>
      <c r="N453" s="119" t="n">
        <v>19809</v>
      </c>
      <c r="O453" s="119" t="n">
        <v>20174</v>
      </c>
      <c r="P453" s="119" t="n">
        <v>20384</v>
      </c>
      <c r="Q453" s="119" t="n">
        <v>20632</v>
      </c>
      <c r="R453" s="119" t="n">
        <v>20380</v>
      </c>
      <c r="S453" s="119" t="n">
        <v>20761</v>
      </c>
      <c r="T453" s="119" t="n">
        <v>21618</v>
      </c>
      <c r="U453" s="119" t="n">
        <v>22335</v>
      </c>
    </row>
    <row r="454" customFormat="false" ht="12.75" hidden="false" customHeight="true" outlineLevel="0" collapsed="false">
      <c r="A454" s="99" t="n">
        <v>448</v>
      </c>
      <c r="B454" s="99" t="s">
        <v>1626</v>
      </c>
      <c r="C454" s="99" t="s">
        <v>1627</v>
      </c>
      <c r="D454" s="99" t="s">
        <v>1588</v>
      </c>
      <c r="E454" s="99"/>
      <c r="F454" s="99"/>
      <c r="G454" s="99" t="s">
        <v>296</v>
      </c>
      <c r="H454" s="99" t="s">
        <v>1628</v>
      </c>
      <c r="I454" s="119" t="n">
        <v>17466</v>
      </c>
      <c r="J454" s="119" t="n">
        <v>17461</v>
      </c>
      <c r="K454" s="119" t="n">
        <v>17879</v>
      </c>
      <c r="L454" s="119" t="n">
        <v>18346</v>
      </c>
      <c r="M454" s="119" t="n">
        <v>18815</v>
      </c>
      <c r="N454" s="119" t="n">
        <v>19303</v>
      </c>
      <c r="O454" s="119" t="n">
        <v>19584</v>
      </c>
      <c r="P454" s="119" t="n">
        <v>19865</v>
      </c>
      <c r="Q454" s="119" t="n">
        <v>20029</v>
      </c>
      <c r="R454" s="119" t="n">
        <v>20111</v>
      </c>
      <c r="S454" s="119" t="n">
        <v>20175</v>
      </c>
      <c r="T454" s="119" t="n">
        <v>20847</v>
      </c>
      <c r="U454" s="119" t="n">
        <v>21392</v>
      </c>
    </row>
    <row r="455" customFormat="false" ht="12.75" hidden="false" customHeight="true" outlineLevel="0" collapsed="false">
      <c r="A455" s="99" t="n">
        <v>449</v>
      </c>
      <c r="B455" s="99" t="s">
        <v>1629</v>
      </c>
      <c r="C455" s="99" t="s">
        <v>1630</v>
      </c>
      <c r="D455" s="99" t="s">
        <v>1588</v>
      </c>
      <c r="E455" s="99"/>
      <c r="F455" s="99"/>
      <c r="G455" s="99" t="s">
        <v>296</v>
      </c>
      <c r="H455" s="99" t="s">
        <v>1631</v>
      </c>
      <c r="I455" s="119" t="n">
        <v>18065</v>
      </c>
      <c r="J455" s="119" t="n">
        <v>18277</v>
      </c>
      <c r="K455" s="119" t="n">
        <v>18258</v>
      </c>
      <c r="L455" s="119" t="n">
        <v>18762</v>
      </c>
      <c r="M455" s="119" t="n">
        <v>19184</v>
      </c>
      <c r="N455" s="119" t="n">
        <v>19571</v>
      </c>
      <c r="O455" s="119" t="n">
        <v>19919</v>
      </c>
      <c r="P455" s="119" t="n">
        <v>20243</v>
      </c>
      <c r="Q455" s="119" t="n">
        <v>20452</v>
      </c>
      <c r="R455" s="119" t="n">
        <v>20423</v>
      </c>
      <c r="S455" s="119" t="n">
        <v>21105</v>
      </c>
      <c r="T455" s="119" t="n">
        <v>21328</v>
      </c>
      <c r="U455" s="119" t="n">
        <v>22037</v>
      </c>
    </row>
    <row r="456" customFormat="false" ht="12.75" hidden="false" customHeight="true" outlineLevel="0" collapsed="false">
      <c r="A456" s="99" t="n">
        <v>450</v>
      </c>
      <c r="B456" s="99" t="s">
        <v>1632</v>
      </c>
      <c r="C456" s="99" t="s">
        <v>1633</v>
      </c>
      <c r="D456" s="99" t="s">
        <v>1588</v>
      </c>
      <c r="E456" s="99"/>
      <c r="F456" s="99"/>
      <c r="G456" s="99" t="s">
        <v>296</v>
      </c>
      <c r="H456" s="99" t="s">
        <v>1634</v>
      </c>
      <c r="I456" s="119" t="n">
        <v>17765</v>
      </c>
      <c r="J456" s="119" t="n">
        <v>17871</v>
      </c>
      <c r="K456" s="119" t="n">
        <v>18171</v>
      </c>
      <c r="L456" s="119" t="n">
        <v>18724</v>
      </c>
      <c r="M456" s="119" t="n">
        <v>18914</v>
      </c>
      <c r="N456" s="119" t="n">
        <v>19097</v>
      </c>
      <c r="O456" s="119" t="n">
        <v>19608</v>
      </c>
      <c r="P456" s="119" t="n">
        <v>20224</v>
      </c>
      <c r="Q456" s="119" t="n">
        <v>20260</v>
      </c>
      <c r="R456" s="119" t="n">
        <v>20223</v>
      </c>
      <c r="S456" s="119" t="n">
        <v>20403</v>
      </c>
      <c r="T456" s="119" t="n">
        <v>20767</v>
      </c>
      <c r="U456" s="119" t="n">
        <v>21373</v>
      </c>
    </row>
    <row r="457" customFormat="false" ht="12.75" hidden="false" customHeight="true" outlineLevel="0" collapsed="false">
      <c r="A457" s="99" t="n">
        <v>451</v>
      </c>
      <c r="B457" s="99" t="s">
        <v>1635</v>
      </c>
      <c r="C457" s="99" t="s">
        <v>1636</v>
      </c>
      <c r="D457" s="99" t="s">
        <v>1588</v>
      </c>
      <c r="E457" s="99"/>
      <c r="F457" s="99"/>
      <c r="G457" s="99" t="s">
        <v>296</v>
      </c>
      <c r="H457" s="99" t="s">
        <v>1637</v>
      </c>
      <c r="I457" s="119" t="n">
        <v>17603</v>
      </c>
      <c r="J457" s="119" t="n">
        <v>17444</v>
      </c>
      <c r="K457" s="119" t="n">
        <v>17534</v>
      </c>
      <c r="L457" s="119" t="n">
        <v>17833</v>
      </c>
      <c r="M457" s="119" t="n">
        <v>18385</v>
      </c>
      <c r="N457" s="119" t="n">
        <v>18969</v>
      </c>
      <c r="O457" s="119" t="n">
        <v>19330</v>
      </c>
      <c r="P457" s="119" t="n">
        <v>20000</v>
      </c>
      <c r="Q457" s="119" t="n">
        <v>20083</v>
      </c>
      <c r="R457" s="119" t="n">
        <v>20159</v>
      </c>
      <c r="S457" s="119" t="n">
        <v>20433</v>
      </c>
      <c r="T457" s="119" t="n">
        <v>21545</v>
      </c>
      <c r="U457" s="119" t="n">
        <v>21828</v>
      </c>
    </row>
    <row r="458" customFormat="false" ht="12.75" hidden="false" customHeight="true" outlineLevel="0" collapsed="false">
      <c r="A458" s="99" t="n">
        <v>452</v>
      </c>
      <c r="B458" s="99" t="s">
        <v>1638</v>
      </c>
      <c r="C458" s="99" t="s">
        <v>1639</v>
      </c>
      <c r="D458" s="99" t="s">
        <v>1588</v>
      </c>
      <c r="E458" s="99"/>
      <c r="F458" s="99"/>
      <c r="G458" s="99" t="s">
        <v>296</v>
      </c>
      <c r="H458" s="99" t="s">
        <v>1640</v>
      </c>
      <c r="I458" s="119" t="n">
        <v>18111</v>
      </c>
      <c r="J458" s="119" t="n">
        <v>18377</v>
      </c>
      <c r="K458" s="119" t="n">
        <v>18774</v>
      </c>
      <c r="L458" s="119" t="n">
        <v>19187</v>
      </c>
      <c r="M458" s="119" t="n">
        <v>19614</v>
      </c>
      <c r="N458" s="119" t="n">
        <v>20055</v>
      </c>
      <c r="O458" s="119" t="n">
        <v>20215</v>
      </c>
      <c r="P458" s="119" t="n">
        <v>20588</v>
      </c>
      <c r="Q458" s="119" t="n">
        <v>21021</v>
      </c>
      <c r="R458" s="119" t="n">
        <v>21147</v>
      </c>
      <c r="S458" s="119" t="n">
        <v>21431</v>
      </c>
      <c r="T458" s="119" t="n">
        <v>21506</v>
      </c>
      <c r="U458" s="119" t="n">
        <v>22606</v>
      </c>
    </row>
    <row r="459" customFormat="false" ht="12.75" hidden="false" customHeight="true" outlineLevel="0" collapsed="false">
      <c r="A459" s="99" t="n">
        <v>453</v>
      </c>
      <c r="B459" s="99" t="s">
        <v>1641</v>
      </c>
      <c r="C459" s="99" t="s">
        <v>1642</v>
      </c>
      <c r="D459" s="99" t="s">
        <v>1588</v>
      </c>
      <c r="E459" s="99"/>
      <c r="F459" s="99"/>
      <c r="G459" s="99" t="s">
        <v>296</v>
      </c>
      <c r="H459" s="99" t="s">
        <v>1643</v>
      </c>
      <c r="I459" s="119" t="n">
        <v>17492</v>
      </c>
      <c r="J459" s="119" t="n">
        <v>17654</v>
      </c>
      <c r="K459" s="119" t="n">
        <v>17899</v>
      </c>
      <c r="L459" s="119" t="n">
        <v>18551</v>
      </c>
      <c r="M459" s="119" t="n">
        <v>18995</v>
      </c>
      <c r="N459" s="119" t="n">
        <v>19291</v>
      </c>
      <c r="O459" s="119" t="n">
        <v>19008</v>
      </c>
      <c r="P459" s="119" t="n">
        <v>19244</v>
      </c>
      <c r="Q459" s="119" t="n">
        <v>19386</v>
      </c>
      <c r="R459" s="119" t="n">
        <v>19406</v>
      </c>
      <c r="S459" s="119" t="n">
        <v>19811</v>
      </c>
      <c r="T459" s="119" t="n">
        <v>20060</v>
      </c>
      <c r="U459" s="119" t="n">
        <v>20344</v>
      </c>
    </row>
    <row r="460" customFormat="false" ht="12.75" hidden="false" customHeight="true" outlineLevel="0" collapsed="false">
      <c r="A460" s="99" t="n">
        <v>454</v>
      </c>
      <c r="B460" s="99" t="s">
        <v>1644</v>
      </c>
      <c r="C460" s="99" t="s">
        <v>1645</v>
      </c>
      <c r="D460" s="99" t="s">
        <v>1588</v>
      </c>
      <c r="E460" s="99"/>
      <c r="F460" s="99"/>
      <c r="G460" s="99" t="s">
        <v>296</v>
      </c>
      <c r="H460" s="99" t="s">
        <v>1646</v>
      </c>
      <c r="I460" s="119" t="n">
        <v>17476</v>
      </c>
      <c r="J460" s="119" t="n">
        <v>17605</v>
      </c>
      <c r="K460" s="119" t="n">
        <v>17930</v>
      </c>
      <c r="L460" s="119" t="n">
        <v>18445</v>
      </c>
      <c r="M460" s="119" t="n">
        <v>18871</v>
      </c>
      <c r="N460" s="119" t="n">
        <v>19175</v>
      </c>
      <c r="O460" s="119" t="n">
        <v>19396</v>
      </c>
      <c r="P460" s="119" t="n">
        <v>19638</v>
      </c>
      <c r="Q460" s="119" t="n">
        <v>19953</v>
      </c>
      <c r="R460" s="119" t="n">
        <v>19934</v>
      </c>
      <c r="S460" s="119" t="n">
        <v>20267</v>
      </c>
      <c r="T460" s="119" t="n">
        <v>20720</v>
      </c>
      <c r="U460" s="119" t="n">
        <v>21075</v>
      </c>
    </row>
    <row r="461" customFormat="false" ht="12.75" hidden="false" customHeight="true" outlineLevel="0" collapsed="false">
      <c r="A461" s="99" t="n">
        <v>455</v>
      </c>
      <c r="B461" s="99" t="s">
        <v>1647</v>
      </c>
      <c r="C461" s="99" t="s">
        <v>1648</v>
      </c>
      <c r="D461" s="99" t="s">
        <v>1588</v>
      </c>
      <c r="E461" s="99"/>
      <c r="F461" s="99"/>
      <c r="G461" s="99" t="s">
        <v>296</v>
      </c>
      <c r="H461" s="99" t="s">
        <v>1649</v>
      </c>
      <c r="I461" s="119" t="n">
        <v>17416</v>
      </c>
      <c r="J461" s="119" t="n">
        <v>17623</v>
      </c>
      <c r="K461" s="119" t="n">
        <v>17901</v>
      </c>
      <c r="L461" s="119" t="n">
        <v>18431</v>
      </c>
      <c r="M461" s="119" t="n">
        <v>19018</v>
      </c>
      <c r="N461" s="119" t="n">
        <v>19400</v>
      </c>
      <c r="O461" s="119" t="n">
        <v>19737</v>
      </c>
      <c r="P461" s="119" t="n">
        <v>19955</v>
      </c>
      <c r="Q461" s="119" t="n">
        <v>20238</v>
      </c>
      <c r="R461" s="119" t="n">
        <v>20173</v>
      </c>
      <c r="S461" s="119" t="n">
        <v>20467</v>
      </c>
      <c r="T461" s="119" t="n">
        <v>20810</v>
      </c>
      <c r="U461" s="119" t="n">
        <v>21346</v>
      </c>
    </row>
    <row r="462" customFormat="false" ht="12.75" hidden="false" customHeight="true" outlineLevel="0" collapsed="false">
      <c r="A462" s="99" t="n">
        <v>456</v>
      </c>
      <c r="B462" s="99" t="s">
        <v>1650</v>
      </c>
      <c r="C462" s="99" t="s">
        <v>1651</v>
      </c>
      <c r="D462" s="99" t="s">
        <v>1588</v>
      </c>
      <c r="E462" s="99"/>
      <c r="F462" s="99"/>
      <c r="G462" s="99" t="s">
        <v>296</v>
      </c>
      <c r="H462" s="99" t="s">
        <v>1652</v>
      </c>
      <c r="I462" s="119" t="n">
        <v>17800</v>
      </c>
      <c r="J462" s="119" t="n">
        <v>17934</v>
      </c>
      <c r="K462" s="119" t="n">
        <v>18062</v>
      </c>
      <c r="L462" s="119" t="n">
        <v>18472</v>
      </c>
      <c r="M462" s="119" t="n">
        <v>18746</v>
      </c>
      <c r="N462" s="119" t="n">
        <v>19030</v>
      </c>
      <c r="O462" s="119" t="n">
        <v>19377</v>
      </c>
      <c r="P462" s="119" t="n">
        <v>19641</v>
      </c>
      <c r="Q462" s="119" t="n">
        <v>19756</v>
      </c>
      <c r="R462" s="119" t="n">
        <v>19616</v>
      </c>
      <c r="S462" s="119" t="n">
        <v>20305</v>
      </c>
      <c r="T462" s="119" t="n">
        <v>20310</v>
      </c>
      <c r="U462" s="119" t="n">
        <v>20968</v>
      </c>
    </row>
    <row r="463" customFormat="false" ht="12.75" hidden="false" customHeight="true" outlineLevel="0" collapsed="false">
      <c r="A463" s="99" t="n">
        <v>457</v>
      </c>
      <c r="B463" s="99" t="s">
        <v>1653</v>
      </c>
      <c r="C463" s="99" t="s">
        <v>1654</v>
      </c>
      <c r="D463" s="99" t="s">
        <v>1588</v>
      </c>
      <c r="E463" s="99"/>
      <c r="F463" s="99"/>
      <c r="G463" s="99" t="s">
        <v>296</v>
      </c>
      <c r="H463" s="99" t="s">
        <v>1655</v>
      </c>
      <c r="I463" s="119" t="n">
        <v>19581</v>
      </c>
      <c r="J463" s="119" t="n">
        <v>19939</v>
      </c>
      <c r="K463" s="119" t="n">
        <v>20409</v>
      </c>
      <c r="L463" s="119" t="n">
        <v>20978</v>
      </c>
      <c r="M463" s="119" t="n">
        <v>21493</v>
      </c>
      <c r="N463" s="119" t="n">
        <v>21920</v>
      </c>
      <c r="O463" s="119" t="n">
        <v>22581</v>
      </c>
      <c r="P463" s="119" t="n">
        <v>23253</v>
      </c>
      <c r="Q463" s="119" t="n">
        <v>22971</v>
      </c>
      <c r="R463" s="119" t="n">
        <v>23124</v>
      </c>
      <c r="S463" s="119" t="n">
        <v>23716</v>
      </c>
      <c r="T463" s="119" t="n">
        <v>23844</v>
      </c>
      <c r="U463" s="119" t="n">
        <v>24228</v>
      </c>
    </row>
    <row r="464" s="86" customFormat="true" ht="12.75" hidden="false" customHeight="true" outlineLevel="0" collapsed="false">
      <c r="A464" s="99" t="n">
        <v>458</v>
      </c>
      <c r="B464" s="99" t="s">
        <v>1656</v>
      </c>
      <c r="C464" s="99" t="s">
        <v>1657</v>
      </c>
      <c r="D464" s="99" t="s">
        <v>1588</v>
      </c>
      <c r="E464" s="99"/>
      <c r="F464" s="99"/>
      <c r="G464" s="99" t="s">
        <v>296</v>
      </c>
      <c r="H464" s="99" t="s">
        <v>1658</v>
      </c>
      <c r="I464" s="119" t="n">
        <v>18581</v>
      </c>
      <c r="J464" s="119" t="n">
        <v>18744</v>
      </c>
      <c r="K464" s="119" t="n">
        <v>19002</v>
      </c>
      <c r="L464" s="119" t="n">
        <v>19677</v>
      </c>
      <c r="M464" s="119" t="n">
        <v>19923</v>
      </c>
      <c r="N464" s="119" t="n">
        <v>20553</v>
      </c>
      <c r="O464" s="119" t="n">
        <v>21142</v>
      </c>
      <c r="P464" s="119" t="n">
        <v>21432</v>
      </c>
      <c r="Q464" s="119" t="n">
        <v>21641</v>
      </c>
      <c r="R464" s="119" t="n">
        <v>21779</v>
      </c>
      <c r="S464" s="119" t="n">
        <v>22418</v>
      </c>
      <c r="T464" s="119" t="n">
        <v>22872</v>
      </c>
      <c r="U464" s="119" t="n">
        <v>23690</v>
      </c>
    </row>
    <row r="465" customFormat="false" ht="24.75" hidden="false" customHeight="true" outlineLevel="0" collapsed="false">
      <c r="A465" s="99" t="n">
        <v>459</v>
      </c>
      <c r="B465" s="103" t="s">
        <v>1659</v>
      </c>
      <c r="C465" s="103" t="s">
        <v>1660</v>
      </c>
      <c r="D465" s="103" t="s">
        <v>1661</v>
      </c>
      <c r="E465" s="104" t="n">
        <v>0</v>
      </c>
      <c r="F465" s="99"/>
      <c r="G465" s="99"/>
      <c r="H465" s="103" t="s">
        <v>1662</v>
      </c>
      <c r="I465" s="118" t="n">
        <v>24142</v>
      </c>
      <c r="J465" s="118" t="n">
        <v>24185</v>
      </c>
      <c r="K465" s="118" t="n">
        <v>24401</v>
      </c>
      <c r="L465" s="118" t="n">
        <v>24750</v>
      </c>
      <c r="M465" s="118" t="n">
        <v>25108</v>
      </c>
      <c r="N465" s="118" t="n">
        <v>25563</v>
      </c>
      <c r="O465" s="118" t="n">
        <v>25904</v>
      </c>
      <c r="P465" s="118" t="n">
        <v>26231</v>
      </c>
      <c r="Q465" s="118" t="n">
        <v>26399</v>
      </c>
      <c r="R465" s="118" t="n">
        <v>26470</v>
      </c>
      <c r="S465" s="118" t="n">
        <v>26706</v>
      </c>
      <c r="T465" s="118" t="n">
        <v>27128</v>
      </c>
      <c r="U465" s="118" t="n">
        <v>27751</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R5:R6 I1:I6 J2:J6 H4 K1:Q6 S5:U5">
    <cfRule type="cellIs" priority="2" operator="equal" aboveAverage="0" equalAverage="0" bottom="0" percent="0" rank="0" text="" dxfId="27">
      <formula>"."</formula>
    </cfRule>
    <cfRule type="cellIs" priority="3" operator="equal" aboveAverage="0" equalAverage="0" bottom="0" percent="0" rank="0" text="" dxfId="2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85"/>
    <col collapsed="false" customWidth="false" hidden="false" outlineLevel="0" max="257" min="22" style="85" width="7.85"/>
  </cols>
  <sheetData>
    <row r="1" customFormat="false" ht="11.25" hidden="false" customHeight="false" outlineLevel="0" collapsed="false">
      <c r="A1" s="86" t="s">
        <v>1682</v>
      </c>
      <c r="I1" s="87"/>
      <c r="J1" s="88"/>
    </row>
    <row r="2" customFormat="false" ht="9" hidden="false" customHeight="false" outlineLevel="0" collapsed="false">
      <c r="A2" s="89"/>
    </row>
    <row r="3" customFormat="false" ht="9" hidden="false" customHeight="false" outlineLevel="0" collapsed="false">
      <c r="A3" s="89" t="s">
        <v>1683</v>
      </c>
    </row>
    <row r="4" customFormat="false" ht="11.25" hidden="false" customHeight="fals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row>
    <row r="7" s="100" customFormat="true" ht="24.75" hidden="false" customHeight="true" outlineLevel="0" collapsed="false">
      <c r="A7" s="99" t="n">
        <v>1</v>
      </c>
      <c r="B7" s="100" t="s">
        <v>286</v>
      </c>
      <c r="C7" s="100" t="s">
        <v>287</v>
      </c>
      <c r="D7" s="100" t="s">
        <v>288</v>
      </c>
      <c r="E7" s="99" t="s">
        <v>289</v>
      </c>
      <c r="F7" s="99"/>
      <c r="G7" s="99"/>
      <c r="H7" s="100" t="s">
        <v>131</v>
      </c>
      <c r="I7" s="120" t="n">
        <v>4518.138</v>
      </c>
      <c r="J7" s="120" t="n">
        <v>4528.961</v>
      </c>
      <c r="K7" s="120" t="n">
        <v>4601.545</v>
      </c>
      <c r="L7" s="120" t="n">
        <v>4681.548</v>
      </c>
      <c r="M7" s="120" t="n">
        <v>4811.869</v>
      </c>
      <c r="N7" s="120" t="n">
        <v>4875.241</v>
      </c>
      <c r="O7" s="120" t="n">
        <v>4870.463</v>
      </c>
      <c r="P7" s="120" t="n">
        <v>4821.818</v>
      </c>
      <c r="Q7" s="120" t="n">
        <v>4819.745</v>
      </c>
      <c r="R7" s="120" t="n">
        <v>4814.383</v>
      </c>
      <c r="S7" s="120" t="n">
        <v>4839.572</v>
      </c>
      <c r="T7" s="120" t="n">
        <v>4923.025</v>
      </c>
      <c r="U7" s="120" t="n">
        <v>5008.236</v>
      </c>
    </row>
    <row r="8" customFormat="false" ht="12.75" hidden="false" customHeight="true" outlineLevel="0" collapsed="false">
      <c r="A8" s="99" t="n">
        <v>2</v>
      </c>
      <c r="B8" s="99" t="s">
        <v>290</v>
      </c>
      <c r="C8" s="99" t="s">
        <v>291</v>
      </c>
      <c r="D8" s="99" t="s">
        <v>288</v>
      </c>
      <c r="E8" s="99"/>
      <c r="F8" s="99" t="s">
        <v>292</v>
      </c>
      <c r="G8" s="99"/>
      <c r="H8" s="99" t="s">
        <v>293</v>
      </c>
      <c r="I8" s="121" t="n">
        <v>1782.073</v>
      </c>
      <c r="J8" s="121" t="n">
        <v>1790.814</v>
      </c>
      <c r="K8" s="121" t="n">
        <v>1816.951</v>
      </c>
      <c r="L8" s="121" t="n">
        <v>1831.786</v>
      </c>
      <c r="M8" s="121" t="n">
        <v>1889.841</v>
      </c>
      <c r="N8" s="121" t="n">
        <v>1914.731</v>
      </c>
      <c r="O8" s="121" t="n">
        <v>1914.766</v>
      </c>
      <c r="P8" s="121" t="n">
        <v>1897.766</v>
      </c>
      <c r="Q8" s="121" t="n">
        <v>1894.889</v>
      </c>
      <c r="R8" s="121" t="n">
        <v>1887.156</v>
      </c>
      <c r="S8" s="121" t="n">
        <v>1891.202</v>
      </c>
      <c r="T8" s="121" t="n">
        <v>1914.76</v>
      </c>
      <c r="U8" s="121" t="n">
        <v>1948.787</v>
      </c>
    </row>
    <row r="9" customFormat="false" ht="12.75" hidden="false" customHeight="true" outlineLevel="0" collapsed="false">
      <c r="A9" s="99" t="n">
        <v>3</v>
      </c>
      <c r="B9" s="99" t="s">
        <v>294</v>
      </c>
      <c r="C9" s="99" t="s">
        <v>295</v>
      </c>
      <c r="D9" s="99" t="s">
        <v>288</v>
      </c>
      <c r="E9" s="99"/>
      <c r="F9" s="99"/>
      <c r="G9" s="99" t="s">
        <v>296</v>
      </c>
      <c r="H9" s="99" t="s">
        <v>297</v>
      </c>
      <c r="I9" s="121" t="n">
        <v>414.517</v>
      </c>
      <c r="J9" s="121" t="n">
        <v>416.88</v>
      </c>
      <c r="K9" s="121" t="n">
        <v>421.975</v>
      </c>
      <c r="L9" s="121" t="n">
        <v>419.118</v>
      </c>
      <c r="M9" s="121" t="n">
        <v>431.807</v>
      </c>
      <c r="N9" s="121" t="n">
        <v>435.167</v>
      </c>
      <c r="O9" s="121" t="n">
        <v>436.359</v>
      </c>
      <c r="P9" s="121" t="n">
        <v>433.702</v>
      </c>
      <c r="Q9" s="121" t="n">
        <v>431.648</v>
      </c>
      <c r="R9" s="121" t="n">
        <v>429.491</v>
      </c>
      <c r="S9" s="121" t="n">
        <v>428.748</v>
      </c>
      <c r="T9" s="121" t="n">
        <v>430.479</v>
      </c>
      <c r="U9" s="121" t="n">
        <v>435.631</v>
      </c>
    </row>
    <row r="10" customFormat="false" ht="12.75" hidden="false" customHeight="true" outlineLevel="0" collapsed="false">
      <c r="A10" s="99" t="n">
        <v>4</v>
      </c>
      <c r="B10" s="99" t="s">
        <v>298</v>
      </c>
      <c r="C10" s="99" t="s">
        <v>299</v>
      </c>
      <c r="D10" s="99" t="s">
        <v>288</v>
      </c>
      <c r="E10" s="99"/>
      <c r="F10" s="99"/>
      <c r="G10" s="99" t="s">
        <v>296</v>
      </c>
      <c r="H10" s="99" t="s">
        <v>300</v>
      </c>
      <c r="I10" s="121" t="n">
        <v>168.477</v>
      </c>
      <c r="J10" s="121" t="n">
        <v>171.37</v>
      </c>
      <c r="K10" s="121" t="n">
        <v>174.959</v>
      </c>
      <c r="L10" s="121" t="n">
        <v>177.965</v>
      </c>
      <c r="M10" s="121" t="n">
        <v>186.931</v>
      </c>
      <c r="N10" s="121" t="n">
        <v>192.587</v>
      </c>
      <c r="O10" s="121" t="n">
        <v>194.51</v>
      </c>
      <c r="P10" s="121" t="n">
        <v>194.047</v>
      </c>
      <c r="Q10" s="121" t="n">
        <v>194.14</v>
      </c>
      <c r="R10" s="121" t="n">
        <v>192.124</v>
      </c>
      <c r="S10" s="121" t="n">
        <v>189.191</v>
      </c>
      <c r="T10" s="121" t="n">
        <v>189.397</v>
      </c>
      <c r="U10" s="121" t="n">
        <v>192.292</v>
      </c>
    </row>
    <row r="11" customFormat="false" ht="12.75" hidden="false" customHeight="true" outlineLevel="0" collapsed="false">
      <c r="A11" s="99" t="n">
        <v>5</v>
      </c>
      <c r="B11" s="99" t="s">
        <v>301</v>
      </c>
      <c r="C11" s="99" t="s">
        <v>302</v>
      </c>
      <c r="D11" s="99" t="s">
        <v>288</v>
      </c>
      <c r="E11" s="99"/>
      <c r="F11" s="99"/>
      <c r="G11" s="99" t="s">
        <v>296</v>
      </c>
      <c r="H11" s="99" t="s">
        <v>303</v>
      </c>
      <c r="I11" s="121" t="n">
        <v>212.256</v>
      </c>
      <c r="J11" s="121" t="n">
        <v>213.159</v>
      </c>
      <c r="K11" s="121" t="n">
        <v>215.723</v>
      </c>
      <c r="L11" s="121" t="n">
        <v>215.533</v>
      </c>
      <c r="M11" s="121" t="n">
        <v>222.119</v>
      </c>
      <c r="N11" s="121" t="n">
        <v>225.962</v>
      </c>
      <c r="O11" s="121" t="n">
        <v>224.885</v>
      </c>
      <c r="P11" s="121" t="n">
        <v>223.127</v>
      </c>
      <c r="Q11" s="121" t="n">
        <v>223.1</v>
      </c>
      <c r="R11" s="121" t="n">
        <v>222.229</v>
      </c>
      <c r="S11" s="121" t="n">
        <v>222.484</v>
      </c>
      <c r="T11" s="121" t="n">
        <v>224.583</v>
      </c>
      <c r="U11" s="121" t="n">
        <v>228.404</v>
      </c>
    </row>
    <row r="12" customFormat="false" ht="12.75" hidden="false" customHeight="true" outlineLevel="0" collapsed="false">
      <c r="A12" s="99" t="n">
        <v>6</v>
      </c>
      <c r="B12" s="99" t="s">
        <v>304</v>
      </c>
      <c r="C12" s="99" t="s">
        <v>305</v>
      </c>
      <c r="D12" s="99" t="s">
        <v>288</v>
      </c>
      <c r="E12" s="99"/>
      <c r="F12" s="99"/>
      <c r="G12" s="99" t="s">
        <v>296</v>
      </c>
      <c r="H12" s="99" t="s">
        <v>306</v>
      </c>
      <c r="I12" s="121" t="n">
        <v>102.351</v>
      </c>
      <c r="J12" s="121" t="n">
        <v>100.304</v>
      </c>
      <c r="K12" s="121" t="n">
        <v>99.934</v>
      </c>
      <c r="L12" s="121" t="n">
        <v>98.968</v>
      </c>
      <c r="M12" s="121" t="n">
        <v>100.554</v>
      </c>
      <c r="N12" s="121" t="n">
        <v>100.67</v>
      </c>
      <c r="O12" s="121" t="n">
        <v>99.917</v>
      </c>
      <c r="P12" s="121" t="n">
        <v>98.83</v>
      </c>
      <c r="Q12" s="121" t="n">
        <v>98.124</v>
      </c>
      <c r="R12" s="121" t="n">
        <v>97.035</v>
      </c>
      <c r="S12" s="121" t="n">
        <v>96.77</v>
      </c>
      <c r="T12" s="121" t="n">
        <v>98.107</v>
      </c>
      <c r="U12" s="121" t="n">
        <v>100.001</v>
      </c>
    </row>
    <row r="13" customFormat="false" ht="12.75" hidden="false" customHeight="true" outlineLevel="0" collapsed="false">
      <c r="A13" s="99" t="n">
        <v>7</v>
      </c>
      <c r="B13" s="99" t="s">
        <v>307</v>
      </c>
      <c r="C13" s="99" t="s">
        <v>308</v>
      </c>
      <c r="D13" s="99" t="s">
        <v>288</v>
      </c>
      <c r="E13" s="99"/>
      <c r="F13" s="99"/>
      <c r="G13" s="99" t="s">
        <v>296</v>
      </c>
      <c r="H13" s="99" t="s">
        <v>309</v>
      </c>
      <c r="I13" s="121" t="n">
        <v>194.303</v>
      </c>
      <c r="J13" s="121" t="n">
        <v>194.231</v>
      </c>
      <c r="K13" s="121" t="n">
        <v>199.253</v>
      </c>
      <c r="L13" s="121" t="n">
        <v>197.254</v>
      </c>
      <c r="M13" s="121" t="n">
        <v>203.512</v>
      </c>
      <c r="N13" s="121" t="n">
        <v>206.874</v>
      </c>
      <c r="O13" s="121" t="n">
        <v>208.134</v>
      </c>
      <c r="P13" s="121" t="n">
        <v>206.529</v>
      </c>
      <c r="Q13" s="121" t="n">
        <v>206.113</v>
      </c>
      <c r="R13" s="121" t="n">
        <v>204.472</v>
      </c>
      <c r="S13" s="121" t="n">
        <v>206.56</v>
      </c>
      <c r="T13" s="121" t="n">
        <v>209.672</v>
      </c>
      <c r="U13" s="121" t="n">
        <v>214.472</v>
      </c>
    </row>
    <row r="14" customFormat="false" ht="12.75" hidden="false" customHeight="true" outlineLevel="0" collapsed="false">
      <c r="A14" s="99" t="n">
        <v>8</v>
      </c>
      <c r="B14" s="99" t="s">
        <v>310</v>
      </c>
      <c r="C14" s="99" t="s">
        <v>311</v>
      </c>
      <c r="D14" s="99" t="s">
        <v>288</v>
      </c>
      <c r="E14" s="99"/>
      <c r="F14" s="99"/>
      <c r="G14" s="99" t="s">
        <v>296</v>
      </c>
      <c r="H14" s="99" t="s">
        <v>312</v>
      </c>
      <c r="I14" s="121" t="n">
        <v>151.42</v>
      </c>
      <c r="J14" s="121" t="n">
        <v>153.343</v>
      </c>
      <c r="K14" s="121" t="n">
        <v>154.531</v>
      </c>
      <c r="L14" s="121" t="n">
        <v>153.935</v>
      </c>
      <c r="M14" s="121" t="n">
        <v>158.9</v>
      </c>
      <c r="N14" s="121" t="n">
        <v>160.773</v>
      </c>
      <c r="O14" s="121" t="n">
        <v>160.581</v>
      </c>
      <c r="P14" s="121" t="n">
        <v>158.647</v>
      </c>
      <c r="Q14" s="121" t="n">
        <v>158.176</v>
      </c>
      <c r="R14" s="121" t="n">
        <v>157.474</v>
      </c>
      <c r="S14" s="121" t="n">
        <v>157.884</v>
      </c>
      <c r="T14" s="121" t="n">
        <v>160.108</v>
      </c>
      <c r="U14" s="121" t="n">
        <v>162.658</v>
      </c>
    </row>
    <row r="15" customFormat="false" ht="12.75" hidden="false" customHeight="true" outlineLevel="0" collapsed="false">
      <c r="A15" s="99" t="n">
        <v>9</v>
      </c>
      <c r="B15" s="99" t="s">
        <v>313</v>
      </c>
      <c r="C15" s="99" t="s">
        <v>314</v>
      </c>
      <c r="D15" s="99" t="s">
        <v>288</v>
      </c>
      <c r="E15" s="99"/>
      <c r="F15" s="99"/>
      <c r="G15" s="99" t="s">
        <v>296</v>
      </c>
      <c r="H15" s="99" t="s">
        <v>315</v>
      </c>
      <c r="I15" s="121" t="n">
        <v>78.704</v>
      </c>
      <c r="J15" s="121" t="n">
        <v>78.009</v>
      </c>
      <c r="K15" s="121" t="n">
        <v>78.12</v>
      </c>
      <c r="L15" s="121" t="n">
        <v>83.899</v>
      </c>
      <c r="M15" s="121" t="n">
        <v>86.241</v>
      </c>
      <c r="N15" s="121" t="n">
        <v>85.947</v>
      </c>
      <c r="O15" s="121" t="n">
        <v>83.921</v>
      </c>
      <c r="P15" s="121" t="n">
        <v>82.887</v>
      </c>
      <c r="Q15" s="121" t="n">
        <v>82.163</v>
      </c>
      <c r="R15" s="121" t="n">
        <v>82.756</v>
      </c>
      <c r="S15" s="121" t="n">
        <v>84.148</v>
      </c>
      <c r="T15" s="121" t="n">
        <v>85.339</v>
      </c>
      <c r="U15" s="121" t="n">
        <v>86.647</v>
      </c>
    </row>
    <row r="16" customFormat="false" ht="12.75" hidden="false" customHeight="true" outlineLevel="0" collapsed="false">
      <c r="A16" s="99" t="n">
        <v>10</v>
      </c>
      <c r="B16" s="99" t="s">
        <v>316</v>
      </c>
      <c r="C16" s="99" t="s">
        <v>317</v>
      </c>
      <c r="D16" s="99" t="s">
        <v>288</v>
      </c>
      <c r="E16" s="99"/>
      <c r="F16" s="99"/>
      <c r="G16" s="99" t="s">
        <v>296</v>
      </c>
      <c r="H16" s="99" t="s">
        <v>318</v>
      </c>
      <c r="I16" s="121" t="n">
        <v>102.263</v>
      </c>
      <c r="J16" s="121" t="n">
        <v>105.526</v>
      </c>
      <c r="K16" s="121" t="n">
        <v>108.548</v>
      </c>
      <c r="L16" s="121" t="n">
        <v>113.504</v>
      </c>
      <c r="M16" s="121" t="n">
        <v>119.914</v>
      </c>
      <c r="N16" s="121" t="n">
        <v>122.98</v>
      </c>
      <c r="O16" s="121" t="n">
        <v>124.021</v>
      </c>
      <c r="P16" s="121" t="n">
        <v>124.278</v>
      </c>
      <c r="Q16" s="121" t="n">
        <v>126.229</v>
      </c>
      <c r="R16" s="121" t="n">
        <v>125.163</v>
      </c>
      <c r="S16" s="121" t="n">
        <v>126.327</v>
      </c>
      <c r="T16" s="121" t="n">
        <v>129.891</v>
      </c>
      <c r="U16" s="121" t="n">
        <v>134.232</v>
      </c>
    </row>
    <row r="17" customFormat="false" ht="12.75" hidden="false" customHeight="true" outlineLevel="0" collapsed="false">
      <c r="A17" s="99" t="n">
        <v>11</v>
      </c>
      <c r="B17" s="99" t="s">
        <v>319</v>
      </c>
      <c r="C17" s="99" t="s">
        <v>320</v>
      </c>
      <c r="D17" s="99" t="s">
        <v>288</v>
      </c>
      <c r="E17" s="99"/>
      <c r="F17" s="99"/>
      <c r="G17" s="99" t="s">
        <v>296</v>
      </c>
      <c r="H17" s="99" t="s">
        <v>321</v>
      </c>
      <c r="I17" s="121" t="n">
        <v>46.755</v>
      </c>
      <c r="J17" s="121" t="n">
        <v>47.604</v>
      </c>
      <c r="K17" s="121" t="n">
        <v>48.58</v>
      </c>
      <c r="L17" s="121" t="n">
        <v>50.067</v>
      </c>
      <c r="M17" s="121" t="n">
        <v>51.766</v>
      </c>
      <c r="N17" s="121" t="n">
        <v>52.484</v>
      </c>
      <c r="O17" s="121" t="n">
        <v>52.032</v>
      </c>
      <c r="P17" s="121" t="n">
        <v>51.7</v>
      </c>
      <c r="Q17" s="121" t="n">
        <v>51.601</v>
      </c>
      <c r="R17" s="121" t="n">
        <v>51.724</v>
      </c>
      <c r="S17" s="121" t="n">
        <v>52.473</v>
      </c>
      <c r="T17" s="121" t="n">
        <v>54.129</v>
      </c>
      <c r="U17" s="121" t="n">
        <v>55.515</v>
      </c>
    </row>
    <row r="18" customFormat="false" ht="12.75" hidden="false" customHeight="true" outlineLevel="0" collapsed="false">
      <c r="A18" s="99" t="n">
        <v>12</v>
      </c>
      <c r="B18" s="99" t="s">
        <v>322</v>
      </c>
      <c r="C18" s="99" t="s">
        <v>323</v>
      </c>
      <c r="D18" s="99" t="s">
        <v>288</v>
      </c>
      <c r="E18" s="99"/>
      <c r="F18" s="99"/>
      <c r="G18" s="99" t="s">
        <v>296</v>
      </c>
      <c r="H18" s="99" t="s">
        <v>324</v>
      </c>
      <c r="I18" s="121" t="n">
        <v>72.252</v>
      </c>
      <c r="J18" s="121" t="n">
        <v>73</v>
      </c>
      <c r="K18" s="121" t="n">
        <v>75.244</v>
      </c>
      <c r="L18" s="121" t="n">
        <v>76.518</v>
      </c>
      <c r="M18" s="121" t="n">
        <v>79.564</v>
      </c>
      <c r="N18" s="121" t="n">
        <v>81.117</v>
      </c>
      <c r="O18" s="121" t="n">
        <v>80.416</v>
      </c>
      <c r="P18" s="121" t="n">
        <v>78.106</v>
      </c>
      <c r="Q18" s="121" t="n">
        <v>78.149</v>
      </c>
      <c r="R18" s="121" t="n">
        <v>78.737</v>
      </c>
      <c r="S18" s="121" t="n">
        <v>80.461</v>
      </c>
      <c r="T18" s="121" t="n">
        <v>83.022</v>
      </c>
      <c r="U18" s="121" t="n">
        <v>84.948</v>
      </c>
    </row>
    <row r="19" customFormat="false" ht="12.75" hidden="false" customHeight="true" outlineLevel="0" collapsed="false">
      <c r="A19" s="99" t="n">
        <v>13</v>
      </c>
      <c r="B19" s="99" t="s">
        <v>325</v>
      </c>
      <c r="C19" s="99" t="s">
        <v>326</v>
      </c>
      <c r="D19" s="99" t="s">
        <v>288</v>
      </c>
      <c r="E19" s="99"/>
      <c r="F19" s="99"/>
      <c r="G19" s="99" t="s">
        <v>296</v>
      </c>
      <c r="H19" s="99" t="s">
        <v>327</v>
      </c>
      <c r="I19" s="121" t="n">
        <v>59.344</v>
      </c>
      <c r="J19" s="121" t="n">
        <v>58.948</v>
      </c>
      <c r="K19" s="121" t="n">
        <v>59.827</v>
      </c>
      <c r="L19" s="121" t="n">
        <v>61.097</v>
      </c>
      <c r="M19" s="121" t="n">
        <v>60.579</v>
      </c>
      <c r="N19" s="121" t="n">
        <v>60.991</v>
      </c>
      <c r="O19" s="121" t="n">
        <v>60.973</v>
      </c>
      <c r="P19" s="121" t="n">
        <v>60.094</v>
      </c>
      <c r="Q19" s="121" t="n">
        <v>60.388</v>
      </c>
      <c r="R19" s="121" t="n">
        <v>61.198</v>
      </c>
      <c r="S19" s="121" t="n">
        <v>60.28</v>
      </c>
      <c r="T19" s="121" t="n">
        <v>61.614</v>
      </c>
      <c r="U19" s="121" t="n">
        <v>61.815</v>
      </c>
    </row>
    <row r="20" customFormat="false" ht="12.75" hidden="false" customHeight="true" outlineLevel="0" collapsed="false">
      <c r="A20" s="99" t="n">
        <v>14</v>
      </c>
      <c r="B20" s="99" t="s">
        <v>328</v>
      </c>
      <c r="C20" s="99" t="s">
        <v>329</v>
      </c>
      <c r="D20" s="99" t="s">
        <v>288</v>
      </c>
      <c r="E20" s="99"/>
      <c r="F20" s="99"/>
      <c r="G20" s="99" t="s">
        <v>296</v>
      </c>
      <c r="H20" s="99" t="s">
        <v>330</v>
      </c>
      <c r="I20" s="121" t="n">
        <v>57.747</v>
      </c>
      <c r="J20" s="121" t="n">
        <v>56.761</v>
      </c>
      <c r="K20" s="121" t="n">
        <v>57.063</v>
      </c>
      <c r="L20" s="121" t="n">
        <v>58.06</v>
      </c>
      <c r="M20" s="121" t="n">
        <v>59.17</v>
      </c>
      <c r="N20" s="121" t="n">
        <v>59.292</v>
      </c>
      <c r="O20" s="121" t="n">
        <v>58.944</v>
      </c>
      <c r="P20" s="121" t="n">
        <v>57.327</v>
      </c>
      <c r="Q20" s="121" t="n">
        <v>56.481</v>
      </c>
      <c r="R20" s="121" t="n">
        <v>56.285</v>
      </c>
      <c r="S20" s="121" t="n">
        <v>56.484</v>
      </c>
      <c r="T20" s="121" t="n">
        <v>57.049</v>
      </c>
      <c r="U20" s="121" t="n">
        <v>57.746</v>
      </c>
    </row>
    <row r="21" customFormat="false" ht="12.75" hidden="false" customHeight="true" outlineLevel="0" collapsed="false">
      <c r="A21" s="99" t="n">
        <v>15</v>
      </c>
      <c r="B21" s="99" t="s">
        <v>331</v>
      </c>
      <c r="C21" s="99" t="s">
        <v>332</v>
      </c>
      <c r="D21" s="99" t="s">
        <v>288</v>
      </c>
      <c r="E21" s="99"/>
      <c r="F21" s="99"/>
      <c r="G21" s="99" t="s">
        <v>296</v>
      </c>
      <c r="H21" s="99" t="s">
        <v>333</v>
      </c>
      <c r="I21" s="121" t="n">
        <v>121.684</v>
      </c>
      <c r="J21" s="121" t="n">
        <v>121.677</v>
      </c>
      <c r="K21" s="121" t="n">
        <v>123.194</v>
      </c>
      <c r="L21" s="121" t="n">
        <v>125.869</v>
      </c>
      <c r="M21" s="121" t="n">
        <v>128.786</v>
      </c>
      <c r="N21" s="121" t="n">
        <v>129.887</v>
      </c>
      <c r="O21" s="121" t="n">
        <v>130.073</v>
      </c>
      <c r="P21" s="121" t="n">
        <v>128.492</v>
      </c>
      <c r="Q21" s="121" t="n">
        <v>128.576</v>
      </c>
      <c r="R21" s="121" t="n">
        <v>128.469</v>
      </c>
      <c r="S21" s="121" t="n">
        <v>129.392</v>
      </c>
      <c r="T21" s="121" t="n">
        <v>131.37</v>
      </c>
      <c r="U21" s="121" t="n">
        <v>134.426</v>
      </c>
    </row>
    <row r="22" customFormat="false" ht="12.75" hidden="false" customHeight="true" outlineLevel="0" collapsed="false">
      <c r="A22" s="99" t="n">
        <v>16</v>
      </c>
      <c r="B22" s="99" t="s">
        <v>334</v>
      </c>
      <c r="C22" s="99" t="s">
        <v>335</v>
      </c>
      <c r="D22" s="99" t="s">
        <v>288</v>
      </c>
      <c r="E22" s="99"/>
      <c r="F22" s="99" t="s">
        <v>292</v>
      </c>
      <c r="G22" s="99"/>
      <c r="H22" s="99" t="s">
        <v>336</v>
      </c>
      <c r="I22" s="121" t="n">
        <v>1148.477</v>
      </c>
      <c r="J22" s="121" t="n">
        <v>1147.377</v>
      </c>
      <c r="K22" s="121" t="n">
        <v>1170.26</v>
      </c>
      <c r="L22" s="121" t="n">
        <v>1203.274</v>
      </c>
      <c r="M22" s="121" t="n">
        <v>1241.427</v>
      </c>
      <c r="N22" s="121" t="n">
        <v>1256.973</v>
      </c>
      <c r="O22" s="121" t="n">
        <v>1252.501</v>
      </c>
      <c r="P22" s="121" t="n">
        <v>1237.203</v>
      </c>
      <c r="Q22" s="121" t="n">
        <v>1238.869</v>
      </c>
      <c r="R22" s="121" t="n">
        <v>1240.822</v>
      </c>
      <c r="S22" s="121" t="n">
        <v>1247.502</v>
      </c>
      <c r="T22" s="121" t="n">
        <v>1271.969</v>
      </c>
      <c r="U22" s="121" t="n">
        <v>1292.198</v>
      </c>
    </row>
    <row r="23" customFormat="false" ht="12.75" hidden="false" customHeight="true" outlineLevel="0" collapsed="false">
      <c r="A23" s="99" t="n">
        <v>17</v>
      </c>
      <c r="B23" s="99" t="s">
        <v>337</v>
      </c>
      <c r="C23" s="99" t="s">
        <v>338</v>
      </c>
      <c r="D23" s="99" t="s">
        <v>288</v>
      </c>
      <c r="E23" s="99"/>
      <c r="F23" s="99"/>
      <c r="G23" s="99" t="s">
        <v>296</v>
      </c>
      <c r="H23" s="99" t="s">
        <v>339</v>
      </c>
      <c r="I23" s="121" t="n">
        <v>32.794</v>
      </c>
      <c r="J23" s="121" t="n">
        <v>32.836</v>
      </c>
      <c r="K23" s="121" t="n">
        <v>32.945</v>
      </c>
      <c r="L23" s="121" t="n">
        <v>33.27</v>
      </c>
      <c r="M23" s="121" t="n">
        <v>34.667</v>
      </c>
      <c r="N23" s="121" t="n">
        <v>35.126</v>
      </c>
      <c r="O23" s="121" t="n">
        <v>35.558</v>
      </c>
      <c r="P23" s="121" t="n">
        <v>35.826</v>
      </c>
      <c r="Q23" s="121" t="n">
        <v>36.679</v>
      </c>
      <c r="R23" s="121" t="n">
        <v>36.942</v>
      </c>
      <c r="S23" s="121" t="n">
        <v>36.888</v>
      </c>
      <c r="T23" s="121" t="n">
        <v>37.873</v>
      </c>
      <c r="U23" s="121" t="n">
        <v>38.723</v>
      </c>
    </row>
    <row r="24" customFormat="false" ht="12.75" hidden="false" customHeight="true" outlineLevel="0" collapsed="false">
      <c r="A24" s="99" t="n">
        <v>18</v>
      </c>
      <c r="B24" s="99" t="s">
        <v>340</v>
      </c>
      <c r="C24" s="99" t="s">
        <v>341</v>
      </c>
      <c r="D24" s="99" t="s">
        <v>288</v>
      </c>
      <c r="E24" s="99"/>
      <c r="F24" s="99"/>
      <c r="G24" s="99" t="s">
        <v>296</v>
      </c>
      <c r="H24" s="99" t="s">
        <v>342</v>
      </c>
      <c r="I24" s="121" t="n">
        <v>185.62</v>
      </c>
      <c r="J24" s="121" t="n">
        <v>187.456</v>
      </c>
      <c r="K24" s="121" t="n">
        <v>187.244</v>
      </c>
      <c r="L24" s="121" t="n">
        <v>190.047</v>
      </c>
      <c r="M24" s="121" t="n">
        <v>194.313</v>
      </c>
      <c r="N24" s="121" t="n">
        <v>196.701</v>
      </c>
      <c r="O24" s="121" t="n">
        <v>196.157</v>
      </c>
      <c r="P24" s="121" t="n">
        <v>193.173</v>
      </c>
      <c r="Q24" s="121" t="n">
        <v>194.071</v>
      </c>
      <c r="R24" s="121" t="n">
        <v>195.337</v>
      </c>
      <c r="S24" s="121" t="n">
        <v>195.908</v>
      </c>
      <c r="T24" s="121" t="n">
        <v>197.985</v>
      </c>
      <c r="U24" s="121" t="n">
        <v>199.429</v>
      </c>
    </row>
    <row r="25" customFormat="false" ht="12.75" hidden="false" customHeight="true" outlineLevel="0" collapsed="false">
      <c r="A25" s="99" t="n">
        <v>19</v>
      </c>
      <c r="B25" s="99" t="s">
        <v>343</v>
      </c>
      <c r="C25" s="99" t="s">
        <v>344</v>
      </c>
      <c r="D25" s="99" t="s">
        <v>288</v>
      </c>
      <c r="E25" s="99"/>
      <c r="F25" s="99"/>
      <c r="G25" s="99" t="s">
        <v>296</v>
      </c>
      <c r="H25" s="99" t="s">
        <v>345</v>
      </c>
      <c r="I25" s="121" t="n">
        <v>137.688</v>
      </c>
      <c r="J25" s="121" t="n">
        <v>138.234</v>
      </c>
      <c r="K25" s="121" t="n">
        <v>143.706</v>
      </c>
      <c r="L25" s="121" t="n">
        <v>148.204</v>
      </c>
      <c r="M25" s="121" t="n">
        <v>154.424</v>
      </c>
      <c r="N25" s="121" t="n">
        <v>158.876</v>
      </c>
      <c r="O25" s="121" t="n">
        <v>157.667</v>
      </c>
      <c r="P25" s="121" t="n">
        <v>156.493</v>
      </c>
      <c r="Q25" s="121" t="n">
        <v>158.125</v>
      </c>
      <c r="R25" s="121" t="n">
        <v>158.385</v>
      </c>
      <c r="S25" s="121" t="n">
        <v>161.858</v>
      </c>
      <c r="T25" s="121" t="n">
        <v>167.273</v>
      </c>
      <c r="U25" s="121" t="n">
        <v>170.684</v>
      </c>
    </row>
    <row r="26" customFormat="false" ht="12.75" hidden="false" customHeight="true" outlineLevel="0" collapsed="false">
      <c r="A26" s="99" t="n">
        <v>20</v>
      </c>
      <c r="B26" s="99" t="s">
        <v>346</v>
      </c>
      <c r="C26" s="99" t="s">
        <v>347</v>
      </c>
      <c r="D26" s="99" t="s">
        <v>288</v>
      </c>
      <c r="E26" s="99"/>
      <c r="F26" s="99"/>
      <c r="G26" s="99" t="s">
        <v>296</v>
      </c>
      <c r="H26" s="99" t="s">
        <v>348</v>
      </c>
      <c r="I26" s="121" t="n">
        <v>87.579</v>
      </c>
      <c r="J26" s="121" t="n">
        <v>87.965</v>
      </c>
      <c r="K26" s="121" t="n">
        <v>92.556</v>
      </c>
      <c r="L26" s="121" t="n">
        <v>93.59</v>
      </c>
      <c r="M26" s="121" t="n">
        <v>96.979</v>
      </c>
      <c r="N26" s="121" t="n">
        <v>97.329</v>
      </c>
      <c r="O26" s="121" t="n">
        <v>97.39</v>
      </c>
      <c r="P26" s="121" t="n">
        <v>96.564</v>
      </c>
      <c r="Q26" s="121" t="n">
        <v>98.237</v>
      </c>
      <c r="R26" s="121" t="n">
        <v>100.566</v>
      </c>
      <c r="S26" s="121" t="n">
        <v>100.529</v>
      </c>
      <c r="T26" s="121" t="n">
        <v>101.177</v>
      </c>
      <c r="U26" s="121" t="n">
        <v>101.191</v>
      </c>
    </row>
    <row r="27" customFormat="false" ht="12.75" hidden="false" customHeight="true" outlineLevel="0" collapsed="false">
      <c r="A27" s="99" t="n">
        <v>21</v>
      </c>
      <c r="B27" s="99" t="s">
        <v>349</v>
      </c>
      <c r="C27" s="99" t="s">
        <v>350</v>
      </c>
      <c r="D27" s="99" t="s">
        <v>288</v>
      </c>
      <c r="E27" s="99"/>
      <c r="F27" s="99"/>
      <c r="G27" s="99" t="s">
        <v>296</v>
      </c>
      <c r="H27" s="99" t="s">
        <v>351</v>
      </c>
      <c r="I27" s="121" t="n">
        <v>87.405</v>
      </c>
      <c r="J27" s="121" t="n">
        <v>88.389</v>
      </c>
      <c r="K27" s="121" t="n">
        <v>91.119</v>
      </c>
      <c r="L27" s="121" t="n">
        <v>93.609</v>
      </c>
      <c r="M27" s="121" t="n">
        <v>97.572</v>
      </c>
      <c r="N27" s="121" t="n">
        <v>98.973</v>
      </c>
      <c r="O27" s="121" t="n">
        <v>98.299</v>
      </c>
      <c r="P27" s="121" t="n">
        <v>97.101</v>
      </c>
      <c r="Q27" s="121" t="n">
        <v>96.496</v>
      </c>
      <c r="R27" s="121" t="n">
        <v>96.358</v>
      </c>
      <c r="S27" s="121" t="n">
        <v>96.832</v>
      </c>
      <c r="T27" s="121" t="n">
        <v>99.021</v>
      </c>
      <c r="U27" s="121" t="n">
        <v>100.954</v>
      </c>
    </row>
    <row r="28" customFormat="false" ht="12.75" hidden="false" customHeight="true" outlineLevel="0" collapsed="false">
      <c r="A28" s="99" t="n">
        <v>22</v>
      </c>
      <c r="B28" s="99" t="s">
        <v>352</v>
      </c>
      <c r="C28" s="99" t="s">
        <v>353</v>
      </c>
      <c r="D28" s="99" t="s">
        <v>288</v>
      </c>
      <c r="E28" s="99"/>
      <c r="F28" s="99"/>
      <c r="G28" s="99" t="s">
        <v>296</v>
      </c>
      <c r="H28" s="99" t="s">
        <v>354</v>
      </c>
      <c r="I28" s="121" t="n">
        <v>186.47</v>
      </c>
      <c r="J28" s="121" t="n">
        <v>185.67</v>
      </c>
      <c r="K28" s="121" t="n">
        <v>187.678</v>
      </c>
      <c r="L28" s="121" t="n">
        <v>193.81</v>
      </c>
      <c r="M28" s="121" t="n">
        <v>200.695</v>
      </c>
      <c r="N28" s="121" t="n">
        <v>202.565</v>
      </c>
      <c r="O28" s="121" t="n">
        <v>201.656</v>
      </c>
      <c r="P28" s="121" t="n">
        <v>198.937</v>
      </c>
      <c r="Q28" s="121" t="n">
        <v>196.391</v>
      </c>
      <c r="R28" s="121" t="n">
        <v>195.445</v>
      </c>
      <c r="S28" s="121" t="n">
        <v>195.209</v>
      </c>
      <c r="T28" s="121" t="n">
        <v>198.229</v>
      </c>
      <c r="U28" s="121" t="n">
        <v>202.083</v>
      </c>
    </row>
    <row r="29" customFormat="false" ht="12.75" hidden="false" customHeight="true" outlineLevel="0" collapsed="false">
      <c r="A29" s="99" t="n">
        <v>23</v>
      </c>
      <c r="B29" s="99" t="s">
        <v>355</v>
      </c>
      <c r="C29" s="99" t="s">
        <v>356</v>
      </c>
      <c r="D29" s="99" t="s">
        <v>288</v>
      </c>
      <c r="E29" s="99"/>
      <c r="F29" s="99"/>
      <c r="G29" s="99" t="s">
        <v>296</v>
      </c>
      <c r="H29" s="99" t="s">
        <v>357</v>
      </c>
      <c r="I29" s="121" t="n">
        <v>53.69</v>
      </c>
      <c r="J29" s="121" t="n">
        <v>53.406</v>
      </c>
      <c r="K29" s="121" t="n">
        <v>53.464</v>
      </c>
      <c r="L29" s="121" t="n">
        <v>55.318</v>
      </c>
      <c r="M29" s="121" t="n">
        <v>54.594</v>
      </c>
      <c r="N29" s="121" t="n">
        <v>54.202</v>
      </c>
      <c r="O29" s="121" t="n">
        <v>53.633</v>
      </c>
      <c r="P29" s="121" t="n">
        <v>53.337</v>
      </c>
      <c r="Q29" s="121" t="n">
        <v>52.935</v>
      </c>
      <c r="R29" s="121" t="n">
        <v>53.238</v>
      </c>
      <c r="S29" s="121" t="n">
        <v>53.178</v>
      </c>
      <c r="T29" s="121" t="n">
        <v>54.344</v>
      </c>
      <c r="U29" s="121" t="n">
        <v>54.675</v>
      </c>
    </row>
    <row r="30" customFormat="false" ht="12.75" hidden="false" customHeight="true" outlineLevel="0" collapsed="false">
      <c r="A30" s="99" t="n">
        <v>24</v>
      </c>
      <c r="B30" s="99" t="s">
        <v>358</v>
      </c>
      <c r="C30" s="99" t="s">
        <v>359</v>
      </c>
      <c r="D30" s="99" t="s">
        <v>288</v>
      </c>
      <c r="E30" s="99"/>
      <c r="F30" s="99"/>
      <c r="G30" s="99" t="s">
        <v>296</v>
      </c>
      <c r="H30" s="99" t="s">
        <v>360</v>
      </c>
      <c r="I30" s="121" t="n">
        <v>154.079</v>
      </c>
      <c r="J30" s="121" t="n">
        <v>152.935</v>
      </c>
      <c r="K30" s="121" t="n">
        <v>158.362</v>
      </c>
      <c r="L30" s="121" t="n">
        <v>167.431</v>
      </c>
      <c r="M30" s="121" t="n">
        <v>175.135</v>
      </c>
      <c r="N30" s="121" t="n">
        <v>178.761</v>
      </c>
      <c r="O30" s="121" t="n">
        <v>178.445</v>
      </c>
      <c r="P30" s="121" t="n">
        <v>175.816</v>
      </c>
      <c r="Q30" s="121" t="n">
        <v>176.99</v>
      </c>
      <c r="R30" s="121" t="n">
        <v>176.656</v>
      </c>
      <c r="S30" s="121" t="n">
        <v>178.065</v>
      </c>
      <c r="T30" s="121" t="n">
        <v>183.243</v>
      </c>
      <c r="U30" s="121" t="n">
        <v>187.981</v>
      </c>
    </row>
    <row r="31" customFormat="false" ht="12.75" hidden="false" customHeight="true" outlineLevel="0" collapsed="false">
      <c r="A31" s="99" t="n">
        <v>25</v>
      </c>
      <c r="B31" s="99" t="s">
        <v>361</v>
      </c>
      <c r="C31" s="99" t="s">
        <v>362</v>
      </c>
      <c r="D31" s="99" t="s">
        <v>288</v>
      </c>
      <c r="E31" s="99"/>
      <c r="F31" s="99"/>
      <c r="G31" s="99" t="s">
        <v>296</v>
      </c>
      <c r="H31" s="99" t="s">
        <v>363</v>
      </c>
      <c r="I31" s="121" t="n">
        <v>64.017</v>
      </c>
      <c r="J31" s="121" t="n">
        <v>62.176</v>
      </c>
      <c r="K31" s="121" t="n">
        <v>62.361</v>
      </c>
      <c r="L31" s="121" t="n">
        <v>62.907</v>
      </c>
      <c r="M31" s="121" t="n">
        <v>64.253</v>
      </c>
      <c r="N31" s="121" t="n">
        <v>63.618</v>
      </c>
      <c r="O31" s="121" t="n">
        <v>62.832</v>
      </c>
      <c r="P31" s="121" t="n">
        <v>61.851</v>
      </c>
      <c r="Q31" s="121" t="n">
        <v>61.89</v>
      </c>
      <c r="R31" s="121" t="n">
        <v>61.284</v>
      </c>
      <c r="S31" s="121" t="n">
        <v>61.312</v>
      </c>
      <c r="T31" s="121" t="n">
        <v>62.212</v>
      </c>
      <c r="U31" s="121" t="n">
        <v>62.996</v>
      </c>
    </row>
    <row r="32" customFormat="false" ht="12.75" hidden="false" customHeight="true" outlineLevel="0" collapsed="false">
      <c r="A32" s="99" t="n">
        <v>26</v>
      </c>
      <c r="B32" s="99" t="s">
        <v>364</v>
      </c>
      <c r="C32" s="99" t="s">
        <v>365</v>
      </c>
      <c r="D32" s="99" t="s">
        <v>288</v>
      </c>
      <c r="E32" s="99"/>
      <c r="F32" s="99"/>
      <c r="G32" s="99" t="s">
        <v>296</v>
      </c>
      <c r="H32" s="99" t="s">
        <v>366</v>
      </c>
      <c r="I32" s="121" t="n">
        <v>52.361</v>
      </c>
      <c r="J32" s="121" t="n">
        <v>51.536</v>
      </c>
      <c r="K32" s="121" t="n">
        <v>51.375</v>
      </c>
      <c r="L32" s="121" t="n">
        <v>52.072</v>
      </c>
      <c r="M32" s="121" t="n">
        <v>52.864</v>
      </c>
      <c r="N32" s="121" t="n">
        <v>52.911</v>
      </c>
      <c r="O32" s="121" t="n">
        <v>52.873</v>
      </c>
      <c r="P32" s="121" t="n">
        <v>52.343</v>
      </c>
      <c r="Q32" s="121" t="n">
        <v>51.746</v>
      </c>
      <c r="R32" s="121" t="n">
        <v>51.585</v>
      </c>
      <c r="S32" s="121" t="n">
        <v>51.862</v>
      </c>
      <c r="T32" s="121" t="n">
        <v>52.34</v>
      </c>
      <c r="U32" s="121" t="n">
        <v>52.983</v>
      </c>
    </row>
    <row r="33" customFormat="false" ht="12.75" hidden="false" customHeight="true" outlineLevel="0" collapsed="false">
      <c r="A33" s="99" t="n">
        <v>27</v>
      </c>
      <c r="B33" s="99" t="s">
        <v>367</v>
      </c>
      <c r="C33" s="99" t="s">
        <v>368</v>
      </c>
      <c r="D33" s="99" t="s">
        <v>288</v>
      </c>
      <c r="E33" s="99"/>
      <c r="F33" s="99"/>
      <c r="G33" s="99" t="s">
        <v>296</v>
      </c>
      <c r="H33" s="99" t="s">
        <v>369</v>
      </c>
      <c r="I33" s="121" t="n">
        <v>56.781</v>
      </c>
      <c r="J33" s="121" t="n">
        <v>56.613</v>
      </c>
      <c r="K33" s="121" t="n">
        <v>58.205</v>
      </c>
      <c r="L33" s="121" t="n">
        <v>61.934</v>
      </c>
      <c r="M33" s="121" t="n">
        <v>63.96</v>
      </c>
      <c r="N33" s="121" t="n">
        <v>65.448</v>
      </c>
      <c r="O33" s="121" t="n">
        <v>65.223</v>
      </c>
      <c r="P33" s="121" t="n">
        <v>63.986</v>
      </c>
      <c r="Q33" s="121" t="n">
        <v>64.022</v>
      </c>
      <c r="R33" s="121" t="n">
        <v>64.02</v>
      </c>
      <c r="S33" s="121" t="n">
        <v>64.318</v>
      </c>
      <c r="T33" s="121" t="n">
        <v>65.527</v>
      </c>
      <c r="U33" s="121" t="n">
        <v>66.529</v>
      </c>
    </row>
    <row r="34" customFormat="false" ht="12.75" hidden="false" customHeight="true" outlineLevel="0" collapsed="false">
      <c r="A34" s="99" t="n">
        <v>28</v>
      </c>
      <c r="B34" s="99" t="s">
        <v>370</v>
      </c>
      <c r="C34" s="99" t="s">
        <v>371</v>
      </c>
      <c r="D34" s="99" t="s">
        <v>288</v>
      </c>
      <c r="E34" s="99"/>
      <c r="F34" s="99"/>
      <c r="G34" s="99" t="s">
        <v>296</v>
      </c>
      <c r="H34" s="99" t="s">
        <v>372</v>
      </c>
      <c r="I34" s="121" t="n">
        <v>49.993</v>
      </c>
      <c r="J34" s="121" t="n">
        <v>50.161</v>
      </c>
      <c r="K34" s="121" t="n">
        <v>51.245</v>
      </c>
      <c r="L34" s="121" t="n">
        <v>51.082</v>
      </c>
      <c r="M34" s="121" t="n">
        <v>51.972</v>
      </c>
      <c r="N34" s="121" t="n">
        <v>52.464</v>
      </c>
      <c r="O34" s="121" t="n">
        <v>52.768</v>
      </c>
      <c r="P34" s="121" t="n">
        <v>51.777</v>
      </c>
      <c r="Q34" s="121" t="n">
        <v>51.287</v>
      </c>
      <c r="R34" s="121" t="n">
        <v>51.005</v>
      </c>
      <c r="S34" s="121" t="n">
        <v>51.544</v>
      </c>
      <c r="T34" s="121" t="n">
        <v>52.746</v>
      </c>
      <c r="U34" s="121" t="n">
        <v>53.971</v>
      </c>
    </row>
    <row r="35" customFormat="false" ht="12.75" hidden="false" customHeight="true" outlineLevel="0" collapsed="false">
      <c r="A35" s="99" t="n">
        <v>29</v>
      </c>
      <c r="B35" s="99" t="s">
        <v>373</v>
      </c>
      <c r="C35" s="99" t="s">
        <v>374</v>
      </c>
      <c r="D35" s="99" t="s">
        <v>288</v>
      </c>
      <c r="E35" s="99"/>
      <c r="F35" s="99" t="s">
        <v>292</v>
      </c>
      <c r="G35" s="99"/>
      <c r="H35" s="99" t="s">
        <v>375</v>
      </c>
      <c r="I35" s="121" t="n">
        <v>848.569</v>
      </c>
      <c r="J35" s="121" t="n">
        <v>849.437</v>
      </c>
      <c r="K35" s="121" t="n">
        <v>860.843</v>
      </c>
      <c r="L35" s="121" t="n">
        <v>888.248</v>
      </c>
      <c r="M35" s="121" t="n">
        <v>912.49</v>
      </c>
      <c r="N35" s="121" t="n">
        <v>926.821</v>
      </c>
      <c r="O35" s="121" t="n">
        <v>925.568</v>
      </c>
      <c r="P35" s="121" t="n">
        <v>916.697</v>
      </c>
      <c r="Q35" s="121" t="n">
        <v>918.13</v>
      </c>
      <c r="R35" s="121" t="n">
        <v>915.924</v>
      </c>
      <c r="S35" s="121" t="n">
        <v>922.239</v>
      </c>
      <c r="T35" s="121" t="n">
        <v>939.245</v>
      </c>
      <c r="U35" s="121" t="n">
        <v>953.814</v>
      </c>
    </row>
    <row r="36" customFormat="false" ht="12.75" hidden="false" customHeight="true" outlineLevel="0" collapsed="false">
      <c r="A36" s="99" t="n">
        <v>30</v>
      </c>
      <c r="B36" s="99" t="s">
        <v>376</v>
      </c>
      <c r="C36" s="99" t="s">
        <v>377</v>
      </c>
      <c r="D36" s="99" t="s">
        <v>288</v>
      </c>
      <c r="E36" s="99"/>
      <c r="F36" s="99"/>
      <c r="G36" s="99" t="s">
        <v>296</v>
      </c>
      <c r="H36" s="99" t="s">
        <v>378</v>
      </c>
      <c r="I36" s="121" t="n">
        <v>114.751</v>
      </c>
      <c r="J36" s="121" t="n">
        <v>118.597</v>
      </c>
      <c r="K36" s="121" t="n">
        <v>119.881</v>
      </c>
      <c r="L36" s="121" t="n">
        <v>120.191</v>
      </c>
      <c r="M36" s="121" t="n">
        <v>122.386</v>
      </c>
      <c r="N36" s="121" t="n">
        <v>124.974</v>
      </c>
      <c r="O36" s="121" t="n">
        <v>126.901</v>
      </c>
      <c r="P36" s="121" t="n">
        <v>125.401</v>
      </c>
      <c r="Q36" s="121" t="n">
        <v>125.789</v>
      </c>
      <c r="R36" s="121" t="n">
        <v>126.96</v>
      </c>
      <c r="S36" s="121" t="n">
        <v>128.418</v>
      </c>
      <c r="T36" s="121" t="n">
        <v>131.423</v>
      </c>
      <c r="U36" s="121" t="n">
        <v>134.034</v>
      </c>
    </row>
    <row r="37" customFormat="false" ht="12.75" hidden="false" customHeight="true" outlineLevel="0" collapsed="false">
      <c r="A37" s="99" t="n">
        <v>31</v>
      </c>
      <c r="B37" s="99" t="s">
        <v>379</v>
      </c>
      <c r="C37" s="99" t="s">
        <v>380</v>
      </c>
      <c r="D37" s="99" t="s">
        <v>288</v>
      </c>
      <c r="E37" s="99"/>
      <c r="F37" s="99"/>
      <c r="G37" s="99" t="s">
        <v>296</v>
      </c>
      <c r="H37" s="99" t="s">
        <v>381</v>
      </c>
      <c r="I37" s="121" t="n">
        <v>74.517</v>
      </c>
      <c r="J37" s="121" t="n">
        <v>76.006</v>
      </c>
      <c r="K37" s="121" t="n">
        <v>78.787</v>
      </c>
      <c r="L37" s="121" t="n">
        <v>79.752</v>
      </c>
      <c r="M37" s="121" t="n">
        <v>82.65</v>
      </c>
      <c r="N37" s="121" t="n">
        <v>83.333</v>
      </c>
      <c r="O37" s="121" t="n">
        <v>83.847</v>
      </c>
      <c r="P37" s="121" t="n">
        <v>82.984</v>
      </c>
      <c r="Q37" s="121" t="n">
        <v>83.752</v>
      </c>
      <c r="R37" s="121" t="n">
        <v>82.928</v>
      </c>
      <c r="S37" s="121" t="n">
        <v>83.108</v>
      </c>
      <c r="T37" s="121" t="n">
        <v>84.282</v>
      </c>
      <c r="U37" s="121" t="n">
        <v>86.202</v>
      </c>
    </row>
    <row r="38" customFormat="false" ht="12.75" hidden="false" customHeight="true" outlineLevel="0" collapsed="false">
      <c r="A38" s="99" t="n">
        <v>32</v>
      </c>
      <c r="B38" s="99" t="s">
        <v>382</v>
      </c>
      <c r="C38" s="99" t="s">
        <v>383</v>
      </c>
      <c r="D38" s="99" t="s">
        <v>288</v>
      </c>
      <c r="E38" s="99"/>
      <c r="F38" s="99"/>
      <c r="G38" s="99" t="s">
        <v>296</v>
      </c>
      <c r="H38" s="99" t="s">
        <v>384</v>
      </c>
      <c r="I38" s="121" t="n">
        <v>48.63</v>
      </c>
      <c r="J38" s="121" t="n">
        <v>47.62</v>
      </c>
      <c r="K38" s="121" t="n">
        <v>48.353</v>
      </c>
      <c r="L38" s="121" t="n">
        <v>50.504</v>
      </c>
      <c r="M38" s="121" t="n">
        <v>52.756</v>
      </c>
      <c r="N38" s="121" t="n">
        <v>53.659</v>
      </c>
      <c r="O38" s="121" t="n">
        <v>52.883</v>
      </c>
      <c r="P38" s="121" t="n">
        <v>52.064</v>
      </c>
      <c r="Q38" s="121" t="n">
        <v>51.774</v>
      </c>
      <c r="R38" s="121" t="n">
        <v>51.834</v>
      </c>
      <c r="S38" s="121" t="n">
        <v>52.052</v>
      </c>
      <c r="T38" s="121" t="n">
        <v>52.717</v>
      </c>
      <c r="U38" s="121" t="n">
        <v>53.957</v>
      </c>
    </row>
    <row r="39" customFormat="false" ht="12.75" hidden="false" customHeight="true" outlineLevel="0" collapsed="false">
      <c r="A39" s="99" t="n">
        <v>33</v>
      </c>
      <c r="B39" s="99" t="s">
        <v>385</v>
      </c>
      <c r="C39" s="99" t="s">
        <v>386</v>
      </c>
      <c r="D39" s="99" t="s">
        <v>288</v>
      </c>
      <c r="E39" s="99"/>
      <c r="F39" s="99"/>
      <c r="G39" s="99" t="s">
        <v>296</v>
      </c>
      <c r="H39" s="99" t="s">
        <v>387</v>
      </c>
      <c r="I39" s="121" t="n">
        <v>173.674</v>
      </c>
      <c r="J39" s="121" t="n">
        <v>172.202</v>
      </c>
      <c r="K39" s="121" t="n">
        <v>173.615</v>
      </c>
      <c r="L39" s="121" t="n">
        <v>181.593</v>
      </c>
      <c r="M39" s="121" t="n">
        <v>187.042</v>
      </c>
      <c r="N39" s="121" t="n">
        <v>190.643</v>
      </c>
      <c r="O39" s="121" t="n">
        <v>190.415</v>
      </c>
      <c r="P39" s="121" t="n">
        <v>188.311</v>
      </c>
      <c r="Q39" s="121" t="n">
        <v>187.449</v>
      </c>
      <c r="R39" s="121" t="n">
        <v>185.198</v>
      </c>
      <c r="S39" s="121" t="n">
        <v>186.097</v>
      </c>
      <c r="T39" s="121" t="n">
        <v>189.753</v>
      </c>
      <c r="U39" s="121" t="n">
        <v>194.114</v>
      </c>
    </row>
    <row r="40" customFormat="false" ht="12.75" hidden="false" customHeight="true" outlineLevel="0" collapsed="false">
      <c r="A40" s="99" t="n">
        <v>34</v>
      </c>
      <c r="B40" s="99" t="s">
        <v>388</v>
      </c>
      <c r="C40" s="99" t="s">
        <v>389</v>
      </c>
      <c r="D40" s="99" t="s">
        <v>288</v>
      </c>
      <c r="E40" s="99"/>
      <c r="F40" s="99"/>
      <c r="G40" s="99" t="s">
        <v>296</v>
      </c>
      <c r="H40" s="99" t="s">
        <v>390</v>
      </c>
      <c r="I40" s="121" t="n">
        <v>57.581</v>
      </c>
      <c r="J40" s="121" t="n">
        <v>58.522</v>
      </c>
      <c r="K40" s="121" t="n">
        <v>58.724</v>
      </c>
      <c r="L40" s="121" t="n">
        <v>59.689</v>
      </c>
      <c r="M40" s="121" t="n">
        <v>63.102</v>
      </c>
      <c r="N40" s="121" t="n">
        <v>63.777</v>
      </c>
      <c r="O40" s="121" t="n">
        <v>62.481</v>
      </c>
      <c r="P40" s="121" t="n">
        <v>61.524</v>
      </c>
      <c r="Q40" s="121" t="n">
        <v>60.936</v>
      </c>
      <c r="R40" s="121" t="n">
        <v>59.946</v>
      </c>
      <c r="S40" s="121" t="n">
        <v>60.198</v>
      </c>
      <c r="T40" s="121" t="n">
        <v>61.412</v>
      </c>
      <c r="U40" s="121" t="n">
        <v>62.301</v>
      </c>
    </row>
    <row r="41" customFormat="false" ht="12.75" hidden="false" customHeight="true" outlineLevel="0" collapsed="false">
      <c r="A41" s="99" t="n">
        <v>35</v>
      </c>
      <c r="B41" s="99" t="s">
        <v>391</v>
      </c>
      <c r="C41" s="99" t="s">
        <v>392</v>
      </c>
      <c r="D41" s="99" t="s">
        <v>288</v>
      </c>
      <c r="E41" s="99"/>
      <c r="F41" s="99"/>
      <c r="G41" s="99" t="s">
        <v>296</v>
      </c>
      <c r="H41" s="99" t="s">
        <v>393</v>
      </c>
      <c r="I41" s="121" t="n">
        <v>88.432</v>
      </c>
      <c r="J41" s="121" t="n">
        <v>86.772</v>
      </c>
      <c r="K41" s="121" t="n">
        <v>88.444</v>
      </c>
      <c r="L41" s="121" t="n">
        <v>92.581</v>
      </c>
      <c r="M41" s="121" t="n">
        <v>95.081</v>
      </c>
      <c r="N41" s="121" t="n">
        <v>97.141</v>
      </c>
      <c r="O41" s="121" t="n">
        <v>96.125</v>
      </c>
      <c r="P41" s="121" t="n">
        <v>94.907</v>
      </c>
      <c r="Q41" s="121" t="n">
        <v>94.639</v>
      </c>
      <c r="R41" s="121" t="n">
        <v>94.856</v>
      </c>
      <c r="S41" s="121" t="n">
        <v>95.495</v>
      </c>
      <c r="T41" s="121" t="n">
        <v>97.262</v>
      </c>
      <c r="U41" s="121" t="n">
        <v>97.309</v>
      </c>
    </row>
    <row r="42" customFormat="false" ht="12.75" hidden="false" customHeight="true" outlineLevel="0" collapsed="false">
      <c r="A42" s="99" t="n">
        <v>36</v>
      </c>
      <c r="B42" s="99" t="s">
        <v>394</v>
      </c>
      <c r="C42" s="99" t="s">
        <v>395</v>
      </c>
      <c r="D42" s="99" t="s">
        <v>288</v>
      </c>
      <c r="E42" s="99"/>
      <c r="F42" s="99"/>
      <c r="G42" s="99" t="s">
        <v>296</v>
      </c>
      <c r="H42" s="99" t="s">
        <v>396</v>
      </c>
      <c r="I42" s="121" t="n">
        <v>53.5</v>
      </c>
      <c r="J42" s="121" t="n">
        <v>53.228</v>
      </c>
      <c r="K42" s="121" t="n">
        <v>54.535</v>
      </c>
      <c r="L42" s="121" t="n">
        <v>56.559</v>
      </c>
      <c r="M42" s="121" t="n">
        <v>57.148</v>
      </c>
      <c r="N42" s="121" t="n">
        <v>58.114</v>
      </c>
      <c r="O42" s="121" t="n">
        <v>58.336</v>
      </c>
      <c r="P42" s="121" t="n">
        <v>58.186</v>
      </c>
      <c r="Q42" s="121" t="n">
        <v>58.527</v>
      </c>
      <c r="R42" s="121" t="n">
        <v>59.218</v>
      </c>
      <c r="S42" s="121" t="n">
        <v>60.053</v>
      </c>
      <c r="T42" s="121" t="n">
        <v>62.004</v>
      </c>
      <c r="U42" s="121" t="n">
        <v>63.651</v>
      </c>
    </row>
    <row r="43" customFormat="false" ht="12.75" hidden="false" customHeight="true" outlineLevel="0" collapsed="false">
      <c r="A43" s="99" t="n">
        <v>37</v>
      </c>
      <c r="B43" s="99" t="s">
        <v>397</v>
      </c>
      <c r="C43" s="99" t="s">
        <v>398</v>
      </c>
      <c r="D43" s="99" t="s">
        <v>288</v>
      </c>
      <c r="E43" s="99"/>
      <c r="F43" s="99"/>
      <c r="G43" s="99" t="s">
        <v>296</v>
      </c>
      <c r="H43" s="99" t="s">
        <v>399</v>
      </c>
      <c r="I43" s="121" t="n">
        <v>99.453</v>
      </c>
      <c r="J43" s="121" t="n">
        <v>100.017</v>
      </c>
      <c r="K43" s="121" t="n">
        <v>100.746</v>
      </c>
      <c r="L43" s="121" t="n">
        <v>104.703</v>
      </c>
      <c r="M43" s="121" t="n">
        <v>107.101</v>
      </c>
      <c r="N43" s="121" t="n">
        <v>108.196</v>
      </c>
      <c r="O43" s="121" t="n">
        <v>107.025</v>
      </c>
      <c r="P43" s="121" t="n">
        <v>106.234</v>
      </c>
      <c r="Q43" s="121" t="n">
        <v>107.829</v>
      </c>
      <c r="R43" s="121" t="n">
        <v>108.554</v>
      </c>
      <c r="S43" s="121" t="n">
        <v>109.322</v>
      </c>
      <c r="T43" s="121" t="n">
        <v>110.842</v>
      </c>
      <c r="U43" s="121" t="n">
        <v>111.466</v>
      </c>
    </row>
    <row r="44" customFormat="false" ht="12.75" hidden="false" customHeight="true" outlineLevel="0" collapsed="false">
      <c r="A44" s="99" t="n">
        <v>38</v>
      </c>
      <c r="B44" s="99" t="s">
        <v>400</v>
      </c>
      <c r="C44" s="99" t="s">
        <v>401</v>
      </c>
      <c r="D44" s="99" t="s">
        <v>288</v>
      </c>
      <c r="E44" s="99"/>
      <c r="F44" s="99"/>
      <c r="G44" s="99" t="s">
        <v>296</v>
      </c>
      <c r="H44" s="99" t="s">
        <v>402</v>
      </c>
      <c r="I44" s="121" t="n">
        <v>81.691</v>
      </c>
      <c r="J44" s="121" t="n">
        <v>80.721</v>
      </c>
      <c r="K44" s="121" t="n">
        <v>81.387</v>
      </c>
      <c r="L44" s="121" t="n">
        <v>84.12</v>
      </c>
      <c r="M44" s="121" t="n">
        <v>85.624</v>
      </c>
      <c r="N44" s="121" t="n">
        <v>86.525</v>
      </c>
      <c r="O44" s="121" t="n">
        <v>86.81</v>
      </c>
      <c r="P44" s="121" t="n">
        <v>86.959</v>
      </c>
      <c r="Q44" s="121" t="n">
        <v>87.339</v>
      </c>
      <c r="R44" s="121" t="n">
        <v>86.718</v>
      </c>
      <c r="S44" s="121" t="n">
        <v>87.144</v>
      </c>
      <c r="T44" s="121" t="n">
        <v>88.236</v>
      </c>
      <c r="U44" s="121" t="n">
        <v>89.115</v>
      </c>
    </row>
    <row r="45" customFormat="false" ht="12.75" hidden="false" customHeight="true" outlineLevel="0" collapsed="false">
      <c r="A45" s="99" t="n">
        <v>39</v>
      </c>
      <c r="B45" s="99" t="s">
        <v>403</v>
      </c>
      <c r="C45" s="99" t="s">
        <v>404</v>
      </c>
      <c r="D45" s="99" t="s">
        <v>288</v>
      </c>
      <c r="E45" s="99"/>
      <c r="F45" s="99"/>
      <c r="G45" s="99" t="s">
        <v>296</v>
      </c>
      <c r="H45" s="99" t="s">
        <v>405</v>
      </c>
      <c r="I45" s="121" t="n">
        <v>56.34</v>
      </c>
      <c r="J45" s="121" t="n">
        <v>55.751</v>
      </c>
      <c r="K45" s="121" t="n">
        <v>56.371</v>
      </c>
      <c r="L45" s="121" t="n">
        <v>58.554</v>
      </c>
      <c r="M45" s="121" t="n">
        <v>59.599</v>
      </c>
      <c r="N45" s="121" t="n">
        <v>60.458</v>
      </c>
      <c r="O45" s="121" t="n">
        <v>60.745</v>
      </c>
      <c r="P45" s="121" t="n">
        <v>60.127</v>
      </c>
      <c r="Q45" s="121" t="n">
        <v>60.097</v>
      </c>
      <c r="R45" s="121" t="n">
        <v>59.713</v>
      </c>
      <c r="S45" s="121" t="n">
        <v>60.352</v>
      </c>
      <c r="T45" s="121" t="n">
        <v>61.314</v>
      </c>
      <c r="U45" s="121" t="n">
        <v>61.665</v>
      </c>
    </row>
    <row r="46" customFormat="false" ht="12.75" hidden="false" customHeight="true" outlineLevel="0" collapsed="false">
      <c r="A46" s="99" t="n">
        <v>40</v>
      </c>
      <c r="B46" s="99" t="s">
        <v>406</v>
      </c>
      <c r="C46" s="99" t="s">
        <v>407</v>
      </c>
      <c r="D46" s="99" t="s">
        <v>288</v>
      </c>
      <c r="E46" s="99"/>
      <c r="F46" s="99" t="s">
        <v>292</v>
      </c>
      <c r="G46" s="99"/>
      <c r="H46" s="99" t="s">
        <v>408</v>
      </c>
      <c r="I46" s="121" t="n">
        <v>739.018</v>
      </c>
      <c r="J46" s="121" t="n">
        <v>741.333</v>
      </c>
      <c r="K46" s="121" t="n">
        <v>753.491</v>
      </c>
      <c r="L46" s="121" t="n">
        <v>758.239</v>
      </c>
      <c r="M46" s="121" t="n">
        <v>768.111</v>
      </c>
      <c r="N46" s="121" t="n">
        <v>776.716</v>
      </c>
      <c r="O46" s="121" t="n">
        <v>777.629</v>
      </c>
      <c r="P46" s="121" t="n">
        <v>770.151</v>
      </c>
      <c r="Q46" s="121" t="n">
        <v>767.856</v>
      </c>
      <c r="R46" s="121" t="n">
        <v>770.481</v>
      </c>
      <c r="S46" s="121" t="n">
        <v>778.63</v>
      </c>
      <c r="T46" s="121" t="n">
        <v>797.051</v>
      </c>
      <c r="U46" s="121" t="n">
        <v>813.437</v>
      </c>
    </row>
    <row r="47" customFormat="false" ht="12.75" hidden="false" customHeight="true" outlineLevel="0" collapsed="false">
      <c r="A47" s="99" t="n">
        <v>41</v>
      </c>
      <c r="B47" s="99" t="s">
        <v>409</v>
      </c>
      <c r="C47" s="99" t="s">
        <v>410</v>
      </c>
      <c r="D47" s="99" t="s">
        <v>288</v>
      </c>
      <c r="E47" s="99"/>
      <c r="F47" s="99"/>
      <c r="G47" s="99" t="s">
        <v>296</v>
      </c>
      <c r="H47" s="99" t="s">
        <v>411</v>
      </c>
      <c r="I47" s="121" t="n">
        <v>116.362</v>
      </c>
      <c r="J47" s="121" t="n">
        <v>117.889</v>
      </c>
      <c r="K47" s="121" t="n">
        <v>122.947</v>
      </c>
      <c r="L47" s="121" t="n">
        <v>119.214</v>
      </c>
      <c r="M47" s="121" t="n">
        <v>120.393</v>
      </c>
      <c r="N47" s="121" t="n">
        <v>120.376</v>
      </c>
      <c r="O47" s="121" t="n">
        <v>120.296</v>
      </c>
      <c r="P47" s="121" t="n">
        <v>118.976</v>
      </c>
      <c r="Q47" s="121" t="n">
        <v>118.538</v>
      </c>
      <c r="R47" s="121" t="n">
        <v>118.455</v>
      </c>
      <c r="S47" s="121" t="n">
        <v>119.829</v>
      </c>
      <c r="T47" s="121" t="n">
        <v>121.718</v>
      </c>
      <c r="U47" s="121" t="n">
        <v>123.532</v>
      </c>
    </row>
    <row r="48" customFormat="false" ht="12.75" hidden="false" customHeight="true" outlineLevel="0" collapsed="false">
      <c r="A48" s="99" t="n">
        <v>42</v>
      </c>
      <c r="B48" s="99" t="s">
        <v>412</v>
      </c>
      <c r="C48" s="99" t="s">
        <v>413</v>
      </c>
      <c r="D48" s="99" t="s">
        <v>288</v>
      </c>
      <c r="E48" s="99"/>
      <c r="F48" s="99"/>
      <c r="G48" s="99" t="s">
        <v>296</v>
      </c>
      <c r="H48" s="99" t="s">
        <v>414</v>
      </c>
      <c r="I48" s="121" t="n">
        <v>75.953</v>
      </c>
      <c r="J48" s="121" t="n">
        <v>76.263</v>
      </c>
      <c r="K48" s="121" t="n">
        <v>78.755</v>
      </c>
      <c r="L48" s="121" t="n">
        <v>78.07</v>
      </c>
      <c r="M48" s="121" t="n">
        <v>80.658</v>
      </c>
      <c r="N48" s="121" t="n">
        <v>83.563</v>
      </c>
      <c r="O48" s="121" t="n">
        <v>83.735</v>
      </c>
      <c r="P48" s="121" t="n">
        <v>82.71</v>
      </c>
      <c r="Q48" s="121" t="n">
        <v>83.13</v>
      </c>
      <c r="R48" s="121" t="n">
        <v>83.558</v>
      </c>
      <c r="S48" s="121" t="n">
        <v>83.842</v>
      </c>
      <c r="T48" s="121" t="n">
        <v>85.649</v>
      </c>
      <c r="U48" s="121" t="n">
        <v>87.092</v>
      </c>
    </row>
    <row r="49" customFormat="false" ht="12.75" hidden="false" customHeight="true" outlineLevel="0" collapsed="false">
      <c r="A49" s="99" t="n">
        <v>43</v>
      </c>
      <c r="B49" s="99" t="s">
        <v>415</v>
      </c>
      <c r="C49" s="99" t="s">
        <v>416</v>
      </c>
      <c r="D49" s="99" t="s">
        <v>288</v>
      </c>
      <c r="E49" s="99"/>
      <c r="F49" s="99"/>
      <c r="G49" s="99" t="s">
        <v>296</v>
      </c>
      <c r="H49" s="99" t="s">
        <v>417</v>
      </c>
      <c r="I49" s="121" t="n">
        <v>80.343</v>
      </c>
      <c r="J49" s="121" t="n">
        <v>79.74</v>
      </c>
      <c r="K49" s="121" t="n">
        <v>79.241</v>
      </c>
      <c r="L49" s="121" t="n">
        <v>80.85</v>
      </c>
      <c r="M49" s="121" t="n">
        <v>80.675</v>
      </c>
      <c r="N49" s="121" t="n">
        <v>80.449</v>
      </c>
      <c r="O49" s="121" t="n">
        <v>79.17</v>
      </c>
      <c r="P49" s="121" t="n">
        <v>77.205</v>
      </c>
      <c r="Q49" s="121" t="n">
        <v>75.889</v>
      </c>
      <c r="R49" s="121" t="n">
        <v>75.346</v>
      </c>
      <c r="S49" s="121" t="n">
        <v>75.431</v>
      </c>
      <c r="T49" s="121" t="n">
        <v>76.725</v>
      </c>
      <c r="U49" s="121" t="n">
        <v>77.19</v>
      </c>
    </row>
    <row r="50" customFormat="false" ht="12.75" hidden="false" customHeight="true" outlineLevel="0" collapsed="false">
      <c r="A50" s="99" t="n">
        <v>44</v>
      </c>
      <c r="B50" s="99" t="s">
        <v>418</v>
      </c>
      <c r="C50" s="99" t="s">
        <v>419</v>
      </c>
      <c r="D50" s="99" t="s">
        <v>288</v>
      </c>
      <c r="E50" s="99"/>
      <c r="F50" s="99"/>
      <c r="G50" s="99" t="s">
        <v>296</v>
      </c>
      <c r="H50" s="99" t="s">
        <v>420</v>
      </c>
      <c r="I50" s="121" t="n">
        <v>92.746</v>
      </c>
      <c r="J50" s="121" t="n">
        <v>94.054</v>
      </c>
      <c r="K50" s="121" t="n">
        <v>94.271</v>
      </c>
      <c r="L50" s="121" t="n">
        <v>92.517</v>
      </c>
      <c r="M50" s="121" t="n">
        <v>94.188</v>
      </c>
      <c r="N50" s="121" t="n">
        <v>95.131</v>
      </c>
      <c r="O50" s="121" t="n">
        <v>95.096</v>
      </c>
      <c r="P50" s="121" t="n">
        <v>94.046</v>
      </c>
      <c r="Q50" s="121" t="n">
        <v>93.306</v>
      </c>
      <c r="R50" s="121" t="n">
        <v>96.004</v>
      </c>
      <c r="S50" s="121" t="n">
        <v>98.043</v>
      </c>
      <c r="T50" s="121" t="n">
        <v>101.986</v>
      </c>
      <c r="U50" s="121" t="n">
        <v>104.313</v>
      </c>
    </row>
    <row r="51" customFormat="false" ht="12.75" hidden="false" customHeight="true" outlineLevel="0" collapsed="false">
      <c r="A51" s="99" t="n">
        <v>45</v>
      </c>
      <c r="B51" s="99" t="s">
        <v>421</v>
      </c>
      <c r="C51" s="99" t="s">
        <v>422</v>
      </c>
      <c r="D51" s="99" t="s">
        <v>288</v>
      </c>
      <c r="E51" s="99"/>
      <c r="F51" s="99"/>
      <c r="G51" s="99" t="s">
        <v>296</v>
      </c>
      <c r="H51" s="99" t="s">
        <v>423</v>
      </c>
      <c r="I51" s="121" t="n">
        <v>53.836</v>
      </c>
      <c r="J51" s="121" t="n">
        <v>55.801</v>
      </c>
      <c r="K51" s="121" t="n">
        <v>57.031</v>
      </c>
      <c r="L51" s="121" t="n">
        <v>57.839</v>
      </c>
      <c r="M51" s="121" t="n">
        <v>59.442</v>
      </c>
      <c r="N51" s="121" t="n">
        <v>60.252</v>
      </c>
      <c r="O51" s="121" t="n">
        <v>59.71</v>
      </c>
      <c r="P51" s="121" t="n">
        <v>58.76</v>
      </c>
      <c r="Q51" s="121" t="n">
        <v>58.727</v>
      </c>
      <c r="R51" s="121" t="n">
        <v>57.736</v>
      </c>
      <c r="S51" s="121" t="n">
        <v>58.084</v>
      </c>
      <c r="T51" s="121" t="n">
        <v>59.459</v>
      </c>
      <c r="U51" s="121" t="n">
        <v>61.035</v>
      </c>
    </row>
    <row r="52" customFormat="false" ht="12.75" hidden="false" customHeight="true" outlineLevel="0" collapsed="false">
      <c r="A52" s="99" t="n">
        <v>46</v>
      </c>
      <c r="B52" s="99" t="s">
        <v>424</v>
      </c>
      <c r="C52" s="99" t="s">
        <v>425</v>
      </c>
      <c r="D52" s="99" t="s">
        <v>288</v>
      </c>
      <c r="E52" s="99"/>
      <c r="F52" s="99"/>
      <c r="G52" s="99" t="s">
        <v>296</v>
      </c>
      <c r="H52" s="99" t="s">
        <v>426</v>
      </c>
      <c r="I52" s="121" t="n">
        <v>71.585</v>
      </c>
      <c r="J52" s="121" t="n">
        <v>71.542</v>
      </c>
      <c r="K52" s="121" t="n">
        <v>72.022</v>
      </c>
      <c r="L52" s="121" t="n">
        <v>73.626</v>
      </c>
      <c r="M52" s="121" t="n">
        <v>75.384</v>
      </c>
      <c r="N52" s="121" t="n">
        <v>76.535</v>
      </c>
      <c r="O52" s="121" t="n">
        <v>77.069</v>
      </c>
      <c r="P52" s="121" t="n">
        <v>77.617</v>
      </c>
      <c r="Q52" s="121" t="n">
        <v>78.12</v>
      </c>
      <c r="R52" s="121" t="n">
        <v>78.786</v>
      </c>
      <c r="S52" s="121" t="n">
        <v>80.246</v>
      </c>
      <c r="T52" s="121" t="n">
        <v>83.141</v>
      </c>
      <c r="U52" s="121" t="n">
        <v>85.586</v>
      </c>
    </row>
    <row r="53" customFormat="false" ht="12.75" hidden="false" customHeight="true" outlineLevel="0" collapsed="false">
      <c r="A53" s="99" t="n">
        <v>47</v>
      </c>
      <c r="B53" s="99" t="s">
        <v>427</v>
      </c>
      <c r="C53" s="99" t="s">
        <v>428</v>
      </c>
      <c r="D53" s="99" t="s">
        <v>288</v>
      </c>
      <c r="E53" s="99"/>
      <c r="F53" s="99"/>
      <c r="G53" s="99" t="s">
        <v>296</v>
      </c>
      <c r="H53" s="99" t="s">
        <v>429</v>
      </c>
      <c r="I53" s="121" t="n">
        <v>78.498</v>
      </c>
      <c r="J53" s="121" t="n">
        <v>78.232</v>
      </c>
      <c r="K53" s="121" t="n">
        <v>80.036</v>
      </c>
      <c r="L53" s="121" t="n">
        <v>82.473</v>
      </c>
      <c r="M53" s="121" t="n">
        <v>82.462</v>
      </c>
      <c r="N53" s="121" t="n">
        <v>86.156</v>
      </c>
      <c r="O53" s="121" t="n">
        <v>87.393</v>
      </c>
      <c r="P53" s="121" t="n">
        <v>87.613</v>
      </c>
      <c r="Q53" s="121" t="n">
        <v>86.495</v>
      </c>
      <c r="R53" s="121" t="n">
        <v>86.141</v>
      </c>
      <c r="S53" s="121" t="n">
        <v>87.195</v>
      </c>
      <c r="T53" s="121" t="n">
        <v>90.007</v>
      </c>
      <c r="U53" s="121" t="n">
        <v>93.397</v>
      </c>
    </row>
    <row r="54" customFormat="false" ht="12.75" hidden="false" customHeight="true" outlineLevel="0" collapsed="false">
      <c r="A54" s="99" t="n">
        <v>48</v>
      </c>
      <c r="B54" s="99" t="s">
        <v>430</v>
      </c>
      <c r="C54" s="99" t="s">
        <v>431</v>
      </c>
      <c r="D54" s="99" t="s">
        <v>288</v>
      </c>
      <c r="E54" s="99"/>
      <c r="F54" s="99"/>
      <c r="G54" s="99" t="s">
        <v>296</v>
      </c>
      <c r="H54" s="99" t="s">
        <v>432</v>
      </c>
      <c r="I54" s="121" t="n">
        <v>111.574</v>
      </c>
      <c r="J54" s="121" t="n">
        <v>110.124</v>
      </c>
      <c r="K54" s="121" t="n">
        <v>111.734</v>
      </c>
      <c r="L54" s="121" t="n">
        <v>114.787</v>
      </c>
      <c r="M54" s="121" t="n">
        <v>118.001</v>
      </c>
      <c r="N54" s="121" t="n">
        <v>120.042</v>
      </c>
      <c r="O54" s="121" t="n">
        <v>120.501</v>
      </c>
      <c r="P54" s="121" t="n">
        <v>119.72</v>
      </c>
      <c r="Q54" s="121" t="n">
        <v>120.64</v>
      </c>
      <c r="R54" s="121" t="n">
        <v>120.435</v>
      </c>
      <c r="S54" s="121" t="n">
        <v>121.236</v>
      </c>
      <c r="T54" s="121" t="n">
        <v>123.019</v>
      </c>
      <c r="U54" s="121" t="n">
        <v>124.844</v>
      </c>
    </row>
    <row r="55" customFormat="false" ht="12.75" hidden="false" customHeight="true" outlineLevel="0" collapsed="false">
      <c r="A55" s="99" t="n">
        <v>49</v>
      </c>
      <c r="B55" s="99" t="s">
        <v>433</v>
      </c>
      <c r="C55" s="99" t="s">
        <v>434</v>
      </c>
      <c r="D55" s="99" t="s">
        <v>288</v>
      </c>
      <c r="E55" s="99"/>
      <c r="F55" s="99"/>
      <c r="G55" s="99" t="s">
        <v>296</v>
      </c>
      <c r="H55" s="99" t="s">
        <v>435</v>
      </c>
      <c r="I55" s="121" t="n">
        <v>58.121</v>
      </c>
      <c r="J55" s="121" t="n">
        <v>57.689</v>
      </c>
      <c r="K55" s="121" t="n">
        <v>57.454</v>
      </c>
      <c r="L55" s="121" t="n">
        <v>58.862</v>
      </c>
      <c r="M55" s="121" t="n">
        <v>56.908</v>
      </c>
      <c r="N55" s="121" t="n">
        <v>54.213</v>
      </c>
      <c r="O55" s="121" t="n">
        <v>54.659</v>
      </c>
      <c r="P55" s="121" t="n">
        <v>53.506</v>
      </c>
      <c r="Q55" s="121" t="n">
        <v>53.011</v>
      </c>
      <c r="R55" s="121" t="n">
        <v>54.02</v>
      </c>
      <c r="S55" s="121" t="n">
        <v>54.722</v>
      </c>
      <c r="T55" s="121" t="n">
        <v>55.347</v>
      </c>
      <c r="U55" s="121" t="n">
        <v>56.448</v>
      </c>
    </row>
    <row r="56" s="86" customFormat="true" ht="24.75" hidden="false" customHeight="true" outlineLevel="0" collapsed="false">
      <c r="A56" s="99" t="n">
        <v>50</v>
      </c>
      <c r="B56" s="100" t="s">
        <v>436</v>
      </c>
      <c r="C56" s="100" t="s">
        <v>437</v>
      </c>
      <c r="D56" s="100" t="s">
        <v>438</v>
      </c>
      <c r="E56" s="99" t="s">
        <v>289</v>
      </c>
      <c r="F56" s="99"/>
      <c r="G56" s="99"/>
      <c r="H56" s="100" t="s">
        <v>439</v>
      </c>
      <c r="I56" s="120" t="n">
        <v>5207.894</v>
      </c>
      <c r="J56" s="120" t="n">
        <v>5205.219</v>
      </c>
      <c r="K56" s="120" t="n">
        <v>5319.398</v>
      </c>
      <c r="L56" s="120" t="n">
        <v>5419.151</v>
      </c>
      <c r="M56" s="120" t="n">
        <v>5541.13</v>
      </c>
      <c r="N56" s="120" t="n">
        <v>5616.271</v>
      </c>
      <c r="O56" s="120" t="n">
        <v>5597.495</v>
      </c>
      <c r="P56" s="120" t="n">
        <v>5533.672</v>
      </c>
      <c r="Q56" s="120" t="n">
        <v>5530.33</v>
      </c>
      <c r="R56" s="120" t="n">
        <v>5538.836</v>
      </c>
      <c r="S56" s="120" t="n">
        <v>5593.903</v>
      </c>
      <c r="T56" s="120" t="n">
        <v>5700.535</v>
      </c>
      <c r="U56" s="120" t="n">
        <v>5800.322</v>
      </c>
    </row>
    <row r="57" customFormat="false" ht="12.75" hidden="false" customHeight="true" outlineLevel="0" collapsed="false">
      <c r="A57" s="99" t="n">
        <v>51</v>
      </c>
      <c r="B57" s="99" t="s">
        <v>440</v>
      </c>
      <c r="C57" s="99" t="s">
        <v>441</v>
      </c>
      <c r="D57" s="99" t="s">
        <v>438</v>
      </c>
      <c r="E57" s="99"/>
      <c r="F57" s="99" t="s">
        <v>292</v>
      </c>
      <c r="G57" s="99"/>
      <c r="H57" s="99" t="s">
        <v>442</v>
      </c>
      <c r="I57" s="121" t="n">
        <v>1841.782</v>
      </c>
      <c r="J57" s="121" t="n">
        <v>1848.426</v>
      </c>
      <c r="K57" s="121" t="n">
        <v>1886.689</v>
      </c>
      <c r="L57" s="121" t="n">
        <v>1936.199</v>
      </c>
      <c r="M57" s="121" t="n">
        <v>1994.906</v>
      </c>
      <c r="N57" s="121" t="n">
        <v>2042.896</v>
      </c>
      <c r="O57" s="121" t="n">
        <v>2041.807</v>
      </c>
      <c r="P57" s="121" t="n">
        <v>2017.029</v>
      </c>
      <c r="Q57" s="121" t="n">
        <v>2019.949</v>
      </c>
      <c r="R57" s="121" t="n">
        <v>2028.998</v>
      </c>
      <c r="S57" s="121" t="n">
        <v>2049.97</v>
      </c>
      <c r="T57" s="121" t="n">
        <v>2085.045</v>
      </c>
      <c r="U57" s="121" t="n">
        <v>2127.361</v>
      </c>
    </row>
    <row r="58" customFormat="false" ht="12.75" hidden="false" customHeight="true" outlineLevel="0" collapsed="false">
      <c r="A58" s="99" t="n">
        <v>52</v>
      </c>
      <c r="B58" s="99" t="s">
        <v>443</v>
      </c>
      <c r="C58" s="99" t="s">
        <v>444</v>
      </c>
      <c r="D58" s="99" t="s">
        <v>438</v>
      </c>
      <c r="E58" s="99"/>
      <c r="F58" s="99"/>
      <c r="G58" s="99" t="s">
        <v>296</v>
      </c>
      <c r="H58" s="99" t="s">
        <v>445</v>
      </c>
      <c r="I58" s="121" t="n">
        <v>73.672</v>
      </c>
      <c r="J58" s="121" t="n">
        <v>74.68</v>
      </c>
      <c r="K58" s="121" t="n">
        <v>78.073</v>
      </c>
      <c r="L58" s="121" t="n">
        <v>81.461</v>
      </c>
      <c r="M58" s="121" t="n">
        <v>85.774</v>
      </c>
      <c r="N58" s="121" t="n">
        <v>88.755</v>
      </c>
      <c r="O58" s="121" t="n">
        <v>87.337</v>
      </c>
      <c r="P58" s="121" t="n">
        <v>87.477</v>
      </c>
      <c r="Q58" s="121" t="n">
        <v>87.491</v>
      </c>
      <c r="R58" s="121" t="n">
        <v>88.392</v>
      </c>
      <c r="S58" s="121" t="n">
        <v>89.749</v>
      </c>
      <c r="T58" s="121" t="n">
        <v>91.866</v>
      </c>
      <c r="U58" s="121" t="n">
        <v>93.873</v>
      </c>
    </row>
    <row r="59" customFormat="false" ht="12.75" hidden="false" customHeight="true" outlineLevel="0" collapsed="false">
      <c r="A59" s="99" t="n">
        <v>53</v>
      </c>
      <c r="B59" s="99" t="s">
        <v>446</v>
      </c>
      <c r="C59" s="99" t="s">
        <v>447</v>
      </c>
      <c r="D59" s="99" t="s">
        <v>438</v>
      </c>
      <c r="E59" s="99"/>
      <c r="F59" s="99"/>
      <c r="G59" s="99" t="s">
        <v>296</v>
      </c>
      <c r="H59" s="99" t="s">
        <v>448</v>
      </c>
      <c r="I59" s="121" t="n">
        <v>792.1</v>
      </c>
      <c r="J59" s="121" t="n">
        <v>789.348</v>
      </c>
      <c r="K59" s="121" t="n">
        <v>799.368</v>
      </c>
      <c r="L59" s="121" t="n">
        <v>814.416</v>
      </c>
      <c r="M59" s="121" t="n">
        <v>836.232</v>
      </c>
      <c r="N59" s="121" t="n">
        <v>856.632</v>
      </c>
      <c r="O59" s="121" t="n">
        <v>854.226</v>
      </c>
      <c r="P59" s="121" t="n">
        <v>837.427</v>
      </c>
      <c r="Q59" s="121" t="n">
        <v>831.822</v>
      </c>
      <c r="R59" s="121" t="n">
        <v>836.187</v>
      </c>
      <c r="S59" s="121" t="n">
        <v>839.195</v>
      </c>
      <c r="T59" s="121" t="n">
        <v>846.777</v>
      </c>
      <c r="U59" s="121" t="n">
        <v>860.241</v>
      </c>
    </row>
    <row r="60" customFormat="false" ht="12.75" hidden="false" customHeight="true" outlineLevel="0" collapsed="false">
      <c r="A60" s="99" t="n">
        <v>54</v>
      </c>
      <c r="B60" s="99" t="s">
        <v>449</v>
      </c>
      <c r="C60" s="99" t="s">
        <v>450</v>
      </c>
      <c r="D60" s="99" t="s">
        <v>438</v>
      </c>
      <c r="E60" s="99"/>
      <c r="F60" s="99"/>
      <c r="G60" s="99" t="s">
        <v>296</v>
      </c>
      <c r="H60" s="99" t="s">
        <v>451</v>
      </c>
      <c r="I60" s="121" t="n">
        <v>38.531</v>
      </c>
      <c r="J60" s="121" t="n">
        <v>38.057</v>
      </c>
      <c r="K60" s="121" t="n">
        <v>37.46</v>
      </c>
      <c r="L60" s="121" t="n">
        <v>37.289</v>
      </c>
      <c r="M60" s="121" t="n">
        <v>40.381</v>
      </c>
      <c r="N60" s="121" t="n">
        <v>41.648</v>
      </c>
      <c r="O60" s="121" t="n">
        <v>41.31</v>
      </c>
      <c r="P60" s="121" t="n">
        <v>38.749</v>
      </c>
      <c r="Q60" s="121" t="n">
        <v>39.002</v>
      </c>
      <c r="R60" s="121" t="n">
        <v>38.767</v>
      </c>
      <c r="S60" s="121" t="n">
        <v>39.576</v>
      </c>
      <c r="T60" s="121" t="n">
        <v>40.16</v>
      </c>
      <c r="U60" s="121" t="n">
        <v>39.863</v>
      </c>
    </row>
    <row r="61" customFormat="false" ht="12.75" hidden="false" customHeight="true" outlineLevel="0" collapsed="false">
      <c r="A61" s="99" t="n">
        <v>55</v>
      </c>
      <c r="B61" s="99" t="s">
        <v>452</v>
      </c>
      <c r="C61" s="99" t="s">
        <v>453</v>
      </c>
      <c r="D61" s="99" t="s">
        <v>438</v>
      </c>
      <c r="E61" s="99"/>
      <c r="F61" s="99"/>
      <c r="G61" s="99" t="s">
        <v>296</v>
      </c>
      <c r="H61" s="99" t="s">
        <v>454</v>
      </c>
      <c r="I61" s="121" t="n">
        <v>44.177</v>
      </c>
      <c r="J61" s="121" t="n">
        <v>44.649</v>
      </c>
      <c r="K61" s="121" t="n">
        <v>46.207</v>
      </c>
      <c r="L61" s="121" t="n">
        <v>47.1</v>
      </c>
      <c r="M61" s="121" t="n">
        <v>48.982</v>
      </c>
      <c r="N61" s="121" t="n">
        <v>50.345</v>
      </c>
      <c r="O61" s="121" t="n">
        <v>49.699</v>
      </c>
      <c r="P61" s="121" t="n">
        <v>48.79</v>
      </c>
      <c r="Q61" s="121" t="n">
        <v>48.602</v>
      </c>
      <c r="R61" s="121" t="n">
        <v>48.215</v>
      </c>
      <c r="S61" s="121" t="n">
        <v>48.271</v>
      </c>
      <c r="T61" s="121" t="n">
        <v>49.362</v>
      </c>
      <c r="U61" s="121" t="n">
        <v>50.274</v>
      </c>
    </row>
    <row r="62" customFormat="false" ht="12.75" hidden="false" customHeight="true" outlineLevel="0" collapsed="false">
      <c r="A62" s="99" t="n">
        <v>56</v>
      </c>
      <c r="B62" s="99" t="s">
        <v>455</v>
      </c>
      <c r="C62" s="99" t="s">
        <v>456</v>
      </c>
      <c r="D62" s="99" t="s">
        <v>438</v>
      </c>
      <c r="E62" s="99"/>
      <c r="F62" s="99"/>
      <c r="G62" s="99" t="s">
        <v>296</v>
      </c>
      <c r="H62" s="99" t="s">
        <v>457</v>
      </c>
      <c r="I62" s="121" t="n">
        <v>40.292</v>
      </c>
      <c r="J62" s="121" t="n">
        <v>39.734</v>
      </c>
      <c r="K62" s="121" t="n">
        <v>39.292</v>
      </c>
      <c r="L62" s="121" t="n">
        <v>39.634</v>
      </c>
      <c r="M62" s="121" t="n">
        <v>39.367</v>
      </c>
      <c r="N62" s="121" t="n">
        <v>38.977</v>
      </c>
      <c r="O62" s="121" t="n">
        <v>38.755</v>
      </c>
      <c r="P62" s="121" t="n">
        <v>38.616</v>
      </c>
      <c r="Q62" s="121" t="n">
        <v>38.343</v>
      </c>
      <c r="R62" s="121" t="n">
        <v>38.275</v>
      </c>
      <c r="S62" s="121" t="n">
        <v>38.775</v>
      </c>
      <c r="T62" s="121" t="n">
        <v>39.554</v>
      </c>
      <c r="U62" s="121" t="n">
        <v>40.459</v>
      </c>
    </row>
    <row r="63" customFormat="false" ht="12.75" hidden="false" customHeight="true" outlineLevel="0" collapsed="false">
      <c r="A63" s="99" t="n">
        <v>57</v>
      </c>
      <c r="B63" s="99" t="s">
        <v>458</v>
      </c>
      <c r="C63" s="99" t="s">
        <v>459</v>
      </c>
      <c r="D63" s="99" t="s">
        <v>438</v>
      </c>
      <c r="E63" s="99"/>
      <c r="F63" s="99"/>
      <c r="G63" s="99" t="s">
        <v>296</v>
      </c>
      <c r="H63" s="99" t="s">
        <v>460</v>
      </c>
      <c r="I63" s="121" t="n">
        <v>38.539</v>
      </c>
      <c r="J63" s="121" t="n">
        <v>38.631</v>
      </c>
      <c r="K63" s="121" t="n">
        <v>39.88</v>
      </c>
      <c r="L63" s="121" t="n">
        <v>40.689</v>
      </c>
      <c r="M63" s="121" t="n">
        <v>41.448</v>
      </c>
      <c r="N63" s="121" t="n">
        <v>41.883</v>
      </c>
      <c r="O63" s="121" t="n">
        <v>41.769</v>
      </c>
      <c r="P63" s="121" t="n">
        <v>41.221</v>
      </c>
      <c r="Q63" s="121" t="n">
        <v>41.128</v>
      </c>
      <c r="R63" s="121" t="n">
        <v>40.942</v>
      </c>
      <c r="S63" s="121" t="n">
        <v>41.26</v>
      </c>
      <c r="T63" s="121" t="n">
        <v>41.849</v>
      </c>
      <c r="U63" s="121" t="n">
        <v>42.328</v>
      </c>
    </row>
    <row r="64" customFormat="false" ht="12.75" hidden="false" customHeight="true" outlineLevel="0" collapsed="false">
      <c r="A64" s="99" t="n">
        <v>58</v>
      </c>
      <c r="B64" s="99" t="s">
        <v>461</v>
      </c>
      <c r="C64" s="99" t="s">
        <v>462</v>
      </c>
      <c r="D64" s="99" t="s">
        <v>438</v>
      </c>
      <c r="E64" s="99"/>
      <c r="F64" s="99"/>
      <c r="G64" s="99" t="s">
        <v>296</v>
      </c>
      <c r="H64" s="99" t="s">
        <v>463</v>
      </c>
      <c r="I64" s="121" t="n">
        <v>31.832</v>
      </c>
      <c r="J64" s="121" t="n">
        <v>32.893</v>
      </c>
      <c r="K64" s="121" t="n">
        <v>33.887</v>
      </c>
      <c r="L64" s="121" t="n">
        <v>34.822</v>
      </c>
      <c r="M64" s="121" t="n">
        <v>35.006</v>
      </c>
      <c r="N64" s="121" t="n">
        <v>37.164</v>
      </c>
      <c r="O64" s="121" t="n">
        <v>37.527</v>
      </c>
      <c r="P64" s="121" t="n">
        <v>38.399</v>
      </c>
      <c r="Q64" s="121" t="n">
        <v>38.696</v>
      </c>
      <c r="R64" s="121" t="n">
        <v>38.553</v>
      </c>
      <c r="S64" s="121" t="n">
        <v>38.877</v>
      </c>
      <c r="T64" s="121" t="n">
        <v>39.597</v>
      </c>
      <c r="U64" s="121" t="n">
        <v>40.411</v>
      </c>
    </row>
    <row r="65" customFormat="false" ht="12.75" hidden="false" customHeight="true" outlineLevel="0" collapsed="false">
      <c r="A65" s="99" t="n">
        <v>59</v>
      </c>
      <c r="B65" s="99" t="s">
        <v>464</v>
      </c>
      <c r="C65" s="99" t="s">
        <v>465</v>
      </c>
      <c r="D65" s="99" t="s">
        <v>438</v>
      </c>
      <c r="E65" s="99"/>
      <c r="F65" s="99"/>
      <c r="G65" s="99" t="s">
        <v>296</v>
      </c>
      <c r="H65" s="99" t="s">
        <v>466</v>
      </c>
      <c r="I65" s="121" t="n">
        <v>29.727</v>
      </c>
      <c r="J65" s="121" t="n">
        <v>30.351</v>
      </c>
      <c r="K65" s="121" t="n">
        <v>32.147</v>
      </c>
      <c r="L65" s="121" t="n">
        <v>32.943</v>
      </c>
      <c r="M65" s="121" t="n">
        <v>34.41</v>
      </c>
      <c r="N65" s="121" t="n">
        <v>36.404</v>
      </c>
      <c r="O65" s="121" t="n">
        <v>37.101</v>
      </c>
      <c r="P65" s="121" t="n">
        <v>37.832</v>
      </c>
      <c r="Q65" s="121" t="n">
        <v>38.414</v>
      </c>
      <c r="R65" s="121" t="n">
        <v>38.599</v>
      </c>
      <c r="S65" s="121" t="n">
        <v>38.724</v>
      </c>
      <c r="T65" s="121" t="n">
        <v>39.821</v>
      </c>
      <c r="U65" s="121" t="n">
        <v>40.844</v>
      </c>
    </row>
    <row r="66" customFormat="false" ht="12.75" hidden="false" customHeight="true" outlineLevel="0" collapsed="false">
      <c r="A66" s="99" t="n">
        <v>60</v>
      </c>
      <c r="B66" s="99" t="s">
        <v>467</v>
      </c>
      <c r="C66" s="99" t="s">
        <v>468</v>
      </c>
      <c r="D66" s="99" t="s">
        <v>438</v>
      </c>
      <c r="E66" s="99"/>
      <c r="F66" s="99"/>
      <c r="G66" s="99" t="s">
        <v>296</v>
      </c>
      <c r="H66" s="99" t="s">
        <v>469</v>
      </c>
      <c r="I66" s="121" t="n">
        <v>28.668</v>
      </c>
      <c r="J66" s="121" t="n">
        <v>29.299</v>
      </c>
      <c r="K66" s="121" t="n">
        <v>30.175</v>
      </c>
      <c r="L66" s="121" t="n">
        <v>31.374</v>
      </c>
      <c r="M66" s="121" t="n">
        <v>32.509</v>
      </c>
      <c r="N66" s="121" t="n">
        <v>33.301</v>
      </c>
      <c r="O66" s="121" t="n">
        <v>33.773</v>
      </c>
      <c r="P66" s="121" t="n">
        <v>34.508</v>
      </c>
      <c r="Q66" s="121" t="n">
        <v>34.963</v>
      </c>
      <c r="R66" s="121" t="n">
        <v>35.088</v>
      </c>
      <c r="S66" s="121" t="n">
        <v>34.837</v>
      </c>
      <c r="T66" s="121" t="n">
        <v>36.06</v>
      </c>
      <c r="U66" s="121" t="n">
        <v>37.535</v>
      </c>
    </row>
    <row r="67" customFormat="false" ht="12.75" hidden="false" customHeight="true" outlineLevel="0" collapsed="false">
      <c r="A67" s="99" t="n">
        <v>61</v>
      </c>
      <c r="B67" s="99" t="s">
        <v>470</v>
      </c>
      <c r="C67" s="99" t="s">
        <v>471</v>
      </c>
      <c r="D67" s="99" t="s">
        <v>438</v>
      </c>
      <c r="E67" s="99"/>
      <c r="F67" s="99"/>
      <c r="G67" s="99" t="s">
        <v>296</v>
      </c>
      <c r="H67" s="99" t="s">
        <v>472</v>
      </c>
      <c r="I67" s="121" t="n">
        <v>30.858</v>
      </c>
      <c r="J67" s="121" t="n">
        <v>31.789</v>
      </c>
      <c r="K67" s="121" t="n">
        <v>32.498</v>
      </c>
      <c r="L67" s="121" t="n">
        <v>33.762</v>
      </c>
      <c r="M67" s="121" t="n">
        <v>34.186</v>
      </c>
      <c r="N67" s="121" t="n">
        <v>34.314</v>
      </c>
      <c r="O67" s="121" t="n">
        <v>34.531</v>
      </c>
      <c r="P67" s="121" t="n">
        <v>34.716</v>
      </c>
      <c r="Q67" s="121" t="n">
        <v>35.493</v>
      </c>
      <c r="R67" s="121" t="n">
        <v>35.802</v>
      </c>
      <c r="S67" s="121" t="n">
        <v>36.53</v>
      </c>
      <c r="T67" s="121" t="n">
        <v>37.157</v>
      </c>
      <c r="U67" s="121" t="n">
        <v>38.337</v>
      </c>
    </row>
    <row r="68" customFormat="false" ht="12.75" hidden="false" customHeight="true" outlineLevel="0" collapsed="false">
      <c r="A68" s="99" t="n">
        <v>62</v>
      </c>
      <c r="B68" s="99" t="s">
        <v>473</v>
      </c>
      <c r="C68" s="99" t="s">
        <v>474</v>
      </c>
      <c r="D68" s="99" t="s">
        <v>438</v>
      </c>
      <c r="E68" s="99"/>
      <c r="F68" s="99"/>
      <c r="G68" s="99" t="s">
        <v>296</v>
      </c>
      <c r="H68" s="99" t="s">
        <v>475</v>
      </c>
      <c r="I68" s="121" t="n">
        <v>66.409</v>
      </c>
      <c r="J68" s="121" t="n">
        <v>67.444</v>
      </c>
      <c r="K68" s="121" t="n">
        <v>69.982</v>
      </c>
      <c r="L68" s="121" t="n">
        <v>73.916</v>
      </c>
      <c r="M68" s="121" t="n">
        <v>77.625</v>
      </c>
      <c r="N68" s="121" t="n">
        <v>81.64</v>
      </c>
      <c r="O68" s="121" t="n">
        <v>81.74</v>
      </c>
      <c r="P68" s="121" t="n">
        <v>82.706</v>
      </c>
      <c r="Q68" s="121" t="n">
        <v>83.858</v>
      </c>
      <c r="R68" s="121" t="n">
        <v>85.468</v>
      </c>
      <c r="S68" s="121" t="n">
        <v>87.839</v>
      </c>
      <c r="T68" s="121" t="n">
        <v>90.423</v>
      </c>
      <c r="U68" s="121" t="n">
        <v>93.681</v>
      </c>
    </row>
    <row r="69" customFormat="false" ht="12.75" hidden="false" customHeight="true" outlineLevel="0" collapsed="false">
      <c r="A69" s="99" t="n">
        <v>63</v>
      </c>
      <c r="B69" s="99" t="s">
        <v>476</v>
      </c>
      <c r="C69" s="99" t="s">
        <v>477</v>
      </c>
      <c r="D69" s="99" t="s">
        <v>438</v>
      </c>
      <c r="E69" s="99"/>
      <c r="F69" s="99"/>
      <c r="G69" s="99" t="s">
        <v>296</v>
      </c>
      <c r="H69" s="99" t="s">
        <v>478</v>
      </c>
      <c r="I69" s="121" t="n">
        <v>49.138</v>
      </c>
      <c r="J69" s="121" t="n">
        <v>49.62</v>
      </c>
      <c r="K69" s="121" t="n">
        <v>50.14</v>
      </c>
      <c r="L69" s="121" t="n">
        <v>51.397</v>
      </c>
      <c r="M69" s="121" t="n">
        <v>52.366</v>
      </c>
      <c r="N69" s="121" t="n">
        <v>52.876</v>
      </c>
      <c r="O69" s="121" t="n">
        <v>53.65</v>
      </c>
      <c r="P69" s="121" t="n">
        <v>53.109</v>
      </c>
      <c r="Q69" s="121" t="n">
        <v>53.41</v>
      </c>
      <c r="R69" s="121" t="n">
        <v>54.034</v>
      </c>
      <c r="S69" s="121" t="n">
        <v>53.964</v>
      </c>
      <c r="T69" s="121" t="n">
        <v>54.881</v>
      </c>
      <c r="U69" s="121" t="n">
        <v>56.388</v>
      </c>
    </row>
    <row r="70" customFormat="false" ht="12.75" hidden="false" customHeight="true" outlineLevel="0" collapsed="false">
      <c r="A70" s="99" t="n">
        <v>64</v>
      </c>
      <c r="B70" s="99" t="s">
        <v>479</v>
      </c>
      <c r="C70" s="99" t="s">
        <v>480</v>
      </c>
      <c r="D70" s="99" t="s">
        <v>438</v>
      </c>
      <c r="E70" s="99"/>
      <c r="F70" s="99"/>
      <c r="G70" s="99" t="s">
        <v>296</v>
      </c>
      <c r="H70" s="99" t="s">
        <v>481</v>
      </c>
      <c r="I70" s="121" t="n">
        <v>35.257</v>
      </c>
      <c r="J70" s="121" t="n">
        <v>35.098</v>
      </c>
      <c r="K70" s="121" t="n">
        <v>35.2</v>
      </c>
      <c r="L70" s="121" t="n">
        <v>35.411</v>
      </c>
      <c r="M70" s="121" t="n">
        <v>36.133</v>
      </c>
      <c r="N70" s="121" t="n">
        <v>35.063</v>
      </c>
      <c r="O70" s="121" t="n">
        <v>34.672</v>
      </c>
      <c r="P70" s="121" t="n">
        <v>34.074</v>
      </c>
      <c r="Q70" s="121" t="n">
        <v>33.525</v>
      </c>
      <c r="R70" s="121" t="n">
        <v>32.812</v>
      </c>
      <c r="S70" s="121" t="n">
        <v>32.738</v>
      </c>
      <c r="T70" s="121" t="n">
        <v>33.231</v>
      </c>
      <c r="U70" s="121" t="n">
        <v>33.287</v>
      </c>
    </row>
    <row r="71" customFormat="false" ht="12.75" hidden="false" customHeight="true" outlineLevel="0" collapsed="false">
      <c r="A71" s="99" t="n">
        <v>65</v>
      </c>
      <c r="B71" s="99" t="s">
        <v>482</v>
      </c>
      <c r="C71" s="99" t="s">
        <v>483</v>
      </c>
      <c r="D71" s="99" t="s">
        <v>438</v>
      </c>
      <c r="E71" s="99"/>
      <c r="F71" s="99"/>
      <c r="G71" s="99" t="s">
        <v>296</v>
      </c>
      <c r="H71" s="99" t="s">
        <v>484</v>
      </c>
      <c r="I71" s="121" t="n">
        <v>34.867</v>
      </c>
      <c r="J71" s="121" t="n">
        <v>35.16</v>
      </c>
      <c r="K71" s="121" t="n">
        <v>36.271</v>
      </c>
      <c r="L71" s="121" t="n">
        <v>37.122</v>
      </c>
      <c r="M71" s="121" t="n">
        <v>37.966</v>
      </c>
      <c r="N71" s="121" t="n">
        <v>37.853</v>
      </c>
      <c r="O71" s="121" t="n">
        <v>37.833</v>
      </c>
      <c r="P71" s="121" t="n">
        <v>37.985</v>
      </c>
      <c r="Q71" s="121" t="n">
        <v>38.267</v>
      </c>
      <c r="R71" s="121" t="n">
        <v>38.396</v>
      </c>
      <c r="S71" s="121" t="n">
        <v>39.029</v>
      </c>
      <c r="T71" s="121" t="n">
        <v>40.288</v>
      </c>
      <c r="U71" s="121" t="n">
        <v>41.433</v>
      </c>
    </row>
    <row r="72" customFormat="false" ht="12.75" hidden="false" customHeight="true" outlineLevel="0" collapsed="false">
      <c r="A72" s="99" t="n">
        <v>66</v>
      </c>
      <c r="B72" s="99" t="s">
        <v>485</v>
      </c>
      <c r="C72" s="99" t="s">
        <v>486</v>
      </c>
      <c r="D72" s="99" t="s">
        <v>438</v>
      </c>
      <c r="E72" s="99"/>
      <c r="F72" s="99"/>
      <c r="G72" s="99" t="s">
        <v>296</v>
      </c>
      <c r="H72" s="99" t="s">
        <v>487</v>
      </c>
      <c r="I72" s="121" t="n">
        <v>32.116</v>
      </c>
      <c r="J72" s="121" t="n">
        <v>32.018</v>
      </c>
      <c r="K72" s="121" t="n">
        <v>32.463</v>
      </c>
      <c r="L72" s="121" t="n">
        <v>33.489</v>
      </c>
      <c r="M72" s="121" t="n">
        <v>33.497</v>
      </c>
      <c r="N72" s="121" t="n">
        <v>33.828</v>
      </c>
      <c r="O72" s="121" t="n">
        <v>34.157</v>
      </c>
      <c r="P72" s="121" t="n">
        <v>33.796</v>
      </c>
      <c r="Q72" s="121" t="n">
        <v>34.286</v>
      </c>
      <c r="R72" s="121" t="n">
        <v>34.132</v>
      </c>
      <c r="S72" s="121" t="n">
        <v>34.975</v>
      </c>
      <c r="T72" s="121" t="n">
        <v>36.064</v>
      </c>
      <c r="U72" s="121" t="n">
        <v>36.904</v>
      </c>
    </row>
    <row r="73" customFormat="false" ht="12.75" hidden="false" customHeight="true" outlineLevel="0" collapsed="false">
      <c r="A73" s="99" t="n">
        <v>67</v>
      </c>
      <c r="B73" s="99" t="s">
        <v>488</v>
      </c>
      <c r="C73" s="99" t="s">
        <v>489</v>
      </c>
      <c r="D73" s="99" t="s">
        <v>438</v>
      </c>
      <c r="E73" s="99"/>
      <c r="F73" s="99"/>
      <c r="G73" s="99" t="s">
        <v>296</v>
      </c>
      <c r="H73" s="99" t="s">
        <v>490</v>
      </c>
      <c r="I73" s="121" t="n">
        <v>35.799</v>
      </c>
      <c r="J73" s="121" t="n">
        <v>35.898</v>
      </c>
      <c r="K73" s="121" t="n">
        <v>37.265</v>
      </c>
      <c r="L73" s="121" t="n">
        <v>38.29</v>
      </c>
      <c r="M73" s="121" t="n">
        <v>38.629</v>
      </c>
      <c r="N73" s="121" t="n">
        <v>38.857</v>
      </c>
      <c r="O73" s="121" t="n">
        <v>38.864</v>
      </c>
      <c r="P73" s="121" t="n">
        <v>38.876</v>
      </c>
      <c r="Q73" s="121" t="n">
        <v>38.944</v>
      </c>
      <c r="R73" s="121" t="n">
        <v>38.194</v>
      </c>
      <c r="S73" s="121" t="n">
        <v>38.494</v>
      </c>
      <c r="T73" s="121" t="n">
        <v>39.39</v>
      </c>
      <c r="U73" s="121" t="n">
        <v>40.257</v>
      </c>
    </row>
    <row r="74" customFormat="false" ht="12.75" hidden="false" customHeight="true" outlineLevel="0" collapsed="false">
      <c r="A74" s="99" t="n">
        <v>68</v>
      </c>
      <c r="B74" s="99" t="s">
        <v>491</v>
      </c>
      <c r="C74" s="99" t="s">
        <v>492</v>
      </c>
      <c r="D74" s="99" t="s">
        <v>438</v>
      </c>
      <c r="E74" s="99"/>
      <c r="F74" s="99"/>
      <c r="G74" s="99" t="s">
        <v>296</v>
      </c>
      <c r="H74" s="99" t="s">
        <v>493</v>
      </c>
      <c r="I74" s="121" t="n">
        <v>152.931</v>
      </c>
      <c r="J74" s="121" t="n">
        <v>157.127</v>
      </c>
      <c r="K74" s="121" t="n">
        <v>163.082</v>
      </c>
      <c r="L74" s="121" t="n">
        <v>173.299</v>
      </c>
      <c r="M74" s="121" t="n">
        <v>185.788</v>
      </c>
      <c r="N74" s="121" t="n">
        <v>193.064</v>
      </c>
      <c r="O74" s="121" t="n">
        <v>192.596</v>
      </c>
      <c r="P74" s="121" t="n">
        <v>189.149</v>
      </c>
      <c r="Q74" s="121" t="n">
        <v>191.861</v>
      </c>
      <c r="R74" s="121" t="n">
        <v>194.433</v>
      </c>
      <c r="S74" s="121" t="n">
        <v>201.368</v>
      </c>
      <c r="T74" s="121" t="n">
        <v>205.353</v>
      </c>
      <c r="U74" s="121" t="n">
        <v>210.986</v>
      </c>
    </row>
    <row r="75" customFormat="false" ht="12.75" hidden="false" customHeight="true" outlineLevel="0" collapsed="false">
      <c r="A75" s="99" t="n">
        <v>69</v>
      </c>
      <c r="B75" s="99" t="s">
        <v>494</v>
      </c>
      <c r="C75" s="99" t="s">
        <v>495</v>
      </c>
      <c r="D75" s="99" t="s">
        <v>438</v>
      </c>
      <c r="E75" s="99"/>
      <c r="F75" s="99"/>
      <c r="G75" s="99" t="s">
        <v>296</v>
      </c>
      <c r="H75" s="99" t="s">
        <v>496</v>
      </c>
      <c r="I75" s="121" t="n">
        <v>30.533</v>
      </c>
      <c r="J75" s="121" t="n">
        <v>30.792</v>
      </c>
      <c r="K75" s="121" t="n">
        <v>31.602</v>
      </c>
      <c r="L75" s="121" t="n">
        <v>31.959</v>
      </c>
      <c r="M75" s="121" t="n">
        <v>32.792</v>
      </c>
      <c r="N75" s="121" t="n">
        <v>32.991</v>
      </c>
      <c r="O75" s="121" t="n">
        <v>32.872</v>
      </c>
      <c r="P75" s="121" t="n">
        <v>32.755</v>
      </c>
      <c r="Q75" s="121" t="n">
        <v>32.877</v>
      </c>
      <c r="R75" s="121" t="n">
        <v>32.603</v>
      </c>
      <c r="S75" s="121" t="n">
        <v>33.056</v>
      </c>
      <c r="T75" s="121" t="n">
        <v>33.861</v>
      </c>
      <c r="U75" s="121" t="n">
        <v>34.504</v>
      </c>
    </row>
    <row r="76" customFormat="false" ht="12.75" hidden="false" customHeight="true" outlineLevel="0" collapsed="false">
      <c r="A76" s="99" t="n">
        <v>70</v>
      </c>
      <c r="B76" s="99" t="s">
        <v>497</v>
      </c>
      <c r="C76" s="99" t="s">
        <v>498</v>
      </c>
      <c r="D76" s="99" t="s">
        <v>438</v>
      </c>
      <c r="E76" s="99"/>
      <c r="F76" s="99"/>
      <c r="G76" s="99" t="s">
        <v>296</v>
      </c>
      <c r="H76" s="99" t="s">
        <v>499</v>
      </c>
      <c r="I76" s="121" t="n">
        <v>31.011</v>
      </c>
      <c r="J76" s="121" t="n">
        <v>31.696</v>
      </c>
      <c r="K76" s="121" t="n">
        <v>32.429</v>
      </c>
      <c r="L76" s="121" t="n">
        <v>33.289</v>
      </c>
      <c r="M76" s="121" t="n">
        <v>34.278</v>
      </c>
      <c r="N76" s="121" t="n">
        <v>35.156</v>
      </c>
      <c r="O76" s="121" t="n">
        <v>35.975</v>
      </c>
      <c r="P76" s="121" t="n">
        <v>36.043</v>
      </c>
      <c r="Q76" s="121" t="n">
        <v>35.984</v>
      </c>
      <c r="R76" s="121" t="n">
        <v>35.707</v>
      </c>
      <c r="S76" s="121" t="n">
        <v>36.174</v>
      </c>
      <c r="T76" s="121" t="n">
        <v>37.439</v>
      </c>
      <c r="U76" s="121" t="n">
        <v>38.541</v>
      </c>
    </row>
    <row r="77" customFormat="false" ht="12.75" hidden="false" customHeight="true" outlineLevel="0" collapsed="false">
      <c r="A77" s="99" t="n">
        <v>71</v>
      </c>
      <c r="B77" s="99" t="s">
        <v>500</v>
      </c>
      <c r="C77" s="99" t="s">
        <v>501</v>
      </c>
      <c r="D77" s="99" t="s">
        <v>438</v>
      </c>
      <c r="E77" s="99"/>
      <c r="F77" s="99"/>
      <c r="G77" s="99" t="s">
        <v>296</v>
      </c>
      <c r="H77" s="99" t="s">
        <v>502</v>
      </c>
      <c r="I77" s="121" t="n">
        <v>71.962</v>
      </c>
      <c r="J77" s="121" t="n">
        <v>72.135</v>
      </c>
      <c r="K77" s="121" t="n">
        <v>73.727</v>
      </c>
      <c r="L77" s="121" t="n">
        <v>75.992</v>
      </c>
      <c r="M77" s="121" t="n">
        <v>77.869</v>
      </c>
      <c r="N77" s="121" t="n">
        <v>79.047</v>
      </c>
      <c r="O77" s="121" t="n">
        <v>79.791</v>
      </c>
      <c r="P77" s="121" t="n">
        <v>78.827</v>
      </c>
      <c r="Q77" s="121" t="n">
        <v>79.81</v>
      </c>
      <c r="R77" s="121" t="n">
        <v>79.843</v>
      </c>
      <c r="S77" s="121" t="n">
        <v>80.235</v>
      </c>
      <c r="T77" s="121" t="n">
        <v>82.48</v>
      </c>
      <c r="U77" s="121" t="n">
        <v>84.466</v>
      </c>
    </row>
    <row r="78" customFormat="false" ht="12.75" hidden="false" customHeight="true" outlineLevel="0" collapsed="false">
      <c r="A78" s="99" t="n">
        <v>72</v>
      </c>
      <c r="B78" s="99" t="s">
        <v>503</v>
      </c>
      <c r="C78" s="99" t="s">
        <v>504</v>
      </c>
      <c r="D78" s="99" t="s">
        <v>438</v>
      </c>
      <c r="E78" s="99"/>
      <c r="F78" s="99"/>
      <c r="G78" s="99" t="s">
        <v>296</v>
      </c>
      <c r="H78" s="99" t="s">
        <v>505</v>
      </c>
      <c r="I78" s="121" t="n">
        <v>41.242</v>
      </c>
      <c r="J78" s="121" t="n">
        <v>41.121</v>
      </c>
      <c r="K78" s="121" t="n">
        <v>42.682</v>
      </c>
      <c r="L78" s="121" t="n">
        <v>44.466</v>
      </c>
      <c r="M78" s="121" t="n">
        <v>44.969</v>
      </c>
      <c r="N78" s="121" t="n">
        <v>47.612</v>
      </c>
      <c r="O78" s="121" t="n">
        <v>47.961</v>
      </c>
      <c r="P78" s="121" t="n">
        <v>45.982</v>
      </c>
      <c r="Q78" s="121" t="n">
        <v>46.067</v>
      </c>
      <c r="R78" s="121" t="n">
        <v>46.93</v>
      </c>
      <c r="S78" s="121" t="n">
        <v>47.814</v>
      </c>
      <c r="T78" s="121" t="n">
        <v>48.66</v>
      </c>
      <c r="U78" s="121" t="n">
        <v>50.25</v>
      </c>
    </row>
    <row r="79" customFormat="false" ht="12.75" hidden="false" customHeight="true" outlineLevel="0" collapsed="false">
      <c r="A79" s="99" t="n">
        <v>73</v>
      </c>
      <c r="B79" s="99" t="s">
        <v>506</v>
      </c>
      <c r="C79" s="99" t="s">
        <v>507</v>
      </c>
      <c r="D79" s="99" t="s">
        <v>438</v>
      </c>
      <c r="E79" s="99"/>
      <c r="F79" s="99"/>
      <c r="G79" s="99" t="s">
        <v>296</v>
      </c>
      <c r="H79" s="99" t="s">
        <v>508</v>
      </c>
      <c r="I79" s="121" t="n">
        <v>65.342</v>
      </c>
      <c r="J79" s="121" t="n">
        <v>64.495</v>
      </c>
      <c r="K79" s="121" t="n">
        <v>66.141</v>
      </c>
      <c r="L79" s="121" t="n">
        <v>66.568</v>
      </c>
      <c r="M79" s="121" t="n">
        <v>67.05</v>
      </c>
      <c r="N79" s="121" t="n">
        <v>67.485</v>
      </c>
      <c r="O79" s="121" t="n">
        <v>66.967</v>
      </c>
      <c r="P79" s="121" t="n">
        <v>66.934</v>
      </c>
      <c r="Q79" s="121" t="n">
        <v>67.279</v>
      </c>
      <c r="R79" s="121" t="n">
        <v>67.568</v>
      </c>
      <c r="S79" s="121" t="n">
        <v>68.188</v>
      </c>
      <c r="T79" s="121" t="n">
        <v>69.974</v>
      </c>
      <c r="U79" s="121" t="n">
        <v>70.986</v>
      </c>
    </row>
    <row r="80" customFormat="false" ht="12.75" hidden="false" customHeight="true" outlineLevel="0" collapsed="false">
      <c r="A80" s="99" t="n">
        <v>74</v>
      </c>
      <c r="B80" s="99" t="s">
        <v>509</v>
      </c>
      <c r="C80" s="99" t="s">
        <v>510</v>
      </c>
      <c r="D80" s="99" t="s">
        <v>438</v>
      </c>
      <c r="E80" s="99"/>
      <c r="F80" s="99"/>
      <c r="G80" s="99" t="s">
        <v>296</v>
      </c>
      <c r="H80" s="99" t="s">
        <v>511</v>
      </c>
      <c r="I80" s="121" t="n">
        <v>46.779</v>
      </c>
      <c r="J80" s="121" t="n">
        <v>46.392</v>
      </c>
      <c r="K80" s="121" t="n">
        <v>46.715</v>
      </c>
      <c r="L80" s="121" t="n">
        <v>47.511</v>
      </c>
      <c r="M80" s="121" t="n">
        <v>47.649</v>
      </c>
      <c r="N80" s="121" t="n">
        <v>48</v>
      </c>
      <c r="O80" s="121" t="n">
        <v>48.702</v>
      </c>
      <c r="P80" s="121" t="n">
        <v>49.057</v>
      </c>
      <c r="Q80" s="121" t="n">
        <v>49.829</v>
      </c>
      <c r="R80" s="121" t="n">
        <v>50.056</v>
      </c>
      <c r="S80" s="121" t="n">
        <v>50.303</v>
      </c>
      <c r="T80" s="121" t="n">
        <v>50.797</v>
      </c>
      <c r="U80" s="121" t="n">
        <v>51.515</v>
      </c>
    </row>
    <row r="81" customFormat="false" ht="12.75" hidden="false" customHeight="true" outlineLevel="0" collapsed="false">
      <c r="A81" s="99" t="n">
        <v>75</v>
      </c>
      <c r="B81" s="99" t="s">
        <v>512</v>
      </c>
      <c r="C81" s="99" t="s">
        <v>513</v>
      </c>
      <c r="D81" s="99" t="s">
        <v>438</v>
      </c>
      <c r="E81" s="99"/>
      <c r="F81" s="99" t="s">
        <v>292</v>
      </c>
      <c r="G81" s="99"/>
      <c r="H81" s="99" t="s">
        <v>514</v>
      </c>
      <c r="I81" s="121" t="n">
        <v>452.292</v>
      </c>
      <c r="J81" s="121" t="n">
        <v>453.122</v>
      </c>
      <c r="K81" s="121" t="n">
        <v>462.82</v>
      </c>
      <c r="L81" s="121" t="n">
        <v>469.866</v>
      </c>
      <c r="M81" s="121" t="n">
        <v>478.746</v>
      </c>
      <c r="N81" s="121" t="n">
        <v>483.834</v>
      </c>
      <c r="O81" s="121" t="n">
        <v>484.586</v>
      </c>
      <c r="P81" s="121" t="n">
        <v>481.245</v>
      </c>
      <c r="Q81" s="121" t="n">
        <v>483.157</v>
      </c>
      <c r="R81" s="121" t="n">
        <v>483.919</v>
      </c>
      <c r="S81" s="121" t="n">
        <v>488.994</v>
      </c>
      <c r="T81" s="121" t="n">
        <v>502.037</v>
      </c>
      <c r="U81" s="121" t="n">
        <v>510.071</v>
      </c>
    </row>
    <row r="82" customFormat="false" ht="12.75" hidden="false" customHeight="true" outlineLevel="0" collapsed="false">
      <c r="A82" s="99" t="n">
        <v>76</v>
      </c>
      <c r="B82" s="99" t="s">
        <v>515</v>
      </c>
      <c r="C82" s="99" t="s">
        <v>516</v>
      </c>
      <c r="D82" s="99" t="s">
        <v>438</v>
      </c>
      <c r="E82" s="99"/>
      <c r="F82" s="99"/>
      <c r="G82" s="99" t="s">
        <v>296</v>
      </c>
      <c r="H82" s="99" t="s">
        <v>517</v>
      </c>
      <c r="I82" s="121" t="n">
        <v>40.084</v>
      </c>
      <c r="J82" s="121" t="n">
        <v>38.977</v>
      </c>
      <c r="K82" s="121" t="n">
        <v>38.48</v>
      </c>
      <c r="L82" s="121" t="n">
        <v>38.578</v>
      </c>
      <c r="M82" s="121" t="n">
        <v>40.117</v>
      </c>
      <c r="N82" s="121" t="n">
        <v>40.545</v>
      </c>
      <c r="O82" s="121" t="n">
        <v>40.913</v>
      </c>
      <c r="P82" s="121" t="n">
        <v>40.269</v>
      </c>
      <c r="Q82" s="121" t="n">
        <v>41.278</v>
      </c>
      <c r="R82" s="121" t="n">
        <v>41.365</v>
      </c>
      <c r="S82" s="121" t="n">
        <v>41.551</v>
      </c>
      <c r="T82" s="121" t="n">
        <v>42.257</v>
      </c>
      <c r="U82" s="121" t="n">
        <v>42.713</v>
      </c>
    </row>
    <row r="83" customFormat="false" ht="12.75" hidden="false" customHeight="true" outlineLevel="0" collapsed="false">
      <c r="A83" s="99" t="n">
        <v>77</v>
      </c>
      <c r="B83" s="99" t="s">
        <v>518</v>
      </c>
      <c r="C83" s="99" t="s">
        <v>519</v>
      </c>
      <c r="D83" s="99" t="s">
        <v>438</v>
      </c>
      <c r="E83" s="99"/>
      <c r="F83" s="99"/>
      <c r="G83" s="99" t="s">
        <v>296</v>
      </c>
      <c r="H83" s="99" t="s">
        <v>520</v>
      </c>
      <c r="I83" s="121" t="n">
        <v>38.667</v>
      </c>
      <c r="J83" s="121" t="n">
        <v>38.132</v>
      </c>
      <c r="K83" s="121" t="n">
        <v>38.633</v>
      </c>
      <c r="L83" s="121" t="n">
        <v>39.459</v>
      </c>
      <c r="M83" s="121" t="n">
        <v>40.072</v>
      </c>
      <c r="N83" s="121" t="n">
        <v>40.662</v>
      </c>
      <c r="O83" s="121" t="n">
        <v>40.601</v>
      </c>
      <c r="P83" s="121" t="n">
        <v>40.298</v>
      </c>
      <c r="Q83" s="121" t="n">
        <v>39.896</v>
      </c>
      <c r="R83" s="121" t="n">
        <v>40.078</v>
      </c>
      <c r="S83" s="121" t="n">
        <v>40.719</v>
      </c>
      <c r="T83" s="121" t="n">
        <v>42.12</v>
      </c>
      <c r="U83" s="121" t="n">
        <v>42.926</v>
      </c>
    </row>
    <row r="84" customFormat="false" ht="12.75" hidden="false" customHeight="true" outlineLevel="0" collapsed="false">
      <c r="A84" s="99" t="n">
        <v>78</v>
      </c>
      <c r="B84" s="99" t="s">
        <v>521</v>
      </c>
      <c r="C84" s="99" t="s">
        <v>522</v>
      </c>
      <c r="D84" s="99" t="s">
        <v>438</v>
      </c>
      <c r="E84" s="99"/>
      <c r="F84" s="99"/>
      <c r="G84" s="99" t="s">
        <v>296</v>
      </c>
      <c r="H84" s="99" t="s">
        <v>523</v>
      </c>
      <c r="I84" s="121" t="n">
        <v>27.633</v>
      </c>
      <c r="J84" s="121" t="n">
        <v>27.179</v>
      </c>
      <c r="K84" s="121" t="n">
        <v>27.63</v>
      </c>
      <c r="L84" s="121" t="n">
        <v>27.994</v>
      </c>
      <c r="M84" s="121" t="n">
        <v>28.597</v>
      </c>
      <c r="N84" s="121" t="n">
        <v>29.26</v>
      </c>
      <c r="O84" s="121" t="n">
        <v>29.682</v>
      </c>
      <c r="P84" s="121" t="n">
        <v>30.137</v>
      </c>
      <c r="Q84" s="121" t="n">
        <v>30.64</v>
      </c>
      <c r="R84" s="121" t="n">
        <v>30.848</v>
      </c>
      <c r="S84" s="121" t="n">
        <v>31.385</v>
      </c>
      <c r="T84" s="121" t="n">
        <v>32.277</v>
      </c>
      <c r="U84" s="121" t="n">
        <v>32.358</v>
      </c>
    </row>
    <row r="85" customFormat="false" ht="12.75" hidden="false" customHeight="true" outlineLevel="0" collapsed="false">
      <c r="A85" s="99" t="n">
        <v>79</v>
      </c>
      <c r="B85" s="99" t="s">
        <v>524</v>
      </c>
      <c r="C85" s="99" t="s">
        <v>525</v>
      </c>
      <c r="D85" s="99" t="s">
        <v>438</v>
      </c>
      <c r="E85" s="99"/>
      <c r="F85" s="99"/>
      <c r="G85" s="99" t="s">
        <v>296</v>
      </c>
      <c r="H85" s="99" t="s">
        <v>526</v>
      </c>
      <c r="I85" s="121" t="n">
        <v>47.671</v>
      </c>
      <c r="J85" s="121" t="n">
        <v>47.906</v>
      </c>
      <c r="K85" s="121" t="n">
        <v>49.543</v>
      </c>
      <c r="L85" s="121" t="n">
        <v>49.982</v>
      </c>
      <c r="M85" s="121" t="n">
        <v>51.089</v>
      </c>
      <c r="N85" s="121" t="n">
        <v>51.268</v>
      </c>
      <c r="O85" s="121" t="n">
        <v>51.041</v>
      </c>
      <c r="P85" s="121" t="n">
        <v>50.366</v>
      </c>
      <c r="Q85" s="121" t="n">
        <v>50.716</v>
      </c>
      <c r="R85" s="121" t="n">
        <v>51.173</v>
      </c>
      <c r="S85" s="121" t="n">
        <v>52.514</v>
      </c>
      <c r="T85" s="121" t="n">
        <v>54.365</v>
      </c>
      <c r="U85" s="121" t="n">
        <v>55.646</v>
      </c>
    </row>
    <row r="86" customFormat="false" ht="12.75" hidden="false" customHeight="true" outlineLevel="0" collapsed="false">
      <c r="A86" s="99" t="n">
        <v>80</v>
      </c>
      <c r="B86" s="99" t="s">
        <v>527</v>
      </c>
      <c r="C86" s="99" t="s">
        <v>528</v>
      </c>
      <c r="D86" s="99" t="s">
        <v>438</v>
      </c>
      <c r="E86" s="99"/>
      <c r="F86" s="99"/>
      <c r="G86" s="99" t="s">
        <v>296</v>
      </c>
      <c r="H86" s="99" t="s">
        <v>529</v>
      </c>
      <c r="I86" s="121" t="n">
        <v>28.461</v>
      </c>
      <c r="J86" s="121" t="n">
        <v>28.241</v>
      </c>
      <c r="K86" s="121" t="n">
        <v>28.441</v>
      </c>
      <c r="L86" s="121" t="n">
        <v>28.802</v>
      </c>
      <c r="M86" s="121" t="n">
        <v>28.577</v>
      </c>
      <c r="N86" s="121" t="n">
        <v>28.398</v>
      </c>
      <c r="O86" s="121" t="n">
        <v>27.351</v>
      </c>
      <c r="P86" s="121" t="n">
        <v>26.419</v>
      </c>
      <c r="Q86" s="121" t="n">
        <v>26.475</v>
      </c>
      <c r="R86" s="121" t="n">
        <v>26.245</v>
      </c>
      <c r="S86" s="121" t="n">
        <v>26.146</v>
      </c>
      <c r="T86" s="121" t="n">
        <v>27.195</v>
      </c>
      <c r="U86" s="121" t="n">
        <v>27.584</v>
      </c>
    </row>
    <row r="87" customFormat="false" ht="12.75" hidden="false" customHeight="true" outlineLevel="0" collapsed="false">
      <c r="A87" s="99" t="n">
        <v>81</v>
      </c>
      <c r="B87" s="99" t="s">
        <v>530</v>
      </c>
      <c r="C87" s="99" t="s">
        <v>531</v>
      </c>
      <c r="D87" s="99" t="s">
        <v>438</v>
      </c>
      <c r="E87" s="99"/>
      <c r="F87" s="99"/>
      <c r="G87" s="99" t="s">
        <v>296</v>
      </c>
      <c r="H87" s="99" t="s">
        <v>532</v>
      </c>
      <c r="I87" s="121" t="n">
        <v>37.664</v>
      </c>
      <c r="J87" s="121" t="n">
        <v>38.518</v>
      </c>
      <c r="K87" s="121" t="n">
        <v>39.118</v>
      </c>
      <c r="L87" s="121" t="n">
        <v>39.328</v>
      </c>
      <c r="M87" s="121" t="n">
        <v>40.303</v>
      </c>
      <c r="N87" s="121" t="n">
        <v>41.219</v>
      </c>
      <c r="O87" s="121" t="n">
        <v>41.48</v>
      </c>
      <c r="P87" s="121" t="n">
        <v>41.187</v>
      </c>
      <c r="Q87" s="121" t="n">
        <v>41.192</v>
      </c>
      <c r="R87" s="121" t="n">
        <v>40.756</v>
      </c>
      <c r="S87" s="121" t="n">
        <v>40.68</v>
      </c>
      <c r="T87" s="121" t="n">
        <v>41.185</v>
      </c>
      <c r="U87" s="121" t="n">
        <v>41.782</v>
      </c>
    </row>
    <row r="88" customFormat="false" ht="12.75" hidden="false" customHeight="true" outlineLevel="0" collapsed="false">
      <c r="A88" s="99" t="n">
        <v>82</v>
      </c>
      <c r="B88" s="99" t="s">
        <v>533</v>
      </c>
      <c r="C88" s="99" t="s">
        <v>534</v>
      </c>
      <c r="D88" s="99" t="s">
        <v>438</v>
      </c>
      <c r="E88" s="99"/>
      <c r="F88" s="99"/>
      <c r="G88" s="99" t="s">
        <v>296</v>
      </c>
      <c r="H88" s="99" t="s">
        <v>535</v>
      </c>
      <c r="I88" s="121" t="n">
        <v>39.163</v>
      </c>
      <c r="J88" s="121" t="n">
        <v>39.95</v>
      </c>
      <c r="K88" s="121" t="n">
        <v>41.854</v>
      </c>
      <c r="L88" s="121" t="n">
        <v>43.721</v>
      </c>
      <c r="M88" s="121" t="n">
        <v>45.104</v>
      </c>
      <c r="N88" s="121" t="n">
        <v>45.583</v>
      </c>
      <c r="O88" s="121" t="n">
        <v>45.667</v>
      </c>
      <c r="P88" s="121" t="n">
        <v>45.197</v>
      </c>
      <c r="Q88" s="121" t="n">
        <v>45.179</v>
      </c>
      <c r="R88" s="121" t="n">
        <v>45.384</v>
      </c>
      <c r="S88" s="121" t="n">
        <v>46.144</v>
      </c>
      <c r="T88" s="121" t="n">
        <v>47.812</v>
      </c>
      <c r="U88" s="121" t="n">
        <v>48.977</v>
      </c>
    </row>
    <row r="89" customFormat="false" ht="12.75" hidden="false" customHeight="true" outlineLevel="0" collapsed="false">
      <c r="A89" s="99" t="n">
        <v>83</v>
      </c>
      <c r="B89" s="99" t="s">
        <v>536</v>
      </c>
      <c r="C89" s="99" t="s">
        <v>537</v>
      </c>
      <c r="D89" s="99" t="s">
        <v>438</v>
      </c>
      <c r="E89" s="99"/>
      <c r="F89" s="99"/>
      <c r="G89" s="99" t="s">
        <v>296</v>
      </c>
      <c r="H89" s="99" t="s">
        <v>538</v>
      </c>
      <c r="I89" s="121" t="n">
        <v>57.852</v>
      </c>
      <c r="J89" s="121" t="n">
        <v>57.24</v>
      </c>
      <c r="K89" s="121" t="n">
        <v>58.725</v>
      </c>
      <c r="L89" s="121" t="n">
        <v>59.563</v>
      </c>
      <c r="M89" s="121" t="n">
        <v>60.109</v>
      </c>
      <c r="N89" s="121" t="n">
        <v>60.815</v>
      </c>
      <c r="O89" s="121" t="n">
        <v>60.773</v>
      </c>
      <c r="P89" s="121" t="n">
        <v>59.985</v>
      </c>
      <c r="Q89" s="121" t="n">
        <v>60.167</v>
      </c>
      <c r="R89" s="121" t="n">
        <v>60.038</v>
      </c>
      <c r="S89" s="121" t="n">
        <v>60.697</v>
      </c>
      <c r="T89" s="121" t="n">
        <v>62.288</v>
      </c>
      <c r="U89" s="121" t="n">
        <v>63.514</v>
      </c>
    </row>
    <row r="90" customFormat="false" ht="12.75" hidden="false" customHeight="true" outlineLevel="0" collapsed="false">
      <c r="A90" s="99" t="n">
        <v>84</v>
      </c>
      <c r="B90" s="99" t="s">
        <v>539</v>
      </c>
      <c r="C90" s="99" t="s">
        <v>540</v>
      </c>
      <c r="D90" s="99" t="s">
        <v>438</v>
      </c>
      <c r="E90" s="99"/>
      <c r="F90" s="99"/>
      <c r="G90" s="99" t="s">
        <v>296</v>
      </c>
      <c r="H90" s="99" t="s">
        <v>541</v>
      </c>
      <c r="I90" s="121" t="n">
        <v>29.471</v>
      </c>
      <c r="J90" s="121" t="n">
        <v>29.695</v>
      </c>
      <c r="K90" s="121" t="n">
        <v>30.253</v>
      </c>
      <c r="L90" s="121" t="n">
        <v>30.696</v>
      </c>
      <c r="M90" s="121" t="n">
        <v>30.256</v>
      </c>
      <c r="N90" s="121" t="n">
        <v>30.11</v>
      </c>
      <c r="O90" s="121" t="n">
        <v>29.585</v>
      </c>
      <c r="P90" s="121" t="n">
        <v>28.954</v>
      </c>
      <c r="Q90" s="121" t="n">
        <v>28.88</v>
      </c>
      <c r="R90" s="121" t="n">
        <v>28.762</v>
      </c>
      <c r="S90" s="121" t="n">
        <v>28.944</v>
      </c>
      <c r="T90" s="121" t="n">
        <v>29.405</v>
      </c>
      <c r="U90" s="121" t="n">
        <v>29.186</v>
      </c>
    </row>
    <row r="91" customFormat="false" ht="12.75" hidden="false" customHeight="true" outlineLevel="0" collapsed="false">
      <c r="A91" s="99" t="n">
        <v>85</v>
      </c>
      <c r="B91" s="99" t="s">
        <v>542</v>
      </c>
      <c r="C91" s="99" t="s">
        <v>543</v>
      </c>
      <c r="D91" s="99" t="s">
        <v>438</v>
      </c>
      <c r="E91" s="99"/>
      <c r="F91" s="99"/>
      <c r="G91" s="99" t="s">
        <v>296</v>
      </c>
      <c r="H91" s="99" t="s">
        <v>544</v>
      </c>
      <c r="I91" s="121" t="n">
        <v>38.522</v>
      </c>
      <c r="J91" s="121" t="n">
        <v>38.94</v>
      </c>
      <c r="K91" s="121" t="n">
        <v>39.754</v>
      </c>
      <c r="L91" s="121" t="n">
        <v>40.376</v>
      </c>
      <c r="M91" s="121" t="n">
        <v>40.741</v>
      </c>
      <c r="N91" s="121" t="n">
        <v>40.923</v>
      </c>
      <c r="O91" s="121" t="n">
        <v>41.325</v>
      </c>
      <c r="P91" s="121" t="n">
        <v>41.164</v>
      </c>
      <c r="Q91" s="121" t="n">
        <v>40.925</v>
      </c>
      <c r="R91" s="121" t="n">
        <v>40.941</v>
      </c>
      <c r="S91" s="121" t="n">
        <v>41.177</v>
      </c>
      <c r="T91" s="121" t="n">
        <v>41.706</v>
      </c>
      <c r="U91" s="121" t="n">
        <v>42.78</v>
      </c>
    </row>
    <row r="92" customFormat="false" ht="12.75" hidden="false" customHeight="true" outlineLevel="0" collapsed="false">
      <c r="A92" s="99" t="n">
        <v>86</v>
      </c>
      <c r="B92" s="99" t="s">
        <v>545</v>
      </c>
      <c r="C92" s="99" t="s">
        <v>546</v>
      </c>
      <c r="D92" s="99" t="s">
        <v>438</v>
      </c>
      <c r="E92" s="99"/>
      <c r="F92" s="99"/>
      <c r="G92" s="99" t="s">
        <v>296</v>
      </c>
      <c r="H92" s="99" t="s">
        <v>547</v>
      </c>
      <c r="I92" s="121" t="n">
        <v>23.249</v>
      </c>
      <c r="J92" s="121" t="n">
        <v>23.474</v>
      </c>
      <c r="K92" s="121" t="n">
        <v>23.892</v>
      </c>
      <c r="L92" s="121" t="n">
        <v>24.221</v>
      </c>
      <c r="M92" s="121" t="n">
        <v>24.829</v>
      </c>
      <c r="N92" s="121" t="n">
        <v>24.723</v>
      </c>
      <c r="O92" s="121" t="n">
        <v>24.684</v>
      </c>
      <c r="P92" s="121" t="n">
        <v>24.845</v>
      </c>
      <c r="Q92" s="121" t="n">
        <v>25.209</v>
      </c>
      <c r="R92" s="121" t="n">
        <v>25.282</v>
      </c>
      <c r="S92" s="121" t="n">
        <v>25.587</v>
      </c>
      <c r="T92" s="121" t="n">
        <v>26.182</v>
      </c>
      <c r="U92" s="121" t="n">
        <v>26.743</v>
      </c>
    </row>
    <row r="93" customFormat="false" ht="12.75" hidden="false" customHeight="true" outlineLevel="0" collapsed="false">
      <c r="A93" s="99" t="n">
        <v>87</v>
      </c>
      <c r="B93" s="99" t="s">
        <v>548</v>
      </c>
      <c r="C93" s="99" t="s">
        <v>549</v>
      </c>
      <c r="D93" s="99" t="s">
        <v>438</v>
      </c>
      <c r="E93" s="99"/>
      <c r="F93" s="99"/>
      <c r="G93" s="99" t="s">
        <v>296</v>
      </c>
      <c r="H93" s="99" t="s">
        <v>550</v>
      </c>
      <c r="I93" s="121" t="n">
        <v>43.855</v>
      </c>
      <c r="J93" s="121" t="n">
        <v>44.868</v>
      </c>
      <c r="K93" s="121" t="n">
        <v>46.499</v>
      </c>
      <c r="L93" s="121" t="n">
        <v>47.147</v>
      </c>
      <c r="M93" s="121" t="n">
        <v>48.952</v>
      </c>
      <c r="N93" s="121" t="n">
        <v>50.327</v>
      </c>
      <c r="O93" s="121" t="n">
        <v>51.483</v>
      </c>
      <c r="P93" s="121" t="n">
        <v>52.423</v>
      </c>
      <c r="Q93" s="121" t="n">
        <v>52.6</v>
      </c>
      <c r="R93" s="121" t="n">
        <v>53.047</v>
      </c>
      <c r="S93" s="121" t="n">
        <v>53.45</v>
      </c>
      <c r="T93" s="121" t="n">
        <v>55.245</v>
      </c>
      <c r="U93" s="121" t="n">
        <v>55.861</v>
      </c>
    </row>
    <row r="94" customFormat="false" ht="12.75" hidden="false" customHeight="true" outlineLevel="0" collapsed="false">
      <c r="A94" s="99" t="n">
        <v>88</v>
      </c>
      <c r="B94" s="99" t="s">
        <v>551</v>
      </c>
      <c r="C94" s="99" t="s">
        <v>552</v>
      </c>
      <c r="D94" s="99" t="s">
        <v>438</v>
      </c>
      <c r="E94" s="99"/>
      <c r="F94" s="99" t="s">
        <v>292</v>
      </c>
      <c r="G94" s="99"/>
      <c r="H94" s="99" t="s">
        <v>553</v>
      </c>
      <c r="I94" s="121" t="n">
        <v>442.505</v>
      </c>
      <c r="J94" s="121" t="n">
        <v>442.547</v>
      </c>
      <c r="K94" s="121" t="n">
        <v>456.247</v>
      </c>
      <c r="L94" s="121" t="n">
        <v>466.516</v>
      </c>
      <c r="M94" s="121" t="n">
        <v>467.368</v>
      </c>
      <c r="N94" s="121" t="n">
        <v>472.587</v>
      </c>
      <c r="O94" s="121" t="n">
        <v>470.93</v>
      </c>
      <c r="P94" s="121" t="n">
        <v>465.898</v>
      </c>
      <c r="Q94" s="121" t="n">
        <v>462.081</v>
      </c>
      <c r="R94" s="121" t="n">
        <v>463.434</v>
      </c>
      <c r="S94" s="121" t="n">
        <v>468.185</v>
      </c>
      <c r="T94" s="121" t="n">
        <v>479.427</v>
      </c>
      <c r="U94" s="121" t="n">
        <v>487.213</v>
      </c>
    </row>
    <row r="95" customFormat="false" ht="12.75" hidden="false" customHeight="true" outlineLevel="0" collapsed="false">
      <c r="A95" s="99" t="n">
        <v>89</v>
      </c>
      <c r="B95" s="99" t="s">
        <v>554</v>
      </c>
      <c r="C95" s="99" t="s">
        <v>555</v>
      </c>
      <c r="D95" s="99" t="s">
        <v>438</v>
      </c>
      <c r="E95" s="99"/>
      <c r="F95" s="99"/>
      <c r="G95" s="99" t="s">
        <v>296</v>
      </c>
      <c r="H95" s="99" t="s">
        <v>556</v>
      </c>
      <c r="I95" s="121" t="n">
        <v>29.287</v>
      </c>
      <c r="J95" s="121" t="n">
        <v>28.754</v>
      </c>
      <c r="K95" s="121" t="n">
        <v>29.177</v>
      </c>
      <c r="L95" s="121" t="n">
        <v>29.109</v>
      </c>
      <c r="M95" s="121" t="n">
        <v>29.419</v>
      </c>
      <c r="N95" s="121" t="n">
        <v>28.93</v>
      </c>
      <c r="O95" s="121" t="n">
        <v>28.601</v>
      </c>
      <c r="P95" s="121" t="n">
        <v>28.195</v>
      </c>
      <c r="Q95" s="121" t="n">
        <v>27.844</v>
      </c>
      <c r="R95" s="121" t="n">
        <v>28.149</v>
      </c>
      <c r="S95" s="121" t="n">
        <v>28.411</v>
      </c>
      <c r="T95" s="121" t="n">
        <v>28.829</v>
      </c>
      <c r="U95" s="121" t="n">
        <v>29.615</v>
      </c>
    </row>
    <row r="96" customFormat="false" ht="12.75" hidden="false" customHeight="true" outlineLevel="0" collapsed="false">
      <c r="A96" s="99" t="n">
        <v>90</v>
      </c>
      <c r="B96" s="99" t="s">
        <v>557</v>
      </c>
      <c r="C96" s="99" t="s">
        <v>558</v>
      </c>
      <c r="D96" s="99" t="s">
        <v>438</v>
      </c>
      <c r="E96" s="99"/>
      <c r="F96" s="99"/>
      <c r="G96" s="99" t="s">
        <v>296</v>
      </c>
      <c r="H96" s="99" t="s">
        <v>559</v>
      </c>
      <c r="I96" s="121" t="n">
        <v>114.471</v>
      </c>
      <c r="J96" s="121" t="n">
        <v>112.961</v>
      </c>
      <c r="K96" s="121" t="n">
        <v>116.785</v>
      </c>
      <c r="L96" s="121" t="n">
        <v>121.061</v>
      </c>
      <c r="M96" s="121" t="n">
        <v>121.544</v>
      </c>
      <c r="N96" s="121" t="n">
        <v>123.982</v>
      </c>
      <c r="O96" s="121" t="n">
        <v>122.831</v>
      </c>
      <c r="P96" s="121" t="n">
        <v>123.036</v>
      </c>
      <c r="Q96" s="121" t="n">
        <v>122.773</v>
      </c>
      <c r="R96" s="121" t="n">
        <v>123.252</v>
      </c>
      <c r="S96" s="121" t="n">
        <v>124.274</v>
      </c>
      <c r="T96" s="121" t="n">
        <v>127.065</v>
      </c>
      <c r="U96" s="121" t="n">
        <v>128.069</v>
      </c>
    </row>
    <row r="97" customFormat="false" ht="12.75" hidden="false" customHeight="true" outlineLevel="0" collapsed="false">
      <c r="A97" s="99" t="n">
        <v>91</v>
      </c>
      <c r="B97" s="99" t="s">
        <v>560</v>
      </c>
      <c r="C97" s="99" t="s">
        <v>561</v>
      </c>
      <c r="D97" s="99" t="s">
        <v>438</v>
      </c>
      <c r="E97" s="99"/>
      <c r="F97" s="99"/>
      <c r="G97" s="99" t="s">
        <v>296</v>
      </c>
      <c r="H97" s="99" t="s">
        <v>562</v>
      </c>
      <c r="I97" s="121" t="n">
        <v>32.74</v>
      </c>
      <c r="J97" s="121" t="n">
        <v>32.681</v>
      </c>
      <c r="K97" s="121" t="n">
        <v>33.128</v>
      </c>
      <c r="L97" s="121" t="n">
        <v>33.689</v>
      </c>
      <c r="M97" s="121" t="n">
        <v>32.964</v>
      </c>
      <c r="N97" s="121" t="n">
        <v>33.25</v>
      </c>
      <c r="O97" s="121" t="n">
        <v>33.787</v>
      </c>
      <c r="P97" s="121" t="n">
        <v>32.86</v>
      </c>
      <c r="Q97" s="121" t="n">
        <v>31.834</v>
      </c>
      <c r="R97" s="121" t="n">
        <v>32.467</v>
      </c>
      <c r="S97" s="121" t="n">
        <v>32.859</v>
      </c>
      <c r="T97" s="121" t="n">
        <v>33.9</v>
      </c>
      <c r="U97" s="121" t="n">
        <v>33.806</v>
      </c>
    </row>
    <row r="98" customFormat="false" ht="12.75" hidden="false" customHeight="true" outlineLevel="0" collapsed="false">
      <c r="A98" s="99" t="n">
        <v>92</v>
      </c>
      <c r="B98" s="99" t="s">
        <v>563</v>
      </c>
      <c r="C98" s="99" t="s">
        <v>564</v>
      </c>
      <c r="D98" s="99" t="s">
        <v>438</v>
      </c>
      <c r="E98" s="99"/>
      <c r="F98" s="99"/>
      <c r="G98" s="99" t="s">
        <v>296</v>
      </c>
      <c r="H98" s="99" t="s">
        <v>565</v>
      </c>
      <c r="I98" s="121" t="n">
        <v>28.12</v>
      </c>
      <c r="J98" s="121" t="n">
        <v>28.365</v>
      </c>
      <c r="K98" s="121" t="n">
        <v>29.336</v>
      </c>
      <c r="L98" s="121" t="n">
        <v>30.33</v>
      </c>
      <c r="M98" s="121" t="n">
        <v>30.906</v>
      </c>
      <c r="N98" s="121" t="n">
        <v>31.211</v>
      </c>
      <c r="O98" s="121" t="n">
        <v>31.116</v>
      </c>
      <c r="P98" s="121" t="n">
        <v>30.466</v>
      </c>
      <c r="Q98" s="121" t="n">
        <v>29.584</v>
      </c>
      <c r="R98" s="121" t="n">
        <v>28.985</v>
      </c>
      <c r="S98" s="121" t="n">
        <v>29.203</v>
      </c>
      <c r="T98" s="121" t="n">
        <v>29.961</v>
      </c>
      <c r="U98" s="121" t="n">
        <v>30.58</v>
      </c>
    </row>
    <row r="99" customFormat="false" ht="12.75" hidden="false" customHeight="true" outlineLevel="0" collapsed="false">
      <c r="A99" s="99" t="n">
        <v>93</v>
      </c>
      <c r="B99" s="99" t="s">
        <v>566</v>
      </c>
      <c r="C99" s="99" t="s">
        <v>567</v>
      </c>
      <c r="D99" s="99" t="s">
        <v>438</v>
      </c>
      <c r="E99" s="99"/>
      <c r="F99" s="99"/>
      <c r="G99" s="99" t="s">
        <v>296</v>
      </c>
      <c r="H99" s="99" t="s">
        <v>568</v>
      </c>
      <c r="I99" s="121" t="n">
        <v>47.736</v>
      </c>
      <c r="J99" s="121" t="n">
        <v>48.093</v>
      </c>
      <c r="K99" s="121" t="n">
        <v>49.175</v>
      </c>
      <c r="L99" s="121" t="n">
        <v>50.08</v>
      </c>
      <c r="M99" s="121" t="n">
        <v>49.89</v>
      </c>
      <c r="N99" s="121" t="n">
        <v>50.592</v>
      </c>
      <c r="O99" s="121" t="n">
        <v>50.183</v>
      </c>
      <c r="P99" s="121" t="n">
        <v>49.147</v>
      </c>
      <c r="Q99" s="121" t="n">
        <v>49.068</v>
      </c>
      <c r="R99" s="121" t="n">
        <v>50.022</v>
      </c>
      <c r="S99" s="121" t="n">
        <v>51.789</v>
      </c>
      <c r="T99" s="121" t="n">
        <v>53.882</v>
      </c>
      <c r="U99" s="121" t="n">
        <v>55.116</v>
      </c>
    </row>
    <row r="100" customFormat="false" ht="12.75" hidden="false" customHeight="true" outlineLevel="0" collapsed="false">
      <c r="A100" s="99" t="n">
        <v>94</v>
      </c>
      <c r="B100" s="99" t="s">
        <v>569</v>
      </c>
      <c r="C100" s="99" t="s">
        <v>570</v>
      </c>
      <c r="D100" s="99" t="s">
        <v>438</v>
      </c>
      <c r="E100" s="99"/>
      <c r="F100" s="99"/>
      <c r="G100" s="99" t="s">
        <v>296</v>
      </c>
      <c r="H100" s="99" t="s">
        <v>571</v>
      </c>
      <c r="I100" s="121" t="n">
        <v>43.346</v>
      </c>
      <c r="J100" s="121" t="n">
        <v>43.888</v>
      </c>
      <c r="K100" s="121" t="n">
        <v>46.253</v>
      </c>
      <c r="L100" s="121" t="n">
        <v>47.236</v>
      </c>
      <c r="M100" s="121" t="n">
        <v>46.977</v>
      </c>
      <c r="N100" s="121" t="n">
        <v>47.288</v>
      </c>
      <c r="O100" s="121" t="n">
        <v>47.112</v>
      </c>
      <c r="P100" s="121" t="n">
        <v>46.513</v>
      </c>
      <c r="Q100" s="121" t="n">
        <v>46.132</v>
      </c>
      <c r="R100" s="121" t="n">
        <v>46.234</v>
      </c>
      <c r="S100" s="121" t="n">
        <v>46.825</v>
      </c>
      <c r="T100" s="121" t="n">
        <v>47.806</v>
      </c>
      <c r="U100" s="121" t="n">
        <v>48.882</v>
      </c>
    </row>
    <row r="101" customFormat="false" ht="12.75" hidden="false" customHeight="true" outlineLevel="0" collapsed="false">
      <c r="A101" s="99" t="n">
        <v>95</v>
      </c>
      <c r="B101" s="99" t="s">
        <v>572</v>
      </c>
      <c r="C101" s="99" t="s">
        <v>573</v>
      </c>
      <c r="D101" s="99" t="s">
        <v>438</v>
      </c>
      <c r="E101" s="99"/>
      <c r="F101" s="99"/>
      <c r="G101" s="99" t="s">
        <v>296</v>
      </c>
      <c r="H101" s="99" t="s">
        <v>574</v>
      </c>
      <c r="I101" s="121" t="n">
        <v>26.852</v>
      </c>
      <c r="J101" s="121" t="n">
        <v>26.735</v>
      </c>
      <c r="K101" s="121" t="n">
        <v>28.179</v>
      </c>
      <c r="L101" s="121" t="n">
        <v>28.474</v>
      </c>
      <c r="M101" s="121" t="n">
        <v>28.736</v>
      </c>
      <c r="N101" s="121" t="n">
        <v>29.05</v>
      </c>
      <c r="O101" s="121" t="n">
        <v>28.707</v>
      </c>
      <c r="P101" s="121" t="n">
        <v>28.3</v>
      </c>
      <c r="Q101" s="121" t="n">
        <v>28.086</v>
      </c>
      <c r="R101" s="121" t="n">
        <v>28.143</v>
      </c>
      <c r="S101" s="121" t="n">
        <v>28.259</v>
      </c>
      <c r="T101" s="121" t="n">
        <v>28.576</v>
      </c>
      <c r="U101" s="121" t="n">
        <v>28.999</v>
      </c>
    </row>
    <row r="102" customFormat="false" ht="12.75" hidden="false" customHeight="true" outlineLevel="0" collapsed="false">
      <c r="A102" s="99" t="n">
        <v>96</v>
      </c>
      <c r="B102" s="99" t="s">
        <v>575</v>
      </c>
      <c r="C102" s="99" t="s">
        <v>576</v>
      </c>
      <c r="D102" s="99" t="s">
        <v>438</v>
      </c>
      <c r="E102" s="99"/>
      <c r="F102" s="99"/>
      <c r="G102" s="99" t="s">
        <v>296</v>
      </c>
      <c r="H102" s="99" t="s">
        <v>577</v>
      </c>
      <c r="I102" s="121" t="n">
        <v>40.53</v>
      </c>
      <c r="J102" s="121" t="n">
        <v>41.22</v>
      </c>
      <c r="K102" s="121" t="n">
        <v>42.704</v>
      </c>
      <c r="L102" s="121" t="n">
        <v>43.675</v>
      </c>
      <c r="M102" s="121" t="n">
        <v>43.163</v>
      </c>
      <c r="N102" s="121" t="n">
        <v>44.029</v>
      </c>
      <c r="O102" s="121" t="n">
        <v>44.526</v>
      </c>
      <c r="P102" s="121" t="n">
        <v>44.452</v>
      </c>
      <c r="Q102" s="121" t="n">
        <v>44.434</v>
      </c>
      <c r="R102" s="121" t="n">
        <v>44.6</v>
      </c>
      <c r="S102" s="121" t="n">
        <v>44.934</v>
      </c>
      <c r="T102" s="121" t="n">
        <v>45.75</v>
      </c>
      <c r="U102" s="121" t="n">
        <v>47.086</v>
      </c>
    </row>
    <row r="103" customFormat="false" ht="12.75" hidden="false" customHeight="true" outlineLevel="0" collapsed="false">
      <c r="A103" s="99" t="n">
        <v>97</v>
      </c>
      <c r="B103" s="99" t="s">
        <v>578</v>
      </c>
      <c r="C103" s="99" t="s">
        <v>579</v>
      </c>
      <c r="D103" s="99" t="s">
        <v>438</v>
      </c>
      <c r="E103" s="99"/>
      <c r="F103" s="99"/>
      <c r="G103" s="99" t="s">
        <v>296</v>
      </c>
      <c r="H103" s="99" t="s">
        <v>580</v>
      </c>
      <c r="I103" s="121" t="n">
        <v>51.92</v>
      </c>
      <c r="J103" s="121" t="n">
        <v>52.626</v>
      </c>
      <c r="K103" s="121" t="n">
        <v>54.173</v>
      </c>
      <c r="L103" s="121" t="n">
        <v>55.507</v>
      </c>
      <c r="M103" s="121" t="n">
        <v>56.793</v>
      </c>
      <c r="N103" s="121" t="n">
        <v>57.409</v>
      </c>
      <c r="O103" s="121" t="n">
        <v>57.771</v>
      </c>
      <c r="P103" s="121" t="n">
        <v>57.105</v>
      </c>
      <c r="Q103" s="121" t="n">
        <v>56.817</v>
      </c>
      <c r="R103" s="121" t="n">
        <v>56.686</v>
      </c>
      <c r="S103" s="121" t="n">
        <v>57.139</v>
      </c>
      <c r="T103" s="121" t="n">
        <v>58.545</v>
      </c>
      <c r="U103" s="121" t="n">
        <v>58.959</v>
      </c>
    </row>
    <row r="104" customFormat="false" ht="12.75" hidden="false" customHeight="true" outlineLevel="0" collapsed="false">
      <c r="A104" s="99" t="n">
        <v>98</v>
      </c>
      <c r="B104" s="99" t="s">
        <v>581</v>
      </c>
      <c r="C104" s="99" t="s">
        <v>582</v>
      </c>
      <c r="D104" s="99" t="s">
        <v>438</v>
      </c>
      <c r="E104" s="99"/>
      <c r="F104" s="99"/>
      <c r="G104" s="99" t="s">
        <v>296</v>
      </c>
      <c r="H104" s="99" t="s">
        <v>583</v>
      </c>
      <c r="I104" s="121" t="n">
        <v>27.503</v>
      </c>
      <c r="J104" s="121" t="n">
        <v>27.223</v>
      </c>
      <c r="K104" s="121" t="n">
        <v>27.338</v>
      </c>
      <c r="L104" s="121" t="n">
        <v>27.356</v>
      </c>
      <c r="M104" s="121" t="n">
        <v>26.976</v>
      </c>
      <c r="N104" s="121" t="n">
        <v>26.846</v>
      </c>
      <c r="O104" s="121" t="n">
        <v>26.294</v>
      </c>
      <c r="P104" s="121" t="n">
        <v>25.824</v>
      </c>
      <c r="Q104" s="121" t="n">
        <v>25.509</v>
      </c>
      <c r="R104" s="121" t="n">
        <v>24.896</v>
      </c>
      <c r="S104" s="121" t="n">
        <v>24.492</v>
      </c>
      <c r="T104" s="121" t="n">
        <v>25.11</v>
      </c>
      <c r="U104" s="121" t="n">
        <v>26.101</v>
      </c>
    </row>
    <row r="105" customFormat="false" ht="12.75" hidden="false" customHeight="true" outlineLevel="0" collapsed="false">
      <c r="A105" s="99" t="n">
        <v>99</v>
      </c>
      <c r="B105" s="99" t="s">
        <v>584</v>
      </c>
      <c r="C105" s="99" t="s">
        <v>585</v>
      </c>
      <c r="D105" s="99" t="s">
        <v>438</v>
      </c>
      <c r="E105" s="99"/>
      <c r="F105" s="99" t="s">
        <v>292</v>
      </c>
      <c r="H105" s="99" t="s">
        <v>586</v>
      </c>
      <c r="I105" s="121" t="n">
        <v>476.126</v>
      </c>
      <c r="J105" s="121" t="n">
        <v>472.415</v>
      </c>
      <c r="K105" s="121" t="n">
        <v>476.984</v>
      </c>
      <c r="L105" s="121" t="n">
        <v>480.709</v>
      </c>
      <c r="M105" s="121" t="n">
        <v>483.151</v>
      </c>
      <c r="N105" s="121" t="n">
        <v>483.566</v>
      </c>
      <c r="O105" s="121" t="n">
        <v>473.629</v>
      </c>
      <c r="P105" s="121" t="n">
        <v>463.799</v>
      </c>
      <c r="Q105" s="121" t="n">
        <v>457.937</v>
      </c>
      <c r="R105" s="121" t="n">
        <v>456.954</v>
      </c>
      <c r="S105" s="121" t="n">
        <v>458.868</v>
      </c>
      <c r="T105" s="121" t="n">
        <v>466.613</v>
      </c>
      <c r="U105" s="121" t="n">
        <v>472.133</v>
      </c>
    </row>
    <row r="106" customFormat="false" ht="12.75" hidden="false" customHeight="true" outlineLevel="0" collapsed="false">
      <c r="A106" s="99" t="n">
        <v>100</v>
      </c>
      <c r="B106" s="99" t="s">
        <v>587</v>
      </c>
      <c r="C106" s="99" t="s">
        <v>588</v>
      </c>
      <c r="D106" s="99" t="s">
        <v>438</v>
      </c>
      <c r="E106" s="99"/>
      <c r="F106" s="99"/>
      <c r="G106" s="99" t="s">
        <v>296</v>
      </c>
      <c r="H106" s="99" t="s">
        <v>589</v>
      </c>
      <c r="I106" s="121" t="n">
        <v>58.178</v>
      </c>
      <c r="J106" s="121" t="n">
        <v>57.839</v>
      </c>
      <c r="K106" s="121" t="n">
        <v>59.173</v>
      </c>
      <c r="L106" s="121" t="n">
        <v>60.339</v>
      </c>
      <c r="M106" s="121" t="n">
        <v>60.257</v>
      </c>
      <c r="N106" s="121" t="n">
        <v>61.014</v>
      </c>
      <c r="O106" s="121" t="n">
        <v>60</v>
      </c>
      <c r="P106" s="121" t="n">
        <v>59.427</v>
      </c>
      <c r="Q106" s="121" t="n">
        <v>57.218</v>
      </c>
      <c r="R106" s="121" t="n">
        <v>59.737</v>
      </c>
      <c r="S106" s="121" t="n">
        <v>60.124</v>
      </c>
      <c r="T106" s="121" t="n">
        <v>60.343</v>
      </c>
      <c r="U106" s="121" t="n">
        <v>61.143</v>
      </c>
    </row>
    <row r="107" customFormat="false" ht="12.75" hidden="false" customHeight="true" outlineLevel="0" collapsed="false">
      <c r="A107" s="99" t="n">
        <v>101</v>
      </c>
      <c r="B107" s="99" t="s">
        <v>590</v>
      </c>
      <c r="C107" s="99" t="s">
        <v>591</v>
      </c>
      <c r="D107" s="99" t="s">
        <v>438</v>
      </c>
      <c r="E107" s="99"/>
      <c r="F107" s="99"/>
      <c r="G107" s="99" t="s">
        <v>296</v>
      </c>
      <c r="H107" s="99" t="s">
        <v>592</v>
      </c>
      <c r="I107" s="121" t="n">
        <v>54.933</v>
      </c>
      <c r="J107" s="121" t="n">
        <v>54.339</v>
      </c>
      <c r="K107" s="121" t="n">
        <v>54.819</v>
      </c>
      <c r="L107" s="121" t="n">
        <v>55.892</v>
      </c>
      <c r="M107" s="121" t="n">
        <v>57.114</v>
      </c>
      <c r="N107" s="121" t="n">
        <v>57.364</v>
      </c>
      <c r="O107" s="121" t="n">
        <v>55.302</v>
      </c>
      <c r="P107" s="121" t="n">
        <v>53.326</v>
      </c>
      <c r="Q107" s="121" t="n">
        <v>52.502</v>
      </c>
      <c r="R107" s="121" t="n">
        <v>51.971</v>
      </c>
      <c r="S107" s="121" t="n">
        <v>52.021</v>
      </c>
      <c r="T107" s="121" t="n">
        <v>53.207</v>
      </c>
      <c r="U107" s="121" t="n">
        <v>53.852</v>
      </c>
    </row>
    <row r="108" customFormat="false" ht="12.75" hidden="false" customHeight="true" outlineLevel="0" collapsed="false">
      <c r="A108" s="99" t="n">
        <v>102</v>
      </c>
      <c r="B108" s="99" t="s">
        <v>593</v>
      </c>
      <c r="C108" s="99" t="s">
        <v>594</v>
      </c>
      <c r="D108" s="99" t="s">
        <v>438</v>
      </c>
      <c r="E108" s="99"/>
      <c r="F108" s="99"/>
      <c r="G108" s="99" t="s">
        <v>296</v>
      </c>
      <c r="H108" s="99" t="s">
        <v>595</v>
      </c>
      <c r="I108" s="121" t="n">
        <v>33.69</v>
      </c>
      <c r="J108" s="121" t="n">
        <v>33.338</v>
      </c>
      <c r="K108" s="121" t="n">
        <v>33.386</v>
      </c>
      <c r="L108" s="121" t="n">
        <v>33.763</v>
      </c>
      <c r="M108" s="121" t="n">
        <v>33.467</v>
      </c>
      <c r="N108" s="121" t="n">
        <v>33.989</v>
      </c>
      <c r="O108" s="121" t="n">
        <v>34.093</v>
      </c>
      <c r="P108" s="121" t="n">
        <v>33.608</v>
      </c>
      <c r="Q108" s="121" t="n">
        <v>33.766</v>
      </c>
      <c r="R108" s="121" t="n">
        <v>34.045</v>
      </c>
      <c r="S108" s="121" t="n">
        <v>34.697</v>
      </c>
      <c r="T108" s="121" t="n">
        <v>35.129</v>
      </c>
      <c r="U108" s="121" t="n">
        <v>35.756</v>
      </c>
    </row>
    <row r="109" customFormat="false" ht="12.75" hidden="false" customHeight="true" outlineLevel="0" collapsed="false">
      <c r="A109" s="99" t="n">
        <v>103</v>
      </c>
      <c r="B109" s="99" t="s">
        <v>596</v>
      </c>
      <c r="C109" s="99" t="s">
        <v>597</v>
      </c>
      <c r="D109" s="99" t="s">
        <v>438</v>
      </c>
      <c r="E109" s="99"/>
      <c r="F109" s="99"/>
      <c r="G109" s="99" t="s">
        <v>296</v>
      </c>
      <c r="H109" s="99" t="s">
        <v>598</v>
      </c>
      <c r="I109" s="121" t="n">
        <v>31.613</v>
      </c>
      <c r="J109" s="121" t="n">
        <v>31.256</v>
      </c>
      <c r="K109" s="121" t="n">
        <v>30.837</v>
      </c>
      <c r="L109" s="121" t="n">
        <v>31.149</v>
      </c>
      <c r="M109" s="121" t="n">
        <v>31.743</v>
      </c>
      <c r="N109" s="121" t="n">
        <v>31.627</v>
      </c>
      <c r="O109" s="121" t="n">
        <v>30.734</v>
      </c>
      <c r="P109" s="121" t="n">
        <v>30.342</v>
      </c>
      <c r="Q109" s="121" t="n">
        <v>30.387</v>
      </c>
      <c r="R109" s="121" t="n">
        <v>29.852</v>
      </c>
      <c r="S109" s="121" t="n">
        <v>30.045</v>
      </c>
      <c r="T109" s="121" t="n">
        <v>30.551</v>
      </c>
      <c r="U109" s="121" t="n">
        <v>30.188</v>
      </c>
    </row>
    <row r="110" customFormat="false" ht="12.75" hidden="false" customHeight="true" outlineLevel="0" collapsed="false">
      <c r="A110" s="99" t="n">
        <v>104</v>
      </c>
      <c r="B110" s="99" t="s">
        <v>599</v>
      </c>
      <c r="C110" s="99" t="s">
        <v>600</v>
      </c>
      <c r="D110" s="99" t="s">
        <v>438</v>
      </c>
      <c r="E110" s="99"/>
      <c r="F110" s="99"/>
      <c r="G110" s="99" t="s">
        <v>296</v>
      </c>
      <c r="H110" s="99" t="s">
        <v>601</v>
      </c>
      <c r="I110" s="121" t="n">
        <v>30.684</v>
      </c>
      <c r="J110" s="121" t="n">
        <v>31.345</v>
      </c>
      <c r="K110" s="121" t="n">
        <v>32.59</v>
      </c>
      <c r="L110" s="121" t="n">
        <v>33.818</v>
      </c>
      <c r="M110" s="121" t="n">
        <v>33.914</v>
      </c>
      <c r="N110" s="121" t="n">
        <v>34.583</v>
      </c>
      <c r="O110" s="121" t="n">
        <v>34.04</v>
      </c>
      <c r="P110" s="121" t="n">
        <v>33.839</v>
      </c>
      <c r="Q110" s="121" t="n">
        <v>34.883</v>
      </c>
      <c r="R110" s="121" t="n">
        <v>35.313</v>
      </c>
      <c r="S110" s="121" t="n">
        <v>35.866</v>
      </c>
      <c r="T110" s="121" t="n">
        <v>36.849</v>
      </c>
      <c r="U110" s="121" t="n">
        <v>38.085</v>
      </c>
    </row>
    <row r="111" customFormat="false" ht="12.75" hidden="false" customHeight="true" outlineLevel="0" collapsed="false">
      <c r="A111" s="99" t="n">
        <v>105</v>
      </c>
      <c r="B111" s="99" t="s">
        <v>602</v>
      </c>
      <c r="C111" s="99" t="s">
        <v>603</v>
      </c>
      <c r="D111" s="99" t="s">
        <v>438</v>
      </c>
      <c r="E111" s="99"/>
      <c r="F111" s="99"/>
      <c r="G111" s="99" t="s">
        <v>296</v>
      </c>
      <c r="H111" s="99" t="s">
        <v>604</v>
      </c>
      <c r="I111" s="121" t="n">
        <v>28.913</v>
      </c>
      <c r="J111" s="121" t="n">
        <v>28.312</v>
      </c>
      <c r="K111" s="121" t="n">
        <v>28.414</v>
      </c>
      <c r="L111" s="121" t="n">
        <v>28.774</v>
      </c>
      <c r="M111" s="121" t="n">
        <v>28.48</v>
      </c>
      <c r="N111" s="121" t="n">
        <v>28.217</v>
      </c>
      <c r="O111" s="121" t="n">
        <v>27.948</v>
      </c>
      <c r="P111" s="121" t="n">
        <v>27.348</v>
      </c>
      <c r="Q111" s="121" t="n">
        <v>27.126</v>
      </c>
      <c r="R111" s="121" t="n">
        <v>26.865</v>
      </c>
      <c r="S111" s="121" t="n">
        <v>27.065</v>
      </c>
      <c r="T111" s="121" t="n">
        <v>27.692</v>
      </c>
      <c r="U111" s="121" t="n">
        <v>27.981</v>
      </c>
    </row>
    <row r="112" customFormat="false" ht="12.75" hidden="false" customHeight="true" outlineLevel="0" collapsed="false">
      <c r="A112" s="99" t="n">
        <v>106</v>
      </c>
      <c r="B112" s="99" t="s">
        <v>605</v>
      </c>
      <c r="C112" s="99" t="s">
        <v>606</v>
      </c>
      <c r="D112" s="99" t="s">
        <v>438</v>
      </c>
      <c r="E112" s="99"/>
      <c r="F112" s="99"/>
      <c r="G112" s="99" t="s">
        <v>296</v>
      </c>
      <c r="H112" s="99" t="s">
        <v>607</v>
      </c>
      <c r="I112" s="121" t="n">
        <v>34.869</v>
      </c>
      <c r="J112" s="121" t="n">
        <v>34.783</v>
      </c>
      <c r="K112" s="121" t="n">
        <v>35.43</v>
      </c>
      <c r="L112" s="121" t="n">
        <v>35.083</v>
      </c>
      <c r="M112" s="121" t="n">
        <v>35.242</v>
      </c>
      <c r="N112" s="121" t="n">
        <v>35.073</v>
      </c>
      <c r="O112" s="121" t="n">
        <v>33.83</v>
      </c>
      <c r="P112" s="121" t="n">
        <v>32.344</v>
      </c>
      <c r="Q112" s="121" t="n">
        <v>31.206</v>
      </c>
      <c r="R112" s="121" t="n">
        <v>30.72</v>
      </c>
      <c r="S112" s="121" t="n">
        <v>30.345</v>
      </c>
      <c r="T112" s="121" t="n">
        <v>30.871</v>
      </c>
      <c r="U112" s="121" t="n">
        <v>31.219</v>
      </c>
    </row>
    <row r="113" customFormat="false" ht="12.75" hidden="false" customHeight="true" outlineLevel="0" collapsed="false">
      <c r="A113" s="99" t="n">
        <v>107</v>
      </c>
      <c r="B113" s="99" t="s">
        <v>608</v>
      </c>
      <c r="C113" s="99" t="s">
        <v>609</v>
      </c>
      <c r="D113" s="99" t="s">
        <v>438</v>
      </c>
      <c r="E113" s="99"/>
      <c r="F113" s="99"/>
      <c r="G113" s="99" t="s">
        <v>296</v>
      </c>
      <c r="H113" s="99" t="s">
        <v>610</v>
      </c>
      <c r="I113" s="121" t="n">
        <v>27.388</v>
      </c>
      <c r="J113" s="121" t="n">
        <v>27.667</v>
      </c>
      <c r="K113" s="121" t="n">
        <v>28.408</v>
      </c>
      <c r="L113" s="121" t="n">
        <v>29.027</v>
      </c>
      <c r="M113" s="121" t="n">
        <v>29.273</v>
      </c>
      <c r="N113" s="121" t="n">
        <v>29.766</v>
      </c>
      <c r="O113" s="121" t="n">
        <v>29.631</v>
      </c>
      <c r="P113" s="121" t="n">
        <v>29.508</v>
      </c>
      <c r="Q113" s="121" t="n">
        <v>29.432</v>
      </c>
      <c r="R113" s="121" t="n">
        <v>29.483</v>
      </c>
      <c r="S113" s="121" t="n">
        <v>29.694</v>
      </c>
      <c r="T113" s="121" t="n">
        <v>30.618</v>
      </c>
      <c r="U113" s="121" t="n">
        <v>31.37</v>
      </c>
    </row>
    <row r="114" customFormat="false" ht="12.75" hidden="false" customHeight="true" outlineLevel="0" collapsed="false">
      <c r="A114" s="99" t="n">
        <v>108</v>
      </c>
      <c r="B114" s="99" t="s">
        <v>611</v>
      </c>
      <c r="C114" s="99" t="s">
        <v>612</v>
      </c>
      <c r="D114" s="99" t="s">
        <v>438</v>
      </c>
      <c r="E114" s="99"/>
      <c r="F114" s="99"/>
      <c r="G114" s="99" t="s">
        <v>296</v>
      </c>
      <c r="H114" s="99" t="s">
        <v>613</v>
      </c>
      <c r="I114" s="121" t="n">
        <v>41.709</v>
      </c>
      <c r="J114" s="121" t="n">
        <v>41.136</v>
      </c>
      <c r="K114" s="121" t="n">
        <v>41.328</v>
      </c>
      <c r="L114" s="121" t="n">
        <v>41.095</v>
      </c>
      <c r="M114" s="121" t="n">
        <v>40.656</v>
      </c>
      <c r="N114" s="121" t="n">
        <v>40.193</v>
      </c>
      <c r="O114" s="121" t="n">
        <v>39.215</v>
      </c>
      <c r="P114" s="121" t="n">
        <v>37.816</v>
      </c>
      <c r="Q114" s="121" t="n">
        <v>37.289</v>
      </c>
      <c r="R114" s="121" t="n">
        <v>36.968</v>
      </c>
      <c r="S114" s="121" t="n">
        <v>36.967</v>
      </c>
      <c r="T114" s="121" t="n">
        <v>37.201</v>
      </c>
      <c r="U114" s="121" t="n">
        <v>37.368</v>
      </c>
    </row>
    <row r="115" customFormat="false" ht="12.75" hidden="false" customHeight="true" outlineLevel="0" collapsed="false">
      <c r="A115" s="99" t="n">
        <v>109</v>
      </c>
      <c r="B115" s="99" t="s">
        <v>614</v>
      </c>
      <c r="C115" s="99" t="s">
        <v>615</v>
      </c>
      <c r="D115" s="99" t="s">
        <v>438</v>
      </c>
      <c r="E115" s="99"/>
      <c r="F115" s="99"/>
      <c r="G115" s="99" t="s">
        <v>296</v>
      </c>
      <c r="H115" s="99" t="s">
        <v>616</v>
      </c>
      <c r="I115" s="121" t="n">
        <v>33.251</v>
      </c>
      <c r="J115" s="121" t="n">
        <v>32.803</v>
      </c>
      <c r="K115" s="121" t="n">
        <v>32.824</v>
      </c>
      <c r="L115" s="121" t="n">
        <v>32.64</v>
      </c>
      <c r="M115" s="121" t="n">
        <v>33.01</v>
      </c>
      <c r="N115" s="121" t="n">
        <v>33.12</v>
      </c>
      <c r="O115" s="121" t="n">
        <v>32.457</v>
      </c>
      <c r="P115" s="121" t="n">
        <v>31.807</v>
      </c>
      <c r="Q115" s="121" t="n">
        <v>31.506</v>
      </c>
      <c r="R115" s="121" t="n">
        <v>30.676</v>
      </c>
      <c r="S115" s="121" t="n">
        <v>30.094</v>
      </c>
      <c r="T115" s="121" t="n">
        <v>30.722</v>
      </c>
      <c r="U115" s="121" t="n">
        <v>31.023</v>
      </c>
    </row>
    <row r="116" customFormat="false" ht="12.75" hidden="false" customHeight="true" outlineLevel="0" collapsed="false">
      <c r="A116" s="99" t="n">
        <v>110</v>
      </c>
      <c r="B116" s="99" t="s">
        <v>617</v>
      </c>
      <c r="C116" s="99" t="s">
        <v>618</v>
      </c>
      <c r="D116" s="99" t="s">
        <v>438</v>
      </c>
      <c r="E116" s="99"/>
      <c r="F116" s="99"/>
      <c r="G116" s="99" t="s">
        <v>296</v>
      </c>
      <c r="H116" s="99" t="s">
        <v>619</v>
      </c>
      <c r="I116" s="121" t="n">
        <v>30.935</v>
      </c>
      <c r="J116" s="121" t="n">
        <v>30.878</v>
      </c>
      <c r="K116" s="121" t="n">
        <v>30.836</v>
      </c>
      <c r="L116" s="121" t="n">
        <v>30.871</v>
      </c>
      <c r="M116" s="121" t="n">
        <v>31.085</v>
      </c>
      <c r="N116" s="121" t="n">
        <v>30.903</v>
      </c>
      <c r="O116" s="121" t="n">
        <v>30.648</v>
      </c>
      <c r="P116" s="121" t="n">
        <v>30.421</v>
      </c>
      <c r="Q116" s="121" t="n">
        <v>29.672</v>
      </c>
      <c r="R116" s="121" t="n">
        <v>29.164</v>
      </c>
      <c r="S116" s="121" t="n">
        <v>29.662</v>
      </c>
      <c r="T116" s="121" t="n">
        <v>30.419</v>
      </c>
      <c r="U116" s="121" t="n">
        <v>30.555</v>
      </c>
    </row>
    <row r="117" customFormat="false" ht="12.75" hidden="false" customHeight="true" outlineLevel="0" collapsed="false">
      <c r="A117" s="99" t="n">
        <v>111</v>
      </c>
      <c r="B117" s="99" t="s">
        <v>620</v>
      </c>
      <c r="C117" s="99" t="s">
        <v>621</v>
      </c>
      <c r="D117" s="99" t="s">
        <v>438</v>
      </c>
      <c r="E117" s="99"/>
      <c r="F117" s="99"/>
      <c r="G117" s="99" t="s">
        <v>296</v>
      </c>
      <c r="H117" s="99" t="s">
        <v>622</v>
      </c>
      <c r="I117" s="121" t="n">
        <v>32.569</v>
      </c>
      <c r="J117" s="121" t="n">
        <v>32.362</v>
      </c>
      <c r="K117" s="121" t="n">
        <v>32.451</v>
      </c>
      <c r="L117" s="121" t="n">
        <v>32.636</v>
      </c>
      <c r="M117" s="121" t="n">
        <v>32.957</v>
      </c>
      <c r="N117" s="121" t="n">
        <v>32.462</v>
      </c>
      <c r="O117" s="121" t="n">
        <v>31.559</v>
      </c>
      <c r="P117" s="121" t="n">
        <v>30.753</v>
      </c>
      <c r="Q117" s="121" t="n">
        <v>30.649</v>
      </c>
      <c r="R117" s="121" t="n">
        <v>30.244</v>
      </c>
      <c r="S117" s="121" t="n">
        <v>30.364</v>
      </c>
      <c r="T117" s="121" t="n">
        <v>30.713</v>
      </c>
      <c r="U117" s="121" t="n">
        <v>31.201</v>
      </c>
    </row>
    <row r="118" customFormat="false" ht="12.75" hidden="false" customHeight="true" outlineLevel="0" collapsed="false">
      <c r="A118" s="99" t="n">
        <v>112</v>
      </c>
      <c r="B118" s="99" t="s">
        <v>623</v>
      </c>
      <c r="C118" s="99" t="s">
        <v>624</v>
      </c>
      <c r="D118" s="99" t="s">
        <v>438</v>
      </c>
      <c r="E118" s="99"/>
      <c r="F118" s="99"/>
      <c r="G118" s="99" t="s">
        <v>296</v>
      </c>
      <c r="H118" s="99" t="s">
        <v>625</v>
      </c>
      <c r="I118" s="121" t="n">
        <v>37.395</v>
      </c>
      <c r="J118" s="121" t="n">
        <v>36.358</v>
      </c>
      <c r="K118" s="121" t="n">
        <v>36.486</v>
      </c>
      <c r="L118" s="121" t="n">
        <v>35.621</v>
      </c>
      <c r="M118" s="121" t="n">
        <v>35.954</v>
      </c>
      <c r="N118" s="121" t="n">
        <v>35.255</v>
      </c>
      <c r="O118" s="121" t="n">
        <v>34.172</v>
      </c>
      <c r="P118" s="121" t="n">
        <v>33.258</v>
      </c>
      <c r="Q118" s="121" t="n">
        <v>32.301</v>
      </c>
      <c r="R118" s="121" t="n">
        <v>31.917</v>
      </c>
      <c r="S118" s="121" t="n">
        <v>31.924</v>
      </c>
      <c r="T118" s="121" t="n">
        <v>32.298</v>
      </c>
      <c r="U118" s="121" t="n">
        <v>32.392</v>
      </c>
    </row>
    <row r="119" customFormat="false" ht="12.75" hidden="false" customHeight="true" outlineLevel="0" collapsed="false">
      <c r="A119" s="99" t="n">
        <v>113</v>
      </c>
      <c r="B119" s="99" t="s">
        <v>626</v>
      </c>
      <c r="C119" s="99" t="s">
        <v>627</v>
      </c>
      <c r="D119" s="99" t="s">
        <v>438</v>
      </c>
      <c r="E119" s="99"/>
      <c r="F119" s="99" t="s">
        <v>292</v>
      </c>
      <c r="G119" s="99"/>
      <c r="H119" s="99" t="s">
        <v>628</v>
      </c>
      <c r="I119" s="121" t="n">
        <v>751.862</v>
      </c>
      <c r="J119" s="121" t="n">
        <v>745.988</v>
      </c>
      <c r="K119" s="121" t="n">
        <v>767.265</v>
      </c>
      <c r="L119" s="121" t="n">
        <v>773.483</v>
      </c>
      <c r="M119" s="121" t="n">
        <v>799.769</v>
      </c>
      <c r="N119" s="121" t="n">
        <v>806.283</v>
      </c>
      <c r="O119" s="121" t="n">
        <v>802.54</v>
      </c>
      <c r="P119" s="121" t="n">
        <v>794.056</v>
      </c>
      <c r="Q119" s="121" t="n">
        <v>796.15</v>
      </c>
      <c r="R119" s="121" t="n">
        <v>795.052</v>
      </c>
      <c r="S119" s="121" t="n">
        <v>804.806</v>
      </c>
      <c r="T119" s="121" t="n">
        <v>817.127</v>
      </c>
      <c r="U119" s="121" t="n">
        <v>830.531</v>
      </c>
    </row>
    <row r="120" customFormat="false" ht="12.75" hidden="false" customHeight="true" outlineLevel="0" collapsed="false">
      <c r="A120" s="99" t="n">
        <v>114</v>
      </c>
      <c r="B120" s="99" t="s">
        <v>629</v>
      </c>
      <c r="C120" s="99" t="s">
        <v>630</v>
      </c>
      <c r="D120" s="99" t="s">
        <v>438</v>
      </c>
      <c r="E120" s="99"/>
      <c r="F120" s="99"/>
      <c r="G120" s="99" t="s">
        <v>296</v>
      </c>
      <c r="H120" s="99" t="s">
        <v>631</v>
      </c>
      <c r="I120" s="121" t="n">
        <v>29.228</v>
      </c>
      <c r="J120" s="121" t="n">
        <v>28.591</v>
      </c>
      <c r="K120" s="121" t="n">
        <v>29.202</v>
      </c>
      <c r="L120" s="121" t="n">
        <v>29.302</v>
      </c>
      <c r="M120" s="121" t="n">
        <v>29.902</v>
      </c>
      <c r="N120" s="121" t="n">
        <v>29.585</v>
      </c>
      <c r="O120" s="121" t="n">
        <v>28.774</v>
      </c>
      <c r="P120" s="121" t="n">
        <v>29.204</v>
      </c>
      <c r="Q120" s="121" t="n">
        <v>29.666</v>
      </c>
      <c r="R120" s="121" t="n">
        <v>30.245</v>
      </c>
      <c r="S120" s="121" t="n">
        <v>30.638</v>
      </c>
      <c r="T120" s="121" t="n">
        <v>30.845</v>
      </c>
      <c r="U120" s="121" t="n">
        <v>30.873</v>
      </c>
    </row>
    <row r="121" customFormat="false" ht="12.75" hidden="false" customHeight="true" outlineLevel="0" collapsed="false">
      <c r="A121" s="99" t="n">
        <v>115</v>
      </c>
      <c r="B121" s="99" t="s">
        <v>632</v>
      </c>
      <c r="C121" s="99" t="s">
        <v>633</v>
      </c>
      <c r="D121" s="99" t="s">
        <v>438</v>
      </c>
      <c r="E121" s="99"/>
      <c r="F121" s="99"/>
      <c r="G121" s="99" t="s">
        <v>296</v>
      </c>
      <c r="H121" s="99" t="s">
        <v>634</v>
      </c>
      <c r="I121" s="121" t="n">
        <v>74.111</v>
      </c>
      <c r="J121" s="121" t="n">
        <v>74.392</v>
      </c>
      <c r="K121" s="121" t="n">
        <v>75.654</v>
      </c>
      <c r="L121" s="121" t="n">
        <v>76.713</v>
      </c>
      <c r="M121" s="121" t="n">
        <v>78.663</v>
      </c>
      <c r="N121" s="121" t="n">
        <v>80.372</v>
      </c>
      <c r="O121" s="121" t="n">
        <v>80.264</v>
      </c>
      <c r="P121" s="121" t="n">
        <v>80.031</v>
      </c>
      <c r="Q121" s="121" t="n">
        <v>79.942</v>
      </c>
      <c r="R121" s="121" t="n">
        <v>79.741</v>
      </c>
      <c r="S121" s="121" t="n">
        <v>82.285</v>
      </c>
      <c r="T121" s="121" t="n">
        <v>84.092</v>
      </c>
      <c r="U121" s="121" t="n">
        <v>86.342</v>
      </c>
    </row>
    <row r="122" customFormat="false" ht="12.75" hidden="false" customHeight="true" outlineLevel="0" collapsed="false">
      <c r="A122" s="99" t="n">
        <v>116</v>
      </c>
      <c r="B122" s="99" t="s">
        <v>635</v>
      </c>
      <c r="C122" s="99" t="s">
        <v>636</v>
      </c>
      <c r="D122" s="99" t="s">
        <v>438</v>
      </c>
      <c r="E122" s="99"/>
      <c r="F122" s="99"/>
      <c r="G122" s="99" t="s">
        <v>296</v>
      </c>
      <c r="H122" s="99" t="s">
        <v>637</v>
      </c>
      <c r="I122" s="121" t="n">
        <v>48.603</v>
      </c>
      <c r="J122" s="121" t="n">
        <v>47.916</v>
      </c>
      <c r="K122" s="121" t="n">
        <v>50.458</v>
      </c>
      <c r="L122" s="121" t="n">
        <v>50.709</v>
      </c>
      <c r="M122" s="121" t="n">
        <v>52.104</v>
      </c>
      <c r="N122" s="121" t="n">
        <v>52.903</v>
      </c>
      <c r="O122" s="121" t="n">
        <v>53.063</v>
      </c>
      <c r="P122" s="121" t="n">
        <v>52.184</v>
      </c>
      <c r="Q122" s="121" t="n">
        <v>51.886</v>
      </c>
      <c r="R122" s="121" t="n">
        <v>50.761</v>
      </c>
      <c r="S122" s="121" t="n">
        <v>49.811</v>
      </c>
      <c r="T122" s="121" t="n">
        <v>49.579</v>
      </c>
      <c r="U122" s="121" t="n">
        <v>50.662</v>
      </c>
    </row>
    <row r="123" customFormat="false" ht="12.75" hidden="false" customHeight="true" outlineLevel="0" collapsed="false">
      <c r="A123" s="99" t="n">
        <v>117</v>
      </c>
      <c r="B123" s="99" t="s">
        <v>638</v>
      </c>
      <c r="C123" s="99" t="s">
        <v>639</v>
      </c>
      <c r="D123" s="99" t="s">
        <v>438</v>
      </c>
      <c r="E123" s="99"/>
      <c r="F123" s="99"/>
      <c r="G123" s="99" t="s">
        <v>296</v>
      </c>
      <c r="H123" s="99" t="s">
        <v>640</v>
      </c>
      <c r="I123" s="121" t="n">
        <v>313.717</v>
      </c>
      <c r="J123" s="121" t="n">
        <v>307.594</v>
      </c>
      <c r="K123" s="121" t="n">
        <v>316.955</v>
      </c>
      <c r="L123" s="121" t="n">
        <v>316.123</v>
      </c>
      <c r="M123" s="121" t="n">
        <v>332.63</v>
      </c>
      <c r="N123" s="121" t="n">
        <v>333.645</v>
      </c>
      <c r="O123" s="121" t="n">
        <v>333.478</v>
      </c>
      <c r="P123" s="121" t="n">
        <v>328.323</v>
      </c>
      <c r="Q123" s="121" t="n">
        <v>327.958</v>
      </c>
      <c r="R123" s="121" t="n">
        <v>327.216</v>
      </c>
      <c r="S123" s="121" t="n">
        <v>333.483</v>
      </c>
      <c r="T123" s="121" t="n">
        <v>338.023</v>
      </c>
      <c r="U123" s="121" t="n">
        <v>341.54</v>
      </c>
    </row>
    <row r="124" customFormat="false" ht="12.75" hidden="false" customHeight="true" outlineLevel="0" collapsed="false">
      <c r="A124" s="99" t="n">
        <v>118</v>
      </c>
      <c r="B124" s="99" t="s">
        <v>641</v>
      </c>
      <c r="C124" s="99" t="s">
        <v>642</v>
      </c>
      <c r="D124" s="99" t="s">
        <v>438</v>
      </c>
      <c r="E124" s="99"/>
      <c r="F124" s="99"/>
      <c r="G124" s="99" t="s">
        <v>296</v>
      </c>
      <c r="H124" s="99" t="s">
        <v>643</v>
      </c>
      <c r="I124" s="121" t="n">
        <v>16.537</v>
      </c>
      <c r="J124" s="121" t="n">
        <v>16.229</v>
      </c>
      <c r="K124" s="121" t="n">
        <v>16.578</v>
      </c>
      <c r="L124" s="121" t="n">
        <v>16.821</v>
      </c>
      <c r="M124" s="121" t="n">
        <v>17.275</v>
      </c>
      <c r="N124" s="121" t="n">
        <v>17.425</v>
      </c>
      <c r="O124" s="121" t="n">
        <v>17.267</v>
      </c>
      <c r="P124" s="121" t="n">
        <v>16.746</v>
      </c>
      <c r="Q124" s="121" t="n">
        <v>16.341</v>
      </c>
      <c r="R124" s="121" t="n">
        <v>16.138</v>
      </c>
      <c r="S124" s="121" t="n">
        <v>16.138</v>
      </c>
      <c r="T124" s="121" t="n">
        <v>16.449</v>
      </c>
      <c r="U124" s="121" t="n">
        <v>16.898</v>
      </c>
    </row>
    <row r="125" customFormat="false" ht="12.75" hidden="false" customHeight="true" outlineLevel="0" collapsed="false">
      <c r="A125" s="99" t="n">
        <v>119</v>
      </c>
      <c r="B125" s="99" t="s">
        <v>644</v>
      </c>
      <c r="C125" s="99" t="s">
        <v>645</v>
      </c>
      <c r="D125" s="99" t="s">
        <v>438</v>
      </c>
      <c r="E125" s="99"/>
      <c r="F125" s="99"/>
      <c r="G125" s="99" t="s">
        <v>296</v>
      </c>
      <c r="H125" s="99" t="s">
        <v>646</v>
      </c>
      <c r="I125" s="121" t="n">
        <v>58.066</v>
      </c>
      <c r="J125" s="121" t="n">
        <v>58.26</v>
      </c>
      <c r="K125" s="121" t="n">
        <v>59.168</v>
      </c>
      <c r="L125" s="121" t="n">
        <v>60.118</v>
      </c>
      <c r="M125" s="121" t="n">
        <v>61.476</v>
      </c>
      <c r="N125" s="121" t="n">
        <v>62.087</v>
      </c>
      <c r="O125" s="121" t="n">
        <v>61.293</v>
      </c>
      <c r="P125" s="121" t="n">
        <v>60.578</v>
      </c>
      <c r="Q125" s="121" t="n">
        <v>60.949</v>
      </c>
      <c r="R125" s="121" t="n">
        <v>60.59</v>
      </c>
      <c r="S125" s="121" t="n">
        <v>60.98</v>
      </c>
      <c r="T125" s="121" t="n">
        <v>62.019</v>
      </c>
      <c r="U125" s="121" t="n">
        <v>62.97</v>
      </c>
    </row>
    <row r="126" customFormat="false" ht="12.75" hidden="false" customHeight="true" outlineLevel="0" collapsed="false">
      <c r="A126" s="99" t="n">
        <v>120</v>
      </c>
      <c r="B126" s="99" t="s">
        <v>647</v>
      </c>
      <c r="C126" s="99" t="s">
        <v>648</v>
      </c>
      <c r="D126" s="99" t="s">
        <v>438</v>
      </c>
      <c r="E126" s="99"/>
      <c r="F126" s="99"/>
      <c r="G126" s="99" t="s">
        <v>296</v>
      </c>
      <c r="H126" s="99" t="s">
        <v>649</v>
      </c>
      <c r="I126" s="121" t="n">
        <v>33.977</v>
      </c>
      <c r="J126" s="121" t="n">
        <v>35.468</v>
      </c>
      <c r="K126" s="121" t="n">
        <v>36.945</v>
      </c>
      <c r="L126" s="121" t="n">
        <v>38.174</v>
      </c>
      <c r="M126" s="121" t="n">
        <v>39.48</v>
      </c>
      <c r="N126" s="121" t="n">
        <v>40.645</v>
      </c>
      <c r="O126" s="121" t="n">
        <v>41.116</v>
      </c>
      <c r="P126" s="121" t="n">
        <v>41.562</v>
      </c>
      <c r="Q126" s="121" t="n">
        <v>42.433</v>
      </c>
      <c r="R126" s="121" t="n">
        <v>43.274</v>
      </c>
      <c r="S126" s="121" t="n">
        <v>44.434</v>
      </c>
      <c r="T126" s="121" t="n">
        <v>46.109</v>
      </c>
      <c r="U126" s="121" t="n">
        <v>47.749</v>
      </c>
    </row>
    <row r="127" customFormat="false" ht="12.75" hidden="false" customHeight="true" outlineLevel="0" collapsed="false">
      <c r="A127" s="99" t="n">
        <v>121</v>
      </c>
      <c r="B127" s="99" t="s">
        <v>650</v>
      </c>
      <c r="C127" s="99" t="s">
        <v>651</v>
      </c>
      <c r="D127" s="99" t="s">
        <v>438</v>
      </c>
      <c r="E127" s="99"/>
      <c r="F127" s="99"/>
      <c r="G127" s="99" t="s">
        <v>296</v>
      </c>
      <c r="H127" s="99" t="s">
        <v>652</v>
      </c>
      <c r="I127" s="121" t="n">
        <v>24.361</v>
      </c>
      <c r="J127" s="121" t="n">
        <v>24.716</v>
      </c>
      <c r="K127" s="121" t="n">
        <v>25.779</v>
      </c>
      <c r="L127" s="121" t="n">
        <v>26.68</v>
      </c>
      <c r="M127" s="121" t="n">
        <v>26.975</v>
      </c>
      <c r="N127" s="121" t="n">
        <v>27.632</v>
      </c>
      <c r="O127" s="121" t="n">
        <v>26.707</v>
      </c>
      <c r="P127" s="121" t="n">
        <v>26.424</v>
      </c>
      <c r="Q127" s="121" t="n">
        <v>26.651</v>
      </c>
      <c r="R127" s="121" t="n">
        <v>26.597</v>
      </c>
      <c r="S127" s="121" t="n">
        <v>25.643</v>
      </c>
      <c r="T127" s="121" t="n">
        <v>25.879</v>
      </c>
      <c r="U127" s="121" t="n">
        <v>26.245</v>
      </c>
    </row>
    <row r="128" customFormat="false" ht="12.75" hidden="false" customHeight="true" outlineLevel="0" collapsed="false">
      <c r="A128" s="99" t="n">
        <v>122</v>
      </c>
      <c r="B128" s="99" t="s">
        <v>653</v>
      </c>
      <c r="C128" s="99" t="s">
        <v>654</v>
      </c>
      <c r="D128" s="99" t="s">
        <v>438</v>
      </c>
      <c r="E128" s="99"/>
      <c r="F128" s="99"/>
      <c r="G128" s="99" t="s">
        <v>296</v>
      </c>
      <c r="H128" s="99" t="s">
        <v>655</v>
      </c>
      <c r="I128" s="121" t="n">
        <v>53.535</v>
      </c>
      <c r="J128" s="121" t="n">
        <v>52.57</v>
      </c>
      <c r="K128" s="121" t="n">
        <v>53.467</v>
      </c>
      <c r="L128" s="121" t="n">
        <v>54.26</v>
      </c>
      <c r="M128" s="121" t="n">
        <v>55.161</v>
      </c>
      <c r="N128" s="121" t="n">
        <v>55.788</v>
      </c>
      <c r="O128" s="121" t="n">
        <v>55.139</v>
      </c>
      <c r="P128" s="121" t="n">
        <v>54.276</v>
      </c>
      <c r="Q128" s="121" t="n">
        <v>54.763</v>
      </c>
      <c r="R128" s="121" t="n">
        <v>55.608</v>
      </c>
      <c r="S128" s="121" t="n">
        <v>55.572</v>
      </c>
      <c r="T128" s="121" t="n">
        <v>56.042</v>
      </c>
      <c r="U128" s="121" t="n">
        <v>57.432</v>
      </c>
    </row>
    <row r="129" customFormat="false" ht="12.75" hidden="false" customHeight="true" outlineLevel="0" collapsed="false">
      <c r="A129" s="99" t="n">
        <v>123</v>
      </c>
      <c r="B129" s="99" t="s">
        <v>656</v>
      </c>
      <c r="C129" s="99" t="s">
        <v>657</v>
      </c>
      <c r="D129" s="99" t="s">
        <v>438</v>
      </c>
      <c r="E129" s="99"/>
      <c r="F129" s="99"/>
      <c r="G129" s="99" t="s">
        <v>296</v>
      </c>
      <c r="H129" s="99" t="s">
        <v>658</v>
      </c>
      <c r="I129" s="121" t="n">
        <v>29.811</v>
      </c>
      <c r="J129" s="121" t="n">
        <v>30.122</v>
      </c>
      <c r="K129" s="121" t="n">
        <v>31.068</v>
      </c>
      <c r="L129" s="121" t="n">
        <v>31.505</v>
      </c>
      <c r="M129" s="121" t="n">
        <v>31.872</v>
      </c>
      <c r="N129" s="121" t="n">
        <v>31.976</v>
      </c>
      <c r="O129" s="121" t="n">
        <v>31.806</v>
      </c>
      <c r="P129" s="121" t="n">
        <v>31.928</v>
      </c>
      <c r="Q129" s="121" t="n">
        <v>32.399</v>
      </c>
      <c r="R129" s="121" t="n">
        <v>32.134</v>
      </c>
      <c r="S129" s="121" t="n">
        <v>32.638</v>
      </c>
      <c r="T129" s="121" t="n">
        <v>33.573</v>
      </c>
      <c r="U129" s="121" t="n">
        <v>34.248</v>
      </c>
    </row>
    <row r="130" customFormat="false" ht="12.75" hidden="false" customHeight="true" outlineLevel="0" collapsed="false">
      <c r="A130" s="99" t="n">
        <v>124</v>
      </c>
      <c r="B130" s="99" t="s">
        <v>659</v>
      </c>
      <c r="C130" s="99" t="s">
        <v>660</v>
      </c>
      <c r="D130" s="99" t="s">
        <v>438</v>
      </c>
      <c r="E130" s="99"/>
      <c r="F130" s="99"/>
      <c r="G130" s="99" t="s">
        <v>296</v>
      </c>
      <c r="H130" s="99" t="s">
        <v>661</v>
      </c>
      <c r="I130" s="121" t="n">
        <v>35.439</v>
      </c>
      <c r="J130" s="121" t="n">
        <v>35.625</v>
      </c>
      <c r="K130" s="121" t="n">
        <v>36.717</v>
      </c>
      <c r="L130" s="121" t="n">
        <v>37.624</v>
      </c>
      <c r="M130" s="121" t="n">
        <v>38.329</v>
      </c>
      <c r="N130" s="121" t="n">
        <v>38.234</v>
      </c>
      <c r="O130" s="121" t="n">
        <v>38.459</v>
      </c>
      <c r="P130" s="121" t="n">
        <v>38.317</v>
      </c>
      <c r="Q130" s="121" t="n">
        <v>38.848</v>
      </c>
      <c r="R130" s="121" t="n">
        <v>38.795</v>
      </c>
      <c r="S130" s="121" t="n">
        <v>39.139</v>
      </c>
      <c r="T130" s="121" t="n">
        <v>39.906</v>
      </c>
      <c r="U130" s="121" t="n">
        <v>40.551</v>
      </c>
    </row>
    <row r="131" customFormat="false" ht="12.75" hidden="false" customHeight="true" outlineLevel="0" collapsed="false">
      <c r="A131" s="99" t="n">
        <v>125</v>
      </c>
      <c r="B131" s="99" t="s">
        <v>662</v>
      </c>
      <c r="C131" s="99" t="s">
        <v>663</v>
      </c>
      <c r="D131" s="99" t="s">
        <v>438</v>
      </c>
      <c r="E131" s="99"/>
      <c r="F131" s="99"/>
      <c r="G131" s="99" t="s">
        <v>296</v>
      </c>
      <c r="H131" s="99" t="s">
        <v>664</v>
      </c>
      <c r="I131" s="121" t="n">
        <v>34.478</v>
      </c>
      <c r="J131" s="121" t="n">
        <v>34.505</v>
      </c>
      <c r="K131" s="121" t="n">
        <v>35.274</v>
      </c>
      <c r="L131" s="121" t="n">
        <v>35.454</v>
      </c>
      <c r="M131" s="121" t="n">
        <v>35.902</v>
      </c>
      <c r="N131" s="121" t="n">
        <v>35.989</v>
      </c>
      <c r="O131" s="121" t="n">
        <v>35.173</v>
      </c>
      <c r="P131" s="121" t="n">
        <v>34.486</v>
      </c>
      <c r="Q131" s="121" t="n">
        <v>34.314</v>
      </c>
      <c r="R131" s="121" t="n">
        <v>33.954</v>
      </c>
      <c r="S131" s="121" t="n">
        <v>34.045</v>
      </c>
      <c r="T131" s="121" t="n">
        <v>34.611</v>
      </c>
      <c r="U131" s="121" t="n">
        <v>35.022</v>
      </c>
    </row>
    <row r="132" customFormat="false" ht="12.75" hidden="false" customHeight="true" outlineLevel="0" collapsed="false">
      <c r="A132" s="99" t="n">
        <v>126</v>
      </c>
      <c r="B132" s="99" t="s">
        <v>665</v>
      </c>
      <c r="C132" s="99" t="s">
        <v>666</v>
      </c>
      <c r="D132" s="99" t="s">
        <v>438</v>
      </c>
      <c r="E132" s="99"/>
      <c r="F132" s="99" t="s">
        <v>292</v>
      </c>
      <c r="G132" s="99"/>
      <c r="H132" s="99" t="s">
        <v>667</v>
      </c>
      <c r="I132" s="121" t="n">
        <v>538.155</v>
      </c>
      <c r="J132" s="121" t="n">
        <v>540.371</v>
      </c>
      <c r="K132" s="121" t="n">
        <v>553.215</v>
      </c>
      <c r="L132" s="121" t="n">
        <v>562.918</v>
      </c>
      <c r="M132" s="121" t="n">
        <v>572.536</v>
      </c>
      <c r="N132" s="121" t="n">
        <v>576.487</v>
      </c>
      <c r="O132" s="121" t="n">
        <v>572.382</v>
      </c>
      <c r="P132" s="121" t="n">
        <v>568.284</v>
      </c>
      <c r="Q132" s="121" t="n">
        <v>567.428</v>
      </c>
      <c r="R132" s="121" t="n">
        <v>567.371</v>
      </c>
      <c r="S132" s="121" t="n">
        <v>572.185</v>
      </c>
      <c r="T132" s="121" t="n">
        <v>583.771</v>
      </c>
      <c r="U132" s="121" t="n">
        <v>592.943</v>
      </c>
    </row>
    <row r="133" customFormat="false" ht="12.75" hidden="false" customHeight="true" outlineLevel="0" collapsed="false">
      <c r="A133" s="99" t="n">
        <v>127</v>
      </c>
      <c r="B133" s="99" t="s">
        <v>668</v>
      </c>
      <c r="C133" s="99" t="s">
        <v>669</v>
      </c>
      <c r="D133" s="99" t="s">
        <v>438</v>
      </c>
      <c r="E133" s="99"/>
      <c r="F133" s="99"/>
      <c r="G133" s="99" t="s">
        <v>296</v>
      </c>
      <c r="H133" s="99" t="s">
        <v>670</v>
      </c>
      <c r="I133" s="121" t="n">
        <v>45.335</v>
      </c>
      <c r="J133" s="121" t="n">
        <v>46.535</v>
      </c>
      <c r="K133" s="121" t="n">
        <v>47.739</v>
      </c>
      <c r="L133" s="121" t="n">
        <v>48.455</v>
      </c>
      <c r="M133" s="121" t="n">
        <v>49.902</v>
      </c>
      <c r="N133" s="121" t="n">
        <v>50.021</v>
      </c>
      <c r="O133" s="121" t="n">
        <v>48.875</v>
      </c>
      <c r="P133" s="121" t="n">
        <v>47.725</v>
      </c>
      <c r="Q133" s="121" t="n">
        <v>47.921</v>
      </c>
      <c r="R133" s="121" t="n">
        <v>50.408</v>
      </c>
      <c r="S133" s="121" t="n">
        <v>51.451</v>
      </c>
      <c r="T133" s="121" t="n">
        <v>53.775</v>
      </c>
      <c r="U133" s="121" t="n">
        <v>54.76</v>
      </c>
    </row>
    <row r="134" customFormat="false" ht="12.75" hidden="false" customHeight="true" outlineLevel="0" collapsed="false">
      <c r="A134" s="99" t="n">
        <v>128</v>
      </c>
      <c r="B134" s="99" t="s">
        <v>671</v>
      </c>
      <c r="C134" s="99" t="s">
        <v>672</v>
      </c>
      <c r="D134" s="99" t="s">
        <v>438</v>
      </c>
      <c r="E134" s="99"/>
      <c r="F134" s="99"/>
      <c r="G134" s="99" t="s">
        <v>296</v>
      </c>
      <c r="H134" s="99" t="s">
        <v>673</v>
      </c>
      <c r="I134" s="121" t="n">
        <v>51.055</v>
      </c>
      <c r="J134" s="121" t="n">
        <v>51.125</v>
      </c>
      <c r="K134" s="121" t="n">
        <v>52.327</v>
      </c>
      <c r="L134" s="121" t="n">
        <v>53.472</v>
      </c>
      <c r="M134" s="121" t="n">
        <v>54.891</v>
      </c>
      <c r="N134" s="121" t="n">
        <v>56.186</v>
      </c>
      <c r="O134" s="121" t="n">
        <v>56.677</v>
      </c>
      <c r="P134" s="121" t="n">
        <v>56.821</v>
      </c>
      <c r="Q134" s="121" t="n">
        <v>57.005</v>
      </c>
      <c r="R134" s="121" t="n">
        <v>56.983</v>
      </c>
      <c r="S134" s="121" t="n">
        <v>57.7</v>
      </c>
      <c r="T134" s="121" t="n">
        <v>58.86</v>
      </c>
      <c r="U134" s="121" t="n">
        <v>59.487</v>
      </c>
    </row>
    <row r="135" customFormat="false" ht="12.75" hidden="false" customHeight="true" outlineLevel="0" collapsed="false">
      <c r="A135" s="99" t="n">
        <v>129</v>
      </c>
      <c r="B135" s="99" t="s">
        <v>674</v>
      </c>
      <c r="C135" s="99" t="s">
        <v>675</v>
      </c>
      <c r="D135" s="99" t="s">
        <v>438</v>
      </c>
      <c r="E135" s="99"/>
      <c r="F135" s="99"/>
      <c r="G135" s="99" t="s">
        <v>296</v>
      </c>
      <c r="H135" s="99" t="s">
        <v>676</v>
      </c>
      <c r="I135" s="121" t="n">
        <v>101.371</v>
      </c>
      <c r="J135" s="121" t="n">
        <v>99.943</v>
      </c>
      <c r="K135" s="121" t="n">
        <v>100.19</v>
      </c>
      <c r="L135" s="121" t="n">
        <v>100.693</v>
      </c>
      <c r="M135" s="121" t="n">
        <v>102.351</v>
      </c>
      <c r="N135" s="121" t="n">
        <v>101.161</v>
      </c>
      <c r="O135" s="121" t="n">
        <v>100.107</v>
      </c>
      <c r="P135" s="121" t="n">
        <v>99.106</v>
      </c>
      <c r="Q135" s="121" t="n">
        <v>98.215</v>
      </c>
      <c r="R135" s="121" t="n">
        <v>97.11</v>
      </c>
      <c r="S135" s="121" t="n">
        <v>97.937</v>
      </c>
      <c r="T135" s="121" t="n">
        <v>98.552</v>
      </c>
      <c r="U135" s="121" t="n">
        <v>99.301</v>
      </c>
    </row>
    <row r="136" customFormat="false" ht="12.75" hidden="false" customHeight="true" outlineLevel="0" collapsed="false">
      <c r="A136" s="99" t="n">
        <v>130</v>
      </c>
      <c r="B136" s="99" t="s">
        <v>677</v>
      </c>
      <c r="C136" s="99" t="s">
        <v>678</v>
      </c>
      <c r="D136" s="99" t="s">
        <v>438</v>
      </c>
      <c r="E136" s="99"/>
      <c r="F136" s="99"/>
      <c r="G136" s="99" t="s">
        <v>296</v>
      </c>
      <c r="H136" s="99" t="s">
        <v>679</v>
      </c>
      <c r="I136" s="121" t="n">
        <v>52.471</v>
      </c>
      <c r="J136" s="121" t="n">
        <v>52.411</v>
      </c>
      <c r="K136" s="121" t="n">
        <v>55.068</v>
      </c>
      <c r="L136" s="121" t="n">
        <v>56.697</v>
      </c>
      <c r="M136" s="121" t="n">
        <v>58.398</v>
      </c>
      <c r="N136" s="121" t="n">
        <v>59.347</v>
      </c>
      <c r="O136" s="121" t="n">
        <v>58.324</v>
      </c>
      <c r="P136" s="121" t="n">
        <v>57.958</v>
      </c>
      <c r="Q136" s="121" t="n">
        <v>58.046</v>
      </c>
      <c r="R136" s="121" t="n">
        <v>58.253</v>
      </c>
      <c r="S136" s="121" t="n">
        <v>58.28</v>
      </c>
      <c r="T136" s="121" t="n">
        <v>59.598</v>
      </c>
      <c r="U136" s="121" t="n">
        <v>60.662</v>
      </c>
    </row>
    <row r="137" customFormat="false" ht="12.75" hidden="false" customHeight="true" outlineLevel="0" collapsed="false">
      <c r="A137" s="99" t="n">
        <v>131</v>
      </c>
      <c r="B137" s="99" t="s">
        <v>680</v>
      </c>
      <c r="C137" s="99" t="s">
        <v>681</v>
      </c>
      <c r="D137" s="99" t="s">
        <v>438</v>
      </c>
      <c r="E137" s="99"/>
      <c r="F137" s="99"/>
      <c r="G137" s="99" t="s">
        <v>296</v>
      </c>
      <c r="H137" s="99" t="s">
        <v>682</v>
      </c>
      <c r="I137" s="121" t="n">
        <v>43.093</v>
      </c>
      <c r="J137" s="121" t="n">
        <v>42.964</v>
      </c>
      <c r="K137" s="121" t="n">
        <v>43.514</v>
      </c>
      <c r="L137" s="121" t="n">
        <v>43.771</v>
      </c>
      <c r="M137" s="121" t="n">
        <v>43.343</v>
      </c>
      <c r="N137" s="121" t="n">
        <v>42.951</v>
      </c>
      <c r="O137" s="121" t="n">
        <v>42.26</v>
      </c>
      <c r="P137" s="121" t="n">
        <v>42.439</v>
      </c>
      <c r="Q137" s="121" t="n">
        <v>42.027</v>
      </c>
      <c r="R137" s="121" t="n">
        <v>41.958</v>
      </c>
      <c r="S137" s="121" t="n">
        <v>42.08</v>
      </c>
      <c r="T137" s="121" t="n">
        <v>42.936</v>
      </c>
      <c r="U137" s="121" t="n">
        <v>42.279</v>
      </c>
    </row>
    <row r="138" customFormat="false" ht="12.75" hidden="false" customHeight="true" outlineLevel="0" collapsed="false">
      <c r="A138" s="99" t="n">
        <v>132</v>
      </c>
      <c r="B138" s="99" t="s">
        <v>683</v>
      </c>
      <c r="C138" s="99" t="s">
        <v>684</v>
      </c>
      <c r="D138" s="99" t="s">
        <v>438</v>
      </c>
      <c r="E138" s="99"/>
      <c r="F138" s="99"/>
      <c r="G138" s="99" t="s">
        <v>296</v>
      </c>
      <c r="H138" s="99" t="s">
        <v>685</v>
      </c>
      <c r="I138" s="121" t="n">
        <v>34.067</v>
      </c>
      <c r="J138" s="121" t="n">
        <v>33.875</v>
      </c>
      <c r="K138" s="121" t="n">
        <v>34.533</v>
      </c>
      <c r="L138" s="121" t="n">
        <v>34.577</v>
      </c>
      <c r="M138" s="121" t="n">
        <v>34.242</v>
      </c>
      <c r="N138" s="121" t="n">
        <v>34.791</v>
      </c>
      <c r="O138" s="121" t="n">
        <v>34.842</v>
      </c>
      <c r="P138" s="121" t="n">
        <v>34.375</v>
      </c>
      <c r="Q138" s="121" t="n">
        <v>34.229</v>
      </c>
      <c r="R138" s="121" t="n">
        <v>34.031</v>
      </c>
      <c r="S138" s="121" t="n">
        <v>33.814</v>
      </c>
      <c r="T138" s="121" t="n">
        <v>34.188</v>
      </c>
      <c r="U138" s="121" t="n">
        <v>34.583</v>
      </c>
    </row>
    <row r="139" customFormat="false" ht="12.75" hidden="false" customHeight="true" outlineLevel="0" collapsed="false">
      <c r="A139" s="99" t="n">
        <v>133</v>
      </c>
      <c r="B139" s="99" t="s">
        <v>686</v>
      </c>
      <c r="C139" s="99" t="s">
        <v>687</v>
      </c>
      <c r="D139" s="99" t="s">
        <v>438</v>
      </c>
      <c r="E139" s="99"/>
      <c r="F139" s="99"/>
      <c r="G139" s="99" t="s">
        <v>296</v>
      </c>
      <c r="H139" s="99" t="s">
        <v>688</v>
      </c>
      <c r="I139" s="121" t="n">
        <v>29.661</v>
      </c>
      <c r="J139" s="121" t="n">
        <v>30.262</v>
      </c>
      <c r="K139" s="121" t="n">
        <v>31.513</v>
      </c>
      <c r="L139" s="121" t="n">
        <v>32.602</v>
      </c>
      <c r="M139" s="121" t="n">
        <v>33.616</v>
      </c>
      <c r="N139" s="121" t="n">
        <v>33.758</v>
      </c>
      <c r="O139" s="121" t="n">
        <v>33.84</v>
      </c>
      <c r="P139" s="121" t="n">
        <v>33.218</v>
      </c>
      <c r="Q139" s="121" t="n">
        <v>32.54</v>
      </c>
      <c r="R139" s="121" t="n">
        <v>32.037</v>
      </c>
      <c r="S139" s="121" t="n">
        <v>31.66</v>
      </c>
      <c r="T139" s="121" t="n">
        <v>32.26</v>
      </c>
      <c r="U139" s="121" t="n">
        <v>32.343</v>
      </c>
    </row>
    <row r="140" customFormat="false" ht="12.75" hidden="false" customHeight="true" outlineLevel="0" collapsed="false">
      <c r="A140" s="99" t="n">
        <v>134</v>
      </c>
      <c r="B140" s="99" t="s">
        <v>689</v>
      </c>
      <c r="C140" s="99" t="s">
        <v>690</v>
      </c>
      <c r="D140" s="99" t="s">
        <v>438</v>
      </c>
      <c r="E140" s="99"/>
      <c r="F140" s="99"/>
      <c r="G140" s="99" t="s">
        <v>296</v>
      </c>
      <c r="H140" s="99" t="s">
        <v>691</v>
      </c>
      <c r="I140" s="121" t="n">
        <v>31.935</v>
      </c>
      <c r="J140" s="121" t="n">
        <v>32.002</v>
      </c>
      <c r="K140" s="121" t="n">
        <v>33.039</v>
      </c>
      <c r="L140" s="121" t="n">
        <v>33.542</v>
      </c>
      <c r="M140" s="121" t="n">
        <v>33.688</v>
      </c>
      <c r="N140" s="121" t="n">
        <v>33.842</v>
      </c>
      <c r="O140" s="121" t="n">
        <v>34.053</v>
      </c>
      <c r="P140" s="121" t="n">
        <v>34.071</v>
      </c>
      <c r="Q140" s="121" t="n">
        <v>34.459</v>
      </c>
      <c r="R140" s="121" t="n">
        <v>34.096</v>
      </c>
      <c r="S140" s="121" t="n">
        <v>34.526</v>
      </c>
      <c r="T140" s="121" t="n">
        <v>35.614</v>
      </c>
      <c r="U140" s="121" t="n">
        <v>36.634</v>
      </c>
    </row>
    <row r="141" customFormat="false" ht="12.75" hidden="false" customHeight="true" outlineLevel="0" collapsed="false">
      <c r="A141" s="99" t="n">
        <v>135</v>
      </c>
      <c r="B141" s="99" t="s">
        <v>692</v>
      </c>
      <c r="C141" s="99" t="s">
        <v>693</v>
      </c>
      <c r="D141" s="99" t="s">
        <v>438</v>
      </c>
      <c r="E141" s="99"/>
      <c r="F141" s="99"/>
      <c r="G141" s="99" t="s">
        <v>296</v>
      </c>
      <c r="H141" s="99" t="s">
        <v>694</v>
      </c>
      <c r="I141" s="121" t="n">
        <v>44.524</v>
      </c>
      <c r="J141" s="121" t="n">
        <v>44.822</v>
      </c>
      <c r="K141" s="121" t="n">
        <v>45.855</v>
      </c>
      <c r="L141" s="121" t="n">
        <v>46.702</v>
      </c>
      <c r="M141" s="121" t="n">
        <v>47.88</v>
      </c>
      <c r="N141" s="121" t="n">
        <v>48.246</v>
      </c>
      <c r="O141" s="121" t="n">
        <v>46.738</v>
      </c>
      <c r="P141" s="121" t="n">
        <v>45.845</v>
      </c>
      <c r="Q141" s="121" t="n">
        <v>45.744</v>
      </c>
      <c r="R141" s="121" t="n">
        <v>45.311</v>
      </c>
      <c r="S141" s="121" t="n">
        <v>45.883</v>
      </c>
      <c r="T141" s="121" t="n">
        <v>46.674</v>
      </c>
      <c r="U141" s="121" t="n">
        <v>47.793</v>
      </c>
    </row>
    <row r="142" customFormat="false" ht="12.75" hidden="false" customHeight="true" outlineLevel="0" collapsed="false">
      <c r="A142" s="99" t="n">
        <v>136</v>
      </c>
      <c r="B142" s="99" t="s">
        <v>695</v>
      </c>
      <c r="C142" s="99" t="s">
        <v>696</v>
      </c>
      <c r="D142" s="99" t="s">
        <v>438</v>
      </c>
      <c r="E142" s="99"/>
      <c r="F142" s="99"/>
      <c r="G142" s="99" t="s">
        <v>296</v>
      </c>
      <c r="H142" s="99" t="s">
        <v>697</v>
      </c>
      <c r="I142" s="121" t="n">
        <v>47.793</v>
      </c>
      <c r="J142" s="121" t="n">
        <v>47.882</v>
      </c>
      <c r="K142" s="121" t="n">
        <v>49.267</v>
      </c>
      <c r="L142" s="121" t="n">
        <v>50.33</v>
      </c>
      <c r="M142" s="121" t="n">
        <v>50.539</v>
      </c>
      <c r="N142" s="121" t="n">
        <v>51.295</v>
      </c>
      <c r="O142" s="121" t="n">
        <v>51.181</v>
      </c>
      <c r="P142" s="121" t="n">
        <v>50.907</v>
      </c>
      <c r="Q142" s="121" t="n">
        <v>51.094</v>
      </c>
      <c r="R142" s="121" t="n">
        <v>50.696</v>
      </c>
      <c r="S142" s="121" t="n">
        <v>51.625</v>
      </c>
      <c r="T142" s="121" t="n">
        <v>52.889</v>
      </c>
      <c r="U142" s="121" t="n">
        <v>54.562</v>
      </c>
    </row>
    <row r="143" customFormat="false" ht="12.75" hidden="false" customHeight="true" outlineLevel="0" collapsed="false">
      <c r="A143" s="99" t="n">
        <v>137</v>
      </c>
      <c r="B143" s="99" t="s">
        <v>698</v>
      </c>
      <c r="C143" s="99" t="s">
        <v>699</v>
      </c>
      <c r="D143" s="99" t="s">
        <v>438</v>
      </c>
      <c r="E143" s="99"/>
      <c r="F143" s="99"/>
      <c r="G143" s="99" t="s">
        <v>296</v>
      </c>
      <c r="H143" s="99" t="s">
        <v>700</v>
      </c>
      <c r="I143" s="121" t="n">
        <v>23.46</v>
      </c>
      <c r="J143" s="121" t="n">
        <v>24.066</v>
      </c>
      <c r="K143" s="121" t="n">
        <v>24.423</v>
      </c>
      <c r="L143" s="121" t="n">
        <v>25.314</v>
      </c>
      <c r="M143" s="121" t="n">
        <v>25.309</v>
      </c>
      <c r="N143" s="121" t="n">
        <v>25.195</v>
      </c>
      <c r="O143" s="121" t="n">
        <v>24.93</v>
      </c>
      <c r="P143" s="121" t="n">
        <v>24.801</v>
      </c>
      <c r="Q143" s="121" t="n">
        <v>25.103</v>
      </c>
      <c r="R143" s="121" t="n">
        <v>25.566</v>
      </c>
      <c r="S143" s="121" t="n">
        <v>25.832</v>
      </c>
      <c r="T143" s="121" t="n">
        <v>26.196</v>
      </c>
      <c r="U143" s="121" t="n">
        <v>26.839</v>
      </c>
    </row>
    <row r="144" customFormat="false" ht="12.75" hidden="false" customHeight="true" outlineLevel="0" collapsed="false">
      <c r="A144" s="99" t="n">
        <v>138</v>
      </c>
      <c r="B144" s="99" t="s">
        <v>701</v>
      </c>
      <c r="C144" s="99" t="s">
        <v>702</v>
      </c>
      <c r="D144" s="99" t="s">
        <v>438</v>
      </c>
      <c r="E144" s="99"/>
      <c r="F144" s="99"/>
      <c r="G144" s="99" t="s">
        <v>296</v>
      </c>
      <c r="H144" s="99" t="s">
        <v>703</v>
      </c>
      <c r="I144" s="121" t="n">
        <v>33.39</v>
      </c>
      <c r="J144" s="121" t="n">
        <v>34.483</v>
      </c>
      <c r="K144" s="121" t="n">
        <v>35.749</v>
      </c>
      <c r="L144" s="121" t="n">
        <v>36.765</v>
      </c>
      <c r="M144" s="121" t="n">
        <v>38.376</v>
      </c>
      <c r="N144" s="121" t="n">
        <v>39.692</v>
      </c>
      <c r="O144" s="121" t="n">
        <v>40.557</v>
      </c>
      <c r="P144" s="121" t="n">
        <v>41.019</v>
      </c>
      <c r="Q144" s="121" t="n">
        <v>41.047</v>
      </c>
      <c r="R144" s="121" t="n">
        <v>40.921</v>
      </c>
      <c r="S144" s="121" t="n">
        <v>41.397</v>
      </c>
      <c r="T144" s="121" t="n">
        <v>42.229</v>
      </c>
      <c r="U144" s="121" t="n">
        <v>43.7</v>
      </c>
    </row>
    <row r="145" customFormat="false" ht="12.75" hidden="false" customHeight="true" outlineLevel="0" collapsed="false">
      <c r="A145" s="99" t="n">
        <v>139</v>
      </c>
      <c r="B145" s="99" t="s">
        <v>704</v>
      </c>
      <c r="C145" s="99" t="s">
        <v>705</v>
      </c>
      <c r="D145" s="99" t="s">
        <v>438</v>
      </c>
      <c r="E145" s="99"/>
      <c r="F145" s="99" t="s">
        <v>292</v>
      </c>
      <c r="G145" s="99"/>
      <c r="H145" s="99" t="s">
        <v>706</v>
      </c>
      <c r="I145" s="121" t="n">
        <v>705.173</v>
      </c>
      <c r="J145" s="121" t="n">
        <v>702.35</v>
      </c>
      <c r="K145" s="121" t="n">
        <v>716.177</v>
      </c>
      <c r="L145" s="121" t="n">
        <v>729.46</v>
      </c>
      <c r="M145" s="121" t="n">
        <v>744.654</v>
      </c>
      <c r="N145" s="121" t="n">
        <v>750.618</v>
      </c>
      <c r="O145" s="121" t="n">
        <v>751.62</v>
      </c>
      <c r="P145" s="121" t="n">
        <v>743.36</v>
      </c>
      <c r="Q145" s="121" t="n">
        <v>743.627</v>
      </c>
      <c r="R145" s="121" t="n">
        <v>743.107</v>
      </c>
      <c r="S145" s="121" t="n">
        <v>750.894</v>
      </c>
      <c r="T145" s="121" t="n">
        <v>766.514</v>
      </c>
      <c r="U145" s="121" t="n">
        <v>780.07</v>
      </c>
    </row>
    <row r="146" customFormat="false" ht="12.75" hidden="false" customHeight="true" outlineLevel="0" collapsed="false">
      <c r="A146" s="99" t="n">
        <v>140</v>
      </c>
      <c r="B146" s="99" t="s">
        <v>707</v>
      </c>
      <c r="C146" s="99" t="s">
        <v>708</v>
      </c>
      <c r="D146" s="99" t="s">
        <v>438</v>
      </c>
      <c r="E146" s="99"/>
      <c r="F146" s="99"/>
      <c r="G146" s="99" t="s">
        <v>296</v>
      </c>
      <c r="H146" s="99" t="s">
        <v>709</v>
      </c>
      <c r="I146" s="121" t="n">
        <v>153.29</v>
      </c>
      <c r="J146" s="121" t="n">
        <v>151.095</v>
      </c>
      <c r="K146" s="121" t="n">
        <v>152.786</v>
      </c>
      <c r="L146" s="121" t="n">
        <v>154.696</v>
      </c>
      <c r="M146" s="121" t="n">
        <v>159.779</v>
      </c>
      <c r="N146" s="121" t="n">
        <v>161.065</v>
      </c>
      <c r="O146" s="121" t="n">
        <v>161.88</v>
      </c>
      <c r="P146" s="121" t="n">
        <v>160.281</v>
      </c>
      <c r="Q146" s="121" t="n">
        <v>159.198</v>
      </c>
      <c r="R146" s="121" t="n">
        <v>157.96</v>
      </c>
      <c r="S146" s="121" t="n">
        <v>158.188</v>
      </c>
      <c r="T146" s="121" t="n">
        <v>160.797</v>
      </c>
      <c r="U146" s="121" t="n">
        <v>161.113</v>
      </c>
    </row>
    <row r="147" customFormat="false" ht="12.75" hidden="false" customHeight="true" outlineLevel="0" collapsed="false">
      <c r="A147" s="99" t="n">
        <v>141</v>
      </c>
      <c r="B147" s="99" t="s">
        <v>710</v>
      </c>
      <c r="C147" s="99" t="s">
        <v>711</v>
      </c>
      <c r="D147" s="99" t="s">
        <v>438</v>
      </c>
      <c r="E147" s="99"/>
      <c r="F147" s="99"/>
      <c r="G147" s="99" t="s">
        <v>296</v>
      </c>
      <c r="H147" s="99" t="s">
        <v>712</v>
      </c>
      <c r="I147" s="121" t="n">
        <v>21.91</v>
      </c>
      <c r="J147" s="121" t="n">
        <v>21.437</v>
      </c>
      <c r="K147" s="121" t="n">
        <v>21.801</v>
      </c>
      <c r="L147" s="121" t="n">
        <v>21.954</v>
      </c>
      <c r="M147" s="121" t="n">
        <v>21.479</v>
      </c>
      <c r="N147" s="121" t="n">
        <v>20.767</v>
      </c>
      <c r="O147" s="121" t="n">
        <v>20.585</v>
      </c>
      <c r="P147" s="121" t="n">
        <v>20.344</v>
      </c>
      <c r="Q147" s="121" t="n">
        <v>20.247</v>
      </c>
      <c r="R147" s="121" t="n">
        <v>20.429</v>
      </c>
      <c r="S147" s="121" t="n">
        <v>20.625</v>
      </c>
      <c r="T147" s="121" t="n">
        <v>20.924</v>
      </c>
      <c r="U147" s="121" t="n">
        <v>20.614</v>
      </c>
    </row>
    <row r="148" customFormat="false" ht="12.75" hidden="false" customHeight="true" outlineLevel="0" collapsed="false">
      <c r="A148" s="99" t="n">
        <v>142</v>
      </c>
      <c r="B148" s="99" t="s">
        <v>713</v>
      </c>
      <c r="C148" s="99" t="s">
        <v>714</v>
      </c>
      <c r="D148" s="99" t="s">
        <v>438</v>
      </c>
      <c r="E148" s="99"/>
      <c r="F148" s="99"/>
      <c r="G148" s="99" t="s">
        <v>296</v>
      </c>
      <c r="H148" s="99" t="s">
        <v>715</v>
      </c>
      <c r="I148" s="121" t="n">
        <v>39.181</v>
      </c>
      <c r="J148" s="121" t="n">
        <v>38.464</v>
      </c>
      <c r="K148" s="121" t="n">
        <v>38.453</v>
      </c>
      <c r="L148" s="121" t="n">
        <v>38.785</v>
      </c>
      <c r="M148" s="121" t="n">
        <v>38.385</v>
      </c>
      <c r="N148" s="121" t="n">
        <v>38.392</v>
      </c>
      <c r="O148" s="121" t="n">
        <v>39.516</v>
      </c>
      <c r="P148" s="121" t="n">
        <v>39.096</v>
      </c>
      <c r="Q148" s="121" t="n">
        <v>39.351</v>
      </c>
      <c r="R148" s="121" t="n">
        <v>39.451</v>
      </c>
      <c r="S148" s="121" t="n">
        <v>40.463</v>
      </c>
      <c r="T148" s="121" t="n">
        <v>41.349</v>
      </c>
      <c r="U148" s="121" t="n">
        <v>42.134</v>
      </c>
    </row>
    <row r="149" customFormat="false" ht="12.75" hidden="false" customHeight="true" outlineLevel="0" collapsed="false">
      <c r="A149" s="99" t="n">
        <v>143</v>
      </c>
      <c r="B149" s="99" t="s">
        <v>716</v>
      </c>
      <c r="C149" s="99" t="s">
        <v>717</v>
      </c>
      <c r="D149" s="99" t="s">
        <v>438</v>
      </c>
      <c r="E149" s="99"/>
      <c r="F149" s="99"/>
      <c r="G149" s="99" t="s">
        <v>296</v>
      </c>
      <c r="H149" s="99" t="s">
        <v>718</v>
      </c>
      <c r="I149" s="121" t="n">
        <v>27.94</v>
      </c>
      <c r="J149" s="121" t="n">
        <v>27.631</v>
      </c>
      <c r="K149" s="121" t="n">
        <v>28.636</v>
      </c>
      <c r="L149" s="121" t="n">
        <v>29.134</v>
      </c>
      <c r="M149" s="121" t="n">
        <v>29.331</v>
      </c>
      <c r="N149" s="121" t="n">
        <v>29.702</v>
      </c>
      <c r="O149" s="121" t="n">
        <v>29.751</v>
      </c>
      <c r="P149" s="121" t="n">
        <v>29.343</v>
      </c>
      <c r="Q149" s="121" t="n">
        <v>29.191</v>
      </c>
      <c r="R149" s="121" t="n">
        <v>29.432</v>
      </c>
      <c r="S149" s="121" t="n">
        <v>30.139</v>
      </c>
      <c r="T149" s="121" t="n">
        <v>31.545</v>
      </c>
      <c r="U149" s="121" t="n">
        <v>32.602</v>
      </c>
    </row>
    <row r="150" customFormat="false" ht="12.75" hidden="false" customHeight="true" outlineLevel="0" collapsed="false">
      <c r="A150" s="99" t="n">
        <v>144</v>
      </c>
      <c r="B150" s="99" t="s">
        <v>719</v>
      </c>
      <c r="C150" s="99" t="s">
        <v>720</v>
      </c>
      <c r="D150" s="99" t="s">
        <v>438</v>
      </c>
      <c r="E150" s="99"/>
      <c r="F150" s="99"/>
      <c r="G150" s="99" t="s">
        <v>296</v>
      </c>
      <c r="H150" s="99" t="s">
        <v>721</v>
      </c>
      <c r="I150" s="121" t="n">
        <v>34.384</v>
      </c>
      <c r="J150" s="121" t="n">
        <v>34.571</v>
      </c>
      <c r="K150" s="121" t="n">
        <v>35.255</v>
      </c>
      <c r="L150" s="121" t="n">
        <v>36.157</v>
      </c>
      <c r="M150" s="121" t="n">
        <v>37.234</v>
      </c>
      <c r="N150" s="121" t="n">
        <v>37.586</v>
      </c>
      <c r="O150" s="121" t="n">
        <v>37.75</v>
      </c>
      <c r="P150" s="121" t="n">
        <v>37.548</v>
      </c>
      <c r="Q150" s="121" t="n">
        <v>37.553</v>
      </c>
      <c r="R150" s="121" t="n">
        <v>37.386</v>
      </c>
      <c r="S150" s="121" t="n">
        <v>37.841</v>
      </c>
      <c r="T150" s="121" t="n">
        <v>39.033</v>
      </c>
      <c r="U150" s="121" t="n">
        <v>39.638</v>
      </c>
    </row>
    <row r="151" customFormat="false" ht="12.75" hidden="false" customHeight="true" outlineLevel="0" collapsed="false">
      <c r="A151" s="99" t="n">
        <v>145</v>
      </c>
      <c r="B151" s="99" t="s">
        <v>722</v>
      </c>
      <c r="C151" s="99" t="s">
        <v>723</v>
      </c>
      <c r="D151" s="99" t="s">
        <v>438</v>
      </c>
      <c r="E151" s="99"/>
      <c r="F151" s="99"/>
      <c r="G151" s="99" t="s">
        <v>296</v>
      </c>
      <c r="H151" s="99" t="s">
        <v>724</v>
      </c>
      <c r="I151" s="121" t="n">
        <v>65.289</v>
      </c>
      <c r="J151" s="121" t="n">
        <v>65.333</v>
      </c>
      <c r="K151" s="121" t="n">
        <v>67.043</v>
      </c>
      <c r="L151" s="121" t="n">
        <v>69.806</v>
      </c>
      <c r="M151" s="121" t="n">
        <v>72.055</v>
      </c>
      <c r="N151" s="121" t="n">
        <v>72.664</v>
      </c>
      <c r="O151" s="121" t="n">
        <v>72.642</v>
      </c>
      <c r="P151" s="121" t="n">
        <v>72.158</v>
      </c>
      <c r="Q151" s="121" t="n">
        <v>73.316</v>
      </c>
      <c r="R151" s="121" t="n">
        <v>73.405</v>
      </c>
      <c r="S151" s="121" t="n">
        <v>74.026</v>
      </c>
      <c r="T151" s="121" t="n">
        <v>75.805</v>
      </c>
      <c r="U151" s="121" t="n">
        <v>77.341</v>
      </c>
    </row>
    <row r="152" customFormat="false" ht="12.75" hidden="false" customHeight="true" outlineLevel="0" collapsed="false">
      <c r="A152" s="99" t="n">
        <v>146</v>
      </c>
      <c r="B152" s="99" t="s">
        <v>725</v>
      </c>
      <c r="C152" s="99" t="s">
        <v>726</v>
      </c>
      <c r="D152" s="99" t="s">
        <v>438</v>
      </c>
      <c r="E152" s="99"/>
      <c r="F152" s="99"/>
      <c r="G152" s="99" t="s">
        <v>296</v>
      </c>
      <c r="H152" s="99" t="s">
        <v>727</v>
      </c>
      <c r="I152" s="121" t="n">
        <v>32.393</v>
      </c>
      <c r="J152" s="121" t="n">
        <v>32.176</v>
      </c>
      <c r="K152" s="121" t="n">
        <v>33.181</v>
      </c>
      <c r="L152" s="121" t="n">
        <v>33.818</v>
      </c>
      <c r="M152" s="121" t="n">
        <v>34.176</v>
      </c>
      <c r="N152" s="121" t="n">
        <v>34.101</v>
      </c>
      <c r="O152" s="121" t="n">
        <v>33.573</v>
      </c>
      <c r="P152" s="121" t="n">
        <v>33.126</v>
      </c>
      <c r="Q152" s="121" t="n">
        <v>33.428</v>
      </c>
      <c r="R152" s="121" t="n">
        <v>33.456</v>
      </c>
      <c r="S152" s="121" t="n">
        <v>33.932</v>
      </c>
      <c r="T152" s="121" t="n">
        <v>34.662</v>
      </c>
      <c r="U152" s="121" t="n">
        <v>35.121</v>
      </c>
    </row>
    <row r="153" customFormat="false" ht="12.75" hidden="false" customHeight="true" outlineLevel="0" collapsed="false">
      <c r="A153" s="99" t="n">
        <v>147</v>
      </c>
      <c r="B153" s="99" t="s">
        <v>728</v>
      </c>
      <c r="C153" s="99" t="s">
        <v>729</v>
      </c>
      <c r="D153" s="99" t="s">
        <v>438</v>
      </c>
      <c r="E153" s="99"/>
      <c r="F153" s="99"/>
      <c r="G153" s="99" t="s">
        <v>296</v>
      </c>
      <c r="H153" s="99" t="s">
        <v>730</v>
      </c>
      <c r="I153" s="121" t="n">
        <v>49.086</v>
      </c>
      <c r="J153" s="121" t="n">
        <v>48.594</v>
      </c>
      <c r="K153" s="121" t="n">
        <v>49.08</v>
      </c>
      <c r="L153" s="121" t="n">
        <v>49.689</v>
      </c>
      <c r="M153" s="121" t="n">
        <v>50.374</v>
      </c>
      <c r="N153" s="121" t="n">
        <v>50.495</v>
      </c>
      <c r="O153" s="121" t="n">
        <v>51.109</v>
      </c>
      <c r="P153" s="121" t="n">
        <v>50.955</v>
      </c>
      <c r="Q153" s="121" t="n">
        <v>50.876</v>
      </c>
      <c r="R153" s="121" t="n">
        <v>50.97</v>
      </c>
      <c r="S153" s="121" t="n">
        <v>51.399</v>
      </c>
      <c r="T153" s="121" t="n">
        <v>52.402</v>
      </c>
      <c r="U153" s="121" t="n">
        <v>53.423</v>
      </c>
    </row>
    <row r="154" customFormat="false" ht="12.75" hidden="false" customHeight="true" outlineLevel="0" collapsed="false">
      <c r="A154" s="99" t="n">
        <v>148</v>
      </c>
      <c r="B154" s="99" t="s">
        <v>731</v>
      </c>
      <c r="C154" s="99" t="s">
        <v>732</v>
      </c>
      <c r="D154" s="99" t="s">
        <v>438</v>
      </c>
      <c r="E154" s="99"/>
      <c r="F154" s="99"/>
      <c r="G154" s="99" t="s">
        <v>296</v>
      </c>
      <c r="H154" s="99" t="s">
        <v>733</v>
      </c>
      <c r="I154" s="121" t="n">
        <v>58.618</v>
      </c>
      <c r="J154" s="121" t="n">
        <v>58.958</v>
      </c>
      <c r="K154" s="121" t="n">
        <v>61.192</v>
      </c>
      <c r="L154" s="121" t="n">
        <v>63.472</v>
      </c>
      <c r="M154" s="121" t="n">
        <v>64.812</v>
      </c>
      <c r="N154" s="121" t="n">
        <v>65.697</v>
      </c>
      <c r="O154" s="121" t="n">
        <v>64.574</v>
      </c>
      <c r="P154" s="121" t="n">
        <v>63.371</v>
      </c>
      <c r="Q154" s="121" t="n">
        <v>63.602</v>
      </c>
      <c r="R154" s="121" t="n">
        <v>63.334</v>
      </c>
      <c r="S154" s="121" t="n">
        <v>63.974</v>
      </c>
      <c r="T154" s="121" t="n">
        <v>64.929</v>
      </c>
      <c r="U154" s="121" t="n">
        <v>66.909</v>
      </c>
    </row>
    <row r="155" customFormat="false" ht="12.75" hidden="false" customHeight="true" outlineLevel="0" collapsed="false">
      <c r="A155" s="99" t="n">
        <v>149</v>
      </c>
      <c r="B155" s="99" t="s">
        <v>734</v>
      </c>
      <c r="C155" s="99" t="s">
        <v>735</v>
      </c>
      <c r="D155" s="99" t="s">
        <v>438</v>
      </c>
      <c r="E155" s="99"/>
      <c r="F155" s="99"/>
      <c r="G155" s="99" t="s">
        <v>296</v>
      </c>
      <c r="H155" s="99" t="s">
        <v>736</v>
      </c>
      <c r="I155" s="121" t="n">
        <v>29.965</v>
      </c>
      <c r="J155" s="121" t="n">
        <v>30.234</v>
      </c>
      <c r="K155" s="121" t="n">
        <v>30.6</v>
      </c>
      <c r="L155" s="121" t="n">
        <v>30.696</v>
      </c>
      <c r="M155" s="121" t="n">
        <v>30.894</v>
      </c>
      <c r="N155" s="121" t="n">
        <v>31.624</v>
      </c>
      <c r="O155" s="121" t="n">
        <v>31.437</v>
      </c>
      <c r="P155" s="121" t="n">
        <v>31.107</v>
      </c>
      <c r="Q155" s="121" t="n">
        <v>31.107</v>
      </c>
      <c r="R155" s="121" t="n">
        <v>31.178</v>
      </c>
      <c r="S155" s="121" t="n">
        <v>31.242</v>
      </c>
      <c r="T155" s="121" t="n">
        <v>31.93</v>
      </c>
      <c r="U155" s="121" t="n">
        <v>32.901</v>
      </c>
    </row>
    <row r="156" customFormat="false" ht="12.75" hidden="false" customHeight="true" outlineLevel="0" collapsed="false">
      <c r="A156" s="99" t="n">
        <v>150</v>
      </c>
      <c r="B156" s="99" t="s">
        <v>737</v>
      </c>
      <c r="C156" s="99" t="s">
        <v>738</v>
      </c>
      <c r="D156" s="99" t="s">
        <v>438</v>
      </c>
      <c r="E156" s="99"/>
      <c r="F156" s="99"/>
      <c r="G156" s="99" t="s">
        <v>296</v>
      </c>
      <c r="H156" s="99" t="s">
        <v>739</v>
      </c>
      <c r="I156" s="121" t="n">
        <v>43.667</v>
      </c>
      <c r="J156" s="121" t="n">
        <v>44.148</v>
      </c>
      <c r="K156" s="121" t="n">
        <v>45.152</v>
      </c>
      <c r="L156" s="121" t="n">
        <v>45.821</v>
      </c>
      <c r="M156" s="121" t="n">
        <v>46.658</v>
      </c>
      <c r="N156" s="121" t="n">
        <v>47.575</v>
      </c>
      <c r="O156" s="121" t="n">
        <v>47.994</v>
      </c>
      <c r="P156" s="121" t="n">
        <v>47.394</v>
      </c>
      <c r="Q156" s="121" t="n">
        <v>47.02</v>
      </c>
      <c r="R156" s="121" t="n">
        <v>47.149</v>
      </c>
      <c r="S156" s="121" t="n">
        <v>47.851</v>
      </c>
      <c r="T156" s="121" t="n">
        <v>48.684</v>
      </c>
      <c r="U156" s="121" t="n">
        <v>49.914</v>
      </c>
    </row>
    <row r="157" customFormat="false" ht="12.75" hidden="false" customHeight="true" outlineLevel="0" collapsed="false">
      <c r="A157" s="99" t="n">
        <v>151</v>
      </c>
      <c r="B157" s="99" t="s">
        <v>740</v>
      </c>
      <c r="C157" s="99" t="s">
        <v>741</v>
      </c>
      <c r="D157" s="99" t="s">
        <v>438</v>
      </c>
      <c r="E157" s="99"/>
      <c r="F157" s="99"/>
      <c r="G157" s="99" t="s">
        <v>296</v>
      </c>
      <c r="H157" s="99" t="s">
        <v>742</v>
      </c>
      <c r="I157" s="121" t="n">
        <v>46.374</v>
      </c>
      <c r="J157" s="121" t="n">
        <v>46.435</v>
      </c>
      <c r="K157" s="121" t="n">
        <v>47.112</v>
      </c>
      <c r="L157" s="121" t="n">
        <v>48.471</v>
      </c>
      <c r="M157" s="121" t="n">
        <v>49.179</v>
      </c>
      <c r="N157" s="121" t="n">
        <v>49.335</v>
      </c>
      <c r="O157" s="121" t="n">
        <v>48.45</v>
      </c>
      <c r="P157" s="121" t="n">
        <v>47.429</v>
      </c>
      <c r="Q157" s="121" t="n">
        <v>47.163</v>
      </c>
      <c r="R157" s="121" t="n">
        <v>47.173</v>
      </c>
      <c r="S157" s="121" t="n">
        <v>47.757</v>
      </c>
      <c r="T157" s="121" t="n">
        <v>48.907</v>
      </c>
      <c r="U157" s="121" t="n">
        <v>50.29</v>
      </c>
    </row>
    <row r="158" customFormat="false" ht="12.75" hidden="false" customHeight="true" outlineLevel="0" collapsed="false">
      <c r="A158" s="99" t="n">
        <v>152</v>
      </c>
      <c r="B158" s="99" t="s">
        <v>743</v>
      </c>
      <c r="C158" s="99" t="s">
        <v>744</v>
      </c>
      <c r="D158" s="99" t="s">
        <v>438</v>
      </c>
      <c r="E158" s="99"/>
      <c r="F158" s="99"/>
      <c r="G158" s="99" t="s">
        <v>296</v>
      </c>
      <c r="H158" s="99" t="s">
        <v>745</v>
      </c>
      <c r="I158" s="121" t="n">
        <v>53.22</v>
      </c>
      <c r="J158" s="121" t="n">
        <v>53.122</v>
      </c>
      <c r="K158" s="121" t="n">
        <v>54.688</v>
      </c>
      <c r="L158" s="121" t="n">
        <v>55.456</v>
      </c>
      <c r="M158" s="121" t="n">
        <v>57.337</v>
      </c>
      <c r="N158" s="121" t="n">
        <v>58.352</v>
      </c>
      <c r="O158" s="121" t="n">
        <v>59.179</v>
      </c>
      <c r="P158" s="121" t="n">
        <v>58.784</v>
      </c>
      <c r="Q158" s="121" t="n">
        <v>58.76</v>
      </c>
      <c r="R158" s="121" t="n">
        <v>58.681</v>
      </c>
      <c r="S158" s="121" t="n">
        <v>59.809</v>
      </c>
      <c r="T158" s="121" t="n">
        <v>61.221</v>
      </c>
      <c r="U158" s="121" t="n">
        <v>62.944</v>
      </c>
    </row>
    <row r="159" customFormat="false" ht="12.75" hidden="false" customHeight="true" outlineLevel="0" collapsed="false">
      <c r="A159" s="99" t="n">
        <v>153</v>
      </c>
      <c r="B159" s="99" t="s">
        <v>746</v>
      </c>
      <c r="C159" s="99" t="s">
        <v>747</v>
      </c>
      <c r="D159" s="99" t="s">
        <v>438</v>
      </c>
      <c r="E159" s="99"/>
      <c r="F159" s="99"/>
      <c r="G159" s="99" t="s">
        <v>296</v>
      </c>
      <c r="H159" s="99" t="s">
        <v>748</v>
      </c>
      <c r="I159" s="121" t="n">
        <v>49.856</v>
      </c>
      <c r="J159" s="121" t="n">
        <v>50.154</v>
      </c>
      <c r="K159" s="121" t="n">
        <v>51.197</v>
      </c>
      <c r="L159" s="121" t="n">
        <v>51.505</v>
      </c>
      <c r="M159" s="121" t="n">
        <v>52.959</v>
      </c>
      <c r="N159" s="121" t="n">
        <v>53.265</v>
      </c>
      <c r="O159" s="121" t="n">
        <v>53.18</v>
      </c>
      <c r="P159" s="121" t="n">
        <v>52.425</v>
      </c>
      <c r="Q159" s="121" t="n">
        <v>52.816</v>
      </c>
      <c r="R159" s="121" t="n">
        <v>53.104</v>
      </c>
      <c r="S159" s="121" t="n">
        <v>53.648</v>
      </c>
      <c r="T159" s="121" t="n">
        <v>54.324</v>
      </c>
      <c r="U159" s="121" t="n">
        <v>55.125</v>
      </c>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20" t="n">
        <v>1436.573</v>
      </c>
      <c r="J160" s="120" t="n">
        <v>1400.79</v>
      </c>
      <c r="K160" s="120" t="n">
        <v>1389.719</v>
      </c>
      <c r="L160" s="120" t="n">
        <v>1390.735</v>
      </c>
      <c r="M160" s="120" t="n">
        <v>1407.36</v>
      </c>
      <c r="N160" s="120" t="n">
        <v>1398.854</v>
      </c>
      <c r="O160" s="120" t="n">
        <v>1371.647</v>
      </c>
      <c r="P160" s="120" t="n">
        <v>1340.553</v>
      </c>
      <c r="Q160" s="120" t="n">
        <v>1337.498</v>
      </c>
      <c r="R160" s="120" t="n">
        <v>1327.172</v>
      </c>
      <c r="S160" s="120" t="n">
        <v>1344.652</v>
      </c>
      <c r="T160" s="120" t="n">
        <v>1376.154</v>
      </c>
      <c r="U160" s="120" t="n">
        <v>1406.841</v>
      </c>
    </row>
    <row r="161" s="86" customFormat="true" ht="24.75" hidden="false" customHeight="true" outlineLevel="0" collapsed="false">
      <c r="A161" s="99" t="n">
        <v>155</v>
      </c>
      <c r="B161" s="100" t="s">
        <v>753</v>
      </c>
      <c r="C161" s="100" t="s">
        <v>754</v>
      </c>
      <c r="D161" s="100" t="s">
        <v>755</v>
      </c>
      <c r="E161" s="99" t="s">
        <v>289</v>
      </c>
      <c r="F161" s="99"/>
      <c r="G161" s="99"/>
      <c r="H161" s="100" t="s">
        <v>756</v>
      </c>
      <c r="I161" s="120" t="n">
        <v>989.649</v>
      </c>
      <c r="J161" s="120" t="n">
        <v>983.438</v>
      </c>
      <c r="K161" s="120" t="n">
        <v>973.807</v>
      </c>
      <c r="L161" s="120" t="n">
        <v>969.224</v>
      </c>
      <c r="M161" s="120" t="n">
        <v>959.975</v>
      </c>
      <c r="N161" s="120" t="n">
        <v>938.084</v>
      </c>
      <c r="O161" s="120" t="n">
        <v>918.402</v>
      </c>
      <c r="P161" s="120" t="n">
        <v>903.324</v>
      </c>
      <c r="Q161" s="120" t="n">
        <v>901.556</v>
      </c>
      <c r="R161" s="120" t="n">
        <v>886.465</v>
      </c>
      <c r="S161" s="120" t="n">
        <v>890.109</v>
      </c>
      <c r="T161" s="120" t="n">
        <v>909.92</v>
      </c>
      <c r="U161" s="120" t="n">
        <v>921.875</v>
      </c>
    </row>
    <row r="162" customFormat="false" ht="12.75" hidden="false" customHeight="true" outlineLevel="0" collapsed="false">
      <c r="A162" s="99" t="n">
        <v>156</v>
      </c>
      <c r="B162" s="99" t="s">
        <v>757</v>
      </c>
      <c r="C162" s="99" t="s">
        <v>758</v>
      </c>
      <c r="D162" s="99" t="s">
        <v>755</v>
      </c>
      <c r="E162" s="99"/>
      <c r="F162" s="99" t="s">
        <v>292</v>
      </c>
      <c r="G162" s="99"/>
      <c r="H162" s="99" t="s">
        <v>759</v>
      </c>
      <c r="I162" s="121" t="n">
        <v>422.968</v>
      </c>
      <c r="J162" s="121" t="n">
        <v>415.05</v>
      </c>
      <c r="K162" s="121" t="n">
        <v>412.519</v>
      </c>
      <c r="L162" s="121" t="n">
        <v>411.358</v>
      </c>
      <c r="M162" s="121" t="n">
        <v>407.519</v>
      </c>
      <c r="N162" s="121" t="n">
        <v>397.677</v>
      </c>
      <c r="O162" s="121" t="n">
        <v>389.103</v>
      </c>
      <c r="P162" s="121" t="n">
        <v>380.238</v>
      </c>
      <c r="Q162" s="121" t="n">
        <v>378.704</v>
      </c>
      <c r="R162" s="121" t="n">
        <v>368.973</v>
      </c>
      <c r="S162" s="121" t="n">
        <v>370.038</v>
      </c>
      <c r="T162" s="121" t="n">
        <v>377.275</v>
      </c>
      <c r="U162" s="121" t="n">
        <v>379.895</v>
      </c>
    </row>
    <row r="163" customFormat="false" ht="12.75" hidden="false" customHeight="true" outlineLevel="0" collapsed="false">
      <c r="A163" s="99" t="n">
        <v>157</v>
      </c>
      <c r="B163" s="99" t="s">
        <v>760</v>
      </c>
      <c r="C163" s="99" t="s">
        <v>761</v>
      </c>
      <c r="D163" s="99" t="s">
        <v>755</v>
      </c>
      <c r="E163" s="99"/>
      <c r="F163" s="99"/>
      <c r="G163" s="99" t="s">
        <v>296</v>
      </c>
      <c r="H163" s="99" t="s">
        <v>762</v>
      </c>
      <c r="I163" s="121" t="n">
        <v>44.147</v>
      </c>
      <c r="J163" s="121" t="n">
        <v>44.236</v>
      </c>
      <c r="K163" s="121" t="n">
        <v>42.526</v>
      </c>
      <c r="L163" s="121" t="n">
        <v>41.725</v>
      </c>
      <c r="M163" s="121" t="n">
        <v>42.302</v>
      </c>
      <c r="N163" s="121" t="n">
        <v>42.135</v>
      </c>
      <c r="O163" s="121" t="n">
        <v>40.997</v>
      </c>
      <c r="P163" s="121" t="n">
        <v>39.526</v>
      </c>
      <c r="Q163" s="121" t="n">
        <v>38.871</v>
      </c>
      <c r="R163" s="121" t="n">
        <v>37.677</v>
      </c>
      <c r="S163" s="121" t="n">
        <v>37.175</v>
      </c>
      <c r="T163" s="121" t="n">
        <v>37.812</v>
      </c>
      <c r="U163" s="121" t="n">
        <v>38.118</v>
      </c>
    </row>
    <row r="164" customFormat="false" ht="12.75" hidden="false" customHeight="true" outlineLevel="0" collapsed="false">
      <c r="A164" s="99" t="n">
        <v>158</v>
      </c>
      <c r="B164" s="99" t="s">
        <v>763</v>
      </c>
      <c r="C164" s="99" t="s">
        <v>764</v>
      </c>
      <c r="D164" s="99" t="s">
        <v>755</v>
      </c>
      <c r="E164" s="99"/>
      <c r="F164" s="99"/>
      <c r="G164" s="99" t="s">
        <v>296</v>
      </c>
      <c r="H164" s="99" t="s">
        <v>765</v>
      </c>
      <c r="I164" s="121" t="n">
        <v>57.111</v>
      </c>
      <c r="J164" s="121" t="n">
        <v>55.708</v>
      </c>
      <c r="K164" s="121" t="n">
        <v>56.458</v>
      </c>
      <c r="L164" s="121" t="n">
        <v>56.662</v>
      </c>
      <c r="M164" s="121" t="n">
        <v>56.085</v>
      </c>
      <c r="N164" s="121" t="n">
        <v>55.11</v>
      </c>
      <c r="O164" s="121" t="n">
        <v>53.648</v>
      </c>
      <c r="P164" s="121" t="n">
        <v>53.177</v>
      </c>
      <c r="Q164" s="121" t="n">
        <v>53.767</v>
      </c>
      <c r="R164" s="121" t="n">
        <v>53.083</v>
      </c>
      <c r="S164" s="121" t="n">
        <v>52.504</v>
      </c>
      <c r="T164" s="121" t="n">
        <v>53.313</v>
      </c>
      <c r="U164" s="121" t="n">
        <v>53.581</v>
      </c>
    </row>
    <row r="165" customFormat="false" ht="12.75" hidden="false" customHeight="true" outlineLevel="0" collapsed="false">
      <c r="A165" s="99" t="n">
        <v>159</v>
      </c>
      <c r="B165" s="99" t="s">
        <v>766</v>
      </c>
      <c r="C165" s="99" t="s">
        <v>767</v>
      </c>
      <c r="D165" s="99" t="s">
        <v>755</v>
      </c>
      <c r="E165" s="99"/>
      <c r="F165" s="99"/>
      <c r="G165" s="99" t="s">
        <v>296</v>
      </c>
      <c r="H165" s="99" t="s">
        <v>768</v>
      </c>
      <c r="I165" s="121" t="n">
        <v>65.994</v>
      </c>
      <c r="J165" s="121" t="n">
        <v>64.035</v>
      </c>
      <c r="K165" s="121" t="n">
        <v>63.899</v>
      </c>
      <c r="L165" s="121" t="n">
        <v>63.202</v>
      </c>
      <c r="M165" s="121" t="n">
        <v>61.686</v>
      </c>
      <c r="N165" s="121" t="n">
        <v>59.107</v>
      </c>
      <c r="O165" s="121" t="n">
        <v>57.615</v>
      </c>
      <c r="P165" s="121" t="n">
        <v>56.244</v>
      </c>
      <c r="Q165" s="121" t="n">
        <v>55.78</v>
      </c>
      <c r="R165" s="121" t="n">
        <v>54.542</v>
      </c>
      <c r="S165" s="121" t="n">
        <v>53.56</v>
      </c>
      <c r="T165" s="121" t="n">
        <v>54.086</v>
      </c>
      <c r="U165" s="121" t="n">
        <v>54.886</v>
      </c>
    </row>
    <row r="166" customFormat="false" ht="12.75" hidden="false" customHeight="true" outlineLevel="0" collapsed="false">
      <c r="A166" s="99" t="n">
        <v>160</v>
      </c>
      <c r="B166" s="99" t="s">
        <v>769</v>
      </c>
      <c r="C166" s="99" t="s">
        <v>770</v>
      </c>
      <c r="D166" s="99" t="s">
        <v>755</v>
      </c>
      <c r="E166" s="99"/>
      <c r="F166" s="99"/>
      <c r="G166" s="99" t="s">
        <v>296</v>
      </c>
      <c r="H166" s="99" t="s">
        <v>771</v>
      </c>
      <c r="I166" s="121" t="n">
        <v>61.14</v>
      </c>
      <c r="J166" s="121" t="n">
        <v>59.091</v>
      </c>
      <c r="K166" s="121" t="n">
        <v>58.961</v>
      </c>
      <c r="L166" s="121" t="n">
        <v>59.557</v>
      </c>
      <c r="M166" s="121" t="n">
        <v>59.853</v>
      </c>
      <c r="N166" s="121" t="n">
        <v>58.161</v>
      </c>
      <c r="O166" s="121" t="n">
        <v>56.857</v>
      </c>
      <c r="P166" s="121" t="n">
        <v>56.378</v>
      </c>
      <c r="Q166" s="121" t="n">
        <v>56.615</v>
      </c>
      <c r="R166" s="121" t="n">
        <v>55.299</v>
      </c>
      <c r="S166" s="121" t="n">
        <v>56.189</v>
      </c>
      <c r="T166" s="121" t="n">
        <v>58.596</v>
      </c>
      <c r="U166" s="121" t="n">
        <v>58.628</v>
      </c>
    </row>
    <row r="167" customFormat="false" ht="12.75" hidden="false" customHeight="true" outlineLevel="0" collapsed="false">
      <c r="A167" s="99" t="n">
        <v>161</v>
      </c>
      <c r="B167" s="99" t="s">
        <v>772</v>
      </c>
      <c r="C167" s="99" t="s">
        <v>773</v>
      </c>
      <c r="D167" s="99" t="s">
        <v>755</v>
      </c>
      <c r="E167" s="99"/>
      <c r="F167" s="99"/>
      <c r="G167" s="99" t="s">
        <v>296</v>
      </c>
      <c r="H167" s="99" t="s">
        <v>774</v>
      </c>
      <c r="I167" s="121" t="n">
        <v>64.432</v>
      </c>
      <c r="J167" s="121" t="n">
        <v>64.697</v>
      </c>
      <c r="K167" s="121" t="n">
        <v>63.491</v>
      </c>
      <c r="L167" s="121" t="n">
        <v>64.184</v>
      </c>
      <c r="M167" s="121" t="n">
        <v>64.946</v>
      </c>
      <c r="N167" s="121" t="n">
        <v>63.19</v>
      </c>
      <c r="O167" s="121" t="n">
        <v>61.619</v>
      </c>
      <c r="P167" s="121" t="n">
        <v>59.977</v>
      </c>
      <c r="Q167" s="121" t="n">
        <v>60.856</v>
      </c>
      <c r="R167" s="121" t="n">
        <v>59.476</v>
      </c>
      <c r="S167" s="121" t="n">
        <v>60.395</v>
      </c>
      <c r="T167" s="121" t="n">
        <v>61.41</v>
      </c>
      <c r="U167" s="121" t="n">
        <v>61.432</v>
      </c>
    </row>
    <row r="168" customFormat="false" ht="12.75" hidden="false" customHeight="true" outlineLevel="0" collapsed="false">
      <c r="A168" s="99" t="n">
        <v>162</v>
      </c>
      <c r="B168" s="99" t="s">
        <v>775</v>
      </c>
      <c r="C168" s="99" t="s">
        <v>776</v>
      </c>
      <c r="D168" s="99" t="s">
        <v>755</v>
      </c>
      <c r="E168" s="99"/>
      <c r="F168" s="99"/>
      <c r="G168" s="99" t="s">
        <v>296</v>
      </c>
      <c r="H168" s="99" t="s">
        <v>777</v>
      </c>
      <c r="I168" s="121" t="n">
        <v>42.037</v>
      </c>
      <c r="J168" s="121" t="n">
        <v>42.699</v>
      </c>
      <c r="K168" s="121" t="n">
        <v>42.181</v>
      </c>
      <c r="L168" s="121" t="n">
        <v>41.91</v>
      </c>
      <c r="M168" s="121" t="n">
        <v>40.325</v>
      </c>
      <c r="N168" s="121" t="n">
        <v>40.285</v>
      </c>
      <c r="O168" s="121" t="n">
        <v>39.845</v>
      </c>
      <c r="P168" s="121" t="n">
        <v>39.113</v>
      </c>
      <c r="Q168" s="121" t="n">
        <v>38.535</v>
      </c>
      <c r="R168" s="121" t="n">
        <v>36.978</v>
      </c>
      <c r="S168" s="121" t="n">
        <v>37.797</v>
      </c>
      <c r="T168" s="121" t="n">
        <v>37.912</v>
      </c>
      <c r="U168" s="121" t="n">
        <v>38.277</v>
      </c>
    </row>
    <row r="169" customFormat="false" ht="12.75" hidden="false" customHeight="true" outlineLevel="0" collapsed="false">
      <c r="A169" s="99" t="n">
        <v>163</v>
      </c>
      <c r="B169" s="99" t="s">
        <v>778</v>
      </c>
      <c r="C169" s="99" t="s">
        <v>779</v>
      </c>
      <c r="D169" s="99" t="s">
        <v>755</v>
      </c>
      <c r="E169" s="99"/>
      <c r="F169" s="99"/>
      <c r="G169" s="99" t="s">
        <v>296</v>
      </c>
      <c r="H169" s="99" t="s">
        <v>780</v>
      </c>
      <c r="I169" s="121" t="n">
        <v>34.935</v>
      </c>
      <c r="J169" s="121" t="n">
        <v>33.45</v>
      </c>
      <c r="K169" s="121" t="n">
        <v>32.528</v>
      </c>
      <c r="L169" s="121" t="n">
        <v>31.765</v>
      </c>
      <c r="M169" s="121" t="n">
        <v>31.317</v>
      </c>
      <c r="N169" s="121" t="n">
        <v>30.792</v>
      </c>
      <c r="O169" s="121" t="n">
        <v>30.628</v>
      </c>
      <c r="P169" s="121" t="n">
        <v>29.696</v>
      </c>
      <c r="Q169" s="121" t="n">
        <v>29.417</v>
      </c>
      <c r="R169" s="121" t="n">
        <v>28.773</v>
      </c>
      <c r="S169" s="121" t="n">
        <v>29.146</v>
      </c>
      <c r="T169" s="121" t="n">
        <v>29.314</v>
      </c>
      <c r="U169" s="121" t="n">
        <v>30.082</v>
      </c>
    </row>
    <row r="170" customFormat="false" ht="12.75" hidden="false" customHeight="true" outlineLevel="0" collapsed="false">
      <c r="A170" s="99" t="n">
        <v>164</v>
      </c>
      <c r="B170" s="99" t="s">
        <v>781</v>
      </c>
      <c r="C170" s="99" t="s">
        <v>782</v>
      </c>
      <c r="D170" s="99" t="s">
        <v>755</v>
      </c>
      <c r="E170" s="99"/>
      <c r="F170" s="99"/>
      <c r="G170" s="99" t="s">
        <v>296</v>
      </c>
      <c r="H170" s="99" t="s">
        <v>783</v>
      </c>
      <c r="I170" s="121" t="n">
        <v>53.172</v>
      </c>
      <c r="J170" s="121" t="n">
        <v>51.134</v>
      </c>
      <c r="K170" s="121" t="n">
        <v>52.475</v>
      </c>
      <c r="L170" s="121" t="n">
        <v>52.353</v>
      </c>
      <c r="M170" s="121" t="n">
        <v>51.005</v>
      </c>
      <c r="N170" s="121" t="n">
        <v>48.897</v>
      </c>
      <c r="O170" s="121" t="n">
        <v>47.894</v>
      </c>
      <c r="P170" s="121" t="n">
        <v>46.127</v>
      </c>
      <c r="Q170" s="121" t="n">
        <v>44.863</v>
      </c>
      <c r="R170" s="121" t="n">
        <v>43.145</v>
      </c>
      <c r="S170" s="121" t="n">
        <v>43.272</v>
      </c>
      <c r="T170" s="121" t="n">
        <v>44.832</v>
      </c>
      <c r="U170" s="121" t="n">
        <v>44.891</v>
      </c>
    </row>
    <row r="171" s="86" customFormat="true" ht="12.75" hidden="false" customHeight="true" outlineLevel="0" collapsed="false">
      <c r="A171" s="99" t="n">
        <v>165</v>
      </c>
      <c r="B171" s="99" t="s">
        <v>784</v>
      </c>
      <c r="C171" s="99" t="s">
        <v>785</v>
      </c>
      <c r="D171" s="99" t="s">
        <v>755</v>
      </c>
      <c r="E171" s="99"/>
      <c r="F171" s="99" t="s">
        <v>292</v>
      </c>
      <c r="G171" s="99"/>
      <c r="H171" s="99" t="s">
        <v>786</v>
      </c>
      <c r="I171" s="121" t="n">
        <v>566.681</v>
      </c>
      <c r="J171" s="121" t="n">
        <v>568.388</v>
      </c>
      <c r="K171" s="121" t="n">
        <v>561.288</v>
      </c>
      <c r="L171" s="121" t="n">
        <v>557.866</v>
      </c>
      <c r="M171" s="121" t="n">
        <v>552.456</v>
      </c>
      <c r="N171" s="121" t="n">
        <v>540.407</v>
      </c>
      <c r="O171" s="121" t="n">
        <v>529.299</v>
      </c>
      <c r="P171" s="121" t="n">
        <v>523.086</v>
      </c>
      <c r="Q171" s="121" t="n">
        <v>522.852</v>
      </c>
      <c r="R171" s="121" t="n">
        <v>517.492</v>
      </c>
      <c r="S171" s="121" t="n">
        <v>520.071</v>
      </c>
      <c r="T171" s="121" t="n">
        <v>532.645</v>
      </c>
      <c r="U171" s="121" t="n">
        <v>541.98</v>
      </c>
    </row>
    <row r="172" customFormat="false" ht="12.75" hidden="false" customHeight="true" outlineLevel="0" collapsed="false">
      <c r="A172" s="99" t="n">
        <v>166</v>
      </c>
      <c r="B172" s="99" t="s">
        <v>787</v>
      </c>
      <c r="C172" s="99" t="s">
        <v>788</v>
      </c>
      <c r="D172" s="99" t="s">
        <v>755</v>
      </c>
      <c r="E172" s="99"/>
      <c r="F172" s="99"/>
      <c r="G172" s="99" t="s">
        <v>296</v>
      </c>
      <c r="H172" s="99" t="s">
        <v>789</v>
      </c>
      <c r="I172" s="121" t="n">
        <v>34.225</v>
      </c>
      <c r="J172" s="121" t="n">
        <v>34.344</v>
      </c>
      <c r="K172" s="121" t="n">
        <v>33.497</v>
      </c>
      <c r="L172" s="121" t="n">
        <v>32.663</v>
      </c>
      <c r="M172" s="121" t="n">
        <v>32.046</v>
      </c>
      <c r="N172" s="121" t="n">
        <v>32.007</v>
      </c>
      <c r="O172" s="121" t="n">
        <v>31.728</v>
      </c>
      <c r="P172" s="121" t="n">
        <v>32.429</v>
      </c>
      <c r="Q172" s="121" t="n">
        <v>32.68</v>
      </c>
      <c r="R172" s="121" t="n">
        <v>31.568</v>
      </c>
      <c r="S172" s="121" t="n">
        <v>31.998</v>
      </c>
      <c r="T172" s="121" t="n">
        <v>32.748</v>
      </c>
      <c r="U172" s="121" t="n">
        <v>33.31</v>
      </c>
    </row>
    <row r="173" customFormat="false" ht="12.75" hidden="false" customHeight="true" outlineLevel="0" collapsed="false">
      <c r="A173" s="99" t="n">
        <v>167</v>
      </c>
      <c r="B173" s="99" t="s">
        <v>790</v>
      </c>
      <c r="C173" s="99" t="s">
        <v>791</v>
      </c>
      <c r="D173" s="99" t="s">
        <v>755</v>
      </c>
      <c r="E173" s="99"/>
      <c r="F173" s="99"/>
      <c r="G173" s="99" t="s">
        <v>296</v>
      </c>
      <c r="H173" s="99" t="s">
        <v>792</v>
      </c>
      <c r="I173" s="121" t="n">
        <v>67.386</v>
      </c>
      <c r="J173" s="121" t="n">
        <v>68.796</v>
      </c>
      <c r="K173" s="121" t="n">
        <v>66.657</v>
      </c>
      <c r="L173" s="121" t="n">
        <v>65.284</v>
      </c>
      <c r="M173" s="121" t="n">
        <v>64.177</v>
      </c>
      <c r="N173" s="121" t="n">
        <v>62.99</v>
      </c>
      <c r="O173" s="121" t="n">
        <v>60.542</v>
      </c>
      <c r="P173" s="121" t="n">
        <v>60.105</v>
      </c>
      <c r="Q173" s="121" t="n">
        <v>64.429</v>
      </c>
      <c r="R173" s="121" t="n">
        <v>61.789</v>
      </c>
      <c r="S173" s="121" t="n">
        <v>60.696</v>
      </c>
      <c r="T173" s="121" t="n">
        <v>59.833</v>
      </c>
      <c r="U173" s="121" t="n">
        <v>59.662</v>
      </c>
    </row>
    <row r="174" customFormat="false" ht="12.75" hidden="false" customHeight="true" outlineLevel="0" collapsed="false">
      <c r="A174" s="99" t="n">
        <v>168</v>
      </c>
      <c r="B174" s="99" t="s">
        <v>793</v>
      </c>
      <c r="C174" s="99" t="s">
        <v>794</v>
      </c>
      <c r="D174" s="99" t="s">
        <v>755</v>
      </c>
      <c r="E174" s="99"/>
      <c r="F174" s="99"/>
      <c r="G174" s="99" t="s">
        <v>296</v>
      </c>
      <c r="H174" s="99" t="s">
        <v>795</v>
      </c>
      <c r="I174" s="121" t="n">
        <v>83.457</v>
      </c>
      <c r="J174" s="121" t="n">
        <v>83.595</v>
      </c>
      <c r="K174" s="121" t="n">
        <v>84.905</v>
      </c>
      <c r="L174" s="121" t="n">
        <v>85.178</v>
      </c>
      <c r="M174" s="121" t="n">
        <v>86.111</v>
      </c>
      <c r="N174" s="121" t="n">
        <v>86.039</v>
      </c>
      <c r="O174" s="121" t="n">
        <v>84.184</v>
      </c>
      <c r="P174" s="121" t="n">
        <v>84.746</v>
      </c>
      <c r="Q174" s="121" t="n">
        <v>90.312</v>
      </c>
      <c r="R174" s="121" t="n">
        <v>91.065</v>
      </c>
      <c r="S174" s="121" t="n">
        <v>91.384</v>
      </c>
      <c r="T174" s="121" t="n">
        <v>94.802</v>
      </c>
      <c r="U174" s="121" t="n">
        <v>98.541</v>
      </c>
    </row>
    <row r="175" customFormat="false" ht="12.75" hidden="false" customHeight="true" outlineLevel="0" collapsed="false">
      <c r="A175" s="99" t="n">
        <v>169</v>
      </c>
      <c r="B175" s="99" t="s">
        <v>796</v>
      </c>
      <c r="C175" s="99" t="s">
        <v>797</v>
      </c>
      <c r="D175" s="99" t="s">
        <v>755</v>
      </c>
      <c r="E175" s="99"/>
      <c r="F175" s="99"/>
      <c r="G175" s="99" t="s">
        <v>296</v>
      </c>
      <c r="H175" s="99" t="s">
        <v>798</v>
      </c>
      <c r="I175" s="121" t="n">
        <v>55.695</v>
      </c>
      <c r="J175" s="121" t="n">
        <v>57.477</v>
      </c>
      <c r="K175" s="121" t="n">
        <v>56.32</v>
      </c>
      <c r="L175" s="121" t="n">
        <v>57.022</v>
      </c>
      <c r="M175" s="121" t="n">
        <v>57.215</v>
      </c>
      <c r="N175" s="121" t="n">
        <v>56.156</v>
      </c>
      <c r="O175" s="121" t="n">
        <v>54.649</v>
      </c>
      <c r="P175" s="121" t="n">
        <v>53.973</v>
      </c>
      <c r="Q175" s="121" t="n">
        <v>54.128</v>
      </c>
      <c r="R175" s="121" t="n">
        <v>55.592</v>
      </c>
      <c r="S175" s="121" t="n">
        <v>56.619</v>
      </c>
      <c r="T175" s="121" t="n">
        <v>58.514</v>
      </c>
      <c r="U175" s="121" t="n">
        <v>59.548</v>
      </c>
    </row>
    <row r="176" customFormat="false" ht="12.75" hidden="false" customHeight="true" outlineLevel="0" collapsed="false">
      <c r="A176" s="99" t="n">
        <v>170</v>
      </c>
      <c r="B176" s="99" t="s">
        <v>799</v>
      </c>
      <c r="C176" s="99" t="s">
        <v>800</v>
      </c>
      <c r="D176" s="99" t="s">
        <v>755</v>
      </c>
      <c r="E176" s="99"/>
      <c r="F176" s="99"/>
      <c r="G176" s="99" t="s">
        <v>296</v>
      </c>
      <c r="H176" s="99" t="s">
        <v>801</v>
      </c>
      <c r="I176" s="121" t="n">
        <v>46.031</v>
      </c>
      <c r="J176" s="121" t="n">
        <v>46.548</v>
      </c>
      <c r="K176" s="121" t="n">
        <v>45.772</v>
      </c>
      <c r="L176" s="121" t="n">
        <v>45.136</v>
      </c>
      <c r="M176" s="121" t="n">
        <v>43.879</v>
      </c>
      <c r="N176" s="121" t="n">
        <v>40.156</v>
      </c>
      <c r="O176" s="121" t="n">
        <v>39.246</v>
      </c>
      <c r="P176" s="121" t="n">
        <v>39.188</v>
      </c>
      <c r="Q176" s="121" t="n">
        <v>38.055</v>
      </c>
      <c r="R176" s="121" t="n">
        <v>37.89</v>
      </c>
      <c r="S176" s="121" t="n">
        <v>36.546</v>
      </c>
      <c r="T176" s="121" t="n">
        <v>36.417</v>
      </c>
      <c r="U176" s="121" t="n">
        <v>36.859</v>
      </c>
    </row>
    <row r="177" customFormat="false" ht="12.75" hidden="false" customHeight="true" outlineLevel="0" collapsed="false">
      <c r="A177" s="99" t="n">
        <v>171</v>
      </c>
      <c r="B177" s="99" t="s">
        <v>802</v>
      </c>
      <c r="C177" s="99" t="s">
        <v>803</v>
      </c>
      <c r="D177" s="99" t="s">
        <v>755</v>
      </c>
      <c r="E177" s="99"/>
      <c r="F177" s="99"/>
      <c r="G177" s="99" t="s">
        <v>296</v>
      </c>
      <c r="H177" s="99" t="s">
        <v>804</v>
      </c>
      <c r="I177" s="121" t="n">
        <v>43.506</v>
      </c>
      <c r="J177" s="121" t="n">
        <v>43.22</v>
      </c>
      <c r="K177" s="121" t="n">
        <v>43.601</v>
      </c>
      <c r="L177" s="121" t="n">
        <v>44.6</v>
      </c>
      <c r="M177" s="121" t="n">
        <v>44.121</v>
      </c>
      <c r="N177" s="121" t="n">
        <v>42.997</v>
      </c>
      <c r="O177" s="121" t="n">
        <v>42.532</v>
      </c>
      <c r="P177" s="121" t="n">
        <v>41.545</v>
      </c>
      <c r="Q177" s="121" t="n">
        <v>41.806</v>
      </c>
      <c r="R177" s="121" t="n">
        <v>41.162</v>
      </c>
      <c r="S177" s="121" t="n">
        <v>41.368</v>
      </c>
      <c r="T177" s="121" t="n">
        <v>42.522</v>
      </c>
      <c r="U177" s="121" t="n">
        <v>44.244</v>
      </c>
    </row>
    <row r="178" customFormat="false" ht="12.75" hidden="false" customHeight="true" outlineLevel="0" collapsed="false">
      <c r="A178" s="99" t="n">
        <v>172</v>
      </c>
      <c r="B178" s="99" t="s">
        <v>805</v>
      </c>
      <c r="C178" s="99" t="s">
        <v>806</v>
      </c>
      <c r="D178" s="99" t="s">
        <v>755</v>
      </c>
      <c r="E178" s="99"/>
      <c r="F178" s="99"/>
      <c r="G178" s="99" t="s">
        <v>296</v>
      </c>
      <c r="H178" s="99" t="s">
        <v>807</v>
      </c>
      <c r="I178" s="121" t="n">
        <v>53.704</v>
      </c>
      <c r="J178" s="121" t="n">
        <v>51.789</v>
      </c>
      <c r="K178" s="121" t="n">
        <v>49.657</v>
      </c>
      <c r="L178" s="121" t="n">
        <v>48.208</v>
      </c>
      <c r="M178" s="121" t="n">
        <v>45.326</v>
      </c>
      <c r="N178" s="121" t="n">
        <v>44.528</v>
      </c>
      <c r="O178" s="121" t="n">
        <v>43.667</v>
      </c>
      <c r="P178" s="121" t="n">
        <v>43.349</v>
      </c>
      <c r="Q178" s="121" t="n">
        <v>42.277</v>
      </c>
      <c r="R178" s="121" t="n">
        <v>41.201</v>
      </c>
      <c r="S178" s="121" t="n">
        <v>41.025</v>
      </c>
      <c r="T178" s="121" t="n">
        <v>41.647</v>
      </c>
      <c r="U178" s="121" t="n">
        <v>42.228</v>
      </c>
    </row>
    <row r="179" customFormat="false" ht="12.75" hidden="false" customHeight="true" outlineLevel="0" collapsed="false">
      <c r="A179" s="99" t="n">
        <v>173</v>
      </c>
      <c r="B179" s="99" t="s">
        <v>808</v>
      </c>
      <c r="C179" s="99" t="s">
        <v>809</v>
      </c>
      <c r="D179" s="99" t="s">
        <v>755</v>
      </c>
      <c r="E179" s="99"/>
      <c r="F179" s="99"/>
      <c r="G179" s="99" t="s">
        <v>296</v>
      </c>
      <c r="H179" s="99" t="s">
        <v>810</v>
      </c>
      <c r="I179" s="121" t="n">
        <v>69.452</v>
      </c>
      <c r="J179" s="121" t="n">
        <v>71.354</v>
      </c>
      <c r="K179" s="121" t="n">
        <v>71.632</v>
      </c>
      <c r="L179" s="121" t="n">
        <v>71.811</v>
      </c>
      <c r="M179" s="121" t="n">
        <v>72.671</v>
      </c>
      <c r="N179" s="121" t="n">
        <v>69.834</v>
      </c>
      <c r="O179" s="121" t="n">
        <v>68.406</v>
      </c>
      <c r="P179" s="121" t="n">
        <v>65.843</v>
      </c>
      <c r="Q179" s="121" t="n">
        <v>61.758</v>
      </c>
      <c r="R179" s="121" t="n">
        <v>61.541</v>
      </c>
      <c r="S179" s="121" t="n">
        <v>62.111</v>
      </c>
      <c r="T179" s="121" t="n">
        <v>64.361</v>
      </c>
      <c r="U179" s="121" t="n">
        <v>64.821</v>
      </c>
    </row>
    <row r="180" customFormat="false" ht="12.75" hidden="false" customHeight="true" outlineLevel="0" collapsed="false">
      <c r="A180" s="99" t="n">
        <v>174</v>
      </c>
      <c r="B180" s="99" t="s">
        <v>811</v>
      </c>
      <c r="C180" s="99" t="s">
        <v>812</v>
      </c>
      <c r="D180" s="99" t="s">
        <v>755</v>
      </c>
      <c r="E180" s="99"/>
      <c r="F180" s="99"/>
      <c r="G180" s="99" t="s">
        <v>296</v>
      </c>
      <c r="H180" s="99" t="s">
        <v>813</v>
      </c>
      <c r="I180" s="121" t="n">
        <v>58.648</v>
      </c>
      <c r="J180" s="121" t="n">
        <v>55.971</v>
      </c>
      <c r="K180" s="121" t="n">
        <v>54.161</v>
      </c>
      <c r="L180" s="121" t="n">
        <v>52.469</v>
      </c>
      <c r="M180" s="121" t="n">
        <v>51.178</v>
      </c>
      <c r="N180" s="121" t="n">
        <v>49.639</v>
      </c>
      <c r="O180" s="121" t="n">
        <v>47.443</v>
      </c>
      <c r="P180" s="121" t="n">
        <v>45.065</v>
      </c>
      <c r="Q180" s="121" t="n">
        <v>40.818</v>
      </c>
      <c r="R180" s="121" t="n">
        <v>40.043</v>
      </c>
      <c r="S180" s="121" t="n">
        <v>40.427</v>
      </c>
      <c r="T180" s="121" t="n">
        <v>40.577</v>
      </c>
      <c r="U180" s="121" t="n">
        <v>40.716</v>
      </c>
    </row>
    <row r="181" customFormat="false" ht="12.75" hidden="false" customHeight="true" outlineLevel="0" collapsed="false">
      <c r="A181" s="99" t="n">
        <v>175</v>
      </c>
      <c r="B181" s="99" t="s">
        <v>814</v>
      </c>
      <c r="C181" s="99" t="s">
        <v>815</v>
      </c>
      <c r="D181" s="99" t="s">
        <v>755</v>
      </c>
      <c r="E181" s="99"/>
      <c r="F181" s="99"/>
      <c r="G181" s="99" t="s">
        <v>296</v>
      </c>
      <c r="H181" s="99" t="s">
        <v>816</v>
      </c>
      <c r="I181" s="121" t="n">
        <v>54.577</v>
      </c>
      <c r="J181" s="121" t="n">
        <v>55.294</v>
      </c>
      <c r="K181" s="121" t="n">
        <v>55.086</v>
      </c>
      <c r="L181" s="121" t="n">
        <v>55.495</v>
      </c>
      <c r="M181" s="121" t="n">
        <v>55.732</v>
      </c>
      <c r="N181" s="121" t="n">
        <v>56.061</v>
      </c>
      <c r="O181" s="121" t="n">
        <v>56.902</v>
      </c>
      <c r="P181" s="121" t="n">
        <v>56.843</v>
      </c>
      <c r="Q181" s="121" t="n">
        <v>56.589</v>
      </c>
      <c r="R181" s="121" t="n">
        <v>55.641</v>
      </c>
      <c r="S181" s="121" t="n">
        <v>57.897</v>
      </c>
      <c r="T181" s="121" t="n">
        <v>61.224</v>
      </c>
      <c r="U181" s="121" t="n">
        <v>62.051</v>
      </c>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20" t="n">
        <v>353.907</v>
      </c>
      <c r="J182" s="120" t="n">
        <v>355.665</v>
      </c>
      <c r="K182" s="120" t="n">
        <v>353.825</v>
      </c>
      <c r="L182" s="120" t="n">
        <v>354.518</v>
      </c>
      <c r="M182" s="120" t="n">
        <v>362.472</v>
      </c>
      <c r="N182" s="120" t="n">
        <v>365.345</v>
      </c>
      <c r="O182" s="120" t="n">
        <v>361.774</v>
      </c>
      <c r="P182" s="120" t="n">
        <v>357.879</v>
      </c>
      <c r="Q182" s="120" t="n">
        <v>355.866</v>
      </c>
      <c r="R182" s="120" t="n">
        <v>351.716</v>
      </c>
      <c r="S182" s="120" t="n">
        <v>354.352</v>
      </c>
      <c r="T182" s="120" t="n">
        <v>360.742</v>
      </c>
      <c r="U182" s="120" t="n">
        <v>365.479</v>
      </c>
    </row>
    <row r="183" customFormat="false" ht="12.75" hidden="false" customHeight="true" outlineLevel="0" collapsed="false">
      <c r="A183" s="99" t="n">
        <v>177</v>
      </c>
      <c r="B183" s="99" t="s">
        <v>821</v>
      </c>
      <c r="C183" s="99" t="s">
        <v>822</v>
      </c>
      <c r="D183" s="99" t="s">
        <v>819</v>
      </c>
      <c r="E183" s="99"/>
      <c r="F183" s="99"/>
      <c r="G183" s="99" t="s">
        <v>296</v>
      </c>
      <c r="H183" s="99" t="s">
        <v>823</v>
      </c>
      <c r="I183" s="121" t="n">
        <v>297.154</v>
      </c>
      <c r="J183" s="121" t="n">
        <v>298.904</v>
      </c>
      <c r="K183" s="121" t="n">
        <v>298.057</v>
      </c>
      <c r="L183" s="121" t="n">
        <v>297.845</v>
      </c>
      <c r="M183" s="121" t="n">
        <v>304.597</v>
      </c>
      <c r="N183" s="121" t="n">
        <v>307.538</v>
      </c>
      <c r="O183" s="121" t="n">
        <v>305.63</v>
      </c>
      <c r="P183" s="121" t="n">
        <v>302.716</v>
      </c>
      <c r="Q183" s="121" t="n">
        <v>300.651</v>
      </c>
      <c r="R183" s="121" t="n">
        <v>296.918</v>
      </c>
      <c r="S183" s="121" t="n">
        <v>297.316</v>
      </c>
      <c r="T183" s="121" t="n">
        <v>301.839</v>
      </c>
      <c r="U183" s="121" t="n">
        <v>304.815</v>
      </c>
    </row>
    <row r="184" s="86" customFormat="true" ht="12.75" hidden="false" customHeight="true" outlineLevel="0" collapsed="false">
      <c r="A184" s="99" t="n">
        <v>178</v>
      </c>
      <c r="B184" s="99" t="s">
        <v>824</v>
      </c>
      <c r="C184" s="99" t="s">
        <v>825</v>
      </c>
      <c r="D184" s="99" t="s">
        <v>819</v>
      </c>
      <c r="E184" s="99"/>
      <c r="F184" s="99"/>
      <c r="G184" s="99" t="s">
        <v>296</v>
      </c>
      <c r="H184" s="99" t="s">
        <v>826</v>
      </c>
      <c r="I184" s="121" t="n">
        <v>56.753</v>
      </c>
      <c r="J184" s="121" t="n">
        <v>56.761</v>
      </c>
      <c r="K184" s="121" t="n">
        <v>55.768</v>
      </c>
      <c r="L184" s="121" t="n">
        <v>56.673</v>
      </c>
      <c r="M184" s="121" t="n">
        <v>57.875</v>
      </c>
      <c r="N184" s="121" t="n">
        <v>57.807</v>
      </c>
      <c r="O184" s="121" t="n">
        <v>56.144</v>
      </c>
      <c r="P184" s="121" t="n">
        <v>55.163</v>
      </c>
      <c r="Q184" s="121" t="n">
        <v>55.215</v>
      </c>
      <c r="R184" s="121" t="n">
        <v>54.798</v>
      </c>
      <c r="S184" s="121" t="n">
        <v>57.036</v>
      </c>
      <c r="T184" s="121" t="n">
        <v>58.903</v>
      </c>
      <c r="U184" s="121" t="n">
        <v>60.664</v>
      </c>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20" t="n">
        <v>917.912</v>
      </c>
      <c r="J185" s="120" t="n">
        <v>908.378</v>
      </c>
      <c r="K185" s="120" t="n">
        <v>914.914</v>
      </c>
      <c r="L185" s="120" t="n">
        <v>926.394</v>
      </c>
      <c r="M185" s="120" t="n">
        <v>943.734</v>
      </c>
      <c r="N185" s="120" t="n">
        <v>954.625</v>
      </c>
      <c r="O185" s="120" t="n">
        <v>945.887</v>
      </c>
      <c r="P185" s="120" t="n">
        <v>933.941</v>
      </c>
      <c r="Q185" s="120" t="n">
        <v>937.295</v>
      </c>
      <c r="R185" s="120" t="n">
        <v>942.291</v>
      </c>
      <c r="S185" s="120" t="n">
        <v>951.849</v>
      </c>
      <c r="T185" s="120" t="n">
        <v>972.53</v>
      </c>
      <c r="U185" s="120" t="n">
        <v>997.541</v>
      </c>
    </row>
    <row r="186" customFormat="false" ht="24.75" hidden="false" customHeight="true" outlineLevel="0" collapsed="false">
      <c r="A186" s="99" t="n">
        <v>180</v>
      </c>
      <c r="B186" s="100" t="s">
        <v>831</v>
      </c>
      <c r="C186" s="100" t="s">
        <v>832</v>
      </c>
      <c r="D186" s="100" t="s">
        <v>833</v>
      </c>
      <c r="E186" s="99" t="s">
        <v>289</v>
      </c>
      <c r="F186" s="99"/>
      <c r="G186" s="99"/>
      <c r="H186" s="100" t="s">
        <v>834</v>
      </c>
      <c r="I186" s="120" t="n">
        <v>2614.231</v>
      </c>
      <c r="J186" s="120" t="n">
        <v>2599.764</v>
      </c>
      <c r="K186" s="120" t="n">
        <v>2621.507</v>
      </c>
      <c r="L186" s="120" t="n">
        <v>2665.661</v>
      </c>
      <c r="M186" s="120" t="n">
        <v>2731.634</v>
      </c>
      <c r="N186" s="120" t="n">
        <v>2756.652</v>
      </c>
      <c r="O186" s="120" t="n">
        <v>2740.416</v>
      </c>
      <c r="P186" s="120" t="n">
        <v>2698.26</v>
      </c>
      <c r="Q186" s="120" t="n">
        <v>2696.496</v>
      </c>
      <c r="R186" s="120" t="n">
        <v>2677.663</v>
      </c>
      <c r="S186" s="120" t="n">
        <v>2688.087</v>
      </c>
      <c r="T186" s="120" t="n">
        <v>2736.725</v>
      </c>
      <c r="U186" s="120" t="n">
        <v>2777.452</v>
      </c>
    </row>
    <row r="187" customFormat="false" ht="12.75" hidden="false" customHeight="true" outlineLevel="0" collapsed="false">
      <c r="A187" s="99" t="n">
        <v>181</v>
      </c>
      <c r="B187" s="99" t="s">
        <v>835</v>
      </c>
      <c r="C187" s="99" t="s">
        <v>836</v>
      </c>
      <c r="D187" s="99" t="s">
        <v>833</v>
      </c>
      <c r="E187" s="99"/>
      <c r="F187" s="99" t="s">
        <v>292</v>
      </c>
      <c r="G187" s="99"/>
      <c r="H187" s="99" t="s">
        <v>837</v>
      </c>
      <c r="I187" s="121" t="n">
        <v>1703.267</v>
      </c>
      <c r="J187" s="121" t="n">
        <v>1693.736</v>
      </c>
      <c r="K187" s="121" t="n">
        <v>1707.369</v>
      </c>
      <c r="L187" s="121" t="n">
        <v>1743.525</v>
      </c>
      <c r="M187" s="121" t="n">
        <v>1793.884</v>
      </c>
      <c r="N187" s="121" t="n">
        <v>1813.435</v>
      </c>
      <c r="O187" s="121" t="n">
        <v>1802.366</v>
      </c>
      <c r="P187" s="121" t="n">
        <v>1773.431</v>
      </c>
      <c r="Q187" s="121" t="n">
        <v>1770.944</v>
      </c>
      <c r="R187" s="121" t="n">
        <v>1761.36</v>
      </c>
      <c r="S187" s="121" t="n">
        <v>1765.751</v>
      </c>
      <c r="T187" s="121" t="n">
        <v>1795.457</v>
      </c>
      <c r="U187" s="121" t="n">
        <v>1823.792</v>
      </c>
    </row>
    <row r="188" customFormat="false" ht="12.75" hidden="false" customHeight="true" outlineLevel="0" collapsed="false">
      <c r="A188" s="99" t="n">
        <v>182</v>
      </c>
      <c r="B188" s="99" t="s">
        <v>838</v>
      </c>
      <c r="C188" s="99" t="s">
        <v>839</v>
      </c>
      <c r="D188" s="99" t="s">
        <v>833</v>
      </c>
      <c r="E188" s="99"/>
      <c r="F188" s="99"/>
      <c r="G188" s="99" t="s">
        <v>296</v>
      </c>
      <c r="H188" s="99" t="s">
        <v>840</v>
      </c>
      <c r="I188" s="121" t="n">
        <v>111.844</v>
      </c>
      <c r="J188" s="121" t="n">
        <v>109.484</v>
      </c>
      <c r="K188" s="121" t="n">
        <v>108.858</v>
      </c>
      <c r="L188" s="121" t="n">
        <v>110.002</v>
      </c>
      <c r="M188" s="121" t="n">
        <v>112.26</v>
      </c>
      <c r="N188" s="121" t="n">
        <v>111.496</v>
      </c>
      <c r="O188" s="121" t="n">
        <v>110.948</v>
      </c>
      <c r="P188" s="121" t="n">
        <v>109.589</v>
      </c>
      <c r="Q188" s="121" t="n">
        <v>108.769</v>
      </c>
      <c r="R188" s="121" t="n">
        <v>108.523</v>
      </c>
      <c r="S188" s="121" t="n">
        <v>108.523</v>
      </c>
      <c r="T188" s="121" t="n">
        <v>110.446</v>
      </c>
      <c r="U188" s="121" t="n">
        <v>111.633</v>
      </c>
    </row>
    <row r="189" customFormat="false" ht="12.75" hidden="false" customHeight="true" outlineLevel="0" collapsed="false">
      <c r="A189" s="99" t="n">
        <v>183</v>
      </c>
      <c r="B189" s="99" t="s">
        <v>841</v>
      </c>
      <c r="C189" s="99" t="s">
        <v>842</v>
      </c>
      <c r="D189" s="99" t="s">
        <v>833</v>
      </c>
      <c r="E189" s="99"/>
      <c r="F189" s="99"/>
      <c r="G189" s="99" t="s">
        <v>296</v>
      </c>
      <c r="H189" s="99" t="s">
        <v>843</v>
      </c>
      <c r="I189" s="121" t="n">
        <v>518.507</v>
      </c>
      <c r="J189" s="121" t="n">
        <v>517.331</v>
      </c>
      <c r="K189" s="121" t="n">
        <v>521.999</v>
      </c>
      <c r="L189" s="121" t="n">
        <v>532.163</v>
      </c>
      <c r="M189" s="121" t="n">
        <v>549.298</v>
      </c>
      <c r="N189" s="121" t="n">
        <v>561.149</v>
      </c>
      <c r="O189" s="121" t="n">
        <v>558.812</v>
      </c>
      <c r="P189" s="121" t="n">
        <v>548.015</v>
      </c>
      <c r="Q189" s="121" t="n">
        <v>543.242</v>
      </c>
      <c r="R189" s="121" t="n">
        <v>540.737</v>
      </c>
      <c r="S189" s="121" t="n">
        <v>543.303</v>
      </c>
      <c r="T189" s="121" t="n">
        <v>556.615</v>
      </c>
      <c r="U189" s="121" t="n">
        <v>571.515</v>
      </c>
    </row>
    <row r="190" customFormat="false" ht="12.75" hidden="false" customHeight="true" outlineLevel="0" collapsed="false">
      <c r="A190" s="99" t="n">
        <v>184</v>
      </c>
      <c r="B190" s="99" t="s">
        <v>844</v>
      </c>
      <c r="C190" s="99" t="s">
        <v>845</v>
      </c>
      <c r="D190" s="99" t="s">
        <v>833</v>
      </c>
      <c r="E190" s="99"/>
      <c r="F190" s="99"/>
      <c r="G190" s="99" t="s">
        <v>296</v>
      </c>
      <c r="H190" s="99" t="s">
        <v>846</v>
      </c>
      <c r="I190" s="121" t="n">
        <v>55.415</v>
      </c>
      <c r="J190" s="121" t="n">
        <v>55.023</v>
      </c>
      <c r="K190" s="121" t="n">
        <v>55.023</v>
      </c>
      <c r="L190" s="121" t="n">
        <v>57.845</v>
      </c>
      <c r="M190" s="121" t="n">
        <v>61.169</v>
      </c>
      <c r="N190" s="121" t="n">
        <v>62.035</v>
      </c>
      <c r="O190" s="121" t="n">
        <v>59.678</v>
      </c>
      <c r="P190" s="121" t="n">
        <v>57.04</v>
      </c>
      <c r="Q190" s="121" t="n">
        <v>57.109</v>
      </c>
      <c r="R190" s="121" t="n">
        <v>56.798</v>
      </c>
      <c r="S190" s="121" t="n">
        <v>56.915</v>
      </c>
      <c r="T190" s="121" t="n">
        <v>57.288</v>
      </c>
      <c r="U190" s="121" t="n">
        <v>57.692</v>
      </c>
    </row>
    <row r="191" customFormat="false" ht="12.75" hidden="false" customHeight="true" outlineLevel="0" collapsed="false">
      <c r="A191" s="99" t="n">
        <v>185</v>
      </c>
      <c r="B191" s="99" t="s">
        <v>847</v>
      </c>
      <c r="C191" s="99" t="s">
        <v>848</v>
      </c>
      <c r="D191" s="99" t="s">
        <v>833</v>
      </c>
      <c r="E191" s="99"/>
      <c r="F191" s="99"/>
      <c r="G191" s="99" t="s">
        <v>296</v>
      </c>
      <c r="H191" s="99" t="s">
        <v>849</v>
      </c>
      <c r="I191" s="121" t="n">
        <v>147.514</v>
      </c>
      <c r="J191" s="121" t="n">
        <v>146.403</v>
      </c>
      <c r="K191" s="121" t="n">
        <v>146.786</v>
      </c>
      <c r="L191" s="121" t="n">
        <v>149.064</v>
      </c>
      <c r="M191" s="121" t="n">
        <v>152.685</v>
      </c>
      <c r="N191" s="121" t="n">
        <v>154.627</v>
      </c>
      <c r="O191" s="121" t="n">
        <v>151.936</v>
      </c>
      <c r="P191" s="121" t="n">
        <v>148.855</v>
      </c>
      <c r="Q191" s="121" t="n">
        <v>149.528</v>
      </c>
      <c r="R191" s="121" t="n">
        <v>149.782</v>
      </c>
      <c r="S191" s="121" t="n">
        <v>150.814</v>
      </c>
      <c r="T191" s="121" t="n">
        <v>152.827</v>
      </c>
      <c r="U191" s="121" t="n">
        <v>153.924</v>
      </c>
    </row>
    <row r="192" customFormat="false" ht="12.75" hidden="false" customHeight="true" outlineLevel="0" collapsed="false">
      <c r="A192" s="99" t="n">
        <v>186</v>
      </c>
      <c r="B192" s="99" t="s">
        <v>850</v>
      </c>
      <c r="C192" s="99" t="s">
        <v>851</v>
      </c>
      <c r="D192" s="99" t="s">
        <v>833</v>
      </c>
      <c r="E192" s="99"/>
      <c r="F192" s="99"/>
      <c r="G192" s="99" t="s">
        <v>296</v>
      </c>
      <c r="H192" s="99" t="s">
        <v>852</v>
      </c>
      <c r="I192" s="121" t="n">
        <v>79.91</v>
      </c>
      <c r="J192" s="121" t="n">
        <v>79.575</v>
      </c>
      <c r="K192" s="121" t="n">
        <v>80.686</v>
      </c>
      <c r="L192" s="121" t="n">
        <v>81.631</v>
      </c>
      <c r="M192" s="121" t="n">
        <v>82.949</v>
      </c>
      <c r="N192" s="121" t="n">
        <v>83.736</v>
      </c>
      <c r="O192" s="121" t="n">
        <v>84.065</v>
      </c>
      <c r="P192" s="121" t="n">
        <v>83.602</v>
      </c>
      <c r="Q192" s="121" t="n">
        <v>84.691</v>
      </c>
      <c r="R192" s="121" t="n">
        <v>84.329</v>
      </c>
      <c r="S192" s="121" t="n">
        <v>83.958</v>
      </c>
      <c r="T192" s="121" t="n">
        <v>85.634</v>
      </c>
      <c r="U192" s="121" t="n">
        <v>86.12</v>
      </c>
    </row>
    <row r="193" customFormat="false" ht="12.75" hidden="false" customHeight="true" outlineLevel="0" collapsed="false">
      <c r="A193" s="99" t="n">
        <v>187</v>
      </c>
      <c r="B193" s="99" t="s">
        <v>853</v>
      </c>
      <c r="C193" s="99" t="s">
        <v>854</v>
      </c>
      <c r="D193" s="99" t="s">
        <v>833</v>
      </c>
      <c r="E193" s="99"/>
      <c r="F193" s="99"/>
      <c r="G193" s="99" t="s">
        <v>296</v>
      </c>
      <c r="H193" s="99" t="s">
        <v>855</v>
      </c>
      <c r="I193" s="121" t="n">
        <v>76.625</v>
      </c>
      <c r="J193" s="121" t="n">
        <v>75.854</v>
      </c>
      <c r="K193" s="121" t="n">
        <v>76.871</v>
      </c>
      <c r="L193" s="121" t="n">
        <v>78.304</v>
      </c>
      <c r="M193" s="121" t="n">
        <v>79.751</v>
      </c>
      <c r="N193" s="121" t="n">
        <v>81.197</v>
      </c>
      <c r="O193" s="121" t="n">
        <v>80.95</v>
      </c>
      <c r="P193" s="121" t="n">
        <v>79.196</v>
      </c>
      <c r="Q193" s="121" t="n">
        <v>80.12</v>
      </c>
      <c r="R193" s="121" t="n">
        <v>79.798</v>
      </c>
      <c r="S193" s="121" t="n">
        <v>80.66</v>
      </c>
      <c r="T193" s="121" t="n">
        <v>82.449</v>
      </c>
      <c r="U193" s="121" t="n">
        <v>84.169</v>
      </c>
    </row>
    <row r="194" customFormat="false" ht="12.75" hidden="false" customHeight="true" outlineLevel="0" collapsed="false">
      <c r="A194" s="99" t="n">
        <v>188</v>
      </c>
      <c r="B194" s="99" t="s">
        <v>856</v>
      </c>
      <c r="C194" s="99" t="s">
        <v>857</v>
      </c>
      <c r="D194" s="99" t="s">
        <v>833</v>
      </c>
      <c r="E194" s="99"/>
      <c r="F194" s="99"/>
      <c r="G194" s="99" t="s">
        <v>296</v>
      </c>
      <c r="H194" s="99" t="s">
        <v>858</v>
      </c>
      <c r="I194" s="121" t="n">
        <v>108.943</v>
      </c>
      <c r="J194" s="121" t="n">
        <v>108.162</v>
      </c>
      <c r="K194" s="121" t="n">
        <v>107.866</v>
      </c>
      <c r="L194" s="121" t="n">
        <v>111.265</v>
      </c>
      <c r="M194" s="121" t="n">
        <v>114.854</v>
      </c>
      <c r="N194" s="121" t="n">
        <v>110.242</v>
      </c>
      <c r="O194" s="121" t="n">
        <v>109.264</v>
      </c>
      <c r="P194" s="121" t="n">
        <v>108.298</v>
      </c>
      <c r="Q194" s="121" t="n">
        <v>109.546</v>
      </c>
      <c r="R194" s="121" t="n">
        <v>106.508</v>
      </c>
      <c r="S194" s="121" t="n">
        <v>106.276</v>
      </c>
      <c r="T194" s="121" t="n">
        <v>105.706</v>
      </c>
      <c r="U194" s="121" t="n">
        <v>106.436</v>
      </c>
    </row>
    <row r="195" customFormat="false" ht="12.75" hidden="false" customHeight="true" outlineLevel="0" collapsed="false">
      <c r="A195" s="99" t="n">
        <v>189</v>
      </c>
      <c r="B195" s="99" t="s">
        <v>859</v>
      </c>
      <c r="C195" s="99" t="s">
        <v>860</v>
      </c>
      <c r="D195" s="99" t="s">
        <v>833</v>
      </c>
      <c r="E195" s="99"/>
      <c r="F195" s="99"/>
      <c r="G195" s="99" t="s">
        <v>296</v>
      </c>
      <c r="H195" s="99" t="s">
        <v>861</v>
      </c>
      <c r="I195" s="121" t="n">
        <v>83.574</v>
      </c>
      <c r="J195" s="121" t="n">
        <v>83.81</v>
      </c>
      <c r="K195" s="121" t="n">
        <v>84.576</v>
      </c>
      <c r="L195" s="121" t="n">
        <v>87.333</v>
      </c>
      <c r="M195" s="121" t="n">
        <v>90.636</v>
      </c>
      <c r="N195" s="121" t="n">
        <v>91.582</v>
      </c>
      <c r="O195" s="121" t="n">
        <v>91.933</v>
      </c>
      <c r="P195" s="121" t="n">
        <v>91.927</v>
      </c>
      <c r="Q195" s="121" t="n">
        <v>93.402</v>
      </c>
      <c r="R195" s="121" t="n">
        <v>94.445</v>
      </c>
      <c r="S195" s="121" t="n">
        <v>94.711</v>
      </c>
      <c r="T195" s="121" t="n">
        <v>96.057</v>
      </c>
      <c r="U195" s="121" t="n">
        <v>97.325</v>
      </c>
    </row>
    <row r="196" customFormat="false" ht="12.75" hidden="false" customHeight="true" outlineLevel="0" collapsed="false">
      <c r="A196" s="99" t="n">
        <v>190</v>
      </c>
      <c r="B196" s="99" t="s">
        <v>862</v>
      </c>
      <c r="C196" s="99" t="s">
        <v>863</v>
      </c>
      <c r="D196" s="99" t="s">
        <v>833</v>
      </c>
      <c r="E196" s="99"/>
      <c r="F196" s="99"/>
      <c r="G196" s="99" t="s">
        <v>296</v>
      </c>
      <c r="H196" s="99" t="s">
        <v>864</v>
      </c>
      <c r="I196" s="121" t="n">
        <v>137.755</v>
      </c>
      <c r="J196" s="121" t="n">
        <v>136.556</v>
      </c>
      <c r="K196" s="121" t="n">
        <v>137.658</v>
      </c>
      <c r="L196" s="121" t="n">
        <v>139.692</v>
      </c>
      <c r="M196" s="121" t="n">
        <v>142.592</v>
      </c>
      <c r="N196" s="121" t="n">
        <v>142.831</v>
      </c>
      <c r="O196" s="121" t="n">
        <v>143.382</v>
      </c>
      <c r="P196" s="121" t="n">
        <v>141.939</v>
      </c>
      <c r="Q196" s="121" t="n">
        <v>142.091</v>
      </c>
      <c r="R196" s="121" t="n">
        <v>141.583</v>
      </c>
      <c r="S196" s="121" t="n">
        <v>141.366</v>
      </c>
      <c r="T196" s="121" t="n">
        <v>144.342</v>
      </c>
      <c r="U196" s="121" t="n">
        <v>145.146</v>
      </c>
    </row>
    <row r="197" customFormat="false" ht="12.75" hidden="false" customHeight="true" outlineLevel="0" collapsed="false">
      <c r="A197" s="99" t="n">
        <v>191</v>
      </c>
      <c r="B197" s="99" t="s">
        <v>865</v>
      </c>
      <c r="C197" s="99" t="s">
        <v>866</v>
      </c>
      <c r="D197" s="99" t="s">
        <v>833</v>
      </c>
      <c r="E197" s="99"/>
      <c r="F197" s="99"/>
      <c r="G197" s="99" t="s">
        <v>296</v>
      </c>
      <c r="H197" s="99" t="s">
        <v>867</v>
      </c>
      <c r="I197" s="121" t="n">
        <v>89.949</v>
      </c>
      <c r="J197" s="121" t="n">
        <v>89.444</v>
      </c>
      <c r="K197" s="121" t="n">
        <v>91.961</v>
      </c>
      <c r="L197" s="121" t="n">
        <v>94.226</v>
      </c>
      <c r="M197" s="121" t="n">
        <v>98.56</v>
      </c>
      <c r="N197" s="121" t="n">
        <v>100.676</v>
      </c>
      <c r="O197" s="121" t="n">
        <v>97.552</v>
      </c>
      <c r="P197" s="121" t="n">
        <v>94.468</v>
      </c>
      <c r="Q197" s="121" t="n">
        <v>92.258</v>
      </c>
      <c r="R197" s="121" t="n">
        <v>91.707</v>
      </c>
      <c r="S197" s="121" t="n">
        <v>92.321</v>
      </c>
      <c r="T197" s="121" t="n">
        <v>94.144</v>
      </c>
      <c r="U197" s="121" t="n">
        <v>96.881</v>
      </c>
    </row>
    <row r="198" customFormat="false" ht="12.75" hidden="false" customHeight="true" outlineLevel="0" collapsed="false">
      <c r="A198" s="99" t="n">
        <v>192</v>
      </c>
      <c r="B198" s="99" t="s">
        <v>868</v>
      </c>
      <c r="C198" s="99" t="s">
        <v>869</v>
      </c>
      <c r="D198" s="99" t="s">
        <v>833</v>
      </c>
      <c r="E198" s="99"/>
      <c r="F198" s="99"/>
      <c r="G198" s="99" t="s">
        <v>296</v>
      </c>
      <c r="H198" s="99" t="s">
        <v>870</v>
      </c>
      <c r="I198" s="121" t="n">
        <v>31.811</v>
      </c>
      <c r="J198" s="121" t="n">
        <v>31.587</v>
      </c>
      <c r="K198" s="121" t="n">
        <v>31.729</v>
      </c>
      <c r="L198" s="121" t="n">
        <v>31.501</v>
      </c>
      <c r="M198" s="121" t="n">
        <v>32.132</v>
      </c>
      <c r="N198" s="121" t="n">
        <v>32.116</v>
      </c>
      <c r="O198" s="121" t="n">
        <v>32.254</v>
      </c>
      <c r="P198" s="121" t="n">
        <v>31.918</v>
      </c>
      <c r="Q198" s="121" t="n">
        <v>32.057</v>
      </c>
      <c r="R198" s="121" t="n">
        <v>31.29</v>
      </c>
      <c r="S198" s="121" t="n">
        <v>31.129</v>
      </c>
      <c r="T198" s="121" t="n">
        <v>32.104</v>
      </c>
      <c r="U198" s="121" t="n">
        <v>32.332</v>
      </c>
    </row>
    <row r="199" customFormat="false" ht="12.75" hidden="false" customHeight="true" outlineLevel="0" collapsed="false">
      <c r="A199" s="99" t="n">
        <v>193</v>
      </c>
      <c r="B199" s="99" t="s">
        <v>871</v>
      </c>
      <c r="C199" s="99" t="s">
        <v>872</v>
      </c>
      <c r="D199" s="99" t="s">
        <v>833</v>
      </c>
      <c r="E199" s="99"/>
      <c r="F199" s="99"/>
      <c r="G199" s="99" t="s">
        <v>296</v>
      </c>
      <c r="H199" s="99" t="s">
        <v>873</v>
      </c>
      <c r="I199" s="121" t="n">
        <v>124.759</v>
      </c>
      <c r="J199" s="121" t="n">
        <v>123.745</v>
      </c>
      <c r="K199" s="121" t="n">
        <v>124.181</v>
      </c>
      <c r="L199" s="121" t="n">
        <v>127.384</v>
      </c>
      <c r="M199" s="121" t="n">
        <v>129.335</v>
      </c>
      <c r="N199" s="121" t="n">
        <v>132.279</v>
      </c>
      <c r="O199" s="121" t="n">
        <v>133.449</v>
      </c>
      <c r="P199" s="121" t="n">
        <v>132.844</v>
      </c>
      <c r="Q199" s="121" t="n">
        <v>131.414</v>
      </c>
      <c r="R199" s="121" t="n">
        <v>129.962</v>
      </c>
      <c r="S199" s="121" t="n">
        <v>129.326</v>
      </c>
      <c r="T199" s="121" t="n">
        <v>129.195</v>
      </c>
      <c r="U199" s="121" t="n">
        <v>130.747</v>
      </c>
    </row>
    <row r="200" customFormat="false" ht="12.75" hidden="false" customHeight="true" outlineLevel="0" collapsed="false">
      <c r="A200" s="99" t="n">
        <v>194</v>
      </c>
      <c r="B200" s="99" t="s">
        <v>874</v>
      </c>
      <c r="C200" s="99" t="s">
        <v>875</v>
      </c>
      <c r="D200" s="99" t="s">
        <v>833</v>
      </c>
      <c r="E200" s="99"/>
      <c r="F200" s="99"/>
      <c r="G200" s="99" t="s">
        <v>296</v>
      </c>
      <c r="H200" s="99" t="s">
        <v>876</v>
      </c>
      <c r="I200" s="121" t="n">
        <v>50.41</v>
      </c>
      <c r="J200" s="121" t="n">
        <v>50.731</v>
      </c>
      <c r="K200" s="121" t="n">
        <v>51.222</v>
      </c>
      <c r="L200" s="121" t="n">
        <v>52.064</v>
      </c>
      <c r="M200" s="121" t="n">
        <v>53.254</v>
      </c>
      <c r="N200" s="121" t="n">
        <v>53.223</v>
      </c>
      <c r="O200" s="121" t="n">
        <v>52.788</v>
      </c>
      <c r="P200" s="121" t="n">
        <v>51.742</v>
      </c>
      <c r="Q200" s="121" t="n">
        <v>52.155</v>
      </c>
      <c r="R200" s="121" t="n">
        <v>51.91</v>
      </c>
      <c r="S200" s="121" t="n">
        <v>51.813</v>
      </c>
      <c r="T200" s="121" t="n">
        <v>52.202</v>
      </c>
      <c r="U200" s="121" t="n">
        <v>53.004</v>
      </c>
    </row>
    <row r="201" customFormat="false" ht="12.75" hidden="false" customHeight="true" outlineLevel="0" collapsed="false">
      <c r="A201" s="99" t="n">
        <v>195</v>
      </c>
      <c r="B201" s="99" t="s">
        <v>877</v>
      </c>
      <c r="C201" s="99" t="s">
        <v>878</v>
      </c>
      <c r="D201" s="99" t="s">
        <v>833</v>
      </c>
      <c r="E201" s="99"/>
      <c r="F201" s="99"/>
      <c r="G201" s="99" t="s">
        <v>296</v>
      </c>
      <c r="H201" s="99" t="s">
        <v>879</v>
      </c>
      <c r="I201" s="121" t="n">
        <v>86.251</v>
      </c>
      <c r="J201" s="121" t="n">
        <v>86.032</v>
      </c>
      <c r="K201" s="121" t="n">
        <v>87.953</v>
      </c>
      <c r="L201" s="121" t="n">
        <v>91.05</v>
      </c>
      <c r="M201" s="121" t="n">
        <v>94.408</v>
      </c>
      <c r="N201" s="121" t="n">
        <v>96.247</v>
      </c>
      <c r="O201" s="121" t="n">
        <v>95.354</v>
      </c>
      <c r="P201" s="121" t="n">
        <v>93.999</v>
      </c>
      <c r="Q201" s="121" t="n">
        <v>94.561</v>
      </c>
      <c r="R201" s="121" t="n">
        <v>93.989</v>
      </c>
      <c r="S201" s="121" t="n">
        <v>94.636</v>
      </c>
      <c r="T201" s="121" t="n">
        <v>96.449</v>
      </c>
      <c r="U201" s="121" t="n">
        <v>96.868</v>
      </c>
    </row>
    <row r="202" customFormat="false" ht="12.75" hidden="false" customHeight="true" outlineLevel="0" collapsed="false">
      <c r="A202" s="99" t="n">
        <v>196</v>
      </c>
      <c r="B202" s="99" t="s">
        <v>880</v>
      </c>
      <c r="C202" s="99" t="s">
        <v>881</v>
      </c>
      <c r="D202" s="99" t="s">
        <v>833</v>
      </c>
      <c r="E202" s="99"/>
      <c r="F202" s="99" t="s">
        <v>292</v>
      </c>
      <c r="G202" s="99"/>
      <c r="H202" s="99" t="s">
        <v>882</v>
      </c>
      <c r="I202" s="121" t="n">
        <v>398.373</v>
      </c>
      <c r="J202" s="121" t="n">
        <v>395.229</v>
      </c>
      <c r="K202" s="121" t="n">
        <v>398.161</v>
      </c>
      <c r="L202" s="121" t="n">
        <v>403.141</v>
      </c>
      <c r="M202" s="121" t="n">
        <v>409.99</v>
      </c>
      <c r="N202" s="121" t="n">
        <v>413.531</v>
      </c>
      <c r="O202" s="121" t="n">
        <v>412.226</v>
      </c>
      <c r="P202" s="121" t="n">
        <v>406.111</v>
      </c>
      <c r="Q202" s="121" t="n">
        <v>407.996</v>
      </c>
      <c r="R202" s="121" t="n">
        <v>405.598</v>
      </c>
      <c r="S202" s="121" t="n">
        <v>407.85</v>
      </c>
      <c r="T202" s="121" t="n">
        <v>417.208</v>
      </c>
      <c r="U202" s="121" t="n">
        <v>425</v>
      </c>
    </row>
    <row r="203" customFormat="false" ht="12.75" hidden="false" customHeight="true" outlineLevel="0" collapsed="false">
      <c r="A203" s="99" t="n">
        <v>197</v>
      </c>
      <c r="B203" s="99" t="s">
        <v>883</v>
      </c>
      <c r="C203" s="99" t="s">
        <v>884</v>
      </c>
      <c r="D203" s="99" t="s">
        <v>833</v>
      </c>
      <c r="E203" s="99"/>
      <c r="F203" s="99"/>
      <c r="G203" s="99" t="s">
        <v>296</v>
      </c>
      <c r="H203" s="99" t="s">
        <v>885</v>
      </c>
      <c r="I203" s="121" t="n">
        <v>109.579</v>
      </c>
      <c r="J203" s="121" t="n">
        <v>109.271</v>
      </c>
      <c r="K203" s="121" t="n">
        <v>109.735</v>
      </c>
      <c r="L203" s="121" t="n">
        <v>111.093</v>
      </c>
      <c r="M203" s="121" t="n">
        <v>112.777</v>
      </c>
      <c r="N203" s="121" t="n">
        <v>113.318</v>
      </c>
      <c r="O203" s="121" t="n">
        <v>111.694</v>
      </c>
      <c r="P203" s="121" t="n">
        <v>108.917</v>
      </c>
      <c r="Q203" s="121" t="n">
        <v>109.622</v>
      </c>
      <c r="R203" s="121" t="n">
        <v>108.651</v>
      </c>
      <c r="S203" s="121" t="n">
        <v>108.988</v>
      </c>
      <c r="T203" s="121" t="n">
        <v>110.95</v>
      </c>
      <c r="U203" s="121" t="n">
        <v>113.359</v>
      </c>
    </row>
    <row r="204" customFormat="false" ht="12.75" hidden="false" customHeight="true" outlineLevel="0" collapsed="false">
      <c r="A204" s="99" t="n">
        <v>198</v>
      </c>
      <c r="B204" s="99" t="s">
        <v>886</v>
      </c>
      <c r="C204" s="99" t="s">
        <v>887</v>
      </c>
      <c r="D204" s="99" t="s">
        <v>833</v>
      </c>
      <c r="E204" s="99"/>
      <c r="F204" s="99"/>
      <c r="G204" s="99" t="s">
        <v>296</v>
      </c>
      <c r="H204" s="99" t="s">
        <v>888</v>
      </c>
      <c r="I204" s="121" t="n">
        <v>98.353</v>
      </c>
      <c r="J204" s="121" t="n">
        <v>97.414</v>
      </c>
      <c r="K204" s="121" t="n">
        <v>98.552</v>
      </c>
      <c r="L204" s="121" t="n">
        <v>99.612</v>
      </c>
      <c r="M204" s="121" t="n">
        <v>101.784</v>
      </c>
      <c r="N204" s="121" t="n">
        <v>103.756</v>
      </c>
      <c r="O204" s="121" t="n">
        <v>103.895</v>
      </c>
      <c r="P204" s="121" t="n">
        <v>102.331</v>
      </c>
      <c r="Q204" s="121" t="n">
        <v>102.67</v>
      </c>
      <c r="R204" s="121" t="n">
        <v>102.327</v>
      </c>
      <c r="S204" s="121" t="n">
        <v>103.382</v>
      </c>
      <c r="T204" s="121" t="n">
        <v>105.516</v>
      </c>
      <c r="U204" s="121" t="n">
        <v>107.84</v>
      </c>
    </row>
    <row r="205" customFormat="false" ht="12.75" hidden="false" customHeight="true" outlineLevel="0" collapsed="false">
      <c r="A205" s="99" t="n">
        <v>199</v>
      </c>
      <c r="B205" s="99" t="s">
        <v>889</v>
      </c>
      <c r="C205" s="99" t="s">
        <v>890</v>
      </c>
      <c r="D205" s="99" t="s">
        <v>833</v>
      </c>
      <c r="E205" s="99"/>
      <c r="F205" s="99"/>
      <c r="G205" s="99" t="s">
        <v>296</v>
      </c>
      <c r="H205" s="99" t="s">
        <v>891</v>
      </c>
      <c r="I205" s="121" t="n">
        <v>56.175</v>
      </c>
      <c r="J205" s="121" t="n">
        <v>55.518</v>
      </c>
      <c r="K205" s="121" t="n">
        <v>55.973</v>
      </c>
      <c r="L205" s="121" t="n">
        <v>56.952</v>
      </c>
      <c r="M205" s="121" t="n">
        <v>58.192</v>
      </c>
      <c r="N205" s="121" t="n">
        <v>58.217</v>
      </c>
      <c r="O205" s="121" t="n">
        <v>57.725</v>
      </c>
      <c r="P205" s="121" t="n">
        <v>57.192</v>
      </c>
      <c r="Q205" s="121" t="n">
        <v>58.108</v>
      </c>
      <c r="R205" s="121" t="n">
        <v>58.659</v>
      </c>
      <c r="S205" s="121" t="n">
        <v>59.343</v>
      </c>
      <c r="T205" s="121" t="n">
        <v>60.984</v>
      </c>
      <c r="U205" s="121" t="n">
        <v>61.371</v>
      </c>
    </row>
    <row r="206" customFormat="false" ht="12.75" hidden="false" customHeight="true" outlineLevel="0" collapsed="false">
      <c r="A206" s="99" t="n">
        <v>200</v>
      </c>
      <c r="B206" s="99" t="s">
        <v>892</v>
      </c>
      <c r="C206" s="99" t="s">
        <v>893</v>
      </c>
      <c r="D206" s="99" t="s">
        <v>833</v>
      </c>
      <c r="E206" s="99"/>
      <c r="F206" s="99"/>
      <c r="G206" s="99" t="s">
        <v>296</v>
      </c>
      <c r="H206" s="99" t="s">
        <v>894</v>
      </c>
      <c r="I206" s="121" t="n">
        <v>95.852</v>
      </c>
      <c r="J206" s="121" t="n">
        <v>95.496</v>
      </c>
      <c r="K206" s="121" t="n">
        <v>96.057</v>
      </c>
      <c r="L206" s="121" t="n">
        <v>98.073</v>
      </c>
      <c r="M206" s="121" t="n">
        <v>99.308</v>
      </c>
      <c r="N206" s="121" t="n">
        <v>99.637</v>
      </c>
      <c r="O206" s="121" t="n">
        <v>100.668</v>
      </c>
      <c r="P206" s="121" t="n">
        <v>100.17</v>
      </c>
      <c r="Q206" s="121" t="n">
        <v>100.524</v>
      </c>
      <c r="R206" s="121" t="n">
        <v>99.753</v>
      </c>
      <c r="S206" s="121" t="n">
        <v>100.203</v>
      </c>
      <c r="T206" s="121" t="n">
        <v>103.169</v>
      </c>
      <c r="U206" s="121" t="n">
        <v>105.448</v>
      </c>
    </row>
    <row r="207" customFormat="false" ht="12.75" hidden="false" customHeight="true" outlineLevel="0" collapsed="false">
      <c r="A207" s="99" t="n">
        <v>201</v>
      </c>
      <c r="B207" s="99" t="s">
        <v>895</v>
      </c>
      <c r="C207" s="99" t="s">
        <v>896</v>
      </c>
      <c r="D207" s="99" t="s">
        <v>833</v>
      </c>
      <c r="E207" s="99"/>
      <c r="F207" s="99"/>
      <c r="G207" s="99" t="s">
        <v>296</v>
      </c>
      <c r="H207" s="99" t="s">
        <v>897</v>
      </c>
      <c r="I207" s="121" t="n">
        <v>38.413</v>
      </c>
      <c r="J207" s="121" t="n">
        <v>37.53</v>
      </c>
      <c r="K207" s="121" t="n">
        <v>37.844</v>
      </c>
      <c r="L207" s="121" t="n">
        <v>37.411</v>
      </c>
      <c r="M207" s="121" t="n">
        <v>37.929</v>
      </c>
      <c r="N207" s="121" t="n">
        <v>38.604</v>
      </c>
      <c r="O207" s="121" t="n">
        <v>38.244</v>
      </c>
      <c r="P207" s="121" t="n">
        <v>37.501</v>
      </c>
      <c r="Q207" s="121" t="n">
        <v>37.072</v>
      </c>
      <c r="R207" s="121" t="n">
        <v>36.209</v>
      </c>
      <c r="S207" s="121" t="n">
        <v>35.934</v>
      </c>
      <c r="T207" s="121" t="n">
        <v>36.589</v>
      </c>
      <c r="U207" s="121" t="n">
        <v>36.982</v>
      </c>
    </row>
    <row r="208" customFormat="false" ht="12.75" hidden="false" customHeight="true" outlineLevel="0" collapsed="false">
      <c r="A208" s="99" t="n">
        <v>202</v>
      </c>
      <c r="B208" s="99" t="s">
        <v>898</v>
      </c>
      <c r="C208" s="99" t="s">
        <v>899</v>
      </c>
      <c r="D208" s="99" t="s">
        <v>833</v>
      </c>
      <c r="E208" s="99"/>
      <c r="F208" s="99" t="s">
        <v>292</v>
      </c>
      <c r="G208" s="99"/>
      <c r="H208" s="99" t="s">
        <v>900</v>
      </c>
      <c r="I208" s="121" t="n">
        <v>512.591</v>
      </c>
      <c r="J208" s="121" t="n">
        <v>510.8</v>
      </c>
      <c r="K208" s="121" t="n">
        <v>515.977</v>
      </c>
      <c r="L208" s="121" t="n">
        <v>518.995</v>
      </c>
      <c r="M208" s="121" t="n">
        <v>527.76</v>
      </c>
      <c r="N208" s="121" t="n">
        <v>529.686</v>
      </c>
      <c r="O208" s="121" t="n">
        <v>525.823</v>
      </c>
      <c r="P208" s="121" t="n">
        <v>518.718</v>
      </c>
      <c r="Q208" s="121" t="n">
        <v>517.556</v>
      </c>
      <c r="R208" s="121" t="n">
        <v>510.704</v>
      </c>
      <c r="S208" s="121" t="n">
        <v>514.486</v>
      </c>
      <c r="T208" s="121" t="n">
        <v>524.06</v>
      </c>
      <c r="U208" s="121" t="n">
        <v>528.661</v>
      </c>
    </row>
    <row r="209" customFormat="false" ht="12.75" hidden="false" customHeight="true" outlineLevel="0" collapsed="false">
      <c r="A209" s="99" t="n">
        <v>203</v>
      </c>
      <c r="B209" s="99" t="s">
        <v>901</v>
      </c>
      <c r="C209" s="99" t="s">
        <v>902</v>
      </c>
      <c r="D209" s="99" t="s">
        <v>833</v>
      </c>
      <c r="E209" s="99"/>
      <c r="F209" s="99"/>
      <c r="G209" s="99" t="s">
        <v>296</v>
      </c>
      <c r="H209" s="99" t="s">
        <v>903</v>
      </c>
      <c r="I209" s="121" t="n">
        <v>120.621</v>
      </c>
      <c r="J209" s="121" t="n">
        <v>120.711</v>
      </c>
      <c r="K209" s="121" t="n">
        <v>121.283</v>
      </c>
      <c r="L209" s="121" t="n">
        <v>120.721</v>
      </c>
      <c r="M209" s="121" t="n">
        <v>121.998</v>
      </c>
      <c r="N209" s="121" t="n">
        <v>121.975</v>
      </c>
      <c r="O209" s="121" t="n">
        <v>121.308</v>
      </c>
      <c r="P209" s="121" t="n">
        <v>119.451</v>
      </c>
      <c r="Q209" s="121" t="n">
        <v>118.809</v>
      </c>
      <c r="R209" s="121" t="n">
        <v>116.845</v>
      </c>
      <c r="S209" s="121" t="n">
        <v>119.493</v>
      </c>
      <c r="T209" s="121" t="n">
        <v>123.423</v>
      </c>
      <c r="U209" s="121" t="n">
        <v>125.465</v>
      </c>
    </row>
    <row r="210" customFormat="false" ht="12.75" hidden="false" customHeight="true" outlineLevel="0" collapsed="false">
      <c r="A210" s="99" t="n">
        <v>204</v>
      </c>
      <c r="B210" s="99" t="s">
        <v>904</v>
      </c>
      <c r="C210" s="99" t="s">
        <v>905</v>
      </c>
      <c r="D210" s="99" t="s">
        <v>833</v>
      </c>
      <c r="E210" s="99"/>
      <c r="F210" s="99"/>
      <c r="G210" s="99" t="s">
        <v>296</v>
      </c>
      <c r="H210" s="99" t="s">
        <v>906</v>
      </c>
      <c r="I210" s="121" t="n">
        <v>91.709</v>
      </c>
      <c r="J210" s="121" t="n">
        <v>91.179</v>
      </c>
      <c r="K210" s="121" t="n">
        <v>92.883</v>
      </c>
      <c r="L210" s="121" t="n">
        <v>95.067</v>
      </c>
      <c r="M210" s="121" t="n">
        <v>96.382</v>
      </c>
      <c r="N210" s="121" t="n">
        <v>97.045</v>
      </c>
      <c r="O210" s="121" t="n">
        <v>96.205</v>
      </c>
      <c r="P210" s="121" t="n">
        <v>95.513</v>
      </c>
      <c r="Q210" s="121" t="n">
        <v>95.905</v>
      </c>
      <c r="R210" s="121" t="n">
        <v>95.855</v>
      </c>
      <c r="S210" s="121" t="n">
        <v>97.899</v>
      </c>
      <c r="T210" s="121" t="n">
        <v>100.632</v>
      </c>
      <c r="U210" s="121" t="n">
        <v>101.718</v>
      </c>
    </row>
    <row r="211" customFormat="false" ht="12.75" hidden="false" customHeight="true" outlineLevel="0" collapsed="false">
      <c r="A211" s="99" t="n">
        <v>205</v>
      </c>
      <c r="B211" s="99" t="s">
        <v>907</v>
      </c>
      <c r="C211" s="99" t="s">
        <v>908</v>
      </c>
      <c r="D211" s="99" t="s">
        <v>833</v>
      </c>
      <c r="E211" s="99"/>
      <c r="F211" s="99"/>
      <c r="G211" s="99" t="s">
        <v>296</v>
      </c>
      <c r="H211" s="99" t="s">
        <v>909</v>
      </c>
      <c r="I211" s="121" t="n">
        <v>51.014</v>
      </c>
      <c r="J211" s="121" t="n">
        <v>51.79</v>
      </c>
      <c r="K211" s="121" t="n">
        <v>51.905</v>
      </c>
      <c r="L211" s="121" t="n">
        <v>51.528</v>
      </c>
      <c r="M211" s="121" t="n">
        <v>53.417</v>
      </c>
      <c r="N211" s="121" t="n">
        <v>54.037</v>
      </c>
      <c r="O211" s="121" t="n">
        <v>54.036</v>
      </c>
      <c r="P211" s="121" t="n">
        <v>52.726</v>
      </c>
      <c r="Q211" s="121" t="n">
        <v>52.296</v>
      </c>
      <c r="R211" s="121" t="n">
        <v>51.434</v>
      </c>
      <c r="S211" s="121" t="n">
        <v>51.543</v>
      </c>
      <c r="T211" s="121" t="n">
        <v>51.98</v>
      </c>
      <c r="U211" s="121" t="n">
        <v>52.539</v>
      </c>
    </row>
    <row r="212" customFormat="false" ht="12.75" hidden="false" customHeight="true" outlineLevel="0" collapsed="false">
      <c r="A212" s="99" t="n">
        <v>206</v>
      </c>
      <c r="B212" s="99" t="s">
        <v>910</v>
      </c>
      <c r="C212" s="99" t="s">
        <v>911</v>
      </c>
      <c r="D212" s="99" t="s">
        <v>833</v>
      </c>
      <c r="E212" s="99"/>
      <c r="F212" s="99"/>
      <c r="G212" s="99" t="s">
        <v>296</v>
      </c>
      <c r="H212" s="99" t="s">
        <v>912</v>
      </c>
      <c r="I212" s="121" t="n">
        <v>76.529</v>
      </c>
      <c r="J212" s="121" t="n">
        <v>76.441</v>
      </c>
      <c r="K212" s="121" t="n">
        <v>77.928</v>
      </c>
      <c r="L212" s="121" t="n">
        <v>79.412</v>
      </c>
      <c r="M212" s="121" t="n">
        <v>81.949</v>
      </c>
      <c r="N212" s="121" t="n">
        <v>81.893</v>
      </c>
      <c r="O212" s="121" t="n">
        <v>80.995</v>
      </c>
      <c r="P212" s="121" t="n">
        <v>80.441</v>
      </c>
      <c r="Q212" s="121" t="n">
        <v>81.184</v>
      </c>
      <c r="R212" s="121" t="n">
        <v>79.746</v>
      </c>
      <c r="S212" s="121" t="n">
        <v>79.746</v>
      </c>
      <c r="T212" s="121" t="n">
        <v>79.513</v>
      </c>
      <c r="U212" s="121" t="n">
        <v>79.912</v>
      </c>
    </row>
    <row r="213" customFormat="false" ht="12.75" hidden="false" customHeight="true" outlineLevel="0" collapsed="false">
      <c r="A213" s="99" t="n">
        <v>207</v>
      </c>
      <c r="B213" s="99" t="s">
        <v>913</v>
      </c>
      <c r="C213" s="99" t="s">
        <v>914</v>
      </c>
      <c r="D213" s="99" t="s">
        <v>833</v>
      </c>
      <c r="E213" s="99"/>
      <c r="F213" s="99"/>
      <c r="G213" s="99" t="s">
        <v>296</v>
      </c>
      <c r="H213" s="99" t="s">
        <v>915</v>
      </c>
      <c r="I213" s="121" t="n">
        <v>63.876</v>
      </c>
      <c r="J213" s="121" t="n">
        <v>62.811</v>
      </c>
      <c r="K213" s="121" t="n">
        <v>63.192</v>
      </c>
      <c r="L213" s="121" t="n">
        <v>63.479</v>
      </c>
      <c r="M213" s="121" t="n">
        <v>63.295</v>
      </c>
      <c r="N213" s="121" t="n">
        <v>63.505</v>
      </c>
      <c r="O213" s="121" t="n">
        <v>63.322</v>
      </c>
      <c r="P213" s="121" t="n">
        <v>63.206</v>
      </c>
      <c r="Q213" s="121" t="n">
        <v>63.345</v>
      </c>
      <c r="R213" s="121" t="n">
        <v>62.307</v>
      </c>
      <c r="S213" s="121" t="n">
        <v>62.191</v>
      </c>
      <c r="T213" s="121" t="n">
        <v>63.229</v>
      </c>
      <c r="U213" s="121" t="n">
        <v>63.964</v>
      </c>
    </row>
    <row r="214" customFormat="false" ht="12.75" hidden="false" customHeight="true" outlineLevel="0" collapsed="false">
      <c r="A214" s="99" t="n">
        <v>208</v>
      </c>
      <c r="B214" s="99" t="s">
        <v>916</v>
      </c>
      <c r="C214" s="99" t="s">
        <v>917</v>
      </c>
      <c r="D214" s="99" t="s">
        <v>833</v>
      </c>
      <c r="E214" s="99"/>
      <c r="F214" s="99"/>
      <c r="G214" s="99" t="s">
        <v>296</v>
      </c>
      <c r="H214" s="99" t="s">
        <v>918</v>
      </c>
      <c r="I214" s="121" t="n">
        <v>67.253</v>
      </c>
      <c r="J214" s="121" t="n">
        <v>66.641</v>
      </c>
      <c r="K214" s="121" t="n">
        <v>67.466</v>
      </c>
      <c r="L214" s="121" t="n">
        <v>67.799</v>
      </c>
      <c r="M214" s="121" t="n">
        <v>70.202</v>
      </c>
      <c r="N214" s="121" t="n">
        <v>71.055</v>
      </c>
      <c r="O214" s="121" t="n">
        <v>70.44</v>
      </c>
      <c r="P214" s="121" t="n">
        <v>68.578</v>
      </c>
      <c r="Q214" s="121" t="n">
        <v>67.508</v>
      </c>
      <c r="R214" s="121" t="n">
        <v>67.502</v>
      </c>
      <c r="S214" s="121" t="n">
        <v>67.742</v>
      </c>
      <c r="T214" s="121" t="n">
        <v>69.208</v>
      </c>
      <c r="U214" s="121" t="n">
        <v>69.315</v>
      </c>
    </row>
    <row r="215" s="86" customFormat="true" ht="12.75" hidden="false" customHeight="true" outlineLevel="0" collapsed="false">
      <c r="A215" s="99" t="n">
        <v>209</v>
      </c>
      <c r="B215" s="99" t="s">
        <v>919</v>
      </c>
      <c r="C215" s="99" t="s">
        <v>920</v>
      </c>
      <c r="D215" s="99" t="s">
        <v>833</v>
      </c>
      <c r="E215" s="99"/>
      <c r="F215" s="99"/>
      <c r="G215" s="99" t="s">
        <v>296</v>
      </c>
      <c r="H215" s="99" t="s">
        <v>921</v>
      </c>
      <c r="I215" s="121" t="n">
        <v>41.589</v>
      </c>
      <c r="J215" s="121" t="n">
        <v>41.226</v>
      </c>
      <c r="K215" s="121" t="n">
        <v>41.32</v>
      </c>
      <c r="L215" s="121" t="n">
        <v>40.99</v>
      </c>
      <c r="M215" s="121" t="n">
        <v>40.517</v>
      </c>
      <c r="N215" s="121" t="n">
        <v>40.176</v>
      </c>
      <c r="O215" s="121" t="n">
        <v>39.517</v>
      </c>
      <c r="P215" s="121" t="n">
        <v>38.803</v>
      </c>
      <c r="Q215" s="121" t="n">
        <v>38.51</v>
      </c>
      <c r="R215" s="121" t="n">
        <v>37.016</v>
      </c>
      <c r="S215" s="121" t="n">
        <v>35.872</v>
      </c>
      <c r="T215" s="121" t="n">
        <v>36.076</v>
      </c>
      <c r="U215" s="121" t="n">
        <v>35.746</v>
      </c>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20" t="n">
        <v>711.537</v>
      </c>
      <c r="J216" s="120" t="n">
        <v>698.777</v>
      </c>
      <c r="K216" s="120" t="n">
        <v>696.572</v>
      </c>
      <c r="L216" s="120" t="n">
        <v>698.969</v>
      </c>
      <c r="M216" s="120" t="n">
        <v>693.012</v>
      </c>
      <c r="N216" s="120" t="n">
        <v>676.964</v>
      </c>
      <c r="O216" s="120" t="n">
        <v>664.017</v>
      </c>
      <c r="P216" s="120" t="n">
        <v>649.363</v>
      </c>
      <c r="Q216" s="120" t="n">
        <v>644.129</v>
      </c>
      <c r="R216" s="120" t="n">
        <v>636.937</v>
      </c>
      <c r="S216" s="120" t="n">
        <v>640.63</v>
      </c>
      <c r="T216" s="120" t="n">
        <v>652.11</v>
      </c>
      <c r="U216" s="120" t="n">
        <v>657.085</v>
      </c>
    </row>
    <row r="217" customFormat="false" ht="12.75" hidden="false" customHeight="true" outlineLevel="0" collapsed="false">
      <c r="A217" s="99" t="n">
        <v>211</v>
      </c>
      <c r="B217" s="99" t="s">
        <v>925</v>
      </c>
      <c r="C217" s="99" t="s">
        <v>926</v>
      </c>
      <c r="D217" s="99" t="s">
        <v>924</v>
      </c>
      <c r="E217" s="99"/>
      <c r="F217" s="99"/>
      <c r="G217" s="99" t="s">
        <v>296</v>
      </c>
      <c r="H217" s="99" t="s">
        <v>927</v>
      </c>
      <c r="I217" s="121" t="n">
        <v>27.294</v>
      </c>
      <c r="J217" s="121" t="n">
        <v>27.366</v>
      </c>
      <c r="K217" s="121" t="n">
        <v>27.461</v>
      </c>
      <c r="L217" s="121" t="n">
        <v>27.296</v>
      </c>
      <c r="M217" s="121" t="n">
        <v>27.034</v>
      </c>
      <c r="N217" s="121" t="n">
        <v>26.744</v>
      </c>
      <c r="O217" s="121" t="n">
        <v>26.263</v>
      </c>
      <c r="P217" s="121" t="n">
        <v>25.751</v>
      </c>
      <c r="Q217" s="121" t="n">
        <v>25.84</v>
      </c>
      <c r="R217" s="121" t="n">
        <v>25.485</v>
      </c>
      <c r="S217" s="121" t="n">
        <v>25.851</v>
      </c>
      <c r="T217" s="121" t="n">
        <v>26.906</v>
      </c>
      <c r="U217" s="121" t="n">
        <v>27.946</v>
      </c>
    </row>
    <row r="218" customFormat="false" ht="12.75" hidden="false" customHeight="true" outlineLevel="0" collapsed="false">
      <c r="A218" s="99" t="n">
        <v>212</v>
      </c>
      <c r="B218" s="99" t="s">
        <v>928</v>
      </c>
      <c r="C218" s="99" t="s">
        <v>929</v>
      </c>
      <c r="D218" s="99" t="s">
        <v>924</v>
      </c>
      <c r="E218" s="99"/>
      <c r="F218" s="99"/>
      <c r="G218" s="99" t="s">
        <v>296</v>
      </c>
      <c r="H218" s="99" t="s">
        <v>930</v>
      </c>
      <c r="I218" s="121" t="n">
        <v>47.9</v>
      </c>
      <c r="J218" s="121" t="n">
        <v>47.326</v>
      </c>
      <c r="K218" s="121" t="n">
        <v>47.846</v>
      </c>
      <c r="L218" s="121" t="n">
        <v>47.646</v>
      </c>
      <c r="M218" s="121" t="n">
        <v>46.754</v>
      </c>
      <c r="N218" s="121" t="n">
        <v>45.326</v>
      </c>
      <c r="O218" s="121" t="n">
        <v>44.059</v>
      </c>
      <c r="P218" s="121" t="n">
        <v>43.528</v>
      </c>
      <c r="Q218" s="121" t="n">
        <v>43.137</v>
      </c>
      <c r="R218" s="121" t="n">
        <v>42.683</v>
      </c>
      <c r="S218" s="121" t="n">
        <v>43.151</v>
      </c>
      <c r="T218" s="121" t="n">
        <v>43.236</v>
      </c>
      <c r="U218" s="121" t="n">
        <v>42.548</v>
      </c>
    </row>
    <row r="219" customFormat="false" ht="12.75" hidden="false" customHeight="true" outlineLevel="0" collapsed="false">
      <c r="A219" s="99" t="n">
        <v>213</v>
      </c>
      <c r="B219" s="99" t="s">
        <v>931</v>
      </c>
      <c r="C219" s="99" t="s">
        <v>932</v>
      </c>
      <c r="D219" s="99" t="s">
        <v>924</v>
      </c>
      <c r="E219" s="99"/>
      <c r="F219" s="99"/>
      <c r="G219" s="99" t="s">
        <v>296</v>
      </c>
      <c r="H219" s="99" t="s">
        <v>933</v>
      </c>
      <c r="I219" s="121" t="n">
        <v>108.441</v>
      </c>
      <c r="J219" s="121" t="n">
        <v>101.86</v>
      </c>
      <c r="K219" s="121" t="n">
        <v>98.176</v>
      </c>
      <c r="L219" s="121" t="n">
        <v>98.399</v>
      </c>
      <c r="M219" s="121" t="n">
        <v>97.171</v>
      </c>
      <c r="N219" s="121" t="n">
        <v>96.027</v>
      </c>
      <c r="O219" s="121" t="n">
        <v>94.811</v>
      </c>
      <c r="P219" s="121" t="n">
        <v>92.92</v>
      </c>
      <c r="Q219" s="121" t="n">
        <v>92.486</v>
      </c>
      <c r="R219" s="121" t="n">
        <v>90.721</v>
      </c>
      <c r="S219" s="121" t="n">
        <v>92.179</v>
      </c>
      <c r="T219" s="121" t="n">
        <v>94.255</v>
      </c>
      <c r="U219" s="121" t="n">
        <v>96.156</v>
      </c>
    </row>
    <row r="220" customFormat="false" ht="12.75" hidden="false" customHeight="true" outlineLevel="0" collapsed="false">
      <c r="A220" s="99" t="n">
        <v>214</v>
      </c>
      <c r="B220" s="99" t="s">
        <v>934</v>
      </c>
      <c r="C220" s="99" t="s">
        <v>935</v>
      </c>
      <c r="D220" s="99" t="s">
        <v>924</v>
      </c>
      <c r="E220" s="99"/>
      <c r="F220" s="99"/>
      <c r="G220" s="99" t="s">
        <v>296</v>
      </c>
      <c r="H220" s="99" t="s">
        <v>936</v>
      </c>
      <c r="I220" s="121" t="n">
        <v>70.099</v>
      </c>
      <c r="J220" s="121" t="n">
        <v>66.439</v>
      </c>
      <c r="K220" s="121" t="n">
        <v>65.304</v>
      </c>
      <c r="L220" s="121" t="n">
        <v>64.576</v>
      </c>
      <c r="M220" s="121" t="n">
        <v>64.545</v>
      </c>
      <c r="N220" s="121" t="n">
        <v>63.242</v>
      </c>
      <c r="O220" s="121" t="n">
        <v>61.214</v>
      </c>
      <c r="P220" s="121" t="n">
        <v>60.368</v>
      </c>
      <c r="Q220" s="121" t="n">
        <v>60.115</v>
      </c>
      <c r="R220" s="121" t="n">
        <v>59.869</v>
      </c>
      <c r="S220" s="121" t="n">
        <v>60.79</v>
      </c>
      <c r="T220" s="121" t="n">
        <v>60.354</v>
      </c>
      <c r="U220" s="121" t="n">
        <v>59.548</v>
      </c>
    </row>
    <row r="221" customFormat="false" ht="12.75" hidden="false" customHeight="true" outlineLevel="0" collapsed="false">
      <c r="A221" s="99" t="n">
        <v>215</v>
      </c>
      <c r="B221" s="99" t="s">
        <v>937</v>
      </c>
      <c r="C221" s="99" t="s">
        <v>938</v>
      </c>
      <c r="D221" s="99" t="s">
        <v>924</v>
      </c>
      <c r="E221" s="99"/>
      <c r="F221" s="99"/>
      <c r="G221" s="99" t="s">
        <v>296</v>
      </c>
      <c r="H221" s="99" t="s">
        <v>939</v>
      </c>
      <c r="I221" s="121" t="n">
        <v>33.672</v>
      </c>
      <c r="J221" s="121" t="n">
        <v>32.469</v>
      </c>
      <c r="K221" s="121" t="n">
        <v>31.071</v>
      </c>
      <c r="L221" s="121" t="n">
        <v>30.99</v>
      </c>
      <c r="M221" s="121" t="n">
        <v>31.493</v>
      </c>
      <c r="N221" s="121" t="n">
        <v>30.949</v>
      </c>
      <c r="O221" s="121" t="n">
        <v>30.449</v>
      </c>
      <c r="P221" s="121" t="n">
        <v>30.205</v>
      </c>
      <c r="Q221" s="121" t="n">
        <v>29.899</v>
      </c>
      <c r="R221" s="121" t="n">
        <v>29.552</v>
      </c>
      <c r="S221" s="121" t="n">
        <v>29.885</v>
      </c>
      <c r="T221" s="121" t="n">
        <v>30.739</v>
      </c>
      <c r="U221" s="121" t="n">
        <v>30.583</v>
      </c>
    </row>
    <row r="222" customFormat="false" ht="12.75" hidden="false" customHeight="true" outlineLevel="0" collapsed="false">
      <c r="A222" s="99" t="n">
        <v>216</v>
      </c>
      <c r="B222" s="99" t="s">
        <v>940</v>
      </c>
      <c r="C222" s="99" t="s">
        <v>941</v>
      </c>
      <c r="D222" s="99" t="s">
        <v>924</v>
      </c>
      <c r="E222" s="99"/>
      <c r="F222" s="99"/>
      <c r="G222" s="99" t="s">
        <v>296</v>
      </c>
      <c r="H222" s="99" t="s">
        <v>942</v>
      </c>
      <c r="I222" s="121" t="n">
        <v>20.684</v>
      </c>
      <c r="J222" s="121" t="n">
        <v>20.199</v>
      </c>
      <c r="K222" s="121" t="n">
        <v>19.495</v>
      </c>
      <c r="L222" s="121" t="n">
        <v>19.82</v>
      </c>
      <c r="M222" s="121" t="n">
        <v>20.793</v>
      </c>
      <c r="N222" s="121" t="n">
        <v>21.023</v>
      </c>
      <c r="O222" s="121" t="n">
        <v>21.344</v>
      </c>
      <c r="P222" s="121" t="n">
        <v>20.893</v>
      </c>
      <c r="Q222" s="121" t="n">
        <v>20.765</v>
      </c>
      <c r="R222" s="121" t="n">
        <v>20.835</v>
      </c>
      <c r="S222" s="121" t="n">
        <v>20.594</v>
      </c>
      <c r="T222" s="121" t="n">
        <v>20.474</v>
      </c>
      <c r="U222" s="121" t="n">
        <v>20.61</v>
      </c>
    </row>
    <row r="223" customFormat="false" ht="12.75" hidden="false" customHeight="true" outlineLevel="0" collapsed="false">
      <c r="A223" s="99" t="n">
        <v>217</v>
      </c>
      <c r="B223" s="99" t="s">
        <v>943</v>
      </c>
      <c r="C223" s="99" t="s">
        <v>944</v>
      </c>
      <c r="D223" s="99" t="s">
        <v>924</v>
      </c>
      <c r="E223" s="99"/>
      <c r="F223" s="99"/>
      <c r="G223" s="99" t="s">
        <v>296</v>
      </c>
      <c r="H223" s="99" t="s">
        <v>945</v>
      </c>
      <c r="I223" s="121" t="n">
        <v>36.564</v>
      </c>
      <c r="J223" s="121" t="n">
        <v>38.399</v>
      </c>
      <c r="K223" s="121" t="n">
        <v>38.758</v>
      </c>
      <c r="L223" s="121" t="n">
        <v>40.064</v>
      </c>
      <c r="M223" s="121" t="n">
        <v>40.905</v>
      </c>
      <c r="N223" s="121" t="n">
        <v>40.656</v>
      </c>
      <c r="O223" s="121" t="n">
        <v>40.16</v>
      </c>
      <c r="P223" s="121" t="n">
        <v>39.631</v>
      </c>
      <c r="Q223" s="121" t="n">
        <v>39.748</v>
      </c>
      <c r="R223" s="121" t="n">
        <v>39.369</v>
      </c>
      <c r="S223" s="121" t="n">
        <v>40.004</v>
      </c>
      <c r="T223" s="121" t="n">
        <v>40.802</v>
      </c>
      <c r="U223" s="121" t="n">
        <v>41.181</v>
      </c>
    </row>
    <row r="224" customFormat="false" ht="12.75" hidden="false" customHeight="true" outlineLevel="0" collapsed="false">
      <c r="A224" s="99" t="n">
        <v>218</v>
      </c>
      <c r="B224" s="99" t="s">
        <v>946</v>
      </c>
      <c r="C224" s="99" t="s">
        <v>947</v>
      </c>
      <c r="D224" s="99" t="s">
        <v>924</v>
      </c>
      <c r="E224" s="99"/>
      <c r="F224" s="99"/>
      <c r="G224" s="99" t="s">
        <v>296</v>
      </c>
      <c r="H224" s="99" t="s">
        <v>948</v>
      </c>
      <c r="I224" s="121" t="n">
        <v>30.804</v>
      </c>
      <c r="J224" s="121" t="n">
        <v>30.577</v>
      </c>
      <c r="K224" s="121" t="n">
        <v>30.664</v>
      </c>
      <c r="L224" s="121" t="n">
        <v>29.867</v>
      </c>
      <c r="M224" s="121" t="n">
        <v>29.46</v>
      </c>
      <c r="N224" s="121" t="n">
        <v>28.3</v>
      </c>
      <c r="O224" s="121" t="n">
        <v>27.125</v>
      </c>
      <c r="P224" s="121" t="n">
        <v>25.936</v>
      </c>
      <c r="Q224" s="121" t="n">
        <v>25.27</v>
      </c>
      <c r="R224" s="121" t="n">
        <v>24.998</v>
      </c>
      <c r="S224" s="121" t="n">
        <v>25.229</v>
      </c>
      <c r="T224" s="121" t="n">
        <v>25.574</v>
      </c>
      <c r="U224" s="121" t="n">
        <v>25.073</v>
      </c>
    </row>
    <row r="225" customFormat="false" ht="12.75" hidden="false" customHeight="true" outlineLevel="0" collapsed="false">
      <c r="A225" s="99" t="n">
        <v>219</v>
      </c>
      <c r="B225" s="99" t="s">
        <v>949</v>
      </c>
      <c r="C225" s="99" t="s">
        <v>950</v>
      </c>
      <c r="D225" s="99" t="s">
        <v>924</v>
      </c>
      <c r="E225" s="99"/>
      <c r="F225" s="99"/>
      <c r="G225" s="99" t="s">
        <v>296</v>
      </c>
      <c r="H225" s="99" t="s">
        <v>951</v>
      </c>
      <c r="I225" s="121" t="n">
        <v>38.253</v>
      </c>
      <c r="J225" s="121" t="n">
        <v>38.861</v>
      </c>
      <c r="K225" s="121" t="n">
        <v>39.105</v>
      </c>
      <c r="L225" s="121" t="n">
        <v>39.147</v>
      </c>
      <c r="M225" s="121" t="n">
        <v>39.134</v>
      </c>
      <c r="N225" s="121" t="n">
        <v>37.895</v>
      </c>
      <c r="O225" s="121" t="n">
        <v>37.101</v>
      </c>
      <c r="P225" s="121" t="n">
        <v>35.735</v>
      </c>
      <c r="Q225" s="121" t="n">
        <v>35.146</v>
      </c>
      <c r="R225" s="121" t="n">
        <v>34.424</v>
      </c>
      <c r="S225" s="121" t="n">
        <v>34.101</v>
      </c>
      <c r="T225" s="121" t="n">
        <v>34.616</v>
      </c>
      <c r="U225" s="121" t="n">
        <v>34.729</v>
      </c>
    </row>
    <row r="226" customFormat="false" ht="12.75" hidden="false" customHeight="true" outlineLevel="0" collapsed="false">
      <c r="A226" s="99" t="n">
        <v>220</v>
      </c>
      <c r="B226" s="99" t="s">
        <v>952</v>
      </c>
      <c r="C226" s="99" t="s">
        <v>953</v>
      </c>
      <c r="D226" s="99" t="s">
        <v>924</v>
      </c>
      <c r="E226" s="99"/>
      <c r="F226" s="99"/>
      <c r="G226" s="99" t="s">
        <v>296</v>
      </c>
      <c r="H226" s="99" t="s">
        <v>954</v>
      </c>
      <c r="I226" s="121" t="n">
        <v>43.994</v>
      </c>
      <c r="J226" s="121" t="n">
        <v>44.278</v>
      </c>
      <c r="K226" s="121" t="n">
        <v>43.619</v>
      </c>
      <c r="L226" s="121" t="n">
        <v>43.763</v>
      </c>
      <c r="M226" s="121" t="n">
        <v>43.268</v>
      </c>
      <c r="N226" s="121" t="n">
        <v>42.88</v>
      </c>
      <c r="O226" s="121" t="n">
        <v>42.372</v>
      </c>
      <c r="P226" s="121" t="n">
        <v>41.642</v>
      </c>
      <c r="Q226" s="121" t="n">
        <v>41.541</v>
      </c>
      <c r="R226" s="121" t="n">
        <v>40.954</v>
      </c>
      <c r="S226" s="121" t="n">
        <v>41.479</v>
      </c>
      <c r="T226" s="121" t="n">
        <v>43.056</v>
      </c>
      <c r="U226" s="121" t="n">
        <v>43.118</v>
      </c>
    </row>
    <row r="227" customFormat="false" ht="12.75" hidden="false" customHeight="true" outlineLevel="0" collapsed="false">
      <c r="A227" s="99" t="n">
        <v>221</v>
      </c>
      <c r="B227" s="99" t="s">
        <v>955</v>
      </c>
      <c r="C227" s="99" t="s">
        <v>956</v>
      </c>
      <c r="D227" s="99" t="s">
        <v>924</v>
      </c>
      <c r="E227" s="99"/>
      <c r="F227" s="99"/>
      <c r="G227" s="99" t="s">
        <v>296</v>
      </c>
      <c r="H227" s="99" t="s">
        <v>957</v>
      </c>
      <c r="I227" s="121" t="n">
        <v>31.123</v>
      </c>
      <c r="J227" s="121" t="n">
        <v>29.034</v>
      </c>
      <c r="K227" s="121" t="n">
        <v>29.553</v>
      </c>
      <c r="L227" s="121" t="n">
        <v>29.141</v>
      </c>
      <c r="M227" s="121" t="n">
        <v>28.351</v>
      </c>
      <c r="N227" s="121" t="n">
        <v>26.834</v>
      </c>
      <c r="O227" s="121" t="n">
        <v>26.409</v>
      </c>
      <c r="P227" s="121" t="n">
        <v>25.587</v>
      </c>
      <c r="Q227" s="121" t="n">
        <v>25.183</v>
      </c>
      <c r="R227" s="121" t="n">
        <v>24.465</v>
      </c>
      <c r="S227" s="121" t="n">
        <v>23.718</v>
      </c>
      <c r="T227" s="121" t="n">
        <v>23.722</v>
      </c>
      <c r="U227" s="121" t="n">
        <v>24.016</v>
      </c>
    </row>
    <row r="228" customFormat="false" ht="12.75" hidden="false" customHeight="true" outlineLevel="0" collapsed="false">
      <c r="A228" s="99" t="n">
        <v>222</v>
      </c>
      <c r="B228" s="99" t="s">
        <v>958</v>
      </c>
      <c r="C228" s="99" t="s">
        <v>959</v>
      </c>
      <c r="D228" s="99" t="s">
        <v>924</v>
      </c>
      <c r="E228" s="99"/>
      <c r="F228" s="99"/>
      <c r="G228" s="99" t="s">
        <v>296</v>
      </c>
      <c r="H228" s="99" t="s">
        <v>960</v>
      </c>
      <c r="I228" s="121" t="n">
        <v>25.779</v>
      </c>
      <c r="J228" s="121" t="n">
        <v>24.681</v>
      </c>
      <c r="K228" s="121" t="n">
        <v>24.819</v>
      </c>
      <c r="L228" s="121" t="n">
        <v>25.497</v>
      </c>
      <c r="M228" s="121" t="n">
        <v>25.731</v>
      </c>
      <c r="N228" s="121" t="n">
        <v>25.221</v>
      </c>
      <c r="O228" s="121" t="n">
        <v>24.821</v>
      </c>
      <c r="P228" s="121" t="n">
        <v>24.321</v>
      </c>
      <c r="Q228" s="121" t="n">
        <v>24.205</v>
      </c>
      <c r="R228" s="121" t="n">
        <v>24.212</v>
      </c>
      <c r="S228" s="121" t="n">
        <v>24.038</v>
      </c>
      <c r="T228" s="121" t="n">
        <v>24.738</v>
      </c>
      <c r="U228" s="121" t="n">
        <v>25.058</v>
      </c>
    </row>
    <row r="229" customFormat="false" ht="12.75" hidden="false" customHeight="true" outlineLevel="0" collapsed="false">
      <c r="A229" s="99" t="n">
        <v>223</v>
      </c>
      <c r="B229" s="99" t="s">
        <v>961</v>
      </c>
      <c r="C229" s="99" t="s">
        <v>962</v>
      </c>
      <c r="D229" s="99" t="s">
        <v>924</v>
      </c>
      <c r="E229" s="99"/>
      <c r="F229" s="99"/>
      <c r="G229" s="99" t="s">
        <v>296</v>
      </c>
      <c r="H229" s="99" t="s">
        <v>963</v>
      </c>
      <c r="I229" s="121" t="n">
        <v>34.013</v>
      </c>
      <c r="J229" s="121" t="n">
        <v>34.5</v>
      </c>
      <c r="K229" s="121" t="n">
        <v>35.9</v>
      </c>
      <c r="L229" s="121" t="n">
        <v>36.119</v>
      </c>
      <c r="M229" s="121" t="n">
        <v>35.234</v>
      </c>
      <c r="N229" s="121" t="n">
        <v>33.71</v>
      </c>
      <c r="O229" s="121" t="n">
        <v>33.061</v>
      </c>
      <c r="P229" s="121" t="n">
        <v>32.509</v>
      </c>
      <c r="Q229" s="121" t="n">
        <v>32.363</v>
      </c>
      <c r="R229" s="121" t="n">
        <v>32.304</v>
      </c>
      <c r="S229" s="121" t="n">
        <v>32.291</v>
      </c>
      <c r="T229" s="121" t="n">
        <v>32.92</v>
      </c>
      <c r="U229" s="121" t="n">
        <v>33</v>
      </c>
    </row>
    <row r="230" customFormat="false" ht="12.75" hidden="false" customHeight="true" outlineLevel="0" collapsed="false">
      <c r="A230" s="99" t="n">
        <v>224</v>
      </c>
      <c r="B230" s="99" t="s">
        <v>964</v>
      </c>
      <c r="C230" s="99" t="s">
        <v>965</v>
      </c>
      <c r="D230" s="99" t="s">
        <v>924</v>
      </c>
      <c r="E230" s="99"/>
      <c r="F230" s="99"/>
      <c r="G230" s="99" t="s">
        <v>296</v>
      </c>
      <c r="H230" s="99" t="s">
        <v>966</v>
      </c>
      <c r="I230" s="121" t="n">
        <v>31.833</v>
      </c>
      <c r="J230" s="121" t="n">
        <v>31.655</v>
      </c>
      <c r="K230" s="121" t="n">
        <v>32.116</v>
      </c>
      <c r="L230" s="121" t="n">
        <v>32.961</v>
      </c>
      <c r="M230" s="121" t="n">
        <v>32.577</v>
      </c>
      <c r="N230" s="121" t="n">
        <v>31.69</v>
      </c>
      <c r="O230" s="121" t="n">
        <v>31.182</v>
      </c>
      <c r="P230" s="121" t="n">
        <v>30.578</v>
      </c>
      <c r="Q230" s="121" t="n">
        <v>30.943</v>
      </c>
      <c r="R230" s="121" t="n">
        <v>31.025</v>
      </c>
      <c r="S230" s="121" t="n">
        <v>31.462</v>
      </c>
      <c r="T230" s="121" t="n">
        <v>32.761</v>
      </c>
      <c r="U230" s="121" t="n">
        <v>32.632</v>
      </c>
    </row>
    <row r="231" customFormat="false" ht="12.75" hidden="false" customHeight="true" outlineLevel="0" collapsed="false">
      <c r="A231" s="99" t="n">
        <v>225</v>
      </c>
      <c r="B231" s="99" t="s">
        <v>967</v>
      </c>
      <c r="C231" s="99" t="s">
        <v>968</v>
      </c>
      <c r="D231" s="99" t="s">
        <v>924</v>
      </c>
      <c r="E231" s="99"/>
      <c r="F231" s="99"/>
      <c r="G231" s="99" t="s">
        <v>296</v>
      </c>
      <c r="H231" s="99" t="s">
        <v>969</v>
      </c>
      <c r="I231" s="121" t="n">
        <v>36.968</v>
      </c>
      <c r="J231" s="121" t="n">
        <v>37.064</v>
      </c>
      <c r="K231" s="121" t="n">
        <v>38.374</v>
      </c>
      <c r="L231" s="121" t="n">
        <v>37.942</v>
      </c>
      <c r="M231" s="121" t="n">
        <v>37.183</v>
      </c>
      <c r="N231" s="121" t="n">
        <v>35.623</v>
      </c>
      <c r="O231" s="121" t="n">
        <v>35.44</v>
      </c>
      <c r="P231" s="121" t="n">
        <v>34.143</v>
      </c>
      <c r="Q231" s="121" t="n">
        <v>33.897</v>
      </c>
      <c r="R231" s="121" t="n">
        <v>33.557</v>
      </c>
      <c r="S231" s="121" t="n">
        <v>34.284</v>
      </c>
      <c r="T231" s="121" t="n">
        <v>34.943</v>
      </c>
      <c r="U231" s="121" t="n">
        <v>36.364</v>
      </c>
    </row>
    <row r="232" customFormat="false" ht="12.75" hidden="false" customHeight="true" outlineLevel="0" collapsed="false">
      <c r="A232" s="99" t="n">
        <v>226</v>
      </c>
      <c r="B232" s="99" t="s">
        <v>970</v>
      </c>
      <c r="C232" s="99" t="s">
        <v>971</v>
      </c>
      <c r="D232" s="99" t="s">
        <v>924</v>
      </c>
      <c r="E232" s="99"/>
      <c r="F232" s="99"/>
      <c r="G232" s="99" t="s">
        <v>296</v>
      </c>
      <c r="H232" s="99" t="s">
        <v>972</v>
      </c>
      <c r="I232" s="121" t="n">
        <v>34.459</v>
      </c>
      <c r="J232" s="121" t="n">
        <v>34.771</v>
      </c>
      <c r="K232" s="121" t="n">
        <v>34.48</v>
      </c>
      <c r="L232" s="121" t="n">
        <v>35.497</v>
      </c>
      <c r="M232" s="121" t="n">
        <v>35.034</v>
      </c>
      <c r="N232" s="121" t="n">
        <v>33.975</v>
      </c>
      <c r="O232" s="121" t="n">
        <v>33.147</v>
      </c>
      <c r="P232" s="121" t="n">
        <v>32.287</v>
      </c>
      <c r="Q232" s="121" t="n">
        <v>31.491</v>
      </c>
      <c r="R232" s="121" t="n">
        <v>31.252</v>
      </c>
      <c r="S232" s="121" t="n">
        <v>31.028</v>
      </c>
      <c r="T232" s="121" t="n">
        <v>30.776</v>
      </c>
      <c r="U232" s="121" t="n">
        <v>31.123</v>
      </c>
    </row>
    <row r="233" customFormat="false" ht="12.75" hidden="false" customHeight="true" outlineLevel="0" collapsed="false">
      <c r="A233" s="99" t="n">
        <v>227</v>
      </c>
      <c r="B233" s="99" t="s">
        <v>973</v>
      </c>
      <c r="C233" s="99" t="s">
        <v>974</v>
      </c>
      <c r="D233" s="99" t="s">
        <v>924</v>
      </c>
      <c r="E233" s="99"/>
      <c r="F233" s="99"/>
      <c r="G233" s="99" t="s">
        <v>296</v>
      </c>
      <c r="H233" s="99" t="s">
        <v>975</v>
      </c>
      <c r="I233" s="121" t="n">
        <v>25.671</v>
      </c>
      <c r="J233" s="121" t="n">
        <v>26.206</v>
      </c>
      <c r="K233" s="121" t="n">
        <v>26.708</v>
      </c>
      <c r="L233" s="121" t="n">
        <v>27.561</v>
      </c>
      <c r="M233" s="121" t="n">
        <v>26.908</v>
      </c>
      <c r="N233" s="121" t="n">
        <v>26.609</v>
      </c>
      <c r="O233" s="121" t="n">
        <v>26.435</v>
      </c>
      <c r="P233" s="121" t="n">
        <v>26.185</v>
      </c>
      <c r="Q233" s="121" t="n">
        <v>26.17</v>
      </c>
      <c r="R233" s="121" t="n">
        <v>26.041</v>
      </c>
      <c r="S233" s="121" t="n">
        <v>24.929</v>
      </c>
      <c r="T233" s="121" t="n">
        <v>25.492</v>
      </c>
      <c r="U233" s="121" t="n">
        <v>26.357</v>
      </c>
    </row>
    <row r="234" s="86" customFormat="true" ht="12.75" hidden="false" customHeight="true" outlineLevel="0" collapsed="false">
      <c r="A234" s="99" t="n">
        <v>228</v>
      </c>
      <c r="B234" s="99" t="s">
        <v>976</v>
      </c>
      <c r="C234" s="99" t="s">
        <v>977</v>
      </c>
      <c r="D234" s="99" t="s">
        <v>924</v>
      </c>
      <c r="E234" s="99"/>
      <c r="F234" s="99"/>
      <c r="G234" s="99" t="s">
        <v>296</v>
      </c>
      <c r="H234" s="99" t="s">
        <v>978</v>
      </c>
      <c r="I234" s="121" t="n">
        <v>33.986</v>
      </c>
      <c r="J234" s="121" t="n">
        <v>33.092</v>
      </c>
      <c r="K234" s="121" t="n">
        <v>33.123</v>
      </c>
      <c r="L234" s="121" t="n">
        <v>32.683</v>
      </c>
      <c r="M234" s="121" t="n">
        <v>31.437</v>
      </c>
      <c r="N234" s="121" t="n">
        <v>30.26</v>
      </c>
      <c r="O234" s="121" t="n">
        <v>28.624</v>
      </c>
      <c r="P234" s="121" t="n">
        <v>27.144</v>
      </c>
      <c r="Q234" s="121" t="n">
        <v>25.93</v>
      </c>
      <c r="R234" s="121" t="n">
        <v>25.191</v>
      </c>
      <c r="S234" s="121" t="n">
        <v>25.617</v>
      </c>
      <c r="T234" s="121" t="n">
        <v>26.746</v>
      </c>
      <c r="U234" s="121" t="n">
        <v>27.043</v>
      </c>
    </row>
    <row r="235" customFormat="false" ht="24.75" hidden="false" customHeight="true" outlineLevel="0" collapsed="false">
      <c r="A235" s="99" t="n">
        <v>229</v>
      </c>
      <c r="B235" s="100" t="s">
        <v>979</v>
      </c>
      <c r="C235" s="100" t="s">
        <v>980</v>
      </c>
      <c r="D235" s="100" t="s">
        <v>981</v>
      </c>
      <c r="E235" s="99" t="s">
        <v>289</v>
      </c>
      <c r="F235" s="99"/>
      <c r="G235" s="99"/>
      <c r="H235" s="100" t="s">
        <v>982</v>
      </c>
      <c r="I235" s="120" t="n">
        <v>2999.001</v>
      </c>
      <c r="J235" s="120" t="n">
        <v>2999.267</v>
      </c>
      <c r="K235" s="120" t="n">
        <v>3028.365</v>
      </c>
      <c r="L235" s="120" t="n">
        <v>3094.542</v>
      </c>
      <c r="M235" s="120" t="n">
        <v>3178.307</v>
      </c>
      <c r="N235" s="120" t="n">
        <v>3184.847</v>
      </c>
      <c r="O235" s="120" t="n">
        <v>3179.916</v>
      </c>
      <c r="P235" s="120" t="n">
        <v>3162.465</v>
      </c>
      <c r="Q235" s="120" t="n">
        <v>3170.709</v>
      </c>
      <c r="R235" s="120" t="n">
        <v>3144.585</v>
      </c>
      <c r="S235" s="120" t="n">
        <v>3162.281</v>
      </c>
      <c r="T235" s="120" t="n">
        <v>3215.782</v>
      </c>
      <c r="U235" s="120" t="n">
        <v>3272.382</v>
      </c>
    </row>
    <row r="236" customFormat="false" ht="12.75" hidden="false" customHeight="true" outlineLevel="0" collapsed="false">
      <c r="A236" s="99" t="n">
        <v>230</v>
      </c>
      <c r="B236" s="99" t="s">
        <v>983</v>
      </c>
      <c r="C236" s="99" t="s">
        <v>984</v>
      </c>
      <c r="D236" s="99" t="s">
        <v>981</v>
      </c>
      <c r="E236" s="99"/>
      <c r="F236" s="99" t="s">
        <v>292</v>
      </c>
      <c r="G236" s="99"/>
      <c r="H236" s="99" t="s">
        <v>985</v>
      </c>
      <c r="I236" s="121" t="n">
        <v>662.86</v>
      </c>
      <c r="J236" s="121" t="n">
        <v>664.565</v>
      </c>
      <c r="K236" s="121" t="n">
        <v>666.13</v>
      </c>
      <c r="L236" s="121" t="n">
        <v>682.939</v>
      </c>
      <c r="M236" s="121" t="n">
        <v>700.925</v>
      </c>
      <c r="N236" s="121" t="n">
        <v>699.136</v>
      </c>
      <c r="O236" s="121" t="n">
        <v>695.882</v>
      </c>
      <c r="P236" s="121" t="n">
        <v>697.736</v>
      </c>
      <c r="Q236" s="121" t="n">
        <v>699.349</v>
      </c>
      <c r="R236" s="121" t="n">
        <v>688.898</v>
      </c>
      <c r="S236" s="121" t="n">
        <v>685.449</v>
      </c>
      <c r="T236" s="121" t="n">
        <v>691.064</v>
      </c>
      <c r="U236" s="121" t="n">
        <v>703.417</v>
      </c>
    </row>
    <row r="237" customFormat="false" ht="12.75" hidden="false" customHeight="true" outlineLevel="0" collapsed="false">
      <c r="A237" s="99" t="n">
        <v>231</v>
      </c>
      <c r="B237" s="99" t="s">
        <v>986</v>
      </c>
      <c r="C237" s="99" t="s">
        <v>987</v>
      </c>
      <c r="D237" s="99" t="s">
        <v>981</v>
      </c>
      <c r="E237" s="99"/>
      <c r="F237" s="99"/>
      <c r="G237" s="99" t="s">
        <v>296</v>
      </c>
      <c r="H237" s="99" t="s">
        <v>988</v>
      </c>
      <c r="I237" s="121" t="n">
        <v>136.259</v>
      </c>
      <c r="J237" s="121" t="n">
        <v>136.753</v>
      </c>
      <c r="K237" s="121" t="n">
        <v>134.939</v>
      </c>
      <c r="L237" s="121" t="n">
        <v>136.758</v>
      </c>
      <c r="M237" s="121" t="n">
        <v>140.684</v>
      </c>
      <c r="N237" s="121" t="n">
        <v>140.362</v>
      </c>
      <c r="O237" s="121" t="n">
        <v>139.115</v>
      </c>
      <c r="P237" s="121" t="n">
        <v>137.77</v>
      </c>
      <c r="Q237" s="121" t="n">
        <v>137.026</v>
      </c>
      <c r="R237" s="121" t="n">
        <v>135.653</v>
      </c>
      <c r="S237" s="121" t="n">
        <v>136.112</v>
      </c>
      <c r="T237" s="121" t="n">
        <v>138.727</v>
      </c>
      <c r="U237" s="121" t="n">
        <v>141.594</v>
      </c>
    </row>
    <row r="238" customFormat="false" ht="12.75" hidden="false" customHeight="true" outlineLevel="0" collapsed="false">
      <c r="A238" s="99" t="n">
        <v>232</v>
      </c>
      <c r="B238" s="99" t="s">
        <v>989</v>
      </c>
      <c r="C238" s="99" t="s">
        <v>990</v>
      </c>
      <c r="D238" s="99" t="s">
        <v>981</v>
      </c>
      <c r="E238" s="99"/>
      <c r="F238" s="99"/>
      <c r="G238" s="99" t="s">
        <v>296</v>
      </c>
      <c r="H238" s="99" t="s">
        <v>991</v>
      </c>
      <c r="I238" s="121" t="n">
        <v>54.325</v>
      </c>
      <c r="J238" s="121" t="n">
        <v>54.397</v>
      </c>
      <c r="K238" s="121" t="n">
        <v>56.781</v>
      </c>
      <c r="L238" s="121" t="n">
        <v>56.133</v>
      </c>
      <c r="M238" s="121" t="n">
        <v>57.642</v>
      </c>
      <c r="N238" s="121" t="n">
        <v>57.517</v>
      </c>
      <c r="O238" s="121" t="n">
        <v>57.403</v>
      </c>
      <c r="P238" s="121" t="n">
        <v>56.961</v>
      </c>
      <c r="Q238" s="121" t="n">
        <v>56.228</v>
      </c>
      <c r="R238" s="121" t="n">
        <v>55.952</v>
      </c>
      <c r="S238" s="121" t="n">
        <v>55.499</v>
      </c>
      <c r="T238" s="121" t="n">
        <v>55.423</v>
      </c>
      <c r="U238" s="121" t="n">
        <v>55.158</v>
      </c>
    </row>
    <row r="239" customFormat="false" ht="12.75" hidden="false" customHeight="true" outlineLevel="0" collapsed="false">
      <c r="A239" s="99" t="n">
        <v>233</v>
      </c>
      <c r="B239" s="99" t="s">
        <v>992</v>
      </c>
      <c r="C239" s="99" t="s">
        <v>993</v>
      </c>
      <c r="D239" s="99" t="s">
        <v>981</v>
      </c>
      <c r="E239" s="99"/>
      <c r="F239" s="99"/>
      <c r="G239" s="99" t="s">
        <v>296</v>
      </c>
      <c r="H239" s="99" t="s">
        <v>994</v>
      </c>
      <c r="I239" s="121" t="n">
        <v>79.973</v>
      </c>
      <c r="J239" s="121" t="n">
        <v>80.367</v>
      </c>
      <c r="K239" s="121" t="n">
        <v>83.49</v>
      </c>
      <c r="L239" s="121" t="n">
        <v>91.095</v>
      </c>
      <c r="M239" s="121" t="n">
        <v>99.013</v>
      </c>
      <c r="N239" s="121" t="n">
        <v>102.244</v>
      </c>
      <c r="O239" s="121" t="n">
        <v>102.528</v>
      </c>
      <c r="P239" s="121" t="n">
        <v>107.477</v>
      </c>
      <c r="Q239" s="121" t="n">
        <v>110.121</v>
      </c>
      <c r="R239" s="121" t="n">
        <v>107.038</v>
      </c>
      <c r="S239" s="121" t="n">
        <v>105.691</v>
      </c>
      <c r="T239" s="121" t="n">
        <v>105.239</v>
      </c>
      <c r="U239" s="121" t="n">
        <v>111.93</v>
      </c>
    </row>
    <row r="240" customFormat="false" ht="12.75" hidden="false" customHeight="true" outlineLevel="0" collapsed="false">
      <c r="A240" s="99" t="n">
        <v>234</v>
      </c>
      <c r="B240" s="99" t="s">
        <v>995</v>
      </c>
      <c r="C240" s="99" t="s">
        <v>996</v>
      </c>
      <c r="D240" s="99" t="s">
        <v>981</v>
      </c>
      <c r="E240" s="99"/>
      <c r="F240" s="99"/>
      <c r="G240" s="99" t="s">
        <v>296</v>
      </c>
      <c r="H240" s="99" t="s">
        <v>997</v>
      </c>
      <c r="I240" s="121" t="n">
        <v>39.481</v>
      </c>
      <c r="J240" s="121" t="n">
        <v>40.572</v>
      </c>
      <c r="K240" s="121" t="n">
        <v>41.197</v>
      </c>
      <c r="L240" s="121" t="n">
        <v>42.629</v>
      </c>
      <c r="M240" s="121" t="n">
        <v>44.686</v>
      </c>
      <c r="N240" s="121" t="n">
        <v>43.659</v>
      </c>
      <c r="O240" s="121" t="n">
        <v>44.305</v>
      </c>
      <c r="P240" s="121" t="n">
        <v>44.942</v>
      </c>
      <c r="Q240" s="121" t="n">
        <v>45.735</v>
      </c>
      <c r="R240" s="121" t="n">
        <v>45.468</v>
      </c>
      <c r="S240" s="121" t="n">
        <v>44.981</v>
      </c>
      <c r="T240" s="121" t="n">
        <v>44.904</v>
      </c>
      <c r="U240" s="121" t="n">
        <v>45.886</v>
      </c>
    </row>
    <row r="241" customFormat="false" ht="12.75" hidden="false" customHeight="true" outlineLevel="0" collapsed="false">
      <c r="A241" s="99" t="n">
        <v>235</v>
      </c>
      <c r="B241" s="99" t="s">
        <v>998</v>
      </c>
      <c r="C241" s="99" t="s">
        <v>999</v>
      </c>
      <c r="D241" s="99" t="s">
        <v>981</v>
      </c>
      <c r="E241" s="99"/>
      <c r="F241" s="99"/>
      <c r="G241" s="99" t="s">
        <v>296</v>
      </c>
      <c r="H241" s="99" t="s">
        <v>1000</v>
      </c>
      <c r="I241" s="121" t="n">
        <v>112.356</v>
      </c>
      <c r="J241" s="121" t="n">
        <v>112.471</v>
      </c>
      <c r="K241" s="121" t="n">
        <v>111.64</v>
      </c>
      <c r="L241" s="121" t="n">
        <v>113.857</v>
      </c>
      <c r="M241" s="121" t="n">
        <v>114.603</v>
      </c>
      <c r="N241" s="121" t="n">
        <v>114.377</v>
      </c>
      <c r="O241" s="121" t="n">
        <v>113.702</v>
      </c>
      <c r="P241" s="121" t="n">
        <v>114.154</v>
      </c>
      <c r="Q241" s="121" t="n">
        <v>114.406</v>
      </c>
      <c r="R241" s="121" t="n">
        <v>113.318</v>
      </c>
      <c r="S241" s="121" t="n">
        <v>113.059</v>
      </c>
      <c r="T241" s="121" t="n">
        <v>114.885</v>
      </c>
      <c r="U241" s="121" t="n">
        <v>116.248</v>
      </c>
    </row>
    <row r="242" customFormat="false" ht="12.75" hidden="false" customHeight="true" outlineLevel="0" collapsed="false">
      <c r="A242" s="99" t="n">
        <v>236</v>
      </c>
      <c r="B242" s="99" t="s">
        <v>1001</v>
      </c>
      <c r="C242" s="99" t="s">
        <v>1002</v>
      </c>
      <c r="D242" s="99" t="s">
        <v>981</v>
      </c>
      <c r="E242" s="99"/>
      <c r="F242" s="99"/>
      <c r="G242" s="99" t="s">
        <v>296</v>
      </c>
      <c r="H242" s="99" t="s">
        <v>1003</v>
      </c>
      <c r="I242" s="121" t="n">
        <v>62.465</v>
      </c>
      <c r="J242" s="121" t="n">
        <v>62.015</v>
      </c>
      <c r="K242" s="121" t="n">
        <v>60.681</v>
      </c>
      <c r="L242" s="121" t="n">
        <v>60.487</v>
      </c>
      <c r="M242" s="121" t="n">
        <v>60.205</v>
      </c>
      <c r="N242" s="121" t="n">
        <v>59.178</v>
      </c>
      <c r="O242" s="121" t="n">
        <v>58.699</v>
      </c>
      <c r="P242" s="121" t="n">
        <v>57.803</v>
      </c>
      <c r="Q242" s="121" t="n">
        <v>57.29</v>
      </c>
      <c r="R242" s="121" t="n">
        <v>56.373</v>
      </c>
      <c r="S242" s="121" t="n">
        <v>55.909</v>
      </c>
      <c r="T242" s="121" t="n">
        <v>55.748</v>
      </c>
      <c r="U242" s="121" t="n">
        <v>55.985</v>
      </c>
    </row>
    <row r="243" customFormat="false" ht="12.75" hidden="false" customHeight="true" outlineLevel="0" collapsed="false">
      <c r="A243" s="99" t="n">
        <v>237</v>
      </c>
      <c r="B243" s="99" t="s">
        <v>1004</v>
      </c>
      <c r="C243" s="99" t="s">
        <v>1005</v>
      </c>
      <c r="D243" s="99" t="s">
        <v>981</v>
      </c>
      <c r="E243" s="99"/>
      <c r="F243" s="99"/>
      <c r="G243" s="99" t="s">
        <v>296</v>
      </c>
      <c r="H243" s="99" t="s">
        <v>1006</v>
      </c>
      <c r="I243" s="121" t="n">
        <v>26.02</v>
      </c>
      <c r="J243" s="121" t="n">
        <v>25.79</v>
      </c>
      <c r="K243" s="121" t="n">
        <v>25.799</v>
      </c>
      <c r="L243" s="121" t="n">
        <v>26.493</v>
      </c>
      <c r="M243" s="121" t="n">
        <v>27.246</v>
      </c>
      <c r="N243" s="121" t="n">
        <v>26.776</v>
      </c>
      <c r="O243" s="121" t="n">
        <v>26.536</v>
      </c>
      <c r="P243" s="121" t="n">
        <v>26.411</v>
      </c>
      <c r="Q243" s="121" t="n">
        <v>26.188</v>
      </c>
      <c r="R243" s="121" t="n">
        <v>25.626</v>
      </c>
      <c r="S243" s="121" t="n">
        <v>25.447</v>
      </c>
      <c r="T243" s="121" t="n">
        <v>25.33</v>
      </c>
      <c r="U243" s="121" t="n">
        <v>25.304</v>
      </c>
    </row>
    <row r="244" customFormat="false" ht="12.75" hidden="false" customHeight="true" outlineLevel="0" collapsed="false">
      <c r="A244" s="99" t="n">
        <v>238</v>
      </c>
      <c r="B244" s="99" t="s">
        <v>1007</v>
      </c>
      <c r="C244" s="99" t="s">
        <v>1008</v>
      </c>
      <c r="D244" s="99" t="s">
        <v>981</v>
      </c>
      <c r="E244" s="99"/>
      <c r="F244" s="99"/>
      <c r="G244" s="99" t="s">
        <v>296</v>
      </c>
      <c r="H244" s="99" t="s">
        <v>1009</v>
      </c>
      <c r="I244" s="121" t="n">
        <v>53.287</v>
      </c>
      <c r="J244" s="121" t="n">
        <v>53.128</v>
      </c>
      <c r="K244" s="121" t="n">
        <v>53.059</v>
      </c>
      <c r="L244" s="121" t="n">
        <v>54.426</v>
      </c>
      <c r="M244" s="121" t="n">
        <v>54.876</v>
      </c>
      <c r="N244" s="121" t="n">
        <v>54.379</v>
      </c>
      <c r="O244" s="121" t="n">
        <v>54.055</v>
      </c>
      <c r="P244" s="121" t="n">
        <v>53.054</v>
      </c>
      <c r="Q244" s="121" t="n">
        <v>52.282</v>
      </c>
      <c r="R244" s="121" t="n">
        <v>51.213</v>
      </c>
      <c r="S244" s="121" t="n">
        <v>50.767</v>
      </c>
      <c r="T244" s="121" t="n">
        <v>51.289</v>
      </c>
      <c r="U244" s="121" t="n">
        <v>51.836</v>
      </c>
    </row>
    <row r="245" customFormat="false" ht="12.75" hidden="false" customHeight="true" outlineLevel="0" collapsed="false">
      <c r="A245" s="99" t="n">
        <v>239</v>
      </c>
      <c r="B245" s="99" t="s">
        <v>1010</v>
      </c>
      <c r="C245" s="99" t="s">
        <v>1011</v>
      </c>
      <c r="D245" s="99" t="s">
        <v>981</v>
      </c>
      <c r="E245" s="99"/>
      <c r="F245" s="99"/>
      <c r="G245" s="99" t="s">
        <v>296</v>
      </c>
      <c r="H245" s="99" t="s">
        <v>1012</v>
      </c>
      <c r="I245" s="121" t="n">
        <v>35.478</v>
      </c>
      <c r="J245" s="121" t="n">
        <v>34.982</v>
      </c>
      <c r="K245" s="121" t="n">
        <v>34.887</v>
      </c>
      <c r="L245" s="121" t="n">
        <v>34.346</v>
      </c>
      <c r="M245" s="121" t="n">
        <v>33.946</v>
      </c>
      <c r="N245" s="121" t="n">
        <v>33.428</v>
      </c>
      <c r="O245" s="121" t="n">
        <v>32.88</v>
      </c>
      <c r="P245" s="121" t="n">
        <v>32.549</v>
      </c>
      <c r="Q245" s="121" t="n">
        <v>32.53</v>
      </c>
      <c r="R245" s="121" t="n">
        <v>31.309</v>
      </c>
      <c r="S245" s="121" t="n">
        <v>31.189</v>
      </c>
      <c r="T245" s="121" t="n">
        <v>32.395</v>
      </c>
      <c r="U245" s="121" t="n">
        <v>32.183</v>
      </c>
    </row>
    <row r="246" customFormat="false" ht="12.75" hidden="false" customHeight="true" outlineLevel="0" collapsed="false">
      <c r="A246" s="99" t="n">
        <v>240</v>
      </c>
      <c r="B246" s="99" t="s">
        <v>1013</v>
      </c>
      <c r="C246" s="99" t="s">
        <v>1014</v>
      </c>
      <c r="D246" s="99" t="s">
        <v>981</v>
      </c>
      <c r="E246" s="99"/>
      <c r="F246" s="99"/>
      <c r="G246" s="99" t="s">
        <v>296</v>
      </c>
      <c r="H246" s="99" t="s">
        <v>1015</v>
      </c>
      <c r="I246" s="121" t="n">
        <v>34.601</v>
      </c>
      <c r="J246" s="121" t="n">
        <v>34.897</v>
      </c>
      <c r="K246" s="121" t="n">
        <v>34.431</v>
      </c>
      <c r="L246" s="121" t="n">
        <v>36.939</v>
      </c>
      <c r="M246" s="121" t="n">
        <v>38.082</v>
      </c>
      <c r="N246" s="121" t="n">
        <v>37.297</v>
      </c>
      <c r="O246" s="121" t="n">
        <v>36.922</v>
      </c>
      <c r="P246" s="121" t="n">
        <v>36.847</v>
      </c>
      <c r="Q246" s="121" t="n">
        <v>37.344</v>
      </c>
      <c r="R246" s="121" t="n">
        <v>37.139</v>
      </c>
      <c r="S246" s="121" t="n">
        <v>37.08</v>
      </c>
      <c r="T246" s="121" t="n">
        <v>37.306</v>
      </c>
      <c r="U246" s="121" t="n">
        <v>37.55</v>
      </c>
    </row>
    <row r="247" customFormat="false" ht="12.75" hidden="false" customHeight="true" outlineLevel="0" collapsed="false">
      <c r="A247" s="99" t="n">
        <v>241</v>
      </c>
      <c r="B247" s="99" t="s">
        <v>1016</v>
      </c>
      <c r="C247" s="99" t="s">
        <v>1017</v>
      </c>
      <c r="D247" s="99" t="s">
        <v>981</v>
      </c>
      <c r="E247" s="99"/>
      <c r="F247" s="99"/>
      <c r="G247" s="99" t="s">
        <v>296</v>
      </c>
      <c r="H247" s="99" t="s">
        <v>1018</v>
      </c>
      <c r="I247" s="121" t="n">
        <v>28.615</v>
      </c>
      <c r="J247" s="121" t="n">
        <v>29.193</v>
      </c>
      <c r="K247" s="121" t="n">
        <v>29.226</v>
      </c>
      <c r="L247" s="121" t="n">
        <v>29.776</v>
      </c>
      <c r="M247" s="121" t="n">
        <v>29.942</v>
      </c>
      <c r="N247" s="121" t="n">
        <v>29.919</v>
      </c>
      <c r="O247" s="121" t="n">
        <v>29.737</v>
      </c>
      <c r="P247" s="121" t="n">
        <v>29.768</v>
      </c>
      <c r="Q247" s="121" t="n">
        <v>30.199</v>
      </c>
      <c r="R247" s="121" t="n">
        <v>29.809</v>
      </c>
      <c r="S247" s="121" t="n">
        <v>29.715</v>
      </c>
      <c r="T247" s="121" t="n">
        <v>29.818</v>
      </c>
      <c r="U247" s="121" t="n">
        <v>29.743</v>
      </c>
    </row>
    <row r="248" customFormat="false" ht="12.75" hidden="false" customHeight="true" outlineLevel="0" collapsed="false">
      <c r="A248" s="99" t="n">
        <v>242</v>
      </c>
      <c r="B248" s="99" t="s">
        <v>1019</v>
      </c>
      <c r="C248" s="99" t="s">
        <v>1020</v>
      </c>
      <c r="D248" s="99" t="s">
        <v>981</v>
      </c>
      <c r="E248" s="99"/>
      <c r="F248" s="99" t="s">
        <v>292</v>
      </c>
      <c r="G248" s="99"/>
      <c r="H248" s="99" t="s">
        <v>1021</v>
      </c>
      <c r="I248" s="121" t="n">
        <v>895.265</v>
      </c>
      <c r="J248" s="121" t="n">
        <v>891.401</v>
      </c>
      <c r="K248" s="121" t="n">
        <v>897.531</v>
      </c>
      <c r="L248" s="121" t="n">
        <v>909.121</v>
      </c>
      <c r="M248" s="121" t="n">
        <v>936.872</v>
      </c>
      <c r="N248" s="121" t="n">
        <v>931.719</v>
      </c>
      <c r="O248" s="121" t="n">
        <v>924.946</v>
      </c>
      <c r="P248" s="121" t="n">
        <v>916.449</v>
      </c>
      <c r="Q248" s="121" t="n">
        <v>919.501</v>
      </c>
      <c r="R248" s="121" t="n">
        <v>910.45</v>
      </c>
      <c r="S248" s="121" t="n">
        <v>912.858</v>
      </c>
      <c r="T248" s="121" t="n">
        <v>921.367</v>
      </c>
      <c r="U248" s="121" t="n">
        <v>931.776</v>
      </c>
    </row>
    <row r="249" customFormat="false" ht="12.75" hidden="false" customHeight="true" outlineLevel="0" collapsed="false">
      <c r="A249" s="99" t="n">
        <v>243</v>
      </c>
      <c r="B249" s="99" t="s">
        <v>1022</v>
      </c>
      <c r="C249" s="99" t="s">
        <v>1023</v>
      </c>
      <c r="D249" s="99" t="s">
        <v>981</v>
      </c>
      <c r="E249" s="99"/>
      <c r="F249" s="99"/>
      <c r="G249" s="99" t="s">
        <v>296</v>
      </c>
      <c r="H249" s="99" t="s">
        <v>1024</v>
      </c>
      <c r="I249" s="121" t="n">
        <v>66.107</v>
      </c>
      <c r="J249" s="121" t="n">
        <v>66.713</v>
      </c>
      <c r="K249" s="121" t="n">
        <v>68.568</v>
      </c>
      <c r="L249" s="121" t="n">
        <v>72.016</v>
      </c>
      <c r="M249" s="121" t="n">
        <v>73.245</v>
      </c>
      <c r="N249" s="121" t="n">
        <v>74.086</v>
      </c>
      <c r="O249" s="121" t="n">
        <v>75.158</v>
      </c>
      <c r="P249" s="121" t="n">
        <v>75.434</v>
      </c>
      <c r="Q249" s="121" t="n">
        <v>75.427</v>
      </c>
      <c r="R249" s="121" t="n">
        <v>74.574</v>
      </c>
      <c r="S249" s="121" t="n">
        <v>75.019</v>
      </c>
      <c r="T249" s="121" t="n">
        <v>76.651</v>
      </c>
      <c r="U249" s="121" t="n">
        <v>77.623</v>
      </c>
    </row>
    <row r="250" customFormat="false" ht="12.75" hidden="false" customHeight="true" outlineLevel="0" collapsed="false">
      <c r="A250" s="99" t="n">
        <v>244</v>
      </c>
      <c r="B250" s="99" t="s">
        <v>1025</v>
      </c>
      <c r="C250" s="99" t="s">
        <v>1026</v>
      </c>
      <c r="D250" s="99" t="s">
        <v>981</v>
      </c>
      <c r="E250" s="99"/>
      <c r="F250" s="99"/>
      <c r="G250" s="99" t="s">
        <v>296</v>
      </c>
      <c r="H250" s="99" t="s">
        <v>1027</v>
      </c>
      <c r="I250" s="121" t="n">
        <v>62.556</v>
      </c>
      <c r="J250" s="121" t="n">
        <v>62.303</v>
      </c>
      <c r="K250" s="121" t="n">
        <v>62.1</v>
      </c>
      <c r="L250" s="121" t="n">
        <v>62.81</v>
      </c>
      <c r="M250" s="121" t="n">
        <v>63.453</v>
      </c>
      <c r="N250" s="121" t="n">
        <v>62.734</v>
      </c>
      <c r="O250" s="121" t="n">
        <v>61.704</v>
      </c>
      <c r="P250" s="121" t="n">
        <v>60.438</v>
      </c>
      <c r="Q250" s="121" t="n">
        <v>60.072</v>
      </c>
      <c r="R250" s="121" t="n">
        <v>59.893</v>
      </c>
      <c r="S250" s="121" t="n">
        <v>59.848</v>
      </c>
      <c r="T250" s="121" t="n">
        <v>59.943</v>
      </c>
      <c r="U250" s="121" t="n">
        <v>61.263</v>
      </c>
    </row>
    <row r="251" customFormat="false" ht="12.75" hidden="false" customHeight="true" outlineLevel="0" collapsed="false">
      <c r="A251" s="99" t="n">
        <v>245</v>
      </c>
      <c r="B251" s="99" t="s">
        <v>1028</v>
      </c>
      <c r="C251" s="99" t="s">
        <v>1029</v>
      </c>
      <c r="D251" s="99" t="s">
        <v>981</v>
      </c>
      <c r="E251" s="99"/>
      <c r="F251" s="99"/>
      <c r="G251" s="99" t="s">
        <v>296</v>
      </c>
      <c r="H251" s="99" t="s">
        <v>1030</v>
      </c>
      <c r="I251" s="121" t="n">
        <v>109.159</v>
      </c>
      <c r="J251" s="121" t="n">
        <v>108.646</v>
      </c>
      <c r="K251" s="121" t="n">
        <v>109.399</v>
      </c>
      <c r="L251" s="121" t="n">
        <v>110.725</v>
      </c>
      <c r="M251" s="121" t="n">
        <v>113.048</v>
      </c>
      <c r="N251" s="121" t="n">
        <v>111.924</v>
      </c>
      <c r="O251" s="121" t="n">
        <v>110.865</v>
      </c>
      <c r="P251" s="121" t="n">
        <v>109.444</v>
      </c>
      <c r="Q251" s="121" t="n">
        <v>109.38</v>
      </c>
      <c r="R251" s="121" t="n">
        <v>107.531</v>
      </c>
      <c r="S251" s="121" t="n">
        <v>106.886</v>
      </c>
      <c r="T251" s="121" t="n">
        <v>107.747</v>
      </c>
      <c r="U251" s="121" t="n">
        <v>108.256</v>
      </c>
    </row>
    <row r="252" customFormat="false" ht="12.75" hidden="false" customHeight="true" outlineLevel="0" collapsed="false">
      <c r="A252" s="99" t="n">
        <v>246</v>
      </c>
      <c r="B252" s="99" t="s">
        <v>1031</v>
      </c>
      <c r="C252" s="99" t="s">
        <v>1032</v>
      </c>
      <c r="D252" s="99" t="s">
        <v>981</v>
      </c>
      <c r="E252" s="99"/>
      <c r="F252" s="99"/>
      <c r="G252" s="99" t="s">
        <v>296</v>
      </c>
      <c r="H252" s="99" t="s">
        <v>1033</v>
      </c>
      <c r="I252" s="121" t="n">
        <v>29.7</v>
      </c>
      <c r="J252" s="121" t="n">
        <v>29.176</v>
      </c>
      <c r="K252" s="121" t="n">
        <v>29.614</v>
      </c>
      <c r="L252" s="121" t="n">
        <v>29.423</v>
      </c>
      <c r="M252" s="121" t="n">
        <v>29.613</v>
      </c>
      <c r="N252" s="121" t="n">
        <v>29.77</v>
      </c>
      <c r="O252" s="121" t="n">
        <v>28.79</v>
      </c>
      <c r="P252" s="121" t="n">
        <v>27.765</v>
      </c>
      <c r="Q252" s="121" t="n">
        <v>27.35</v>
      </c>
      <c r="R252" s="121" t="n">
        <v>26.697</v>
      </c>
      <c r="S252" s="121" t="n">
        <v>26.105</v>
      </c>
      <c r="T252" s="121" t="n">
        <v>26.285</v>
      </c>
      <c r="U252" s="121" t="n">
        <v>26.928</v>
      </c>
    </row>
    <row r="253" customFormat="false" ht="12.75" hidden="false" customHeight="true" outlineLevel="0" collapsed="false">
      <c r="A253" s="99" t="n">
        <v>247</v>
      </c>
      <c r="B253" s="99" t="s">
        <v>1034</v>
      </c>
      <c r="C253" s="99" t="s">
        <v>1035</v>
      </c>
      <c r="D253" s="99" t="s">
        <v>981</v>
      </c>
      <c r="E253" s="99"/>
      <c r="F253" s="99"/>
      <c r="G253" s="99" t="s">
        <v>296</v>
      </c>
      <c r="H253" s="99" t="s">
        <v>1036</v>
      </c>
      <c r="I253" s="121" t="n">
        <v>41.299</v>
      </c>
      <c r="J253" s="121" t="n">
        <v>41.867</v>
      </c>
      <c r="K253" s="121" t="n">
        <v>42.041</v>
      </c>
      <c r="L253" s="121" t="n">
        <v>42.233</v>
      </c>
      <c r="M253" s="121" t="n">
        <v>43.003</v>
      </c>
      <c r="N253" s="121" t="n">
        <v>42.887</v>
      </c>
      <c r="O253" s="121" t="n">
        <v>42.633</v>
      </c>
      <c r="P253" s="121" t="n">
        <v>42.001</v>
      </c>
      <c r="Q253" s="121" t="n">
        <v>42.379</v>
      </c>
      <c r="R253" s="121" t="n">
        <v>42.492</v>
      </c>
      <c r="S253" s="121" t="n">
        <v>42.783</v>
      </c>
      <c r="T253" s="121" t="n">
        <v>43.45</v>
      </c>
      <c r="U253" s="121" t="n">
        <v>43.963</v>
      </c>
    </row>
    <row r="254" customFormat="false" ht="12.75" hidden="false" customHeight="true" outlineLevel="0" collapsed="false">
      <c r="A254" s="99" t="n">
        <v>248</v>
      </c>
      <c r="B254" s="99" t="s">
        <v>1037</v>
      </c>
      <c r="C254" s="99" t="s">
        <v>1038</v>
      </c>
      <c r="D254" s="99" t="s">
        <v>981</v>
      </c>
      <c r="E254" s="99"/>
      <c r="F254" s="99"/>
      <c r="G254" s="99" t="s">
        <v>296</v>
      </c>
      <c r="H254" s="99" t="s">
        <v>1039</v>
      </c>
      <c r="I254" s="121" t="n">
        <v>51.738</v>
      </c>
      <c r="J254" s="121" t="n">
        <v>51.374</v>
      </c>
      <c r="K254" s="121" t="n">
        <v>51.767</v>
      </c>
      <c r="L254" s="121" t="n">
        <v>52.047</v>
      </c>
      <c r="M254" s="121" t="n">
        <v>53.762</v>
      </c>
      <c r="N254" s="121" t="n">
        <v>54.304</v>
      </c>
      <c r="O254" s="121" t="n">
        <v>53.971</v>
      </c>
      <c r="P254" s="121" t="n">
        <v>52.698</v>
      </c>
      <c r="Q254" s="121" t="n">
        <v>52.549</v>
      </c>
      <c r="R254" s="121" t="n">
        <v>51.42</v>
      </c>
      <c r="S254" s="121" t="n">
        <v>52.069</v>
      </c>
      <c r="T254" s="121" t="n">
        <v>52.969</v>
      </c>
      <c r="U254" s="121" t="n">
        <v>53.049</v>
      </c>
    </row>
    <row r="255" customFormat="false" ht="12.75" hidden="false" customHeight="true" outlineLevel="0" collapsed="false">
      <c r="A255" s="99" t="n">
        <v>249</v>
      </c>
      <c r="B255" s="99" t="s">
        <v>1040</v>
      </c>
      <c r="C255" s="99" t="s">
        <v>1041</v>
      </c>
      <c r="D255" s="99" t="s">
        <v>981</v>
      </c>
      <c r="E255" s="99"/>
      <c r="F255" s="99"/>
      <c r="G255" s="99" t="s">
        <v>296</v>
      </c>
      <c r="H255" s="99" t="s">
        <v>1042</v>
      </c>
      <c r="I255" s="121" t="n">
        <v>534.706</v>
      </c>
      <c r="J255" s="121" t="n">
        <v>531.322</v>
      </c>
      <c r="K255" s="121" t="n">
        <v>534.042</v>
      </c>
      <c r="L255" s="121" t="n">
        <v>539.867</v>
      </c>
      <c r="M255" s="121" t="n">
        <v>560.748</v>
      </c>
      <c r="N255" s="121" t="n">
        <v>556.014</v>
      </c>
      <c r="O255" s="121" t="n">
        <v>551.825</v>
      </c>
      <c r="P255" s="121" t="n">
        <v>548.669</v>
      </c>
      <c r="Q255" s="121" t="n">
        <v>552.344</v>
      </c>
      <c r="R255" s="121" t="n">
        <v>547.843</v>
      </c>
      <c r="S255" s="121" t="n">
        <v>550.148</v>
      </c>
      <c r="T255" s="121" t="n">
        <v>554.322</v>
      </c>
      <c r="U255" s="121" t="n">
        <v>560.694</v>
      </c>
    </row>
    <row r="256" customFormat="false" ht="12.75" hidden="false" customHeight="true" outlineLevel="0" collapsed="false">
      <c r="A256" s="99" t="n">
        <v>250</v>
      </c>
      <c r="B256" s="99" t="s">
        <v>1043</v>
      </c>
      <c r="C256" s="99" t="s">
        <v>1044</v>
      </c>
      <c r="D256" s="99" t="s">
        <v>981</v>
      </c>
      <c r="E256" s="99"/>
      <c r="F256" s="99" t="s">
        <v>292</v>
      </c>
      <c r="G256" s="99"/>
      <c r="H256" s="99" t="s">
        <v>1045</v>
      </c>
      <c r="I256" s="121" t="n">
        <v>534.149</v>
      </c>
      <c r="J256" s="121" t="n">
        <v>533.974</v>
      </c>
      <c r="K256" s="121" t="n">
        <v>540.011</v>
      </c>
      <c r="L256" s="121" t="n">
        <v>551.399</v>
      </c>
      <c r="M256" s="121" t="n">
        <v>561.894</v>
      </c>
      <c r="N256" s="121" t="n">
        <v>565.675</v>
      </c>
      <c r="O256" s="121" t="n">
        <v>567.51</v>
      </c>
      <c r="P256" s="121" t="n">
        <v>562.889</v>
      </c>
      <c r="Q256" s="121" t="n">
        <v>563.416</v>
      </c>
      <c r="R256" s="121" t="n">
        <v>557.803</v>
      </c>
      <c r="S256" s="121" t="n">
        <v>561.294</v>
      </c>
      <c r="T256" s="121" t="n">
        <v>575.676</v>
      </c>
      <c r="U256" s="121" t="n">
        <v>585.102</v>
      </c>
    </row>
    <row r="257" customFormat="false" ht="12.75" hidden="false" customHeight="true" outlineLevel="0" collapsed="false">
      <c r="A257" s="99" t="n">
        <v>251</v>
      </c>
      <c r="B257" s="99" t="s">
        <v>1046</v>
      </c>
      <c r="C257" s="99" t="s">
        <v>1047</v>
      </c>
      <c r="D257" s="99" t="s">
        <v>981</v>
      </c>
      <c r="E257" s="99"/>
      <c r="F257" s="99"/>
      <c r="G257" s="99" t="s">
        <v>296</v>
      </c>
      <c r="H257" s="99" t="s">
        <v>1048</v>
      </c>
      <c r="I257" s="121" t="n">
        <v>64.915</v>
      </c>
      <c r="J257" s="121" t="n">
        <v>62.865</v>
      </c>
      <c r="K257" s="121" t="n">
        <v>62.208</v>
      </c>
      <c r="L257" s="121" t="n">
        <v>62.607</v>
      </c>
      <c r="M257" s="121" t="n">
        <v>64.858</v>
      </c>
      <c r="N257" s="121" t="n">
        <v>64.993</v>
      </c>
      <c r="O257" s="121" t="n">
        <v>64.374</v>
      </c>
      <c r="P257" s="121" t="n">
        <v>64.217</v>
      </c>
      <c r="Q257" s="121" t="n">
        <v>63.767</v>
      </c>
      <c r="R257" s="121" t="n">
        <v>62.778</v>
      </c>
      <c r="S257" s="121" t="n">
        <v>63.405</v>
      </c>
      <c r="T257" s="121" t="n">
        <v>64.454</v>
      </c>
      <c r="U257" s="121" t="n">
        <v>65.18</v>
      </c>
    </row>
    <row r="258" customFormat="false" ht="12.75" hidden="false" customHeight="true" outlineLevel="0" collapsed="false">
      <c r="A258" s="99" t="n">
        <v>252</v>
      </c>
      <c r="B258" s="99" t="s">
        <v>1049</v>
      </c>
      <c r="C258" s="99" t="s">
        <v>1050</v>
      </c>
      <c r="D258" s="99" t="s">
        <v>981</v>
      </c>
      <c r="E258" s="99"/>
      <c r="F258" s="99"/>
      <c r="G258" s="99" t="s">
        <v>296</v>
      </c>
      <c r="H258" s="99" t="s">
        <v>1051</v>
      </c>
      <c r="I258" s="121" t="n">
        <v>54.063</v>
      </c>
      <c r="J258" s="121" t="n">
        <v>54.049</v>
      </c>
      <c r="K258" s="121" t="n">
        <v>54.632</v>
      </c>
      <c r="L258" s="121" t="n">
        <v>57.339</v>
      </c>
      <c r="M258" s="121" t="n">
        <v>57.454</v>
      </c>
      <c r="N258" s="121" t="n">
        <v>58.027</v>
      </c>
      <c r="O258" s="121" t="n">
        <v>58.135</v>
      </c>
      <c r="P258" s="121" t="n">
        <v>57.317</v>
      </c>
      <c r="Q258" s="121" t="n">
        <v>57.064</v>
      </c>
      <c r="R258" s="121" t="n">
        <v>55.895</v>
      </c>
      <c r="S258" s="121" t="n">
        <v>55.844</v>
      </c>
      <c r="T258" s="121" t="n">
        <v>56.621</v>
      </c>
      <c r="U258" s="121" t="n">
        <v>57.003</v>
      </c>
    </row>
    <row r="259" customFormat="false" ht="12.75" hidden="false" customHeight="true" outlineLevel="0" collapsed="false">
      <c r="A259" s="99" t="n">
        <v>253</v>
      </c>
      <c r="B259" s="99" t="s">
        <v>1052</v>
      </c>
      <c r="C259" s="99" t="s">
        <v>1053</v>
      </c>
      <c r="D259" s="99" t="s">
        <v>981</v>
      </c>
      <c r="E259" s="99"/>
      <c r="F259" s="99"/>
      <c r="G259" s="99" t="s">
        <v>296</v>
      </c>
      <c r="H259" s="99" t="s">
        <v>1054</v>
      </c>
      <c r="I259" s="121" t="n">
        <v>56.435</v>
      </c>
      <c r="J259" s="121" t="n">
        <v>57.953</v>
      </c>
      <c r="K259" s="121" t="n">
        <v>58.963</v>
      </c>
      <c r="L259" s="121" t="n">
        <v>60.627</v>
      </c>
      <c r="M259" s="121" t="n">
        <v>61.651</v>
      </c>
      <c r="N259" s="121" t="n">
        <v>62.184</v>
      </c>
      <c r="O259" s="121" t="n">
        <v>62.54</v>
      </c>
      <c r="P259" s="121" t="n">
        <v>62.503</v>
      </c>
      <c r="Q259" s="121" t="n">
        <v>63.241</v>
      </c>
      <c r="R259" s="121" t="n">
        <v>63.265</v>
      </c>
      <c r="S259" s="121" t="n">
        <v>64.281</v>
      </c>
      <c r="T259" s="121" t="n">
        <v>65.746</v>
      </c>
      <c r="U259" s="121" t="n">
        <v>67.221</v>
      </c>
    </row>
    <row r="260" customFormat="false" ht="12.75" hidden="false" customHeight="true" outlineLevel="0" collapsed="false">
      <c r="A260" s="99" t="n">
        <v>254</v>
      </c>
      <c r="B260" s="99" t="s">
        <v>1055</v>
      </c>
      <c r="C260" s="99" t="s">
        <v>1056</v>
      </c>
      <c r="D260" s="99" t="s">
        <v>981</v>
      </c>
      <c r="E260" s="99"/>
      <c r="F260" s="99"/>
      <c r="G260" s="99" t="s">
        <v>296</v>
      </c>
      <c r="H260" s="99" t="s">
        <v>1057</v>
      </c>
      <c r="I260" s="121" t="n">
        <v>15.337</v>
      </c>
      <c r="J260" s="121" t="n">
        <v>15.837</v>
      </c>
      <c r="K260" s="121" t="n">
        <v>15.955</v>
      </c>
      <c r="L260" s="121" t="n">
        <v>16.536</v>
      </c>
      <c r="M260" s="121" t="n">
        <v>16.558</v>
      </c>
      <c r="N260" s="121" t="n">
        <v>16.412</v>
      </c>
      <c r="O260" s="121" t="n">
        <v>16.066</v>
      </c>
      <c r="P260" s="121" t="n">
        <v>15.852</v>
      </c>
      <c r="Q260" s="121" t="n">
        <v>15.991</v>
      </c>
      <c r="R260" s="121" t="n">
        <v>15.819</v>
      </c>
      <c r="S260" s="121" t="n">
        <v>15.821</v>
      </c>
      <c r="T260" s="121" t="n">
        <v>15.795</v>
      </c>
      <c r="U260" s="121" t="n">
        <v>15.935</v>
      </c>
    </row>
    <row r="261" customFormat="false" ht="12.75" hidden="false" customHeight="true" outlineLevel="0" collapsed="false">
      <c r="A261" s="99" t="n">
        <v>255</v>
      </c>
      <c r="B261" s="99" t="s">
        <v>1058</v>
      </c>
      <c r="C261" s="99" t="s">
        <v>1059</v>
      </c>
      <c r="D261" s="99" t="s">
        <v>981</v>
      </c>
      <c r="E261" s="99"/>
      <c r="F261" s="99"/>
      <c r="G261" s="99" t="s">
        <v>296</v>
      </c>
      <c r="H261" s="99" t="s">
        <v>1060</v>
      </c>
      <c r="I261" s="121" t="n">
        <v>59.534</v>
      </c>
      <c r="J261" s="121" t="n">
        <v>59.772</v>
      </c>
      <c r="K261" s="121" t="n">
        <v>60.946</v>
      </c>
      <c r="L261" s="121" t="n">
        <v>62.251</v>
      </c>
      <c r="M261" s="121" t="n">
        <v>62.898</v>
      </c>
      <c r="N261" s="121" t="n">
        <v>63.688</v>
      </c>
      <c r="O261" s="121" t="n">
        <v>63.727</v>
      </c>
      <c r="P261" s="121" t="n">
        <v>62.563</v>
      </c>
      <c r="Q261" s="121" t="n">
        <v>62.999</v>
      </c>
      <c r="R261" s="121" t="n">
        <v>63.218</v>
      </c>
      <c r="S261" s="121" t="n">
        <v>63.715</v>
      </c>
      <c r="T261" s="121" t="n">
        <v>65.827</v>
      </c>
      <c r="U261" s="121" t="n">
        <v>66.775</v>
      </c>
    </row>
    <row r="262" customFormat="false" ht="12.75" hidden="false" customHeight="true" outlineLevel="0" collapsed="false">
      <c r="A262" s="99" t="n">
        <v>256</v>
      </c>
      <c r="B262" s="99" t="s">
        <v>1061</v>
      </c>
      <c r="C262" s="99" t="s">
        <v>1062</v>
      </c>
      <c r="D262" s="99" t="s">
        <v>981</v>
      </c>
      <c r="E262" s="99"/>
      <c r="F262" s="99"/>
      <c r="G262" s="99" t="s">
        <v>296</v>
      </c>
      <c r="H262" s="99" t="s">
        <v>1063</v>
      </c>
      <c r="I262" s="121" t="n">
        <v>28.115</v>
      </c>
      <c r="J262" s="121" t="n">
        <v>28.195</v>
      </c>
      <c r="K262" s="121" t="n">
        <v>29.357</v>
      </c>
      <c r="L262" s="121" t="n">
        <v>28.578</v>
      </c>
      <c r="M262" s="121" t="n">
        <v>30.701</v>
      </c>
      <c r="N262" s="121" t="n">
        <v>31.286</v>
      </c>
      <c r="O262" s="121" t="n">
        <v>31.018</v>
      </c>
      <c r="P262" s="121" t="n">
        <v>30.518</v>
      </c>
      <c r="Q262" s="121" t="n">
        <v>30.503</v>
      </c>
      <c r="R262" s="121" t="n">
        <v>30.089</v>
      </c>
      <c r="S262" s="121" t="n">
        <v>30.179</v>
      </c>
      <c r="T262" s="121" t="n">
        <v>30.743</v>
      </c>
      <c r="U262" s="121" t="n">
        <v>31.345</v>
      </c>
    </row>
    <row r="263" customFormat="false" ht="12.75" hidden="false" customHeight="true" outlineLevel="0" collapsed="false">
      <c r="A263" s="99" t="n">
        <v>257</v>
      </c>
      <c r="B263" s="99" t="s">
        <v>1064</v>
      </c>
      <c r="C263" s="99" t="s">
        <v>1065</v>
      </c>
      <c r="D263" s="99" t="s">
        <v>981</v>
      </c>
      <c r="E263" s="99"/>
      <c r="F263" s="99"/>
      <c r="G263" s="99" t="s">
        <v>296</v>
      </c>
      <c r="H263" s="99" t="s">
        <v>1066</v>
      </c>
      <c r="I263" s="121" t="n">
        <v>55.639</v>
      </c>
      <c r="J263" s="121" t="n">
        <v>55.205</v>
      </c>
      <c r="K263" s="121" t="n">
        <v>56.039</v>
      </c>
      <c r="L263" s="121" t="n">
        <v>57.637</v>
      </c>
      <c r="M263" s="121" t="n">
        <v>59.572</v>
      </c>
      <c r="N263" s="121" t="n">
        <v>60.198</v>
      </c>
      <c r="O263" s="121" t="n">
        <v>60.63</v>
      </c>
      <c r="P263" s="121" t="n">
        <v>59.897</v>
      </c>
      <c r="Q263" s="121" t="n">
        <v>59.45</v>
      </c>
      <c r="R263" s="121" t="n">
        <v>58.822</v>
      </c>
      <c r="S263" s="121" t="n">
        <v>58.946</v>
      </c>
      <c r="T263" s="121" t="n">
        <v>62.836</v>
      </c>
      <c r="U263" s="121" t="n">
        <v>65.157</v>
      </c>
    </row>
    <row r="264" customFormat="false" ht="12.75" hidden="false" customHeight="true" outlineLevel="0" collapsed="false">
      <c r="A264" s="99" t="n">
        <v>258</v>
      </c>
      <c r="B264" s="99" t="s">
        <v>1067</v>
      </c>
      <c r="C264" s="99" t="s">
        <v>1068</v>
      </c>
      <c r="D264" s="99" t="s">
        <v>981</v>
      </c>
      <c r="E264" s="99"/>
      <c r="F264" s="99"/>
      <c r="G264" s="99" t="s">
        <v>296</v>
      </c>
      <c r="H264" s="99" t="s">
        <v>1069</v>
      </c>
      <c r="I264" s="121" t="n">
        <v>56.345</v>
      </c>
      <c r="J264" s="121" t="n">
        <v>54.966</v>
      </c>
      <c r="K264" s="121" t="n">
        <v>56.111</v>
      </c>
      <c r="L264" s="121" t="n">
        <v>55.332</v>
      </c>
      <c r="M264" s="121" t="n">
        <v>57.134</v>
      </c>
      <c r="N264" s="121" t="n">
        <v>57.779</v>
      </c>
      <c r="O264" s="121" t="n">
        <v>58.037</v>
      </c>
      <c r="P264" s="121" t="n">
        <v>57.88</v>
      </c>
      <c r="Q264" s="121" t="n">
        <v>57.633</v>
      </c>
      <c r="R264" s="121" t="n">
        <v>57.092</v>
      </c>
      <c r="S264" s="121" t="n">
        <v>57.682</v>
      </c>
      <c r="T264" s="121" t="n">
        <v>59.877</v>
      </c>
      <c r="U264" s="121" t="n">
        <v>60.265</v>
      </c>
    </row>
    <row r="265" customFormat="false" ht="12.75" hidden="false" customHeight="true" outlineLevel="0" collapsed="false">
      <c r="A265" s="99" t="n">
        <v>259</v>
      </c>
      <c r="B265" s="99" t="s">
        <v>1070</v>
      </c>
      <c r="C265" s="99" t="s">
        <v>1071</v>
      </c>
      <c r="D265" s="99" t="s">
        <v>981</v>
      </c>
      <c r="E265" s="99"/>
      <c r="F265" s="99"/>
      <c r="G265" s="99" t="s">
        <v>296</v>
      </c>
      <c r="H265" s="99" t="s">
        <v>1072</v>
      </c>
      <c r="I265" s="121" t="n">
        <v>60.601</v>
      </c>
      <c r="J265" s="121" t="n">
        <v>61.614</v>
      </c>
      <c r="K265" s="121" t="n">
        <v>61.991</v>
      </c>
      <c r="L265" s="121" t="n">
        <v>63.853</v>
      </c>
      <c r="M265" s="121" t="n">
        <v>65.246</v>
      </c>
      <c r="N265" s="121" t="n">
        <v>65.534</v>
      </c>
      <c r="O265" s="121" t="n">
        <v>65.956</v>
      </c>
      <c r="P265" s="121" t="n">
        <v>66.529</v>
      </c>
      <c r="Q265" s="121" t="n">
        <v>67.381</v>
      </c>
      <c r="R265" s="121" t="n">
        <v>67.382</v>
      </c>
      <c r="S265" s="121" t="n">
        <v>68.312</v>
      </c>
      <c r="T265" s="121" t="n">
        <v>69.348</v>
      </c>
      <c r="U265" s="121" t="n">
        <v>70.211</v>
      </c>
    </row>
    <row r="266" customFormat="false" ht="12.75" hidden="false" customHeight="true" outlineLevel="0" collapsed="false">
      <c r="A266" s="99" t="n">
        <v>260</v>
      </c>
      <c r="B266" s="99" t="s">
        <v>1073</v>
      </c>
      <c r="C266" s="99" t="s">
        <v>1074</v>
      </c>
      <c r="D266" s="99" t="s">
        <v>981</v>
      </c>
      <c r="E266" s="99"/>
      <c r="F266" s="99"/>
      <c r="G266" s="99" t="s">
        <v>296</v>
      </c>
      <c r="H266" s="99" t="s">
        <v>1075</v>
      </c>
      <c r="I266" s="121" t="n">
        <v>34.963</v>
      </c>
      <c r="J266" s="121" t="n">
        <v>35.564</v>
      </c>
      <c r="K266" s="121" t="n">
        <v>35.329</v>
      </c>
      <c r="L266" s="121" t="n">
        <v>36.117</v>
      </c>
      <c r="M266" s="121" t="n">
        <v>34.61</v>
      </c>
      <c r="N266" s="121" t="n">
        <v>33.984</v>
      </c>
      <c r="O266" s="121" t="n">
        <v>34.995</v>
      </c>
      <c r="P266" s="121" t="n">
        <v>34.428</v>
      </c>
      <c r="Q266" s="121" t="n">
        <v>34.346</v>
      </c>
      <c r="R266" s="121" t="n">
        <v>33.669</v>
      </c>
      <c r="S266" s="121" t="n">
        <v>33.513</v>
      </c>
      <c r="T266" s="121" t="n">
        <v>34.109</v>
      </c>
      <c r="U266" s="121" t="n">
        <v>34.815</v>
      </c>
    </row>
    <row r="267" customFormat="false" ht="12.75" hidden="false" customHeight="true" outlineLevel="0" collapsed="false">
      <c r="A267" s="99" t="n">
        <v>261</v>
      </c>
      <c r="B267" s="99" t="s">
        <v>1076</v>
      </c>
      <c r="C267" s="99" t="s">
        <v>1077</v>
      </c>
      <c r="D267" s="99" t="s">
        <v>981</v>
      </c>
      <c r="E267" s="99"/>
      <c r="F267" s="99"/>
      <c r="G267" s="99" t="s">
        <v>296</v>
      </c>
      <c r="H267" s="99" t="s">
        <v>1078</v>
      </c>
      <c r="I267" s="121" t="n">
        <v>48.202</v>
      </c>
      <c r="J267" s="121" t="n">
        <v>47.954</v>
      </c>
      <c r="K267" s="121" t="n">
        <v>48.48</v>
      </c>
      <c r="L267" s="121" t="n">
        <v>50.522</v>
      </c>
      <c r="M267" s="121" t="n">
        <v>51.212</v>
      </c>
      <c r="N267" s="121" t="n">
        <v>51.59</v>
      </c>
      <c r="O267" s="121" t="n">
        <v>52.032</v>
      </c>
      <c r="P267" s="121" t="n">
        <v>51.185</v>
      </c>
      <c r="Q267" s="121" t="n">
        <v>51.041</v>
      </c>
      <c r="R267" s="121" t="n">
        <v>49.774</v>
      </c>
      <c r="S267" s="121" t="n">
        <v>49.596</v>
      </c>
      <c r="T267" s="121" t="n">
        <v>50.32</v>
      </c>
      <c r="U267" s="121" t="n">
        <v>51.195</v>
      </c>
    </row>
    <row r="268" customFormat="false" ht="12.75" hidden="false" customHeight="true" outlineLevel="0" collapsed="false">
      <c r="A268" s="99" t="n">
        <v>262</v>
      </c>
      <c r="B268" s="99" t="s">
        <v>1079</v>
      </c>
      <c r="C268" s="99" t="s">
        <v>1080</v>
      </c>
      <c r="D268" s="99" t="s">
        <v>981</v>
      </c>
      <c r="E268" s="99"/>
      <c r="F268" s="99" t="s">
        <v>292</v>
      </c>
      <c r="G268" s="99"/>
      <c r="H268" s="99" t="s">
        <v>1081</v>
      </c>
      <c r="I268" s="121" t="n">
        <v>906.727</v>
      </c>
      <c r="J268" s="121" t="n">
        <v>909.327</v>
      </c>
      <c r="K268" s="121" t="n">
        <v>924.693</v>
      </c>
      <c r="L268" s="121" t="n">
        <v>951.083</v>
      </c>
      <c r="M268" s="121" t="n">
        <v>978.616</v>
      </c>
      <c r="N268" s="121" t="n">
        <v>988.317</v>
      </c>
      <c r="O268" s="121" t="n">
        <v>991.578</v>
      </c>
      <c r="P268" s="121" t="n">
        <v>985.391</v>
      </c>
      <c r="Q268" s="121" t="n">
        <v>988.443</v>
      </c>
      <c r="R268" s="121" t="n">
        <v>987.434</v>
      </c>
      <c r="S268" s="121" t="n">
        <v>1002.68</v>
      </c>
      <c r="T268" s="121" t="n">
        <v>1027.675</v>
      </c>
      <c r="U268" s="121" t="n">
        <v>1052.087</v>
      </c>
    </row>
    <row r="269" customFormat="false" ht="12.75" hidden="false" customHeight="true" outlineLevel="0" collapsed="false">
      <c r="A269" s="99" t="n">
        <v>263</v>
      </c>
      <c r="B269" s="99" t="s">
        <v>1082</v>
      </c>
      <c r="C269" s="99" t="s">
        <v>1083</v>
      </c>
      <c r="D269" s="99" t="s">
        <v>981</v>
      </c>
      <c r="E269" s="99"/>
      <c r="F269" s="99"/>
      <c r="G269" s="99" t="s">
        <v>296</v>
      </c>
      <c r="H269" s="99" t="s">
        <v>1084</v>
      </c>
      <c r="I269" s="121" t="n">
        <v>26.299</v>
      </c>
      <c r="J269" s="121" t="n">
        <v>25.943</v>
      </c>
      <c r="K269" s="121" t="n">
        <v>26.474</v>
      </c>
      <c r="L269" s="121" t="n">
        <v>27.206</v>
      </c>
      <c r="M269" s="121" t="n">
        <v>27.63</v>
      </c>
      <c r="N269" s="121" t="n">
        <v>27.95</v>
      </c>
      <c r="O269" s="121" t="n">
        <v>27.878</v>
      </c>
      <c r="P269" s="121" t="n">
        <v>26.991</v>
      </c>
      <c r="Q269" s="121" t="n">
        <v>26.356</v>
      </c>
      <c r="R269" s="121" t="n">
        <v>27.914</v>
      </c>
      <c r="S269" s="121" t="n">
        <v>28.255</v>
      </c>
      <c r="T269" s="121" t="n">
        <v>29.097</v>
      </c>
      <c r="U269" s="121" t="n">
        <v>29.347</v>
      </c>
    </row>
    <row r="270" customFormat="false" ht="12.75" hidden="false" customHeight="true" outlineLevel="0" collapsed="false">
      <c r="A270" s="99" t="n">
        <v>264</v>
      </c>
      <c r="B270" s="99" t="s">
        <v>1085</v>
      </c>
      <c r="C270" s="99" t="s">
        <v>1086</v>
      </c>
      <c r="D270" s="99" t="s">
        <v>981</v>
      </c>
      <c r="E270" s="99"/>
      <c r="F270" s="99"/>
      <c r="G270" s="99" t="s">
        <v>296</v>
      </c>
      <c r="H270" s="99" t="s">
        <v>1087</v>
      </c>
      <c r="I270" s="121" t="n">
        <v>30.803</v>
      </c>
      <c r="J270" s="121" t="n">
        <v>31.06</v>
      </c>
      <c r="K270" s="121" t="n">
        <v>32.815</v>
      </c>
      <c r="L270" s="121" t="n">
        <v>34.805</v>
      </c>
      <c r="M270" s="121" t="n">
        <v>34.619</v>
      </c>
      <c r="N270" s="121" t="n">
        <v>34.887</v>
      </c>
      <c r="O270" s="121" t="n">
        <v>34.097</v>
      </c>
      <c r="P270" s="121" t="n">
        <v>33.445</v>
      </c>
      <c r="Q270" s="121" t="n">
        <v>33.195</v>
      </c>
      <c r="R270" s="121" t="n">
        <v>33.456</v>
      </c>
      <c r="S270" s="121" t="n">
        <v>33.769</v>
      </c>
      <c r="T270" s="121" t="n">
        <v>34.112</v>
      </c>
      <c r="U270" s="121" t="n">
        <v>34.647</v>
      </c>
    </row>
    <row r="271" customFormat="false" ht="12.75" hidden="false" customHeight="true" outlineLevel="0" collapsed="false">
      <c r="A271" s="99" t="n">
        <v>265</v>
      </c>
      <c r="B271" s="99" t="s">
        <v>1088</v>
      </c>
      <c r="C271" s="99" t="s">
        <v>1089</v>
      </c>
      <c r="D271" s="99" t="s">
        <v>981</v>
      </c>
      <c r="E271" s="99"/>
      <c r="F271" s="99"/>
      <c r="G271" s="99" t="s">
        <v>296</v>
      </c>
      <c r="H271" s="99" t="s">
        <v>1090</v>
      </c>
      <c r="I271" s="121" t="n">
        <v>87.483</v>
      </c>
      <c r="J271" s="121" t="n">
        <v>86.765</v>
      </c>
      <c r="K271" s="121" t="n">
        <v>87.134</v>
      </c>
      <c r="L271" s="121" t="n">
        <v>86.681</v>
      </c>
      <c r="M271" s="121" t="n">
        <v>92.397</v>
      </c>
      <c r="N271" s="121" t="n">
        <v>93.061</v>
      </c>
      <c r="O271" s="121" t="n">
        <v>92.799</v>
      </c>
      <c r="P271" s="121" t="n">
        <v>91.48</v>
      </c>
      <c r="Q271" s="121" t="n">
        <v>92.341</v>
      </c>
      <c r="R271" s="121" t="n">
        <v>91.418</v>
      </c>
      <c r="S271" s="121" t="n">
        <v>92.065</v>
      </c>
      <c r="T271" s="121" t="n">
        <v>92.33</v>
      </c>
      <c r="U271" s="121" t="n">
        <v>93.987</v>
      </c>
    </row>
    <row r="272" customFormat="false" ht="12.75" hidden="false" customHeight="true" outlineLevel="0" collapsed="false">
      <c r="A272" s="99" t="n">
        <v>266</v>
      </c>
      <c r="B272" s="99" t="s">
        <v>1091</v>
      </c>
      <c r="C272" s="99" t="s">
        <v>1092</v>
      </c>
      <c r="D272" s="99" t="s">
        <v>981</v>
      </c>
      <c r="E272" s="99"/>
      <c r="F272" s="99"/>
      <c r="G272" s="99" t="s">
        <v>296</v>
      </c>
      <c r="H272" s="99" t="s">
        <v>1093</v>
      </c>
      <c r="I272" s="121" t="n">
        <v>97.731</v>
      </c>
      <c r="J272" s="121" t="n">
        <v>98.551</v>
      </c>
      <c r="K272" s="121" t="n">
        <v>99.075</v>
      </c>
      <c r="L272" s="121" t="n">
        <v>103.773</v>
      </c>
      <c r="M272" s="121" t="n">
        <v>106.922</v>
      </c>
      <c r="N272" s="121" t="n">
        <v>106.936</v>
      </c>
      <c r="O272" s="121" t="n">
        <v>105.902</v>
      </c>
      <c r="P272" s="121" t="n">
        <v>104.944</v>
      </c>
      <c r="Q272" s="121" t="n">
        <v>105.395</v>
      </c>
      <c r="R272" s="121" t="n">
        <v>104.311</v>
      </c>
      <c r="S272" s="121" t="n">
        <v>105.162</v>
      </c>
      <c r="T272" s="121" t="n">
        <v>107.687</v>
      </c>
      <c r="U272" s="121" t="n">
        <v>109.541</v>
      </c>
    </row>
    <row r="273" customFormat="false" ht="12.75" hidden="false" customHeight="true" outlineLevel="0" collapsed="false">
      <c r="A273" s="99" t="n">
        <v>267</v>
      </c>
      <c r="B273" s="99" t="s">
        <v>1094</v>
      </c>
      <c r="C273" s="99" t="s">
        <v>1095</v>
      </c>
      <c r="D273" s="99" t="s">
        <v>981</v>
      </c>
      <c r="E273" s="99"/>
      <c r="F273" s="99"/>
      <c r="G273" s="99" t="s">
        <v>296</v>
      </c>
      <c r="H273" s="99" t="s">
        <v>1096</v>
      </c>
      <c r="I273" s="121" t="n">
        <v>43.184</v>
      </c>
      <c r="J273" s="121" t="n">
        <v>40.364</v>
      </c>
      <c r="K273" s="121" t="n">
        <v>40.101</v>
      </c>
      <c r="L273" s="121" t="n">
        <v>39.521</v>
      </c>
      <c r="M273" s="121" t="n">
        <v>42.013</v>
      </c>
      <c r="N273" s="121" t="n">
        <v>42.934</v>
      </c>
      <c r="O273" s="121" t="n">
        <v>42.468</v>
      </c>
      <c r="P273" s="121" t="n">
        <v>41.05</v>
      </c>
      <c r="Q273" s="121" t="n">
        <v>40.19</v>
      </c>
      <c r="R273" s="121" t="n">
        <v>40.025</v>
      </c>
      <c r="S273" s="121" t="n">
        <v>40.767</v>
      </c>
      <c r="T273" s="121" t="n">
        <v>40.463</v>
      </c>
      <c r="U273" s="121" t="n">
        <v>40.959</v>
      </c>
    </row>
    <row r="274" customFormat="false" ht="12.75" hidden="false" customHeight="true" outlineLevel="0" collapsed="false">
      <c r="A274" s="99" t="n">
        <v>268</v>
      </c>
      <c r="B274" s="99" t="s">
        <v>1097</v>
      </c>
      <c r="C274" s="99" t="s">
        <v>1098</v>
      </c>
      <c r="D274" s="99" t="s">
        <v>981</v>
      </c>
      <c r="E274" s="99"/>
      <c r="F274" s="99"/>
      <c r="G274" s="99" t="s">
        <v>296</v>
      </c>
      <c r="H274" s="99" t="s">
        <v>1099</v>
      </c>
      <c r="I274" s="121" t="n">
        <v>38.345</v>
      </c>
      <c r="J274" s="121" t="n">
        <v>38.153</v>
      </c>
      <c r="K274" s="121" t="n">
        <v>38.893</v>
      </c>
      <c r="L274" s="121" t="n">
        <v>40.02</v>
      </c>
      <c r="M274" s="121" t="n">
        <v>40.993</v>
      </c>
      <c r="N274" s="121" t="n">
        <v>41.258</v>
      </c>
      <c r="O274" s="121" t="n">
        <v>41.786</v>
      </c>
      <c r="P274" s="121" t="n">
        <v>41.568</v>
      </c>
      <c r="Q274" s="121" t="n">
        <v>42.164</v>
      </c>
      <c r="R274" s="121" t="n">
        <v>42.396</v>
      </c>
      <c r="S274" s="121" t="n">
        <v>42.786</v>
      </c>
      <c r="T274" s="121" t="n">
        <v>43.622</v>
      </c>
      <c r="U274" s="121" t="n">
        <v>44.629</v>
      </c>
    </row>
    <row r="275" customFormat="false" ht="12.75" hidden="false" customHeight="true" outlineLevel="0" collapsed="false">
      <c r="A275" s="99" t="n">
        <v>269</v>
      </c>
      <c r="B275" s="99" t="s">
        <v>1100</v>
      </c>
      <c r="C275" s="99" t="s">
        <v>1101</v>
      </c>
      <c r="D275" s="99" t="s">
        <v>981</v>
      </c>
      <c r="E275" s="99"/>
      <c r="F275" s="99"/>
      <c r="G275" s="99" t="s">
        <v>296</v>
      </c>
      <c r="H275" s="99" t="s">
        <v>1102</v>
      </c>
      <c r="I275" s="121" t="n">
        <v>54.047</v>
      </c>
      <c r="J275" s="121" t="n">
        <v>54.806</v>
      </c>
      <c r="K275" s="121" t="n">
        <v>55.711</v>
      </c>
      <c r="L275" s="121" t="n">
        <v>59.538</v>
      </c>
      <c r="M275" s="121" t="n">
        <v>59.01</v>
      </c>
      <c r="N275" s="121" t="n">
        <v>58.599</v>
      </c>
      <c r="O275" s="121" t="n">
        <v>58.98</v>
      </c>
      <c r="P275" s="121" t="n">
        <v>58.642</v>
      </c>
      <c r="Q275" s="121" t="n">
        <v>59.226</v>
      </c>
      <c r="R275" s="121" t="n">
        <v>58.78</v>
      </c>
      <c r="S275" s="121" t="n">
        <v>59.433</v>
      </c>
      <c r="T275" s="121" t="n">
        <v>61.414</v>
      </c>
      <c r="U275" s="121" t="n">
        <v>62.707</v>
      </c>
    </row>
    <row r="276" customFormat="false" ht="12.75" hidden="false" customHeight="true" outlineLevel="0" collapsed="false">
      <c r="A276" s="99" t="n">
        <v>270</v>
      </c>
      <c r="B276" s="99" t="s">
        <v>1103</v>
      </c>
      <c r="C276" s="99" t="s">
        <v>1104</v>
      </c>
      <c r="D276" s="99" t="s">
        <v>981</v>
      </c>
      <c r="E276" s="99"/>
      <c r="F276" s="99"/>
      <c r="G276" s="99" t="s">
        <v>296</v>
      </c>
      <c r="H276" s="99" t="s">
        <v>1105</v>
      </c>
      <c r="I276" s="121" t="n">
        <v>48.146</v>
      </c>
      <c r="J276" s="121" t="n">
        <v>49.662</v>
      </c>
      <c r="K276" s="121" t="n">
        <v>51.214</v>
      </c>
      <c r="L276" s="121" t="n">
        <v>53.138</v>
      </c>
      <c r="M276" s="121" t="n">
        <v>54.606</v>
      </c>
      <c r="N276" s="121" t="n">
        <v>55.635</v>
      </c>
      <c r="O276" s="121" t="n">
        <v>56.226</v>
      </c>
      <c r="P276" s="121" t="n">
        <v>57.184</v>
      </c>
      <c r="Q276" s="121" t="n">
        <v>58.675</v>
      </c>
      <c r="R276" s="121" t="n">
        <v>59.196</v>
      </c>
      <c r="S276" s="121" t="n">
        <v>60.562</v>
      </c>
      <c r="T276" s="121" t="n">
        <v>62.829</v>
      </c>
      <c r="U276" s="121" t="n">
        <v>64.802</v>
      </c>
    </row>
    <row r="277" customFormat="false" ht="12.75" hidden="false" customHeight="true" outlineLevel="0" collapsed="false">
      <c r="A277" s="99" t="n">
        <v>271</v>
      </c>
      <c r="B277" s="99" t="s">
        <v>1106</v>
      </c>
      <c r="C277" s="99" t="s">
        <v>1107</v>
      </c>
      <c r="D277" s="99" t="s">
        <v>981</v>
      </c>
      <c r="E277" s="99"/>
      <c r="F277" s="99"/>
      <c r="G277" s="99" t="s">
        <v>296</v>
      </c>
      <c r="H277" s="99" t="s">
        <v>1108</v>
      </c>
      <c r="I277" s="121" t="n">
        <v>109.268</v>
      </c>
      <c r="J277" s="121" t="n">
        <v>110.935</v>
      </c>
      <c r="K277" s="121" t="n">
        <v>113.271</v>
      </c>
      <c r="L277" s="121" t="n">
        <v>113.993</v>
      </c>
      <c r="M277" s="121" t="n">
        <v>118.99</v>
      </c>
      <c r="N277" s="121" t="n">
        <v>121.296</v>
      </c>
      <c r="O277" s="121" t="n">
        <v>123.162</v>
      </c>
      <c r="P277" s="121" t="n">
        <v>122.407</v>
      </c>
      <c r="Q277" s="121" t="n">
        <v>123.093</v>
      </c>
      <c r="R277" s="121" t="n">
        <v>124.221</v>
      </c>
      <c r="S277" s="121" t="n">
        <v>127.529</v>
      </c>
      <c r="T277" s="121" t="n">
        <v>133.899</v>
      </c>
      <c r="U277" s="121" t="n">
        <v>138.379</v>
      </c>
    </row>
    <row r="278" customFormat="false" ht="12.75" hidden="false" customHeight="true" outlineLevel="0" collapsed="false">
      <c r="A278" s="99" t="n">
        <v>272</v>
      </c>
      <c r="B278" s="99" t="s">
        <v>1109</v>
      </c>
      <c r="C278" s="99" t="s">
        <v>1110</v>
      </c>
      <c r="D278" s="99" t="s">
        <v>981</v>
      </c>
      <c r="E278" s="99"/>
      <c r="F278" s="99"/>
      <c r="G278" s="99" t="s">
        <v>296</v>
      </c>
      <c r="H278" s="99" t="s">
        <v>1111</v>
      </c>
      <c r="I278" s="121" t="n">
        <v>33.969</v>
      </c>
      <c r="J278" s="121" t="n">
        <v>33.253</v>
      </c>
      <c r="K278" s="121" t="n">
        <v>34.089</v>
      </c>
      <c r="L278" s="121" t="n">
        <v>34.931</v>
      </c>
      <c r="M278" s="121" t="n">
        <v>36.304</v>
      </c>
      <c r="N278" s="121" t="n">
        <v>37.263</v>
      </c>
      <c r="O278" s="121" t="n">
        <v>37.074</v>
      </c>
      <c r="P278" s="121" t="n">
        <v>36.416</v>
      </c>
      <c r="Q278" s="121" t="n">
        <v>35.418</v>
      </c>
      <c r="R278" s="121" t="n">
        <v>34.309</v>
      </c>
      <c r="S278" s="121" t="n">
        <v>33.502</v>
      </c>
      <c r="T278" s="121" t="n">
        <v>33.329</v>
      </c>
      <c r="U278" s="121" t="n">
        <v>33.794</v>
      </c>
    </row>
    <row r="279" customFormat="false" ht="12.75" hidden="false" customHeight="true" outlineLevel="0" collapsed="false">
      <c r="A279" s="99" t="n">
        <v>273</v>
      </c>
      <c r="B279" s="99" t="s">
        <v>1112</v>
      </c>
      <c r="C279" s="99" t="s">
        <v>1113</v>
      </c>
      <c r="D279" s="99" t="s">
        <v>981</v>
      </c>
      <c r="E279" s="99"/>
      <c r="F279" s="99"/>
      <c r="G279" s="99" t="s">
        <v>296</v>
      </c>
      <c r="H279" s="99" t="s">
        <v>1114</v>
      </c>
      <c r="I279" s="121" t="n">
        <v>44.115</v>
      </c>
      <c r="J279" s="121" t="n">
        <v>44.129</v>
      </c>
      <c r="K279" s="121" t="n">
        <v>46.191</v>
      </c>
      <c r="L279" s="121" t="n">
        <v>48.381</v>
      </c>
      <c r="M279" s="121" t="n">
        <v>49.418</v>
      </c>
      <c r="N279" s="121" t="n">
        <v>49.244</v>
      </c>
      <c r="O279" s="121" t="n">
        <v>49.444</v>
      </c>
      <c r="P279" s="121" t="n">
        <v>48.975</v>
      </c>
      <c r="Q279" s="121" t="n">
        <v>49.064</v>
      </c>
      <c r="R279" s="121" t="n">
        <v>49.109</v>
      </c>
      <c r="S279" s="121" t="n">
        <v>50.557</v>
      </c>
      <c r="T279" s="121" t="n">
        <v>51.906</v>
      </c>
      <c r="U279" s="121" t="n">
        <v>53.155</v>
      </c>
    </row>
    <row r="280" customFormat="false" ht="12.75" hidden="false" customHeight="true" outlineLevel="0" collapsed="false">
      <c r="A280" s="99" t="n">
        <v>274</v>
      </c>
      <c r="B280" s="99" t="s">
        <v>1115</v>
      </c>
      <c r="C280" s="99" t="s">
        <v>1116</v>
      </c>
      <c r="D280" s="99" t="s">
        <v>981</v>
      </c>
      <c r="E280" s="99"/>
      <c r="F280" s="99"/>
      <c r="G280" s="99" t="s">
        <v>296</v>
      </c>
      <c r="H280" s="99" t="s">
        <v>1117</v>
      </c>
      <c r="I280" s="121" t="n">
        <v>44.457</v>
      </c>
      <c r="J280" s="121" t="n">
        <v>45.36</v>
      </c>
      <c r="K280" s="121" t="n">
        <v>46.07</v>
      </c>
      <c r="L280" s="121" t="n">
        <v>47.171</v>
      </c>
      <c r="M280" s="121" t="n">
        <v>48.395</v>
      </c>
      <c r="N280" s="121" t="n">
        <v>49.321</v>
      </c>
      <c r="O280" s="121" t="n">
        <v>49.639</v>
      </c>
      <c r="P280" s="121" t="n">
        <v>49.754</v>
      </c>
      <c r="Q280" s="121" t="n">
        <v>49.696</v>
      </c>
      <c r="R280" s="121" t="n">
        <v>49.972</v>
      </c>
      <c r="S280" s="121" t="n">
        <v>51.567</v>
      </c>
      <c r="T280" s="121" t="n">
        <v>53.644</v>
      </c>
      <c r="U280" s="121" t="n">
        <v>56.774</v>
      </c>
    </row>
    <row r="281" customFormat="false" ht="12.75" hidden="false" customHeight="true" outlineLevel="0" collapsed="false">
      <c r="A281" s="99" t="n">
        <v>275</v>
      </c>
      <c r="B281" s="99" t="s">
        <v>1118</v>
      </c>
      <c r="C281" s="99" t="s">
        <v>1119</v>
      </c>
      <c r="D281" s="99" t="s">
        <v>981</v>
      </c>
      <c r="E281" s="99"/>
      <c r="F281" s="99"/>
      <c r="G281" s="99" t="s">
        <v>296</v>
      </c>
      <c r="H281" s="99" t="s">
        <v>1120</v>
      </c>
      <c r="I281" s="121" t="n">
        <v>32.664</v>
      </c>
      <c r="J281" s="121" t="n">
        <v>32.788</v>
      </c>
      <c r="K281" s="121" t="n">
        <v>33.426</v>
      </c>
      <c r="L281" s="121" t="n">
        <v>35</v>
      </c>
      <c r="M281" s="121" t="n">
        <v>36.013</v>
      </c>
      <c r="N281" s="121" t="n">
        <v>35.999</v>
      </c>
      <c r="O281" s="121" t="n">
        <v>36.155</v>
      </c>
      <c r="P281" s="121" t="n">
        <v>36.47</v>
      </c>
      <c r="Q281" s="121" t="n">
        <v>36.421</v>
      </c>
      <c r="R281" s="121" t="n">
        <v>35.858</v>
      </c>
      <c r="S281" s="121" t="n">
        <v>36.363</v>
      </c>
      <c r="T281" s="121" t="n">
        <v>36.97</v>
      </c>
      <c r="U281" s="121" t="n">
        <v>37.625</v>
      </c>
    </row>
    <row r="282" customFormat="false" ht="12.75" hidden="false" customHeight="true" outlineLevel="0" collapsed="false">
      <c r="A282" s="99" t="n">
        <v>276</v>
      </c>
      <c r="B282" s="99" t="s">
        <v>1121</v>
      </c>
      <c r="C282" s="99" t="s">
        <v>1122</v>
      </c>
      <c r="D282" s="99" t="s">
        <v>981</v>
      </c>
      <c r="E282" s="99"/>
      <c r="F282" s="99"/>
      <c r="G282" s="99" t="s">
        <v>296</v>
      </c>
      <c r="H282" s="99" t="s">
        <v>1123</v>
      </c>
      <c r="I282" s="121" t="n">
        <v>113.945</v>
      </c>
      <c r="J282" s="121" t="n">
        <v>115.177</v>
      </c>
      <c r="K282" s="121" t="n">
        <v>115.775</v>
      </c>
      <c r="L282" s="121" t="n">
        <v>119.227</v>
      </c>
      <c r="M282" s="121" t="n">
        <v>122.201</v>
      </c>
      <c r="N282" s="121" t="n">
        <v>123.68</v>
      </c>
      <c r="O282" s="121" t="n">
        <v>124.03</v>
      </c>
      <c r="P282" s="121" t="n">
        <v>123.707</v>
      </c>
      <c r="Q282" s="121" t="n">
        <v>124.124</v>
      </c>
      <c r="R282" s="121" t="n">
        <v>123.331</v>
      </c>
      <c r="S282" s="121" t="n">
        <v>124.758</v>
      </c>
      <c r="T282" s="121" t="n">
        <v>127.764</v>
      </c>
      <c r="U282" s="121" t="n">
        <v>129.874</v>
      </c>
    </row>
    <row r="283" customFormat="false" ht="12.75" hidden="false" customHeight="true" outlineLevel="0" collapsed="false">
      <c r="A283" s="99" t="n">
        <v>277</v>
      </c>
      <c r="B283" s="99" t="s">
        <v>1124</v>
      </c>
      <c r="C283" s="99" t="s">
        <v>1125</v>
      </c>
      <c r="D283" s="99" t="s">
        <v>981</v>
      </c>
      <c r="E283" s="99"/>
      <c r="F283" s="99"/>
      <c r="G283" s="99" t="s">
        <v>296</v>
      </c>
      <c r="H283" s="99" t="s">
        <v>1126</v>
      </c>
      <c r="I283" s="121" t="n">
        <v>50.27</v>
      </c>
      <c r="J283" s="121" t="n">
        <v>51.953</v>
      </c>
      <c r="K283" s="121" t="n">
        <v>53.696</v>
      </c>
      <c r="L283" s="121" t="n">
        <v>55.76</v>
      </c>
      <c r="M283" s="121" t="n">
        <v>57.703</v>
      </c>
      <c r="N283" s="121" t="n">
        <v>58.607</v>
      </c>
      <c r="O283" s="121" t="n">
        <v>60.552</v>
      </c>
      <c r="P283" s="121" t="n">
        <v>61.571</v>
      </c>
      <c r="Q283" s="121" t="n">
        <v>62.691</v>
      </c>
      <c r="R283" s="121" t="n">
        <v>62.979</v>
      </c>
      <c r="S283" s="121" t="n">
        <v>64.36</v>
      </c>
      <c r="T283" s="121" t="n">
        <v>66.516</v>
      </c>
      <c r="U283" s="121" t="n">
        <v>68.626</v>
      </c>
    </row>
    <row r="284" customFormat="false" ht="12.75" hidden="false" customHeight="true" outlineLevel="0" collapsed="false">
      <c r="A284" s="99" t="n">
        <v>278</v>
      </c>
      <c r="B284" s="99" t="s">
        <v>1127</v>
      </c>
      <c r="C284" s="99" t="s">
        <v>1128</v>
      </c>
      <c r="D284" s="99" t="s">
        <v>981</v>
      </c>
      <c r="E284" s="99"/>
      <c r="F284" s="99"/>
      <c r="G284" s="99" t="s">
        <v>296</v>
      </c>
      <c r="H284" s="99" t="s">
        <v>1129</v>
      </c>
      <c r="I284" s="121" t="n">
        <v>32.711</v>
      </c>
      <c r="J284" s="121" t="n">
        <v>31.818</v>
      </c>
      <c r="K284" s="121" t="n">
        <v>31.878</v>
      </c>
      <c r="L284" s="121" t="n">
        <v>32.039</v>
      </c>
      <c r="M284" s="121" t="n">
        <v>31.966</v>
      </c>
      <c r="N284" s="121" t="n">
        <v>32.252</v>
      </c>
      <c r="O284" s="121" t="n">
        <v>32.263</v>
      </c>
      <c r="P284" s="121" t="n">
        <v>31.868</v>
      </c>
      <c r="Q284" s="121" t="n">
        <v>31.406</v>
      </c>
      <c r="R284" s="121" t="n">
        <v>31.032</v>
      </c>
      <c r="S284" s="121" t="n">
        <v>31.828</v>
      </c>
      <c r="T284" s="121" t="n">
        <v>32.351</v>
      </c>
      <c r="U284" s="121" t="n">
        <v>33.004</v>
      </c>
    </row>
    <row r="285" s="86" customFormat="true" ht="12.75" hidden="false" customHeight="true" outlineLevel="0" collapsed="false">
      <c r="A285" s="99" t="n">
        <v>279</v>
      </c>
      <c r="B285" s="99" t="s">
        <v>1130</v>
      </c>
      <c r="C285" s="99" t="s">
        <v>1131</v>
      </c>
      <c r="D285" s="99" t="s">
        <v>981</v>
      </c>
      <c r="E285" s="99"/>
      <c r="F285" s="99"/>
      <c r="G285" s="99" t="s">
        <v>296</v>
      </c>
      <c r="H285" s="99" t="s">
        <v>1132</v>
      </c>
      <c r="I285" s="121" t="n">
        <v>19.29</v>
      </c>
      <c r="J285" s="121" t="n">
        <v>18.61</v>
      </c>
      <c r="K285" s="121" t="n">
        <v>18.88</v>
      </c>
      <c r="L285" s="121" t="n">
        <v>19.899</v>
      </c>
      <c r="M285" s="121" t="n">
        <v>19.436</v>
      </c>
      <c r="N285" s="121" t="n">
        <v>19.395</v>
      </c>
      <c r="O285" s="121" t="n">
        <v>19.123</v>
      </c>
      <c r="P285" s="121" t="n">
        <v>18.919</v>
      </c>
      <c r="Q285" s="121" t="n">
        <v>18.988</v>
      </c>
      <c r="R285" s="121" t="n">
        <v>19.127</v>
      </c>
      <c r="S285" s="121" t="n">
        <v>19.417</v>
      </c>
      <c r="T285" s="121" t="n">
        <v>19.742</v>
      </c>
      <c r="U285" s="121" t="n">
        <v>20.237</v>
      </c>
    </row>
    <row r="286" customFormat="false" ht="24.75" hidden="false" customHeight="true" outlineLevel="0" collapsed="false">
      <c r="A286" s="99" t="n">
        <v>280</v>
      </c>
      <c r="B286" s="100" t="s">
        <v>1133</v>
      </c>
      <c r="C286" s="100" t="s">
        <v>1134</v>
      </c>
      <c r="D286" s="100" t="s">
        <v>1135</v>
      </c>
      <c r="E286" s="99" t="s">
        <v>289</v>
      </c>
      <c r="F286" s="99"/>
      <c r="G286" s="99"/>
      <c r="H286" s="100" t="s">
        <v>1136</v>
      </c>
      <c r="I286" s="120" t="n">
        <v>7183.056</v>
      </c>
      <c r="J286" s="120" t="n">
        <v>7216.059</v>
      </c>
      <c r="K286" s="120" t="n">
        <v>7347.017</v>
      </c>
      <c r="L286" s="120" t="n">
        <v>7506.395</v>
      </c>
      <c r="M286" s="120" t="n">
        <v>7724.947</v>
      </c>
      <c r="N286" s="120" t="n">
        <v>7751.838</v>
      </c>
      <c r="O286" s="120" t="n">
        <v>7704.915</v>
      </c>
      <c r="P286" s="120" t="n">
        <v>7601.154</v>
      </c>
      <c r="Q286" s="120" t="n">
        <v>7618.317</v>
      </c>
      <c r="R286" s="120" t="n">
        <v>7580.483</v>
      </c>
      <c r="S286" s="120" t="n">
        <v>7604.181</v>
      </c>
      <c r="T286" s="120" t="n">
        <v>7721.239</v>
      </c>
      <c r="U286" s="120" t="n">
        <v>7839.429</v>
      </c>
    </row>
    <row r="287" customFormat="false" ht="12.75" hidden="false" customHeight="true" outlineLevel="0" collapsed="false">
      <c r="A287" s="99" t="n">
        <v>281</v>
      </c>
      <c r="B287" s="99" t="s">
        <v>1137</v>
      </c>
      <c r="C287" s="99" t="s">
        <v>1138</v>
      </c>
      <c r="D287" s="99" t="s">
        <v>1135</v>
      </c>
      <c r="E287" s="99"/>
      <c r="F287" s="99" t="s">
        <v>292</v>
      </c>
      <c r="G287" s="99"/>
      <c r="H287" s="99" t="s">
        <v>1139</v>
      </c>
      <c r="I287" s="121" t="n">
        <v>2191.24</v>
      </c>
      <c r="J287" s="121" t="n">
        <v>2194.441</v>
      </c>
      <c r="K287" s="121" t="n">
        <v>2233.085</v>
      </c>
      <c r="L287" s="121" t="n">
        <v>2279.636</v>
      </c>
      <c r="M287" s="121" t="n">
        <v>2336.502</v>
      </c>
      <c r="N287" s="121" t="n">
        <v>2343.837</v>
      </c>
      <c r="O287" s="121" t="n">
        <v>2319.245</v>
      </c>
      <c r="P287" s="121" t="n">
        <v>2286.798</v>
      </c>
      <c r="Q287" s="121" t="n">
        <v>2294.031</v>
      </c>
      <c r="R287" s="121" t="n">
        <v>2281.704</v>
      </c>
      <c r="S287" s="121" t="n">
        <v>2280.1</v>
      </c>
      <c r="T287" s="121" t="n">
        <v>2316.081</v>
      </c>
      <c r="U287" s="121" t="n">
        <v>2352.819</v>
      </c>
    </row>
    <row r="288" customFormat="false" ht="12.75" hidden="false" customHeight="true" outlineLevel="0" collapsed="false">
      <c r="A288" s="99" t="n">
        <v>282</v>
      </c>
      <c r="B288" s="99" t="s">
        <v>1140</v>
      </c>
      <c r="C288" s="99" t="s">
        <v>1141</v>
      </c>
      <c r="D288" s="99" t="s">
        <v>1135</v>
      </c>
      <c r="E288" s="99"/>
      <c r="F288" s="99"/>
      <c r="G288" s="99" t="s">
        <v>296</v>
      </c>
      <c r="H288" s="99" t="s">
        <v>1142</v>
      </c>
      <c r="I288" s="121" t="n">
        <v>399.632</v>
      </c>
      <c r="J288" s="121" t="n">
        <v>395.937</v>
      </c>
      <c r="K288" s="121" t="n">
        <v>405.537</v>
      </c>
      <c r="L288" s="121" t="n">
        <v>419.677</v>
      </c>
      <c r="M288" s="121" t="n">
        <v>428.205</v>
      </c>
      <c r="N288" s="121" t="n">
        <v>431.626</v>
      </c>
      <c r="O288" s="121" t="n">
        <v>428.972</v>
      </c>
      <c r="P288" s="121" t="n">
        <v>424.185</v>
      </c>
      <c r="Q288" s="121" t="n">
        <v>421.91</v>
      </c>
      <c r="R288" s="121" t="n">
        <v>423.786</v>
      </c>
      <c r="S288" s="121" t="n">
        <v>425.801</v>
      </c>
      <c r="T288" s="121" t="n">
        <v>433.967</v>
      </c>
      <c r="U288" s="121" t="n">
        <v>446.244</v>
      </c>
    </row>
    <row r="289" customFormat="false" ht="12.75" hidden="false" customHeight="true" outlineLevel="0" collapsed="false">
      <c r="A289" s="99" t="n">
        <v>283</v>
      </c>
      <c r="B289" s="99" t="s">
        <v>1143</v>
      </c>
      <c r="C289" s="99" t="s">
        <v>1144</v>
      </c>
      <c r="D289" s="99" t="s">
        <v>1135</v>
      </c>
      <c r="E289" s="99"/>
      <c r="F289" s="99"/>
      <c r="G289" s="99" t="s">
        <v>296</v>
      </c>
      <c r="H289" s="99" t="s">
        <v>1145</v>
      </c>
      <c r="I289" s="121" t="n">
        <v>194.357</v>
      </c>
      <c r="J289" s="121" t="n">
        <v>193.094</v>
      </c>
      <c r="K289" s="121" t="n">
        <v>198.086</v>
      </c>
      <c r="L289" s="121" t="n">
        <v>200.822</v>
      </c>
      <c r="M289" s="121" t="n">
        <v>206.743</v>
      </c>
      <c r="N289" s="121" t="n">
        <v>204.469</v>
      </c>
      <c r="O289" s="121" t="n">
        <v>200.226</v>
      </c>
      <c r="P289" s="121" t="n">
        <v>200.982</v>
      </c>
      <c r="Q289" s="121" t="n">
        <v>203.259</v>
      </c>
      <c r="R289" s="121" t="n">
        <v>200.278</v>
      </c>
      <c r="S289" s="121" t="n">
        <v>200.193</v>
      </c>
      <c r="T289" s="121" t="n">
        <v>204.153</v>
      </c>
      <c r="U289" s="121" t="n">
        <v>207.997</v>
      </c>
    </row>
    <row r="290" customFormat="false" ht="12.75" hidden="false" customHeight="true" outlineLevel="0" collapsed="false">
      <c r="A290" s="99" t="n">
        <v>284</v>
      </c>
      <c r="B290" s="99" t="s">
        <v>1146</v>
      </c>
      <c r="C290" s="99" t="s">
        <v>1147</v>
      </c>
      <c r="D290" s="99" t="s">
        <v>1135</v>
      </c>
      <c r="E290" s="99"/>
      <c r="F290" s="99"/>
      <c r="G290" s="99" t="s">
        <v>296</v>
      </c>
      <c r="H290" s="99" t="s">
        <v>1148</v>
      </c>
      <c r="I290" s="121" t="n">
        <v>274.07</v>
      </c>
      <c r="J290" s="121" t="n">
        <v>272.16</v>
      </c>
      <c r="K290" s="121" t="n">
        <v>275.569</v>
      </c>
      <c r="L290" s="121" t="n">
        <v>280.337</v>
      </c>
      <c r="M290" s="121" t="n">
        <v>286.166</v>
      </c>
      <c r="N290" s="121" t="n">
        <v>290.34</v>
      </c>
      <c r="O290" s="121" t="n">
        <v>284.215</v>
      </c>
      <c r="P290" s="121" t="n">
        <v>279.418</v>
      </c>
      <c r="Q290" s="121" t="n">
        <v>276.916</v>
      </c>
      <c r="R290" s="121" t="n">
        <v>274.526</v>
      </c>
      <c r="S290" s="121" t="n">
        <v>275.381</v>
      </c>
      <c r="T290" s="121" t="n">
        <v>283.667</v>
      </c>
      <c r="U290" s="121" t="n">
        <v>287.935</v>
      </c>
    </row>
    <row r="291" customFormat="false" ht="12.75" hidden="false" customHeight="true" outlineLevel="0" collapsed="false">
      <c r="A291" s="99" t="n">
        <v>285</v>
      </c>
      <c r="B291" s="99" t="s">
        <v>1149</v>
      </c>
      <c r="C291" s="99" t="s">
        <v>1150</v>
      </c>
      <c r="D291" s="99" t="s">
        <v>1135</v>
      </c>
      <c r="E291" s="99"/>
      <c r="F291" s="99"/>
      <c r="G291" s="99" t="s">
        <v>296</v>
      </c>
      <c r="H291" s="99" t="s">
        <v>1151</v>
      </c>
      <c r="I291" s="121" t="n">
        <v>108.865</v>
      </c>
      <c r="J291" s="121" t="n">
        <v>108.095</v>
      </c>
      <c r="K291" s="121" t="n">
        <v>107.406</v>
      </c>
      <c r="L291" s="121" t="n">
        <v>110.822</v>
      </c>
      <c r="M291" s="121" t="n">
        <v>111.825</v>
      </c>
      <c r="N291" s="121" t="n">
        <v>111.88</v>
      </c>
      <c r="O291" s="121" t="n">
        <v>111.111</v>
      </c>
      <c r="P291" s="121" t="n">
        <v>109.552</v>
      </c>
      <c r="Q291" s="121" t="n">
        <v>109.16</v>
      </c>
      <c r="R291" s="121" t="n">
        <v>107.559</v>
      </c>
      <c r="S291" s="121" t="n">
        <v>106.634</v>
      </c>
      <c r="T291" s="121" t="n">
        <v>107.772</v>
      </c>
      <c r="U291" s="121" t="n">
        <v>108.627</v>
      </c>
    </row>
    <row r="292" customFormat="false" ht="12.75" hidden="false" customHeight="true" outlineLevel="0" collapsed="false">
      <c r="A292" s="99" t="n">
        <v>286</v>
      </c>
      <c r="B292" s="99" t="s">
        <v>1152</v>
      </c>
      <c r="C292" s="99" t="s">
        <v>1153</v>
      </c>
      <c r="D292" s="99" t="s">
        <v>1135</v>
      </c>
      <c r="E292" s="99"/>
      <c r="F292" s="99"/>
      <c r="G292" s="99" t="s">
        <v>296</v>
      </c>
      <c r="H292" s="99" t="s">
        <v>1154</v>
      </c>
      <c r="I292" s="121" t="n">
        <v>105.525</v>
      </c>
      <c r="J292" s="121" t="n">
        <v>105.487</v>
      </c>
      <c r="K292" s="121" t="n">
        <v>107.37</v>
      </c>
      <c r="L292" s="121" t="n">
        <v>109.518</v>
      </c>
      <c r="M292" s="121" t="n">
        <v>111.792</v>
      </c>
      <c r="N292" s="121" t="n">
        <v>112.477</v>
      </c>
      <c r="O292" s="121" t="n">
        <v>111.574</v>
      </c>
      <c r="P292" s="121" t="n">
        <v>108.912</v>
      </c>
      <c r="Q292" s="121" t="n">
        <v>109.725</v>
      </c>
      <c r="R292" s="121" t="n">
        <v>108.618</v>
      </c>
      <c r="S292" s="121" t="n">
        <v>109.33</v>
      </c>
      <c r="T292" s="121" t="n">
        <v>110.582</v>
      </c>
      <c r="U292" s="121" t="n">
        <v>111.612</v>
      </c>
    </row>
    <row r="293" customFormat="false" ht="12.75" hidden="false" customHeight="true" outlineLevel="0" collapsed="false">
      <c r="A293" s="99" t="n">
        <v>287</v>
      </c>
      <c r="B293" s="99" t="s">
        <v>1155</v>
      </c>
      <c r="C293" s="99" t="s">
        <v>1156</v>
      </c>
      <c r="D293" s="99" t="s">
        <v>1135</v>
      </c>
      <c r="E293" s="99"/>
      <c r="F293" s="99"/>
      <c r="G293" s="99" t="s">
        <v>296</v>
      </c>
      <c r="H293" s="99" t="s">
        <v>1157</v>
      </c>
      <c r="I293" s="121" t="n">
        <v>68.957</v>
      </c>
      <c r="J293" s="121" t="n">
        <v>69.356</v>
      </c>
      <c r="K293" s="121" t="n">
        <v>70.567</v>
      </c>
      <c r="L293" s="121" t="n">
        <v>71.166</v>
      </c>
      <c r="M293" s="121" t="n">
        <v>71.076</v>
      </c>
      <c r="N293" s="121" t="n">
        <v>71.405</v>
      </c>
      <c r="O293" s="121" t="n">
        <v>70.988</v>
      </c>
      <c r="P293" s="121" t="n">
        <v>68.978</v>
      </c>
      <c r="Q293" s="121" t="n">
        <v>69.029</v>
      </c>
      <c r="R293" s="121" t="n">
        <v>68.826</v>
      </c>
      <c r="S293" s="121" t="n">
        <v>68.875</v>
      </c>
      <c r="T293" s="121" t="n">
        <v>70.004</v>
      </c>
      <c r="U293" s="121" t="n">
        <v>71.291</v>
      </c>
    </row>
    <row r="294" customFormat="false" ht="12.75" hidden="false" customHeight="true" outlineLevel="0" collapsed="false">
      <c r="A294" s="99" t="n">
        <v>288</v>
      </c>
      <c r="B294" s="99" t="s">
        <v>1158</v>
      </c>
      <c r="C294" s="99" t="s">
        <v>1159</v>
      </c>
      <c r="D294" s="99" t="s">
        <v>1135</v>
      </c>
      <c r="E294" s="99"/>
      <c r="F294" s="99"/>
      <c r="G294" s="99" t="s">
        <v>296</v>
      </c>
      <c r="H294" s="99" t="s">
        <v>1160</v>
      </c>
      <c r="I294" s="121" t="n">
        <v>75.608</v>
      </c>
      <c r="J294" s="121" t="n">
        <v>77.466</v>
      </c>
      <c r="K294" s="121" t="n">
        <v>78.353</v>
      </c>
      <c r="L294" s="121" t="n">
        <v>81.385</v>
      </c>
      <c r="M294" s="121" t="n">
        <v>83.511</v>
      </c>
      <c r="N294" s="121" t="n">
        <v>84.273</v>
      </c>
      <c r="O294" s="121" t="n">
        <v>83.911</v>
      </c>
      <c r="P294" s="121" t="n">
        <v>82.79</v>
      </c>
      <c r="Q294" s="121" t="n">
        <v>82.683</v>
      </c>
      <c r="R294" s="121" t="n">
        <v>81.196</v>
      </c>
      <c r="S294" s="121" t="n">
        <v>78.889</v>
      </c>
      <c r="T294" s="121" t="n">
        <v>79.416</v>
      </c>
      <c r="U294" s="121" t="n">
        <v>80.52</v>
      </c>
    </row>
    <row r="295" customFormat="false" ht="12.75" hidden="false" customHeight="true" outlineLevel="0" collapsed="false">
      <c r="A295" s="99" t="n">
        <v>289</v>
      </c>
      <c r="B295" s="99" t="s">
        <v>1161</v>
      </c>
      <c r="C295" s="99" t="s">
        <v>1162</v>
      </c>
      <c r="D295" s="99" t="s">
        <v>1135</v>
      </c>
      <c r="E295" s="99"/>
      <c r="F295" s="99"/>
      <c r="G295" s="99" t="s">
        <v>296</v>
      </c>
      <c r="H295" s="99" t="s">
        <v>1163</v>
      </c>
      <c r="I295" s="121" t="n">
        <v>57.597</v>
      </c>
      <c r="J295" s="121" t="n">
        <v>56.968</v>
      </c>
      <c r="K295" s="121" t="n">
        <v>57.407</v>
      </c>
      <c r="L295" s="121" t="n">
        <v>56.63</v>
      </c>
      <c r="M295" s="121" t="n">
        <v>57.666</v>
      </c>
      <c r="N295" s="121" t="n">
        <v>57.691</v>
      </c>
      <c r="O295" s="121" t="n">
        <v>56.622</v>
      </c>
      <c r="P295" s="121" t="n">
        <v>55.201</v>
      </c>
      <c r="Q295" s="121" t="n">
        <v>55.203</v>
      </c>
      <c r="R295" s="121" t="n">
        <v>54.096</v>
      </c>
      <c r="S295" s="121" t="n">
        <v>53.67</v>
      </c>
      <c r="T295" s="121" t="n">
        <v>54.117</v>
      </c>
      <c r="U295" s="121" t="n">
        <v>54.445</v>
      </c>
    </row>
    <row r="296" customFormat="false" ht="12.75" hidden="false" customHeight="true" outlineLevel="0" collapsed="false">
      <c r="A296" s="99" t="n">
        <v>290</v>
      </c>
      <c r="B296" s="99" t="s">
        <v>1164</v>
      </c>
      <c r="C296" s="99" t="s">
        <v>1165</v>
      </c>
      <c r="D296" s="99" t="s">
        <v>1135</v>
      </c>
      <c r="E296" s="99"/>
      <c r="F296" s="99"/>
      <c r="G296" s="99" t="s">
        <v>296</v>
      </c>
      <c r="H296" s="99" t="s">
        <v>1166</v>
      </c>
      <c r="I296" s="121" t="n">
        <v>61.117</v>
      </c>
      <c r="J296" s="121" t="n">
        <v>61.747</v>
      </c>
      <c r="K296" s="121" t="n">
        <v>62.285</v>
      </c>
      <c r="L296" s="121" t="n">
        <v>62.477</v>
      </c>
      <c r="M296" s="121" t="n">
        <v>64.712</v>
      </c>
      <c r="N296" s="121" t="n">
        <v>64.742</v>
      </c>
      <c r="O296" s="121" t="n">
        <v>63.554</v>
      </c>
      <c r="P296" s="121" t="n">
        <v>62.456</v>
      </c>
      <c r="Q296" s="121" t="n">
        <v>62.19</v>
      </c>
      <c r="R296" s="121" t="n">
        <v>61.212</v>
      </c>
      <c r="S296" s="121" t="n">
        <v>61.453</v>
      </c>
      <c r="T296" s="121" t="n">
        <v>62.517</v>
      </c>
      <c r="U296" s="121" t="n">
        <v>63.08</v>
      </c>
    </row>
    <row r="297" customFormat="false" ht="12.75" hidden="false" customHeight="true" outlineLevel="0" collapsed="false">
      <c r="A297" s="99" t="n">
        <v>291</v>
      </c>
      <c r="B297" s="99" t="s">
        <v>1167</v>
      </c>
      <c r="C297" s="99" t="s">
        <v>1168</v>
      </c>
      <c r="D297" s="99" t="s">
        <v>1135</v>
      </c>
      <c r="E297" s="99"/>
      <c r="F297" s="99"/>
      <c r="G297" s="99" t="s">
        <v>296</v>
      </c>
      <c r="H297" s="99" t="s">
        <v>1169</v>
      </c>
      <c r="I297" s="121" t="n">
        <v>160.032</v>
      </c>
      <c r="J297" s="121" t="n">
        <v>160.372</v>
      </c>
      <c r="K297" s="121" t="n">
        <v>160.758</v>
      </c>
      <c r="L297" s="121" t="n">
        <v>162.333</v>
      </c>
      <c r="M297" s="121" t="n">
        <v>166.838</v>
      </c>
      <c r="N297" s="121" t="n">
        <v>164.8</v>
      </c>
      <c r="O297" s="121" t="n">
        <v>160.101</v>
      </c>
      <c r="P297" s="121" t="n">
        <v>155.269</v>
      </c>
      <c r="Q297" s="121" t="n">
        <v>152.559</v>
      </c>
      <c r="R297" s="121" t="n">
        <v>150.372</v>
      </c>
      <c r="S297" s="121" t="n">
        <v>149.356</v>
      </c>
      <c r="T297" s="121" t="n">
        <v>150.757</v>
      </c>
      <c r="U297" s="121" t="n">
        <v>152.698</v>
      </c>
    </row>
    <row r="298" customFormat="false" ht="12.75" hidden="false" customHeight="true" outlineLevel="0" collapsed="false">
      <c r="A298" s="99" t="n">
        <v>292</v>
      </c>
      <c r="B298" s="99" t="s">
        <v>1170</v>
      </c>
      <c r="C298" s="99" t="s">
        <v>1171</v>
      </c>
      <c r="D298" s="99" t="s">
        <v>1135</v>
      </c>
      <c r="E298" s="99"/>
      <c r="F298" s="99"/>
      <c r="G298" s="99" t="s">
        <v>296</v>
      </c>
      <c r="H298" s="99" t="s">
        <v>1172</v>
      </c>
      <c r="I298" s="121" t="n">
        <v>98.116</v>
      </c>
      <c r="J298" s="121" t="n">
        <v>100.221</v>
      </c>
      <c r="K298" s="121" t="n">
        <v>102.618</v>
      </c>
      <c r="L298" s="121" t="n">
        <v>105.108</v>
      </c>
      <c r="M298" s="121" t="n">
        <v>108.051</v>
      </c>
      <c r="N298" s="121" t="n">
        <v>108.146</v>
      </c>
      <c r="O298" s="121" t="n">
        <v>108.852</v>
      </c>
      <c r="P298" s="121" t="n">
        <v>108.791</v>
      </c>
      <c r="Q298" s="121" t="n">
        <v>110.609</v>
      </c>
      <c r="R298" s="121" t="n">
        <v>110.002</v>
      </c>
      <c r="S298" s="121" t="n">
        <v>110.482</v>
      </c>
      <c r="T298" s="121" t="n">
        <v>111.351</v>
      </c>
      <c r="U298" s="121" t="n">
        <v>112.657</v>
      </c>
    </row>
    <row r="299" customFormat="false" ht="12.75" hidden="false" customHeight="true" outlineLevel="0" collapsed="false">
      <c r="A299" s="99" t="n">
        <v>293</v>
      </c>
      <c r="B299" s="99" t="s">
        <v>1173</v>
      </c>
      <c r="C299" s="99" t="s">
        <v>1174</v>
      </c>
      <c r="D299" s="99" t="s">
        <v>1135</v>
      </c>
      <c r="E299" s="99"/>
      <c r="F299" s="99"/>
      <c r="G299" s="99" t="s">
        <v>296</v>
      </c>
      <c r="H299" s="99" t="s">
        <v>1175</v>
      </c>
      <c r="I299" s="121" t="n">
        <v>193.804</v>
      </c>
      <c r="J299" s="121" t="n">
        <v>195.75</v>
      </c>
      <c r="K299" s="121" t="n">
        <v>200.121</v>
      </c>
      <c r="L299" s="121" t="n">
        <v>203.218</v>
      </c>
      <c r="M299" s="121" t="n">
        <v>209.829</v>
      </c>
      <c r="N299" s="121" t="n">
        <v>210.752</v>
      </c>
      <c r="O299" s="121" t="n">
        <v>208.621</v>
      </c>
      <c r="P299" s="121" t="n">
        <v>205.446</v>
      </c>
      <c r="Q299" s="121" t="n">
        <v>208.802</v>
      </c>
      <c r="R299" s="121" t="n">
        <v>208.409</v>
      </c>
      <c r="S299" s="121" t="n">
        <v>209.612</v>
      </c>
      <c r="T299" s="121" t="n">
        <v>211.895</v>
      </c>
      <c r="U299" s="121" t="n">
        <v>214.256</v>
      </c>
    </row>
    <row r="300" customFormat="false" ht="12.75" hidden="false" customHeight="true" outlineLevel="0" collapsed="false">
      <c r="A300" s="99" t="n">
        <v>294</v>
      </c>
      <c r="B300" s="99" t="s">
        <v>1176</v>
      </c>
      <c r="C300" s="99" t="s">
        <v>1177</v>
      </c>
      <c r="D300" s="99" t="s">
        <v>1135</v>
      </c>
      <c r="E300" s="99"/>
      <c r="F300" s="99"/>
      <c r="G300" s="99" t="s">
        <v>296</v>
      </c>
      <c r="H300" s="99" t="s">
        <v>1178</v>
      </c>
      <c r="I300" s="121" t="n">
        <v>148.791</v>
      </c>
      <c r="J300" s="121" t="n">
        <v>150.098</v>
      </c>
      <c r="K300" s="121" t="n">
        <v>153.047</v>
      </c>
      <c r="L300" s="121" t="n">
        <v>156.147</v>
      </c>
      <c r="M300" s="121" t="n">
        <v>161.55</v>
      </c>
      <c r="N300" s="121" t="n">
        <v>162.383</v>
      </c>
      <c r="O300" s="121" t="n">
        <v>162.144</v>
      </c>
      <c r="P300" s="121" t="n">
        <v>159.535</v>
      </c>
      <c r="Q300" s="121" t="n">
        <v>161.963</v>
      </c>
      <c r="R300" s="121" t="n">
        <v>163.019</v>
      </c>
      <c r="S300" s="121" t="n">
        <v>163.697</v>
      </c>
      <c r="T300" s="121" t="n">
        <v>166.413</v>
      </c>
      <c r="U300" s="121" t="n">
        <v>168.066</v>
      </c>
    </row>
    <row r="301" customFormat="false" ht="12.75" hidden="false" customHeight="true" outlineLevel="0" collapsed="false">
      <c r="A301" s="99" t="n">
        <v>295</v>
      </c>
      <c r="B301" s="99" t="s">
        <v>1179</v>
      </c>
      <c r="C301" s="99" t="s">
        <v>1180</v>
      </c>
      <c r="D301" s="99" t="s">
        <v>1135</v>
      </c>
      <c r="E301" s="99"/>
      <c r="F301" s="99"/>
      <c r="G301" s="99" t="s">
        <v>296</v>
      </c>
      <c r="H301" s="99" t="s">
        <v>1181</v>
      </c>
      <c r="I301" s="121" t="n">
        <v>98.31</v>
      </c>
      <c r="J301" s="121" t="n">
        <v>100.24</v>
      </c>
      <c r="K301" s="121" t="n">
        <v>102.528</v>
      </c>
      <c r="L301" s="121" t="n">
        <v>104.382</v>
      </c>
      <c r="M301" s="121" t="n">
        <v>108.041</v>
      </c>
      <c r="N301" s="121" t="n">
        <v>108.765</v>
      </c>
      <c r="O301" s="121" t="n">
        <v>108.139</v>
      </c>
      <c r="P301" s="121" t="n">
        <v>107.24</v>
      </c>
      <c r="Q301" s="121" t="n">
        <v>108.435</v>
      </c>
      <c r="R301" s="121" t="n">
        <v>107.48</v>
      </c>
      <c r="S301" s="121" t="n">
        <v>105.185</v>
      </c>
      <c r="T301" s="121" t="n">
        <v>106.513</v>
      </c>
      <c r="U301" s="121" t="n">
        <v>107.777</v>
      </c>
    </row>
    <row r="302" customFormat="false" ht="12.75" hidden="false" customHeight="true" outlineLevel="0" collapsed="false">
      <c r="A302" s="99" t="n">
        <v>296</v>
      </c>
      <c r="B302" s="99" t="s">
        <v>1182</v>
      </c>
      <c r="C302" s="99" t="s">
        <v>1183</v>
      </c>
      <c r="D302" s="99" t="s">
        <v>1135</v>
      </c>
      <c r="E302" s="99"/>
      <c r="F302" s="99"/>
      <c r="G302" s="99" t="s">
        <v>296</v>
      </c>
      <c r="H302" s="99" t="s">
        <v>1184</v>
      </c>
      <c r="I302" s="121" t="n">
        <v>146.461</v>
      </c>
      <c r="J302" s="121" t="n">
        <v>147.45</v>
      </c>
      <c r="K302" s="121" t="n">
        <v>151.432</v>
      </c>
      <c r="L302" s="121" t="n">
        <v>155.614</v>
      </c>
      <c r="M302" s="121" t="n">
        <v>160.495</v>
      </c>
      <c r="N302" s="121" t="n">
        <v>160.088</v>
      </c>
      <c r="O302" s="121" t="n">
        <v>160.214</v>
      </c>
      <c r="P302" s="121" t="n">
        <v>158.044</v>
      </c>
      <c r="Q302" s="121" t="n">
        <v>161.587</v>
      </c>
      <c r="R302" s="121" t="n">
        <v>162.323</v>
      </c>
      <c r="S302" s="121" t="n">
        <v>161.543</v>
      </c>
      <c r="T302" s="121" t="n">
        <v>162.959</v>
      </c>
      <c r="U302" s="121" t="n">
        <v>165.612</v>
      </c>
    </row>
    <row r="303" customFormat="false" ht="12.75" hidden="false" customHeight="true" outlineLevel="0" collapsed="false">
      <c r="A303" s="99" t="n">
        <v>297</v>
      </c>
      <c r="B303" s="99" t="s">
        <v>1185</v>
      </c>
      <c r="C303" s="99" t="s">
        <v>1186</v>
      </c>
      <c r="D303" s="99" t="s">
        <v>1135</v>
      </c>
      <c r="E303" s="99"/>
      <c r="F303" s="99" t="s">
        <v>292</v>
      </c>
      <c r="G303" s="99"/>
      <c r="H303" s="99" t="s">
        <v>1187</v>
      </c>
      <c r="I303" s="121" t="n">
        <v>1703.414</v>
      </c>
      <c r="J303" s="121" t="n">
        <v>1717.057</v>
      </c>
      <c r="K303" s="121" t="n">
        <v>1754.332</v>
      </c>
      <c r="L303" s="121" t="n">
        <v>1807.775</v>
      </c>
      <c r="M303" s="121" t="n">
        <v>1876.251</v>
      </c>
      <c r="N303" s="121" t="n">
        <v>1894.967</v>
      </c>
      <c r="O303" s="121" t="n">
        <v>1902.326</v>
      </c>
      <c r="P303" s="121" t="n">
        <v>1873.037</v>
      </c>
      <c r="Q303" s="121" t="n">
        <v>1879.256</v>
      </c>
      <c r="R303" s="121" t="n">
        <v>1870.752</v>
      </c>
      <c r="S303" s="121" t="n">
        <v>1881.916</v>
      </c>
      <c r="T303" s="121" t="n">
        <v>1912.276</v>
      </c>
      <c r="U303" s="121" t="n">
        <v>1945.788</v>
      </c>
    </row>
    <row r="304" customFormat="false" ht="12.75" hidden="false" customHeight="true" outlineLevel="0" collapsed="false">
      <c r="A304" s="99" t="n">
        <v>298</v>
      </c>
      <c r="B304" s="99" t="s">
        <v>1188</v>
      </c>
      <c r="C304" s="99" t="s">
        <v>1189</v>
      </c>
      <c r="D304" s="99" t="s">
        <v>1135</v>
      </c>
      <c r="E304" s="99"/>
      <c r="F304" s="99"/>
      <c r="G304" s="99" t="s">
        <v>296</v>
      </c>
      <c r="H304" s="99" t="s">
        <v>1190</v>
      </c>
      <c r="I304" s="121" t="n">
        <v>131.323</v>
      </c>
      <c r="J304" s="121" t="n">
        <v>133.686</v>
      </c>
      <c r="K304" s="121" t="n">
        <v>137.14</v>
      </c>
      <c r="L304" s="121" t="n">
        <v>141.002</v>
      </c>
      <c r="M304" s="121" t="n">
        <v>148.458</v>
      </c>
      <c r="N304" s="121" t="n">
        <v>149.951</v>
      </c>
      <c r="O304" s="121" t="n">
        <v>150.115</v>
      </c>
      <c r="P304" s="121" t="n">
        <v>147.627</v>
      </c>
      <c r="Q304" s="121" t="n">
        <v>146.397</v>
      </c>
      <c r="R304" s="121" t="n">
        <v>144.983</v>
      </c>
      <c r="S304" s="121" t="n">
        <v>145.238</v>
      </c>
      <c r="T304" s="121" t="n">
        <v>147.734</v>
      </c>
      <c r="U304" s="121" t="n">
        <v>151.285</v>
      </c>
    </row>
    <row r="305" customFormat="false" ht="12.75" hidden="false" customHeight="true" outlineLevel="0" collapsed="false">
      <c r="A305" s="99" t="n">
        <v>299</v>
      </c>
      <c r="B305" s="99" t="s">
        <v>1191</v>
      </c>
      <c r="C305" s="99" t="s">
        <v>1192</v>
      </c>
      <c r="D305" s="99" t="s">
        <v>1135</v>
      </c>
      <c r="E305" s="99"/>
      <c r="F305" s="99"/>
      <c r="G305" s="99" t="s">
        <v>296</v>
      </c>
      <c r="H305" s="99" t="s">
        <v>1193</v>
      </c>
      <c r="I305" s="121" t="n">
        <v>188.759</v>
      </c>
      <c r="J305" s="121" t="n">
        <v>188.224</v>
      </c>
      <c r="K305" s="121" t="n">
        <v>191.648</v>
      </c>
      <c r="L305" s="121" t="n">
        <v>197.087</v>
      </c>
      <c r="M305" s="121" t="n">
        <v>198.461</v>
      </c>
      <c r="N305" s="121" t="n">
        <v>196.224</v>
      </c>
      <c r="O305" s="121" t="n">
        <v>204.918</v>
      </c>
      <c r="P305" s="121" t="n">
        <v>193.686</v>
      </c>
      <c r="Q305" s="121" t="n">
        <v>195.238</v>
      </c>
      <c r="R305" s="121" t="n">
        <v>195.511</v>
      </c>
      <c r="S305" s="121" t="n">
        <v>198.358</v>
      </c>
      <c r="T305" s="121" t="n">
        <v>203.096</v>
      </c>
      <c r="U305" s="121" t="n">
        <v>207.555</v>
      </c>
    </row>
    <row r="306" customFormat="false" ht="12.75" hidden="false" customHeight="true" outlineLevel="0" collapsed="false">
      <c r="A306" s="99" t="n">
        <v>300</v>
      </c>
      <c r="B306" s="99" t="s">
        <v>1194</v>
      </c>
      <c r="C306" s="99" t="s">
        <v>1195</v>
      </c>
      <c r="D306" s="99" t="s">
        <v>1135</v>
      </c>
      <c r="E306" s="99"/>
      <c r="F306" s="99"/>
      <c r="G306" s="99" t="s">
        <v>296</v>
      </c>
      <c r="H306" s="99" t="s">
        <v>1196</v>
      </c>
      <c r="I306" s="121" t="n">
        <v>525.588</v>
      </c>
      <c r="J306" s="121" t="n">
        <v>527.106</v>
      </c>
      <c r="K306" s="121" t="n">
        <v>536.307</v>
      </c>
      <c r="L306" s="121" t="n">
        <v>558.261</v>
      </c>
      <c r="M306" s="121" t="n">
        <v>580.735</v>
      </c>
      <c r="N306" s="121" t="n">
        <v>584.804</v>
      </c>
      <c r="O306" s="121" t="n">
        <v>590.652</v>
      </c>
      <c r="P306" s="121" t="n">
        <v>582.687</v>
      </c>
      <c r="Q306" s="121" t="n">
        <v>580.008</v>
      </c>
      <c r="R306" s="121" t="n">
        <v>577.844</v>
      </c>
      <c r="S306" s="121" t="n">
        <v>584.519</v>
      </c>
      <c r="T306" s="121" t="n">
        <v>595.486</v>
      </c>
      <c r="U306" s="121" t="n">
        <v>605.063</v>
      </c>
    </row>
    <row r="307" customFormat="false" ht="12.75" hidden="false" customHeight="true" outlineLevel="0" collapsed="false">
      <c r="A307" s="99" t="n">
        <v>301</v>
      </c>
      <c r="B307" s="99" t="s">
        <v>1197</v>
      </c>
      <c r="C307" s="99" t="s">
        <v>1198</v>
      </c>
      <c r="D307" s="99" t="s">
        <v>1135</v>
      </c>
      <c r="E307" s="99"/>
      <c r="F307" s="99"/>
      <c r="G307" s="99" t="s">
        <v>296</v>
      </c>
      <c r="H307" s="99" t="s">
        <v>1199</v>
      </c>
      <c r="I307" s="121" t="n">
        <v>76.786</v>
      </c>
      <c r="J307" s="121" t="n">
        <v>78.038</v>
      </c>
      <c r="K307" s="121" t="n">
        <v>78.145</v>
      </c>
      <c r="L307" s="121" t="n">
        <v>77.895</v>
      </c>
      <c r="M307" s="121" t="n">
        <v>80.172</v>
      </c>
      <c r="N307" s="121" t="n">
        <v>80.531</v>
      </c>
      <c r="O307" s="121" t="n">
        <v>79.385</v>
      </c>
      <c r="P307" s="121" t="n">
        <v>77.099</v>
      </c>
      <c r="Q307" s="121" t="n">
        <v>76.27</v>
      </c>
      <c r="R307" s="121" t="n">
        <v>75.402</v>
      </c>
      <c r="S307" s="121" t="n">
        <v>73.89</v>
      </c>
      <c r="T307" s="121" t="n">
        <v>73.859</v>
      </c>
      <c r="U307" s="121" t="n">
        <v>74.886</v>
      </c>
    </row>
    <row r="308" customFormat="false" ht="12.75" hidden="false" customHeight="true" outlineLevel="0" collapsed="false">
      <c r="A308" s="99" t="n">
        <v>302</v>
      </c>
      <c r="B308" s="99" t="s">
        <v>1200</v>
      </c>
      <c r="C308" s="99" t="s">
        <v>1201</v>
      </c>
      <c r="D308" s="99" t="s">
        <v>1135</v>
      </c>
      <c r="E308" s="99"/>
      <c r="F308" s="99"/>
      <c r="G308" s="99" t="s">
        <v>296</v>
      </c>
      <c r="H308" s="99" t="s">
        <v>1202</v>
      </c>
      <c r="I308" s="121" t="n">
        <v>87.474</v>
      </c>
      <c r="J308" s="121" t="n">
        <v>89.684</v>
      </c>
      <c r="K308" s="121" t="n">
        <v>91.776</v>
      </c>
      <c r="L308" s="121" t="n">
        <v>94.373</v>
      </c>
      <c r="M308" s="121" t="n">
        <v>96.557</v>
      </c>
      <c r="N308" s="121" t="n">
        <v>97.223</v>
      </c>
      <c r="O308" s="121" t="n">
        <v>96.707</v>
      </c>
      <c r="P308" s="121" t="n">
        <v>96.062</v>
      </c>
      <c r="Q308" s="121" t="n">
        <v>97.402</v>
      </c>
      <c r="R308" s="121" t="n">
        <v>96.404</v>
      </c>
      <c r="S308" s="121" t="n">
        <v>95.8</v>
      </c>
      <c r="T308" s="121" t="n">
        <v>97.113</v>
      </c>
      <c r="U308" s="121" t="n">
        <v>97.799</v>
      </c>
    </row>
    <row r="309" customFormat="false" ht="12.75" hidden="false" customHeight="true" outlineLevel="0" collapsed="false">
      <c r="A309" s="99" t="n">
        <v>303</v>
      </c>
      <c r="B309" s="99" t="s">
        <v>1203</v>
      </c>
      <c r="C309" s="99" t="s">
        <v>1204</v>
      </c>
      <c r="D309" s="99" t="s">
        <v>1135</v>
      </c>
      <c r="E309" s="99"/>
      <c r="F309" s="99"/>
      <c r="G309" s="99" t="s">
        <v>296</v>
      </c>
      <c r="H309" s="99" t="s">
        <v>1205</v>
      </c>
      <c r="I309" s="121" t="n">
        <v>90.664</v>
      </c>
      <c r="J309" s="121" t="n">
        <v>89.933</v>
      </c>
      <c r="K309" s="121" t="n">
        <v>92.847</v>
      </c>
      <c r="L309" s="121" t="n">
        <v>94.323</v>
      </c>
      <c r="M309" s="121" t="n">
        <v>98.491</v>
      </c>
      <c r="N309" s="121" t="n">
        <v>99.101</v>
      </c>
      <c r="O309" s="121" t="n">
        <v>97.692</v>
      </c>
      <c r="P309" s="121" t="n">
        <v>96.713</v>
      </c>
      <c r="Q309" s="121" t="n">
        <v>97.31</v>
      </c>
      <c r="R309" s="121" t="n">
        <v>97.461</v>
      </c>
      <c r="S309" s="121" t="n">
        <v>98.206</v>
      </c>
      <c r="T309" s="121" t="n">
        <v>98.197</v>
      </c>
      <c r="U309" s="121" t="n">
        <v>99.311</v>
      </c>
    </row>
    <row r="310" customFormat="false" ht="12.75" hidden="false" customHeight="true" outlineLevel="0" collapsed="false">
      <c r="A310" s="99" t="n">
        <v>304</v>
      </c>
      <c r="B310" s="99" t="s">
        <v>1206</v>
      </c>
      <c r="C310" s="99" t="s">
        <v>1207</v>
      </c>
      <c r="D310" s="99" t="s">
        <v>1135</v>
      </c>
      <c r="E310" s="99"/>
      <c r="F310" s="99"/>
      <c r="G310" s="99" t="s">
        <v>296</v>
      </c>
      <c r="H310" s="99" t="s">
        <v>1208</v>
      </c>
      <c r="I310" s="121" t="n">
        <v>136.169</v>
      </c>
      <c r="J310" s="121" t="n">
        <v>138.003</v>
      </c>
      <c r="K310" s="121" t="n">
        <v>140.545</v>
      </c>
      <c r="L310" s="121" t="n">
        <v>145.124</v>
      </c>
      <c r="M310" s="121" t="n">
        <v>151.078</v>
      </c>
      <c r="N310" s="121" t="n">
        <v>154.279</v>
      </c>
      <c r="O310" s="121" t="n">
        <v>153.923</v>
      </c>
      <c r="P310" s="121" t="n">
        <v>152.589</v>
      </c>
      <c r="Q310" s="121" t="n">
        <v>154.262</v>
      </c>
      <c r="R310" s="121" t="n">
        <v>153.658</v>
      </c>
      <c r="S310" s="121" t="n">
        <v>154.841</v>
      </c>
      <c r="T310" s="121" t="n">
        <v>157.647</v>
      </c>
      <c r="U310" s="121" t="n">
        <v>161.486</v>
      </c>
    </row>
    <row r="311" customFormat="false" ht="12.75" hidden="false" customHeight="true" outlineLevel="0" collapsed="false">
      <c r="A311" s="99" t="n">
        <v>305</v>
      </c>
      <c r="B311" s="99" t="s">
        <v>1209</v>
      </c>
      <c r="C311" s="99" t="s">
        <v>1210</v>
      </c>
      <c r="D311" s="99" t="s">
        <v>1135</v>
      </c>
      <c r="E311" s="99"/>
      <c r="F311" s="99"/>
      <c r="G311" s="99" t="s">
        <v>296</v>
      </c>
      <c r="H311" s="99" t="s">
        <v>1211</v>
      </c>
      <c r="I311" s="121" t="n">
        <v>58.227</v>
      </c>
      <c r="J311" s="121" t="n">
        <v>58.947</v>
      </c>
      <c r="K311" s="121" t="n">
        <v>60.961</v>
      </c>
      <c r="L311" s="121" t="n">
        <v>62.215</v>
      </c>
      <c r="M311" s="121" t="n">
        <v>63.858</v>
      </c>
      <c r="N311" s="121" t="n">
        <v>64.152</v>
      </c>
      <c r="O311" s="121" t="n">
        <v>64.119</v>
      </c>
      <c r="P311" s="121" t="n">
        <v>64.248</v>
      </c>
      <c r="Q311" s="121" t="n">
        <v>64.34</v>
      </c>
      <c r="R311" s="121" t="n">
        <v>64.108</v>
      </c>
      <c r="S311" s="121" t="n">
        <v>64.818</v>
      </c>
      <c r="T311" s="121" t="n">
        <v>65.663</v>
      </c>
      <c r="U311" s="121" t="n">
        <v>66.629</v>
      </c>
    </row>
    <row r="312" customFormat="false" ht="12.75" hidden="false" customHeight="true" outlineLevel="0" collapsed="false">
      <c r="A312" s="99" t="n">
        <v>306</v>
      </c>
      <c r="B312" s="99" t="s">
        <v>1212</v>
      </c>
      <c r="C312" s="99" t="s">
        <v>1213</v>
      </c>
      <c r="D312" s="99" t="s">
        <v>1135</v>
      </c>
      <c r="E312" s="99"/>
      <c r="F312" s="99"/>
      <c r="G312" s="99" t="s">
        <v>296</v>
      </c>
      <c r="H312" s="99" t="s">
        <v>1214</v>
      </c>
      <c r="I312" s="121" t="n">
        <v>66.096</v>
      </c>
      <c r="J312" s="121" t="n">
        <v>67.002</v>
      </c>
      <c r="K312" s="121" t="n">
        <v>68.314</v>
      </c>
      <c r="L312" s="121" t="n">
        <v>69.997</v>
      </c>
      <c r="M312" s="121" t="n">
        <v>74.308</v>
      </c>
      <c r="N312" s="121" t="n">
        <v>75.943</v>
      </c>
      <c r="O312" s="121" t="n">
        <v>76.141</v>
      </c>
      <c r="P312" s="121" t="n">
        <v>75.967</v>
      </c>
      <c r="Q312" s="121" t="n">
        <v>77.554</v>
      </c>
      <c r="R312" s="121" t="n">
        <v>77.215</v>
      </c>
      <c r="S312" s="121" t="n">
        <v>76.862</v>
      </c>
      <c r="T312" s="121" t="n">
        <v>77.768</v>
      </c>
      <c r="U312" s="121" t="n">
        <v>79.17</v>
      </c>
    </row>
    <row r="313" customFormat="false" ht="12.75" hidden="false" customHeight="true" outlineLevel="0" collapsed="false">
      <c r="A313" s="99" t="n">
        <v>307</v>
      </c>
      <c r="B313" s="99" t="s">
        <v>1215</v>
      </c>
      <c r="C313" s="99" t="s">
        <v>1216</v>
      </c>
      <c r="D313" s="99" t="s">
        <v>1135</v>
      </c>
      <c r="E313" s="99"/>
      <c r="F313" s="99"/>
      <c r="G313" s="99" t="s">
        <v>296</v>
      </c>
      <c r="H313" s="99" t="s">
        <v>1217</v>
      </c>
      <c r="I313" s="121" t="n">
        <v>102.205</v>
      </c>
      <c r="J313" s="121" t="n">
        <v>104.137</v>
      </c>
      <c r="K313" s="121" t="n">
        <v>107.408</v>
      </c>
      <c r="L313" s="121" t="n">
        <v>110.18</v>
      </c>
      <c r="M313" s="121" t="n">
        <v>114.284</v>
      </c>
      <c r="N313" s="121" t="n">
        <v>115.887</v>
      </c>
      <c r="O313" s="121" t="n">
        <v>114.594</v>
      </c>
      <c r="P313" s="121" t="n">
        <v>113.331</v>
      </c>
      <c r="Q313" s="121" t="n">
        <v>113.829</v>
      </c>
      <c r="R313" s="121" t="n">
        <v>113.447</v>
      </c>
      <c r="S313" s="121" t="n">
        <v>114.201</v>
      </c>
      <c r="T313" s="121" t="n">
        <v>116.656</v>
      </c>
      <c r="U313" s="121" t="n">
        <v>118.293</v>
      </c>
    </row>
    <row r="314" customFormat="false" ht="12.75" hidden="false" customHeight="true" outlineLevel="0" collapsed="false">
      <c r="A314" s="99" t="n">
        <v>308</v>
      </c>
      <c r="B314" s="99" t="s">
        <v>1218</v>
      </c>
      <c r="C314" s="99" t="s">
        <v>1219</v>
      </c>
      <c r="D314" s="99" t="s">
        <v>1135</v>
      </c>
      <c r="E314" s="99"/>
      <c r="F314" s="99"/>
      <c r="G314" s="99" t="s">
        <v>296</v>
      </c>
      <c r="H314" s="99" t="s">
        <v>1220</v>
      </c>
      <c r="I314" s="121" t="n">
        <v>80.733</v>
      </c>
      <c r="J314" s="121" t="n">
        <v>81.536</v>
      </c>
      <c r="K314" s="121" t="n">
        <v>83.992</v>
      </c>
      <c r="L314" s="121" t="n">
        <v>85.848</v>
      </c>
      <c r="M314" s="121" t="n">
        <v>89.587</v>
      </c>
      <c r="N314" s="121" t="n">
        <v>91.657</v>
      </c>
      <c r="O314" s="121" t="n">
        <v>91.884</v>
      </c>
      <c r="P314" s="121" t="n">
        <v>91.22</v>
      </c>
      <c r="Q314" s="121" t="n">
        <v>90.997</v>
      </c>
      <c r="R314" s="121" t="n">
        <v>90.654</v>
      </c>
      <c r="S314" s="121" t="n">
        <v>91.066</v>
      </c>
      <c r="T314" s="121" t="n">
        <v>92.061</v>
      </c>
      <c r="U314" s="121" t="n">
        <v>93.625</v>
      </c>
    </row>
    <row r="315" customFormat="false" ht="12.75" hidden="false" customHeight="true" outlineLevel="0" collapsed="false">
      <c r="A315" s="99" t="n">
        <v>309</v>
      </c>
      <c r="B315" s="99" t="s">
        <v>1221</v>
      </c>
      <c r="C315" s="99" t="s">
        <v>1222</v>
      </c>
      <c r="D315" s="99" t="s">
        <v>1135</v>
      </c>
      <c r="E315" s="99"/>
      <c r="F315" s="99"/>
      <c r="G315" s="99" t="s">
        <v>296</v>
      </c>
      <c r="H315" s="99" t="s">
        <v>1223</v>
      </c>
      <c r="I315" s="121" t="n">
        <v>159.389</v>
      </c>
      <c r="J315" s="121" t="n">
        <v>160.76</v>
      </c>
      <c r="K315" s="121" t="n">
        <v>165.25</v>
      </c>
      <c r="L315" s="121" t="n">
        <v>171.47</v>
      </c>
      <c r="M315" s="121" t="n">
        <v>180.261</v>
      </c>
      <c r="N315" s="121" t="n">
        <v>185.214</v>
      </c>
      <c r="O315" s="121" t="n">
        <v>182.197</v>
      </c>
      <c r="P315" s="121" t="n">
        <v>181.807</v>
      </c>
      <c r="Q315" s="121" t="n">
        <v>185.647</v>
      </c>
      <c r="R315" s="121" t="n">
        <v>184.065</v>
      </c>
      <c r="S315" s="121" t="n">
        <v>184.117</v>
      </c>
      <c r="T315" s="121" t="n">
        <v>186.998</v>
      </c>
      <c r="U315" s="121" t="n">
        <v>190.686</v>
      </c>
    </row>
    <row r="316" customFormat="false" ht="12.75" hidden="false" customHeight="true" outlineLevel="0" collapsed="false">
      <c r="A316" s="99" t="n">
        <v>310</v>
      </c>
      <c r="B316" s="99" t="s">
        <v>1224</v>
      </c>
      <c r="C316" s="99" t="s">
        <v>1225</v>
      </c>
      <c r="D316" s="99" t="s">
        <v>1135</v>
      </c>
      <c r="E316" s="99"/>
      <c r="F316" s="99" t="s">
        <v>292</v>
      </c>
      <c r="G316" s="99"/>
      <c r="H316" s="99" t="s">
        <v>1226</v>
      </c>
      <c r="I316" s="121" t="n">
        <v>964.285</v>
      </c>
      <c r="J316" s="121" t="n">
        <v>972.078</v>
      </c>
      <c r="K316" s="121" t="n">
        <v>987.457</v>
      </c>
      <c r="L316" s="121" t="n">
        <v>1007.486</v>
      </c>
      <c r="M316" s="121" t="n">
        <v>1034.698</v>
      </c>
      <c r="N316" s="121" t="n">
        <v>1028.306</v>
      </c>
      <c r="O316" s="121" t="n">
        <v>1025.897</v>
      </c>
      <c r="P316" s="121" t="n">
        <v>1019.514</v>
      </c>
      <c r="Q316" s="121" t="n">
        <v>1021.685</v>
      </c>
      <c r="R316" s="121" t="n">
        <v>1018.332</v>
      </c>
      <c r="S316" s="121" t="n">
        <v>1024.598</v>
      </c>
      <c r="T316" s="121" t="n">
        <v>1041.457</v>
      </c>
      <c r="U316" s="121" t="n">
        <v>1057.975</v>
      </c>
    </row>
    <row r="317" customFormat="false" ht="12.75" hidden="false" customHeight="true" outlineLevel="0" collapsed="false">
      <c r="A317" s="99" t="n">
        <v>311</v>
      </c>
      <c r="B317" s="99" t="s">
        <v>1227</v>
      </c>
      <c r="C317" s="99" t="s">
        <v>1228</v>
      </c>
      <c r="D317" s="99" t="s">
        <v>1135</v>
      </c>
      <c r="E317" s="99"/>
      <c r="F317" s="99"/>
      <c r="G317" s="99" t="s">
        <v>296</v>
      </c>
      <c r="H317" s="99" t="s">
        <v>1229</v>
      </c>
      <c r="I317" s="121" t="n">
        <v>40.23</v>
      </c>
      <c r="J317" s="121" t="n">
        <v>40.516</v>
      </c>
      <c r="K317" s="121" t="n">
        <v>40.679</v>
      </c>
      <c r="L317" s="121" t="n">
        <v>40.88</v>
      </c>
      <c r="M317" s="121" t="n">
        <v>42.003</v>
      </c>
      <c r="N317" s="121" t="n">
        <v>41.592</v>
      </c>
      <c r="O317" s="121" t="n">
        <v>41.592</v>
      </c>
      <c r="P317" s="121" t="n">
        <v>40.87</v>
      </c>
      <c r="Q317" s="121" t="n">
        <v>40.557</v>
      </c>
      <c r="R317" s="121" t="n">
        <v>41.485</v>
      </c>
      <c r="S317" s="121" t="n">
        <v>42.017</v>
      </c>
      <c r="T317" s="121" t="n">
        <v>42.194</v>
      </c>
      <c r="U317" s="121" t="n">
        <v>43.047</v>
      </c>
    </row>
    <row r="318" customFormat="false" ht="12.75" hidden="false" customHeight="true" outlineLevel="0" collapsed="false">
      <c r="A318" s="99" t="n">
        <v>312</v>
      </c>
      <c r="B318" s="99" t="s">
        <v>1230</v>
      </c>
      <c r="C318" s="99" t="s">
        <v>1231</v>
      </c>
      <c r="D318" s="99" t="s">
        <v>1135</v>
      </c>
      <c r="E318" s="99"/>
      <c r="F318" s="99"/>
      <c r="G318" s="99" t="s">
        <v>296</v>
      </c>
      <c r="H318" s="99" t="s">
        <v>1232</v>
      </c>
      <c r="I318" s="121" t="n">
        <v>105.491</v>
      </c>
      <c r="J318" s="121" t="n">
        <v>106.041</v>
      </c>
      <c r="K318" s="121" t="n">
        <v>103.129</v>
      </c>
      <c r="L318" s="121" t="n">
        <v>101.158</v>
      </c>
      <c r="M318" s="121" t="n">
        <v>102.75</v>
      </c>
      <c r="N318" s="121" t="n">
        <v>102.701</v>
      </c>
      <c r="O318" s="121" t="n">
        <v>101.426</v>
      </c>
      <c r="P318" s="121" t="n">
        <v>99.691</v>
      </c>
      <c r="Q318" s="121" t="n">
        <v>100.798</v>
      </c>
      <c r="R318" s="121" t="n">
        <v>99.942</v>
      </c>
      <c r="S318" s="121" t="n">
        <v>99.556</v>
      </c>
      <c r="T318" s="121" t="n">
        <v>99.786</v>
      </c>
      <c r="U318" s="121" t="n">
        <v>101.283</v>
      </c>
    </row>
    <row r="319" customFormat="false" ht="12.75" hidden="false" customHeight="true" outlineLevel="0" collapsed="false">
      <c r="A319" s="99" t="n">
        <v>313</v>
      </c>
      <c r="B319" s="99" t="s">
        <v>1233</v>
      </c>
      <c r="C319" s="99" t="s">
        <v>1234</v>
      </c>
      <c r="D319" s="99" t="s">
        <v>1135</v>
      </c>
      <c r="E319" s="99"/>
      <c r="F319" s="99"/>
      <c r="G319" s="99" t="s">
        <v>296</v>
      </c>
      <c r="H319" s="99" t="s">
        <v>1235</v>
      </c>
      <c r="I319" s="121" t="n">
        <v>155.979</v>
      </c>
      <c r="J319" s="121" t="n">
        <v>157.003</v>
      </c>
      <c r="K319" s="121" t="n">
        <v>160.153</v>
      </c>
      <c r="L319" s="121" t="n">
        <v>163.581</v>
      </c>
      <c r="M319" s="121" t="n">
        <v>167.926</v>
      </c>
      <c r="N319" s="121" t="n">
        <v>168.557</v>
      </c>
      <c r="O319" s="121" t="n">
        <v>169.514</v>
      </c>
      <c r="P319" s="121" t="n">
        <v>170.383</v>
      </c>
      <c r="Q319" s="121" t="n">
        <v>170.515</v>
      </c>
      <c r="R319" s="121" t="n">
        <v>172.63</v>
      </c>
      <c r="S319" s="121" t="n">
        <v>175.386</v>
      </c>
      <c r="T319" s="121" t="n">
        <v>180.011</v>
      </c>
      <c r="U319" s="121" t="n">
        <v>182.704</v>
      </c>
    </row>
    <row r="320" customFormat="false" ht="12.75" hidden="false" customHeight="true" outlineLevel="0" collapsed="false">
      <c r="A320" s="99" t="n">
        <v>314</v>
      </c>
      <c r="B320" s="99" t="s">
        <v>1236</v>
      </c>
      <c r="C320" s="99" t="s">
        <v>1237</v>
      </c>
      <c r="D320" s="99" t="s">
        <v>1135</v>
      </c>
      <c r="E320" s="99"/>
      <c r="F320" s="99"/>
      <c r="G320" s="99" t="s">
        <v>296</v>
      </c>
      <c r="H320" s="99" t="s">
        <v>1238</v>
      </c>
      <c r="I320" s="121" t="n">
        <v>138.353</v>
      </c>
      <c r="J320" s="121" t="n">
        <v>140.234</v>
      </c>
      <c r="K320" s="121" t="n">
        <v>144.401</v>
      </c>
      <c r="L320" s="121" t="n">
        <v>148.196</v>
      </c>
      <c r="M320" s="121" t="n">
        <v>154.788</v>
      </c>
      <c r="N320" s="121" t="n">
        <v>155.161</v>
      </c>
      <c r="O320" s="121" t="n">
        <v>153.321</v>
      </c>
      <c r="P320" s="121" t="n">
        <v>151.741</v>
      </c>
      <c r="Q320" s="121" t="n">
        <v>152.405</v>
      </c>
      <c r="R320" s="121" t="n">
        <v>151.532</v>
      </c>
      <c r="S320" s="121" t="n">
        <v>152.555</v>
      </c>
      <c r="T320" s="121" t="n">
        <v>156.406</v>
      </c>
      <c r="U320" s="121" t="n">
        <v>160.439</v>
      </c>
    </row>
    <row r="321" customFormat="false" ht="12.75" hidden="false" customHeight="true" outlineLevel="0" collapsed="false">
      <c r="A321" s="99" t="n">
        <v>315</v>
      </c>
      <c r="B321" s="99" t="s">
        <v>1239</v>
      </c>
      <c r="C321" s="99" t="s">
        <v>1240</v>
      </c>
      <c r="D321" s="99" t="s">
        <v>1135</v>
      </c>
      <c r="E321" s="99"/>
      <c r="F321" s="99"/>
      <c r="G321" s="99" t="s">
        <v>296</v>
      </c>
      <c r="H321" s="99" t="s">
        <v>1241</v>
      </c>
      <c r="I321" s="121" t="n">
        <v>67.596</v>
      </c>
      <c r="J321" s="121" t="n">
        <v>68.981</v>
      </c>
      <c r="K321" s="121" t="n">
        <v>70.65</v>
      </c>
      <c r="L321" s="121" t="n">
        <v>72.278</v>
      </c>
      <c r="M321" s="121" t="n">
        <v>74.53</v>
      </c>
      <c r="N321" s="121" t="n">
        <v>73.752</v>
      </c>
      <c r="O321" s="121" t="n">
        <v>74.381</v>
      </c>
      <c r="P321" s="121" t="n">
        <v>73.604</v>
      </c>
      <c r="Q321" s="121" t="n">
        <v>74.281</v>
      </c>
      <c r="R321" s="121" t="n">
        <v>73.74</v>
      </c>
      <c r="S321" s="121" t="n">
        <v>74.588</v>
      </c>
      <c r="T321" s="121" t="n">
        <v>75.971</v>
      </c>
      <c r="U321" s="121" t="n">
        <v>76.771</v>
      </c>
    </row>
    <row r="322" customFormat="false" ht="12.75" hidden="false" customHeight="true" outlineLevel="0" collapsed="false">
      <c r="A322" s="99" t="n">
        <v>316</v>
      </c>
      <c r="B322" s="99" t="s">
        <v>1242</v>
      </c>
      <c r="C322" s="99" t="s">
        <v>1243</v>
      </c>
      <c r="D322" s="99" t="s">
        <v>1135</v>
      </c>
      <c r="E322" s="99"/>
      <c r="F322" s="99"/>
      <c r="G322" s="99" t="s">
        <v>296</v>
      </c>
      <c r="H322" s="99" t="s">
        <v>1244</v>
      </c>
      <c r="I322" s="121" t="n">
        <v>203.642</v>
      </c>
      <c r="J322" s="121" t="n">
        <v>204.175</v>
      </c>
      <c r="K322" s="121" t="n">
        <v>206.751</v>
      </c>
      <c r="L322" s="121" t="n">
        <v>213.612</v>
      </c>
      <c r="M322" s="121" t="n">
        <v>216.61</v>
      </c>
      <c r="N322" s="121" t="n">
        <v>210.02</v>
      </c>
      <c r="O322" s="121" t="n">
        <v>207.646</v>
      </c>
      <c r="P322" s="121" t="n">
        <v>207.283</v>
      </c>
      <c r="Q322" s="121" t="n">
        <v>206.889</v>
      </c>
      <c r="R322" s="121" t="n">
        <v>205.241</v>
      </c>
      <c r="S322" s="121" t="n">
        <v>204.212</v>
      </c>
      <c r="T322" s="121" t="n">
        <v>204.242</v>
      </c>
      <c r="U322" s="121" t="n">
        <v>205.402</v>
      </c>
    </row>
    <row r="323" customFormat="false" ht="12.75" hidden="false" customHeight="true" outlineLevel="0" collapsed="false">
      <c r="A323" s="99" t="n">
        <v>317</v>
      </c>
      <c r="B323" s="99" t="s">
        <v>1245</v>
      </c>
      <c r="C323" s="99" t="s">
        <v>1246</v>
      </c>
      <c r="D323" s="99" t="s">
        <v>1135</v>
      </c>
      <c r="E323" s="99"/>
      <c r="F323" s="99"/>
      <c r="G323" s="99" t="s">
        <v>296</v>
      </c>
      <c r="H323" s="99" t="s">
        <v>1247</v>
      </c>
      <c r="I323" s="121" t="n">
        <v>150.622</v>
      </c>
      <c r="J323" s="121" t="n">
        <v>151.479</v>
      </c>
      <c r="K323" s="121" t="n">
        <v>155.599</v>
      </c>
      <c r="L323" s="121" t="n">
        <v>160.732</v>
      </c>
      <c r="M323" s="121" t="n">
        <v>165.784</v>
      </c>
      <c r="N323" s="121" t="n">
        <v>167.138</v>
      </c>
      <c r="O323" s="121" t="n">
        <v>169.01</v>
      </c>
      <c r="P323" s="121" t="n">
        <v>167.407</v>
      </c>
      <c r="Q323" s="121" t="n">
        <v>167.716</v>
      </c>
      <c r="R323" s="121" t="n">
        <v>167.711</v>
      </c>
      <c r="S323" s="121" t="n">
        <v>170.217</v>
      </c>
      <c r="T323" s="121" t="n">
        <v>174.335</v>
      </c>
      <c r="U323" s="121" t="n">
        <v>177.878</v>
      </c>
    </row>
    <row r="324" customFormat="false" ht="12.75" hidden="false" customHeight="true" outlineLevel="0" collapsed="false">
      <c r="A324" s="99" t="n">
        <v>318</v>
      </c>
      <c r="B324" s="99" t="s">
        <v>1248</v>
      </c>
      <c r="C324" s="99" t="s">
        <v>1249</v>
      </c>
      <c r="D324" s="99" t="s">
        <v>1135</v>
      </c>
      <c r="E324" s="99"/>
      <c r="F324" s="99"/>
      <c r="G324" s="99" t="s">
        <v>296</v>
      </c>
      <c r="H324" s="99" t="s">
        <v>1250</v>
      </c>
      <c r="I324" s="121" t="n">
        <v>102.372</v>
      </c>
      <c r="J324" s="121" t="n">
        <v>103.648</v>
      </c>
      <c r="K324" s="121" t="n">
        <v>106.096</v>
      </c>
      <c r="L324" s="121" t="n">
        <v>107.049</v>
      </c>
      <c r="M324" s="121" t="n">
        <v>110.306</v>
      </c>
      <c r="N324" s="121" t="n">
        <v>109.384</v>
      </c>
      <c r="O324" s="121" t="n">
        <v>109.009</v>
      </c>
      <c r="P324" s="121" t="n">
        <v>108.535</v>
      </c>
      <c r="Q324" s="121" t="n">
        <v>108.523</v>
      </c>
      <c r="R324" s="121" t="n">
        <v>106.051</v>
      </c>
      <c r="S324" s="121" t="n">
        <v>106.067</v>
      </c>
      <c r="T324" s="121" t="n">
        <v>108.511</v>
      </c>
      <c r="U324" s="121" t="n">
        <v>110.451</v>
      </c>
    </row>
    <row r="325" customFormat="false" ht="12.75" hidden="false" customHeight="true" outlineLevel="0" collapsed="false">
      <c r="A325" s="99" t="n">
        <v>319</v>
      </c>
      <c r="B325" s="99" t="s">
        <v>1251</v>
      </c>
      <c r="C325" s="99" t="s">
        <v>1252</v>
      </c>
      <c r="D325" s="99" t="s">
        <v>1135</v>
      </c>
      <c r="E325" s="99"/>
      <c r="F325" s="99" t="s">
        <v>292</v>
      </c>
      <c r="G325" s="99"/>
      <c r="H325" s="99" t="s">
        <v>1253</v>
      </c>
      <c r="I325" s="121" t="n">
        <v>842.926</v>
      </c>
      <c r="J325" s="121" t="n">
        <v>848.415</v>
      </c>
      <c r="K325" s="121" t="n">
        <v>865.955</v>
      </c>
      <c r="L325" s="121" t="n">
        <v>882.357</v>
      </c>
      <c r="M325" s="121" t="n">
        <v>906.827</v>
      </c>
      <c r="N325" s="121" t="n">
        <v>910.5</v>
      </c>
      <c r="O325" s="121" t="n">
        <v>901.257</v>
      </c>
      <c r="P325" s="121" t="n">
        <v>886.59</v>
      </c>
      <c r="Q325" s="121" t="n">
        <v>887.045</v>
      </c>
      <c r="R325" s="121" t="n">
        <v>884.348</v>
      </c>
      <c r="S325" s="121" t="n">
        <v>890.089</v>
      </c>
      <c r="T325" s="121" t="n">
        <v>906.533</v>
      </c>
      <c r="U325" s="121" t="n">
        <v>919.224</v>
      </c>
    </row>
    <row r="326" customFormat="false" ht="12.75" hidden="false" customHeight="true" outlineLevel="0" collapsed="false">
      <c r="A326" s="99" t="n">
        <v>320</v>
      </c>
      <c r="B326" s="99" t="s">
        <v>1254</v>
      </c>
      <c r="C326" s="99" t="s">
        <v>1255</v>
      </c>
      <c r="D326" s="99" t="s">
        <v>1135</v>
      </c>
      <c r="E326" s="99"/>
      <c r="F326" s="99"/>
      <c r="G326" s="99" t="s">
        <v>296</v>
      </c>
      <c r="H326" s="99" t="s">
        <v>1256</v>
      </c>
      <c r="I326" s="121" t="n">
        <v>154.824</v>
      </c>
      <c r="J326" s="121" t="n">
        <v>155.911</v>
      </c>
      <c r="K326" s="121" t="n">
        <v>158.917</v>
      </c>
      <c r="L326" s="121" t="n">
        <v>162.369</v>
      </c>
      <c r="M326" s="121" t="n">
        <v>167.911</v>
      </c>
      <c r="N326" s="121" t="n">
        <v>170.295</v>
      </c>
      <c r="O326" s="121" t="n">
        <v>168.249</v>
      </c>
      <c r="P326" s="121" t="n">
        <v>164.212</v>
      </c>
      <c r="Q326" s="121" t="n">
        <v>164.668</v>
      </c>
      <c r="R326" s="121" t="n">
        <v>164.301</v>
      </c>
      <c r="S326" s="121" t="n">
        <v>164.891</v>
      </c>
      <c r="T326" s="121" t="n">
        <v>166.447</v>
      </c>
      <c r="U326" s="121" t="n">
        <v>168.682</v>
      </c>
    </row>
    <row r="327" customFormat="false" ht="12.75" hidden="false" customHeight="true" outlineLevel="0" collapsed="false">
      <c r="A327" s="99" t="n">
        <v>321</v>
      </c>
      <c r="B327" s="99" t="s">
        <v>1257</v>
      </c>
      <c r="C327" s="99" t="s">
        <v>1258</v>
      </c>
      <c r="D327" s="99" t="s">
        <v>1135</v>
      </c>
      <c r="E327" s="99"/>
      <c r="F327" s="99"/>
      <c r="G327" s="99" t="s">
        <v>296</v>
      </c>
      <c r="H327" s="99" t="s">
        <v>1259</v>
      </c>
      <c r="I327" s="121" t="n">
        <v>149.154</v>
      </c>
      <c r="J327" s="121" t="n">
        <v>151.744</v>
      </c>
      <c r="K327" s="121" t="n">
        <v>154.982</v>
      </c>
      <c r="L327" s="121" t="n">
        <v>159.051</v>
      </c>
      <c r="M327" s="121" t="n">
        <v>165.147</v>
      </c>
      <c r="N327" s="121" t="n">
        <v>166.077</v>
      </c>
      <c r="O327" s="121" t="n">
        <v>165.122</v>
      </c>
      <c r="P327" s="121" t="n">
        <v>163.471</v>
      </c>
      <c r="Q327" s="121" t="n">
        <v>164.298</v>
      </c>
      <c r="R327" s="121" t="n">
        <v>164.395</v>
      </c>
      <c r="S327" s="121" t="n">
        <v>166.673</v>
      </c>
      <c r="T327" s="121" t="n">
        <v>171.203</v>
      </c>
      <c r="U327" s="121" t="n">
        <v>174.903</v>
      </c>
    </row>
    <row r="328" customFormat="false" ht="12.75" hidden="false" customHeight="true" outlineLevel="0" collapsed="false">
      <c r="A328" s="99" t="n">
        <v>322</v>
      </c>
      <c r="B328" s="99" t="s">
        <v>1260</v>
      </c>
      <c r="C328" s="99" t="s">
        <v>1261</v>
      </c>
      <c r="D328" s="99" t="s">
        <v>1135</v>
      </c>
      <c r="E328" s="99"/>
      <c r="F328" s="99"/>
      <c r="G328" s="99" t="s">
        <v>296</v>
      </c>
      <c r="H328" s="99" t="s">
        <v>1262</v>
      </c>
      <c r="I328" s="121" t="n">
        <v>107.085</v>
      </c>
      <c r="J328" s="121" t="n">
        <v>106.08</v>
      </c>
      <c r="K328" s="121" t="n">
        <v>107.496</v>
      </c>
      <c r="L328" s="121" t="n">
        <v>107.991</v>
      </c>
      <c r="M328" s="121" t="n">
        <v>111.179</v>
      </c>
      <c r="N328" s="121" t="n">
        <v>111.716</v>
      </c>
      <c r="O328" s="121" t="n">
        <v>109.354</v>
      </c>
      <c r="P328" s="121" t="n">
        <v>107.88</v>
      </c>
      <c r="Q328" s="121" t="n">
        <v>107.234</v>
      </c>
      <c r="R328" s="121" t="n">
        <v>107.434</v>
      </c>
      <c r="S328" s="121" t="n">
        <v>106.376</v>
      </c>
      <c r="T328" s="121" t="n">
        <v>108.27</v>
      </c>
      <c r="U328" s="121" t="n">
        <v>108.97</v>
      </c>
    </row>
    <row r="329" customFormat="false" ht="12.75" hidden="false" customHeight="true" outlineLevel="0" collapsed="false">
      <c r="A329" s="99" t="n">
        <v>323</v>
      </c>
      <c r="B329" s="99" t="s">
        <v>1263</v>
      </c>
      <c r="C329" s="99" t="s">
        <v>1264</v>
      </c>
      <c r="D329" s="99" t="s">
        <v>1135</v>
      </c>
      <c r="E329" s="99"/>
      <c r="F329" s="99"/>
      <c r="G329" s="99" t="s">
        <v>296</v>
      </c>
      <c r="H329" s="99" t="s">
        <v>1265</v>
      </c>
      <c r="I329" s="121" t="n">
        <v>53.788</v>
      </c>
      <c r="J329" s="121" t="n">
        <v>54.141</v>
      </c>
      <c r="K329" s="121" t="n">
        <v>55.262</v>
      </c>
      <c r="L329" s="121" t="n">
        <v>55.664</v>
      </c>
      <c r="M329" s="121" t="n">
        <v>55.681</v>
      </c>
      <c r="N329" s="121" t="n">
        <v>54.837</v>
      </c>
      <c r="O329" s="121" t="n">
        <v>54.54</v>
      </c>
      <c r="P329" s="121" t="n">
        <v>53.832</v>
      </c>
      <c r="Q329" s="121" t="n">
        <v>53.867</v>
      </c>
      <c r="R329" s="121" t="n">
        <v>53.82</v>
      </c>
      <c r="S329" s="121" t="n">
        <v>54.075</v>
      </c>
      <c r="T329" s="121" t="n">
        <v>54.912</v>
      </c>
      <c r="U329" s="121" t="n">
        <v>55.091</v>
      </c>
    </row>
    <row r="330" customFormat="false" ht="12.75" hidden="false" customHeight="true" outlineLevel="0" collapsed="false">
      <c r="A330" s="99" t="n">
        <v>324</v>
      </c>
      <c r="B330" s="99" t="s">
        <v>1266</v>
      </c>
      <c r="C330" s="99" t="s">
        <v>1267</v>
      </c>
      <c r="D330" s="99" t="s">
        <v>1135</v>
      </c>
      <c r="E330" s="99"/>
      <c r="F330" s="99"/>
      <c r="G330" s="99" t="s">
        <v>296</v>
      </c>
      <c r="H330" s="99" t="s">
        <v>1268</v>
      </c>
      <c r="I330" s="121" t="n">
        <v>135.609</v>
      </c>
      <c r="J330" s="121" t="n">
        <v>135.397</v>
      </c>
      <c r="K330" s="121" t="n">
        <v>137.945</v>
      </c>
      <c r="L330" s="121" t="n">
        <v>138.624</v>
      </c>
      <c r="M330" s="121" t="n">
        <v>140.19</v>
      </c>
      <c r="N330" s="121" t="n">
        <v>137.937</v>
      </c>
      <c r="O330" s="121" t="n">
        <v>136.356</v>
      </c>
      <c r="P330" s="121" t="n">
        <v>133.434</v>
      </c>
      <c r="Q330" s="121" t="n">
        <v>133.366</v>
      </c>
      <c r="R330" s="121" t="n">
        <v>131.606</v>
      </c>
      <c r="S330" s="121" t="n">
        <v>132.541</v>
      </c>
      <c r="T330" s="121" t="n">
        <v>134.293</v>
      </c>
      <c r="U330" s="121" t="n">
        <v>134.848</v>
      </c>
    </row>
    <row r="331" customFormat="false" ht="12.75" hidden="false" customHeight="true" outlineLevel="0" collapsed="false">
      <c r="A331" s="99" t="n">
        <v>325</v>
      </c>
      <c r="B331" s="99" t="s">
        <v>1269</v>
      </c>
      <c r="C331" s="99" t="s">
        <v>1270</v>
      </c>
      <c r="D331" s="99" t="s">
        <v>1135</v>
      </c>
      <c r="E331" s="99"/>
      <c r="F331" s="99"/>
      <c r="G331" s="99" t="s">
        <v>296</v>
      </c>
      <c r="H331" s="99" t="s">
        <v>1271</v>
      </c>
      <c r="I331" s="121" t="n">
        <v>133.213</v>
      </c>
      <c r="J331" s="121" t="n">
        <v>133.159</v>
      </c>
      <c r="K331" s="121" t="n">
        <v>135.133</v>
      </c>
      <c r="L331" s="121" t="n">
        <v>138.353</v>
      </c>
      <c r="M331" s="121" t="n">
        <v>141.231</v>
      </c>
      <c r="N331" s="121" t="n">
        <v>141.979</v>
      </c>
      <c r="O331" s="121" t="n">
        <v>140.878</v>
      </c>
      <c r="P331" s="121" t="n">
        <v>138.411</v>
      </c>
      <c r="Q331" s="121" t="n">
        <v>137.761</v>
      </c>
      <c r="R331" s="121" t="n">
        <v>137.337</v>
      </c>
      <c r="S331" s="121" t="n">
        <v>138.077</v>
      </c>
      <c r="T331" s="121" t="n">
        <v>139.867</v>
      </c>
      <c r="U331" s="121" t="n">
        <v>141.637</v>
      </c>
    </row>
    <row r="332" customFormat="false" ht="12.75" hidden="false" customHeight="true" outlineLevel="0" collapsed="false">
      <c r="A332" s="99" t="n">
        <v>326</v>
      </c>
      <c r="B332" s="99" t="s">
        <v>1272</v>
      </c>
      <c r="C332" s="99" t="s">
        <v>1273</v>
      </c>
      <c r="D332" s="99" t="s">
        <v>1135</v>
      </c>
      <c r="E332" s="99"/>
      <c r="F332" s="99"/>
      <c r="G332" s="99" t="s">
        <v>296</v>
      </c>
      <c r="H332" s="99" t="s">
        <v>1274</v>
      </c>
      <c r="I332" s="121" t="n">
        <v>109.253</v>
      </c>
      <c r="J332" s="121" t="n">
        <v>111.984</v>
      </c>
      <c r="K332" s="121" t="n">
        <v>116.22</v>
      </c>
      <c r="L332" s="121" t="n">
        <v>120.304</v>
      </c>
      <c r="M332" s="121" t="n">
        <v>125.488</v>
      </c>
      <c r="N332" s="121" t="n">
        <v>127.66</v>
      </c>
      <c r="O332" s="121" t="n">
        <v>126.757</v>
      </c>
      <c r="P332" s="121" t="n">
        <v>125.349</v>
      </c>
      <c r="Q332" s="121" t="n">
        <v>125.85</v>
      </c>
      <c r="R332" s="121" t="n">
        <v>125.454</v>
      </c>
      <c r="S332" s="121" t="n">
        <v>127.456</v>
      </c>
      <c r="T332" s="121" t="n">
        <v>131.541</v>
      </c>
      <c r="U332" s="121" t="n">
        <v>135.094</v>
      </c>
    </row>
    <row r="333" customFormat="false" ht="12.75" hidden="false" customHeight="true" outlineLevel="0" collapsed="false">
      <c r="A333" s="99" t="n">
        <v>327</v>
      </c>
      <c r="B333" s="99" t="s">
        <v>1275</v>
      </c>
      <c r="C333" s="99" t="s">
        <v>1276</v>
      </c>
      <c r="D333" s="99" t="s">
        <v>1135</v>
      </c>
      <c r="E333" s="99"/>
      <c r="F333" s="99" t="s">
        <v>292</v>
      </c>
      <c r="G333" s="99"/>
      <c r="H333" s="99" t="s">
        <v>1277</v>
      </c>
      <c r="I333" s="121" t="n">
        <v>1481.191</v>
      </c>
      <c r="J333" s="121" t="n">
        <v>1484.069</v>
      </c>
      <c r="K333" s="121" t="n">
        <v>1506.189</v>
      </c>
      <c r="L333" s="121" t="n">
        <v>1529.142</v>
      </c>
      <c r="M333" s="121" t="n">
        <v>1570.669</v>
      </c>
      <c r="N333" s="121" t="n">
        <v>1574.229</v>
      </c>
      <c r="O333" s="121" t="n">
        <v>1556.191</v>
      </c>
      <c r="P333" s="121" t="n">
        <v>1535.215</v>
      </c>
      <c r="Q333" s="121" t="n">
        <v>1536.3</v>
      </c>
      <c r="R333" s="121" t="n">
        <v>1525.347</v>
      </c>
      <c r="S333" s="121" t="n">
        <v>1527.477</v>
      </c>
      <c r="T333" s="121" t="n">
        <v>1544.891</v>
      </c>
      <c r="U333" s="121" t="n">
        <v>1563.623</v>
      </c>
    </row>
    <row r="334" customFormat="false" ht="12.75" hidden="false" customHeight="true" outlineLevel="0" collapsed="false">
      <c r="A334" s="99" t="n">
        <v>328</v>
      </c>
      <c r="B334" s="99" t="s">
        <v>1278</v>
      </c>
      <c r="C334" s="99" t="s">
        <v>1279</v>
      </c>
      <c r="D334" s="99" t="s">
        <v>1135</v>
      </c>
      <c r="E334" s="99"/>
      <c r="F334" s="99"/>
      <c r="G334" s="99" t="s">
        <v>296</v>
      </c>
      <c r="H334" s="99" t="s">
        <v>1280</v>
      </c>
      <c r="I334" s="121" t="n">
        <v>169.483</v>
      </c>
      <c r="J334" s="121" t="n">
        <v>169.321</v>
      </c>
      <c r="K334" s="121" t="n">
        <v>171.856</v>
      </c>
      <c r="L334" s="121" t="n">
        <v>175.446</v>
      </c>
      <c r="M334" s="121" t="n">
        <v>180.057</v>
      </c>
      <c r="N334" s="121" t="n">
        <v>180.044</v>
      </c>
      <c r="O334" s="121" t="n">
        <v>176.05</v>
      </c>
      <c r="P334" s="121" t="n">
        <v>171.129</v>
      </c>
      <c r="Q334" s="121" t="n">
        <v>170.388</v>
      </c>
      <c r="R334" s="121" t="n">
        <v>168.892</v>
      </c>
      <c r="S334" s="121" t="n">
        <v>168.901</v>
      </c>
      <c r="T334" s="121" t="n">
        <v>169.187</v>
      </c>
      <c r="U334" s="121" t="n">
        <v>168.767</v>
      </c>
    </row>
    <row r="335" customFormat="false" ht="12.75" hidden="false" customHeight="true" outlineLevel="0" collapsed="false">
      <c r="A335" s="99" t="n">
        <v>329</v>
      </c>
      <c r="B335" s="99" t="s">
        <v>1281</v>
      </c>
      <c r="C335" s="99" t="s">
        <v>1282</v>
      </c>
      <c r="D335" s="99" t="s">
        <v>1135</v>
      </c>
      <c r="E335" s="99"/>
      <c r="F335" s="99"/>
      <c r="G335" s="99" t="s">
        <v>296</v>
      </c>
      <c r="H335" s="99" t="s">
        <v>1283</v>
      </c>
      <c r="I335" s="121" t="n">
        <v>247.706</v>
      </c>
      <c r="J335" s="121" t="n">
        <v>246.645</v>
      </c>
      <c r="K335" s="121" t="n">
        <v>249.199</v>
      </c>
      <c r="L335" s="121" t="n">
        <v>248.674</v>
      </c>
      <c r="M335" s="121" t="n">
        <v>257.691</v>
      </c>
      <c r="N335" s="121" t="n">
        <v>259.677</v>
      </c>
      <c r="O335" s="121" t="n">
        <v>259.26</v>
      </c>
      <c r="P335" s="121" t="n">
        <v>261.168</v>
      </c>
      <c r="Q335" s="121" t="n">
        <v>265.652</v>
      </c>
      <c r="R335" s="121" t="n">
        <v>265.156</v>
      </c>
      <c r="S335" s="121" t="n">
        <v>265.828</v>
      </c>
      <c r="T335" s="121" t="n">
        <v>268.693</v>
      </c>
      <c r="U335" s="121" t="n">
        <v>273.221</v>
      </c>
    </row>
    <row r="336" customFormat="false" ht="12.75" hidden="false" customHeight="true" outlineLevel="0" collapsed="false">
      <c r="A336" s="99" t="n">
        <v>330</v>
      </c>
      <c r="B336" s="99" t="s">
        <v>1284</v>
      </c>
      <c r="C336" s="99" t="s">
        <v>1285</v>
      </c>
      <c r="D336" s="99" t="s">
        <v>1135</v>
      </c>
      <c r="E336" s="99"/>
      <c r="F336" s="99"/>
      <c r="G336" s="99" t="s">
        <v>296</v>
      </c>
      <c r="H336" s="99" t="s">
        <v>1286</v>
      </c>
      <c r="I336" s="121" t="n">
        <v>92.88</v>
      </c>
      <c r="J336" s="121" t="n">
        <v>92.262</v>
      </c>
      <c r="K336" s="121" t="n">
        <v>93.409</v>
      </c>
      <c r="L336" s="121" t="n">
        <v>93.187</v>
      </c>
      <c r="M336" s="121" t="n">
        <v>94.388</v>
      </c>
      <c r="N336" s="121" t="n">
        <v>93.356</v>
      </c>
      <c r="O336" s="121" t="n">
        <v>90.31</v>
      </c>
      <c r="P336" s="121" t="n">
        <v>88.261</v>
      </c>
      <c r="Q336" s="121" t="n">
        <v>88.333</v>
      </c>
      <c r="R336" s="121" t="n">
        <v>88.347</v>
      </c>
      <c r="S336" s="121" t="n">
        <v>88.354</v>
      </c>
      <c r="T336" s="121" t="n">
        <v>89.048</v>
      </c>
      <c r="U336" s="121" t="n">
        <v>90.208</v>
      </c>
    </row>
    <row r="337" customFormat="false" ht="12.75" hidden="false" customHeight="true" outlineLevel="0" collapsed="false">
      <c r="A337" s="99" t="n">
        <v>331</v>
      </c>
      <c r="B337" s="99" t="s">
        <v>1287</v>
      </c>
      <c r="C337" s="99" t="s">
        <v>1288</v>
      </c>
      <c r="D337" s="99" t="s">
        <v>1135</v>
      </c>
      <c r="E337" s="99"/>
      <c r="F337" s="99"/>
      <c r="G337" s="99" t="s">
        <v>296</v>
      </c>
      <c r="H337" s="99" t="s">
        <v>1289</v>
      </c>
      <c r="I337" s="121" t="n">
        <v>67.7</v>
      </c>
      <c r="J337" s="121" t="n">
        <v>66.489</v>
      </c>
      <c r="K337" s="121" t="n">
        <v>66.819</v>
      </c>
      <c r="L337" s="121" t="n">
        <v>70.082</v>
      </c>
      <c r="M337" s="121" t="n">
        <v>71.169</v>
      </c>
      <c r="N337" s="121" t="n">
        <v>69.261</v>
      </c>
      <c r="O337" s="121" t="n">
        <v>69.249</v>
      </c>
      <c r="P337" s="121" t="n">
        <v>68.861</v>
      </c>
      <c r="Q337" s="121" t="n">
        <v>71.227</v>
      </c>
      <c r="R337" s="121" t="n">
        <v>70.44</v>
      </c>
      <c r="S337" s="121" t="n">
        <v>70.313</v>
      </c>
      <c r="T337" s="121" t="n">
        <v>69.998</v>
      </c>
      <c r="U337" s="121" t="n">
        <v>70.929</v>
      </c>
    </row>
    <row r="338" customFormat="false" ht="12.75" hidden="false" customHeight="true" outlineLevel="0" collapsed="false">
      <c r="A338" s="99" t="n">
        <v>332</v>
      </c>
      <c r="B338" s="99" t="s">
        <v>1290</v>
      </c>
      <c r="C338" s="99" t="s">
        <v>1291</v>
      </c>
      <c r="D338" s="99" t="s">
        <v>1135</v>
      </c>
      <c r="E338" s="99"/>
      <c r="F338" s="99"/>
      <c r="G338" s="99" t="s">
        <v>296</v>
      </c>
      <c r="H338" s="99" t="s">
        <v>1292</v>
      </c>
      <c r="I338" s="121" t="n">
        <v>51.55</v>
      </c>
      <c r="J338" s="121" t="n">
        <v>51.315</v>
      </c>
      <c r="K338" s="121" t="n">
        <v>52.069</v>
      </c>
      <c r="L338" s="121" t="n">
        <v>54.355</v>
      </c>
      <c r="M338" s="121" t="n">
        <v>55.216</v>
      </c>
      <c r="N338" s="121" t="n">
        <v>56.458</v>
      </c>
      <c r="O338" s="121" t="n">
        <v>56.65</v>
      </c>
      <c r="P338" s="121" t="n">
        <v>55.904</v>
      </c>
      <c r="Q338" s="121" t="n">
        <v>55.359</v>
      </c>
      <c r="R338" s="121" t="n">
        <v>54.459</v>
      </c>
      <c r="S338" s="121" t="n">
        <v>53.582</v>
      </c>
      <c r="T338" s="121" t="n">
        <v>54.207</v>
      </c>
      <c r="U338" s="121" t="n">
        <v>55.011</v>
      </c>
    </row>
    <row r="339" customFormat="false" ht="12.75" hidden="false" customHeight="true" outlineLevel="0" collapsed="false">
      <c r="A339" s="99" t="n">
        <v>333</v>
      </c>
      <c r="B339" s="99" t="s">
        <v>1293</v>
      </c>
      <c r="C339" s="99" t="s">
        <v>1294</v>
      </c>
      <c r="D339" s="99" t="s">
        <v>1135</v>
      </c>
      <c r="E339" s="99"/>
      <c r="F339" s="99"/>
      <c r="G339" s="99" t="s">
        <v>296</v>
      </c>
      <c r="H339" s="99" t="s">
        <v>1295</v>
      </c>
      <c r="I339" s="121" t="n">
        <v>121.603</v>
      </c>
      <c r="J339" s="121" t="n">
        <v>121.998</v>
      </c>
      <c r="K339" s="121" t="n">
        <v>123.564</v>
      </c>
      <c r="L339" s="121" t="n">
        <v>126.531</v>
      </c>
      <c r="M339" s="121" t="n">
        <v>129.367</v>
      </c>
      <c r="N339" s="121" t="n">
        <v>129.564</v>
      </c>
      <c r="O339" s="121" t="n">
        <v>127.618</v>
      </c>
      <c r="P339" s="121" t="n">
        <v>125.408</v>
      </c>
      <c r="Q339" s="121" t="n">
        <v>124.173</v>
      </c>
      <c r="R339" s="121" t="n">
        <v>122.692</v>
      </c>
      <c r="S339" s="121" t="n">
        <v>122.726</v>
      </c>
      <c r="T339" s="121" t="n">
        <v>124.4</v>
      </c>
      <c r="U339" s="121" t="n">
        <v>125.889</v>
      </c>
    </row>
    <row r="340" customFormat="false" ht="12.75" hidden="false" customHeight="true" outlineLevel="0" collapsed="false">
      <c r="A340" s="99" t="n">
        <v>334</v>
      </c>
      <c r="B340" s="99" t="s">
        <v>1296</v>
      </c>
      <c r="C340" s="99" t="s">
        <v>1297</v>
      </c>
      <c r="D340" s="99" t="s">
        <v>1135</v>
      </c>
      <c r="E340" s="99"/>
      <c r="F340" s="99"/>
      <c r="G340" s="99" t="s">
        <v>296</v>
      </c>
      <c r="H340" s="99" t="s">
        <v>1298</v>
      </c>
      <c r="I340" s="121" t="n">
        <v>116.51</v>
      </c>
      <c r="J340" s="121" t="n">
        <v>116.345</v>
      </c>
      <c r="K340" s="121" t="n">
        <v>118.646</v>
      </c>
      <c r="L340" s="121" t="n">
        <v>120.465</v>
      </c>
      <c r="M340" s="121" t="n">
        <v>122.121</v>
      </c>
      <c r="N340" s="121" t="n">
        <v>121.918</v>
      </c>
      <c r="O340" s="121" t="n">
        <v>120.575</v>
      </c>
      <c r="P340" s="121" t="n">
        <v>118.589</v>
      </c>
      <c r="Q340" s="121" t="n">
        <v>117.735</v>
      </c>
      <c r="R340" s="121" t="n">
        <v>117.02</v>
      </c>
      <c r="S340" s="121" t="n">
        <v>117.942</v>
      </c>
      <c r="T340" s="121" t="n">
        <v>120.609</v>
      </c>
      <c r="U340" s="121" t="n">
        <v>122.318</v>
      </c>
    </row>
    <row r="341" customFormat="false" ht="12.75" hidden="false" customHeight="true" outlineLevel="0" collapsed="false">
      <c r="A341" s="99" t="n">
        <v>335</v>
      </c>
      <c r="B341" s="99" t="s">
        <v>1299</v>
      </c>
      <c r="C341" s="99" t="s">
        <v>1300</v>
      </c>
      <c r="D341" s="99" t="s">
        <v>1135</v>
      </c>
      <c r="E341" s="99"/>
      <c r="F341" s="99"/>
      <c r="G341" s="99" t="s">
        <v>296</v>
      </c>
      <c r="H341" s="99" t="s">
        <v>1301</v>
      </c>
      <c r="I341" s="121" t="n">
        <v>185.836</v>
      </c>
      <c r="J341" s="121" t="n">
        <v>188.312</v>
      </c>
      <c r="K341" s="121" t="n">
        <v>192.244</v>
      </c>
      <c r="L341" s="121" t="n">
        <v>193.616</v>
      </c>
      <c r="M341" s="121" t="n">
        <v>198.337</v>
      </c>
      <c r="N341" s="121" t="n">
        <v>198.667</v>
      </c>
      <c r="O341" s="121" t="n">
        <v>195.326</v>
      </c>
      <c r="P341" s="121" t="n">
        <v>192.25</v>
      </c>
      <c r="Q341" s="121" t="n">
        <v>190.876</v>
      </c>
      <c r="R341" s="121" t="n">
        <v>188.904</v>
      </c>
      <c r="S341" s="121" t="n">
        <v>187.423</v>
      </c>
      <c r="T341" s="121" t="n">
        <v>188.96</v>
      </c>
      <c r="U341" s="121" t="n">
        <v>190.753</v>
      </c>
    </row>
    <row r="342" customFormat="false" ht="12.75" hidden="false" customHeight="true" outlineLevel="0" collapsed="false">
      <c r="A342" s="99" t="n">
        <v>336</v>
      </c>
      <c r="B342" s="99" t="s">
        <v>1302</v>
      </c>
      <c r="C342" s="99" t="s">
        <v>1303</v>
      </c>
      <c r="D342" s="99" t="s">
        <v>1135</v>
      </c>
      <c r="E342" s="99"/>
      <c r="F342" s="99"/>
      <c r="G342" s="99" t="s">
        <v>296</v>
      </c>
      <c r="H342" s="99" t="s">
        <v>1304</v>
      </c>
      <c r="I342" s="121" t="n">
        <v>55.357</v>
      </c>
      <c r="J342" s="121" t="n">
        <v>56.008</v>
      </c>
      <c r="K342" s="121" t="n">
        <v>57.454</v>
      </c>
      <c r="L342" s="121" t="n">
        <v>58.778</v>
      </c>
      <c r="M342" s="121" t="n">
        <v>60.825</v>
      </c>
      <c r="N342" s="121" t="n">
        <v>61.127</v>
      </c>
      <c r="O342" s="121" t="n">
        <v>60.764</v>
      </c>
      <c r="P342" s="121" t="n">
        <v>60.169</v>
      </c>
      <c r="Q342" s="121" t="n">
        <v>61.02</v>
      </c>
      <c r="R342" s="121" t="n">
        <v>60.682</v>
      </c>
      <c r="S342" s="121" t="n">
        <v>61.652</v>
      </c>
      <c r="T342" s="121" t="n">
        <v>63.347</v>
      </c>
      <c r="U342" s="121" t="n">
        <v>64.736</v>
      </c>
    </row>
    <row r="343" customFormat="false" ht="12.75" hidden="false" customHeight="true" outlineLevel="0" collapsed="false">
      <c r="A343" s="99" t="n">
        <v>337</v>
      </c>
      <c r="B343" s="99" t="s">
        <v>1305</v>
      </c>
      <c r="C343" s="99" t="s">
        <v>1306</v>
      </c>
      <c r="D343" s="99" t="s">
        <v>1135</v>
      </c>
      <c r="E343" s="99"/>
      <c r="F343" s="99"/>
      <c r="G343" s="99" t="s">
        <v>296</v>
      </c>
      <c r="H343" s="99" t="s">
        <v>1307</v>
      </c>
      <c r="I343" s="121" t="n">
        <v>127.627</v>
      </c>
      <c r="J343" s="121" t="n">
        <v>128.184</v>
      </c>
      <c r="K343" s="121" t="n">
        <v>129.806</v>
      </c>
      <c r="L343" s="121" t="n">
        <v>132.705</v>
      </c>
      <c r="M343" s="121" t="n">
        <v>138.451</v>
      </c>
      <c r="N343" s="121" t="n">
        <v>138.33</v>
      </c>
      <c r="O343" s="121" t="n">
        <v>136.142</v>
      </c>
      <c r="P343" s="121" t="n">
        <v>132.334</v>
      </c>
      <c r="Q343" s="121" t="n">
        <v>129.964</v>
      </c>
      <c r="R343" s="121" t="n">
        <v>129.196</v>
      </c>
      <c r="S343" s="121" t="n">
        <v>130.588</v>
      </c>
      <c r="T343" s="121" t="n">
        <v>133.303</v>
      </c>
      <c r="U343" s="121" t="n">
        <v>135.739</v>
      </c>
    </row>
    <row r="344" customFormat="false" ht="12.75" hidden="false" customHeight="true" outlineLevel="0" collapsed="false">
      <c r="A344" s="99" t="n">
        <v>338</v>
      </c>
      <c r="B344" s="99" t="s">
        <v>1308</v>
      </c>
      <c r="C344" s="99" t="s">
        <v>1309</v>
      </c>
      <c r="D344" s="99" t="s">
        <v>1135</v>
      </c>
      <c r="E344" s="99"/>
      <c r="F344" s="99"/>
      <c r="G344" s="99" t="s">
        <v>296</v>
      </c>
      <c r="H344" s="99" t="s">
        <v>1310</v>
      </c>
      <c r="I344" s="121" t="n">
        <v>115.832</v>
      </c>
      <c r="J344" s="121" t="n">
        <v>116.492</v>
      </c>
      <c r="K344" s="121" t="n">
        <v>119.831</v>
      </c>
      <c r="L344" s="121" t="n">
        <v>122.942</v>
      </c>
      <c r="M344" s="121" t="n">
        <v>126.835</v>
      </c>
      <c r="N344" s="121" t="n">
        <v>127.758</v>
      </c>
      <c r="O344" s="121" t="n">
        <v>126.739</v>
      </c>
      <c r="P344" s="121" t="n">
        <v>125.026</v>
      </c>
      <c r="Q344" s="121" t="n">
        <v>124.604</v>
      </c>
      <c r="R344" s="121" t="n">
        <v>122.958</v>
      </c>
      <c r="S344" s="121" t="n">
        <v>123.003</v>
      </c>
      <c r="T344" s="121" t="n">
        <v>124.403</v>
      </c>
      <c r="U344" s="121" t="n">
        <v>126.089</v>
      </c>
    </row>
    <row r="345" s="86" customFormat="true" ht="12.75" hidden="false" customHeight="true" outlineLevel="0" collapsed="false">
      <c r="A345" s="99" t="n">
        <v>339</v>
      </c>
      <c r="B345" s="99" t="s">
        <v>1311</v>
      </c>
      <c r="C345" s="99" t="s">
        <v>1312</v>
      </c>
      <c r="D345" s="99" t="s">
        <v>1135</v>
      </c>
      <c r="E345" s="99"/>
      <c r="F345" s="99"/>
      <c r="G345" s="99" t="s">
        <v>296</v>
      </c>
      <c r="H345" s="99" t="s">
        <v>1313</v>
      </c>
      <c r="I345" s="121" t="n">
        <v>129.108</v>
      </c>
      <c r="J345" s="121" t="n">
        <v>130.697</v>
      </c>
      <c r="K345" s="121" t="n">
        <v>131.29</v>
      </c>
      <c r="L345" s="121" t="n">
        <v>132.362</v>
      </c>
      <c r="M345" s="121" t="n">
        <v>136.212</v>
      </c>
      <c r="N345" s="121" t="n">
        <v>138.068</v>
      </c>
      <c r="O345" s="121" t="n">
        <v>137.509</v>
      </c>
      <c r="P345" s="121" t="n">
        <v>136.115</v>
      </c>
      <c r="Q345" s="121" t="n">
        <v>136.969</v>
      </c>
      <c r="R345" s="121" t="n">
        <v>136.601</v>
      </c>
      <c r="S345" s="121" t="n">
        <v>137.166</v>
      </c>
      <c r="T345" s="121" t="n">
        <v>138.734</v>
      </c>
      <c r="U345" s="121" t="n">
        <v>139.963</v>
      </c>
    </row>
    <row r="346" customFormat="false" ht="24.75" hidden="false" customHeight="true" outlineLevel="0" collapsed="false">
      <c r="A346" s="99" t="n">
        <v>340</v>
      </c>
      <c r="B346" s="100" t="s">
        <v>1314</v>
      </c>
      <c r="C346" s="100" t="s">
        <v>1315</v>
      </c>
      <c r="D346" s="100" t="s">
        <v>1316</v>
      </c>
      <c r="E346" s="99" t="s">
        <v>289</v>
      </c>
      <c r="F346" s="99"/>
      <c r="G346" s="99"/>
      <c r="H346" s="100" t="s">
        <v>157</v>
      </c>
      <c r="I346" s="120" t="n">
        <v>1483.135</v>
      </c>
      <c r="J346" s="120" t="n">
        <v>1486.271</v>
      </c>
      <c r="K346" s="120" t="n">
        <v>1510.007</v>
      </c>
      <c r="L346" s="120" t="n">
        <v>1538.517</v>
      </c>
      <c r="M346" s="120" t="n">
        <v>1573.797</v>
      </c>
      <c r="N346" s="120" t="n">
        <v>1579.255</v>
      </c>
      <c r="O346" s="120" t="n">
        <v>1582.758</v>
      </c>
      <c r="P346" s="120" t="n">
        <v>1573.693</v>
      </c>
      <c r="Q346" s="120" t="n">
        <v>1584.255</v>
      </c>
      <c r="R346" s="120" t="n">
        <v>1580.685</v>
      </c>
      <c r="S346" s="120" t="n">
        <v>1591.367</v>
      </c>
      <c r="T346" s="120" t="n">
        <v>1617.687</v>
      </c>
      <c r="U346" s="120" t="n">
        <v>1642.362</v>
      </c>
    </row>
    <row r="347" customFormat="false" ht="12.75" hidden="false" customHeight="true" outlineLevel="0" collapsed="false">
      <c r="A347" s="99" t="n">
        <v>341</v>
      </c>
      <c r="B347" s="99" t="s">
        <v>1317</v>
      </c>
      <c r="C347" s="99" t="s">
        <v>1318</v>
      </c>
      <c r="D347" s="99" t="s">
        <v>1316</v>
      </c>
      <c r="E347" s="99"/>
      <c r="F347" s="99" t="s">
        <v>292</v>
      </c>
      <c r="G347" s="99"/>
      <c r="H347" s="99" t="s">
        <v>1319</v>
      </c>
      <c r="I347" s="121" t="n">
        <v>561.857</v>
      </c>
      <c r="J347" s="121" t="n">
        <v>560.45</v>
      </c>
      <c r="K347" s="121" t="n">
        <v>568.111</v>
      </c>
      <c r="L347" s="121" t="n">
        <v>578.485</v>
      </c>
      <c r="M347" s="121" t="n">
        <v>591.356</v>
      </c>
      <c r="N347" s="121" t="n">
        <v>592.339</v>
      </c>
      <c r="O347" s="121" t="n">
        <v>593.672</v>
      </c>
      <c r="P347" s="121" t="n">
        <v>588.829</v>
      </c>
      <c r="Q347" s="121" t="n">
        <v>593.299</v>
      </c>
      <c r="R347" s="121" t="n">
        <v>590.594</v>
      </c>
      <c r="S347" s="121" t="n">
        <v>594.66</v>
      </c>
      <c r="T347" s="121" t="n">
        <v>604.099</v>
      </c>
      <c r="U347" s="121" t="n">
        <v>610.904</v>
      </c>
    </row>
    <row r="348" customFormat="false" ht="12.75" hidden="false" customHeight="true" outlineLevel="0" collapsed="false">
      <c r="A348" s="99" t="n">
        <v>342</v>
      </c>
      <c r="B348" s="99" t="s">
        <v>1320</v>
      </c>
      <c r="C348" s="99" t="s">
        <v>1321</v>
      </c>
      <c r="D348" s="99" t="s">
        <v>1316</v>
      </c>
      <c r="E348" s="99"/>
      <c r="F348" s="99"/>
      <c r="G348" s="99" t="s">
        <v>296</v>
      </c>
      <c r="H348" s="99" t="s">
        <v>1322</v>
      </c>
      <c r="I348" s="121" t="n">
        <v>87.702</v>
      </c>
      <c r="J348" s="121" t="n">
        <v>86.339</v>
      </c>
      <c r="K348" s="121" t="n">
        <v>85.592</v>
      </c>
      <c r="L348" s="121" t="n">
        <v>86.088</v>
      </c>
      <c r="M348" s="121" t="n">
        <v>88.048</v>
      </c>
      <c r="N348" s="121" t="n">
        <v>86.901</v>
      </c>
      <c r="O348" s="121" t="n">
        <v>87.126</v>
      </c>
      <c r="P348" s="121" t="n">
        <v>86.532</v>
      </c>
      <c r="Q348" s="121" t="n">
        <v>87.391</v>
      </c>
      <c r="R348" s="121" t="n">
        <v>87.529</v>
      </c>
      <c r="S348" s="121" t="n">
        <v>89.565</v>
      </c>
      <c r="T348" s="121" t="n">
        <v>90.91</v>
      </c>
      <c r="U348" s="121" t="n">
        <v>91.467</v>
      </c>
    </row>
    <row r="349" customFormat="false" ht="12.75" hidden="false" customHeight="true" outlineLevel="0" collapsed="false">
      <c r="A349" s="99" t="n">
        <v>343</v>
      </c>
      <c r="B349" s="99" t="s">
        <v>1323</v>
      </c>
      <c r="C349" s="99" t="s">
        <v>1324</v>
      </c>
      <c r="D349" s="99" t="s">
        <v>1316</v>
      </c>
      <c r="E349" s="99"/>
      <c r="F349" s="99"/>
      <c r="G349" s="99" t="s">
        <v>296</v>
      </c>
      <c r="H349" s="99" t="s">
        <v>1325</v>
      </c>
      <c r="I349" s="121" t="n">
        <v>37.249</v>
      </c>
      <c r="J349" s="121" t="n">
        <v>37.907</v>
      </c>
      <c r="K349" s="121" t="n">
        <v>38.17</v>
      </c>
      <c r="L349" s="121" t="n">
        <v>39.079</v>
      </c>
      <c r="M349" s="121" t="n">
        <v>40.784</v>
      </c>
      <c r="N349" s="121" t="n">
        <v>40.788</v>
      </c>
      <c r="O349" s="121" t="n">
        <v>40.972</v>
      </c>
      <c r="P349" s="121" t="n">
        <v>40.971</v>
      </c>
      <c r="Q349" s="121" t="n">
        <v>42.068</v>
      </c>
      <c r="R349" s="121" t="n">
        <v>42.258</v>
      </c>
      <c r="S349" s="121" t="n">
        <v>42.298</v>
      </c>
      <c r="T349" s="121" t="n">
        <v>42.385</v>
      </c>
      <c r="U349" s="121" t="n">
        <v>42.821</v>
      </c>
    </row>
    <row r="350" customFormat="false" ht="12.75" hidden="false" customHeight="true" outlineLevel="0" collapsed="false">
      <c r="A350" s="99" t="n">
        <v>344</v>
      </c>
      <c r="B350" s="99" t="s">
        <v>1326</v>
      </c>
      <c r="C350" s="99" t="s">
        <v>1327</v>
      </c>
      <c r="D350" s="99" t="s">
        <v>1316</v>
      </c>
      <c r="E350" s="99"/>
      <c r="F350" s="99"/>
      <c r="G350" s="99" t="s">
        <v>296</v>
      </c>
      <c r="H350" s="99" t="s">
        <v>1328</v>
      </c>
      <c r="I350" s="121" t="n">
        <v>42.035</v>
      </c>
      <c r="J350" s="121" t="n">
        <v>42.45</v>
      </c>
      <c r="K350" s="121" t="n">
        <v>43.305</v>
      </c>
      <c r="L350" s="121" t="n">
        <v>43.757</v>
      </c>
      <c r="M350" s="121" t="n">
        <v>45.679</v>
      </c>
      <c r="N350" s="121" t="n">
        <v>46.066</v>
      </c>
      <c r="O350" s="121" t="n">
        <v>45.382</v>
      </c>
      <c r="P350" s="121" t="n">
        <v>44.637</v>
      </c>
      <c r="Q350" s="121" t="n">
        <v>45.098</v>
      </c>
      <c r="R350" s="121" t="n">
        <v>45.083</v>
      </c>
      <c r="S350" s="121" t="n">
        <v>45.661</v>
      </c>
      <c r="T350" s="121" t="n">
        <v>46.482</v>
      </c>
      <c r="U350" s="121" t="n">
        <v>46.896</v>
      </c>
    </row>
    <row r="351" customFormat="false" ht="12.75" hidden="false" customHeight="true" outlineLevel="0" collapsed="false">
      <c r="A351" s="99" t="n">
        <v>345</v>
      </c>
      <c r="B351" s="99" t="s">
        <v>1329</v>
      </c>
      <c r="C351" s="99" t="s">
        <v>1330</v>
      </c>
      <c r="D351" s="99" t="s">
        <v>1316</v>
      </c>
      <c r="E351" s="99"/>
      <c r="F351" s="99"/>
      <c r="G351" s="99" t="s">
        <v>296</v>
      </c>
      <c r="H351" s="99" t="s">
        <v>1331</v>
      </c>
      <c r="I351" s="121" t="n">
        <v>56.617</v>
      </c>
      <c r="J351" s="121" t="n">
        <v>55.247</v>
      </c>
      <c r="K351" s="121" t="n">
        <v>54.615</v>
      </c>
      <c r="L351" s="121" t="n">
        <v>55.134</v>
      </c>
      <c r="M351" s="121" t="n">
        <v>56.808</v>
      </c>
      <c r="N351" s="121" t="n">
        <v>57.637</v>
      </c>
      <c r="O351" s="121" t="n">
        <v>59.358</v>
      </c>
      <c r="P351" s="121" t="n">
        <v>59.021</v>
      </c>
      <c r="Q351" s="121" t="n">
        <v>58.998</v>
      </c>
      <c r="R351" s="121" t="n">
        <v>59.486</v>
      </c>
      <c r="S351" s="121" t="n">
        <v>59.214</v>
      </c>
      <c r="T351" s="121" t="n">
        <v>60.294</v>
      </c>
      <c r="U351" s="121" t="n">
        <v>61.306</v>
      </c>
    </row>
    <row r="352" customFormat="false" ht="12.75" hidden="false" customHeight="true" outlineLevel="0" collapsed="false">
      <c r="A352" s="99" t="n">
        <v>346</v>
      </c>
      <c r="B352" s="99" t="s">
        <v>1332</v>
      </c>
      <c r="C352" s="99" t="s">
        <v>1333</v>
      </c>
      <c r="D352" s="99" t="s">
        <v>1316</v>
      </c>
      <c r="E352" s="99"/>
      <c r="F352" s="99"/>
      <c r="G352" s="99" t="s">
        <v>296</v>
      </c>
      <c r="H352" s="99" t="s">
        <v>1334</v>
      </c>
      <c r="I352" s="121" t="n">
        <v>34.595</v>
      </c>
      <c r="J352" s="121" t="n">
        <v>33.792</v>
      </c>
      <c r="K352" s="121" t="n">
        <v>34.423</v>
      </c>
      <c r="L352" s="121" t="n">
        <v>35.133</v>
      </c>
      <c r="M352" s="121" t="n">
        <v>35.33</v>
      </c>
      <c r="N352" s="121" t="n">
        <v>34.925</v>
      </c>
      <c r="O352" s="121" t="n">
        <v>34.262</v>
      </c>
      <c r="P352" s="121" t="n">
        <v>33.291</v>
      </c>
      <c r="Q352" s="121" t="n">
        <v>33.107</v>
      </c>
      <c r="R352" s="121" t="n">
        <v>32.878</v>
      </c>
      <c r="S352" s="121" t="n">
        <v>32.656</v>
      </c>
      <c r="T352" s="121" t="n">
        <v>33.267</v>
      </c>
      <c r="U352" s="121" t="n">
        <v>34.034</v>
      </c>
    </row>
    <row r="353" customFormat="false" ht="12.75" hidden="false" customHeight="true" outlineLevel="0" collapsed="false">
      <c r="A353" s="99" t="n">
        <v>347</v>
      </c>
      <c r="B353" s="99" t="s">
        <v>1335</v>
      </c>
      <c r="C353" s="99" t="s">
        <v>1336</v>
      </c>
      <c r="D353" s="99" t="s">
        <v>1316</v>
      </c>
      <c r="E353" s="99"/>
      <c r="F353" s="99"/>
      <c r="G353" s="99" t="s">
        <v>296</v>
      </c>
      <c r="H353" s="99" t="s">
        <v>1337</v>
      </c>
      <c r="I353" s="121" t="n">
        <v>23.525</v>
      </c>
      <c r="J353" s="121" t="n">
        <v>23.244</v>
      </c>
      <c r="K353" s="121" t="n">
        <v>23.784</v>
      </c>
      <c r="L353" s="121" t="n">
        <v>24.173</v>
      </c>
      <c r="M353" s="121" t="n">
        <v>24.438</v>
      </c>
      <c r="N353" s="121" t="n">
        <v>24.689</v>
      </c>
      <c r="O353" s="121" t="n">
        <v>25.07</v>
      </c>
      <c r="P353" s="121" t="n">
        <v>24.931</v>
      </c>
      <c r="Q353" s="121" t="n">
        <v>25.061</v>
      </c>
      <c r="R353" s="121" t="n">
        <v>25.113</v>
      </c>
      <c r="S353" s="121" t="n">
        <v>25.456</v>
      </c>
      <c r="T353" s="121" t="n">
        <v>25.467</v>
      </c>
      <c r="U353" s="121" t="n">
        <v>25.893</v>
      </c>
    </row>
    <row r="354" customFormat="false" ht="12.75" hidden="false" customHeight="true" outlineLevel="0" collapsed="false">
      <c r="A354" s="99" t="n">
        <v>348</v>
      </c>
      <c r="B354" s="99" t="s">
        <v>1338</v>
      </c>
      <c r="C354" s="99" t="s">
        <v>1339</v>
      </c>
      <c r="D354" s="99" t="s">
        <v>1316</v>
      </c>
      <c r="E354" s="99"/>
      <c r="F354" s="99"/>
      <c r="G354" s="99" t="s">
        <v>296</v>
      </c>
      <c r="H354" s="99" t="s">
        <v>1340</v>
      </c>
      <c r="I354" s="121" t="n">
        <v>69.046</v>
      </c>
      <c r="J354" s="121" t="n">
        <v>67.66</v>
      </c>
      <c r="K354" s="121" t="n">
        <v>69.098</v>
      </c>
      <c r="L354" s="121" t="n">
        <v>70.965</v>
      </c>
      <c r="M354" s="121" t="n">
        <v>71.9</v>
      </c>
      <c r="N354" s="121" t="n">
        <v>72.179</v>
      </c>
      <c r="O354" s="121" t="n">
        <v>72.148</v>
      </c>
      <c r="P354" s="121" t="n">
        <v>72.082</v>
      </c>
      <c r="Q354" s="121" t="n">
        <v>72.787</v>
      </c>
      <c r="R354" s="121" t="n">
        <v>71.971</v>
      </c>
      <c r="S354" s="121" t="n">
        <v>72.256</v>
      </c>
      <c r="T354" s="121" t="n">
        <v>73.491</v>
      </c>
      <c r="U354" s="121" t="n">
        <v>73.747</v>
      </c>
    </row>
    <row r="355" customFormat="false" ht="12.75" hidden="false" customHeight="true" outlineLevel="0" collapsed="false">
      <c r="A355" s="99" t="n">
        <v>349</v>
      </c>
      <c r="B355" s="99" t="s">
        <v>1341</v>
      </c>
      <c r="C355" s="99" t="s">
        <v>1342</v>
      </c>
      <c r="D355" s="99" t="s">
        <v>1316</v>
      </c>
      <c r="E355" s="99"/>
      <c r="F355" s="99"/>
      <c r="G355" s="99" t="s">
        <v>296</v>
      </c>
      <c r="H355" s="99" t="s">
        <v>1343</v>
      </c>
      <c r="I355" s="121" t="n">
        <v>65.197</v>
      </c>
      <c r="J355" s="121" t="n">
        <v>64.908</v>
      </c>
      <c r="K355" s="121" t="n">
        <v>66.45</v>
      </c>
      <c r="L355" s="121" t="n">
        <v>67.754</v>
      </c>
      <c r="M355" s="121" t="n">
        <v>70.187</v>
      </c>
      <c r="N355" s="121" t="n">
        <v>70.49</v>
      </c>
      <c r="O355" s="121" t="n">
        <v>70.038</v>
      </c>
      <c r="P355" s="121" t="n">
        <v>69.518</v>
      </c>
      <c r="Q355" s="121" t="n">
        <v>69.708</v>
      </c>
      <c r="R355" s="121" t="n">
        <v>69.152</v>
      </c>
      <c r="S355" s="121" t="n">
        <v>69.68</v>
      </c>
      <c r="T355" s="121" t="n">
        <v>70.918</v>
      </c>
      <c r="U355" s="121" t="n">
        <v>71.572</v>
      </c>
    </row>
    <row r="356" customFormat="false" ht="12.75" hidden="false" customHeight="true" outlineLevel="0" collapsed="false">
      <c r="A356" s="99" t="n">
        <v>350</v>
      </c>
      <c r="B356" s="99" t="s">
        <v>1344</v>
      </c>
      <c r="C356" s="99" t="s">
        <v>1345</v>
      </c>
      <c r="D356" s="99" t="s">
        <v>1316</v>
      </c>
      <c r="E356" s="99"/>
      <c r="F356" s="99"/>
      <c r="G356" s="99" t="s">
        <v>296</v>
      </c>
      <c r="H356" s="99" t="s">
        <v>1346</v>
      </c>
      <c r="I356" s="121" t="n">
        <v>37.345</v>
      </c>
      <c r="J356" s="121" t="n">
        <v>37.723</v>
      </c>
      <c r="K356" s="121" t="n">
        <v>39.27</v>
      </c>
      <c r="L356" s="121" t="n">
        <v>40.282</v>
      </c>
      <c r="M356" s="121" t="n">
        <v>40.389</v>
      </c>
      <c r="N356" s="121" t="n">
        <v>40.226</v>
      </c>
      <c r="O356" s="121" t="n">
        <v>40.577</v>
      </c>
      <c r="P356" s="121" t="n">
        <v>40.979</v>
      </c>
      <c r="Q356" s="121" t="n">
        <v>41.514</v>
      </c>
      <c r="R356" s="121" t="n">
        <v>40.493</v>
      </c>
      <c r="S356" s="121" t="n">
        <v>40.929</v>
      </c>
      <c r="T356" s="121" t="n">
        <v>42.246</v>
      </c>
      <c r="U356" s="121" t="n">
        <v>42.994</v>
      </c>
    </row>
    <row r="357" customFormat="false" ht="12.75" hidden="false" customHeight="true" outlineLevel="0" collapsed="false">
      <c r="A357" s="99" t="n">
        <v>351</v>
      </c>
      <c r="B357" s="99" t="s">
        <v>1347</v>
      </c>
      <c r="C357" s="99" t="s">
        <v>1348</v>
      </c>
      <c r="D357" s="99" t="s">
        <v>1316</v>
      </c>
      <c r="E357" s="99"/>
      <c r="F357" s="99"/>
      <c r="G357" s="99" t="s">
        <v>296</v>
      </c>
      <c r="H357" s="99" t="s">
        <v>1349</v>
      </c>
      <c r="I357" s="121" t="n">
        <v>37.689</v>
      </c>
      <c r="J357" s="121" t="n">
        <v>39.155</v>
      </c>
      <c r="K357" s="121" t="n">
        <v>39.941</v>
      </c>
      <c r="L357" s="121" t="n">
        <v>40.703</v>
      </c>
      <c r="M357" s="121" t="n">
        <v>40.662</v>
      </c>
      <c r="N357" s="121" t="n">
        <v>40.882</v>
      </c>
      <c r="O357" s="121" t="n">
        <v>40.516</v>
      </c>
      <c r="P357" s="121" t="n">
        <v>40.082</v>
      </c>
      <c r="Q357" s="121" t="n">
        <v>40.749</v>
      </c>
      <c r="R357" s="121" t="n">
        <v>39.971</v>
      </c>
      <c r="S357" s="121" t="n">
        <v>40.064</v>
      </c>
      <c r="T357" s="121" t="n">
        <v>40.793</v>
      </c>
      <c r="U357" s="121" t="n">
        <v>41.293</v>
      </c>
    </row>
    <row r="358" customFormat="false" ht="12.75" hidden="false" customHeight="true" outlineLevel="0" collapsed="false">
      <c r="A358" s="99" t="n">
        <v>352</v>
      </c>
      <c r="B358" s="99" t="s">
        <v>1350</v>
      </c>
      <c r="C358" s="99" t="s">
        <v>1351</v>
      </c>
      <c r="D358" s="99" t="s">
        <v>1316</v>
      </c>
      <c r="E358" s="99"/>
      <c r="F358" s="99"/>
      <c r="G358" s="99" t="s">
        <v>296</v>
      </c>
      <c r="H358" s="99" t="s">
        <v>1352</v>
      </c>
      <c r="I358" s="121" t="n">
        <v>70.857</v>
      </c>
      <c r="J358" s="121" t="n">
        <v>72.025</v>
      </c>
      <c r="K358" s="121" t="n">
        <v>73.464</v>
      </c>
      <c r="L358" s="121" t="n">
        <v>75.418</v>
      </c>
      <c r="M358" s="121" t="n">
        <v>77.13</v>
      </c>
      <c r="N358" s="121" t="n">
        <v>77.555</v>
      </c>
      <c r="O358" s="121" t="n">
        <v>78.222</v>
      </c>
      <c r="P358" s="121" t="n">
        <v>76.785</v>
      </c>
      <c r="Q358" s="121" t="n">
        <v>76.819</v>
      </c>
      <c r="R358" s="121" t="n">
        <v>76.662</v>
      </c>
      <c r="S358" s="121" t="n">
        <v>76.88</v>
      </c>
      <c r="T358" s="121" t="n">
        <v>77.845</v>
      </c>
      <c r="U358" s="121" t="n">
        <v>78.881</v>
      </c>
    </row>
    <row r="359" customFormat="false" ht="12.75" hidden="false" customHeight="true" outlineLevel="0" collapsed="false">
      <c r="A359" s="99" t="n">
        <v>353</v>
      </c>
      <c r="B359" s="99" t="s">
        <v>1353</v>
      </c>
      <c r="C359" s="99" t="s">
        <v>1354</v>
      </c>
      <c r="D359" s="99" t="s">
        <v>1316</v>
      </c>
      <c r="E359" s="99"/>
      <c r="F359" s="99" t="s">
        <v>292</v>
      </c>
      <c r="G359" s="99"/>
      <c r="H359" s="99" t="s">
        <v>1355</v>
      </c>
      <c r="I359" s="121" t="n">
        <v>184.452</v>
      </c>
      <c r="J359" s="121" t="n">
        <v>185.846</v>
      </c>
      <c r="K359" s="121" t="n">
        <v>188.938</v>
      </c>
      <c r="L359" s="121" t="n">
        <v>192.729</v>
      </c>
      <c r="M359" s="121" t="n">
        <v>197.353</v>
      </c>
      <c r="N359" s="121" t="n">
        <v>199.332</v>
      </c>
      <c r="O359" s="121" t="n">
        <v>199.525</v>
      </c>
      <c r="P359" s="121" t="n">
        <v>199.203</v>
      </c>
      <c r="Q359" s="121" t="n">
        <v>201.494</v>
      </c>
      <c r="R359" s="121" t="n">
        <v>202.108</v>
      </c>
      <c r="S359" s="121" t="n">
        <v>203.729</v>
      </c>
      <c r="T359" s="121" t="n">
        <v>207.699</v>
      </c>
      <c r="U359" s="121" t="n">
        <v>210.2</v>
      </c>
    </row>
    <row r="360" customFormat="false" ht="12.75" hidden="false" customHeight="true" outlineLevel="0" collapsed="false">
      <c r="A360" s="99" t="n">
        <v>354</v>
      </c>
      <c r="B360" s="99" t="s">
        <v>1356</v>
      </c>
      <c r="C360" s="99" t="s">
        <v>1357</v>
      </c>
      <c r="D360" s="99" t="s">
        <v>1316</v>
      </c>
      <c r="E360" s="99"/>
      <c r="F360" s="99"/>
      <c r="G360" s="99" t="s">
        <v>296</v>
      </c>
      <c r="H360" s="99" t="s">
        <v>1358</v>
      </c>
      <c r="I360" s="121" t="n">
        <v>63.101</v>
      </c>
      <c r="J360" s="121" t="n">
        <v>62.881</v>
      </c>
      <c r="K360" s="121" t="n">
        <v>63.366</v>
      </c>
      <c r="L360" s="121" t="n">
        <v>64.387</v>
      </c>
      <c r="M360" s="121" t="n">
        <v>65.944</v>
      </c>
      <c r="N360" s="121" t="n">
        <v>66.738</v>
      </c>
      <c r="O360" s="121" t="n">
        <v>67.091</v>
      </c>
      <c r="P360" s="121" t="n">
        <v>66.662</v>
      </c>
      <c r="Q360" s="121" t="n">
        <v>67.17</v>
      </c>
      <c r="R360" s="121" t="n">
        <v>67.199</v>
      </c>
      <c r="S360" s="121" t="n">
        <v>67.579</v>
      </c>
      <c r="T360" s="121" t="n">
        <v>69.489</v>
      </c>
      <c r="U360" s="121" t="n">
        <v>70.336</v>
      </c>
    </row>
    <row r="361" customFormat="false" ht="12.75" hidden="false" customHeight="true" outlineLevel="0" collapsed="false">
      <c r="A361" s="99" t="n">
        <v>355</v>
      </c>
      <c r="B361" s="99" t="s">
        <v>1359</v>
      </c>
      <c r="C361" s="99" t="s">
        <v>1360</v>
      </c>
      <c r="D361" s="99" t="s">
        <v>1316</v>
      </c>
      <c r="E361" s="99"/>
      <c r="F361" s="99"/>
      <c r="G361" s="99" t="s">
        <v>296</v>
      </c>
      <c r="H361" s="99" t="s">
        <v>1361</v>
      </c>
      <c r="I361" s="121" t="n">
        <v>40.538</v>
      </c>
      <c r="J361" s="121" t="n">
        <v>40.898</v>
      </c>
      <c r="K361" s="121" t="n">
        <v>41.378</v>
      </c>
      <c r="L361" s="121" t="n">
        <v>42.06</v>
      </c>
      <c r="M361" s="121" t="n">
        <v>43.479</v>
      </c>
      <c r="N361" s="121" t="n">
        <v>43.809</v>
      </c>
      <c r="O361" s="121" t="n">
        <v>43.491</v>
      </c>
      <c r="P361" s="121" t="n">
        <v>43.73</v>
      </c>
      <c r="Q361" s="121" t="n">
        <v>43.969</v>
      </c>
      <c r="R361" s="121" t="n">
        <v>43.902</v>
      </c>
      <c r="S361" s="121" t="n">
        <v>44.728</v>
      </c>
      <c r="T361" s="121" t="n">
        <v>45.434</v>
      </c>
      <c r="U361" s="121" t="n">
        <v>45.828</v>
      </c>
    </row>
    <row r="362" customFormat="false" ht="12.75" hidden="false" customHeight="true" outlineLevel="0" collapsed="false">
      <c r="A362" s="99" t="n">
        <v>356</v>
      </c>
      <c r="B362" s="99" t="s">
        <v>1362</v>
      </c>
      <c r="C362" s="99" t="s">
        <v>1363</v>
      </c>
      <c r="D362" s="99" t="s">
        <v>1316</v>
      </c>
      <c r="E362" s="99"/>
      <c r="F362" s="99"/>
      <c r="G362" s="99" t="s">
        <v>296</v>
      </c>
      <c r="H362" s="99" t="s">
        <v>1364</v>
      </c>
      <c r="I362" s="121" t="n">
        <v>28.764</v>
      </c>
      <c r="J362" s="121" t="n">
        <v>28.8</v>
      </c>
      <c r="K362" s="121" t="n">
        <v>29.487</v>
      </c>
      <c r="L362" s="121" t="n">
        <v>30.263</v>
      </c>
      <c r="M362" s="121" t="n">
        <v>30.867</v>
      </c>
      <c r="N362" s="121" t="n">
        <v>31.179</v>
      </c>
      <c r="O362" s="121" t="n">
        <v>31.403</v>
      </c>
      <c r="P362" s="121" t="n">
        <v>31.218</v>
      </c>
      <c r="Q362" s="121" t="n">
        <v>31.96</v>
      </c>
      <c r="R362" s="121" t="n">
        <v>32.413</v>
      </c>
      <c r="S362" s="121" t="n">
        <v>32.607</v>
      </c>
      <c r="T362" s="121" t="n">
        <v>33.069</v>
      </c>
      <c r="U362" s="121" t="n">
        <v>33.527</v>
      </c>
    </row>
    <row r="363" customFormat="false" ht="12.75" hidden="false" customHeight="true" outlineLevel="0" collapsed="false">
      <c r="A363" s="99" t="n">
        <v>357</v>
      </c>
      <c r="B363" s="99" t="s">
        <v>1365</v>
      </c>
      <c r="C363" s="99" t="s">
        <v>1366</v>
      </c>
      <c r="D363" s="99" t="s">
        <v>1316</v>
      </c>
      <c r="E363" s="99"/>
      <c r="F363" s="99"/>
      <c r="G363" s="99" t="s">
        <v>296</v>
      </c>
      <c r="H363" s="99" t="s">
        <v>1367</v>
      </c>
      <c r="I363" s="121" t="n">
        <v>22.379</v>
      </c>
      <c r="J363" s="121" t="n">
        <v>22.636</v>
      </c>
      <c r="K363" s="121" t="n">
        <v>23.115</v>
      </c>
      <c r="L363" s="121" t="n">
        <v>23.53</v>
      </c>
      <c r="M363" s="121" t="n">
        <v>23.619</v>
      </c>
      <c r="N363" s="121" t="n">
        <v>23.786</v>
      </c>
      <c r="O363" s="121" t="n">
        <v>23.592</v>
      </c>
      <c r="P363" s="121" t="n">
        <v>23.833</v>
      </c>
      <c r="Q363" s="121" t="n">
        <v>23.938</v>
      </c>
      <c r="R363" s="121" t="n">
        <v>23.78</v>
      </c>
      <c r="S363" s="121" t="n">
        <v>23.923</v>
      </c>
      <c r="T363" s="121" t="n">
        <v>24.277</v>
      </c>
      <c r="U363" s="121" t="n">
        <v>24.672</v>
      </c>
    </row>
    <row r="364" customFormat="false" ht="12.75" hidden="false" customHeight="true" outlineLevel="0" collapsed="false">
      <c r="A364" s="99" t="n">
        <v>358</v>
      </c>
      <c r="B364" s="99" t="s">
        <v>1368</v>
      </c>
      <c r="C364" s="99" t="s">
        <v>1369</v>
      </c>
      <c r="D364" s="99" t="s">
        <v>1316</v>
      </c>
      <c r="E364" s="99"/>
      <c r="F364" s="99"/>
      <c r="G364" s="99" t="s">
        <v>296</v>
      </c>
      <c r="H364" s="99" t="s">
        <v>1370</v>
      </c>
      <c r="I364" s="121" t="n">
        <v>29.67</v>
      </c>
      <c r="J364" s="121" t="n">
        <v>30.631</v>
      </c>
      <c r="K364" s="121" t="n">
        <v>31.591</v>
      </c>
      <c r="L364" s="121" t="n">
        <v>32.488</v>
      </c>
      <c r="M364" s="121" t="n">
        <v>33.444</v>
      </c>
      <c r="N364" s="121" t="n">
        <v>33.82</v>
      </c>
      <c r="O364" s="121" t="n">
        <v>33.948</v>
      </c>
      <c r="P364" s="121" t="n">
        <v>33.76</v>
      </c>
      <c r="Q364" s="121" t="n">
        <v>34.456</v>
      </c>
      <c r="R364" s="121" t="n">
        <v>34.815</v>
      </c>
      <c r="S364" s="121" t="n">
        <v>34.892</v>
      </c>
      <c r="T364" s="121" t="n">
        <v>35.429</v>
      </c>
      <c r="U364" s="121" t="n">
        <v>35.837</v>
      </c>
    </row>
    <row r="365" customFormat="false" ht="12.75" hidden="false" customHeight="true" outlineLevel="0" collapsed="false">
      <c r="A365" s="99" t="n">
        <v>359</v>
      </c>
      <c r="B365" s="99" t="s">
        <v>1371</v>
      </c>
      <c r="C365" s="99" t="s">
        <v>1372</v>
      </c>
      <c r="D365" s="99" t="s">
        <v>1316</v>
      </c>
      <c r="E365" s="99"/>
      <c r="F365" s="99" t="s">
        <v>292</v>
      </c>
      <c r="G365" s="99"/>
      <c r="H365" s="99" t="s">
        <v>1373</v>
      </c>
      <c r="I365" s="121" t="n">
        <v>736.826</v>
      </c>
      <c r="J365" s="121" t="n">
        <v>739.975</v>
      </c>
      <c r="K365" s="121" t="n">
        <v>752.958</v>
      </c>
      <c r="L365" s="121" t="n">
        <v>767.303</v>
      </c>
      <c r="M365" s="121" t="n">
        <v>785.088</v>
      </c>
      <c r="N365" s="121" t="n">
        <v>787.585</v>
      </c>
      <c r="O365" s="121" t="n">
        <v>789.561</v>
      </c>
      <c r="P365" s="121" t="n">
        <v>785.661</v>
      </c>
      <c r="Q365" s="121" t="n">
        <v>789.462</v>
      </c>
      <c r="R365" s="121" t="n">
        <v>787.983</v>
      </c>
      <c r="S365" s="121" t="n">
        <v>792.978</v>
      </c>
      <c r="T365" s="121" t="n">
        <v>805.889</v>
      </c>
      <c r="U365" s="121" t="n">
        <v>821.258</v>
      </c>
    </row>
    <row r="366" customFormat="false" ht="12.75" hidden="false" customHeight="true" outlineLevel="0" collapsed="false">
      <c r="A366" s="99" t="n">
        <v>360</v>
      </c>
      <c r="B366" s="99" t="s">
        <v>1374</v>
      </c>
      <c r="C366" s="99" t="s">
        <v>1375</v>
      </c>
      <c r="D366" s="99" t="s">
        <v>1316</v>
      </c>
      <c r="E366" s="99"/>
      <c r="F366" s="99"/>
      <c r="G366" s="99" t="s">
        <v>296</v>
      </c>
      <c r="H366" s="99" t="s">
        <v>1376</v>
      </c>
      <c r="I366" s="121" t="n">
        <v>18.779</v>
      </c>
      <c r="J366" s="121" t="n">
        <v>18.548</v>
      </c>
      <c r="K366" s="121" t="n">
        <v>18.681</v>
      </c>
      <c r="L366" s="121" t="n">
        <v>19.137</v>
      </c>
      <c r="M366" s="121" t="n">
        <v>19.498</v>
      </c>
      <c r="N366" s="121" t="n">
        <v>19.697</v>
      </c>
      <c r="O366" s="121" t="n">
        <v>19.861</v>
      </c>
      <c r="P366" s="121" t="n">
        <v>19.593</v>
      </c>
      <c r="Q366" s="121" t="n">
        <v>19.795</v>
      </c>
      <c r="R366" s="121" t="n">
        <v>19.406</v>
      </c>
      <c r="S366" s="121" t="n">
        <v>20.019</v>
      </c>
      <c r="T366" s="121" t="n">
        <v>20.206</v>
      </c>
      <c r="U366" s="121" t="n">
        <v>20.274</v>
      </c>
    </row>
    <row r="367" customFormat="false" ht="12.75" hidden="false" customHeight="true" outlineLevel="0" collapsed="false">
      <c r="A367" s="99" t="n">
        <v>361</v>
      </c>
      <c r="B367" s="99" t="s">
        <v>1377</v>
      </c>
      <c r="C367" s="99" t="s">
        <v>1378</v>
      </c>
      <c r="D367" s="99" t="s">
        <v>1316</v>
      </c>
      <c r="E367" s="99"/>
      <c r="F367" s="99"/>
      <c r="G367" s="99" t="s">
        <v>296</v>
      </c>
      <c r="H367" s="99" t="s">
        <v>1379</v>
      </c>
      <c r="I367" s="121" t="n">
        <v>57.948</v>
      </c>
      <c r="J367" s="121" t="n">
        <v>57.189</v>
      </c>
      <c r="K367" s="121" t="n">
        <v>57.832</v>
      </c>
      <c r="L367" s="121" t="n">
        <v>57.999</v>
      </c>
      <c r="M367" s="121" t="n">
        <v>58.748</v>
      </c>
      <c r="N367" s="121" t="n">
        <v>59.341</v>
      </c>
      <c r="O367" s="121" t="n">
        <v>59.815</v>
      </c>
      <c r="P367" s="121" t="n">
        <v>59.605</v>
      </c>
      <c r="Q367" s="121" t="n">
        <v>60.619</v>
      </c>
      <c r="R367" s="121" t="n">
        <v>60.405</v>
      </c>
      <c r="S367" s="121" t="n">
        <v>59.858</v>
      </c>
      <c r="T367" s="121" t="n">
        <v>61.01</v>
      </c>
      <c r="U367" s="121" t="n">
        <v>62.18</v>
      </c>
    </row>
    <row r="368" customFormat="false" ht="12.75" hidden="false" customHeight="true" outlineLevel="0" collapsed="false">
      <c r="A368" s="99" t="n">
        <v>362</v>
      </c>
      <c r="B368" s="99" t="s">
        <v>1380</v>
      </c>
      <c r="C368" s="99" t="s">
        <v>1381</v>
      </c>
      <c r="D368" s="99" t="s">
        <v>1316</v>
      </c>
      <c r="E368" s="99"/>
      <c r="F368" s="99"/>
      <c r="G368" s="99" t="s">
        <v>296</v>
      </c>
      <c r="H368" s="99" t="s">
        <v>1382</v>
      </c>
      <c r="I368" s="121" t="n">
        <v>20.242</v>
      </c>
      <c r="J368" s="121" t="n">
        <v>20.857</v>
      </c>
      <c r="K368" s="121" t="n">
        <v>21.826</v>
      </c>
      <c r="L368" s="121" t="n">
        <v>22.381</v>
      </c>
      <c r="M368" s="121" t="n">
        <v>23.466</v>
      </c>
      <c r="N368" s="121" t="n">
        <v>23.502</v>
      </c>
      <c r="O368" s="121" t="n">
        <v>23.64</v>
      </c>
      <c r="P368" s="121" t="n">
        <v>23.155</v>
      </c>
      <c r="Q368" s="121" t="n">
        <v>23.767</v>
      </c>
      <c r="R368" s="121" t="n">
        <v>24.302</v>
      </c>
      <c r="S368" s="121" t="n">
        <v>24.724</v>
      </c>
      <c r="T368" s="121" t="n">
        <v>25.447</v>
      </c>
      <c r="U368" s="121" t="n">
        <v>25.773</v>
      </c>
    </row>
    <row r="369" customFormat="false" ht="12.75" hidden="false" customHeight="true" outlineLevel="0" collapsed="false">
      <c r="A369" s="99" t="n">
        <v>363</v>
      </c>
      <c r="B369" s="99" t="s">
        <v>1383</v>
      </c>
      <c r="C369" s="99" t="s">
        <v>1384</v>
      </c>
      <c r="D369" s="99" t="s">
        <v>1316</v>
      </c>
      <c r="E369" s="99"/>
      <c r="F369" s="99"/>
      <c r="G369" s="99" t="s">
        <v>296</v>
      </c>
      <c r="H369" s="99" t="s">
        <v>1385</v>
      </c>
      <c r="I369" s="121" t="n">
        <v>109.518</v>
      </c>
      <c r="J369" s="121" t="n">
        <v>108.485</v>
      </c>
      <c r="K369" s="121" t="n">
        <v>107.296</v>
      </c>
      <c r="L369" s="121" t="n">
        <v>107.849</v>
      </c>
      <c r="M369" s="121" t="n">
        <v>109.356</v>
      </c>
      <c r="N369" s="121" t="n">
        <v>107.816</v>
      </c>
      <c r="O369" s="121" t="n">
        <v>107.033</v>
      </c>
      <c r="P369" s="121" t="n">
        <v>106.085</v>
      </c>
      <c r="Q369" s="121" t="n">
        <v>104.471</v>
      </c>
      <c r="R369" s="121" t="n">
        <v>101.987</v>
      </c>
      <c r="S369" s="121" t="n">
        <v>101.715</v>
      </c>
      <c r="T369" s="121" t="n">
        <v>103.146</v>
      </c>
      <c r="U369" s="121" t="n">
        <v>104.619</v>
      </c>
    </row>
    <row r="370" customFormat="false" ht="12.75" hidden="false" customHeight="true" outlineLevel="0" collapsed="false">
      <c r="A370" s="99" t="n">
        <v>364</v>
      </c>
      <c r="B370" s="99" t="s">
        <v>1386</v>
      </c>
      <c r="C370" s="99" t="s">
        <v>1387</v>
      </c>
      <c r="D370" s="99" t="s">
        <v>1316</v>
      </c>
      <c r="E370" s="99"/>
      <c r="F370" s="99"/>
      <c r="G370" s="99" t="s">
        <v>296</v>
      </c>
      <c r="H370" s="99" t="s">
        <v>1388</v>
      </c>
      <c r="I370" s="121" t="n">
        <v>119.572</v>
      </c>
      <c r="J370" s="121" t="n">
        <v>121.289</v>
      </c>
      <c r="K370" s="121" t="n">
        <v>121.745</v>
      </c>
      <c r="L370" s="121" t="n">
        <v>124.738</v>
      </c>
      <c r="M370" s="121" t="n">
        <v>128.127</v>
      </c>
      <c r="N370" s="121" t="n">
        <v>128.872</v>
      </c>
      <c r="O370" s="121" t="n">
        <v>128.258</v>
      </c>
      <c r="P370" s="121" t="n">
        <v>126.239</v>
      </c>
      <c r="Q370" s="121" t="n">
        <v>124.92</v>
      </c>
      <c r="R370" s="121" t="n">
        <v>125.584</v>
      </c>
      <c r="S370" s="121" t="n">
        <v>127.573</v>
      </c>
      <c r="T370" s="121" t="n">
        <v>129.107</v>
      </c>
      <c r="U370" s="121" t="n">
        <v>131.676</v>
      </c>
    </row>
    <row r="371" customFormat="false" ht="12.75" hidden="false" customHeight="true" outlineLevel="0" collapsed="false">
      <c r="A371" s="99" t="n">
        <v>365</v>
      </c>
      <c r="B371" s="99" t="s">
        <v>1389</v>
      </c>
      <c r="C371" s="99" t="s">
        <v>1390</v>
      </c>
      <c r="D371" s="99" t="s">
        <v>1316</v>
      </c>
      <c r="E371" s="99"/>
      <c r="F371" s="99"/>
      <c r="G371" s="99" t="s">
        <v>296</v>
      </c>
      <c r="H371" s="99" t="s">
        <v>1391</v>
      </c>
      <c r="I371" s="121" t="n">
        <v>22.753</v>
      </c>
      <c r="J371" s="121" t="n">
        <v>22.214</v>
      </c>
      <c r="K371" s="121" t="n">
        <v>22.243</v>
      </c>
      <c r="L371" s="121" t="n">
        <v>22.525</v>
      </c>
      <c r="M371" s="121" t="n">
        <v>22.173</v>
      </c>
      <c r="N371" s="121" t="n">
        <v>22.603</v>
      </c>
      <c r="O371" s="121" t="n">
        <v>22.32</v>
      </c>
      <c r="P371" s="121" t="n">
        <v>22.731</v>
      </c>
      <c r="Q371" s="121" t="n">
        <v>22.97</v>
      </c>
      <c r="R371" s="121" t="n">
        <v>23.159</v>
      </c>
      <c r="S371" s="121" t="n">
        <v>22.479</v>
      </c>
      <c r="T371" s="121" t="n">
        <v>22.441</v>
      </c>
      <c r="U371" s="121" t="n">
        <v>22.458</v>
      </c>
    </row>
    <row r="372" customFormat="false" ht="12.75" hidden="false" customHeight="true" outlineLevel="0" collapsed="false">
      <c r="A372" s="99" t="n">
        <v>366</v>
      </c>
      <c r="B372" s="99" t="s">
        <v>1392</v>
      </c>
      <c r="C372" s="99" t="s">
        <v>1393</v>
      </c>
      <c r="D372" s="99" t="s">
        <v>1316</v>
      </c>
      <c r="E372" s="99"/>
      <c r="F372" s="99"/>
      <c r="G372" s="99" t="s">
        <v>296</v>
      </c>
      <c r="H372" s="99" t="s">
        <v>1394</v>
      </c>
      <c r="I372" s="121" t="n">
        <v>23.751</v>
      </c>
      <c r="J372" s="121" t="n">
        <v>23.307</v>
      </c>
      <c r="K372" s="121" t="n">
        <v>23.721</v>
      </c>
      <c r="L372" s="121" t="n">
        <v>23.624</v>
      </c>
      <c r="M372" s="121" t="n">
        <v>23.828</v>
      </c>
      <c r="N372" s="121" t="n">
        <v>23.859</v>
      </c>
      <c r="O372" s="121" t="n">
        <v>24.197</v>
      </c>
      <c r="P372" s="121" t="n">
        <v>23.454</v>
      </c>
      <c r="Q372" s="121" t="n">
        <v>23.191</v>
      </c>
      <c r="R372" s="121" t="n">
        <v>23.061</v>
      </c>
      <c r="S372" s="121" t="n">
        <v>22.747</v>
      </c>
      <c r="T372" s="121" t="n">
        <v>22.74</v>
      </c>
      <c r="U372" s="121" t="n">
        <v>23.13</v>
      </c>
    </row>
    <row r="373" customFormat="false" ht="12.75" hidden="false" customHeight="true" outlineLevel="0" collapsed="false">
      <c r="A373" s="99" t="n">
        <v>367</v>
      </c>
      <c r="B373" s="99" t="s">
        <v>1395</v>
      </c>
      <c r="C373" s="99" t="s">
        <v>1396</v>
      </c>
      <c r="D373" s="99" t="s">
        <v>1316</v>
      </c>
      <c r="E373" s="99"/>
      <c r="F373" s="99"/>
      <c r="G373" s="99" t="s">
        <v>296</v>
      </c>
      <c r="H373" s="99" t="s">
        <v>1397</v>
      </c>
      <c r="I373" s="121" t="n">
        <v>28.433</v>
      </c>
      <c r="J373" s="121" t="n">
        <v>28.248</v>
      </c>
      <c r="K373" s="121" t="n">
        <v>29.244</v>
      </c>
      <c r="L373" s="121" t="n">
        <v>28.92</v>
      </c>
      <c r="M373" s="121" t="n">
        <v>29.041</v>
      </c>
      <c r="N373" s="121" t="n">
        <v>28.502</v>
      </c>
      <c r="O373" s="121" t="n">
        <v>28.352</v>
      </c>
      <c r="P373" s="121" t="n">
        <v>28.835</v>
      </c>
      <c r="Q373" s="121" t="n">
        <v>29.154</v>
      </c>
      <c r="R373" s="121" t="n">
        <v>29.463</v>
      </c>
      <c r="S373" s="121" t="n">
        <v>29.833</v>
      </c>
      <c r="T373" s="121" t="n">
        <v>30.734</v>
      </c>
      <c r="U373" s="121" t="n">
        <v>31.538</v>
      </c>
    </row>
    <row r="374" customFormat="false" ht="12.75" hidden="false" customHeight="true" outlineLevel="0" collapsed="false">
      <c r="A374" s="99" t="n">
        <v>368</v>
      </c>
      <c r="B374" s="99" t="s">
        <v>1398</v>
      </c>
      <c r="C374" s="99" t="s">
        <v>1399</v>
      </c>
      <c r="D374" s="99" t="s">
        <v>1316</v>
      </c>
      <c r="E374" s="99"/>
      <c r="F374" s="99"/>
      <c r="G374" s="99" t="s">
        <v>296</v>
      </c>
      <c r="H374" s="99" t="s">
        <v>1400</v>
      </c>
      <c r="I374" s="121" t="n">
        <v>32.211</v>
      </c>
      <c r="J374" s="121" t="n">
        <v>31.526</v>
      </c>
      <c r="K374" s="121" t="n">
        <v>31.812</v>
      </c>
      <c r="L374" s="121" t="n">
        <v>32.283</v>
      </c>
      <c r="M374" s="121" t="n">
        <v>33.247</v>
      </c>
      <c r="N374" s="121" t="n">
        <v>33.461</v>
      </c>
      <c r="O374" s="121" t="n">
        <v>33.662</v>
      </c>
      <c r="P374" s="121" t="n">
        <v>33.943</v>
      </c>
      <c r="Q374" s="121" t="n">
        <v>34.025</v>
      </c>
      <c r="R374" s="121" t="n">
        <v>33.894</v>
      </c>
      <c r="S374" s="121" t="n">
        <v>33.859</v>
      </c>
      <c r="T374" s="121" t="n">
        <v>34.517</v>
      </c>
      <c r="U374" s="121" t="n">
        <v>35.47</v>
      </c>
    </row>
    <row r="375" customFormat="false" ht="12.75" hidden="false" customHeight="true" outlineLevel="0" collapsed="false">
      <c r="A375" s="99" t="n">
        <v>369</v>
      </c>
      <c r="B375" s="99" t="s">
        <v>1401</v>
      </c>
      <c r="C375" s="99" t="s">
        <v>1402</v>
      </c>
      <c r="D375" s="99" t="s">
        <v>1316</v>
      </c>
      <c r="E375" s="99"/>
      <c r="F375" s="99"/>
      <c r="G375" s="99" t="s">
        <v>296</v>
      </c>
      <c r="H375" s="99" t="s">
        <v>1403</v>
      </c>
      <c r="I375" s="121" t="n">
        <v>18.982</v>
      </c>
      <c r="J375" s="121" t="n">
        <v>18.17</v>
      </c>
      <c r="K375" s="121" t="n">
        <v>18.64</v>
      </c>
      <c r="L375" s="121" t="n">
        <v>19.078</v>
      </c>
      <c r="M375" s="121" t="n">
        <v>19.788</v>
      </c>
      <c r="N375" s="121" t="n">
        <v>20.265</v>
      </c>
      <c r="O375" s="121" t="n">
        <v>20.122</v>
      </c>
      <c r="P375" s="121" t="n">
        <v>19.106</v>
      </c>
      <c r="Q375" s="121" t="n">
        <v>18.637</v>
      </c>
      <c r="R375" s="121" t="n">
        <v>18.505</v>
      </c>
      <c r="S375" s="121" t="n">
        <v>19.274</v>
      </c>
      <c r="T375" s="121" t="n">
        <v>20.139</v>
      </c>
      <c r="U375" s="121" t="n">
        <v>21.172</v>
      </c>
    </row>
    <row r="376" customFormat="false" ht="12.75" hidden="false" customHeight="true" outlineLevel="0" collapsed="false">
      <c r="A376" s="99" t="n">
        <v>370</v>
      </c>
      <c r="B376" s="99" t="s">
        <v>1404</v>
      </c>
      <c r="C376" s="99" t="s">
        <v>1405</v>
      </c>
      <c r="D376" s="99" t="s">
        <v>1316</v>
      </c>
      <c r="E376" s="99"/>
      <c r="F376" s="99"/>
      <c r="G376" s="99" t="s">
        <v>296</v>
      </c>
      <c r="H376" s="99" t="s">
        <v>1406</v>
      </c>
      <c r="I376" s="121" t="n">
        <v>25.811</v>
      </c>
      <c r="J376" s="121" t="n">
        <v>25.984</v>
      </c>
      <c r="K376" s="121" t="n">
        <v>27.284</v>
      </c>
      <c r="L376" s="121" t="n">
        <v>28.927</v>
      </c>
      <c r="M376" s="121" t="n">
        <v>30.316</v>
      </c>
      <c r="N376" s="121" t="n">
        <v>31.099</v>
      </c>
      <c r="O376" s="121" t="n">
        <v>31.746</v>
      </c>
      <c r="P376" s="121" t="n">
        <v>32.619</v>
      </c>
      <c r="Q376" s="121" t="n">
        <v>33.572</v>
      </c>
      <c r="R376" s="121" t="n">
        <v>33.741</v>
      </c>
      <c r="S376" s="121" t="n">
        <v>34.52</v>
      </c>
      <c r="T376" s="121" t="n">
        <v>35.308</v>
      </c>
      <c r="U376" s="121" t="n">
        <v>35.663</v>
      </c>
    </row>
    <row r="377" customFormat="false" ht="12.75" hidden="false" customHeight="true" outlineLevel="0" collapsed="false">
      <c r="A377" s="99" t="n">
        <v>371</v>
      </c>
      <c r="B377" s="99" t="s">
        <v>1407</v>
      </c>
      <c r="C377" s="99" t="s">
        <v>1408</v>
      </c>
      <c r="D377" s="99" t="s">
        <v>1316</v>
      </c>
      <c r="E377" s="99"/>
      <c r="F377" s="99"/>
      <c r="G377" s="99" t="s">
        <v>296</v>
      </c>
      <c r="H377" s="99" t="s">
        <v>1409</v>
      </c>
      <c r="I377" s="121" t="n">
        <v>33.324</v>
      </c>
      <c r="J377" s="121" t="n">
        <v>33.776</v>
      </c>
      <c r="K377" s="121" t="n">
        <v>34.25</v>
      </c>
      <c r="L377" s="121" t="n">
        <v>34.96</v>
      </c>
      <c r="M377" s="121" t="n">
        <v>36.056</v>
      </c>
      <c r="N377" s="121" t="n">
        <v>36</v>
      </c>
      <c r="O377" s="121" t="n">
        <v>36.712</v>
      </c>
      <c r="P377" s="121" t="n">
        <v>36.642</v>
      </c>
      <c r="Q377" s="121" t="n">
        <v>37.429</v>
      </c>
      <c r="R377" s="121" t="n">
        <v>37.602</v>
      </c>
      <c r="S377" s="121" t="n">
        <v>37.916</v>
      </c>
      <c r="T377" s="121" t="n">
        <v>38.443</v>
      </c>
      <c r="U377" s="121" t="n">
        <v>38.464</v>
      </c>
    </row>
    <row r="378" customFormat="false" ht="12.75" hidden="false" customHeight="true" outlineLevel="0" collapsed="false">
      <c r="A378" s="99" t="n">
        <v>372</v>
      </c>
      <c r="B378" s="99" t="s">
        <v>1410</v>
      </c>
      <c r="C378" s="99" t="s">
        <v>1411</v>
      </c>
      <c r="D378" s="99" t="s">
        <v>1316</v>
      </c>
      <c r="E378" s="99"/>
      <c r="F378" s="99"/>
      <c r="G378" s="99" t="s">
        <v>296</v>
      </c>
      <c r="H378" s="99" t="s">
        <v>1412</v>
      </c>
      <c r="I378" s="121" t="n">
        <v>20.605</v>
      </c>
      <c r="J378" s="121" t="n">
        <v>20.985</v>
      </c>
      <c r="K378" s="121" t="n">
        <v>21.79</v>
      </c>
      <c r="L378" s="121" t="n">
        <v>22.43</v>
      </c>
      <c r="M378" s="121" t="n">
        <v>23.076</v>
      </c>
      <c r="N378" s="121" t="n">
        <v>23.148</v>
      </c>
      <c r="O378" s="121" t="n">
        <v>23.196</v>
      </c>
      <c r="P378" s="121" t="n">
        <v>22.896</v>
      </c>
      <c r="Q378" s="121" t="n">
        <v>23</v>
      </c>
      <c r="R378" s="121" t="n">
        <v>23.021</v>
      </c>
      <c r="S378" s="121" t="n">
        <v>23.186</v>
      </c>
      <c r="T378" s="121" t="n">
        <v>23.735</v>
      </c>
      <c r="U378" s="121" t="n">
        <v>24.429</v>
      </c>
    </row>
    <row r="379" customFormat="false" ht="12.75" hidden="false" customHeight="true" outlineLevel="0" collapsed="false">
      <c r="A379" s="99" t="n">
        <v>373</v>
      </c>
      <c r="B379" s="99" t="s">
        <v>1413</v>
      </c>
      <c r="C379" s="99" t="s">
        <v>1414</v>
      </c>
      <c r="D379" s="99" t="s">
        <v>1316</v>
      </c>
      <c r="E379" s="99"/>
      <c r="F379" s="99"/>
      <c r="G379" s="99" t="s">
        <v>296</v>
      </c>
      <c r="H379" s="99" t="s">
        <v>1415</v>
      </c>
      <c r="I379" s="121" t="n">
        <v>40.775</v>
      </c>
      <c r="J379" s="121" t="n">
        <v>41.349</v>
      </c>
      <c r="K379" s="121" t="n">
        <v>42.994</v>
      </c>
      <c r="L379" s="121" t="n">
        <v>44.507</v>
      </c>
      <c r="M379" s="121" t="n">
        <v>45.016</v>
      </c>
      <c r="N379" s="121" t="n">
        <v>45.134</v>
      </c>
      <c r="O379" s="121" t="n">
        <v>45.617</v>
      </c>
      <c r="P379" s="121" t="n">
        <v>45.907</v>
      </c>
      <c r="Q379" s="121" t="n">
        <v>46.592</v>
      </c>
      <c r="R379" s="121" t="n">
        <v>47.619</v>
      </c>
      <c r="S379" s="121" t="n">
        <v>47.483</v>
      </c>
      <c r="T379" s="121" t="n">
        <v>48.187</v>
      </c>
      <c r="U379" s="121" t="n">
        <v>50.834</v>
      </c>
    </row>
    <row r="380" customFormat="false" ht="12.75" hidden="false" customHeight="true" outlineLevel="0" collapsed="false">
      <c r="A380" s="99" t="n">
        <v>374</v>
      </c>
      <c r="B380" s="99" t="s">
        <v>1416</v>
      </c>
      <c r="C380" s="99" t="s">
        <v>1417</v>
      </c>
      <c r="D380" s="99" t="s">
        <v>1316</v>
      </c>
      <c r="E380" s="99"/>
      <c r="F380" s="99"/>
      <c r="G380" s="99" t="s">
        <v>296</v>
      </c>
      <c r="H380" s="99" t="s">
        <v>1418</v>
      </c>
      <c r="I380" s="121" t="n">
        <v>22.768</v>
      </c>
      <c r="J380" s="121" t="n">
        <v>23.403</v>
      </c>
      <c r="K380" s="121" t="n">
        <v>24.288</v>
      </c>
      <c r="L380" s="121" t="n">
        <v>25.342</v>
      </c>
      <c r="M380" s="121" t="n">
        <v>25.671</v>
      </c>
      <c r="N380" s="121" t="n">
        <v>26.183</v>
      </c>
      <c r="O380" s="121" t="n">
        <v>26.591</v>
      </c>
      <c r="P380" s="121" t="n">
        <v>26.582</v>
      </c>
      <c r="Q380" s="121" t="n">
        <v>26.575</v>
      </c>
      <c r="R380" s="121" t="n">
        <v>26.455</v>
      </c>
      <c r="S380" s="121" t="n">
        <v>26.771</v>
      </c>
      <c r="T380" s="121" t="n">
        <v>27.059</v>
      </c>
      <c r="U380" s="121" t="n">
        <v>27.34</v>
      </c>
    </row>
    <row r="381" customFormat="false" ht="12.75" hidden="false" customHeight="true" outlineLevel="0" collapsed="false">
      <c r="A381" s="99" t="n">
        <v>375</v>
      </c>
      <c r="B381" s="99" t="s">
        <v>1419</v>
      </c>
      <c r="C381" s="99" t="s">
        <v>1420</v>
      </c>
      <c r="D381" s="99" t="s">
        <v>1316</v>
      </c>
      <c r="E381" s="99"/>
      <c r="F381" s="99"/>
      <c r="G381" s="99" t="s">
        <v>296</v>
      </c>
      <c r="H381" s="99" t="s">
        <v>1421</v>
      </c>
      <c r="I381" s="121" t="n">
        <v>17.996</v>
      </c>
      <c r="J381" s="121" t="n">
        <v>18.356</v>
      </c>
      <c r="K381" s="121" t="n">
        <v>18.786</v>
      </c>
      <c r="L381" s="121" t="n">
        <v>19.309</v>
      </c>
      <c r="M381" s="121" t="n">
        <v>19.609</v>
      </c>
      <c r="N381" s="121" t="n">
        <v>19.634</v>
      </c>
      <c r="O381" s="121" t="n">
        <v>19.561</v>
      </c>
      <c r="P381" s="121" t="n">
        <v>19.349</v>
      </c>
      <c r="Q381" s="121" t="n">
        <v>19.36</v>
      </c>
      <c r="R381" s="121" t="n">
        <v>18.987</v>
      </c>
      <c r="S381" s="121" t="n">
        <v>18.989</v>
      </c>
      <c r="T381" s="121" t="n">
        <v>18.92</v>
      </c>
      <c r="U381" s="121" t="n">
        <v>19.484</v>
      </c>
    </row>
    <row r="382" customFormat="false" ht="12.75" hidden="false" customHeight="true" outlineLevel="0" collapsed="false">
      <c r="A382" s="99" t="n">
        <v>376</v>
      </c>
      <c r="B382" s="99" t="s">
        <v>1422</v>
      </c>
      <c r="C382" s="99" t="s">
        <v>1423</v>
      </c>
      <c r="D382" s="99" t="s">
        <v>1316</v>
      </c>
      <c r="E382" s="99"/>
      <c r="F382" s="99"/>
      <c r="G382" s="99" t="s">
        <v>296</v>
      </c>
      <c r="H382" s="99" t="s">
        <v>1424</v>
      </c>
      <c r="I382" s="121" t="n">
        <v>27.72</v>
      </c>
      <c r="J382" s="121" t="n">
        <v>28.786</v>
      </c>
      <c r="K382" s="121" t="n">
        <v>29.185</v>
      </c>
      <c r="L382" s="121" t="n">
        <v>29.744</v>
      </c>
      <c r="M382" s="121" t="n">
        <v>30.362</v>
      </c>
      <c r="N382" s="121" t="n">
        <v>30.45</v>
      </c>
      <c r="O382" s="121" t="n">
        <v>30.669</v>
      </c>
      <c r="P382" s="121" t="n">
        <v>30.754</v>
      </c>
      <c r="Q382" s="121" t="n">
        <v>31.327</v>
      </c>
      <c r="R382" s="121" t="n">
        <v>31.637</v>
      </c>
      <c r="S382" s="121" t="n">
        <v>31.802</v>
      </c>
      <c r="T382" s="121" t="n">
        <v>32.222</v>
      </c>
      <c r="U382" s="121" t="n">
        <v>32.787</v>
      </c>
    </row>
    <row r="383" customFormat="false" ht="12.75" hidden="false" customHeight="true" outlineLevel="0" collapsed="false">
      <c r="A383" s="99" t="n">
        <v>377</v>
      </c>
      <c r="B383" s="99" t="s">
        <v>1425</v>
      </c>
      <c r="C383" s="99" t="s">
        <v>1426</v>
      </c>
      <c r="D383" s="99" t="s">
        <v>1316</v>
      </c>
      <c r="E383" s="99"/>
      <c r="F383" s="99"/>
      <c r="G383" s="99" t="s">
        <v>296</v>
      </c>
      <c r="H383" s="99" t="s">
        <v>1427</v>
      </c>
      <c r="I383" s="121" t="n">
        <v>27.095</v>
      </c>
      <c r="J383" s="121" t="n">
        <v>27.839</v>
      </c>
      <c r="K383" s="121" t="n">
        <v>29.007</v>
      </c>
      <c r="L383" s="121" t="n">
        <v>29.771</v>
      </c>
      <c r="M383" s="121" t="n">
        <v>31.545</v>
      </c>
      <c r="N383" s="121" t="n">
        <v>31.635</v>
      </c>
      <c r="O383" s="121" t="n">
        <v>31.595</v>
      </c>
      <c r="P383" s="121" t="n">
        <v>31.358</v>
      </c>
      <c r="Q383" s="121" t="n">
        <v>32.402</v>
      </c>
      <c r="R383" s="121" t="n">
        <v>32.354</v>
      </c>
      <c r="S383" s="121" t="n">
        <v>33.098</v>
      </c>
      <c r="T383" s="121" t="n">
        <v>34.022</v>
      </c>
      <c r="U383" s="121" t="n">
        <v>34.731</v>
      </c>
    </row>
    <row r="384" customFormat="false" ht="12.75" hidden="false" customHeight="true" outlineLevel="0" collapsed="false">
      <c r="A384" s="99" t="n">
        <v>378</v>
      </c>
      <c r="B384" s="99" t="s">
        <v>1428</v>
      </c>
      <c r="C384" s="99" t="s">
        <v>1429</v>
      </c>
      <c r="D384" s="99" t="s">
        <v>1316</v>
      </c>
      <c r="E384" s="99"/>
      <c r="F384" s="99"/>
      <c r="G384" s="99" t="s">
        <v>296</v>
      </c>
      <c r="H384" s="99" t="s">
        <v>1430</v>
      </c>
      <c r="I384" s="121" t="n">
        <v>47.436</v>
      </c>
      <c r="J384" s="121" t="n">
        <v>48.591</v>
      </c>
      <c r="K384" s="121" t="n">
        <v>50.509</v>
      </c>
      <c r="L384" s="121" t="n">
        <v>51.87</v>
      </c>
      <c r="M384" s="121" t="n">
        <v>54.048</v>
      </c>
      <c r="N384" s="121" t="n">
        <v>54.494</v>
      </c>
      <c r="O384" s="121" t="n">
        <v>54.935</v>
      </c>
      <c r="P384" s="121" t="n">
        <v>55.395</v>
      </c>
      <c r="Q384" s="121" t="n">
        <v>56.649</v>
      </c>
      <c r="R384" s="121" t="n">
        <v>56.584</v>
      </c>
      <c r="S384" s="121" t="n">
        <v>57.034</v>
      </c>
      <c r="T384" s="121" t="n">
        <v>58.187</v>
      </c>
      <c r="U384" s="121" t="n">
        <v>59.014</v>
      </c>
    </row>
    <row r="385" s="86" customFormat="true" ht="12.75" hidden="false" customHeight="true" outlineLevel="0" collapsed="false">
      <c r="A385" s="99" t="n">
        <v>379</v>
      </c>
      <c r="B385" s="99" t="s">
        <v>1431</v>
      </c>
      <c r="C385" s="99" t="s">
        <v>1432</v>
      </c>
      <c r="D385" s="99" t="s">
        <v>1316</v>
      </c>
      <c r="E385" s="99"/>
      <c r="F385" s="99"/>
      <c r="G385" s="99" t="s">
        <v>296</v>
      </c>
      <c r="H385" s="99" t="s">
        <v>1433</v>
      </c>
      <c r="I385" s="121" t="n">
        <v>21.107</v>
      </c>
      <c r="J385" s="121" t="n">
        <v>21.075</v>
      </c>
      <c r="K385" s="121" t="n">
        <v>21.825</v>
      </c>
      <c r="L385" s="121" t="n">
        <v>21.91</v>
      </c>
      <c r="M385" s="121" t="n">
        <v>22.117</v>
      </c>
      <c r="N385" s="121" t="n">
        <v>21.889</v>
      </c>
      <c r="O385" s="121" t="n">
        <v>21.682</v>
      </c>
      <c r="P385" s="121" t="n">
        <v>21.413</v>
      </c>
      <c r="Q385" s="121" t="n">
        <v>21.005</v>
      </c>
      <c r="R385" s="121" t="n">
        <v>20.217</v>
      </c>
      <c r="S385" s="121" t="n">
        <v>20.097</v>
      </c>
      <c r="T385" s="121" t="n">
        <v>20.319</v>
      </c>
      <c r="U385" s="121" t="n">
        <v>20.222</v>
      </c>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20" t="n">
        <v>432.962</v>
      </c>
      <c r="J386" s="120" t="n">
        <v>431.305</v>
      </c>
      <c r="K386" s="120" t="n">
        <v>440.753</v>
      </c>
      <c r="L386" s="120" t="n">
        <v>452.434</v>
      </c>
      <c r="M386" s="120" t="n">
        <v>464.682</v>
      </c>
      <c r="N386" s="120" t="n">
        <v>467.394</v>
      </c>
      <c r="O386" s="120" t="n">
        <v>464.565</v>
      </c>
      <c r="P386" s="120" t="n">
        <v>460.025</v>
      </c>
      <c r="Q386" s="120" t="n">
        <v>461.537</v>
      </c>
      <c r="R386" s="120" t="n">
        <v>461.113</v>
      </c>
      <c r="S386" s="120" t="n">
        <v>459.797</v>
      </c>
      <c r="T386" s="120" t="n">
        <v>463.689</v>
      </c>
      <c r="U386" s="120" t="n">
        <v>467.061</v>
      </c>
    </row>
    <row r="387" customFormat="false" ht="12.75" hidden="false" customHeight="true" outlineLevel="0" collapsed="false">
      <c r="A387" s="99" t="n">
        <v>381</v>
      </c>
      <c r="B387" s="99" t="s">
        <v>1438</v>
      </c>
      <c r="C387" s="99" t="s">
        <v>1439</v>
      </c>
      <c r="D387" s="99" t="s">
        <v>1436</v>
      </c>
      <c r="E387" s="99"/>
      <c r="F387" s="99"/>
      <c r="G387" s="99" t="s">
        <v>296</v>
      </c>
      <c r="H387" s="99" t="s">
        <v>1440</v>
      </c>
      <c r="I387" s="121" t="n">
        <v>189.816</v>
      </c>
      <c r="J387" s="121" t="n">
        <v>186.396</v>
      </c>
      <c r="K387" s="121" t="n">
        <v>189.218</v>
      </c>
      <c r="L387" s="121" t="n">
        <v>192.443</v>
      </c>
      <c r="M387" s="121" t="n">
        <v>196.605</v>
      </c>
      <c r="N387" s="121" t="n">
        <v>197.52</v>
      </c>
      <c r="O387" s="121" t="n">
        <v>196.478</v>
      </c>
      <c r="P387" s="121" t="n">
        <v>192.043</v>
      </c>
      <c r="Q387" s="121" t="n">
        <v>191.364</v>
      </c>
      <c r="R387" s="121" t="n">
        <v>189.1</v>
      </c>
      <c r="S387" s="121" t="n">
        <v>186.489</v>
      </c>
      <c r="T387" s="121" t="n">
        <v>186.618</v>
      </c>
      <c r="U387" s="121" t="n">
        <v>187.902</v>
      </c>
    </row>
    <row r="388" customFormat="false" ht="12.75" hidden="false" customHeight="true" outlineLevel="0" collapsed="false">
      <c r="A388" s="99" t="n">
        <v>382</v>
      </c>
      <c r="B388" s="99" t="s">
        <v>1441</v>
      </c>
      <c r="C388" s="99" t="s">
        <v>1442</v>
      </c>
      <c r="D388" s="99" t="s">
        <v>1436</v>
      </c>
      <c r="E388" s="99"/>
      <c r="F388" s="99"/>
      <c r="G388" s="99" t="s">
        <v>296</v>
      </c>
      <c r="H388" s="99" t="s">
        <v>1443</v>
      </c>
      <c r="I388" s="121" t="n">
        <v>34.203</v>
      </c>
      <c r="J388" s="121" t="n">
        <v>33.822</v>
      </c>
      <c r="K388" s="121" t="n">
        <v>34.944</v>
      </c>
      <c r="L388" s="121" t="n">
        <v>35.885</v>
      </c>
      <c r="M388" s="121" t="n">
        <v>36.874</v>
      </c>
      <c r="N388" s="121" t="n">
        <v>37.227</v>
      </c>
      <c r="O388" s="121" t="n">
        <v>36.622</v>
      </c>
      <c r="P388" s="121" t="n">
        <v>36.492</v>
      </c>
      <c r="Q388" s="121" t="n">
        <v>36.902</v>
      </c>
      <c r="R388" s="121" t="n">
        <v>37.52</v>
      </c>
      <c r="S388" s="121" t="n">
        <v>37.715</v>
      </c>
      <c r="T388" s="121" t="n">
        <v>37.759</v>
      </c>
      <c r="U388" s="121" t="n">
        <v>37.86</v>
      </c>
    </row>
    <row r="389" customFormat="false" ht="12.75" hidden="false" customHeight="true" outlineLevel="0" collapsed="false">
      <c r="A389" s="99" t="n">
        <v>383</v>
      </c>
      <c r="B389" s="99" t="s">
        <v>1444</v>
      </c>
      <c r="C389" s="99" t="s">
        <v>1445</v>
      </c>
      <c r="D389" s="99" t="s">
        <v>1436</v>
      </c>
      <c r="E389" s="99"/>
      <c r="F389" s="99"/>
      <c r="G389" s="99" t="s">
        <v>296</v>
      </c>
      <c r="H389" s="99" t="s">
        <v>1446</v>
      </c>
      <c r="I389" s="121" t="n">
        <v>43.788</v>
      </c>
      <c r="J389" s="121" t="n">
        <v>44.154</v>
      </c>
      <c r="K389" s="121" t="n">
        <v>45.286</v>
      </c>
      <c r="L389" s="121" t="n">
        <v>45.916</v>
      </c>
      <c r="M389" s="121" t="n">
        <v>47.867</v>
      </c>
      <c r="N389" s="121" t="n">
        <v>48.343</v>
      </c>
      <c r="O389" s="121" t="n">
        <v>47.919</v>
      </c>
      <c r="P389" s="121" t="n">
        <v>47.761</v>
      </c>
      <c r="Q389" s="121" t="n">
        <v>47.329</v>
      </c>
      <c r="R389" s="121" t="n">
        <v>46.963</v>
      </c>
      <c r="S389" s="121" t="n">
        <v>46.864</v>
      </c>
      <c r="T389" s="121" t="n">
        <v>47.201</v>
      </c>
      <c r="U389" s="121" t="n">
        <v>47.038</v>
      </c>
    </row>
    <row r="390" customFormat="false" ht="12.75" hidden="false" customHeight="true" outlineLevel="0" collapsed="false">
      <c r="A390" s="99" t="n">
        <v>384</v>
      </c>
      <c r="B390" s="99" t="s">
        <v>1447</v>
      </c>
      <c r="C390" s="99" t="s">
        <v>1448</v>
      </c>
      <c r="D390" s="99" t="s">
        <v>1436</v>
      </c>
      <c r="E390" s="99"/>
      <c r="F390" s="99"/>
      <c r="G390" s="99" t="s">
        <v>296</v>
      </c>
      <c r="H390" s="99" t="s">
        <v>1449</v>
      </c>
      <c r="I390" s="121" t="n">
        <v>77.539</v>
      </c>
      <c r="J390" s="121" t="n">
        <v>77.066</v>
      </c>
      <c r="K390" s="121" t="n">
        <v>78.406</v>
      </c>
      <c r="L390" s="121" t="n">
        <v>81.753</v>
      </c>
      <c r="M390" s="121" t="n">
        <v>83.813</v>
      </c>
      <c r="N390" s="121" t="n">
        <v>84.265</v>
      </c>
      <c r="O390" s="121" t="n">
        <v>83.792</v>
      </c>
      <c r="P390" s="121" t="n">
        <v>84.89</v>
      </c>
      <c r="Q390" s="121" t="n">
        <v>86.186</v>
      </c>
      <c r="R390" s="121" t="n">
        <v>86.565</v>
      </c>
      <c r="S390" s="121" t="n">
        <v>87.468</v>
      </c>
      <c r="T390" s="121" t="n">
        <v>88.741</v>
      </c>
      <c r="U390" s="121" t="n">
        <v>89.39</v>
      </c>
    </row>
    <row r="391" customFormat="false" ht="12.75" hidden="false" customHeight="true" outlineLevel="0" collapsed="false">
      <c r="A391" s="99" t="n">
        <v>385</v>
      </c>
      <c r="B391" s="99" t="s">
        <v>1450</v>
      </c>
      <c r="C391" s="99" t="s">
        <v>1451</v>
      </c>
      <c r="D391" s="99" t="s">
        <v>1436</v>
      </c>
      <c r="E391" s="99"/>
      <c r="F391" s="99"/>
      <c r="G391" s="99" t="s">
        <v>296</v>
      </c>
      <c r="H391" s="99" t="s">
        <v>1452</v>
      </c>
      <c r="I391" s="121" t="n">
        <v>63.442</v>
      </c>
      <c r="J391" s="121" t="n">
        <v>63.603</v>
      </c>
      <c r="K391" s="121" t="n">
        <v>66.37</v>
      </c>
      <c r="L391" s="121" t="n">
        <v>68.325</v>
      </c>
      <c r="M391" s="121" t="n">
        <v>70.413</v>
      </c>
      <c r="N391" s="121" t="n">
        <v>70.249</v>
      </c>
      <c r="O391" s="121" t="n">
        <v>70.03</v>
      </c>
      <c r="P391" s="121" t="n">
        <v>69.747</v>
      </c>
      <c r="Q391" s="121" t="n">
        <v>70.66</v>
      </c>
      <c r="R391" s="121" t="n">
        <v>71.88</v>
      </c>
      <c r="S391" s="121" t="n">
        <v>72.066</v>
      </c>
      <c r="T391" s="121" t="n">
        <v>73.694</v>
      </c>
      <c r="U391" s="121" t="n">
        <v>74.533</v>
      </c>
    </row>
    <row r="392" s="86" customFormat="true" ht="12.75" hidden="false" customHeight="true" outlineLevel="0" collapsed="false">
      <c r="A392" s="99" t="n">
        <v>386</v>
      </c>
      <c r="B392" s="99" t="s">
        <v>1453</v>
      </c>
      <c r="C392" s="99" t="s">
        <v>1454</v>
      </c>
      <c r="D392" s="99" t="s">
        <v>1436</v>
      </c>
      <c r="E392" s="99"/>
      <c r="F392" s="99"/>
      <c r="G392" s="99" t="s">
        <v>296</v>
      </c>
      <c r="H392" s="99" t="s">
        <v>1455</v>
      </c>
      <c r="I392" s="121" t="n">
        <v>24.17</v>
      </c>
      <c r="J392" s="121" t="n">
        <v>26.264</v>
      </c>
      <c r="K392" s="121" t="n">
        <v>26.531</v>
      </c>
      <c r="L392" s="121" t="n">
        <v>28.105</v>
      </c>
      <c r="M392" s="121" t="n">
        <v>29.108</v>
      </c>
      <c r="N392" s="121" t="n">
        <v>29.79</v>
      </c>
      <c r="O392" s="121" t="n">
        <v>29.724</v>
      </c>
      <c r="P392" s="121" t="n">
        <v>29.092</v>
      </c>
      <c r="Q392" s="121" t="n">
        <v>29.096</v>
      </c>
      <c r="R392" s="121" t="n">
        <v>29.085</v>
      </c>
      <c r="S392" s="121" t="n">
        <v>29.195</v>
      </c>
      <c r="T392" s="121" t="n">
        <v>29.676</v>
      </c>
      <c r="U392" s="121" t="n">
        <v>30.338</v>
      </c>
    </row>
    <row r="393" customFormat="false" ht="24.75" hidden="false" customHeight="true" outlineLevel="0" collapsed="false">
      <c r="A393" s="99" t="n">
        <v>387</v>
      </c>
      <c r="B393" s="100" t="s">
        <v>1456</v>
      </c>
      <c r="C393" s="100" t="s">
        <v>1457</v>
      </c>
      <c r="D393" s="100" t="s">
        <v>1458</v>
      </c>
      <c r="E393" s="99" t="s">
        <v>289</v>
      </c>
      <c r="F393" s="99"/>
      <c r="G393" s="99"/>
      <c r="H393" s="100" t="s">
        <v>1459</v>
      </c>
      <c r="I393" s="120" t="n">
        <v>1849.607</v>
      </c>
      <c r="J393" s="120" t="n">
        <v>1814.577</v>
      </c>
      <c r="K393" s="120" t="n">
        <v>1806.724</v>
      </c>
      <c r="L393" s="120" t="n">
        <v>1807.834</v>
      </c>
      <c r="M393" s="120" t="n">
        <v>1790.425</v>
      </c>
      <c r="N393" s="120" t="n">
        <v>1758.048</v>
      </c>
      <c r="O393" s="120" t="n">
        <v>1732.044</v>
      </c>
      <c r="P393" s="120" t="n">
        <v>1714.051</v>
      </c>
      <c r="Q393" s="120" t="n">
        <v>1706.846</v>
      </c>
      <c r="R393" s="120" t="n">
        <v>1677.086</v>
      </c>
      <c r="S393" s="120" t="n">
        <v>1688.674</v>
      </c>
      <c r="T393" s="120" t="n">
        <v>1719.326</v>
      </c>
      <c r="U393" s="120" t="n">
        <v>1735.959</v>
      </c>
    </row>
    <row r="394" customFormat="false" ht="12.75" hidden="false" customHeight="true" outlineLevel="0" collapsed="false">
      <c r="A394" s="99" t="n">
        <v>388</v>
      </c>
      <c r="B394" s="99"/>
      <c r="C394" s="99" t="s">
        <v>1460</v>
      </c>
      <c r="D394" s="99" t="s">
        <v>1458</v>
      </c>
      <c r="E394" s="99"/>
      <c r="F394" s="99" t="s">
        <v>292</v>
      </c>
      <c r="G394" s="99"/>
      <c r="H394" s="99" t="s">
        <v>1461</v>
      </c>
      <c r="I394" s="121" t="n">
        <v>673.464</v>
      </c>
      <c r="J394" s="121" t="n">
        <v>661.316</v>
      </c>
      <c r="K394" s="121" t="n">
        <v>665.654</v>
      </c>
      <c r="L394" s="121" t="n">
        <v>668.703</v>
      </c>
      <c r="M394" s="121" t="n">
        <v>657.803</v>
      </c>
      <c r="N394" s="121" t="n">
        <v>644.681</v>
      </c>
      <c r="O394" s="121" t="n">
        <v>633.435</v>
      </c>
      <c r="P394" s="121" t="n">
        <v>623.186</v>
      </c>
      <c r="Q394" s="121" t="n">
        <v>619.873</v>
      </c>
      <c r="R394" s="121" t="n">
        <v>605.885</v>
      </c>
      <c r="S394" s="121" t="n">
        <v>606.707</v>
      </c>
      <c r="T394" s="121" t="n">
        <v>615.603</v>
      </c>
      <c r="U394" s="121" t="n">
        <v>621.259</v>
      </c>
    </row>
    <row r="395" customFormat="false" ht="12.75" hidden="false" customHeight="true" outlineLevel="0" collapsed="false">
      <c r="A395" s="99" t="n">
        <v>389</v>
      </c>
      <c r="B395" s="99"/>
      <c r="C395" s="99" t="s">
        <v>1462</v>
      </c>
      <c r="D395" s="99" t="s">
        <v>1458</v>
      </c>
      <c r="E395" s="99"/>
      <c r="F395" s="99"/>
      <c r="G395" s="99" t="s">
        <v>296</v>
      </c>
      <c r="H395" s="99" t="s">
        <v>1463</v>
      </c>
      <c r="I395" s="121" t="n">
        <v>146.738</v>
      </c>
      <c r="J395" s="121" t="n">
        <v>141.049</v>
      </c>
      <c r="K395" s="121" t="n">
        <v>138.204</v>
      </c>
      <c r="L395" s="121" t="n">
        <v>140.169</v>
      </c>
      <c r="M395" s="121" t="n">
        <v>139.614</v>
      </c>
      <c r="N395" s="121" t="n">
        <v>138.221</v>
      </c>
      <c r="O395" s="121" t="n">
        <v>136.26</v>
      </c>
      <c r="P395" s="121" t="n">
        <v>133.566</v>
      </c>
      <c r="Q395" s="121" t="n">
        <v>133.156</v>
      </c>
      <c r="R395" s="121" t="n">
        <v>130.368</v>
      </c>
      <c r="S395" s="121" t="n">
        <v>132.001</v>
      </c>
      <c r="T395" s="121" t="n">
        <v>133.671</v>
      </c>
      <c r="U395" s="121" t="n">
        <v>134.671</v>
      </c>
    </row>
    <row r="396" customFormat="false" ht="12.75" hidden="false" customHeight="true" outlineLevel="0" collapsed="false">
      <c r="A396" s="99" t="n">
        <v>390</v>
      </c>
      <c r="B396" s="99"/>
      <c r="C396" s="99" t="s">
        <v>1464</v>
      </c>
      <c r="D396" s="99" t="s">
        <v>1458</v>
      </c>
      <c r="E396" s="99"/>
      <c r="F396" s="99"/>
      <c r="G396" s="99" t="s">
        <v>296</v>
      </c>
      <c r="H396" s="99" t="s">
        <v>1465</v>
      </c>
      <c r="I396" s="121" t="n">
        <v>140.924</v>
      </c>
      <c r="J396" s="121" t="n">
        <v>140.113</v>
      </c>
      <c r="K396" s="121" t="n">
        <v>140.669</v>
      </c>
      <c r="L396" s="121" t="n">
        <v>140.721</v>
      </c>
      <c r="M396" s="121" t="n">
        <v>138.203</v>
      </c>
      <c r="N396" s="121" t="n">
        <v>135.32</v>
      </c>
      <c r="O396" s="121" t="n">
        <v>132.695</v>
      </c>
      <c r="P396" s="121" t="n">
        <v>131.649</v>
      </c>
      <c r="Q396" s="121" t="n">
        <v>130.876</v>
      </c>
      <c r="R396" s="121" t="n">
        <v>127.997</v>
      </c>
      <c r="S396" s="121" t="n">
        <v>127.251</v>
      </c>
      <c r="T396" s="121" t="n">
        <v>128.722</v>
      </c>
      <c r="U396" s="121" t="n">
        <v>129.13</v>
      </c>
    </row>
    <row r="397" customFormat="false" ht="12.75" hidden="false" customHeight="true" outlineLevel="0" collapsed="false">
      <c r="A397" s="99" t="n">
        <v>391</v>
      </c>
      <c r="B397" s="99"/>
      <c r="C397" s="99" t="s">
        <v>1466</v>
      </c>
      <c r="D397" s="99" t="s">
        <v>1458</v>
      </c>
      <c r="E397" s="99"/>
      <c r="F397" s="99"/>
      <c r="G397" s="99" t="s">
        <v>296</v>
      </c>
      <c r="H397" s="99" t="s">
        <v>1467</v>
      </c>
      <c r="I397" s="121" t="n">
        <v>129.138</v>
      </c>
      <c r="J397" s="121" t="n">
        <v>128.024</v>
      </c>
      <c r="K397" s="121" t="n">
        <v>127.21</v>
      </c>
      <c r="L397" s="121" t="n">
        <v>126.71</v>
      </c>
      <c r="M397" s="121" t="n">
        <v>124.691</v>
      </c>
      <c r="N397" s="121" t="n">
        <v>121.857</v>
      </c>
      <c r="O397" s="121" t="n">
        <v>120.117</v>
      </c>
      <c r="P397" s="121" t="n">
        <v>119.397</v>
      </c>
      <c r="Q397" s="121" t="n">
        <v>119.364</v>
      </c>
      <c r="R397" s="121" t="n">
        <v>117.371</v>
      </c>
      <c r="S397" s="121" t="n">
        <v>117.902</v>
      </c>
      <c r="T397" s="121" t="n">
        <v>120.591</v>
      </c>
      <c r="U397" s="121" t="n">
        <v>123.368</v>
      </c>
    </row>
    <row r="398" customFormat="false" ht="12.75" hidden="false" customHeight="true" outlineLevel="0" collapsed="false">
      <c r="A398" s="99" t="n">
        <v>392</v>
      </c>
      <c r="B398" s="99"/>
      <c r="C398" s="99" t="s">
        <v>1468</v>
      </c>
      <c r="D398" s="99" t="s">
        <v>1458</v>
      </c>
      <c r="E398" s="99"/>
      <c r="F398" s="99"/>
      <c r="G398" s="99" t="s">
        <v>296</v>
      </c>
      <c r="H398" s="99" t="s">
        <v>1469</v>
      </c>
      <c r="I398" s="121" t="n">
        <v>107.397</v>
      </c>
      <c r="J398" s="121" t="n">
        <v>104.456</v>
      </c>
      <c r="K398" s="121" t="n">
        <v>106.28</v>
      </c>
      <c r="L398" s="121" t="n">
        <v>108.238</v>
      </c>
      <c r="M398" s="121" t="n">
        <v>102.734</v>
      </c>
      <c r="N398" s="121" t="n">
        <v>98.769</v>
      </c>
      <c r="O398" s="121" t="n">
        <v>97.003</v>
      </c>
      <c r="P398" s="121" t="n">
        <v>94.225</v>
      </c>
      <c r="Q398" s="121" t="n">
        <v>93.293</v>
      </c>
      <c r="R398" s="121" t="n">
        <v>90.887</v>
      </c>
      <c r="S398" s="121" t="n">
        <v>90.632</v>
      </c>
      <c r="T398" s="121" t="n">
        <v>91.911</v>
      </c>
      <c r="U398" s="121" t="n">
        <v>92.397</v>
      </c>
    </row>
    <row r="399" customFormat="false" ht="12.75" hidden="false" customHeight="true" outlineLevel="0" collapsed="false">
      <c r="A399" s="99" t="n">
        <v>393</v>
      </c>
      <c r="B399" s="99"/>
      <c r="C399" s="99" t="s">
        <v>1470</v>
      </c>
      <c r="D399" s="99" t="s">
        <v>1458</v>
      </c>
      <c r="E399" s="99"/>
      <c r="F399" s="99"/>
      <c r="G399" s="99" t="s">
        <v>296</v>
      </c>
      <c r="H399" s="99" t="s">
        <v>1471</v>
      </c>
      <c r="I399" s="121" t="n">
        <v>149.267</v>
      </c>
      <c r="J399" s="121" t="n">
        <v>147.674</v>
      </c>
      <c r="K399" s="121" t="n">
        <v>153.291</v>
      </c>
      <c r="L399" s="121" t="n">
        <v>152.865</v>
      </c>
      <c r="M399" s="121" t="n">
        <v>152.561</v>
      </c>
      <c r="N399" s="121" t="n">
        <v>150.514</v>
      </c>
      <c r="O399" s="121" t="n">
        <v>147.36</v>
      </c>
      <c r="P399" s="121" t="n">
        <v>144.349</v>
      </c>
      <c r="Q399" s="121" t="n">
        <v>143.184</v>
      </c>
      <c r="R399" s="121" t="n">
        <v>139.262</v>
      </c>
      <c r="S399" s="121" t="n">
        <v>138.921</v>
      </c>
      <c r="T399" s="121" t="n">
        <v>140.708</v>
      </c>
      <c r="U399" s="121" t="n">
        <v>141.693</v>
      </c>
    </row>
    <row r="400" customFormat="false" ht="12.75" hidden="false" customHeight="true" outlineLevel="0" collapsed="false">
      <c r="A400" s="99" t="n">
        <v>394</v>
      </c>
      <c r="B400" s="99"/>
      <c r="C400" s="99" t="s">
        <v>1472</v>
      </c>
      <c r="D400" s="99" t="s">
        <v>1458</v>
      </c>
      <c r="E400" s="99"/>
      <c r="F400" s="99" t="s">
        <v>292</v>
      </c>
      <c r="G400" s="99"/>
      <c r="H400" s="99" t="s">
        <v>1473</v>
      </c>
      <c r="I400" s="121" t="n">
        <v>736.675</v>
      </c>
      <c r="J400" s="121" t="n">
        <v>724.529</v>
      </c>
      <c r="K400" s="121" t="n">
        <v>714.957</v>
      </c>
      <c r="L400" s="121" t="n">
        <v>712.931</v>
      </c>
      <c r="M400" s="121" t="n">
        <v>705.169</v>
      </c>
      <c r="N400" s="121" t="n">
        <v>693.955</v>
      </c>
      <c r="O400" s="121" t="n">
        <v>684.403</v>
      </c>
      <c r="P400" s="121" t="n">
        <v>677.023</v>
      </c>
      <c r="Q400" s="121" t="n">
        <v>672.996</v>
      </c>
      <c r="R400" s="121" t="n">
        <v>664.475</v>
      </c>
      <c r="S400" s="121" t="n">
        <v>666.949</v>
      </c>
      <c r="T400" s="121" t="n">
        <v>680.769</v>
      </c>
      <c r="U400" s="121" t="n">
        <v>686.013</v>
      </c>
    </row>
    <row r="401" customFormat="false" ht="12.75" hidden="false" customHeight="true" outlineLevel="0" collapsed="false">
      <c r="A401" s="99" t="n">
        <v>395</v>
      </c>
      <c r="B401" s="99"/>
      <c r="C401" s="99" t="s">
        <v>1474</v>
      </c>
      <c r="D401" s="99" t="s">
        <v>1458</v>
      </c>
      <c r="E401" s="99"/>
      <c r="F401" s="99"/>
      <c r="G401" s="99" t="s">
        <v>296</v>
      </c>
      <c r="H401" s="99" t="s">
        <v>1475</v>
      </c>
      <c r="I401" s="121" t="n">
        <v>263.043</v>
      </c>
      <c r="J401" s="121" t="n">
        <v>257.993</v>
      </c>
      <c r="K401" s="121" t="n">
        <v>255.958</v>
      </c>
      <c r="L401" s="121" t="n">
        <v>256.813</v>
      </c>
      <c r="M401" s="121" t="n">
        <v>261.1</v>
      </c>
      <c r="N401" s="121" t="n">
        <v>265.661</v>
      </c>
      <c r="O401" s="121" t="n">
        <v>266.815</v>
      </c>
      <c r="P401" s="121" t="n">
        <v>267.153</v>
      </c>
      <c r="Q401" s="121" t="n">
        <v>266.188</v>
      </c>
      <c r="R401" s="121" t="n">
        <v>264.48</v>
      </c>
      <c r="S401" s="121" t="n">
        <v>270.488</v>
      </c>
      <c r="T401" s="121" t="n">
        <v>277.797</v>
      </c>
      <c r="U401" s="121" t="n">
        <v>280.817</v>
      </c>
    </row>
    <row r="402" customFormat="false" ht="12.75" hidden="false" customHeight="true" outlineLevel="0" collapsed="false">
      <c r="A402" s="99" t="n">
        <v>396</v>
      </c>
      <c r="B402" s="99"/>
      <c r="C402" s="99" t="s">
        <v>1476</v>
      </c>
      <c r="D402" s="99" t="s">
        <v>1458</v>
      </c>
      <c r="E402" s="99"/>
      <c r="F402" s="99"/>
      <c r="G402" s="99" t="s">
        <v>296</v>
      </c>
      <c r="H402" s="99" t="s">
        <v>1477</v>
      </c>
      <c r="I402" s="121" t="n">
        <v>143.073</v>
      </c>
      <c r="J402" s="121" t="n">
        <v>140.504</v>
      </c>
      <c r="K402" s="121" t="n">
        <v>137.705</v>
      </c>
      <c r="L402" s="121" t="n">
        <v>137.694</v>
      </c>
      <c r="M402" s="121" t="n">
        <v>135.048</v>
      </c>
      <c r="N402" s="121" t="n">
        <v>130.965</v>
      </c>
      <c r="O402" s="121" t="n">
        <v>128.042</v>
      </c>
      <c r="P402" s="121" t="n">
        <v>123.928</v>
      </c>
      <c r="Q402" s="121" t="n">
        <v>123.192</v>
      </c>
      <c r="R402" s="121" t="n">
        <v>121.515</v>
      </c>
      <c r="S402" s="121" t="n">
        <v>121.245</v>
      </c>
      <c r="T402" s="121" t="n">
        <v>123.478</v>
      </c>
      <c r="U402" s="121" t="n">
        <v>123.822</v>
      </c>
    </row>
    <row r="403" customFormat="false" ht="12.75" hidden="false" customHeight="true" outlineLevel="0" collapsed="false">
      <c r="A403" s="99" t="n">
        <v>397</v>
      </c>
      <c r="B403" s="99"/>
      <c r="C403" s="99" t="s">
        <v>1478</v>
      </c>
      <c r="D403" s="99" t="s">
        <v>1458</v>
      </c>
      <c r="E403" s="99"/>
      <c r="F403" s="99"/>
      <c r="G403" s="99" t="s">
        <v>296</v>
      </c>
      <c r="H403" s="99" t="s">
        <v>1479</v>
      </c>
      <c r="I403" s="121" t="n">
        <v>122.433</v>
      </c>
      <c r="J403" s="121" t="n">
        <v>120.176</v>
      </c>
      <c r="K403" s="121" t="n">
        <v>117.36</v>
      </c>
      <c r="L403" s="121" t="n">
        <v>114.972</v>
      </c>
      <c r="M403" s="121" t="n">
        <v>110.462</v>
      </c>
      <c r="N403" s="121" t="n">
        <v>105.127</v>
      </c>
      <c r="O403" s="121" t="n">
        <v>101.811</v>
      </c>
      <c r="P403" s="121" t="n">
        <v>98.964</v>
      </c>
      <c r="Q403" s="121" t="n">
        <v>97.965</v>
      </c>
      <c r="R403" s="121" t="n">
        <v>96.534</v>
      </c>
      <c r="S403" s="121" t="n">
        <v>95.692</v>
      </c>
      <c r="T403" s="121" t="n">
        <v>96.775</v>
      </c>
      <c r="U403" s="121" t="n">
        <v>96.717</v>
      </c>
    </row>
    <row r="404" customFormat="false" ht="12.75" hidden="false" customHeight="true" outlineLevel="0" collapsed="false">
      <c r="A404" s="99" t="n">
        <v>398</v>
      </c>
      <c r="B404" s="99"/>
      <c r="C404" s="99" t="s">
        <v>1480</v>
      </c>
      <c r="D404" s="99" t="s">
        <v>1458</v>
      </c>
      <c r="E404" s="99"/>
      <c r="F404" s="99"/>
      <c r="G404" s="99" t="s">
        <v>296</v>
      </c>
      <c r="H404" s="99" t="s">
        <v>1481</v>
      </c>
      <c r="I404" s="121" t="n">
        <v>108.691</v>
      </c>
      <c r="J404" s="121" t="n">
        <v>106.295</v>
      </c>
      <c r="K404" s="121" t="n">
        <v>106.155</v>
      </c>
      <c r="L404" s="121" t="n">
        <v>106.283</v>
      </c>
      <c r="M404" s="121" t="n">
        <v>103.782</v>
      </c>
      <c r="N404" s="121" t="n">
        <v>101.377</v>
      </c>
      <c r="O404" s="121" t="n">
        <v>98.994</v>
      </c>
      <c r="P404" s="121" t="n">
        <v>97.973</v>
      </c>
      <c r="Q404" s="121" t="n">
        <v>97.466</v>
      </c>
      <c r="R404" s="121" t="n">
        <v>96.235</v>
      </c>
      <c r="S404" s="121" t="n">
        <v>95.575</v>
      </c>
      <c r="T404" s="121" t="n">
        <v>97.364</v>
      </c>
      <c r="U404" s="121" t="n">
        <v>98.084</v>
      </c>
    </row>
    <row r="405" customFormat="false" ht="12.75" hidden="false" customHeight="true" outlineLevel="0" collapsed="false">
      <c r="A405" s="99" t="n">
        <v>399</v>
      </c>
      <c r="B405" s="99"/>
      <c r="C405" s="99" t="s">
        <v>1482</v>
      </c>
      <c r="D405" s="99" t="s">
        <v>1458</v>
      </c>
      <c r="E405" s="99"/>
      <c r="F405" s="99"/>
      <c r="G405" s="99" t="s">
        <v>296</v>
      </c>
      <c r="H405" s="99" t="s">
        <v>1483</v>
      </c>
      <c r="I405" s="121" t="n">
        <v>99.435</v>
      </c>
      <c r="J405" s="121" t="n">
        <v>99.561</v>
      </c>
      <c r="K405" s="121" t="n">
        <v>97.779</v>
      </c>
      <c r="L405" s="121" t="n">
        <v>97.169</v>
      </c>
      <c r="M405" s="121" t="n">
        <v>94.777</v>
      </c>
      <c r="N405" s="121" t="n">
        <v>90.825</v>
      </c>
      <c r="O405" s="121" t="n">
        <v>88.741</v>
      </c>
      <c r="P405" s="121" t="n">
        <v>89.005</v>
      </c>
      <c r="Q405" s="121" t="n">
        <v>88.185</v>
      </c>
      <c r="R405" s="121" t="n">
        <v>85.711</v>
      </c>
      <c r="S405" s="121" t="n">
        <v>83.949</v>
      </c>
      <c r="T405" s="121" t="n">
        <v>85.355</v>
      </c>
      <c r="U405" s="121" t="n">
        <v>86.573</v>
      </c>
    </row>
    <row r="406" customFormat="false" ht="12.75" hidden="false" customHeight="true" outlineLevel="0" collapsed="false">
      <c r="A406" s="99" t="n">
        <v>400</v>
      </c>
      <c r="B406" s="99"/>
      <c r="C406" s="99" t="s">
        <v>1484</v>
      </c>
      <c r="D406" s="99" t="s">
        <v>1458</v>
      </c>
      <c r="E406" s="99"/>
      <c r="F406" s="99" t="s">
        <v>292</v>
      </c>
      <c r="G406" s="99"/>
      <c r="H406" s="99" t="s">
        <v>1485</v>
      </c>
      <c r="I406" s="121" t="n">
        <v>439.468</v>
      </c>
      <c r="J406" s="121" t="n">
        <v>428.732</v>
      </c>
      <c r="K406" s="121" t="n">
        <v>426.113</v>
      </c>
      <c r="L406" s="121" t="n">
        <v>426.2</v>
      </c>
      <c r="M406" s="121" t="n">
        <v>427.453</v>
      </c>
      <c r="N406" s="121" t="n">
        <v>419.412</v>
      </c>
      <c r="O406" s="121" t="n">
        <v>414.206</v>
      </c>
      <c r="P406" s="121" t="n">
        <v>413.842</v>
      </c>
      <c r="Q406" s="121" t="n">
        <v>413.977</v>
      </c>
      <c r="R406" s="121" t="n">
        <v>406.726</v>
      </c>
      <c r="S406" s="121" t="n">
        <v>415.018</v>
      </c>
      <c r="T406" s="121" t="n">
        <v>422.954</v>
      </c>
      <c r="U406" s="121" t="n">
        <v>428.687</v>
      </c>
    </row>
    <row r="407" customFormat="false" ht="12.75" hidden="false" customHeight="true" outlineLevel="0" collapsed="false">
      <c r="A407" s="99" t="n">
        <v>401</v>
      </c>
      <c r="B407" s="99"/>
      <c r="C407" s="99" t="s">
        <v>1486</v>
      </c>
      <c r="D407" s="99" t="s">
        <v>1458</v>
      </c>
      <c r="E407" s="99"/>
      <c r="F407" s="99"/>
      <c r="G407" s="99" t="s">
        <v>296</v>
      </c>
      <c r="H407" s="99" t="s">
        <v>1487</v>
      </c>
      <c r="I407" s="121" t="n">
        <v>247.466</v>
      </c>
      <c r="J407" s="121" t="n">
        <v>240.431</v>
      </c>
      <c r="K407" s="121" t="n">
        <v>243.319</v>
      </c>
      <c r="L407" s="121" t="n">
        <v>243.825</v>
      </c>
      <c r="M407" s="121" t="n">
        <v>252.672</v>
      </c>
      <c r="N407" s="121" t="n">
        <v>251.855</v>
      </c>
      <c r="O407" s="121" t="n">
        <v>250.489</v>
      </c>
      <c r="P407" s="121" t="n">
        <v>252.379</v>
      </c>
      <c r="Q407" s="121" t="n">
        <v>251.773</v>
      </c>
      <c r="R407" s="121" t="n">
        <v>249.855</v>
      </c>
      <c r="S407" s="121" t="n">
        <v>257.344</v>
      </c>
      <c r="T407" s="121" t="n">
        <v>261.421</v>
      </c>
      <c r="U407" s="121" t="n">
        <v>264.672</v>
      </c>
    </row>
    <row r="408" customFormat="false" ht="12.75" hidden="false" customHeight="true" outlineLevel="0" collapsed="false">
      <c r="A408" s="99" t="n">
        <v>402</v>
      </c>
      <c r="B408" s="99"/>
      <c r="C408" s="99" t="s">
        <v>1488</v>
      </c>
      <c r="D408" s="99" t="s">
        <v>1458</v>
      </c>
      <c r="E408" s="99"/>
      <c r="F408" s="99"/>
      <c r="G408" s="99" t="s">
        <v>296</v>
      </c>
      <c r="H408" s="99" t="s">
        <v>1489</v>
      </c>
      <c r="I408" s="121" t="n">
        <v>101.738</v>
      </c>
      <c r="J408" s="121" t="n">
        <v>99.798</v>
      </c>
      <c r="K408" s="121" t="n">
        <v>96.846</v>
      </c>
      <c r="L408" s="121" t="n">
        <v>96.078</v>
      </c>
      <c r="M408" s="121" t="n">
        <v>90.828</v>
      </c>
      <c r="N408" s="121" t="n">
        <v>86.699</v>
      </c>
      <c r="O408" s="121" t="n">
        <v>84.92</v>
      </c>
      <c r="P408" s="121" t="n">
        <v>83.477</v>
      </c>
      <c r="Q408" s="121" t="n">
        <v>83.538</v>
      </c>
      <c r="R408" s="121" t="n">
        <v>80.54</v>
      </c>
      <c r="S408" s="121" t="n">
        <v>81.678</v>
      </c>
      <c r="T408" s="121" t="n">
        <v>84.053</v>
      </c>
      <c r="U408" s="121" t="n">
        <v>85.531</v>
      </c>
    </row>
    <row r="409" customFormat="false" ht="12.75" hidden="false" customHeight="true" outlineLevel="0" collapsed="false">
      <c r="A409" s="99" t="n">
        <v>403</v>
      </c>
      <c r="B409" s="99"/>
      <c r="C409" s="99" t="s">
        <v>1490</v>
      </c>
      <c r="D409" s="99" t="s">
        <v>1458</v>
      </c>
      <c r="E409" s="99"/>
      <c r="F409" s="99"/>
      <c r="G409" s="99" t="s">
        <v>296</v>
      </c>
      <c r="H409" s="99" t="s">
        <v>1491</v>
      </c>
      <c r="I409" s="121" t="n">
        <v>90.264</v>
      </c>
      <c r="J409" s="121" t="n">
        <v>88.503</v>
      </c>
      <c r="K409" s="121" t="n">
        <v>85.948</v>
      </c>
      <c r="L409" s="121" t="n">
        <v>86.297</v>
      </c>
      <c r="M409" s="121" t="n">
        <v>83.953</v>
      </c>
      <c r="N409" s="121" t="n">
        <v>80.858</v>
      </c>
      <c r="O409" s="121" t="n">
        <v>78.797</v>
      </c>
      <c r="P409" s="121" t="n">
        <v>77.986</v>
      </c>
      <c r="Q409" s="121" t="n">
        <v>78.666</v>
      </c>
      <c r="R409" s="121" t="n">
        <v>76.331</v>
      </c>
      <c r="S409" s="121" t="n">
        <v>75.996</v>
      </c>
      <c r="T409" s="121" t="n">
        <v>77.48</v>
      </c>
      <c r="U409" s="121" t="n">
        <v>78.484</v>
      </c>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20" t="n">
        <v>1038.149</v>
      </c>
      <c r="J410" s="120" t="n">
        <v>1014.959</v>
      </c>
      <c r="K410" s="120" t="n">
        <v>1011.83</v>
      </c>
      <c r="L410" s="120" t="n">
        <v>997.728</v>
      </c>
      <c r="M410" s="120" t="n">
        <v>975.317</v>
      </c>
      <c r="N410" s="120" t="n">
        <v>954.88</v>
      </c>
      <c r="O410" s="120" t="n">
        <v>935.547</v>
      </c>
      <c r="P410" s="120" t="n">
        <v>918.643</v>
      </c>
      <c r="Q410" s="120" t="n">
        <v>910.895</v>
      </c>
      <c r="R410" s="120" t="n">
        <v>892.246</v>
      </c>
      <c r="S410" s="120" t="n">
        <v>896.845</v>
      </c>
      <c r="T410" s="120" t="n">
        <v>910.349</v>
      </c>
      <c r="U410" s="120" t="n">
        <v>921.204</v>
      </c>
    </row>
    <row r="411" customFormat="false" ht="12.75" hidden="false" customHeight="true" outlineLevel="0" collapsed="false">
      <c r="A411" s="99" t="n">
        <v>405</v>
      </c>
      <c r="B411" s="99" t="s">
        <v>1495</v>
      </c>
      <c r="C411" s="99" t="s">
        <v>1496</v>
      </c>
      <c r="D411" s="99" t="s">
        <v>1494</v>
      </c>
      <c r="E411" s="99"/>
      <c r="F411" s="99"/>
      <c r="G411" s="99" t="s">
        <v>296</v>
      </c>
      <c r="H411" s="99" t="s">
        <v>1497</v>
      </c>
      <c r="I411" s="121" t="n">
        <v>45.654</v>
      </c>
      <c r="J411" s="121" t="n">
        <v>45.086</v>
      </c>
      <c r="K411" s="121" t="n">
        <v>44.921</v>
      </c>
      <c r="L411" s="121" t="n">
        <v>44.148</v>
      </c>
      <c r="M411" s="121" t="n">
        <v>43.589</v>
      </c>
      <c r="N411" s="121" t="n">
        <v>42.518</v>
      </c>
      <c r="O411" s="121" t="n">
        <v>42.133</v>
      </c>
      <c r="P411" s="121" t="n">
        <v>42.002</v>
      </c>
      <c r="Q411" s="121" t="n">
        <v>40.841</v>
      </c>
      <c r="R411" s="121" t="n">
        <v>40.191</v>
      </c>
      <c r="S411" s="121" t="n">
        <v>41.058</v>
      </c>
      <c r="T411" s="121" t="n">
        <v>41.154</v>
      </c>
      <c r="U411" s="121" t="n">
        <v>40.915</v>
      </c>
    </row>
    <row r="412" customFormat="false" ht="12.75" hidden="false" customHeight="true" outlineLevel="0" collapsed="false">
      <c r="A412" s="99" t="n">
        <v>406</v>
      </c>
      <c r="B412" s="99" t="s">
        <v>1498</v>
      </c>
      <c r="C412" s="99" t="s">
        <v>1499</v>
      </c>
      <c r="D412" s="99" t="s">
        <v>1494</v>
      </c>
      <c r="E412" s="99"/>
      <c r="F412" s="99"/>
      <c r="G412" s="99" t="s">
        <v>296</v>
      </c>
      <c r="H412" s="99" t="s">
        <v>1500</v>
      </c>
      <c r="I412" s="121" t="n">
        <v>138.337</v>
      </c>
      <c r="J412" s="121" t="n">
        <v>130.839</v>
      </c>
      <c r="K412" s="121" t="n">
        <v>129.848</v>
      </c>
      <c r="L412" s="121" t="n">
        <v>129.094</v>
      </c>
      <c r="M412" s="121" t="n">
        <v>125.736</v>
      </c>
      <c r="N412" s="121" t="n">
        <v>123.715</v>
      </c>
      <c r="O412" s="121" t="n">
        <v>120.177</v>
      </c>
      <c r="P412" s="121" t="n">
        <v>117.259</v>
      </c>
      <c r="Q412" s="121" t="n">
        <v>118.178</v>
      </c>
      <c r="R412" s="121" t="n">
        <v>113.86</v>
      </c>
      <c r="S412" s="121" t="n">
        <v>113.34</v>
      </c>
      <c r="T412" s="121" t="n">
        <v>112.759</v>
      </c>
      <c r="U412" s="121" t="n">
        <v>112.604</v>
      </c>
    </row>
    <row r="413" customFormat="false" ht="12.75" hidden="false" customHeight="true" outlineLevel="0" collapsed="false">
      <c r="A413" s="99" t="n">
        <v>407</v>
      </c>
      <c r="B413" s="99" t="s">
        <v>1501</v>
      </c>
      <c r="C413" s="99" t="s">
        <v>1502</v>
      </c>
      <c r="D413" s="99" t="s">
        <v>1494</v>
      </c>
      <c r="E413" s="99"/>
      <c r="F413" s="99"/>
      <c r="G413" s="99" t="s">
        <v>296</v>
      </c>
      <c r="H413" s="99" t="s">
        <v>1503</v>
      </c>
      <c r="I413" s="121" t="n">
        <v>137.278</v>
      </c>
      <c r="J413" s="121" t="n">
        <v>131.816</v>
      </c>
      <c r="K413" s="121" t="n">
        <v>130.289</v>
      </c>
      <c r="L413" s="121" t="n">
        <v>129.585</v>
      </c>
      <c r="M413" s="121" t="n">
        <v>128.485</v>
      </c>
      <c r="N413" s="121" t="n">
        <v>128.153</v>
      </c>
      <c r="O413" s="121" t="n">
        <v>122.977</v>
      </c>
      <c r="P413" s="121" t="n">
        <v>121.131</v>
      </c>
      <c r="Q413" s="121" t="n">
        <v>119.182</v>
      </c>
      <c r="R413" s="121" t="n">
        <v>118.135</v>
      </c>
      <c r="S413" s="121" t="n">
        <v>120.024</v>
      </c>
      <c r="T413" s="121" t="n">
        <v>124.245</v>
      </c>
      <c r="U413" s="121" t="n">
        <v>128.078</v>
      </c>
    </row>
    <row r="414" customFormat="false" ht="12.75" hidden="false" customHeight="true" outlineLevel="0" collapsed="false">
      <c r="A414" s="99" t="n">
        <v>408</v>
      </c>
      <c r="B414" s="99" t="s">
        <v>1504</v>
      </c>
      <c r="C414" s="99" t="s">
        <v>1505</v>
      </c>
      <c r="D414" s="99" t="s">
        <v>1494</v>
      </c>
      <c r="E414" s="99"/>
      <c r="F414" s="99"/>
      <c r="G414" s="99" t="s">
        <v>296</v>
      </c>
      <c r="H414" s="99" t="s">
        <v>1506</v>
      </c>
      <c r="I414" s="121" t="n">
        <v>34.075</v>
      </c>
      <c r="J414" s="121" t="n">
        <v>33.916</v>
      </c>
      <c r="K414" s="121" t="n">
        <v>34.347</v>
      </c>
      <c r="L414" s="121" t="n">
        <v>33.79</v>
      </c>
      <c r="M414" s="121" t="n">
        <v>32.62</v>
      </c>
      <c r="N414" s="121" t="n">
        <v>32.778</v>
      </c>
      <c r="O414" s="121" t="n">
        <v>32.798</v>
      </c>
      <c r="P414" s="121" t="n">
        <v>32.848</v>
      </c>
      <c r="Q414" s="121" t="n">
        <v>33.248</v>
      </c>
      <c r="R414" s="121" t="n">
        <v>32.908</v>
      </c>
      <c r="S414" s="121" t="n">
        <v>32.962</v>
      </c>
      <c r="T414" s="121" t="n">
        <v>32.611</v>
      </c>
      <c r="U414" s="121" t="n">
        <v>32.5</v>
      </c>
    </row>
    <row r="415" customFormat="false" ht="12.75" hidden="false" customHeight="true" outlineLevel="0" collapsed="false">
      <c r="A415" s="99" t="n">
        <v>409</v>
      </c>
      <c r="B415" s="99" t="s">
        <v>1507</v>
      </c>
      <c r="C415" s="99" t="s">
        <v>1508</v>
      </c>
      <c r="D415" s="99" t="s">
        <v>1494</v>
      </c>
      <c r="E415" s="99"/>
      <c r="F415" s="99"/>
      <c r="G415" s="99" t="s">
        <v>296</v>
      </c>
      <c r="H415" s="99" t="s">
        <v>1509</v>
      </c>
      <c r="I415" s="121" t="n">
        <v>77.192</v>
      </c>
      <c r="J415" s="121" t="n">
        <v>73.438</v>
      </c>
      <c r="K415" s="121" t="n">
        <v>71.624</v>
      </c>
      <c r="L415" s="121" t="n">
        <v>69.395</v>
      </c>
      <c r="M415" s="121" t="n">
        <v>66.289</v>
      </c>
      <c r="N415" s="121" t="n">
        <v>63.919</v>
      </c>
      <c r="O415" s="121" t="n">
        <v>63.495</v>
      </c>
      <c r="P415" s="121" t="n">
        <v>62.108</v>
      </c>
      <c r="Q415" s="121" t="n">
        <v>61.412</v>
      </c>
      <c r="R415" s="121" t="n">
        <v>61.519</v>
      </c>
      <c r="S415" s="121" t="n">
        <v>62.909</v>
      </c>
      <c r="T415" s="121" t="n">
        <v>63.736</v>
      </c>
      <c r="U415" s="121" t="n">
        <v>65.155</v>
      </c>
    </row>
    <row r="416" customFormat="false" ht="12.75" hidden="false" customHeight="true" outlineLevel="0" collapsed="false">
      <c r="A416" s="99" t="n">
        <v>410</v>
      </c>
      <c r="B416" s="99" t="s">
        <v>1510</v>
      </c>
      <c r="C416" s="99" t="s">
        <v>1511</v>
      </c>
      <c r="D416" s="99" t="s">
        <v>1494</v>
      </c>
      <c r="E416" s="99"/>
      <c r="F416" s="99"/>
      <c r="G416" s="99" t="s">
        <v>296</v>
      </c>
      <c r="H416" s="99" t="s">
        <v>1512</v>
      </c>
      <c r="I416" s="121" t="n">
        <v>37.199</v>
      </c>
      <c r="J416" s="121" t="n">
        <v>37.863</v>
      </c>
      <c r="K416" s="121" t="n">
        <v>38.589</v>
      </c>
      <c r="L416" s="121" t="n">
        <v>38.164</v>
      </c>
      <c r="M416" s="121" t="n">
        <v>37.096</v>
      </c>
      <c r="N416" s="121" t="n">
        <v>35.829</v>
      </c>
      <c r="O416" s="121" t="n">
        <v>35.543</v>
      </c>
      <c r="P416" s="121" t="n">
        <v>35.411</v>
      </c>
      <c r="Q416" s="121" t="n">
        <v>35.789</v>
      </c>
      <c r="R416" s="121" t="n">
        <v>35.497</v>
      </c>
      <c r="S416" s="121" t="n">
        <v>34.578</v>
      </c>
      <c r="T416" s="121" t="n">
        <v>35.014</v>
      </c>
      <c r="U416" s="121" t="n">
        <v>35.04</v>
      </c>
    </row>
    <row r="417" customFormat="false" ht="12.75" hidden="false" customHeight="true" outlineLevel="0" collapsed="false">
      <c r="A417" s="99" t="n">
        <v>411</v>
      </c>
      <c r="B417" s="99" t="s">
        <v>1513</v>
      </c>
      <c r="C417" s="99" t="s">
        <v>1514</v>
      </c>
      <c r="D417" s="99" t="s">
        <v>1494</v>
      </c>
      <c r="E417" s="99"/>
      <c r="F417" s="99"/>
      <c r="G417" s="99" t="s">
        <v>296</v>
      </c>
      <c r="H417" s="99" t="s">
        <v>1515</v>
      </c>
      <c r="I417" s="121" t="n">
        <v>63.198</v>
      </c>
      <c r="J417" s="121" t="n">
        <v>62.57</v>
      </c>
      <c r="K417" s="121" t="n">
        <v>65.499</v>
      </c>
      <c r="L417" s="121" t="n">
        <v>66.962</v>
      </c>
      <c r="M417" s="121" t="n">
        <v>66.377</v>
      </c>
      <c r="N417" s="121" t="n">
        <v>65.612</v>
      </c>
      <c r="O417" s="121" t="n">
        <v>65.243</v>
      </c>
      <c r="P417" s="121" t="n">
        <v>63.974</v>
      </c>
      <c r="Q417" s="121" t="n">
        <v>63.194</v>
      </c>
      <c r="R417" s="121" t="n">
        <v>61.918</v>
      </c>
      <c r="S417" s="121" t="n">
        <v>61.942</v>
      </c>
      <c r="T417" s="121" t="n">
        <v>63.037</v>
      </c>
      <c r="U417" s="121" t="n">
        <v>63.523</v>
      </c>
    </row>
    <row r="418" customFormat="false" ht="12.75" hidden="false" customHeight="true" outlineLevel="0" collapsed="false">
      <c r="A418" s="99" t="n">
        <v>412</v>
      </c>
      <c r="B418" s="99" t="s">
        <v>1516</v>
      </c>
      <c r="C418" s="99" t="s">
        <v>1517</v>
      </c>
      <c r="D418" s="99" t="s">
        <v>1494</v>
      </c>
      <c r="E418" s="99"/>
      <c r="F418" s="99"/>
      <c r="G418" s="99" t="s">
        <v>296</v>
      </c>
      <c r="H418" s="99" t="s">
        <v>1518</v>
      </c>
      <c r="I418" s="121" t="n">
        <v>78.885</v>
      </c>
      <c r="J418" s="121" t="n">
        <v>77.727</v>
      </c>
      <c r="K418" s="121" t="n">
        <v>77.486</v>
      </c>
      <c r="L418" s="121" t="n">
        <v>76.8</v>
      </c>
      <c r="M418" s="121" t="n">
        <v>75.158</v>
      </c>
      <c r="N418" s="121" t="n">
        <v>71.36</v>
      </c>
      <c r="O418" s="121" t="n">
        <v>69.16</v>
      </c>
      <c r="P418" s="121" t="n">
        <v>67.931</v>
      </c>
      <c r="Q418" s="121" t="n">
        <v>66.563</v>
      </c>
      <c r="R418" s="121" t="n">
        <v>64.543</v>
      </c>
      <c r="S418" s="121" t="n">
        <v>64.574</v>
      </c>
      <c r="T418" s="121" t="n">
        <v>65.178</v>
      </c>
      <c r="U418" s="121" t="n">
        <v>65.645</v>
      </c>
    </row>
    <row r="419" customFormat="false" ht="12.75" hidden="false" customHeight="true" outlineLevel="0" collapsed="false">
      <c r="A419" s="99" t="n">
        <v>413</v>
      </c>
      <c r="B419" s="99" t="s">
        <v>1519</v>
      </c>
      <c r="C419" s="99" t="s">
        <v>1520</v>
      </c>
      <c r="D419" s="99" t="s">
        <v>1494</v>
      </c>
      <c r="E419" s="99"/>
      <c r="F419" s="99"/>
      <c r="G419" s="99" t="s">
        <v>296</v>
      </c>
      <c r="H419" s="99" t="s">
        <v>1521</v>
      </c>
      <c r="I419" s="121" t="n">
        <v>91.658</v>
      </c>
      <c r="J419" s="121" t="n">
        <v>93.108</v>
      </c>
      <c r="K419" s="121" t="n">
        <v>93.065</v>
      </c>
      <c r="L419" s="121" t="n">
        <v>90.747</v>
      </c>
      <c r="M419" s="121" t="n">
        <v>89.025</v>
      </c>
      <c r="N419" s="121" t="n">
        <v>88.226</v>
      </c>
      <c r="O419" s="121" t="n">
        <v>86.87</v>
      </c>
      <c r="P419" s="121" t="n">
        <v>86.328</v>
      </c>
      <c r="Q419" s="121" t="n">
        <v>85.574</v>
      </c>
      <c r="R419" s="121" t="n">
        <v>82.656</v>
      </c>
      <c r="S419" s="121" t="n">
        <v>81.988</v>
      </c>
      <c r="T419" s="121" t="n">
        <v>83.289</v>
      </c>
      <c r="U419" s="121" t="n">
        <v>83.937</v>
      </c>
    </row>
    <row r="420" customFormat="false" ht="12.75" hidden="false" customHeight="true" outlineLevel="0" collapsed="false">
      <c r="A420" s="99" t="n">
        <v>414</v>
      </c>
      <c r="B420" s="99" t="s">
        <v>1522</v>
      </c>
      <c r="C420" s="99" t="s">
        <v>1523</v>
      </c>
      <c r="D420" s="99" t="s">
        <v>1494</v>
      </c>
      <c r="E420" s="99"/>
      <c r="F420" s="99"/>
      <c r="G420" s="99" t="s">
        <v>296</v>
      </c>
      <c r="H420" s="99" t="s">
        <v>1524</v>
      </c>
      <c r="I420" s="121" t="n">
        <v>56.313</v>
      </c>
      <c r="J420" s="121" t="n">
        <v>57.487</v>
      </c>
      <c r="K420" s="121" t="n">
        <v>56.109</v>
      </c>
      <c r="L420" s="121" t="n">
        <v>55.557</v>
      </c>
      <c r="M420" s="121" t="n">
        <v>54.613</v>
      </c>
      <c r="N420" s="121" t="n">
        <v>52.987</v>
      </c>
      <c r="O420" s="121" t="n">
        <v>51.536</v>
      </c>
      <c r="P420" s="121" t="n">
        <v>51.1</v>
      </c>
      <c r="Q420" s="121" t="n">
        <v>50.216</v>
      </c>
      <c r="R420" s="121" t="n">
        <v>48.485</v>
      </c>
      <c r="S420" s="121" t="n">
        <v>48.223</v>
      </c>
      <c r="T420" s="121" t="n">
        <v>48.612</v>
      </c>
      <c r="U420" s="121" t="n">
        <v>48.995</v>
      </c>
    </row>
    <row r="421" customFormat="false" ht="12.75" hidden="false" customHeight="true" outlineLevel="0" collapsed="false">
      <c r="A421" s="99" t="n">
        <v>415</v>
      </c>
      <c r="B421" s="99" t="s">
        <v>1525</v>
      </c>
      <c r="C421" s="99" t="s">
        <v>1526</v>
      </c>
      <c r="D421" s="99" t="s">
        <v>1494</v>
      </c>
      <c r="E421" s="99"/>
      <c r="F421" s="99"/>
      <c r="G421" s="99" t="s">
        <v>296</v>
      </c>
      <c r="H421" s="99" t="s">
        <v>1527</v>
      </c>
      <c r="I421" s="121" t="n">
        <v>86.198</v>
      </c>
      <c r="J421" s="121" t="n">
        <v>84.453</v>
      </c>
      <c r="K421" s="121" t="n">
        <v>84.284</v>
      </c>
      <c r="L421" s="121" t="n">
        <v>83.441</v>
      </c>
      <c r="M421" s="121" t="n">
        <v>79.61</v>
      </c>
      <c r="N421" s="121" t="n">
        <v>76.273</v>
      </c>
      <c r="O421" s="121" t="n">
        <v>74.422</v>
      </c>
      <c r="P421" s="121" t="n">
        <v>72.341</v>
      </c>
      <c r="Q421" s="121" t="n">
        <v>72.169</v>
      </c>
      <c r="R421" s="121" t="n">
        <v>71.493</v>
      </c>
      <c r="S421" s="121" t="n">
        <v>73.078</v>
      </c>
      <c r="T421" s="121" t="n">
        <v>74.581</v>
      </c>
      <c r="U421" s="121" t="n">
        <v>75.126</v>
      </c>
    </row>
    <row r="422" customFormat="false" ht="12.75" hidden="false" customHeight="true" outlineLevel="0" collapsed="false">
      <c r="A422" s="99" t="n">
        <v>416</v>
      </c>
      <c r="B422" s="99" t="s">
        <v>1528</v>
      </c>
      <c r="C422" s="99" t="s">
        <v>1529</v>
      </c>
      <c r="D422" s="99" t="s">
        <v>1494</v>
      </c>
      <c r="E422" s="99"/>
      <c r="F422" s="99"/>
      <c r="G422" s="99" t="s">
        <v>296</v>
      </c>
      <c r="H422" s="99" t="s">
        <v>1530</v>
      </c>
      <c r="I422" s="121" t="n">
        <v>82.516</v>
      </c>
      <c r="J422" s="121" t="n">
        <v>80.161</v>
      </c>
      <c r="K422" s="121" t="n">
        <v>79.799</v>
      </c>
      <c r="L422" s="121" t="n">
        <v>78.323</v>
      </c>
      <c r="M422" s="121" t="n">
        <v>77.221</v>
      </c>
      <c r="N422" s="121" t="n">
        <v>76.047</v>
      </c>
      <c r="O422" s="121" t="n">
        <v>76.265</v>
      </c>
      <c r="P422" s="121" t="n">
        <v>73.446</v>
      </c>
      <c r="Q422" s="121" t="n">
        <v>72.534</v>
      </c>
      <c r="R422" s="121" t="n">
        <v>70.756</v>
      </c>
      <c r="S422" s="121" t="n">
        <v>71.841</v>
      </c>
      <c r="T422" s="121" t="n">
        <v>74.11</v>
      </c>
      <c r="U422" s="121" t="n">
        <v>76.086</v>
      </c>
    </row>
    <row r="423" customFormat="false" ht="12.75" hidden="false" customHeight="true" outlineLevel="0" collapsed="false">
      <c r="A423" s="99" t="n">
        <v>417</v>
      </c>
      <c r="B423" s="99" t="s">
        <v>1531</v>
      </c>
      <c r="C423" s="99" t="s">
        <v>1532</v>
      </c>
      <c r="D423" s="99" t="s">
        <v>1494</v>
      </c>
      <c r="E423" s="99"/>
      <c r="F423" s="99"/>
      <c r="G423" s="99" t="s">
        <v>296</v>
      </c>
      <c r="H423" s="99" t="s">
        <v>1533</v>
      </c>
      <c r="I423" s="121" t="n">
        <v>52.01</v>
      </c>
      <c r="J423" s="121" t="n">
        <v>50.538</v>
      </c>
      <c r="K423" s="121" t="n">
        <v>49.99</v>
      </c>
      <c r="L423" s="121" t="n">
        <v>48.687</v>
      </c>
      <c r="M423" s="121" t="n">
        <v>47.391</v>
      </c>
      <c r="N423" s="121" t="n">
        <v>46.616</v>
      </c>
      <c r="O423" s="121" t="n">
        <v>45.084</v>
      </c>
      <c r="P423" s="121" t="n">
        <v>44.341</v>
      </c>
      <c r="Q423" s="121" t="n">
        <v>44.36</v>
      </c>
      <c r="R423" s="121" t="n">
        <v>43.488</v>
      </c>
      <c r="S423" s="121" t="n">
        <v>43.564</v>
      </c>
      <c r="T423" s="121" t="n">
        <v>44.461</v>
      </c>
      <c r="U423" s="121" t="n">
        <v>45.243</v>
      </c>
    </row>
    <row r="424" customFormat="false" ht="12.75" hidden="false" customHeight="true" outlineLevel="0" collapsed="false">
      <c r="A424" s="99" t="n">
        <v>418</v>
      </c>
      <c r="B424" s="99" t="s">
        <v>1534</v>
      </c>
      <c r="C424" s="99" t="s">
        <v>1535</v>
      </c>
      <c r="D424" s="99" t="s">
        <v>1494</v>
      </c>
      <c r="E424" s="99"/>
      <c r="F424" s="99"/>
      <c r="G424" s="99" t="s">
        <v>296</v>
      </c>
      <c r="H424" s="99" t="s">
        <v>1536</v>
      </c>
      <c r="I424" s="121" t="n">
        <v>57.636</v>
      </c>
      <c r="J424" s="121" t="n">
        <v>55.957</v>
      </c>
      <c r="K424" s="121" t="n">
        <v>55.98</v>
      </c>
      <c r="L424" s="121" t="n">
        <v>53.035</v>
      </c>
      <c r="M424" s="121" t="n">
        <v>52.107</v>
      </c>
      <c r="N424" s="121" t="n">
        <v>50.847</v>
      </c>
      <c r="O424" s="121" t="n">
        <v>49.844</v>
      </c>
      <c r="P424" s="121" t="n">
        <v>48.423</v>
      </c>
      <c r="Q424" s="121" t="n">
        <v>47.635</v>
      </c>
      <c r="R424" s="121" t="n">
        <v>46.797</v>
      </c>
      <c r="S424" s="121" t="n">
        <v>46.764</v>
      </c>
      <c r="T424" s="121" t="n">
        <v>47.562</v>
      </c>
      <c r="U424" s="121" t="n">
        <v>48.357</v>
      </c>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20" t="n">
        <v>1064.516</v>
      </c>
      <c r="J425" s="120" t="n">
        <v>1060.816</v>
      </c>
      <c r="K425" s="120" t="n">
        <v>1067.024</v>
      </c>
      <c r="L425" s="120" t="n">
        <v>1085.381</v>
      </c>
      <c r="M425" s="120" t="n">
        <v>1104.748</v>
      </c>
      <c r="N425" s="120" t="n">
        <v>1108.135</v>
      </c>
      <c r="O425" s="120" t="n">
        <v>1096.742</v>
      </c>
      <c r="P425" s="120" t="n">
        <v>1078.612</v>
      </c>
      <c r="Q425" s="120" t="n">
        <v>1077.441</v>
      </c>
      <c r="R425" s="120" t="n">
        <v>1073.424</v>
      </c>
      <c r="S425" s="120" t="n">
        <v>1083.548</v>
      </c>
      <c r="T425" s="120" t="n">
        <v>1100.8</v>
      </c>
      <c r="U425" s="120" t="n">
        <v>1117.375</v>
      </c>
    </row>
    <row r="426" customFormat="false" ht="12.75" hidden="false" customHeight="true" outlineLevel="0" collapsed="false">
      <c r="A426" s="99" t="n">
        <v>420</v>
      </c>
      <c r="B426" s="99" t="s">
        <v>1541</v>
      </c>
      <c r="C426" s="99" t="s">
        <v>1542</v>
      </c>
      <c r="D426" s="99" t="s">
        <v>1539</v>
      </c>
      <c r="E426" s="99"/>
      <c r="F426" s="99"/>
      <c r="G426" s="99" t="s">
        <v>296</v>
      </c>
      <c r="H426" s="99" t="s">
        <v>1543</v>
      </c>
      <c r="I426" s="121" t="n">
        <v>51.187</v>
      </c>
      <c r="J426" s="121" t="n">
        <v>50.213</v>
      </c>
      <c r="K426" s="121" t="n">
        <v>50.04</v>
      </c>
      <c r="L426" s="121" t="n">
        <v>50.388</v>
      </c>
      <c r="M426" s="121" t="n">
        <v>50.473</v>
      </c>
      <c r="N426" s="121" t="n">
        <v>49.895</v>
      </c>
      <c r="O426" s="121" t="n">
        <v>48.46</v>
      </c>
      <c r="P426" s="121" t="n">
        <v>47.456</v>
      </c>
      <c r="Q426" s="121" t="n">
        <v>46.921</v>
      </c>
      <c r="R426" s="121" t="n">
        <v>47.464</v>
      </c>
      <c r="S426" s="121" t="n">
        <v>49.323</v>
      </c>
      <c r="T426" s="121" t="n">
        <v>50.131</v>
      </c>
      <c r="U426" s="121" t="n">
        <v>50.095</v>
      </c>
    </row>
    <row r="427" customFormat="false" ht="12.75" hidden="false" customHeight="true" outlineLevel="0" collapsed="false">
      <c r="A427" s="99" t="n">
        <v>421</v>
      </c>
      <c r="B427" s="99" t="s">
        <v>1544</v>
      </c>
      <c r="C427" s="99" t="s">
        <v>1545</v>
      </c>
      <c r="D427" s="99" t="s">
        <v>1539</v>
      </c>
      <c r="E427" s="99"/>
      <c r="F427" s="99"/>
      <c r="G427" s="99" t="s">
        <v>296</v>
      </c>
      <c r="H427" s="99" t="s">
        <v>1546</v>
      </c>
      <c r="I427" s="121" t="n">
        <v>139.318</v>
      </c>
      <c r="J427" s="121" t="n">
        <v>136.878</v>
      </c>
      <c r="K427" s="121" t="n">
        <v>135.735</v>
      </c>
      <c r="L427" s="121" t="n">
        <v>137.046</v>
      </c>
      <c r="M427" s="121" t="n">
        <v>139.754</v>
      </c>
      <c r="N427" s="121" t="n">
        <v>139.47</v>
      </c>
      <c r="O427" s="121" t="n">
        <v>138.086</v>
      </c>
      <c r="P427" s="121" t="n">
        <v>136.336</v>
      </c>
      <c r="Q427" s="121" t="n">
        <v>136.958</v>
      </c>
      <c r="R427" s="121" t="n">
        <v>137.194</v>
      </c>
      <c r="S427" s="121" t="n">
        <v>139.911</v>
      </c>
      <c r="T427" s="121" t="n">
        <v>142.003</v>
      </c>
      <c r="U427" s="121" t="n">
        <v>144.29</v>
      </c>
    </row>
    <row r="428" customFormat="false" ht="12.75" hidden="false" customHeight="true" outlineLevel="0" collapsed="false">
      <c r="A428" s="99" t="n">
        <v>422</v>
      </c>
      <c r="B428" s="99" t="s">
        <v>1547</v>
      </c>
      <c r="C428" s="99" t="s">
        <v>1548</v>
      </c>
      <c r="D428" s="99" t="s">
        <v>1539</v>
      </c>
      <c r="E428" s="99"/>
      <c r="F428" s="99"/>
      <c r="G428" s="99" t="s">
        <v>296</v>
      </c>
      <c r="H428" s="99" t="s">
        <v>1549</v>
      </c>
      <c r="I428" s="121" t="n">
        <v>104.204</v>
      </c>
      <c r="J428" s="121" t="n">
        <v>102.063</v>
      </c>
      <c r="K428" s="121" t="n">
        <v>102.788</v>
      </c>
      <c r="L428" s="121" t="n">
        <v>104.755</v>
      </c>
      <c r="M428" s="121" t="n">
        <v>105.26</v>
      </c>
      <c r="N428" s="121" t="n">
        <v>105.33</v>
      </c>
      <c r="O428" s="121" t="n">
        <v>104.237</v>
      </c>
      <c r="P428" s="121" t="n">
        <v>102.792</v>
      </c>
      <c r="Q428" s="121" t="n">
        <v>101.381</v>
      </c>
      <c r="R428" s="121" t="n">
        <v>100.02</v>
      </c>
      <c r="S428" s="121" t="n">
        <v>102.071</v>
      </c>
      <c r="T428" s="121" t="n">
        <v>104.143</v>
      </c>
      <c r="U428" s="121" t="n">
        <v>106.95</v>
      </c>
    </row>
    <row r="429" customFormat="false" ht="12.75" hidden="false" customHeight="true" outlineLevel="0" collapsed="false">
      <c r="A429" s="99" t="n">
        <v>423</v>
      </c>
      <c r="B429" s="99" t="s">
        <v>1550</v>
      </c>
      <c r="C429" s="99" t="s">
        <v>1551</v>
      </c>
      <c r="D429" s="99" t="s">
        <v>1539</v>
      </c>
      <c r="E429" s="99"/>
      <c r="F429" s="99"/>
      <c r="G429" s="99" t="s">
        <v>296</v>
      </c>
      <c r="H429" s="99" t="s">
        <v>1552</v>
      </c>
      <c r="I429" s="121" t="n">
        <v>42.63</v>
      </c>
      <c r="J429" s="121" t="n">
        <v>41.353</v>
      </c>
      <c r="K429" s="121" t="n">
        <v>41.028</v>
      </c>
      <c r="L429" s="121" t="n">
        <v>40.541</v>
      </c>
      <c r="M429" s="121" t="n">
        <v>41.086</v>
      </c>
      <c r="N429" s="121" t="n">
        <v>41.608</v>
      </c>
      <c r="O429" s="121" t="n">
        <v>40.983</v>
      </c>
      <c r="P429" s="121" t="n">
        <v>40.117</v>
      </c>
      <c r="Q429" s="121" t="n">
        <v>39.667</v>
      </c>
      <c r="R429" s="121" t="n">
        <v>38.943</v>
      </c>
      <c r="S429" s="121" t="n">
        <v>38.914</v>
      </c>
      <c r="T429" s="121" t="n">
        <v>39.602</v>
      </c>
      <c r="U429" s="121" t="n">
        <v>40.775</v>
      </c>
    </row>
    <row r="430" customFormat="false" ht="12.75" hidden="false" customHeight="true" outlineLevel="0" collapsed="false">
      <c r="A430" s="99" t="n">
        <v>424</v>
      </c>
      <c r="B430" s="99" t="s">
        <v>1553</v>
      </c>
      <c r="C430" s="99" t="s">
        <v>1554</v>
      </c>
      <c r="D430" s="99" t="s">
        <v>1539</v>
      </c>
      <c r="E430" s="99"/>
      <c r="F430" s="99"/>
      <c r="G430" s="99" t="s">
        <v>296</v>
      </c>
      <c r="H430" s="99" t="s">
        <v>1555</v>
      </c>
      <c r="I430" s="121" t="n">
        <v>45.326</v>
      </c>
      <c r="J430" s="121" t="n">
        <v>48.16</v>
      </c>
      <c r="K430" s="121" t="n">
        <v>48.409</v>
      </c>
      <c r="L430" s="121" t="n">
        <v>49.129</v>
      </c>
      <c r="M430" s="121" t="n">
        <v>50.749</v>
      </c>
      <c r="N430" s="121" t="n">
        <v>50.929</v>
      </c>
      <c r="O430" s="121" t="n">
        <v>49.651</v>
      </c>
      <c r="P430" s="121" t="n">
        <v>47.184</v>
      </c>
      <c r="Q430" s="121" t="n">
        <v>46.968</v>
      </c>
      <c r="R430" s="121" t="n">
        <v>46.983</v>
      </c>
      <c r="S430" s="121" t="n">
        <v>46.849</v>
      </c>
      <c r="T430" s="121" t="n">
        <v>47.227</v>
      </c>
      <c r="U430" s="121" t="n">
        <v>47.665</v>
      </c>
    </row>
    <row r="431" customFormat="false" ht="12.75" hidden="false" customHeight="true" outlineLevel="0" collapsed="false">
      <c r="A431" s="99" t="n">
        <v>425</v>
      </c>
      <c r="B431" s="99" t="s">
        <v>1556</v>
      </c>
      <c r="C431" s="99" t="s">
        <v>1557</v>
      </c>
      <c r="D431" s="99" t="s">
        <v>1539</v>
      </c>
      <c r="E431" s="99"/>
      <c r="F431" s="99"/>
      <c r="G431" s="99" t="s">
        <v>296</v>
      </c>
      <c r="H431" s="99" t="s">
        <v>1558</v>
      </c>
      <c r="I431" s="121" t="n">
        <v>51.233</v>
      </c>
      <c r="J431" s="121" t="n">
        <v>51.119</v>
      </c>
      <c r="K431" s="121" t="n">
        <v>51.633</v>
      </c>
      <c r="L431" s="121" t="n">
        <v>52.531</v>
      </c>
      <c r="M431" s="121" t="n">
        <v>54.061</v>
      </c>
      <c r="N431" s="121" t="n">
        <v>54.192</v>
      </c>
      <c r="O431" s="121" t="n">
        <v>54.702</v>
      </c>
      <c r="P431" s="121" t="n">
        <v>54.348</v>
      </c>
      <c r="Q431" s="121" t="n">
        <v>54.268</v>
      </c>
      <c r="R431" s="121" t="n">
        <v>54.186</v>
      </c>
      <c r="S431" s="121" t="n">
        <v>54.587</v>
      </c>
      <c r="T431" s="121" t="n">
        <v>55.321</v>
      </c>
      <c r="U431" s="121" t="n">
        <v>55.291</v>
      </c>
    </row>
    <row r="432" customFormat="false" ht="12.75" hidden="false" customHeight="true" outlineLevel="0" collapsed="false">
      <c r="A432" s="99" t="n">
        <v>426</v>
      </c>
      <c r="B432" s="99" t="s">
        <v>1559</v>
      </c>
      <c r="C432" s="99" t="s">
        <v>1560</v>
      </c>
      <c r="D432" s="99" t="s">
        <v>1539</v>
      </c>
      <c r="E432" s="99"/>
      <c r="F432" s="99"/>
      <c r="G432" s="99" t="s">
        <v>296</v>
      </c>
      <c r="H432" s="99" t="s">
        <v>1561</v>
      </c>
      <c r="I432" s="121" t="n">
        <v>62.967</v>
      </c>
      <c r="J432" s="121" t="n">
        <v>62.747</v>
      </c>
      <c r="K432" s="121" t="n">
        <v>63.383</v>
      </c>
      <c r="L432" s="121" t="n">
        <v>63.724</v>
      </c>
      <c r="M432" s="121" t="n">
        <v>63.693</v>
      </c>
      <c r="N432" s="121" t="n">
        <v>63.58</v>
      </c>
      <c r="O432" s="121" t="n">
        <v>63.248</v>
      </c>
      <c r="P432" s="121" t="n">
        <v>62.592</v>
      </c>
      <c r="Q432" s="121" t="n">
        <v>62.95</v>
      </c>
      <c r="R432" s="121" t="n">
        <v>63.165</v>
      </c>
      <c r="S432" s="121" t="n">
        <v>64.094</v>
      </c>
      <c r="T432" s="121" t="n">
        <v>64.812</v>
      </c>
      <c r="U432" s="121" t="n">
        <v>66.516</v>
      </c>
    </row>
    <row r="433" customFormat="false" ht="12.75" hidden="false" customHeight="true" outlineLevel="0" collapsed="false">
      <c r="A433" s="99" t="n">
        <v>427</v>
      </c>
      <c r="B433" s="99" t="s">
        <v>1562</v>
      </c>
      <c r="C433" s="99" t="s">
        <v>1563</v>
      </c>
      <c r="D433" s="99" t="s">
        <v>1539</v>
      </c>
      <c r="E433" s="99"/>
      <c r="F433" s="99"/>
      <c r="G433" s="99" t="s">
        <v>296</v>
      </c>
      <c r="H433" s="99" t="s">
        <v>1564</v>
      </c>
      <c r="I433" s="121" t="n">
        <v>72.296</v>
      </c>
      <c r="J433" s="121" t="n">
        <v>72.215</v>
      </c>
      <c r="K433" s="121" t="n">
        <v>72.331</v>
      </c>
      <c r="L433" s="121" t="n">
        <v>73.612</v>
      </c>
      <c r="M433" s="121" t="n">
        <v>73.457</v>
      </c>
      <c r="N433" s="121" t="n">
        <v>73.32</v>
      </c>
      <c r="O433" s="121" t="n">
        <v>72.83</v>
      </c>
      <c r="P433" s="121" t="n">
        <v>71.576</v>
      </c>
      <c r="Q433" s="121" t="n">
        <v>71.585</v>
      </c>
      <c r="R433" s="121" t="n">
        <v>71.345</v>
      </c>
      <c r="S433" s="121" t="n">
        <v>71.769</v>
      </c>
      <c r="T433" s="121" t="n">
        <v>71.885</v>
      </c>
      <c r="U433" s="121" t="n">
        <v>72.423</v>
      </c>
    </row>
    <row r="434" customFormat="false" ht="12.75" hidden="false" customHeight="true" outlineLevel="0" collapsed="false">
      <c r="A434" s="99" t="n">
        <v>428</v>
      </c>
      <c r="B434" s="99" t="s">
        <v>1565</v>
      </c>
      <c r="C434" s="99" t="s">
        <v>1566</v>
      </c>
      <c r="D434" s="99" t="s">
        <v>1539</v>
      </c>
      <c r="E434" s="99"/>
      <c r="F434" s="99"/>
      <c r="G434" s="99" t="s">
        <v>296</v>
      </c>
      <c r="H434" s="99" t="s">
        <v>1567</v>
      </c>
      <c r="I434" s="121" t="n">
        <v>95.317</v>
      </c>
      <c r="J434" s="121" t="n">
        <v>94.743</v>
      </c>
      <c r="K434" s="121" t="n">
        <v>96.724</v>
      </c>
      <c r="L434" s="121" t="n">
        <v>99.938</v>
      </c>
      <c r="M434" s="121" t="n">
        <v>103.039</v>
      </c>
      <c r="N434" s="121" t="n">
        <v>104.454</v>
      </c>
      <c r="O434" s="121" t="n">
        <v>102.936</v>
      </c>
      <c r="P434" s="121" t="n">
        <v>101.619</v>
      </c>
      <c r="Q434" s="121" t="n">
        <v>101.976</v>
      </c>
      <c r="R434" s="121" t="n">
        <v>100.796</v>
      </c>
      <c r="S434" s="121" t="n">
        <v>100.675</v>
      </c>
      <c r="T434" s="121" t="n">
        <v>102.275</v>
      </c>
      <c r="U434" s="121" t="n">
        <v>103.86</v>
      </c>
    </row>
    <row r="435" customFormat="false" ht="12.75" hidden="false" customHeight="true" outlineLevel="0" collapsed="false">
      <c r="A435" s="99" t="n">
        <v>429</v>
      </c>
      <c r="B435" s="99" t="s">
        <v>1568</v>
      </c>
      <c r="C435" s="99" t="s">
        <v>1569</v>
      </c>
      <c r="D435" s="99" t="s">
        <v>1539</v>
      </c>
      <c r="E435" s="99"/>
      <c r="F435" s="99"/>
      <c r="G435" s="99" t="s">
        <v>296</v>
      </c>
      <c r="H435" s="99" t="s">
        <v>1570</v>
      </c>
      <c r="I435" s="121" t="n">
        <v>34.071</v>
      </c>
      <c r="J435" s="121" t="n">
        <v>34.322</v>
      </c>
      <c r="K435" s="121" t="n">
        <v>34.164</v>
      </c>
      <c r="L435" s="121" t="n">
        <v>35.469</v>
      </c>
      <c r="M435" s="121" t="n">
        <v>36.053</v>
      </c>
      <c r="N435" s="121" t="n">
        <v>35.725</v>
      </c>
      <c r="O435" s="121" t="n">
        <v>34.93</v>
      </c>
      <c r="P435" s="121" t="n">
        <v>34.333</v>
      </c>
      <c r="Q435" s="121" t="n">
        <v>34.402</v>
      </c>
      <c r="R435" s="121" t="n">
        <v>34.413</v>
      </c>
      <c r="S435" s="121" t="n">
        <v>34.436</v>
      </c>
      <c r="T435" s="121" t="n">
        <v>35.117</v>
      </c>
      <c r="U435" s="121" t="n">
        <v>35.754</v>
      </c>
    </row>
    <row r="436" customFormat="false" ht="12.75" hidden="false" customHeight="true" outlineLevel="0" collapsed="false">
      <c r="A436" s="99" t="n">
        <v>430</v>
      </c>
      <c r="B436" s="99" t="s">
        <v>1571</v>
      </c>
      <c r="C436" s="99" t="s">
        <v>1572</v>
      </c>
      <c r="D436" s="99" t="s">
        <v>1539</v>
      </c>
      <c r="E436" s="99"/>
      <c r="F436" s="99"/>
      <c r="G436" s="99" t="s">
        <v>296</v>
      </c>
      <c r="H436" s="99" t="s">
        <v>1573</v>
      </c>
      <c r="I436" s="121" t="n">
        <v>87.533</v>
      </c>
      <c r="J436" s="121" t="n">
        <v>87.833</v>
      </c>
      <c r="K436" s="121" t="n">
        <v>88.595</v>
      </c>
      <c r="L436" s="121" t="n">
        <v>90.463</v>
      </c>
      <c r="M436" s="121" t="n">
        <v>92.958</v>
      </c>
      <c r="N436" s="121" t="n">
        <v>94.449</v>
      </c>
      <c r="O436" s="121" t="n">
        <v>93.743</v>
      </c>
      <c r="P436" s="121" t="n">
        <v>90.819</v>
      </c>
      <c r="Q436" s="121" t="n">
        <v>90.658</v>
      </c>
      <c r="R436" s="121" t="n">
        <v>90.683</v>
      </c>
      <c r="S436" s="121" t="n">
        <v>91.23</v>
      </c>
      <c r="T436" s="121" t="n">
        <v>92.228</v>
      </c>
      <c r="U436" s="121" t="n">
        <v>93.987</v>
      </c>
    </row>
    <row r="437" customFormat="false" ht="12.75" hidden="false" customHeight="true" outlineLevel="0" collapsed="false">
      <c r="A437" s="99" t="n">
        <v>431</v>
      </c>
      <c r="B437" s="99" t="s">
        <v>1574</v>
      </c>
      <c r="C437" s="99" t="s">
        <v>1575</v>
      </c>
      <c r="D437" s="99" t="s">
        <v>1539</v>
      </c>
      <c r="E437" s="99"/>
      <c r="F437" s="99"/>
      <c r="G437" s="99" t="s">
        <v>296</v>
      </c>
      <c r="H437" s="99" t="s">
        <v>1576</v>
      </c>
      <c r="I437" s="121" t="n">
        <v>59.898</v>
      </c>
      <c r="J437" s="121" t="n">
        <v>60.884</v>
      </c>
      <c r="K437" s="121" t="n">
        <v>61.564</v>
      </c>
      <c r="L437" s="121" t="n">
        <v>62.959</v>
      </c>
      <c r="M437" s="121" t="n">
        <v>63.424</v>
      </c>
      <c r="N437" s="121" t="n">
        <v>62.665</v>
      </c>
      <c r="O437" s="121" t="n">
        <v>61.869</v>
      </c>
      <c r="P437" s="121" t="n">
        <v>61.132</v>
      </c>
      <c r="Q437" s="121" t="n">
        <v>61.152</v>
      </c>
      <c r="R437" s="121" t="n">
        <v>60.341</v>
      </c>
      <c r="S437" s="121" t="n">
        <v>60.247</v>
      </c>
      <c r="T437" s="121" t="n">
        <v>62.379</v>
      </c>
      <c r="U437" s="121" t="n">
        <v>64.183</v>
      </c>
    </row>
    <row r="438" customFormat="false" ht="12.75" hidden="false" customHeight="true" outlineLevel="0" collapsed="false">
      <c r="A438" s="99" t="n">
        <v>432</v>
      </c>
      <c r="B438" s="99" t="s">
        <v>1577</v>
      </c>
      <c r="C438" s="99" t="s">
        <v>1578</v>
      </c>
      <c r="D438" s="99" t="s">
        <v>1539</v>
      </c>
      <c r="E438" s="99"/>
      <c r="F438" s="99"/>
      <c r="G438" s="99" t="s">
        <v>296</v>
      </c>
      <c r="H438" s="99" t="s">
        <v>1579</v>
      </c>
      <c r="I438" s="121" t="n">
        <v>94.512</v>
      </c>
      <c r="J438" s="121" t="n">
        <v>94.148</v>
      </c>
      <c r="K438" s="121" t="n">
        <v>94.483</v>
      </c>
      <c r="L438" s="121" t="n">
        <v>96.953</v>
      </c>
      <c r="M438" s="121" t="n">
        <v>98.906</v>
      </c>
      <c r="N438" s="121" t="n">
        <v>99.646</v>
      </c>
      <c r="O438" s="121" t="n">
        <v>98.981</v>
      </c>
      <c r="P438" s="121" t="n">
        <v>97.813</v>
      </c>
      <c r="Q438" s="121" t="n">
        <v>97.626</v>
      </c>
      <c r="R438" s="121" t="n">
        <v>96.919</v>
      </c>
      <c r="S438" s="121" t="n">
        <v>97.842</v>
      </c>
      <c r="T438" s="121" t="n">
        <v>100.339</v>
      </c>
      <c r="U438" s="121" t="n">
        <v>101.033</v>
      </c>
    </row>
    <row r="439" customFormat="false" ht="12.75" hidden="false" customHeight="true" outlineLevel="0" collapsed="false">
      <c r="A439" s="99" t="n">
        <v>433</v>
      </c>
      <c r="B439" s="99" t="s">
        <v>1580</v>
      </c>
      <c r="C439" s="99" t="s">
        <v>1581</v>
      </c>
      <c r="D439" s="99" t="s">
        <v>1539</v>
      </c>
      <c r="E439" s="99"/>
      <c r="F439" s="99"/>
      <c r="G439" s="99" t="s">
        <v>296</v>
      </c>
      <c r="H439" s="99" t="s">
        <v>1582</v>
      </c>
      <c r="I439" s="121" t="n">
        <v>47.908</v>
      </c>
      <c r="J439" s="121" t="n">
        <v>48.053</v>
      </c>
      <c r="K439" s="121" t="n">
        <v>48.556</v>
      </c>
      <c r="L439" s="121" t="n">
        <v>49.094</v>
      </c>
      <c r="M439" s="121" t="n">
        <v>50.032</v>
      </c>
      <c r="N439" s="121" t="n">
        <v>50.065</v>
      </c>
      <c r="O439" s="121" t="n">
        <v>49.186</v>
      </c>
      <c r="P439" s="121" t="n">
        <v>48.105</v>
      </c>
      <c r="Q439" s="121" t="n">
        <v>47.209</v>
      </c>
      <c r="R439" s="121" t="n">
        <v>46.448</v>
      </c>
      <c r="S439" s="121" t="n">
        <v>46.236</v>
      </c>
      <c r="T439" s="121" t="n">
        <v>46.405</v>
      </c>
      <c r="U439" s="121" t="n">
        <v>46.111</v>
      </c>
    </row>
    <row r="440" s="86" customFormat="true" ht="12.75" hidden="false" customHeight="true" outlineLevel="0" collapsed="false">
      <c r="A440" s="99" t="n">
        <v>434</v>
      </c>
      <c r="B440" s="99" t="s">
        <v>1583</v>
      </c>
      <c r="C440" s="99" t="s">
        <v>1584</v>
      </c>
      <c r="D440" s="99" t="s">
        <v>1539</v>
      </c>
      <c r="E440" s="99"/>
      <c r="F440" s="99"/>
      <c r="G440" s="99" t="s">
        <v>296</v>
      </c>
      <c r="H440" s="99" t="s">
        <v>1585</v>
      </c>
      <c r="I440" s="121" t="n">
        <v>76.116</v>
      </c>
      <c r="J440" s="121" t="n">
        <v>76.085</v>
      </c>
      <c r="K440" s="121" t="n">
        <v>77.591</v>
      </c>
      <c r="L440" s="121" t="n">
        <v>78.779</v>
      </c>
      <c r="M440" s="121" t="n">
        <v>81.803</v>
      </c>
      <c r="N440" s="121" t="n">
        <v>82.807</v>
      </c>
      <c r="O440" s="121" t="n">
        <v>82.9</v>
      </c>
      <c r="P440" s="121" t="n">
        <v>82.39</v>
      </c>
      <c r="Q440" s="121" t="n">
        <v>83.72</v>
      </c>
      <c r="R440" s="121" t="n">
        <v>84.524</v>
      </c>
      <c r="S440" s="121" t="n">
        <v>85.364</v>
      </c>
      <c r="T440" s="121" t="n">
        <v>86.933</v>
      </c>
      <c r="U440" s="121" t="n">
        <v>88.442</v>
      </c>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20" t="n">
        <v>955.733</v>
      </c>
      <c r="J441" s="120" t="n">
        <v>942.754</v>
      </c>
      <c r="K441" s="120" t="n">
        <v>962.993</v>
      </c>
      <c r="L441" s="120" t="n">
        <v>977.969</v>
      </c>
      <c r="M441" s="120" t="n">
        <v>965.591</v>
      </c>
      <c r="N441" s="120" t="n">
        <v>946.567</v>
      </c>
      <c r="O441" s="120" t="n">
        <v>926.412</v>
      </c>
      <c r="P441" s="120" t="n">
        <v>905.547</v>
      </c>
      <c r="Q441" s="120" t="n">
        <v>905.085</v>
      </c>
      <c r="R441" s="120" t="n">
        <v>894.915</v>
      </c>
      <c r="S441" s="120" t="n">
        <v>894.153</v>
      </c>
      <c r="T441" s="120" t="n">
        <v>907.387</v>
      </c>
      <c r="U441" s="120" t="n">
        <v>914.397</v>
      </c>
    </row>
    <row r="442" customFormat="false" ht="12.75" hidden="false" customHeight="true" outlineLevel="0" collapsed="false">
      <c r="A442" s="99" t="n">
        <v>436</v>
      </c>
      <c r="B442" s="99" t="s">
        <v>1590</v>
      </c>
      <c r="C442" s="99" t="s">
        <v>1591</v>
      </c>
      <c r="D442" s="99" t="s">
        <v>1588</v>
      </c>
      <c r="E442" s="99"/>
      <c r="F442" s="99"/>
      <c r="G442" s="99" t="s">
        <v>296</v>
      </c>
      <c r="H442" s="99" t="s">
        <v>1592</v>
      </c>
      <c r="I442" s="121" t="n">
        <v>131.402</v>
      </c>
      <c r="J442" s="121" t="n">
        <v>127.955</v>
      </c>
      <c r="K442" s="121" t="n">
        <v>129.272</v>
      </c>
      <c r="L442" s="121" t="n">
        <v>129.336</v>
      </c>
      <c r="M442" s="121" t="n">
        <v>129.303</v>
      </c>
      <c r="N442" s="121" t="n">
        <v>127.235</v>
      </c>
      <c r="O442" s="121" t="n">
        <v>125.087</v>
      </c>
      <c r="P442" s="121" t="n">
        <v>123.807</v>
      </c>
      <c r="Q442" s="121" t="n">
        <v>123.576</v>
      </c>
      <c r="R442" s="121" t="n">
        <v>121.098</v>
      </c>
      <c r="S442" s="121" t="n">
        <v>121.769</v>
      </c>
      <c r="T442" s="121" t="n">
        <v>122.968</v>
      </c>
      <c r="U442" s="121" t="n">
        <v>123.995</v>
      </c>
    </row>
    <row r="443" customFormat="false" ht="12.75" hidden="false" customHeight="true" outlineLevel="0" collapsed="false">
      <c r="A443" s="99" t="n">
        <v>437</v>
      </c>
      <c r="B443" s="99" t="s">
        <v>1593</v>
      </c>
      <c r="C443" s="99" t="s">
        <v>1594</v>
      </c>
      <c r="D443" s="99" t="s">
        <v>1588</v>
      </c>
      <c r="E443" s="99"/>
      <c r="F443" s="99"/>
      <c r="G443" s="99" t="s">
        <v>296</v>
      </c>
      <c r="H443" s="99" t="s">
        <v>1595</v>
      </c>
      <c r="I443" s="121" t="n">
        <v>53.282</v>
      </c>
      <c r="J443" s="121" t="n">
        <v>51.167</v>
      </c>
      <c r="K443" s="121" t="n">
        <v>50.942</v>
      </c>
      <c r="L443" s="121" t="n">
        <v>53.059</v>
      </c>
      <c r="M443" s="121" t="n">
        <v>52.773</v>
      </c>
      <c r="N443" s="121" t="n">
        <v>50.843</v>
      </c>
      <c r="O443" s="121" t="n">
        <v>49.805</v>
      </c>
      <c r="P443" s="121" t="n">
        <v>48.813</v>
      </c>
      <c r="Q443" s="121" t="n">
        <v>49.082</v>
      </c>
      <c r="R443" s="121" t="n">
        <v>48.297</v>
      </c>
      <c r="S443" s="121" t="n">
        <v>48.488</v>
      </c>
      <c r="T443" s="121" t="n">
        <v>48.883</v>
      </c>
      <c r="U443" s="121" t="n">
        <v>48.451</v>
      </c>
    </row>
    <row r="444" customFormat="false" ht="12.75" hidden="false" customHeight="true" outlineLevel="0" collapsed="false">
      <c r="A444" s="99" t="n">
        <v>438</v>
      </c>
      <c r="B444" s="99" t="s">
        <v>1596</v>
      </c>
      <c r="C444" s="99" t="s">
        <v>1597</v>
      </c>
      <c r="D444" s="99" t="s">
        <v>1588</v>
      </c>
      <c r="E444" s="99"/>
      <c r="F444" s="99"/>
      <c r="G444" s="99" t="s">
        <v>296</v>
      </c>
      <c r="H444" s="99" t="s">
        <v>1598</v>
      </c>
      <c r="I444" s="121" t="n">
        <v>51.127</v>
      </c>
      <c r="J444" s="121" t="n">
        <v>51.507</v>
      </c>
      <c r="K444" s="121" t="n">
        <v>52.691</v>
      </c>
      <c r="L444" s="121" t="n">
        <v>54.008</v>
      </c>
      <c r="M444" s="121" t="n">
        <v>55.275</v>
      </c>
      <c r="N444" s="121" t="n">
        <v>56.639</v>
      </c>
      <c r="O444" s="121" t="n">
        <v>55.621</v>
      </c>
      <c r="P444" s="121" t="n">
        <v>54.143</v>
      </c>
      <c r="Q444" s="121" t="n">
        <v>53.82</v>
      </c>
      <c r="R444" s="121" t="n">
        <v>53.216</v>
      </c>
      <c r="S444" s="121" t="n">
        <v>54.049</v>
      </c>
      <c r="T444" s="121" t="n">
        <v>55.937</v>
      </c>
      <c r="U444" s="121" t="n">
        <v>57.93</v>
      </c>
    </row>
    <row r="445" customFormat="false" ht="12.75" hidden="false" customHeight="true" outlineLevel="0" collapsed="false">
      <c r="A445" s="99" t="n">
        <v>439</v>
      </c>
      <c r="B445" s="99" t="s">
        <v>1599</v>
      </c>
      <c r="C445" s="99" t="s">
        <v>1600</v>
      </c>
      <c r="D445" s="99" t="s">
        <v>1588</v>
      </c>
      <c r="E445" s="99"/>
      <c r="F445" s="99"/>
      <c r="G445" s="99" t="s">
        <v>296</v>
      </c>
      <c r="H445" s="99" t="s">
        <v>1601</v>
      </c>
      <c r="I445" s="121" t="n">
        <v>24.123</v>
      </c>
      <c r="J445" s="121" t="n">
        <v>23.859</v>
      </c>
      <c r="K445" s="121" t="n">
        <v>24.031</v>
      </c>
      <c r="L445" s="121" t="n">
        <v>24.437</v>
      </c>
      <c r="M445" s="121" t="n">
        <v>23.757</v>
      </c>
      <c r="N445" s="121" t="n">
        <v>23.562</v>
      </c>
      <c r="O445" s="121" t="n">
        <v>22.591</v>
      </c>
      <c r="P445" s="121" t="n">
        <v>21.636</v>
      </c>
      <c r="Q445" s="121" t="n">
        <v>21.215</v>
      </c>
      <c r="R445" s="121" t="n">
        <v>21.201</v>
      </c>
      <c r="S445" s="121" t="n">
        <v>21.222</v>
      </c>
      <c r="T445" s="121" t="n">
        <v>20.988</v>
      </c>
      <c r="U445" s="121" t="n">
        <v>20.172</v>
      </c>
    </row>
    <row r="446" customFormat="false" ht="12.75" hidden="false" customHeight="true" outlineLevel="0" collapsed="false">
      <c r="A446" s="99" t="n">
        <v>440</v>
      </c>
      <c r="B446" s="99" t="s">
        <v>1602</v>
      </c>
      <c r="C446" s="99" t="s">
        <v>1603</v>
      </c>
      <c r="D446" s="99" t="s">
        <v>1588</v>
      </c>
      <c r="E446" s="99"/>
      <c r="F446" s="99"/>
      <c r="G446" s="99" t="s">
        <v>296</v>
      </c>
      <c r="H446" s="99" t="s">
        <v>1604</v>
      </c>
      <c r="I446" s="121" t="n">
        <v>28.82</v>
      </c>
      <c r="J446" s="121" t="n">
        <v>28.457</v>
      </c>
      <c r="K446" s="121" t="n">
        <v>29.103</v>
      </c>
      <c r="L446" s="121" t="n">
        <v>30.034</v>
      </c>
      <c r="M446" s="121" t="n">
        <v>29.96</v>
      </c>
      <c r="N446" s="121" t="n">
        <v>29.59</v>
      </c>
      <c r="O446" s="121" t="n">
        <v>29.028</v>
      </c>
      <c r="P446" s="121" t="n">
        <v>28.437</v>
      </c>
      <c r="Q446" s="121" t="n">
        <v>28.316</v>
      </c>
      <c r="R446" s="121" t="n">
        <v>28.014</v>
      </c>
      <c r="S446" s="121" t="n">
        <v>28.121</v>
      </c>
      <c r="T446" s="121" t="n">
        <v>28.263</v>
      </c>
      <c r="U446" s="121" t="n">
        <v>28.741</v>
      </c>
    </row>
    <row r="447" customFormat="false" ht="12.75" hidden="false" customHeight="true" outlineLevel="0" collapsed="false">
      <c r="A447" s="99" t="n">
        <v>441</v>
      </c>
      <c r="B447" s="99" t="s">
        <v>1605</v>
      </c>
      <c r="C447" s="99" t="s">
        <v>1606</v>
      </c>
      <c r="D447" s="99" t="s">
        <v>1588</v>
      </c>
      <c r="E447" s="99"/>
      <c r="F447" s="99"/>
      <c r="G447" s="99" t="s">
        <v>296</v>
      </c>
      <c r="H447" s="99" t="s">
        <v>1607</v>
      </c>
      <c r="I447" s="121" t="n">
        <v>35.8</v>
      </c>
      <c r="J447" s="121" t="n">
        <v>36.112</v>
      </c>
      <c r="K447" s="121" t="n">
        <v>36.958</v>
      </c>
      <c r="L447" s="121" t="n">
        <v>37.246</v>
      </c>
      <c r="M447" s="121" t="n">
        <v>37.029</v>
      </c>
      <c r="N447" s="121" t="n">
        <v>36.64</v>
      </c>
      <c r="O447" s="121" t="n">
        <v>36.097</v>
      </c>
      <c r="P447" s="121" t="n">
        <v>35.491</v>
      </c>
      <c r="Q447" s="121" t="n">
        <v>35.764</v>
      </c>
      <c r="R447" s="121" t="n">
        <v>35.329</v>
      </c>
      <c r="S447" s="121" t="n">
        <v>35.449</v>
      </c>
      <c r="T447" s="121" t="n">
        <v>36.534</v>
      </c>
      <c r="U447" s="121" t="n">
        <v>37.141</v>
      </c>
    </row>
    <row r="448" customFormat="false" ht="12.75" hidden="false" customHeight="true" outlineLevel="0" collapsed="false">
      <c r="A448" s="99" t="n">
        <v>442</v>
      </c>
      <c r="B448" s="99" t="s">
        <v>1608</v>
      </c>
      <c r="C448" s="99" t="s">
        <v>1609</v>
      </c>
      <c r="D448" s="99" t="s">
        <v>1588</v>
      </c>
      <c r="E448" s="99"/>
      <c r="F448" s="99"/>
      <c r="G448" s="99" t="s">
        <v>296</v>
      </c>
      <c r="H448" s="99" t="s">
        <v>1610</v>
      </c>
      <c r="I448" s="121" t="n">
        <v>40.393</v>
      </c>
      <c r="J448" s="121" t="n">
        <v>37.55</v>
      </c>
      <c r="K448" s="121" t="n">
        <v>37.087</v>
      </c>
      <c r="L448" s="121" t="n">
        <v>37.937</v>
      </c>
      <c r="M448" s="121" t="n">
        <v>37.089</v>
      </c>
      <c r="N448" s="121" t="n">
        <v>35.226</v>
      </c>
      <c r="O448" s="121" t="n">
        <v>33.955</v>
      </c>
      <c r="P448" s="121" t="n">
        <v>32.691</v>
      </c>
      <c r="Q448" s="121" t="n">
        <v>32.659</v>
      </c>
      <c r="R448" s="121" t="n">
        <v>33.144</v>
      </c>
      <c r="S448" s="121" t="n">
        <v>32.609</v>
      </c>
      <c r="T448" s="121" t="n">
        <v>32.802</v>
      </c>
      <c r="U448" s="121" t="n">
        <v>33.013</v>
      </c>
    </row>
    <row r="449" customFormat="false" ht="12.75" hidden="false" customHeight="true" outlineLevel="0" collapsed="false">
      <c r="A449" s="99" t="n">
        <v>443</v>
      </c>
      <c r="B449" s="99" t="s">
        <v>1611</v>
      </c>
      <c r="C449" s="99" t="s">
        <v>1612</v>
      </c>
      <c r="D449" s="99" t="s">
        <v>1588</v>
      </c>
      <c r="E449" s="99"/>
      <c r="F449" s="99"/>
      <c r="G449" s="99" t="s">
        <v>296</v>
      </c>
      <c r="H449" s="99" t="s">
        <v>1613</v>
      </c>
      <c r="I449" s="121" t="n">
        <v>42.807</v>
      </c>
      <c r="J449" s="121" t="n">
        <v>41.992</v>
      </c>
      <c r="K449" s="121" t="n">
        <v>43.378</v>
      </c>
      <c r="L449" s="121" t="n">
        <v>44.49</v>
      </c>
      <c r="M449" s="121" t="n">
        <v>43.754</v>
      </c>
      <c r="N449" s="121" t="n">
        <v>42.242</v>
      </c>
      <c r="O449" s="121" t="n">
        <v>41.057</v>
      </c>
      <c r="P449" s="121" t="n">
        <v>40.155</v>
      </c>
      <c r="Q449" s="121" t="n">
        <v>40.088</v>
      </c>
      <c r="R449" s="121" t="n">
        <v>39.805</v>
      </c>
      <c r="S449" s="121" t="n">
        <v>39.432</v>
      </c>
      <c r="T449" s="121" t="n">
        <v>39.823</v>
      </c>
      <c r="U449" s="121" t="n">
        <v>40.337</v>
      </c>
    </row>
    <row r="450" customFormat="false" ht="12.75" hidden="false" customHeight="true" outlineLevel="0" collapsed="false">
      <c r="A450" s="99" t="n">
        <v>444</v>
      </c>
      <c r="B450" s="99" t="s">
        <v>1614</v>
      </c>
      <c r="C450" s="99" t="s">
        <v>1615</v>
      </c>
      <c r="D450" s="99" t="s">
        <v>1588</v>
      </c>
      <c r="E450" s="99"/>
      <c r="F450" s="99"/>
      <c r="G450" s="99" t="s">
        <v>296</v>
      </c>
      <c r="H450" s="99" t="s">
        <v>1616</v>
      </c>
      <c r="I450" s="121" t="n">
        <v>33.896</v>
      </c>
      <c r="J450" s="121" t="n">
        <v>32.13</v>
      </c>
      <c r="K450" s="121" t="n">
        <v>33.052</v>
      </c>
      <c r="L450" s="121" t="n">
        <v>33.598</v>
      </c>
      <c r="M450" s="121" t="n">
        <v>31.91</v>
      </c>
      <c r="N450" s="121" t="n">
        <v>29.316</v>
      </c>
      <c r="O450" s="121" t="n">
        <v>27.716</v>
      </c>
      <c r="P450" s="121" t="n">
        <v>27.169</v>
      </c>
      <c r="Q450" s="121" t="n">
        <v>27.064</v>
      </c>
      <c r="R450" s="121" t="n">
        <v>26.575</v>
      </c>
      <c r="S450" s="121" t="n">
        <v>26.046</v>
      </c>
      <c r="T450" s="121" t="n">
        <v>26.466</v>
      </c>
      <c r="U450" s="121" t="n">
        <v>26.637</v>
      </c>
    </row>
    <row r="451" customFormat="false" ht="12.75" hidden="false" customHeight="true" outlineLevel="0" collapsed="false">
      <c r="A451" s="99" t="n">
        <v>445</v>
      </c>
      <c r="B451" s="99" t="s">
        <v>1617</v>
      </c>
      <c r="C451" s="99" t="s">
        <v>1618</v>
      </c>
      <c r="D451" s="99" t="s">
        <v>1588</v>
      </c>
      <c r="E451" s="99"/>
      <c r="F451" s="99"/>
      <c r="G451" s="99" t="s">
        <v>296</v>
      </c>
      <c r="H451" s="99" t="s">
        <v>1619</v>
      </c>
      <c r="I451" s="121" t="n">
        <v>54.28</v>
      </c>
      <c r="J451" s="121" t="n">
        <v>54.853</v>
      </c>
      <c r="K451" s="121" t="n">
        <v>56.445</v>
      </c>
      <c r="L451" s="121" t="n">
        <v>57.591</v>
      </c>
      <c r="M451" s="121" t="n">
        <v>56.286</v>
      </c>
      <c r="N451" s="121" t="n">
        <v>55.49</v>
      </c>
      <c r="O451" s="121" t="n">
        <v>54.284</v>
      </c>
      <c r="P451" s="121" t="n">
        <v>52.64</v>
      </c>
      <c r="Q451" s="121" t="n">
        <v>51.999</v>
      </c>
      <c r="R451" s="121" t="n">
        <v>51.682</v>
      </c>
      <c r="S451" s="121" t="n">
        <v>51.382</v>
      </c>
      <c r="T451" s="121" t="n">
        <v>51.336</v>
      </c>
      <c r="U451" s="121" t="n">
        <v>51.65</v>
      </c>
    </row>
    <row r="452" customFormat="false" ht="12.75" hidden="false" customHeight="true" outlineLevel="0" collapsed="false">
      <c r="A452" s="99" t="n">
        <v>446</v>
      </c>
      <c r="B452" s="99" t="s">
        <v>1620</v>
      </c>
      <c r="C452" s="99" t="s">
        <v>1621</v>
      </c>
      <c r="D452" s="99" t="s">
        <v>1588</v>
      </c>
      <c r="E452" s="99"/>
      <c r="F452" s="99"/>
      <c r="G452" s="99" t="s">
        <v>296</v>
      </c>
      <c r="H452" s="99" t="s">
        <v>1622</v>
      </c>
      <c r="I452" s="121" t="n">
        <v>55.263</v>
      </c>
      <c r="J452" s="121" t="n">
        <v>54.983</v>
      </c>
      <c r="K452" s="121" t="n">
        <v>56.251</v>
      </c>
      <c r="L452" s="121" t="n">
        <v>57.795</v>
      </c>
      <c r="M452" s="121" t="n">
        <v>58.3</v>
      </c>
      <c r="N452" s="121" t="n">
        <v>56.973</v>
      </c>
      <c r="O452" s="121" t="n">
        <v>56.393</v>
      </c>
      <c r="P452" s="121" t="n">
        <v>55.59</v>
      </c>
      <c r="Q452" s="121" t="n">
        <v>56.174</v>
      </c>
      <c r="R452" s="121" t="n">
        <v>56.422</v>
      </c>
      <c r="S452" s="121" t="n">
        <v>56.524</v>
      </c>
      <c r="T452" s="121" t="n">
        <v>57.986</v>
      </c>
      <c r="U452" s="121" t="n">
        <v>58.137</v>
      </c>
    </row>
    <row r="453" customFormat="false" ht="12.75" hidden="false" customHeight="true" outlineLevel="0" collapsed="false">
      <c r="A453" s="99" t="n">
        <v>447</v>
      </c>
      <c r="B453" s="99" t="s">
        <v>1623</v>
      </c>
      <c r="C453" s="99" t="s">
        <v>1624</v>
      </c>
      <c r="D453" s="99" t="s">
        <v>1588</v>
      </c>
      <c r="E453" s="99"/>
      <c r="F453" s="99"/>
      <c r="G453" s="99" t="s">
        <v>296</v>
      </c>
      <c r="H453" s="99" t="s">
        <v>1625</v>
      </c>
      <c r="I453" s="121" t="n">
        <v>23.461</v>
      </c>
      <c r="J453" s="121" t="n">
        <v>23.386</v>
      </c>
      <c r="K453" s="121" t="n">
        <v>24.621</v>
      </c>
      <c r="L453" s="121" t="n">
        <v>24.854</v>
      </c>
      <c r="M453" s="121" t="n">
        <v>24.763</v>
      </c>
      <c r="N453" s="121" t="n">
        <v>24.488</v>
      </c>
      <c r="O453" s="121" t="n">
        <v>24.334</v>
      </c>
      <c r="P453" s="121" t="n">
        <v>23.604</v>
      </c>
      <c r="Q453" s="121" t="n">
        <v>24.037</v>
      </c>
      <c r="R453" s="121" t="n">
        <v>23.601</v>
      </c>
      <c r="S453" s="121" t="n">
        <v>23.191</v>
      </c>
      <c r="T453" s="121" t="n">
        <v>23.029</v>
      </c>
      <c r="U453" s="121" t="n">
        <v>23.336</v>
      </c>
    </row>
    <row r="454" customFormat="false" ht="12.75" hidden="false" customHeight="true" outlineLevel="0" collapsed="false">
      <c r="A454" s="99" t="n">
        <v>448</v>
      </c>
      <c r="B454" s="99" t="s">
        <v>1626</v>
      </c>
      <c r="C454" s="99" t="s">
        <v>1627</v>
      </c>
      <c r="D454" s="99" t="s">
        <v>1588</v>
      </c>
      <c r="E454" s="99"/>
      <c r="F454" s="99"/>
      <c r="G454" s="99" t="s">
        <v>296</v>
      </c>
      <c r="H454" s="99" t="s">
        <v>1628</v>
      </c>
      <c r="I454" s="121" t="n">
        <v>22.547</v>
      </c>
      <c r="J454" s="121" t="n">
        <v>22.961</v>
      </c>
      <c r="K454" s="121" t="n">
        <v>23.855</v>
      </c>
      <c r="L454" s="121" t="n">
        <v>24.211</v>
      </c>
      <c r="M454" s="121" t="n">
        <v>23.609</v>
      </c>
      <c r="N454" s="121" t="n">
        <v>23.548</v>
      </c>
      <c r="O454" s="121" t="n">
        <v>22.815</v>
      </c>
      <c r="P454" s="121" t="n">
        <v>21.977</v>
      </c>
      <c r="Q454" s="121" t="n">
        <v>22.02</v>
      </c>
      <c r="R454" s="121" t="n">
        <v>21.957</v>
      </c>
      <c r="S454" s="121" t="n">
        <v>22.221</v>
      </c>
      <c r="T454" s="121" t="n">
        <v>22.748</v>
      </c>
      <c r="U454" s="121" t="n">
        <v>22.802</v>
      </c>
    </row>
    <row r="455" customFormat="false" ht="12.75" hidden="false" customHeight="true" outlineLevel="0" collapsed="false">
      <c r="A455" s="99" t="n">
        <v>449</v>
      </c>
      <c r="B455" s="99" t="s">
        <v>1629</v>
      </c>
      <c r="C455" s="99" t="s">
        <v>1630</v>
      </c>
      <c r="D455" s="99" t="s">
        <v>1588</v>
      </c>
      <c r="E455" s="99"/>
      <c r="F455" s="99"/>
      <c r="G455" s="99" t="s">
        <v>296</v>
      </c>
      <c r="H455" s="99" t="s">
        <v>1631</v>
      </c>
      <c r="I455" s="121" t="n">
        <v>40.293</v>
      </c>
      <c r="J455" s="121" t="n">
        <v>40.719</v>
      </c>
      <c r="K455" s="121" t="n">
        <v>42.105</v>
      </c>
      <c r="L455" s="121" t="n">
        <v>42.164</v>
      </c>
      <c r="M455" s="121" t="n">
        <v>41.7</v>
      </c>
      <c r="N455" s="121" t="n">
        <v>41.405</v>
      </c>
      <c r="O455" s="121" t="n">
        <v>40.189</v>
      </c>
      <c r="P455" s="121" t="n">
        <v>39.296</v>
      </c>
      <c r="Q455" s="121" t="n">
        <v>39.161</v>
      </c>
      <c r="R455" s="121" t="n">
        <v>38.815</v>
      </c>
      <c r="S455" s="121" t="n">
        <v>39.467</v>
      </c>
      <c r="T455" s="121" t="n">
        <v>40.685</v>
      </c>
      <c r="U455" s="121" t="n">
        <v>41.734</v>
      </c>
    </row>
    <row r="456" customFormat="false" ht="12.75" hidden="false" customHeight="true" outlineLevel="0" collapsed="false">
      <c r="A456" s="99" t="n">
        <v>450</v>
      </c>
      <c r="B456" s="99" t="s">
        <v>1632</v>
      </c>
      <c r="C456" s="99" t="s">
        <v>1633</v>
      </c>
      <c r="D456" s="99" t="s">
        <v>1588</v>
      </c>
      <c r="E456" s="99"/>
      <c r="F456" s="99"/>
      <c r="G456" s="99" t="s">
        <v>296</v>
      </c>
      <c r="H456" s="99" t="s">
        <v>1634</v>
      </c>
      <c r="I456" s="121" t="n">
        <v>29.283</v>
      </c>
      <c r="J456" s="121" t="n">
        <v>28.523</v>
      </c>
      <c r="K456" s="121" t="n">
        <v>28.489</v>
      </c>
      <c r="L456" s="121" t="n">
        <v>29.876</v>
      </c>
      <c r="M456" s="121" t="n">
        <v>29.372</v>
      </c>
      <c r="N456" s="121" t="n">
        <v>29.605</v>
      </c>
      <c r="O456" s="121" t="n">
        <v>28.53</v>
      </c>
      <c r="P456" s="121" t="n">
        <v>27.232</v>
      </c>
      <c r="Q456" s="121" t="n">
        <v>27.04</v>
      </c>
      <c r="R456" s="121" t="n">
        <v>26.546</v>
      </c>
      <c r="S456" s="121" t="n">
        <v>26.743</v>
      </c>
      <c r="T456" s="121" t="n">
        <v>27.302</v>
      </c>
      <c r="U456" s="121" t="n">
        <v>27.497</v>
      </c>
    </row>
    <row r="457" customFormat="false" ht="12.75" hidden="false" customHeight="true" outlineLevel="0" collapsed="false">
      <c r="A457" s="99" t="n">
        <v>451</v>
      </c>
      <c r="B457" s="99" t="s">
        <v>1635</v>
      </c>
      <c r="C457" s="99" t="s">
        <v>1636</v>
      </c>
      <c r="D457" s="99" t="s">
        <v>1588</v>
      </c>
      <c r="E457" s="99"/>
      <c r="F457" s="99"/>
      <c r="G457" s="99" t="s">
        <v>296</v>
      </c>
      <c r="H457" s="99" t="s">
        <v>1637</v>
      </c>
      <c r="I457" s="121" t="n">
        <v>22.396</v>
      </c>
      <c r="J457" s="121" t="n">
        <v>22.697</v>
      </c>
      <c r="K457" s="121" t="n">
        <v>23.555</v>
      </c>
      <c r="L457" s="121" t="n">
        <v>23.846</v>
      </c>
      <c r="M457" s="121" t="n">
        <v>23.592</v>
      </c>
      <c r="N457" s="121" t="n">
        <v>23.192</v>
      </c>
      <c r="O457" s="121" t="n">
        <v>22.86</v>
      </c>
      <c r="P457" s="121" t="n">
        <v>22.479</v>
      </c>
      <c r="Q457" s="121" t="n">
        <v>22.734</v>
      </c>
      <c r="R457" s="121" t="n">
        <v>22.535</v>
      </c>
      <c r="S457" s="121" t="n">
        <v>22.291</v>
      </c>
      <c r="T457" s="121" t="n">
        <v>22.672</v>
      </c>
      <c r="U457" s="121" t="n">
        <v>22.846</v>
      </c>
    </row>
    <row r="458" customFormat="false" ht="12.75" hidden="false" customHeight="true" outlineLevel="0" collapsed="false">
      <c r="A458" s="99" t="n">
        <v>452</v>
      </c>
      <c r="B458" s="99" t="s">
        <v>1638</v>
      </c>
      <c r="C458" s="99" t="s">
        <v>1639</v>
      </c>
      <c r="D458" s="99" t="s">
        <v>1588</v>
      </c>
      <c r="E458" s="99"/>
      <c r="F458" s="99"/>
      <c r="G458" s="99" t="s">
        <v>296</v>
      </c>
      <c r="H458" s="99" t="s">
        <v>1640</v>
      </c>
      <c r="I458" s="121" t="n">
        <v>47.264</v>
      </c>
      <c r="J458" s="121" t="n">
        <v>45.935</v>
      </c>
      <c r="K458" s="121" t="n">
        <v>47.796</v>
      </c>
      <c r="L458" s="121" t="n">
        <v>47.429</v>
      </c>
      <c r="M458" s="121" t="n">
        <v>46.141</v>
      </c>
      <c r="N458" s="121" t="n">
        <v>45.128</v>
      </c>
      <c r="O458" s="121" t="n">
        <v>44.874</v>
      </c>
      <c r="P458" s="121" t="n">
        <v>42.973</v>
      </c>
      <c r="Q458" s="121" t="n">
        <v>43.126</v>
      </c>
      <c r="R458" s="121" t="n">
        <v>41.998</v>
      </c>
      <c r="S458" s="121" t="n">
        <v>41.919</v>
      </c>
      <c r="T458" s="121" t="n">
        <v>42.702</v>
      </c>
      <c r="U458" s="121" t="n">
        <v>42.441</v>
      </c>
    </row>
    <row r="459" customFormat="false" ht="12.75" hidden="false" customHeight="true" outlineLevel="0" collapsed="false">
      <c r="A459" s="99" t="n">
        <v>453</v>
      </c>
      <c r="B459" s="99" t="s">
        <v>1641</v>
      </c>
      <c r="C459" s="99" t="s">
        <v>1642</v>
      </c>
      <c r="D459" s="99" t="s">
        <v>1588</v>
      </c>
      <c r="E459" s="99"/>
      <c r="F459" s="99"/>
      <c r="G459" s="99" t="s">
        <v>296</v>
      </c>
      <c r="H459" s="99" t="s">
        <v>1643</v>
      </c>
      <c r="I459" s="121" t="n">
        <v>32.69</v>
      </c>
      <c r="J459" s="121" t="n">
        <v>33.105</v>
      </c>
      <c r="K459" s="121" t="n">
        <v>33.406</v>
      </c>
      <c r="L459" s="121" t="n">
        <v>33.476</v>
      </c>
      <c r="M459" s="121" t="n">
        <v>32.458</v>
      </c>
      <c r="N459" s="121" t="n">
        <v>31.66</v>
      </c>
      <c r="O459" s="121" t="n">
        <v>32.455</v>
      </c>
      <c r="P459" s="121" t="n">
        <v>32.129</v>
      </c>
      <c r="Q459" s="121" t="n">
        <v>31.894</v>
      </c>
      <c r="R459" s="121" t="n">
        <v>31.635</v>
      </c>
      <c r="S459" s="121" t="n">
        <v>31.601</v>
      </c>
      <c r="T459" s="121" t="n">
        <v>32.376</v>
      </c>
      <c r="U459" s="121" t="n">
        <v>32.725</v>
      </c>
    </row>
    <row r="460" customFormat="false" ht="12.75" hidden="false" customHeight="true" outlineLevel="0" collapsed="false">
      <c r="A460" s="99" t="n">
        <v>454</v>
      </c>
      <c r="B460" s="99" t="s">
        <v>1644</v>
      </c>
      <c r="C460" s="99" t="s">
        <v>1645</v>
      </c>
      <c r="D460" s="99" t="s">
        <v>1588</v>
      </c>
      <c r="E460" s="99"/>
      <c r="F460" s="99"/>
      <c r="G460" s="99" t="s">
        <v>296</v>
      </c>
      <c r="H460" s="99" t="s">
        <v>1646</v>
      </c>
      <c r="I460" s="121" t="n">
        <v>36.626</v>
      </c>
      <c r="J460" s="121" t="n">
        <v>36.721</v>
      </c>
      <c r="K460" s="121" t="n">
        <v>37.763</v>
      </c>
      <c r="L460" s="121" t="n">
        <v>38.387</v>
      </c>
      <c r="M460" s="121" t="n">
        <v>37.562</v>
      </c>
      <c r="N460" s="121" t="n">
        <v>36.884</v>
      </c>
      <c r="O460" s="121" t="n">
        <v>35.76</v>
      </c>
      <c r="P460" s="121" t="n">
        <v>35.11</v>
      </c>
      <c r="Q460" s="121" t="n">
        <v>35.29</v>
      </c>
      <c r="R460" s="121" t="n">
        <v>34.577</v>
      </c>
      <c r="S460" s="121" t="n">
        <v>34.502</v>
      </c>
      <c r="T460" s="121" t="n">
        <v>34.953</v>
      </c>
      <c r="U460" s="121" t="n">
        <v>35.159</v>
      </c>
    </row>
    <row r="461" customFormat="false" ht="12.75" hidden="false" customHeight="true" outlineLevel="0" collapsed="false">
      <c r="A461" s="99" t="n">
        <v>455</v>
      </c>
      <c r="B461" s="99" t="s">
        <v>1647</v>
      </c>
      <c r="C461" s="99" t="s">
        <v>1648</v>
      </c>
      <c r="D461" s="99" t="s">
        <v>1588</v>
      </c>
      <c r="E461" s="99"/>
      <c r="F461" s="99"/>
      <c r="G461" s="99" t="s">
        <v>296</v>
      </c>
      <c r="H461" s="99" t="s">
        <v>1649</v>
      </c>
      <c r="I461" s="121" t="n">
        <v>43.499</v>
      </c>
      <c r="J461" s="121" t="n">
        <v>42.486</v>
      </c>
      <c r="K461" s="121" t="n">
        <v>43.136</v>
      </c>
      <c r="L461" s="121" t="n">
        <v>43.179</v>
      </c>
      <c r="M461" s="121" t="n">
        <v>40.743</v>
      </c>
      <c r="N461" s="121" t="n">
        <v>39.277</v>
      </c>
      <c r="O461" s="121" t="n">
        <v>37.432</v>
      </c>
      <c r="P461" s="121" t="n">
        <v>36.173</v>
      </c>
      <c r="Q461" s="121" t="n">
        <v>35.488</v>
      </c>
      <c r="R461" s="121" t="n">
        <v>34.323</v>
      </c>
      <c r="S461" s="121" t="n">
        <v>33.956</v>
      </c>
      <c r="T461" s="121" t="n">
        <v>34.025</v>
      </c>
      <c r="U461" s="121" t="n">
        <v>34.099</v>
      </c>
    </row>
    <row r="462" customFormat="false" ht="12.75" hidden="false" customHeight="true" outlineLevel="0" collapsed="false">
      <c r="A462" s="99" t="n">
        <v>456</v>
      </c>
      <c r="B462" s="99" t="s">
        <v>1650</v>
      </c>
      <c r="C462" s="99" t="s">
        <v>1651</v>
      </c>
      <c r="D462" s="99" t="s">
        <v>1588</v>
      </c>
      <c r="E462" s="99"/>
      <c r="F462" s="99"/>
      <c r="G462" s="99" t="s">
        <v>296</v>
      </c>
      <c r="H462" s="99" t="s">
        <v>1652</v>
      </c>
      <c r="I462" s="121" t="n">
        <v>36.688</v>
      </c>
      <c r="J462" s="121" t="n">
        <v>35.96</v>
      </c>
      <c r="K462" s="121" t="n">
        <v>36.753</v>
      </c>
      <c r="L462" s="121" t="n">
        <v>37.346</v>
      </c>
      <c r="M462" s="121" t="n">
        <v>36.469</v>
      </c>
      <c r="N462" s="121" t="n">
        <v>35.416</v>
      </c>
      <c r="O462" s="121" t="n">
        <v>34.315</v>
      </c>
      <c r="P462" s="121" t="n">
        <v>33.775</v>
      </c>
      <c r="Q462" s="121" t="n">
        <v>33.539</v>
      </c>
      <c r="R462" s="121" t="n">
        <v>32.98</v>
      </c>
      <c r="S462" s="121" t="n">
        <v>32.695</v>
      </c>
      <c r="T462" s="121" t="n">
        <v>33.042</v>
      </c>
      <c r="U462" s="121" t="n">
        <v>33.06</v>
      </c>
    </row>
    <row r="463" customFormat="false" ht="12.75" hidden="false" customHeight="true" outlineLevel="0" collapsed="false">
      <c r="A463" s="99" t="n">
        <v>457</v>
      </c>
      <c r="B463" s="99" t="s">
        <v>1653</v>
      </c>
      <c r="C463" s="99" t="s">
        <v>1654</v>
      </c>
      <c r="D463" s="99" t="s">
        <v>1588</v>
      </c>
      <c r="E463" s="99"/>
      <c r="F463" s="99"/>
      <c r="G463" s="99" t="s">
        <v>296</v>
      </c>
      <c r="H463" s="99" t="s">
        <v>1655</v>
      </c>
      <c r="I463" s="121" t="n">
        <v>25.904</v>
      </c>
      <c r="J463" s="121" t="n">
        <v>25.633</v>
      </c>
      <c r="K463" s="121" t="n">
        <v>26.284</v>
      </c>
      <c r="L463" s="121" t="n">
        <v>25.961</v>
      </c>
      <c r="M463" s="121" t="n">
        <v>25.35</v>
      </c>
      <c r="N463" s="121" t="n">
        <v>24.883</v>
      </c>
      <c r="O463" s="121" t="n">
        <v>24.945</v>
      </c>
      <c r="P463" s="121" t="n">
        <v>24.751</v>
      </c>
      <c r="Q463" s="121" t="n">
        <v>25.362</v>
      </c>
      <c r="R463" s="121" t="n">
        <v>24.868</v>
      </c>
      <c r="S463" s="121" t="n">
        <v>24.93</v>
      </c>
      <c r="T463" s="121" t="n">
        <v>25.649</v>
      </c>
      <c r="U463" s="121" t="n">
        <v>25.795</v>
      </c>
    </row>
    <row r="464" s="86" customFormat="true" ht="12.75" hidden="false" customHeight="true" outlineLevel="0" collapsed="false">
      <c r="A464" s="99" t="n">
        <v>458</v>
      </c>
      <c r="B464" s="99" t="s">
        <v>1656</v>
      </c>
      <c r="C464" s="99" t="s">
        <v>1657</v>
      </c>
      <c r="D464" s="99" t="s">
        <v>1588</v>
      </c>
      <c r="E464" s="99"/>
      <c r="F464" s="99"/>
      <c r="G464" s="99" t="s">
        <v>296</v>
      </c>
      <c r="H464" s="99" t="s">
        <v>1658</v>
      </c>
      <c r="I464" s="121" t="n">
        <v>43.889</v>
      </c>
      <c r="J464" s="121" t="n">
        <v>44.063</v>
      </c>
      <c r="K464" s="121" t="n">
        <v>46.02</v>
      </c>
      <c r="L464" s="121" t="n">
        <v>47.709</v>
      </c>
      <c r="M464" s="121" t="n">
        <v>48.396</v>
      </c>
      <c r="N464" s="121" t="n">
        <v>47.325</v>
      </c>
      <c r="O464" s="121" t="n">
        <v>46.269</v>
      </c>
      <c r="P464" s="121" t="n">
        <v>45.476</v>
      </c>
      <c r="Q464" s="121" t="n">
        <v>45.637</v>
      </c>
      <c r="R464" s="121" t="n">
        <v>46.297</v>
      </c>
      <c r="S464" s="121" t="n">
        <v>45.546</v>
      </c>
      <c r="T464" s="121" t="n">
        <v>46.218</v>
      </c>
      <c r="U464" s="121" t="n">
        <v>46.699</v>
      </c>
    </row>
    <row r="465" customFormat="false" ht="24.75" hidden="false" customHeight="true" outlineLevel="0" collapsed="false">
      <c r="A465" s="99" t="n">
        <v>459</v>
      </c>
      <c r="B465" s="103" t="s">
        <v>1659</v>
      </c>
      <c r="C465" s="103" t="s">
        <v>1660</v>
      </c>
      <c r="D465" s="103" t="s">
        <v>1661</v>
      </c>
      <c r="E465" s="104" t="n">
        <v>0</v>
      </c>
      <c r="F465" s="99"/>
      <c r="G465" s="99"/>
      <c r="H465" s="103" t="s">
        <v>1662</v>
      </c>
      <c r="I465" s="120" t="n">
        <v>33756</v>
      </c>
      <c r="J465" s="120" t="n">
        <v>33647</v>
      </c>
      <c r="K465" s="120" t="n">
        <v>34046</v>
      </c>
      <c r="L465" s="120" t="n">
        <v>34567</v>
      </c>
      <c r="M465" s="120" t="n">
        <v>35229</v>
      </c>
      <c r="N465" s="120" t="n">
        <v>35333</v>
      </c>
      <c r="O465" s="120" t="n">
        <v>35093</v>
      </c>
      <c r="P465" s="120" t="n">
        <v>34653</v>
      </c>
      <c r="Q465" s="120" t="n">
        <v>34658</v>
      </c>
      <c r="R465" s="120" t="n">
        <v>34480</v>
      </c>
      <c r="S465" s="120" t="n">
        <v>34684</v>
      </c>
      <c r="T465" s="120" t="n">
        <v>35288</v>
      </c>
      <c r="U465" s="120" t="n">
        <v>35845</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H4 J2:J6 K1:Q6 R5:R6 I1:I6 S5:U5">
    <cfRule type="cellIs" priority="2" operator="equal" aboveAverage="0" equalAverage="0" bottom="0" percent="0" rank="0" text="" dxfId="29">
      <formula>"."</formula>
    </cfRule>
    <cfRule type="cellIs" priority="3" operator="equal" aboveAverage="0" equalAverage="0" bottom="0" percent="0" rank="0" text="" dxfId="3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85"/>
    <col collapsed="false" customWidth="false" hidden="false" outlineLevel="0" max="257" min="22" style="85" width="7.85"/>
  </cols>
  <sheetData>
    <row r="1" customFormat="false" ht="11.25" hidden="false" customHeight="false" outlineLevel="0" collapsed="false">
      <c r="A1" s="86" t="s">
        <v>1684</v>
      </c>
      <c r="I1" s="87"/>
      <c r="J1" s="88"/>
    </row>
    <row r="2" customFormat="false" ht="9" hidden="false" customHeight="false" outlineLevel="0" collapsed="false">
      <c r="A2" s="89"/>
    </row>
    <row r="3" customFormat="false" ht="9" hidden="false" customHeight="false" outlineLevel="0" collapsed="false">
      <c r="A3" s="85" t="s">
        <v>1685</v>
      </c>
    </row>
    <row r="4" customFormat="false" ht="11.25" hidden="false" customHeight="fals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row>
    <row r="7" s="100" customFormat="true" ht="24.75" hidden="false" customHeight="true" outlineLevel="0" collapsed="false">
      <c r="A7" s="99" t="n">
        <v>1</v>
      </c>
      <c r="B7" s="100" t="s">
        <v>286</v>
      </c>
      <c r="C7" s="100" t="s">
        <v>287</v>
      </c>
      <c r="D7" s="100" t="s">
        <v>288</v>
      </c>
      <c r="E7" s="99" t="s">
        <v>289</v>
      </c>
      <c r="F7" s="99"/>
      <c r="G7" s="99"/>
      <c r="H7" s="100" t="s">
        <v>131</v>
      </c>
      <c r="I7" s="120" t="s">
        <v>1666</v>
      </c>
      <c r="J7" s="120" t="s">
        <v>1666</v>
      </c>
      <c r="K7" s="120" t="s">
        <v>1666</v>
      </c>
      <c r="L7" s="120" t="s">
        <v>1686</v>
      </c>
      <c r="M7" s="120" t="s">
        <v>1686</v>
      </c>
      <c r="N7" s="120" t="s">
        <v>1686</v>
      </c>
      <c r="O7" s="120" t="s">
        <v>1686</v>
      </c>
      <c r="P7" s="120" t="s">
        <v>1686</v>
      </c>
      <c r="Q7" s="120" t="s">
        <v>1686</v>
      </c>
      <c r="R7" s="120" t="s">
        <v>1686</v>
      </c>
      <c r="S7" s="120" t="s">
        <v>1686</v>
      </c>
      <c r="T7" s="120" t="s">
        <v>1686</v>
      </c>
      <c r="U7" s="120" t="s">
        <v>1686</v>
      </c>
    </row>
    <row r="8" customFormat="false" ht="12.75" hidden="false" customHeight="true" outlineLevel="0" collapsed="false">
      <c r="A8" s="99" t="n">
        <v>2</v>
      </c>
      <c r="B8" s="99" t="s">
        <v>290</v>
      </c>
      <c r="C8" s="99" t="s">
        <v>291</v>
      </c>
      <c r="D8" s="99" t="s">
        <v>288</v>
      </c>
      <c r="E8" s="99"/>
      <c r="F8" s="99" t="s">
        <v>292</v>
      </c>
      <c r="G8" s="99"/>
      <c r="H8" s="99" t="s">
        <v>293</v>
      </c>
      <c r="I8" s="121" t="s">
        <v>1666</v>
      </c>
      <c r="J8" s="121" t="s">
        <v>1666</v>
      </c>
      <c r="K8" s="121" t="s">
        <v>1666</v>
      </c>
      <c r="L8" s="121" t="s">
        <v>1686</v>
      </c>
      <c r="M8" s="121" t="s">
        <v>1686</v>
      </c>
      <c r="N8" s="121" t="s">
        <v>1686</v>
      </c>
      <c r="O8" s="121" t="s">
        <v>1686</v>
      </c>
      <c r="P8" s="121" t="s">
        <v>1686</v>
      </c>
      <c r="Q8" s="121" t="s">
        <v>1686</v>
      </c>
      <c r="R8" s="121" t="s">
        <v>1686</v>
      </c>
      <c r="S8" s="121" t="s">
        <v>1686</v>
      </c>
      <c r="T8" s="121" t="s">
        <v>1686</v>
      </c>
      <c r="U8" s="121" t="s">
        <v>1686</v>
      </c>
    </row>
    <row r="9" customFormat="false" ht="12.75" hidden="false" customHeight="true" outlineLevel="0" collapsed="false">
      <c r="A9" s="99" t="n">
        <v>3</v>
      </c>
      <c r="B9" s="99" t="s">
        <v>294</v>
      </c>
      <c r="C9" s="99" t="s">
        <v>295</v>
      </c>
      <c r="D9" s="99" t="s">
        <v>288</v>
      </c>
      <c r="E9" s="99"/>
      <c r="F9" s="99"/>
      <c r="G9" s="99" t="s">
        <v>296</v>
      </c>
      <c r="H9" s="99" t="s">
        <v>297</v>
      </c>
      <c r="I9" s="121" t="s">
        <v>1666</v>
      </c>
      <c r="J9" s="121" t="s">
        <v>1666</v>
      </c>
      <c r="K9" s="121" t="s">
        <v>1666</v>
      </c>
      <c r="L9" s="121" t="s">
        <v>1686</v>
      </c>
      <c r="M9" s="121" t="s">
        <v>1686</v>
      </c>
      <c r="N9" s="121" t="s">
        <v>1686</v>
      </c>
      <c r="O9" s="121" t="s">
        <v>1686</v>
      </c>
      <c r="P9" s="121" t="s">
        <v>1686</v>
      </c>
      <c r="Q9" s="121" t="s">
        <v>1686</v>
      </c>
      <c r="R9" s="121" t="s">
        <v>1686</v>
      </c>
      <c r="S9" s="121" t="s">
        <v>1686</v>
      </c>
      <c r="T9" s="121" t="s">
        <v>1686</v>
      </c>
      <c r="U9" s="121" t="s">
        <v>1686</v>
      </c>
    </row>
    <row r="10" customFormat="false" ht="12.75" hidden="false" customHeight="true" outlineLevel="0" collapsed="false">
      <c r="A10" s="99" t="n">
        <v>4</v>
      </c>
      <c r="B10" s="99" t="s">
        <v>298</v>
      </c>
      <c r="C10" s="99" t="s">
        <v>299</v>
      </c>
      <c r="D10" s="99" t="s">
        <v>288</v>
      </c>
      <c r="E10" s="99"/>
      <c r="F10" s="99"/>
      <c r="G10" s="99" t="s">
        <v>296</v>
      </c>
      <c r="H10" s="99" t="s">
        <v>300</v>
      </c>
      <c r="I10" s="121" t="s">
        <v>1666</v>
      </c>
      <c r="J10" s="121" t="s">
        <v>1666</v>
      </c>
      <c r="K10" s="121" t="s">
        <v>1666</v>
      </c>
      <c r="L10" s="121" t="s">
        <v>1686</v>
      </c>
      <c r="M10" s="121" t="s">
        <v>1686</v>
      </c>
      <c r="N10" s="121" t="s">
        <v>1686</v>
      </c>
      <c r="O10" s="121" t="s">
        <v>1686</v>
      </c>
      <c r="P10" s="121" t="s">
        <v>1686</v>
      </c>
      <c r="Q10" s="121" t="s">
        <v>1686</v>
      </c>
      <c r="R10" s="121" t="s">
        <v>1686</v>
      </c>
      <c r="S10" s="121" t="s">
        <v>1686</v>
      </c>
      <c r="T10" s="121" t="s">
        <v>1686</v>
      </c>
      <c r="U10" s="121" t="s">
        <v>1686</v>
      </c>
    </row>
    <row r="11" customFormat="false" ht="12.75" hidden="false" customHeight="true" outlineLevel="0" collapsed="false">
      <c r="A11" s="99" t="n">
        <v>5</v>
      </c>
      <c r="B11" s="99" t="s">
        <v>301</v>
      </c>
      <c r="C11" s="99" t="s">
        <v>302</v>
      </c>
      <c r="D11" s="99" t="s">
        <v>288</v>
      </c>
      <c r="E11" s="99"/>
      <c r="F11" s="99"/>
      <c r="G11" s="99" t="s">
        <v>296</v>
      </c>
      <c r="H11" s="99" t="s">
        <v>303</v>
      </c>
      <c r="I11" s="121" t="s">
        <v>1666</v>
      </c>
      <c r="J11" s="121" t="s">
        <v>1666</v>
      </c>
      <c r="K11" s="121" t="s">
        <v>1666</v>
      </c>
      <c r="L11" s="121" t="s">
        <v>1686</v>
      </c>
      <c r="M11" s="121" t="s">
        <v>1686</v>
      </c>
      <c r="N11" s="121" t="s">
        <v>1686</v>
      </c>
      <c r="O11" s="121" t="s">
        <v>1686</v>
      </c>
      <c r="P11" s="121" t="s">
        <v>1686</v>
      </c>
      <c r="Q11" s="121" t="s">
        <v>1686</v>
      </c>
      <c r="R11" s="121" t="s">
        <v>1686</v>
      </c>
      <c r="S11" s="121" t="s">
        <v>1686</v>
      </c>
      <c r="T11" s="121" t="s">
        <v>1686</v>
      </c>
      <c r="U11" s="121" t="s">
        <v>1686</v>
      </c>
    </row>
    <row r="12" customFormat="false" ht="12.75" hidden="false" customHeight="true" outlineLevel="0" collapsed="false">
      <c r="A12" s="99" t="n">
        <v>6</v>
      </c>
      <c r="B12" s="99" t="s">
        <v>304</v>
      </c>
      <c r="C12" s="99" t="s">
        <v>305</v>
      </c>
      <c r="D12" s="99" t="s">
        <v>288</v>
      </c>
      <c r="E12" s="99"/>
      <c r="F12" s="99"/>
      <c r="G12" s="99" t="s">
        <v>296</v>
      </c>
      <c r="H12" s="99" t="s">
        <v>306</v>
      </c>
      <c r="I12" s="121" t="s">
        <v>1666</v>
      </c>
      <c r="J12" s="121" t="s">
        <v>1666</v>
      </c>
      <c r="K12" s="121" t="s">
        <v>1666</v>
      </c>
      <c r="L12" s="121" t="s">
        <v>1686</v>
      </c>
      <c r="M12" s="121" t="s">
        <v>1686</v>
      </c>
      <c r="N12" s="121" t="s">
        <v>1686</v>
      </c>
      <c r="O12" s="121" t="s">
        <v>1686</v>
      </c>
      <c r="P12" s="121" t="s">
        <v>1686</v>
      </c>
      <c r="Q12" s="121" t="s">
        <v>1686</v>
      </c>
      <c r="R12" s="121" t="s">
        <v>1686</v>
      </c>
      <c r="S12" s="121" t="s">
        <v>1686</v>
      </c>
      <c r="T12" s="121" t="s">
        <v>1686</v>
      </c>
      <c r="U12" s="121" t="s">
        <v>1686</v>
      </c>
    </row>
    <row r="13" customFormat="false" ht="12.75" hidden="false" customHeight="true" outlineLevel="0" collapsed="false">
      <c r="A13" s="99" t="n">
        <v>7</v>
      </c>
      <c r="B13" s="99" t="s">
        <v>307</v>
      </c>
      <c r="C13" s="99" t="s">
        <v>308</v>
      </c>
      <c r="D13" s="99" t="s">
        <v>288</v>
      </c>
      <c r="E13" s="99"/>
      <c r="F13" s="99"/>
      <c r="G13" s="99" t="s">
        <v>296</v>
      </c>
      <c r="H13" s="99" t="s">
        <v>309</v>
      </c>
      <c r="I13" s="121" t="s">
        <v>1666</v>
      </c>
      <c r="J13" s="121" t="s">
        <v>1666</v>
      </c>
      <c r="K13" s="121" t="s">
        <v>1666</v>
      </c>
      <c r="L13" s="121" t="s">
        <v>1686</v>
      </c>
      <c r="M13" s="121" t="s">
        <v>1686</v>
      </c>
      <c r="N13" s="121" t="s">
        <v>1686</v>
      </c>
      <c r="O13" s="121" t="s">
        <v>1686</v>
      </c>
      <c r="P13" s="121" t="s">
        <v>1686</v>
      </c>
      <c r="Q13" s="121" t="s">
        <v>1686</v>
      </c>
      <c r="R13" s="121" t="s">
        <v>1686</v>
      </c>
      <c r="S13" s="121" t="s">
        <v>1686</v>
      </c>
      <c r="T13" s="121" t="s">
        <v>1686</v>
      </c>
      <c r="U13" s="121" t="s">
        <v>1686</v>
      </c>
    </row>
    <row r="14" customFormat="false" ht="12.75" hidden="false" customHeight="true" outlineLevel="0" collapsed="false">
      <c r="A14" s="99" t="n">
        <v>8</v>
      </c>
      <c r="B14" s="99" t="s">
        <v>310</v>
      </c>
      <c r="C14" s="99" t="s">
        <v>311</v>
      </c>
      <c r="D14" s="99" t="s">
        <v>288</v>
      </c>
      <c r="E14" s="99"/>
      <c r="F14" s="99"/>
      <c r="G14" s="99" t="s">
        <v>296</v>
      </c>
      <c r="H14" s="99" t="s">
        <v>312</v>
      </c>
      <c r="I14" s="121" t="s">
        <v>1666</v>
      </c>
      <c r="J14" s="121" t="s">
        <v>1666</v>
      </c>
      <c r="K14" s="121" t="s">
        <v>1666</v>
      </c>
      <c r="L14" s="121" t="s">
        <v>1686</v>
      </c>
      <c r="M14" s="121" t="s">
        <v>1686</v>
      </c>
      <c r="N14" s="121" t="s">
        <v>1686</v>
      </c>
      <c r="O14" s="121" t="s">
        <v>1686</v>
      </c>
      <c r="P14" s="121" t="s">
        <v>1686</v>
      </c>
      <c r="Q14" s="121" t="s">
        <v>1686</v>
      </c>
      <c r="R14" s="121" t="s">
        <v>1686</v>
      </c>
      <c r="S14" s="121" t="s">
        <v>1686</v>
      </c>
      <c r="T14" s="121" t="s">
        <v>1686</v>
      </c>
      <c r="U14" s="121" t="s">
        <v>1686</v>
      </c>
    </row>
    <row r="15" customFormat="false" ht="12.75" hidden="false" customHeight="true" outlineLevel="0" collapsed="false">
      <c r="A15" s="99" t="n">
        <v>9</v>
      </c>
      <c r="B15" s="99" t="s">
        <v>313</v>
      </c>
      <c r="C15" s="99" t="s">
        <v>314</v>
      </c>
      <c r="D15" s="99" t="s">
        <v>288</v>
      </c>
      <c r="E15" s="99"/>
      <c r="F15" s="99"/>
      <c r="G15" s="99" t="s">
        <v>296</v>
      </c>
      <c r="H15" s="99" t="s">
        <v>315</v>
      </c>
      <c r="I15" s="121" t="s">
        <v>1666</v>
      </c>
      <c r="J15" s="121" t="s">
        <v>1666</v>
      </c>
      <c r="K15" s="121" t="s">
        <v>1666</v>
      </c>
      <c r="L15" s="121" t="s">
        <v>1686</v>
      </c>
      <c r="M15" s="121" t="s">
        <v>1686</v>
      </c>
      <c r="N15" s="121" t="s">
        <v>1686</v>
      </c>
      <c r="O15" s="121" t="s">
        <v>1686</v>
      </c>
      <c r="P15" s="121" t="s">
        <v>1686</v>
      </c>
      <c r="Q15" s="121" t="s">
        <v>1686</v>
      </c>
      <c r="R15" s="121" t="s">
        <v>1686</v>
      </c>
      <c r="S15" s="121" t="s">
        <v>1686</v>
      </c>
      <c r="T15" s="121" t="s">
        <v>1686</v>
      </c>
      <c r="U15" s="121" t="s">
        <v>1686</v>
      </c>
    </row>
    <row r="16" customFormat="false" ht="12.75" hidden="false" customHeight="true" outlineLevel="0" collapsed="false">
      <c r="A16" s="99" t="n">
        <v>10</v>
      </c>
      <c r="B16" s="99" t="s">
        <v>316</v>
      </c>
      <c r="C16" s="99" t="s">
        <v>317</v>
      </c>
      <c r="D16" s="99" t="s">
        <v>288</v>
      </c>
      <c r="E16" s="99"/>
      <c r="F16" s="99"/>
      <c r="G16" s="99" t="s">
        <v>296</v>
      </c>
      <c r="H16" s="99" t="s">
        <v>318</v>
      </c>
      <c r="I16" s="121" t="s">
        <v>1666</v>
      </c>
      <c r="J16" s="121" t="s">
        <v>1666</v>
      </c>
      <c r="K16" s="121" t="s">
        <v>1666</v>
      </c>
      <c r="L16" s="121" t="s">
        <v>1686</v>
      </c>
      <c r="M16" s="121" t="s">
        <v>1686</v>
      </c>
      <c r="N16" s="121" t="s">
        <v>1686</v>
      </c>
      <c r="O16" s="121" t="s">
        <v>1686</v>
      </c>
      <c r="P16" s="121" t="s">
        <v>1686</v>
      </c>
      <c r="Q16" s="121" t="s">
        <v>1686</v>
      </c>
      <c r="R16" s="121" t="s">
        <v>1686</v>
      </c>
      <c r="S16" s="121" t="s">
        <v>1686</v>
      </c>
      <c r="T16" s="121" t="s">
        <v>1686</v>
      </c>
      <c r="U16" s="121" t="s">
        <v>1686</v>
      </c>
    </row>
    <row r="17" customFormat="false" ht="12.75" hidden="false" customHeight="true" outlineLevel="0" collapsed="false">
      <c r="A17" s="99" t="n">
        <v>11</v>
      </c>
      <c r="B17" s="99" t="s">
        <v>319</v>
      </c>
      <c r="C17" s="99" t="s">
        <v>320</v>
      </c>
      <c r="D17" s="99" t="s">
        <v>288</v>
      </c>
      <c r="E17" s="99"/>
      <c r="F17" s="99"/>
      <c r="G17" s="99" t="s">
        <v>296</v>
      </c>
      <c r="H17" s="99" t="s">
        <v>321</v>
      </c>
      <c r="I17" s="121" t="s">
        <v>1666</v>
      </c>
      <c r="J17" s="121" t="s">
        <v>1666</v>
      </c>
      <c r="K17" s="121" t="s">
        <v>1666</v>
      </c>
      <c r="L17" s="121" t="s">
        <v>1686</v>
      </c>
      <c r="M17" s="121" t="s">
        <v>1686</v>
      </c>
      <c r="N17" s="121" t="s">
        <v>1686</v>
      </c>
      <c r="O17" s="121" t="s">
        <v>1686</v>
      </c>
      <c r="P17" s="121" t="s">
        <v>1686</v>
      </c>
      <c r="Q17" s="121" t="s">
        <v>1686</v>
      </c>
      <c r="R17" s="121" t="s">
        <v>1686</v>
      </c>
      <c r="S17" s="121" t="s">
        <v>1686</v>
      </c>
      <c r="T17" s="121" t="s">
        <v>1686</v>
      </c>
      <c r="U17" s="121" t="s">
        <v>1686</v>
      </c>
    </row>
    <row r="18" customFormat="false" ht="12.75" hidden="false" customHeight="true" outlineLevel="0" collapsed="false">
      <c r="A18" s="99" t="n">
        <v>12</v>
      </c>
      <c r="B18" s="99" t="s">
        <v>322</v>
      </c>
      <c r="C18" s="99" t="s">
        <v>323</v>
      </c>
      <c r="D18" s="99" t="s">
        <v>288</v>
      </c>
      <c r="E18" s="99"/>
      <c r="F18" s="99"/>
      <c r="G18" s="99" t="s">
        <v>296</v>
      </c>
      <c r="H18" s="99" t="s">
        <v>324</v>
      </c>
      <c r="I18" s="121" t="s">
        <v>1666</v>
      </c>
      <c r="J18" s="121" t="s">
        <v>1666</v>
      </c>
      <c r="K18" s="121" t="s">
        <v>1666</v>
      </c>
      <c r="L18" s="121" t="s">
        <v>1686</v>
      </c>
      <c r="M18" s="121" t="s">
        <v>1686</v>
      </c>
      <c r="N18" s="121" t="s">
        <v>1686</v>
      </c>
      <c r="O18" s="121" t="s">
        <v>1686</v>
      </c>
      <c r="P18" s="121" t="s">
        <v>1686</v>
      </c>
      <c r="Q18" s="121" t="s">
        <v>1686</v>
      </c>
      <c r="R18" s="121" t="s">
        <v>1686</v>
      </c>
      <c r="S18" s="121" t="s">
        <v>1686</v>
      </c>
      <c r="T18" s="121" t="s">
        <v>1686</v>
      </c>
      <c r="U18" s="121" t="s">
        <v>1686</v>
      </c>
    </row>
    <row r="19" customFormat="false" ht="12.75" hidden="false" customHeight="true" outlineLevel="0" collapsed="false">
      <c r="A19" s="99" t="n">
        <v>13</v>
      </c>
      <c r="B19" s="99" t="s">
        <v>325</v>
      </c>
      <c r="C19" s="99" t="s">
        <v>326</v>
      </c>
      <c r="D19" s="99" t="s">
        <v>288</v>
      </c>
      <c r="E19" s="99"/>
      <c r="F19" s="99"/>
      <c r="G19" s="99" t="s">
        <v>296</v>
      </c>
      <c r="H19" s="99" t="s">
        <v>327</v>
      </c>
      <c r="I19" s="121" t="s">
        <v>1666</v>
      </c>
      <c r="J19" s="121" t="s">
        <v>1666</v>
      </c>
      <c r="K19" s="121" t="s">
        <v>1666</v>
      </c>
      <c r="L19" s="121" t="s">
        <v>1686</v>
      </c>
      <c r="M19" s="121" t="s">
        <v>1686</v>
      </c>
      <c r="N19" s="121" t="s">
        <v>1686</v>
      </c>
      <c r="O19" s="121" t="s">
        <v>1686</v>
      </c>
      <c r="P19" s="121" t="s">
        <v>1686</v>
      </c>
      <c r="Q19" s="121" t="s">
        <v>1686</v>
      </c>
      <c r="R19" s="121" t="s">
        <v>1686</v>
      </c>
      <c r="S19" s="121" t="s">
        <v>1686</v>
      </c>
      <c r="T19" s="121" t="s">
        <v>1686</v>
      </c>
      <c r="U19" s="121" t="s">
        <v>1686</v>
      </c>
    </row>
    <row r="20" customFormat="false" ht="12.75" hidden="false" customHeight="true" outlineLevel="0" collapsed="false">
      <c r="A20" s="99" t="n">
        <v>14</v>
      </c>
      <c r="B20" s="99" t="s">
        <v>328</v>
      </c>
      <c r="C20" s="99" t="s">
        <v>329</v>
      </c>
      <c r="D20" s="99" t="s">
        <v>288</v>
      </c>
      <c r="E20" s="99"/>
      <c r="F20" s="99"/>
      <c r="G20" s="99" t="s">
        <v>296</v>
      </c>
      <c r="H20" s="99" t="s">
        <v>330</v>
      </c>
      <c r="I20" s="121" t="s">
        <v>1666</v>
      </c>
      <c r="J20" s="121" t="s">
        <v>1666</v>
      </c>
      <c r="K20" s="121" t="s">
        <v>1666</v>
      </c>
      <c r="L20" s="121" t="s">
        <v>1686</v>
      </c>
      <c r="M20" s="121" t="s">
        <v>1686</v>
      </c>
      <c r="N20" s="121" t="s">
        <v>1686</v>
      </c>
      <c r="O20" s="121" t="s">
        <v>1686</v>
      </c>
      <c r="P20" s="121" t="s">
        <v>1686</v>
      </c>
      <c r="Q20" s="121" t="s">
        <v>1686</v>
      </c>
      <c r="R20" s="121" t="s">
        <v>1686</v>
      </c>
      <c r="S20" s="121" t="s">
        <v>1686</v>
      </c>
      <c r="T20" s="121" t="s">
        <v>1686</v>
      </c>
      <c r="U20" s="121" t="s">
        <v>1686</v>
      </c>
    </row>
    <row r="21" customFormat="false" ht="12.75" hidden="false" customHeight="true" outlineLevel="0" collapsed="false">
      <c r="A21" s="99" t="n">
        <v>15</v>
      </c>
      <c r="B21" s="99" t="s">
        <v>331</v>
      </c>
      <c r="C21" s="99" t="s">
        <v>332</v>
      </c>
      <c r="D21" s="99" t="s">
        <v>288</v>
      </c>
      <c r="E21" s="99"/>
      <c r="F21" s="99"/>
      <c r="G21" s="99" t="s">
        <v>296</v>
      </c>
      <c r="H21" s="99" t="s">
        <v>333</v>
      </c>
      <c r="I21" s="121" t="s">
        <v>1666</v>
      </c>
      <c r="J21" s="121" t="s">
        <v>1666</v>
      </c>
      <c r="K21" s="121" t="s">
        <v>1666</v>
      </c>
      <c r="L21" s="121" t="s">
        <v>1686</v>
      </c>
      <c r="M21" s="121" t="s">
        <v>1686</v>
      </c>
      <c r="N21" s="121" t="s">
        <v>1686</v>
      </c>
      <c r="O21" s="121" t="s">
        <v>1686</v>
      </c>
      <c r="P21" s="121" t="s">
        <v>1686</v>
      </c>
      <c r="Q21" s="121" t="s">
        <v>1686</v>
      </c>
      <c r="R21" s="121" t="s">
        <v>1686</v>
      </c>
      <c r="S21" s="121" t="s">
        <v>1686</v>
      </c>
      <c r="T21" s="121" t="s">
        <v>1686</v>
      </c>
      <c r="U21" s="121" t="s">
        <v>1686</v>
      </c>
    </row>
    <row r="22" customFormat="false" ht="12.75" hidden="false" customHeight="true" outlineLevel="0" collapsed="false">
      <c r="A22" s="99" t="n">
        <v>16</v>
      </c>
      <c r="B22" s="99" t="s">
        <v>334</v>
      </c>
      <c r="C22" s="99" t="s">
        <v>335</v>
      </c>
      <c r="D22" s="99" t="s">
        <v>288</v>
      </c>
      <c r="E22" s="99"/>
      <c r="F22" s="99" t="s">
        <v>292</v>
      </c>
      <c r="G22" s="99"/>
      <c r="H22" s="99" t="s">
        <v>336</v>
      </c>
      <c r="I22" s="121" t="s">
        <v>1666</v>
      </c>
      <c r="J22" s="121" t="s">
        <v>1666</v>
      </c>
      <c r="K22" s="121" t="s">
        <v>1666</v>
      </c>
      <c r="L22" s="121" t="s">
        <v>1686</v>
      </c>
      <c r="M22" s="121" t="s">
        <v>1686</v>
      </c>
      <c r="N22" s="121" t="s">
        <v>1686</v>
      </c>
      <c r="O22" s="121" t="s">
        <v>1686</v>
      </c>
      <c r="P22" s="121" t="s">
        <v>1686</v>
      </c>
      <c r="Q22" s="121" t="s">
        <v>1686</v>
      </c>
      <c r="R22" s="121" t="s">
        <v>1686</v>
      </c>
      <c r="S22" s="121" t="s">
        <v>1686</v>
      </c>
      <c r="T22" s="121" t="s">
        <v>1686</v>
      </c>
      <c r="U22" s="121" t="s">
        <v>1686</v>
      </c>
    </row>
    <row r="23" customFormat="false" ht="12.75" hidden="false" customHeight="true" outlineLevel="0" collapsed="false">
      <c r="A23" s="99" t="n">
        <v>17</v>
      </c>
      <c r="B23" s="99" t="s">
        <v>337</v>
      </c>
      <c r="C23" s="99" t="s">
        <v>338</v>
      </c>
      <c r="D23" s="99" t="s">
        <v>288</v>
      </c>
      <c r="E23" s="99"/>
      <c r="F23" s="99"/>
      <c r="G23" s="99" t="s">
        <v>296</v>
      </c>
      <c r="H23" s="99" t="s">
        <v>339</v>
      </c>
      <c r="I23" s="121" t="s">
        <v>1666</v>
      </c>
      <c r="J23" s="121" t="s">
        <v>1666</v>
      </c>
      <c r="K23" s="121" t="s">
        <v>1666</v>
      </c>
      <c r="L23" s="121" t="s">
        <v>1686</v>
      </c>
      <c r="M23" s="121" t="s">
        <v>1686</v>
      </c>
      <c r="N23" s="121" t="s">
        <v>1686</v>
      </c>
      <c r="O23" s="121" t="s">
        <v>1686</v>
      </c>
      <c r="P23" s="121" t="s">
        <v>1686</v>
      </c>
      <c r="Q23" s="121" t="s">
        <v>1686</v>
      </c>
      <c r="R23" s="121" t="s">
        <v>1686</v>
      </c>
      <c r="S23" s="121" t="s">
        <v>1686</v>
      </c>
      <c r="T23" s="121" t="s">
        <v>1686</v>
      </c>
      <c r="U23" s="121" t="s">
        <v>1686</v>
      </c>
    </row>
    <row r="24" customFormat="false" ht="12.75" hidden="false" customHeight="true" outlineLevel="0" collapsed="false">
      <c r="A24" s="99" t="n">
        <v>18</v>
      </c>
      <c r="B24" s="99" t="s">
        <v>340</v>
      </c>
      <c r="C24" s="99" t="s">
        <v>341</v>
      </c>
      <c r="D24" s="99" t="s">
        <v>288</v>
      </c>
      <c r="E24" s="99"/>
      <c r="F24" s="99"/>
      <c r="G24" s="99" t="s">
        <v>296</v>
      </c>
      <c r="H24" s="99" t="s">
        <v>342</v>
      </c>
      <c r="I24" s="121" t="s">
        <v>1666</v>
      </c>
      <c r="J24" s="121" t="s">
        <v>1666</v>
      </c>
      <c r="K24" s="121" t="s">
        <v>1666</v>
      </c>
      <c r="L24" s="121" t="s">
        <v>1686</v>
      </c>
      <c r="M24" s="121" t="s">
        <v>1686</v>
      </c>
      <c r="N24" s="121" t="s">
        <v>1686</v>
      </c>
      <c r="O24" s="121" t="s">
        <v>1686</v>
      </c>
      <c r="P24" s="121" t="s">
        <v>1686</v>
      </c>
      <c r="Q24" s="121" t="s">
        <v>1686</v>
      </c>
      <c r="R24" s="121" t="s">
        <v>1686</v>
      </c>
      <c r="S24" s="121" t="s">
        <v>1686</v>
      </c>
      <c r="T24" s="121" t="s">
        <v>1686</v>
      </c>
      <c r="U24" s="121" t="s">
        <v>1686</v>
      </c>
    </row>
    <row r="25" customFormat="false" ht="12.75" hidden="false" customHeight="true" outlineLevel="0" collapsed="false">
      <c r="A25" s="99" t="n">
        <v>19</v>
      </c>
      <c r="B25" s="99" t="s">
        <v>343</v>
      </c>
      <c r="C25" s="99" t="s">
        <v>344</v>
      </c>
      <c r="D25" s="99" t="s">
        <v>288</v>
      </c>
      <c r="E25" s="99"/>
      <c r="F25" s="99"/>
      <c r="G25" s="99" t="s">
        <v>296</v>
      </c>
      <c r="H25" s="99" t="s">
        <v>345</v>
      </c>
      <c r="I25" s="121" t="s">
        <v>1666</v>
      </c>
      <c r="J25" s="121" t="s">
        <v>1666</v>
      </c>
      <c r="K25" s="121" t="s">
        <v>1666</v>
      </c>
      <c r="L25" s="121" t="s">
        <v>1686</v>
      </c>
      <c r="M25" s="121" t="s">
        <v>1686</v>
      </c>
      <c r="N25" s="121" t="s">
        <v>1686</v>
      </c>
      <c r="O25" s="121" t="s">
        <v>1686</v>
      </c>
      <c r="P25" s="121" t="s">
        <v>1686</v>
      </c>
      <c r="Q25" s="121" t="s">
        <v>1686</v>
      </c>
      <c r="R25" s="121" t="s">
        <v>1686</v>
      </c>
      <c r="S25" s="121" t="s">
        <v>1686</v>
      </c>
      <c r="T25" s="121" t="s">
        <v>1686</v>
      </c>
      <c r="U25" s="121" t="s">
        <v>1686</v>
      </c>
    </row>
    <row r="26" customFormat="false" ht="12.75" hidden="false" customHeight="true" outlineLevel="0" collapsed="false">
      <c r="A26" s="99" t="n">
        <v>20</v>
      </c>
      <c r="B26" s="99" t="s">
        <v>346</v>
      </c>
      <c r="C26" s="99" t="s">
        <v>347</v>
      </c>
      <c r="D26" s="99" t="s">
        <v>288</v>
      </c>
      <c r="E26" s="99"/>
      <c r="F26" s="99"/>
      <c r="G26" s="99" t="s">
        <v>296</v>
      </c>
      <c r="H26" s="99" t="s">
        <v>348</v>
      </c>
      <c r="I26" s="121" t="s">
        <v>1666</v>
      </c>
      <c r="J26" s="121" t="s">
        <v>1666</v>
      </c>
      <c r="K26" s="121" t="s">
        <v>1666</v>
      </c>
      <c r="L26" s="121" t="s">
        <v>1686</v>
      </c>
      <c r="M26" s="121" t="s">
        <v>1686</v>
      </c>
      <c r="N26" s="121" t="s">
        <v>1686</v>
      </c>
      <c r="O26" s="121" t="s">
        <v>1686</v>
      </c>
      <c r="P26" s="121" t="s">
        <v>1686</v>
      </c>
      <c r="Q26" s="121" t="s">
        <v>1686</v>
      </c>
      <c r="R26" s="121" t="s">
        <v>1686</v>
      </c>
      <c r="S26" s="121" t="s">
        <v>1686</v>
      </c>
      <c r="T26" s="121" t="s">
        <v>1686</v>
      </c>
      <c r="U26" s="121" t="s">
        <v>1686</v>
      </c>
    </row>
    <row r="27" customFormat="false" ht="12.75" hidden="false" customHeight="true" outlineLevel="0" collapsed="false">
      <c r="A27" s="99" t="n">
        <v>21</v>
      </c>
      <c r="B27" s="99" t="s">
        <v>349</v>
      </c>
      <c r="C27" s="99" t="s">
        <v>350</v>
      </c>
      <c r="D27" s="99" t="s">
        <v>288</v>
      </c>
      <c r="E27" s="99"/>
      <c r="F27" s="99"/>
      <c r="G27" s="99" t="s">
        <v>296</v>
      </c>
      <c r="H27" s="99" t="s">
        <v>351</v>
      </c>
      <c r="I27" s="121" t="s">
        <v>1666</v>
      </c>
      <c r="J27" s="121" t="s">
        <v>1666</v>
      </c>
      <c r="K27" s="121" t="s">
        <v>1666</v>
      </c>
      <c r="L27" s="121" t="s">
        <v>1686</v>
      </c>
      <c r="M27" s="121" t="s">
        <v>1686</v>
      </c>
      <c r="N27" s="121" t="s">
        <v>1686</v>
      </c>
      <c r="O27" s="121" t="s">
        <v>1686</v>
      </c>
      <c r="P27" s="121" t="s">
        <v>1686</v>
      </c>
      <c r="Q27" s="121" t="s">
        <v>1686</v>
      </c>
      <c r="R27" s="121" t="s">
        <v>1686</v>
      </c>
      <c r="S27" s="121" t="s">
        <v>1686</v>
      </c>
      <c r="T27" s="121" t="s">
        <v>1686</v>
      </c>
      <c r="U27" s="121" t="s">
        <v>1686</v>
      </c>
    </row>
    <row r="28" customFormat="false" ht="12.75" hidden="false" customHeight="true" outlineLevel="0" collapsed="false">
      <c r="A28" s="99" t="n">
        <v>22</v>
      </c>
      <c r="B28" s="99" t="s">
        <v>352</v>
      </c>
      <c r="C28" s="99" t="s">
        <v>353</v>
      </c>
      <c r="D28" s="99" t="s">
        <v>288</v>
      </c>
      <c r="E28" s="99"/>
      <c r="F28" s="99"/>
      <c r="G28" s="99" t="s">
        <v>296</v>
      </c>
      <c r="H28" s="99" t="s">
        <v>354</v>
      </c>
      <c r="I28" s="121" t="s">
        <v>1666</v>
      </c>
      <c r="J28" s="121" t="s">
        <v>1666</v>
      </c>
      <c r="K28" s="121" t="s">
        <v>1666</v>
      </c>
      <c r="L28" s="121" t="s">
        <v>1686</v>
      </c>
      <c r="M28" s="121" t="s">
        <v>1686</v>
      </c>
      <c r="N28" s="121" t="s">
        <v>1686</v>
      </c>
      <c r="O28" s="121" t="s">
        <v>1686</v>
      </c>
      <c r="P28" s="121" t="s">
        <v>1686</v>
      </c>
      <c r="Q28" s="121" t="s">
        <v>1686</v>
      </c>
      <c r="R28" s="121" t="s">
        <v>1686</v>
      </c>
      <c r="S28" s="121" t="s">
        <v>1686</v>
      </c>
      <c r="T28" s="121" t="s">
        <v>1686</v>
      </c>
      <c r="U28" s="121" t="s">
        <v>1686</v>
      </c>
    </row>
    <row r="29" customFormat="false" ht="12.75" hidden="false" customHeight="true" outlineLevel="0" collapsed="false">
      <c r="A29" s="99" t="n">
        <v>23</v>
      </c>
      <c r="B29" s="99" t="s">
        <v>355</v>
      </c>
      <c r="C29" s="99" t="s">
        <v>356</v>
      </c>
      <c r="D29" s="99" t="s">
        <v>288</v>
      </c>
      <c r="E29" s="99"/>
      <c r="F29" s="99"/>
      <c r="G29" s="99" t="s">
        <v>296</v>
      </c>
      <c r="H29" s="99" t="s">
        <v>357</v>
      </c>
      <c r="I29" s="121" t="s">
        <v>1666</v>
      </c>
      <c r="J29" s="121" t="s">
        <v>1666</v>
      </c>
      <c r="K29" s="121" t="s">
        <v>1666</v>
      </c>
      <c r="L29" s="121" t="s">
        <v>1686</v>
      </c>
      <c r="M29" s="121" t="s">
        <v>1686</v>
      </c>
      <c r="N29" s="121" t="s">
        <v>1686</v>
      </c>
      <c r="O29" s="121" t="s">
        <v>1686</v>
      </c>
      <c r="P29" s="121" t="s">
        <v>1686</v>
      </c>
      <c r="Q29" s="121" t="s">
        <v>1686</v>
      </c>
      <c r="R29" s="121" t="s">
        <v>1686</v>
      </c>
      <c r="S29" s="121" t="s">
        <v>1686</v>
      </c>
      <c r="T29" s="121" t="s">
        <v>1686</v>
      </c>
      <c r="U29" s="121" t="s">
        <v>1686</v>
      </c>
    </row>
    <row r="30" customFormat="false" ht="12.75" hidden="false" customHeight="true" outlineLevel="0" collapsed="false">
      <c r="A30" s="99" t="n">
        <v>24</v>
      </c>
      <c r="B30" s="99" t="s">
        <v>358</v>
      </c>
      <c r="C30" s="99" t="s">
        <v>359</v>
      </c>
      <c r="D30" s="99" t="s">
        <v>288</v>
      </c>
      <c r="E30" s="99"/>
      <c r="F30" s="99"/>
      <c r="G30" s="99" t="s">
        <v>296</v>
      </c>
      <c r="H30" s="99" t="s">
        <v>360</v>
      </c>
      <c r="I30" s="121" t="s">
        <v>1666</v>
      </c>
      <c r="J30" s="121" t="s">
        <v>1666</v>
      </c>
      <c r="K30" s="121" t="s">
        <v>1666</v>
      </c>
      <c r="L30" s="121" t="s">
        <v>1686</v>
      </c>
      <c r="M30" s="121" t="s">
        <v>1686</v>
      </c>
      <c r="N30" s="121" t="s">
        <v>1686</v>
      </c>
      <c r="O30" s="121" t="s">
        <v>1686</v>
      </c>
      <c r="P30" s="121" t="s">
        <v>1686</v>
      </c>
      <c r="Q30" s="121" t="s">
        <v>1686</v>
      </c>
      <c r="R30" s="121" t="s">
        <v>1686</v>
      </c>
      <c r="S30" s="121" t="s">
        <v>1686</v>
      </c>
      <c r="T30" s="121" t="s">
        <v>1686</v>
      </c>
      <c r="U30" s="121" t="s">
        <v>1686</v>
      </c>
    </row>
    <row r="31" customFormat="false" ht="12.75" hidden="false" customHeight="true" outlineLevel="0" collapsed="false">
      <c r="A31" s="99" t="n">
        <v>25</v>
      </c>
      <c r="B31" s="99" t="s">
        <v>361</v>
      </c>
      <c r="C31" s="99" t="s">
        <v>362</v>
      </c>
      <c r="D31" s="99" t="s">
        <v>288</v>
      </c>
      <c r="E31" s="99"/>
      <c r="F31" s="99"/>
      <c r="G31" s="99" t="s">
        <v>296</v>
      </c>
      <c r="H31" s="99" t="s">
        <v>363</v>
      </c>
      <c r="I31" s="121" t="s">
        <v>1666</v>
      </c>
      <c r="J31" s="121" t="s">
        <v>1666</v>
      </c>
      <c r="K31" s="121" t="s">
        <v>1666</v>
      </c>
      <c r="L31" s="121" t="s">
        <v>1686</v>
      </c>
      <c r="M31" s="121" t="s">
        <v>1686</v>
      </c>
      <c r="N31" s="121" t="s">
        <v>1686</v>
      </c>
      <c r="O31" s="121" t="s">
        <v>1686</v>
      </c>
      <c r="P31" s="121" t="s">
        <v>1686</v>
      </c>
      <c r="Q31" s="121" t="s">
        <v>1686</v>
      </c>
      <c r="R31" s="121" t="s">
        <v>1686</v>
      </c>
      <c r="S31" s="121" t="s">
        <v>1686</v>
      </c>
      <c r="T31" s="121" t="s">
        <v>1686</v>
      </c>
      <c r="U31" s="121" t="s">
        <v>1686</v>
      </c>
    </row>
    <row r="32" customFormat="false" ht="12.75" hidden="false" customHeight="true" outlineLevel="0" collapsed="false">
      <c r="A32" s="99" t="n">
        <v>26</v>
      </c>
      <c r="B32" s="99" t="s">
        <v>364</v>
      </c>
      <c r="C32" s="99" t="s">
        <v>365</v>
      </c>
      <c r="D32" s="99" t="s">
        <v>288</v>
      </c>
      <c r="E32" s="99"/>
      <c r="F32" s="99"/>
      <c r="G32" s="99" t="s">
        <v>296</v>
      </c>
      <c r="H32" s="99" t="s">
        <v>366</v>
      </c>
      <c r="I32" s="121" t="s">
        <v>1666</v>
      </c>
      <c r="J32" s="121" t="s">
        <v>1666</v>
      </c>
      <c r="K32" s="121" t="s">
        <v>1666</v>
      </c>
      <c r="L32" s="121" t="s">
        <v>1686</v>
      </c>
      <c r="M32" s="121" t="s">
        <v>1686</v>
      </c>
      <c r="N32" s="121" t="s">
        <v>1686</v>
      </c>
      <c r="O32" s="121" t="s">
        <v>1686</v>
      </c>
      <c r="P32" s="121" t="s">
        <v>1686</v>
      </c>
      <c r="Q32" s="121" t="s">
        <v>1686</v>
      </c>
      <c r="R32" s="121" t="s">
        <v>1686</v>
      </c>
      <c r="S32" s="121" t="s">
        <v>1686</v>
      </c>
      <c r="T32" s="121" t="s">
        <v>1686</v>
      </c>
      <c r="U32" s="121" t="s">
        <v>1686</v>
      </c>
    </row>
    <row r="33" customFormat="false" ht="12.75" hidden="false" customHeight="true" outlineLevel="0" collapsed="false">
      <c r="A33" s="99" t="n">
        <v>27</v>
      </c>
      <c r="B33" s="99" t="s">
        <v>367</v>
      </c>
      <c r="C33" s="99" t="s">
        <v>368</v>
      </c>
      <c r="D33" s="99" t="s">
        <v>288</v>
      </c>
      <c r="E33" s="99"/>
      <c r="F33" s="99"/>
      <c r="G33" s="99" t="s">
        <v>296</v>
      </c>
      <c r="H33" s="99" t="s">
        <v>369</v>
      </c>
      <c r="I33" s="121" t="s">
        <v>1666</v>
      </c>
      <c r="J33" s="121" t="s">
        <v>1666</v>
      </c>
      <c r="K33" s="121" t="s">
        <v>1666</v>
      </c>
      <c r="L33" s="121" t="s">
        <v>1686</v>
      </c>
      <c r="M33" s="121" t="s">
        <v>1686</v>
      </c>
      <c r="N33" s="121" t="s">
        <v>1686</v>
      </c>
      <c r="O33" s="121" t="s">
        <v>1686</v>
      </c>
      <c r="P33" s="121" t="s">
        <v>1686</v>
      </c>
      <c r="Q33" s="121" t="s">
        <v>1686</v>
      </c>
      <c r="R33" s="121" t="s">
        <v>1686</v>
      </c>
      <c r="S33" s="121" t="s">
        <v>1686</v>
      </c>
      <c r="T33" s="121" t="s">
        <v>1686</v>
      </c>
      <c r="U33" s="121" t="s">
        <v>1686</v>
      </c>
    </row>
    <row r="34" customFormat="false" ht="12.75" hidden="false" customHeight="true" outlineLevel="0" collapsed="false">
      <c r="A34" s="99" t="n">
        <v>28</v>
      </c>
      <c r="B34" s="99" t="s">
        <v>370</v>
      </c>
      <c r="C34" s="99" t="s">
        <v>371</v>
      </c>
      <c r="D34" s="99" t="s">
        <v>288</v>
      </c>
      <c r="E34" s="99"/>
      <c r="F34" s="99"/>
      <c r="G34" s="99" t="s">
        <v>296</v>
      </c>
      <c r="H34" s="99" t="s">
        <v>372</v>
      </c>
      <c r="I34" s="121" t="s">
        <v>1666</v>
      </c>
      <c r="J34" s="121" t="s">
        <v>1666</v>
      </c>
      <c r="K34" s="121" t="s">
        <v>1666</v>
      </c>
      <c r="L34" s="121" t="s">
        <v>1686</v>
      </c>
      <c r="M34" s="121" t="s">
        <v>1686</v>
      </c>
      <c r="N34" s="121" t="s">
        <v>1686</v>
      </c>
      <c r="O34" s="121" t="s">
        <v>1686</v>
      </c>
      <c r="P34" s="121" t="s">
        <v>1686</v>
      </c>
      <c r="Q34" s="121" t="s">
        <v>1686</v>
      </c>
      <c r="R34" s="121" t="s">
        <v>1686</v>
      </c>
      <c r="S34" s="121" t="s">
        <v>1686</v>
      </c>
      <c r="T34" s="121" t="s">
        <v>1686</v>
      </c>
      <c r="U34" s="121" t="s">
        <v>1686</v>
      </c>
    </row>
    <row r="35" customFormat="false" ht="12.75" hidden="false" customHeight="true" outlineLevel="0" collapsed="false">
      <c r="A35" s="99" t="n">
        <v>29</v>
      </c>
      <c r="B35" s="99" t="s">
        <v>373</v>
      </c>
      <c r="C35" s="99" t="s">
        <v>374</v>
      </c>
      <c r="D35" s="99" t="s">
        <v>288</v>
      </c>
      <c r="E35" s="99"/>
      <c r="F35" s="99" t="s">
        <v>292</v>
      </c>
      <c r="G35" s="99"/>
      <c r="H35" s="99" t="s">
        <v>375</v>
      </c>
      <c r="I35" s="121" t="s">
        <v>1666</v>
      </c>
      <c r="J35" s="121" t="s">
        <v>1666</v>
      </c>
      <c r="K35" s="121" t="s">
        <v>1666</v>
      </c>
      <c r="L35" s="121" t="s">
        <v>1686</v>
      </c>
      <c r="M35" s="121" t="s">
        <v>1686</v>
      </c>
      <c r="N35" s="121" t="s">
        <v>1686</v>
      </c>
      <c r="O35" s="121" t="s">
        <v>1686</v>
      </c>
      <c r="P35" s="121" t="s">
        <v>1686</v>
      </c>
      <c r="Q35" s="121" t="s">
        <v>1686</v>
      </c>
      <c r="R35" s="121" t="s">
        <v>1686</v>
      </c>
      <c r="S35" s="121" t="s">
        <v>1686</v>
      </c>
      <c r="T35" s="121" t="s">
        <v>1686</v>
      </c>
      <c r="U35" s="121" t="s">
        <v>1686</v>
      </c>
    </row>
    <row r="36" customFormat="false" ht="12.75" hidden="false" customHeight="true" outlineLevel="0" collapsed="false">
      <c r="A36" s="99" t="n">
        <v>30</v>
      </c>
      <c r="B36" s="99" t="s">
        <v>376</v>
      </c>
      <c r="C36" s="99" t="s">
        <v>377</v>
      </c>
      <c r="D36" s="99" t="s">
        <v>288</v>
      </c>
      <c r="E36" s="99"/>
      <c r="F36" s="99"/>
      <c r="G36" s="99" t="s">
        <v>296</v>
      </c>
      <c r="H36" s="99" t="s">
        <v>378</v>
      </c>
      <c r="I36" s="121" t="s">
        <v>1666</v>
      </c>
      <c r="J36" s="121" t="s">
        <v>1666</v>
      </c>
      <c r="K36" s="121" t="s">
        <v>1666</v>
      </c>
      <c r="L36" s="121" t="s">
        <v>1686</v>
      </c>
      <c r="M36" s="121" t="s">
        <v>1686</v>
      </c>
      <c r="N36" s="121" t="s">
        <v>1686</v>
      </c>
      <c r="O36" s="121" t="s">
        <v>1686</v>
      </c>
      <c r="P36" s="121" t="s">
        <v>1686</v>
      </c>
      <c r="Q36" s="121" t="s">
        <v>1686</v>
      </c>
      <c r="R36" s="121" t="s">
        <v>1686</v>
      </c>
      <c r="S36" s="121" t="s">
        <v>1686</v>
      </c>
      <c r="T36" s="121" t="s">
        <v>1686</v>
      </c>
      <c r="U36" s="121" t="s">
        <v>1686</v>
      </c>
    </row>
    <row r="37" customFormat="false" ht="12.75" hidden="false" customHeight="true" outlineLevel="0" collapsed="false">
      <c r="A37" s="99" t="n">
        <v>31</v>
      </c>
      <c r="B37" s="99" t="s">
        <v>379</v>
      </c>
      <c r="C37" s="99" t="s">
        <v>380</v>
      </c>
      <c r="D37" s="99" t="s">
        <v>288</v>
      </c>
      <c r="E37" s="99"/>
      <c r="F37" s="99"/>
      <c r="G37" s="99" t="s">
        <v>296</v>
      </c>
      <c r="H37" s="99" t="s">
        <v>381</v>
      </c>
      <c r="I37" s="121" t="s">
        <v>1666</v>
      </c>
      <c r="J37" s="121" t="s">
        <v>1666</v>
      </c>
      <c r="K37" s="121" t="s">
        <v>1666</v>
      </c>
      <c r="L37" s="121" t="s">
        <v>1686</v>
      </c>
      <c r="M37" s="121" t="s">
        <v>1686</v>
      </c>
      <c r="N37" s="121" t="s">
        <v>1686</v>
      </c>
      <c r="O37" s="121" t="s">
        <v>1686</v>
      </c>
      <c r="P37" s="121" t="s">
        <v>1686</v>
      </c>
      <c r="Q37" s="121" t="s">
        <v>1686</v>
      </c>
      <c r="R37" s="121" t="s">
        <v>1686</v>
      </c>
      <c r="S37" s="121" t="s">
        <v>1686</v>
      </c>
      <c r="T37" s="121" t="s">
        <v>1686</v>
      </c>
      <c r="U37" s="121" t="s">
        <v>1686</v>
      </c>
    </row>
    <row r="38" customFormat="false" ht="12.75" hidden="false" customHeight="true" outlineLevel="0" collapsed="false">
      <c r="A38" s="99" t="n">
        <v>32</v>
      </c>
      <c r="B38" s="99" t="s">
        <v>382</v>
      </c>
      <c r="C38" s="99" t="s">
        <v>383</v>
      </c>
      <c r="D38" s="99" t="s">
        <v>288</v>
      </c>
      <c r="E38" s="99"/>
      <c r="F38" s="99"/>
      <c r="G38" s="99" t="s">
        <v>296</v>
      </c>
      <c r="H38" s="99" t="s">
        <v>384</v>
      </c>
      <c r="I38" s="121" t="s">
        <v>1666</v>
      </c>
      <c r="J38" s="121" t="s">
        <v>1666</v>
      </c>
      <c r="K38" s="121" t="s">
        <v>1666</v>
      </c>
      <c r="L38" s="121" t="s">
        <v>1686</v>
      </c>
      <c r="M38" s="121" t="s">
        <v>1686</v>
      </c>
      <c r="N38" s="121" t="s">
        <v>1686</v>
      </c>
      <c r="O38" s="121" t="s">
        <v>1686</v>
      </c>
      <c r="P38" s="121" t="s">
        <v>1686</v>
      </c>
      <c r="Q38" s="121" t="s">
        <v>1686</v>
      </c>
      <c r="R38" s="121" t="s">
        <v>1686</v>
      </c>
      <c r="S38" s="121" t="s">
        <v>1686</v>
      </c>
      <c r="T38" s="121" t="s">
        <v>1686</v>
      </c>
      <c r="U38" s="121" t="s">
        <v>1686</v>
      </c>
    </row>
    <row r="39" customFormat="false" ht="12.75" hidden="false" customHeight="true" outlineLevel="0" collapsed="false">
      <c r="A39" s="99" t="n">
        <v>33</v>
      </c>
      <c r="B39" s="99" t="s">
        <v>385</v>
      </c>
      <c r="C39" s="99" t="s">
        <v>386</v>
      </c>
      <c r="D39" s="99" t="s">
        <v>288</v>
      </c>
      <c r="E39" s="99"/>
      <c r="F39" s="99"/>
      <c r="G39" s="99" t="s">
        <v>296</v>
      </c>
      <c r="H39" s="99" t="s">
        <v>387</v>
      </c>
      <c r="I39" s="121" t="s">
        <v>1666</v>
      </c>
      <c r="J39" s="121" t="s">
        <v>1666</v>
      </c>
      <c r="K39" s="121" t="s">
        <v>1666</v>
      </c>
      <c r="L39" s="121" t="s">
        <v>1686</v>
      </c>
      <c r="M39" s="121" t="s">
        <v>1686</v>
      </c>
      <c r="N39" s="121" t="s">
        <v>1686</v>
      </c>
      <c r="O39" s="121" t="s">
        <v>1686</v>
      </c>
      <c r="P39" s="121" t="s">
        <v>1686</v>
      </c>
      <c r="Q39" s="121" t="s">
        <v>1686</v>
      </c>
      <c r="R39" s="121" t="s">
        <v>1686</v>
      </c>
      <c r="S39" s="121" t="s">
        <v>1686</v>
      </c>
      <c r="T39" s="121" t="s">
        <v>1686</v>
      </c>
      <c r="U39" s="121" t="s">
        <v>1686</v>
      </c>
    </row>
    <row r="40" customFormat="false" ht="12.75" hidden="false" customHeight="true" outlineLevel="0" collapsed="false">
      <c r="A40" s="99" t="n">
        <v>34</v>
      </c>
      <c r="B40" s="99" t="s">
        <v>388</v>
      </c>
      <c r="C40" s="99" t="s">
        <v>389</v>
      </c>
      <c r="D40" s="99" t="s">
        <v>288</v>
      </c>
      <c r="E40" s="99"/>
      <c r="F40" s="99"/>
      <c r="G40" s="99" t="s">
        <v>296</v>
      </c>
      <c r="H40" s="99" t="s">
        <v>390</v>
      </c>
      <c r="I40" s="121" t="s">
        <v>1666</v>
      </c>
      <c r="J40" s="121" t="s">
        <v>1666</v>
      </c>
      <c r="K40" s="121" t="s">
        <v>1666</v>
      </c>
      <c r="L40" s="121" t="s">
        <v>1686</v>
      </c>
      <c r="M40" s="121" t="s">
        <v>1686</v>
      </c>
      <c r="N40" s="121" t="s">
        <v>1686</v>
      </c>
      <c r="O40" s="121" t="s">
        <v>1686</v>
      </c>
      <c r="P40" s="121" t="s">
        <v>1686</v>
      </c>
      <c r="Q40" s="121" t="s">
        <v>1686</v>
      </c>
      <c r="R40" s="121" t="s">
        <v>1686</v>
      </c>
      <c r="S40" s="121" t="s">
        <v>1686</v>
      </c>
      <c r="T40" s="121" t="s">
        <v>1686</v>
      </c>
      <c r="U40" s="121" t="s">
        <v>1686</v>
      </c>
    </row>
    <row r="41" customFormat="false" ht="12.75" hidden="false" customHeight="true" outlineLevel="0" collapsed="false">
      <c r="A41" s="99" t="n">
        <v>35</v>
      </c>
      <c r="B41" s="99" t="s">
        <v>391</v>
      </c>
      <c r="C41" s="99" t="s">
        <v>392</v>
      </c>
      <c r="D41" s="99" t="s">
        <v>288</v>
      </c>
      <c r="E41" s="99"/>
      <c r="F41" s="99"/>
      <c r="G41" s="99" t="s">
        <v>296</v>
      </c>
      <c r="H41" s="99" t="s">
        <v>393</v>
      </c>
      <c r="I41" s="121" t="s">
        <v>1666</v>
      </c>
      <c r="J41" s="121" t="s">
        <v>1666</v>
      </c>
      <c r="K41" s="121" t="s">
        <v>1666</v>
      </c>
      <c r="L41" s="121" t="s">
        <v>1686</v>
      </c>
      <c r="M41" s="121" t="s">
        <v>1686</v>
      </c>
      <c r="N41" s="121" t="s">
        <v>1686</v>
      </c>
      <c r="O41" s="121" t="s">
        <v>1686</v>
      </c>
      <c r="P41" s="121" t="s">
        <v>1686</v>
      </c>
      <c r="Q41" s="121" t="s">
        <v>1686</v>
      </c>
      <c r="R41" s="121" t="s">
        <v>1686</v>
      </c>
      <c r="S41" s="121" t="s">
        <v>1686</v>
      </c>
      <c r="T41" s="121" t="s">
        <v>1686</v>
      </c>
      <c r="U41" s="121" t="s">
        <v>1686</v>
      </c>
    </row>
    <row r="42" customFormat="false" ht="12.75" hidden="false" customHeight="true" outlineLevel="0" collapsed="false">
      <c r="A42" s="99" t="n">
        <v>36</v>
      </c>
      <c r="B42" s="99" t="s">
        <v>394</v>
      </c>
      <c r="C42" s="99" t="s">
        <v>395</v>
      </c>
      <c r="D42" s="99" t="s">
        <v>288</v>
      </c>
      <c r="E42" s="99"/>
      <c r="F42" s="99"/>
      <c r="G42" s="99" t="s">
        <v>296</v>
      </c>
      <c r="H42" s="99" t="s">
        <v>396</v>
      </c>
      <c r="I42" s="121" t="s">
        <v>1666</v>
      </c>
      <c r="J42" s="121" t="s">
        <v>1666</v>
      </c>
      <c r="K42" s="121" t="s">
        <v>1666</v>
      </c>
      <c r="L42" s="121" t="s">
        <v>1686</v>
      </c>
      <c r="M42" s="121" t="s">
        <v>1686</v>
      </c>
      <c r="N42" s="121" t="s">
        <v>1686</v>
      </c>
      <c r="O42" s="121" t="s">
        <v>1686</v>
      </c>
      <c r="P42" s="121" t="s">
        <v>1686</v>
      </c>
      <c r="Q42" s="121" t="s">
        <v>1686</v>
      </c>
      <c r="R42" s="121" t="s">
        <v>1686</v>
      </c>
      <c r="S42" s="121" t="s">
        <v>1686</v>
      </c>
      <c r="T42" s="121" t="s">
        <v>1686</v>
      </c>
      <c r="U42" s="121" t="s">
        <v>1686</v>
      </c>
    </row>
    <row r="43" customFormat="false" ht="12.75" hidden="false" customHeight="true" outlineLevel="0" collapsed="false">
      <c r="A43" s="99" t="n">
        <v>37</v>
      </c>
      <c r="B43" s="99" t="s">
        <v>397</v>
      </c>
      <c r="C43" s="99" t="s">
        <v>398</v>
      </c>
      <c r="D43" s="99" t="s">
        <v>288</v>
      </c>
      <c r="E43" s="99"/>
      <c r="F43" s="99"/>
      <c r="G43" s="99" t="s">
        <v>296</v>
      </c>
      <c r="H43" s="99" t="s">
        <v>399</v>
      </c>
      <c r="I43" s="121" t="s">
        <v>1666</v>
      </c>
      <c r="J43" s="121" t="s">
        <v>1666</v>
      </c>
      <c r="K43" s="121" t="s">
        <v>1666</v>
      </c>
      <c r="L43" s="121" t="s">
        <v>1686</v>
      </c>
      <c r="M43" s="121" t="s">
        <v>1686</v>
      </c>
      <c r="N43" s="121" t="s">
        <v>1686</v>
      </c>
      <c r="O43" s="121" t="s">
        <v>1686</v>
      </c>
      <c r="P43" s="121" t="s">
        <v>1686</v>
      </c>
      <c r="Q43" s="121" t="s">
        <v>1686</v>
      </c>
      <c r="R43" s="121" t="s">
        <v>1686</v>
      </c>
      <c r="S43" s="121" t="s">
        <v>1686</v>
      </c>
      <c r="T43" s="121" t="s">
        <v>1686</v>
      </c>
      <c r="U43" s="121" t="s">
        <v>1686</v>
      </c>
    </row>
    <row r="44" customFormat="false" ht="12.75" hidden="false" customHeight="true" outlineLevel="0" collapsed="false">
      <c r="A44" s="99" t="n">
        <v>38</v>
      </c>
      <c r="B44" s="99" t="s">
        <v>400</v>
      </c>
      <c r="C44" s="99" t="s">
        <v>401</v>
      </c>
      <c r="D44" s="99" t="s">
        <v>288</v>
      </c>
      <c r="E44" s="99"/>
      <c r="F44" s="99"/>
      <c r="G44" s="99" t="s">
        <v>296</v>
      </c>
      <c r="H44" s="99" t="s">
        <v>402</v>
      </c>
      <c r="I44" s="121" t="s">
        <v>1666</v>
      </c>
      <c r="J44" s="121" t="s">
        <v>1666</v>
      </c>
      <c r="K44" s="121" t="s">
        <v>1666</v>
      </c>
      <c r="L44" s="121" t="s">
        <v>1686</v>
      </c>
      <c r="M44" s="121" t="s">
        <v>1686</v>
      </c>
      <c r="N44" s="121" t="s">
        <v>1686</v>
      </c>
      <c r="O44" s="121" t="s">
        <v>1686</v>
      </c>
      <c r="P44" s="121" t="s">
        <v>1686</v>
      </c>
      <c r="Q44" s="121" t="s">
        <v>1686</v>
      </c>
      <c r="R44" s="121" t="s">
        <v>1686</v>
      </c>
      <c r="S44" s="121" t="s">
        <v>1686</v>
      </c>
      <c r="T44" s="121" t="s">
        <v>1686</v>
      </c>
      <c r="U44" s="121" t="s">
        <v>1686</v>
      </c>
    </row>
    <row r="45" customFormat="false" ht="12.75" hidden="false" customHeight="true" outlineLevel="0" collapsed="false">
      <c r="A45" s="99" t="n">
        <v>39</v>
      </c>
      <c r="B45" s="99" t="s">
        <v>403</v>
      </c>
      <c r="C45" s="99" t="s">
        <v>404</v>
      </c>
      <c r="D45" s="99" t="s">
        <v>288</v>
      </c>
      <c r="E45" s="99"/>
      <c r="F45" s="99"/>
      <c r="G45" s="99" t="s">
        <v>296</v>
      </c>
      <c r="H45" s="99" t="s">
        <v>405</v>
      </c>
      <c r="I45" s="121" t="s">
        <v>1666</v>
      </c>
      <c r="J45" s="121" t="s">
        <v>1666</v>
      </c>
      <c r="K45" s="121" t="s">
        <v>1666</v>
      </c>
      <c r="L45" s="121" t="s">
        <v>1686</v>
      </c>
      <c r="M45" s="121" t="s">
        <v>1686</v>
      </c>
      <c r="N45" s="121" t="s">
        <v>1686</v>
      </c>
      <c r="O45" s="121" t="s">
        <v>1686</v>
      </c>
      <c r="P45" s="121" t="s">
        <v>1686</v>
      </c>
      <c r="Q45" s="121" t="s">
        <v>1686</v>
      </c>
      <c r="R45" s="121" t="s">
        <v>1686</v>
      </c>
      <c r="S45" s="121" t="s">
        <v>1686</v>
      </c>
      <c r="T45" s="121" t="s">
        <v>1686</v>
      </c>
      <c r="U45" s="121" t="s">
        <v>1686</v>
      </c>
    </row>
    <row r="46" customFormat="false" ht="12.75" hidden="false" customHeight="true" outlineLevel="0" collapsed="false">
      <c r="A46" s="99" t="n">
        <v>40</v>
      </c>
      <c r="B46" s="99" t="s">
        <v>406</v>
      </c>
      <c r="C46" s="99" t="s">
        <v>407</v>
      </c>
      <c r="D46" s="99" t="s">
        <v>288</v>
      </c>
      <c r="E46" s="99"/>
      <c r="F46" s="99" t="s">
        <v>292</v>
      </c>
      <c r="G46" s="99"/>
      <c r="H46" s="99" t="s">
        <v>408</v>
      </c>
      <c r="I46" s="121" t="s">
        <v>1666</v>
      </c>
      <c r="J46" s="121" t="s">
        <v>1666</v>
      </c>
      <c r="K46" s="121" t="s">
        <v>1666</v>
      </c>
      <c r="L46" s="121" t="s">
        <v>1686</v>
      </c>
      <c r="M46" s="121" t="s">
        <v>1686</v>
      </c>
      <c r="N46" s="121" t="s">
        <v>1686</v>
      </c>
      <c r="O46" s="121" t="s">
        <v>1686</v>
      </c>
      <c r="P46" s="121" t="s">
        <v>1686</v>
      </c>
      <c r="Q46" s="121" t="s">
        <v>1686</v>
      </c>
      <c r="R46" s="121" t="s">
        <v>1686</v>
      </c>
      <c r="S46" s="121" t="s">
        <v>1686</v>
      </c>
      <c r="T46" s="121" t="s">
        <v>1686</v>
      </c>
      <c r="U46" s="121" t="s">
        <v>1686</v>
      </c>
    </row>
    <row r="47" customFormat="false" ht="12.75" hidden="false" customHeight="true" outlineLevel="0" collapsed="false">
      <c r="A47" s="99" t="n">
        <v>41</v>
      </c>
      <c r="B47" s="99" t="s">
        <v>409</v>
      </c>
      <c r="C47" s="99" t="s">
        <v>410</v>
      </c>
      <c r="D47" s="99" t="s">
        <v>288</v>
      </c>
      <c r="E47" s="99"/>
      <c r="F47" s="99"/>
      <c r="G47" s="99" t="s">
        <v>296</v>
      </c>
      <c r="H47" s="99" t="s">
        <v>411</v>
      </c>
      <c r="I47" s="121" t="s">
        <v>1666</v>
      </c>
      <c r="J47" s="121" t="s">
        <v>1666</v>
      </c>
      <c r="K47" s="121" t="s">
        <v>1666</v>
      </c>
      <c r="L47" s="121" t="s">
        <v>1686</v>
      </c>
      <c r="M47" s="121" t="s">
        <v>1686</v>
      </c>
      <c r="N47" s="121" t="s">
        <v>1686</v>
      </c>
      <c r="O47" s="121" t="s">
        <v>1686</v>
      </c>
      <c r="P47" s="121" t="s">
        <v>1686</v>
      </c>
      <c r="Q47" s="121" t="s">
        <v>1686</v>
      </c>
      <c r="R47" s="121" t="s">
        <v>1686</v>
      </c>
      <c r="S47" s="121" t="s">
        <v>1686</v>
      </c>
      <c r="T47" s="121" t="s">
        <v>1686</v>
      </c>
      <c r="U47" s="121" t="s">
        <v>1686</v>
      </c>
    </row>
    <row r="48" customFormat="false" ht="12.75" hidden="false" customHeight="true" outlineLevel="0" collapsed="false">
      <c r="A48" s="99" t="n">
        <v>42</v>
      </c>
      <c r="B48" s="99" t="s">
        <v>412</v>
      </c>
      <c r="C48" s="99" t="s">
        <v>413</v>
      </c>
      <c r="D48" s="99" t="s">
        <v>288</v>
      </c>
      <c r="E48" s="99"/>
      <c r="F48" s="99"/>
      <c r="G48" s="99" t="s">
        <v>296</v>
      </c>
      <c r="H48" s="99" t="s">
        <v>414</v>
      </c>
      <c r="I48" s="121" t="s">
        <v>1666</v>
      </c>
      <c r="J48" s="121" t="s">
        <v>1666</v>
      </c>
      <c r="K48" s="121" t="s">
        <v>1666</v>
      </c>
      <c r="L48" s="121" t="s">
        <v>1686</v>
      </c>
      <c r="M48" s="121" t="s">
        <v>1686</v>
      </c>
      <c r="N48" s="121" t="s">
        <v>1686</v>
      </c>
      <c r="O48" s="121" t="s">
        <v>1686</v>
      </c>
      <c r="P48" s="121" t="s">
        <v>1686</v>
      </c>
      <c r="Q48" s="121" t="s">
        <v>1686</v>
      </c>
      <c r="R48" s="121" t="s">
        <v>1686</v>
      </c>
      <c r="S48" s="121" t="s">
        <v>1686</v>
      </c>
      <c r="T48" s="121" t="s">
        <v>1686</v>
      </c>
      <c r="U48" s="121" t="s">
        <v>1686</v>
      </c>
    </row>
    <row r="49" customFormat="false" ht="12.75" hidden="false" customHeight="true" outlineLevel="0" collapsed="false">
      <c r="A49" s="99" t="n">
        <v>43</v>
      </c>
      <c r="B49" s="99" t="s">
        <v>415</v>
      </c>
      <c r="C49" s="99" t="s">
        <v>416</v>
      </c>
      <c r="D49" s="99" t="s">
        <v>288</v>
      </c>
      <c r="E49" s="99"/>
      <c r="F49" s="99"/>
      <c r="G49" s="99" t="s">
        <v>296</v>
      </c>
      <c r="H49" s="99" t="s">
        <v>417</v>
      </c>
      <c r="I49" s="121" t="s">
        <v>1666</v>
      </c>
      <c r="J49" s="121" t="s">
        <v>1666</v>
      </c>
      <c r="K49" s="121" t="s">
        <v>1666</v>
      </c>
      <c r="L49" s="121" t="s">
        <v>1686</v>
      </c>
      <c r="M49" s="121" t="s">
        <v>1686</v>
      </c>
      <c r="N49" s="121" t="s">
        <v>1686</v>
      </c>
      <c r="O49" s="121" t="s">
        <v>1686</v>
      </c>
      <c r="P49" s="121" t="s">
        <v>1686</v>
      </c>
      <c r="Q49" s="121" t="s">
        <v>1686</v>
      </c>
      <c r="R49" s="121" t="s">
        <v>1686</v>
      </c>
      <c r="S49" s="121" t="s">
        <v>1686</v>
      </c>
      <c r="T49" s="121" t="s">
        <v>1686</v>
      </c>
      <c r="U49" s="121" t="s">
        <v>1686</v>
      </c>
    </row>
    <row r="50" customFormat="false" ht="12.75" hidden="false" customHeight="true" outlineLevel="0" collapsed="false">
      <c r="A50" s="99" t="n">
        <v>44</v>
      </c>
      <c r="B50" s="99" t="s">
        <v>418</v>
      </c>
      <c r="C50" s="99" t="s">
        <v>419</v>
      </c>
      <c r="D50" s="99" t="s">
        <v>288</v>
      </c>
      <c r="E50" s="99"/>
      <c r="F50" s="99"/>
      <c r="G50" s="99" t="s">
        <v>296</v>
      </c>
      <c r="H50" s="99" t="s">
        <v>420</v>
      </c>
      <c r="I50" s="121" t="s">
        <v>1666</v>
      </c>
      <c r="J50" s="121" t="s">
        <v>1666</v>
      </c>
      <c r="K50" s="121" t="s">
        <v>1666</v>
      </c>
      <c r="L50" s="121" t="s">
        <v>1686</v>
      </c>
      <c r="M50" s="121" t="s">
        <v>1686</v>
      </c>
      <c r="N50" s="121" t="s">
        <v>1686</v>
      </c>
      <c r="O50" s="121" t="s">
        <v>1686</v>
      </c>
      <c r="P50" s="121" t="s">
        <v>1686</v>
      </c>
      <c r="Q50" s="121" t="s">
        <v>1686</v>
      </c>
      <c r="R50" s="121" t="s">
        <v>1686</v>
      </c>
      <c r="S50" s="121" t="s">
        <v>1686</v>
      </c>
      <c r="T50" s="121" t="s">
        <v>1686</v>
      </c>
      <c r="U50" s="121" t="s">
        <v>1686</v>
      </c>
    </row>
    <row r="51" customFormat="false" ht="12.75" hidden="false" customHeight="true" outlineLevel="0" collapsed="false">
      <c r="A51" s="99" t="n">
        <v>45</v>
      </c>
      <c r="B51" s="99" t="s">
        <v>421</v>
      </c>
      <c r="C51" s="99" t="s">
        <v>422</v>
      </c>
      <c r="D51" s="99" t="s">
        <v>288</v>
      </c>
      <c r="E51" s="99"/>
      <c r="F51" s="99"/>
      <c r="G51" s="99" t="s">
        <v>296</v>
      </c>
      <c r="H51" s="99" t="s">
        <v>423</v>
      </c>
      <c r="I51" s="121" t="s">
        <v>1666</v>
      </c>
      <c r="J51" s="121" t="s">
        <v>1666</v>
      </c>
      <c r="K51" s="121" t="s">
        <v>1666</v>
      </c>
      <c r="L51" s="121" t="s">
        <v>1686</v>
      </c>
      <c r="M51" s="121" t="s">
        <v>1686</v>
      </c>
      <c r="N51" s="121" t="s">
        <v>1686</v>
      </c>
      <c r="O51" s="121" t="s">
        <v>1686</v>
      </c>
      <c r="P51" s="121" t="s">
        <v>1686</v>
      </c>
      <c r="Q51" s="121" t="s">
        <v>1686</v>
      </c>
      <c r="R51" s="121" t="s">
        <v>1686</v>
      </c>
      <c r="S51" s="121" t="s">
        <v>1686</v>
      </c>
      <c r="T51" s="121" t="s">
        <v>1686</v>
      </c>
      <c r="U51" s="121" t="s">
        <v>1686</v>
      </c>
    </row>
    <row r="52" customFormat="false" ht="12.75" hidden="false" customHeight="true" outlineLevel="0" collapsed="false">
      <c r="A52" s="99" t="n">
        <v>46</v>
      </c>
      <c r="B52" s="99" t="s">
        <v>424</v>
      </c>
      <c r="C52" s="99" t="s">
        <v>425</v>
      </c>
      <c r="D52" s="99" t="s">
        <v>288</v>
      </c>
      <c r="E52" s="99"/>
      <c r="F52" s="99"/>
      <c r="G52" s="99" t="s">
        <v>296</v>
      </c>
      <c r="H52" s="99" t="s">
        <v>426</v>
      </c>
      <c r="I52" s="121" t="s">
        <v>1666</v>
      </c>
      <c r="J52" s="121" t="s">
        <v>1666</v>
      </c>
      <c r="K52" s="121" t="s">
        <v>1666</v>
      </c>
      <c r="L52" s="121" t="s">
        <v>1686</v>
      </c>
      <c r="M52" s="121" t="s">
        <v>1686</v>
      </c>
      <c r="N52" s="121" t="s">
        <v>1686</v>
      </c>
      <c r="O52" s="121" t="s">
        <v>1686</v>
      </c>
      <c r="P52" s="121" t="s">
        <v>1686</v>
      </c>
      <c r="Q52" s="121" t="s">
        <v>1686</v>
      </c>
      <c r="R52" s="121" t="s">
        <v>1686</v>
      </c>
      <c r="S52" s="121" t="s">
        <v>1686</v>
      </c>
      <c r="T52" s="121" t="s">
        <v>1686</v>
      </c>
      <c r="U52" s="121" t="s">
        <v>1686</v>
      </c>
    </row>
    <row r="53" customFormat="false" ht="12.75" hidden="false" customHeight="true" outlineLevel="0" collapsed="false">
      <c r="A53" s="99" t="n">
        <v>47</v>
      </c>
      <c r="B53" s="99" t="s">
        <v>427</v>
      </c>
      <c r="C53" s="99" t="s">
        <v>428</v>
      </c>
      <c r="D53" s="99" t="s">
        <v>288</v>
      </c>
      <c r="E53" s="99"/>
      <c r="F53" s="99"/>
      <c r="G53" s="99" t="s">
        <v>296</v>
      </c>
      <c r="H53" s="99" t="s">
        <v>429</v>
      </c>
      <c r="I53" s="121" t="s">
        <v>1666</v>
      </c>
      <c r="J53" s="121" t="s">
        <v>1666</v>
      </c>
      <c r="K53" s="121" t="s">
        <v>1666</v>
      </c>
      <c r="L53" s="121" t="s">
        <v>1686</v>
      </c>
      <c r="M53" s="121" t="s">
        <v>1686</v>
      </c>
      <c r="N53" s="121" t="s">
        <v>1686</v>
      </c>
      <c r="O53" s="121" t="s">
        <v>1686</v>
      </c>
      <c r="P53" s="121" t="s">
        <v>1686</v>
      </c>
      <c r="Q53" s="121" t="s">
        <v>1686</v>
      </c>
      <c r="R53" s="121" t="s">
        <v>1686</v>
      </c>
      <c r="S53" s="121" t="s">
        <v>1686</v>
      </c>
      <c r="T53" s="121" t="s">
        <v>1686</v>
      </c>
      <c r="U53" s="121" t="s">
        <v>1686</v>
      </c>
    </row>
    <row r="54" customFormat="false" ht="12.75" hidden="false" customHeight="true" outlineLevel="0" collapsed="false">
      <c r="A54" s="99" t="n">
        <v>48</v>
      </c>
      <c r="B54" s="99" t="s">
        <v>430</v>
      </c>
      <c r="C54" s="99" t="s">
        <v>431</v>
      </c>
      <c r="D54" s="99" t="s">
        <v>288</v>
      </c>
      <c r="E54" s="99"/>
      <c r="F54" s="99"/>
      <c r="G54" s="99" t="s">
        <v>296</v>
      </c>
      <c r="H54" s="99" t="s">
        <v>432</v>
      </c>
      <c r="I54" s="121" t="s">
        <v>1666</v>
      </c>
      <c r="J54" s="121" t="s">
        <v>1666</v>
      </c>
      <c r="K54" s="121" t="s">
        <v>1666</v>
      </c>
      <c r="L54" s="121" t="s">
        <v>1686</v>
      </c>
      <c r="M54" s="121" t="s">
        <v>1686</v>
      </c>
      <c r="N54" s="121" t="s">
        <v>1686</v>
      </c>
      <c r="O54" s="121" t="s">
        <v>1686</v>
      </c>
      <c r="P54" s="121" t="s">
        <v>1686</v>
      </c>
      <c r="Q54" s="121" t="s">
        <v>1686</v>
      </c>
      <c r="R54" s="121" t="s">
        <v>1686</v>
      </c>
      <c r="S54" s="121" t="s">
        <v>1686</v>
      </c>
      <c r="T54" s="121" t="s">
        <v>1686</v>
      </c>
      <c r="U54" s="121" t="s">
        <v>1686</v>
      </c>
    </row>
    <row r="55" customFormat="false" ht="12.75" hidden="false" customHeight="true" outlineLevel="0" collapsed="false">
      <c r="A55" s="99" t="n">
        <v>49</v>
      </c>
      <c r="B55" s="99" t="s">
        <v>433</v>
      </c>
      <c r="C55" s="99" t="s">
        <v>434</v>
      </c>
      <c r="D55" s="99" t="s">
        <v>288</v>
      </c>
      <c r="E55" s="99"/>
      <c r="F55" s="99"/>
      <c r="G55" s="99" t="s">
        <v>296</v>
      </c>
      <c r="H55" s="99" t="s">
        <v>435</v>
      </c>
      <c r="I55" s="121" t="s">
        <v>1666</v>
      </c>
      <c r="J55" s="121" t="s">
        <v>1666</v>
      </c>
      <c r="K55" s="121" t="s">
        <v>1666</v>
      </c>
      <c r="L55" s="121" t="s">
        <v>1686</v>
      </c>
      <c r="M55" s="121" t="s">
        <v>1686</v>
      </c>
      <c r="N55" s="121" t="s">
        <v>1686</v>
      </c>
      <c r="O55" s="121" t="s">
        <v>1686</v>
      </c>
      <c r="P55" s="121" t="s">
        <v>1686</v>
      </c>
      <c r="Q55" s="121" t="s">
        <v>1686</v>
      </c>
      <c r="R55" s="121" t="s">
        <v>1686</v>
      </c>
      <c r="S55" s="121" t="s">
        <v>1686</v>
      </c>
      <c r="T55" s="121" t="s">
        <v>1686</v>
      </c>
      <c r="U55" s="121" t="s">
        <v>1686</v>
      </c>
    </row>
    <row r="56" s="86" customFormat="true" ht="24.75" hidden="false" customHeight="true" outlineLevel="0" collapsed="false">
      <c r="A56" s="99" t="n">
        <v>50</v>
      </c>
      <c r="B56" s="100" t="s">
        <v>436</v>
      </c>
      <c r="C56" s="100" t="s">
        <v>437</v>
      </c>
      <c r="D56" s="100" t="s">
        <v>438</v>
      </c>
      <c r="E56" s="99" t="s">
        <v>289</v>
      </c>
      <c r="F56" s="99"/>
      <c r="G56" s="99"/>
      <c r="H56" s="100" t="s">
        <v>439</v>
      </c>
      <c r="I56" s="120" t="s">
        <v>1666</v>
      </c>
      <c r="J56" s="120" t="s">
        <v>1666</v>
      </c>
      <c r="K56" s="120" t="s">
        <v>1666</v>
      </c>
      <c r="L56" s="120" t="s">
        <v>1686</v>
      </c>
      <c r="M56" s="120" t="s">
        <v>1686</v>
      </c>
      <c r="N56" s="120" t="s">
        <v>1686</v>
      </c>
      <c r="O56" s="120" t="s">
        <v>1686</v>
      </c>
      <c r="P56" s="120" t="s">
        <v>1686</v>
      </c>
      <c r="Q56" s="120" t="s">
        <v>1686</v>
      </c>
      <c r="R56" s="120" t="s">
        <v>1686</v>
      </c>
      <c r="S56" s="120" t="s">
        <v>1686</v>
      </c>
      <c r="T56" s="120" t="s">
        <v>1686</v>
      </c>
      <c r="U56" s="120" t="s">
        <v>1686</v>
      </c>
    </row>
    <row r="57" customFormat="false" ht="12.75" hidden="false" customHeight="true" outlineLevel="0" collapsed="false">
      <c r="A57" s="99" t="n">
        <v>51</v>
      </c>
      <c r="B57" s="99" t="s">
        <v>440</v>
      </c>
      <c r="C57" s="99" t="s">
        <v>441</v>
      </c>
      <c r="D57" s="99" t="s">
        <v>438</v>
      </c>
      <c r="E57" s="99"/>
      <c r="F57" s="99" t="s">
        <v>292</v>
      </c>
      <c r="G57" s="99"/>
      <c r="H57" s="99" t="s">
        <v>442</v>
      </c>
      <c r="I57" s="121" t="s">
        <v>1666</v>
      </c>
      <c r="J57" s="121" t="s">
        <v>1666</v>
      </c>
      <c r="K57" s="121" t="s">
        <v>1666</v>
      </c>
      <c r="L57" s="121" t="s">
        <v>1686</v>
      </c>
      <c r="M57" s="121" t="s">
        <v>1686</v>
      </c>
      <c r="N57" s="121" t="s">
        <v>1686</v>
      </c>
      <c r="O57" s="121" t="s">
        <v>1686</v>
      </c>
      <c r="P57" s="121" t="s">
        <v>1686</v>
      </c>
      <c r="Q57" s="121" t="s">
        <v>1686</v>
      </c>
      <c r="R57" s="121" t="s">
        <v>1686</v>
      </c>
      <c r="S57" s="121" t="s">
        <v>1686</v>
      </c>
      <c r="T57" s="121" t="s">
        <v>1686</v>
      </c>
      <c r="U57" s="121" t="s">
        <v>1686</v>
      </c>
    </row>
    <row r="58" customFormat="false" ht="12.75" hidden="false" customHeight="true" outlineLevel="0" collapsed="false">
      <c r="A58" s="99" t="n">
        <v>52</v>
      </c>
      <c r="B58" s="99" t="s">
        <v>443</v>
      </c>
      <c r="C58" s="99" t="s">
        <v>444</v>
      </c>
      <c r="D58" s="99" t="s">
        <v>438</v>
      </c>
      <c r="E58" s="99"/>
      <c r="F58" s="99"/>
      <c r="G58" s="99" t="s">
        <v>296</v>
      </c>
      <c r="H58" s="99" t="s">
        <v>445</v>
      </c>
      <c r="I58" s="121" t="s">
        <v>1666</v>
      </c>
      <c r="J58" s="121" t="s">
        <v>1666</v>
      </c>
      <c r="K58" s="121" t="s">
        <v>1666</v>
      </c>
      <c r="L58" s="121" t="s">
        <v>1686</v>
      </c>
      <c r="M58" s="121" t="s">
        <v>1686</v>
      </c>
      <c r="N58" s="121" t="s">
        <v>1686</v>
      </c>
      <c r="O58" s="121" t="s">
        <v>1686</v>
      </c>
      <c r="P58" s="121" t="s">
        <v>1686</v>
      </c>
      <c r="Q58" s="121" t="s">
        <v>1686</v>
      </c>
      <c r="R58" s="121" t="s">
        <v>1686</v>
      </c>
      <c r="S58" s="121" t="s">
        <v>1686</v>
      </c>
      <c r="T58" s="121" t="s">
        <v>1686</v>
      </c>
      <c r="U58" s="121" t="s">
        <v>1686</v>
      </c>
    </row>
    <row r="59" customFormat="false" ht="12.75" hidden="false" customHeight="true" outlineLevel="0" collapsed="false">
      <c r="A59" s="99" t="n">
        <v>53</v>
      </c>
      <c r="B59" s="99" t="s">
        <v>446</v>
      </c>
      <c r="C59" s="99" t="s">
        <v>447</v>
      </c>
      <c r="D59" s="99" t="s">
        <v>438</v>
      </c>
      <c r="E59" s="99"/>
      <c r="F59" s="99"/>
      <c r="G59" s="99" t="s">
        <v>296</v>
      </c>
      <c r="H59" s="99" t="s">
        <v>448</v>
      </c>
      <c r="I59" s="121" t="s">
        <v>1666</v>
      </c>
      <c r="J59" s="121" t="s">
        <v>1666</v>
      </c>
      <c r="K59" s="121" t="s">
        <v>1666</v>
      </c>
      <c r="L59" s="121" t="s">
        <v>1686</v>
      </c>
      <c r="M59" s="121" t="s">
        <v>1686</v>
      </c>
      <c r="N59" s="121" t="s">
        <v>1686</v>
      </c>
      <c r="O59" s="121" t="s">
        <v>1686</v>
      </c>
      <c r="P59" s="121" t="s">
        <v>1686</v>
      </c>
      <c r="Q59" s="121" t="s">
        <v>1686</v>
      </c>
      <c r="R59" s="121" t="s">
        <v>1686</v>
      </c>
      <c r="S59" s="121" t="s">
        <v>1686</v>
      </c>
      <c r="T59" s="121" t="s">
        <v>1686</v>
      </c>
      <c r="U59" s="121" t="s">
        <v>1686</v>
      </c>
    </row>
    <row r="60" customFormat="false" ht="12.75" hidden="false" customHeight="true" outlineLevel="0" collapsed="false">
      <c r="A60" s="99" t="n">
        <v>54</v>
      </c>
      <c r="B60" s="99" t="s">
        <v>449</v>
      </c>
      <c r="C60" s="99" t="s">
        <v>450</v>
      </c>
      <c r="D60" s="99" t="s">
        <v>438</v>
      </c>
      <c r="E60" s="99"/>
      <c r="F60" s="99"/>
      <c r="G60" s="99" t="s">
        <v>296</v>
      </c>
      <c r="H60" s="99" t="s">
        <v>451</v>
      </c>
      <c r="I60" s="121" t="s">
        <v>1666</v>
      </c>
      <c r="J60" s="121" t="s">
        <v>1666</v>
      </c>
      <c r="K60" s="121" t="s">
        <v>1666</v>
      </c>
      <c r="L60" s="121" t="s">
        <v>1686</v>
      </c>
      <c r="M60" s="121" t="s">
        <v>1686</v>
      </c>
      <c r="N60" s="121" t="s">
        <v>1686</v>
      </c>
      <c r="O60" s="121" t="s">
        <v>1686</v>
      </c>
      <c r="P60" s="121" t="s">
        <v>1686</v>
      </c>
      <c r="Q60" s="121" t="s">
        <v>1686</v>
      </c>
      <c r="R60" s="121" t="s">
        <v>1686</v>
      </c>
      <c r="S60" s="121" t="s">
        <v>1686</v>
      </c>
      <c r="T60" s="121" t="s">
        <v>1686</v>
      </c>
      <c r="U60" s="121" t="s">
        <v>1686</v>
      </c>
    </row>
    <row r="61" customFormat="false" ht="12.75" hidden="false" customHeight="true" outlineLevel="0" collapsed="false">
      <c r="A61" s="99" t="n">
        <v>55</v>
      </c>
      <c r="B61" s="99" t="s">
        <v>452</v>
      </c>
      <c r="C61" s="99" t="s">
        <v>453</v>
      </c>
      <c r="D61" s="99" t="s">
        <v>438</v>
      </c>
      <c r="E61" s="99"/>
      <c r="F61" s="99"/>
      <c r="G61" s="99" t="s">
        <v>296</v>
      </c>
      <c r="H61" s="99" t="s">
        <v>454</v>
      </c>
      <c r="I61" s="121" t="s">
        <v>1666</v>
      </c>
      <c r="J61" s="121" t="s">
        <v>1666</v>
      </c>
      <c r="K61" s="121" t="s">
        <v>1666</v>
      </c>
      <c r="L61" s="121" t="s">
        <v>1686</v>
      </c>
      <c r="M61" s="121" t="s">
        <v>1686</v>
      </c>
      <c r="N61" s="121" t="s">
        <v>1686</v>
      </c>
      <c r="O61" s="121" t="s">
        <v>1686</v>
      </c>
      <c r="P61" s="121" t="s">
        <v>1686</v>
      </c>
      <c r="Q61" s="121" t="s">
        <v>1686</v>
      </c>
      <c r="R61" s="121" t="s">
        <v>1686</v>
      </c>
      <c r="S61" s="121" t="s">
        <v>1686</v>
      </c>
      <c r="T61" s="121" t="s">
        <v>1686</v>
      </c>
      <c r="U61" s="121" t="s">
        <v>1686</v>
      </c>
    </row>
    <row r="62" customFormat="false" ht="12.75" hidden="false" customHeight="true" outlineLevel="0" collapsed="false">
      <c r="A62" s="99" t="n">
        <v>56</v>
      </c>
      <c r="B62" s="99" t="s">
        <v>455</v>
      </c>
      <c r="C62" s="99" t="s">
        <v>456</v>
      </c>
      <c r="D62" s="99" t="s">
        <v>438</v>
      </c>
      <c r="E62" s="99"/>
      <c r="F62" s="99"/>
      <c r="G62" s="99" t="s">
        <v>296</v>
      </c>
      <c r="H62" s="99" t="s">
        <v>457</v>
      </c>
      <c r="I62" s="121" t="s">
        <v>1666</v>
      </c>
      <c r="J62" s="121" t="s">
        <v>1666</v>
      </c>
      <c r="K62" s="121" t="s">
        <v>1666</v>
      </c>
      <c r="L62" s="121" t="s">
        <v>1686</v>
      </c>
      <c r="M62" s="121" t="s">
        <v>1686</v>
      </c>
      <c r="N62" s="121" t="s">
        <v>1686</v>
      </c>
      <c r="O62" s="121" t="s">
        <v>1686</v>
      </c>
      <c r="P62" s="121" t="s">
        <v>1686</v>
      </c>
      <c r="Q62" s="121" t="s">
        <v>1686</v>
      </c>
      <c r="R62" s="121" t="s">
        <v>1686</v>
      </c>
      <c r="S62" s="121" t="s">
        <v>1686</v>
      </c>
      <c r="T62" s="121" t="s">
        <v>1686</v>
      </c>
      <c r="U62" s="121" t="s">
        <v>1686</v>
      </c>
    </row>
    <row r="63" customFormat="false" ht="12.75" hidden="false" customHeight="true" outlineLevel="0" collapsed="false">
      <c r="A63" s="99" t="n">
        <v>57</v>
      </c>
      <c r="B63" s="99" t="s">
        <v>458</v>
      </c>
      <c r="C63" s="99" t="s">
        <v>459</v>
      </c>
      <c r="D63" s="99" t="s">
        <v>438</v>
      </c>
      <c r="E63" s="99"/>
      <c r="F63" s="99"/>
      <c r="G63" s="99" t="s">
        <v>296</v>
      </c>
      <c r="H63" s="99" t="s">
        <v>460</v>
      </c>
      <c r="I63" s="121" t="s">
        <v>1666</v>
      </c>
      <c r="J63" s="121" t="s">
        <v>1666</v>
      </c>
      <c r="K63" s="121" t="s">
        <v>1666</v>
      </c>
      <c r="L63" s="121" t="s">
        <v>1686</v>
      </c>
      <c r="M63" s="121" t="s">
        <v>1686</v>
      </c>
      <c r="N63" s="121" t="s">
        <v>1686</v>
      </c>
      <c r="O63" s="121" t="s">
        <v>1686</v>
      </c>
      <c r="P63" s="121" t="s">
        <v>1686</v>
      </c>
      <c r="Q63" s="121" t="s">
        <v>1686</v>
      </c>
      <c r="R63" s="121" t="s">
        <v>1686</v>
      </c>
      <c r="S63" s="121" t="s">
        <v>1686</v>
      </c>
      <c r="T63" s="121" t="s">
        <v>1686</v>
      </c>
      <c r="U63" s="121" t="s">
        <v>1686</v>
      </c>
    </row>
    <row r="64" customFormat="false" ht="12.75" hidden="false" customHeight="true" outlineLevel="0" collapsed="false">
      <c r="A64" s="99" t="n">
        <v>58</v>
      </c>
      <c r="B64" s="99" t="s">
        <v>461</v>
      </c>
      <c r="C64" s="99" t="s">
        <v>462</v>
      </c>
      <c r="D64" s="99" t="s">
        <v>438</v>
      </c>
      <c r="E64" s="99"/>
      <c r="F64" s="99"/>
      <c r="G64" s="99" t="s">
        <v>296</v>
      </c>
      <c r="H64" s="99" t="s">
        <v>463</v>
      </c>
      <c r="I64" s="121" t="s">
        <v>1666</v>
      </c>
      <c r="J64" s="121" t="s">
        <v>1666</v>
      </c>
      <c r="K64" s="121" t="s">
        <v>1666</v>
      </c>
      <c r="L64" s="121" t="s">
        <v>1686</v>
      </c>
      <c r="M64" s="121" t="s">
        <v>1686</v>
      </c>
      <c r="N64" s="121" t="s">
        <v>1686</v>
      </c>
      <c r="O64" s="121" t="s">
        <v>1686</v>
      </c>
      <c r="P64" s="121" t="s">
        <v>1686</v>
      </c>
      <c r="Q64" s="121" t="s">
        <v>1686</v>
      </c>
      <c r="R64" s="121" t="s">
        <v>1686</v>
      </c>
      <c r="S64" s="121" t="s">
        <v>1686</v>
      </c>
      <c r="T64" s="121" t="s">
        <v>1686</v>
      </c>
      <c r="U64" s="121" t="s">
        <v>1686</v>
      </c>
    </row>
    <row r="65" customFormat="false" ht="12.75" hidden="false" customHeight="true" outlineLevel="0" collapsed="false">
      <c r="A65" s="99" t="n">
        <v>59</v>
      </c>
      <c r="B65" s="99" t="s">
        <v>464</v>
      </c>
      <c r="C65" s="99" t="s">
        <v>465</v>
      </c>
      <c r="D65" s="99" t="s">
        <v>438</v>
      </c>
      <c r="E65" s="99"/>
      <c r="F65" s="99"/>
      <c r="G65" s="99" t="s">
        <v>296</v>
      </c>
      <c r="H65" s="99" t="s">
        <v>466</v>
      </c>
      <c r="I65" s="121" t="s">
        <v>1666</v>
      </c>
      <c r="J65" s="121" t="s">
        <v>1666</v>
      </c>
      <c r="K65" s="121" t="s">
        <v>1666</v>
      </c>
      <c r="L65" s="121" t="s">
        <v>1686</v>
      </c>
      <c r="M65" s="121" t="s">
        <v>1686</v>
      </c>
      <c r="N65" s="121" t="s">
        <v>1686</v>
      </c>
      <c r="O65" s="121" t="s">
        <v>1686</v>
      </c>
      <c r="P65" s="121" t="s">
        <v>1686</v>
      </c>
      <c r="Q65" s="121" t="s">
        <v>1686</v>
      </c>
      <c r="R65" s="121" t="s">
        <v>1686</v>
      </c>
      <c r="S65" s="121" t="s">
        <v>1686</v>
      </c>
      <c r="T65" s="121" t="s">
        <v>1686</v>
      </c>
      <c r="U65" s="121" t="s">
        <v>1686</v>
      </c>
    </row>
    <row r="66" customFormat="false" ht="12.75" hidden="false" customHeight="true" outlineLevel="0" collapsed="false">
      <c r="A66" s="99" t="n">
        <v>60</v>
      </c>
      <c r="B66" s="99" t="s">
        <v>467</v>
      </c>
      <c r="C66" s="99" t="s">
        <v>468</v>
      </c>
      <c r="D66" s="99" t="s">
        <v>438</v>
      </c>
      <c r="E66" s="99"/>
      <c r="F66" s="99"/>
      <c r="G66" s="99" t="s">
        <v>296</v>
      </c>
      <c r="H66" s="99" t="s">
        <v>469</v>
      </c>
      <c r="I66" s="121" t="s">
        <v>1666</v>
      </c>
      <c r="J66" s="121" t="s">
        <v>1666</v>
      </c>
      <c r="K66" s="121" t="s">
        <v>1666</v>
      </c>
      <c r="L66" s="121" t="s">
        <v>1686</v>
      </c>
      <c r="M66" s="121" t="s">
        <v>1686</v>
      </c>
      <c r="N66" s="121" t="s">
        <v>1686</v>
      </c>
      <c r="O66" s="121" t="s">
        <v>1686</v>
      </c>
      <c r="P66" s="121" t="s">
        <v>1686</v>
      </c>
      <c r="Q66" s="121" t="s">
        <v>1686</v>
      </c>
      <c r="R66" s="121" t="s">
        <v>1686</v>
      </c>
      <c r="S66" s="121" t="s">
        <v>1686</v>
      </c>
      <c r="T66" s="121" t="s">
        <v>1686</v>
      </c>
      <c r="U66" s="121" t="s">
        <v>1686</v>
      </c>
    </row>
    <row r="67" customFormat="false" ht="12.75" hidden="false" customHeight="true" outlineLevel="0" collapsed="false">
      <c r="A67" s="99" t="n">
        <v>61</v>
      </c>
      <c r="B67" s="99" t="s">
        <v>470</v>
      </c>
      <c r="C67" s="99" t="s">
        <v>471</v>
      </c>
      <c r="D67" s="99" t="s">
        <v>438</v>
      </c>
      <c r="E67" s="99"/>
      <c r="F67" s="99"/>
      <c r="G67" s="99" t="s">
        <v>296</v>
      </c>
      <c r="H67" s="99" t="s">
        <v>472</v>
      </c>
      <c r="I67" s="121" t="s">
        <v>1666</v>
      </c>
      <c r="J67" s="121" t="s">
        <v>1666</v>
      </c>
      <c r="K67" s="121" t="s">
        <v>1666</v>
      </c>
      <c r="L67" s="121" t="s">
        <v>1686</v>
      </c>
      <c r="M67" s="121" t="s">
        <v>1686</v>
      </c>
      <c r="N67" s="121" t="s">
        <v>1686</v>
      </c>
      <c r="O67" s="121" t="s">
        <v>1686</v>
      </c>
      <c r="P67" s="121" t="s">
        <v>1686</v>
      </c>
      <c r="Q67" s="121" t="s">
        <v>1686</v>
      </c>
      <c r="R67" s="121" t="s">
        <v>1686</v>
      </c>
      <c r="S67" s="121" t="s">
        <v>1686</v>
      </c>
      <c r="T67" s="121" t="s">
        <v>1686</v>
      </c>
      <c r="U67" s="121" t="s">
        <v>1686</v>
      </c>
    </row>
    <row r="68" customFormat="false" ht="12.75" hidden="false" customHeight="true" outlineLevel="0" collapsed="false">
      <c r="A68" s="99" t="n">
        <v>62</v>
      </c>
      <c r="B68" s="99" t="s">
        <v>473</v>
      </c>
      <c r="C68" s="99" t="s">
        <v>474</v>
      </c>
      <c r="D68" s="99" t="s">
        <v>438</v>
      </c>
      <c r="E68" s="99"/>
      <c r="F68" s="99"/>
      <c r="G68" s="99" t="s">
        <v>296</v>
      </c>
      <c r="H68" s="99" t="s">
        <v>475</v>
      </c>
      <c r="I68" s="121" t="s">
        <v>1666</v>
      </c>
      <c r="J68" s="121" t="s">
        <v>1666</v>
      </c>
      <c r="K68" s="121" t="s">
        <v>1666</v>
      </c>
      <c r="L68" s="121" t="s">
        <v>1686</v>
      </c>
      <c r="M68" s="121" t="s">
        <v>1686</v>
      </c>
      <c r="N68" s="121" t="s">
        <v>1686</v>
      </c>
      <c r="O68" s="121" t="s">
        <v>1686</v>
      </c>
      <c r="P68" s="121" t="s">
        <v>1686</v>
      </c>
      <c r="Q68" s="121" t="s">
        <v>1686</v>
      </c>
      <c r="R68" s="121" t="s">
        <v>1686</v>
      </c>
      <c r="S68" s="121" t="s">
        <v>1686</v>
      </c>
      <c r="T68" s="121" t="s">
        <v>1686</v>
      </c>
      <c r="U68" s="121" t="s">
        <v>1686</v>
      </c>
    </row>
    <row r="69" customFormat="false" ht="12.75" hidden="false" customHeight="true" outlineLevel="0" collapsed="false">
      <c r="A69" s="99" t="n">
        <v>63</v>
      </c>
      <c r="B69" s="99" t="s">
        <v>476</v>
      </c>
      <c r="C69" s="99" t="s">
        <v>477</v>
      </c>
      <c r="D69" s="99" t="s">
        <v>438</v>
      </c>
      <c r="E69" s="99"/>
      <c r="F69" s="99"/>
      <c r="G69" s="99" t="s">
        <v>296</v>
      </c>
      <c r="H69" s="99" t="s">
        <v>478</v>
      </c>
      <c r="I69" s="121" t="s">
        <v>1666</v>
      </c>
      <c r="J69" s="121" t="s">
        <v>1666</v>
      </c>
      <c r="K69" s="121" t="s">
        <v>1666</v>
      </c>
      <c r="L69" s="121" t="s">
        <v>1686</v>
      </c>
      <c r="M69" s="121" t="s">
        <v>1686</v>
      </c>
      <c r="N69" s="121" t="s">
        <v>1686</v>
      </c>
      <c r="O69" s="121" t="s">
        <v>1686</v>
      </c>
      <c r="P69" s="121" t="s">
        <v>1686</v>
      </c>
      <c r="Q69" s="121" t="s">
        <v>1686</v>
      </c>
      <c r="R69" s="121" t="s">
        <v>1686</v>
      </c>
      <c r="S69" s="121" t="s">
        <v>1686</v>
      </c>
      <c r="T69" s="121" t="s">
        <v>1686</v>
      </c>
      <c r="U69" s="121" t="s">
        <v>1686</v>
      </c>
    </row>
    <row r="70" customFormat="false" ht="12.75" hidden="false" customHeight="true" outlineLevel="0" collapsed="false">
      <c r="A70" s="99" t="n">
        <v>64</v>
      </c>
      <c r="B70" s="99" t="s">
        <v>479</v>
      </c>
      <c r="C70" s="99" t="s">
        <v>480</v>
      </c>
      <c r="D70" s="99" t="s">
        <v>438</v>
      </c>
      <c r="E70" s="99"/>
      <c r="F70" s="99"/>
      <c r="G70" s="99" t="s">
        <v>296</v>
      </c>
      <c r="H70" s="99" t="s">
        <v>481</v>
      </c>
      <c r="I70" s="121" t="s">
        <v>1666</v>
      </c>
      <c r="J70" s="121" t="s">
        <v>1666</v>
      </c>
      <c r="K70" s="121" t="s">
        <v>1666</v>
      </c>
      <c r="L70" s="121" t="s">
        <v>1686</v>
      </c>
      <c r="M70" s="121" t="s">
        <v>1686</v>
      </c>
      <c r="N70" s="121" t="s">
        <v>1686</v>
      </c>
      <c r="O70" s="121" t="s">
        <v>1686</v>
      </c>
      <c r="P70" s="121" t="s">
        <v>1686</v>
      </c>
      <c r="Q70" s="121" t="s">
        <v>1686</v>
      </c>
      <c r="R70" s="121" t="s">
        <v>1686</v>
      </c>
      <c r="S70" s="121" t="s">
        <v>1686</v>
      </c>
      <c r="T70" s="121" t="s">
        <v>1686</v>
      </c>
      <c r="U70" s="121" t="s">
        <v>1686</v>
      </c>
    </row>
    <row r="71" customFormat="false" ht="12.75" hidden="false" customHeight="true" outlineLevel="0" collapsed="false">
      <c r="A71" s="99" t="n">
        <v>65</v>
      </c>
      <c r="B71" s="99" t="s">
        <v>482</v>
      </c>
      <c r="C71" s="99" t="s">
        <v>483</v>
      </c>
      <c r="D71" s="99" t="s">
        <v>438</v>
      </c>
      <c r="E71" s="99"/>
      <c r="F71" s="99"/>
      <c r="G71" s="99" t="s">
        <v>296</v>
      </c>
      <c r="H71" s="99" t="s">
        <v>484</v>
      </c>
      <c r="I71" s="121" t="s">
        <v>1666</v>
      </c>
      <c r="J71" s="121" t="s">
        <v>1666</v>
      </c>
      <c r="K71" s="121" t="s">
        <v>1666</v>
      </c>
      <c r="L71" s="121" t="s">
        <v>1686</v>
      </c>
      <c r="M71" s="121" t="s">
        <v>1686</v>
      </c>
      <c r="N71" s="121" t="s">
        <v>1686</v>
      </c>
      <c r="O71" s="121" t="s">
        <v>1686</v>
      </c>
      <c r="P71" s="121" t="s">
        <v>1686</v>
      </c>
      <c r="Q71" s="121" t="s">
        <v>1686</v>
      </c>
      <c r="R71" s="121" t="s">
        <v>1686</v>
      </c>
      <c r="S71" s="121" t="s">
        <v>1686</v>
      </c>
      <c r="T71" s="121" t="s">
        <v>1686</v>
      </c>
      <c r="U71" s="121" t="s">
        <v>1686</v>
      </c>
    </row>
    <row r="72" customFormat="false" ht="12.75" hidden="false" customHeight="true" outlineLevel="0" collapsed="false">
      <c r="A72" s="99" t="n">
        <v>66</v>
      </c>
      <c r="B72" s="99" t="s">
        <v>485</v>
      </c>
      <c r="C72" s="99" t="s">
        <v>486</v>
      </c>
      <c r="D72" s="99" t="s">
        <v>438</v>
      </c>
      <c r="E72" s="99"/>
      <c r="F72" s="99"/>
      <c r="G72" s="99" t="s">
        <v>296</v>
      </c>
      <c r="H72" s="99" t="s">
        <v>487</v>
      </c>
      <c r="I72" s="121" t="s">
        <v>1666</v>
      </c>
      <c r="J72" s="121" t="s">
        <v>1666</v>
      </c>
      <c r="K72" s="121" t="s">
        <v>1666</v>
      </c>
      <c r="L72" s="121" t="s">
        <v>1686</v>
      </c>
      <c r="M72" s="121" t="s">
        <v>1686</v>
      </c>
      <c r="N72" s="121" t="s">
        <v>1686</v>
      </c>
      <c r="O72" s="121" t="s">
        <v>1686</v>
      </c>
      <c r="P72" s="121" t="s">
        <v>1686</v>
      </c>
      <c r="Q72" s="121" t="s">
        <v>1686</v>
      </c>
      <c r="R72" s="121" t="s">
        <v>1686</v>
      </c>
      <c r="S72" s="121" t="s">
        <v>1686</v>
      </c>
      <c r="T72" s="121" t="s">
        <v>1686</v>
      </c>
      <c r="U72" s="121" t="s">
        <v>1686</v>
      </c>
    </row>
    <row r="73" customFormat="false" ht="12.75" hidden="false" customHeight="true" outlineLevel="0" collapsed="false">
      <c r="A73" s="99" t="n">
        <v>67</v>
      </c>
      <c r="B73" s="99" t="s">
        <v>488</v>
      </c>
      <c r="C73" s="99" t="s">
        <v>489</v>
      </c>
      <c r="D73" s="99" t="s">
        <v>438</v>
      </c>
      <c r="E73" s="99"/>
      <c r="F73" s="99"/>
      <c r="G73" s="99" t="s">
        <v>296</v>
      </c>
      <c r="H73" s="99" t="s">
        <v>490</v>
      </c>
      <c r="I73" s="121" t="s">
        <v>1666</v>
      </c>
      <c r="J73" s="121" t="s">
        <v>1666</v>
      </c>
      <c r="K73" s="121" t="s">
        <v>1666</v>
      </c>
      <c r="L73" s="121" t="s">
        <v>1686</v>
      </c>
      <c r="M73" s="121" t="s">
        <v>1686</v>
      </c>
      <c r="N73" s="121" t="s">
        <v>1686</v>
      </c>
      <c r="O73" s="121" t="s">
        <v>1686</v>
      </c>
      <c r="P73" s="121" t="s">
        <v>1686</v>
      </c>
      <c r="Q73" s="121" t="s">
        <v>1686</v>
      </c>
      <c r="R73" s="121" t="s">
        <v>1686</v>
      </c>
      <c r="S73" s="121" t="s">
        <v>1686</v>
      </c>
      <c r="T73" s="121" t="s">
        <v>1686</v>
      </c>
      <c r="U73" s="121" t="s">
        <v>1686</v>
      </c>
    </row>
    <row r="74" customFormat="false" ht="12.75" hidden="false" customHeight="true" outlineLevel="0" collapsed="false">
      <c r="A74" s="99" t="n">
        <v>68</v>
      </c>
      <c r="B74" s="99" t="s">
        <v>491</v>
      </c>
      <c r="C74" s="99" t="s">
        <v>492</v>
      </c>
      <c r="D74" s="99" t="s">
        <v>438</v>
      </c>
      <c r="E74" s="99"/>
      <c r="F74" s="99"/>
      <c r="G74" s="99" t="s">
        <v>296</v>
      </c>
      <c r="H74" s="99" t="s">
        <v>493</v>
      </c>
      <c r="I74" s="121" t="s">
        <v>1666</v>
      </c>
      <c r="J74" s="121" t="s">
        <v>1666</v>
      </c>
      <c r="K74" s="121" t="s">
        <v>1666</v>
      </c>
      <c r="L74" s="121" t="s">
        <v>1686</v>
      </c>
      <c r="M74" s="121" t="s">
        <v>1686</v>
      </c>
      <c r="N74" s="121" t="s">
        <v>1686</v>
      </c>
      <c r="O74" s="121" t="s">
        <v>1686</v>
      </c>
      <c r="P74" s="121" t="s">
        <v>1686</v>
      </c>
      <c r="Q74" s="121" t="s">
        <v>1686</v>
      </c>
      <c r="R74" s="121" t="s">
        <v>1686</v>
      </c>
      <c r="S74" s="121" t="s">
        <v>1686</v>
      </c>
      <c r="T74" s="121" t="s">
        <v>1686</v>
      </c>
      <c r="U74" s="121" t="s">
        <v>1686</v>
      </c>
    </row>
    <row r="75" customFormat="false" ht="12.75" hidden="false" customHeight="true" outlineLevel="0" collapsed="false">
      <c r="A75" s="99" t="n">
        <v>69</v>
      </c>
      <c r="B75" s="99" t="s">
        <v>494</v>
      </c>
      <c r="C75" s="99" t="s">
        <v>495</v>
      </c>
      <c r="D75" s="99" t="s">
        <v>438</v>
      </c>
      <c r="E75" s="99"/>
      <c r="F75" s="99"/>
      <c r="G75" s="99" t="s">
        <v>296</v>
      </c>
      <c r="H75" s="99" t="s">
        <v>496</v>
      </c>
      <c r="I75" s="121" t="s">
        <v>1666</v>
      </c>
      <c r="J75" s="121" t="s">
        <v>1666</v>
      </c>
      <c r="K75" s="121" t="s">
        <v>1666</v>
      </c>
      <c r="L75" s="121" t="s">
        <v>1686</v>
      </c>
      <c r="M75" s="121" t="s">
        <v>1686</v>
      </c>
      <c r="N75" s="121" t="s">
        <v>1686</v>
      </c>
      <c r="O75" s="121" t="s">
        <v>1686</v>
      </c>
      <c r="P75" s="121" t="s">
        <v>1686</v>
      </c>
      <c r="Q75" s="121" t="s">
        <v>1686</v>
      </c>
      <c r="R75" s="121" t="s">
        <v>1686</v>
      </c>
      <c r="S75" s="121" t="s">
        <v>1686</v>
      </c>
      <c r="T75" s="121" t="s">
        <v>1686</v>
      </c>
      <c r="U75" s="121" t="s">
        <v>1686</v>
      </c>
    </row>
    <row r="76" customFormat="false" ht="12.75" hidden="false" customHeight="true" outlineLevel="0" collapsed="false">
      <c r="A76" s="99" t="n">
        <v>70</v>
      </c>
      <c r="B76" s="99" t="s">
        <v>497</v>
      </c>
      <c r="C76" s="99" t="s">
        <v>498</v>
      </c>
      <c r="D76" s="99" t="s">
        <v>438</v>
      </c>
      <c r="E76" s="99"/>
      <c r="F76" s="99"/>
      <c r="G76" s="99" t="s">
        <v>296</v>
      </c>
      <c r="H76" s="99" t="s">
        <v>499</v>
      </c>
      <c r="I76" s="121" t="s">
        <v>1666</v>
      </c>
      <c r="J76" s="121" t="s">
        <v>1666</v>
      </c>
      <c r="K76" s="121" t="s">
        <v>1666</v>
      </c>
      <c r="L76" s="121" t="s">
        <v>1686</v>
      </c>
      <c r="M76" s="121" t="s">
        <v>1686</v>
      </c>
      <c r="N76" s="121" t="s">
        <v>1686</v>
      </c>
      <c r="O76" s="121" t="s">
        <v>1686</v>
      </c>
      <c r="P76" s="121" t="s">
        <v>1686</v>
      </c>
      <c r="Q76" s="121" t="s">
        <v>1686</v>
      </c>
      <c r="R76" s="121" t="s">
        <v>1686</v>
      </c>
      <c r="S76" s="121" t="s">
        <v>1686</v>
      </c>
      <c r="T76" s="121" t="s">
        <v>1686</v>
      </c>
      <c r="U76" s="121" t="s">
        <v>1686</v>
      </c>
    </row>
    <row r="77" customFormat="false" ht="12.75" hidden="false" customHeight="true" outlineLevel="0" collapsed="false">
      <c r="A77" s="99" t="n">
        <v>71</v>
      </c>
      <c r="B77" s="99" t="s">
        <v>500</v>
      </c>
      <c r="C77" s="99" t="s">
        <v>501</v>
      </c>
      <c r="D77" s="99" t="s">
        <v>438</v>
      </c>
      <c r="E77" s="99"/>
      <c r="F77" s="99"/>
      <c r="G77" s="99" t="s">
        <v>296</v>
      </c>
      <c r="H77" s="99" t="s">
        <v>502</v>
      </c>
      <c r="I77" s="121" t="s">
        <v>1666</v>
      </c>
      <c r="J77" s="121" t="s">
        <v>1666</v>
      </c>
      <c r="K77" s="121" t="s">
        <v>1666</v>
      </c>
      <c r="L77" s="121" t="s">
        <v>1686</v>
      </c>
      <c r="M77" s="121" t="s">
        <v>1686</v>
      </c>
      <c r="N77" s="121" t="s">
        <v>1686</v>
      </c>
      <c r="O77" s="121" t="s">
        <v>1686</v>
      </c>
      <c r="P77" s="121" t="s">
        <v>1686</v>
      </c>
      <c r="Q77" s="121" t="s">
        <v>1686</v>
      </c>
      <c r="R77" s="121" t="s">
        <v>1686</v>
      </c>
      <c r="S77" s="121" t="s">
        <v>1686</v>
      </c>
      <c r="T77" s="121" t="s">
        <v>1686</v>
      </c>
      <c r="U77" s="121" t="s">
        <v>1686</v>
      </c>
    </row>
    <row r="78" customFormat="false" ht="12.75" hidden="false" customHeight="true" outlineLevel="0" collapsed="false">
      <c r="A78" s="99" t="n">
        <v>72</v>
      </c>
      <c r="B78" s="99" t="s">
        <v>503</v>
      </c>
      <c r="C78" s="99" t="s">
        <v>504</v>
      </c>
      <c r="D78" s="99" t="s">
        <v>438</v>
      </c>
      <c r="E78" s="99"/>
      <c r="F78" s="99"/>
      <c r="G78" s="99" t="s">
        <v>296</v>
      </c>
      <c r="H78" s="99" t="s">
        <v>505</v>
      </c>
      <c r="I78" s="121" t="s">
        <v>1666</v>
      </c>
      <c r="J78" s="121" t="s">
        <v>1666</v>
      </c>
      <c r="K78" s="121" t="s">
        <v>1666</v>
      </c>
      <c r="L78" s="121" t="s">
        <v>1686</v>
      </c>
      <c r="M78" s="121" t="s">
        <v>1686</v>
      </c>
      <c r="N78" s="121" t="s">
        <v>1686</v>
      </c>
      <c r="O78" s="121" t="s">
        <v>1686</v>
      </c>
      <c r="P78" s="121" t="s">
        <v>1686</v>
      </c>
      <c r="Q78" s="121" t="s">
        <v>1686</v>
      </c>
      <c r="R78" s="121" t="s">
        <v>1686</v>
      </c>
      <c r="S78" s="121" t="s">
        <v>1686</v>
      </c>
      <c r="T78" s="121" t="s">
        <v>1686</v>
      </c>
      <c r="U78" s="121" t="s">
        <v>1686</v>
      </c>
    </row>
    <row r="79" customFormat="false" ht="12.75" hidden="false" customHeight="true" outlineLevel="0" collapsed="false">
      <c r="A79" s="99" t="n">
        <v>73</v>
      </c>
      <c r="B79" s="99" t="s">
        <v>506</v>
      </c>
      <c r="C79" s="99" t="s">
        <v>507</v>
      </c>
      <c r="D79" s="99" t="s">
        <v>438</v>
      </c>
      <c r="E79" s="99"/>
      <c r="F79" s="99"/>
      <c r="G79" s="99" t="s">
        <v>296</v>
      </c>
      <c r="H79" s="99" t="s">
        <v>508</v>
      </c>
      <c r="I79" s="121" t="s">
        <v>1666</v>
      </c>
      <c r="J79" s="121" t="s">
        <v>1666</v>
      </c>
      <c r="K79" s="121" t="s">
        <v>1666</v>
      </c>
      <c r="L79" s="121" t="s">
        <v>1686</v>
      </c>
      <c r="M79" s="121" t="s">
        <v>1686</v>
      </c>
      <c r="N79" s="121" t="s">
        <v>1686</v>
      </c>
      <c r="O79" s="121" t="s">
        <v>1686</v>
      </c>
      <c r="P79" s="121" t="s">
        <v>1686</v>
      </c>
      <c r="Q79" s="121" t="s">
        <v>1686</v>
      </c>
      <c r="R79" s="121" t="s">
        <v>1686</v>
      </c>
      <c r="S79" s="121" t="s">
        <v>1686</v>
      </c>
      <c r="T79" s="121" t="s">
        <v>1686</v>
      </c>
      <c r="U79" s="121" t="s">
        <v>1686</v>
      </c>
    </row>
    <row r="80" customFormat="false" ht="12.75" hidden="false" customHeight="true" outlineLevel="0" collapsed="false">
      <c r="A80" s="99" t="n">
        <v>74</v>
      </c>
      <c r="B80" s="99" t="s">
        <v>509</v>
      </c>
      <c r="C80" s="99" t="s">
        <v>510</v>
      </c>
      <c r="D80" s="99" t="s">
        <v>438</v>
      </c>
      <c r="E80" s="99"/>
      <c r="F80" s="99"/>
      <c r="G80" s="99" t="s">
        <v>296</v>
      </c>
      <c r="H80" s="99" t="s">
        <v>511</v>
      </c>
      <c r="I80" s="121" t="s">
        <v>1666</v>
      </c>
      <c r="J80" s="121" t="s">
        <v>1666</v>
      </c>
      <c r="K80" s="121" t="s">
        <v>1666</v>
      </c>
      <c r="L80" s="121" t="s">
        <v>1686</v>
      </c>
      <c r="M80" s="121" t="s">
        <v>1686</v>
      </c>
      <c r="N80" s="121" t="s">
        <v>1686</v>
      </c>
      <c r="O80" s="121" t="s">
        <v>1686</v>
      </c>
      <c r="P80" s="121" t="s">
        <v>1686</v>
      </c>
      <c r="Q80" s="121" t="s">
        <v>1686</v>
      </c>
      <c r="R80" s="121" t="s">
        <v>1686</v>
      </c>
      <c r="S80" s="121" t="s">
        <v>1686</v>
      </c>
      <c r="T80" s="121" t="s">
        <v>1686</v>
      </c>
      <c r="U80" s="121" t="s">
        <v>1686</v>
      </c>
    </row>
    <row r="81" customFormat="false" ht="12.75" hidden="false" customHeight="true" outlineLevel="0" collapsed="false">
      <c r="A81" s="99" t="n">
        <v>75</v>
      </c>
      <c r="B81" s="99" t="s">
        <v>512</v>
      </c>
      <c r="C81" s="99" t="s">
        <v>513</v>
      </c>
      <c r="D81" s="99" t="s">
        <v>438</v>
      </c>
      <c r="E81" s="99"/>
      <c r="F81" s="99" t="s">
        <v>292</v>
      </c>
      <c r="G81" s="99"/>
      <c r="H81" s="99" t="s">
        <v>514</v>
      </c>
      <c r="I81" s="121" t="s">
        <v>1666</v>
      </c>
      <c r="J81" s="121" t="s">
        <v>1666</v>
      </c>
      <c r="K81" s="121" t="s">
        <v>1666</v>
      </c>
      <c r="L81" s="121" t="s">
        <v>1686</v>
      </c>
      <c r="M81" s="121" t="s">
        <v>1686</v>
      </c>
      <c r="N81" s="121" t="s">
        <v>1686</v>
      </c>
      <c r="O81" s="121" t="s">
        <v>1686</v>
      </c>
      <c r="P81" s="121" t="s">
        <v>1686</v>
      </c>
      <c r="Q81" s="121" t="s">
        <v>1686</v>
      </c>
      <c r="R81" s="121" t="s">
        <v>1686</v>
      </c>
      <c r="S81" s="121" t="s">
        <v>1686</v>
      </c>
      <c r="T81" s="121" t="s">
        <v>1686</v>
      </c>
      <c r="U81" s="121" t="s">
        <v>1686</v>
      </c>
    </row>
    <row r="82" customFormat="false" ht="12.75" hidden="false" customHeight="true" outlineLevel="0" collapsed="false">
      <c r="A82" s="99" t="n">
        <v>76</v>
      </c>
      <c r="B82" s="99" t="s">
        <v>515</v>
      </c>
      <c r="C82" s="99" t="s">
        <v>516</v>
      </c>
      <c r="D82" s="99" t="s">
        <v>438</v>
      </c>
      <c r="E82" s="99"/>
      <c r="F82" s="99"/>
      <c r="G82" s="99" t="s">
        <v>296</v>
      </c>
      <c r="H82" s="99" t="s">
        <v>517</v>
      </c>
      <c r="I82" s="121" t="s">
        <v>1666</v>
      </c>
      <c r="J82" s="121" t="s">
        <v>1666</v>
      </c>
      <c r="K82" s="121" t="s">
        <v>1666</v>
      </c>
      <c r="L82" s="121" t="s">
        <v>1686</v>
      </c>
      <c r="M82" s="121" t="s">
        <v>1686</v>
      </c>
      <c r="N82" s="121" t="s">
        <v>1686</v>
      </c>
      <c r="O82" s="121" t="s">
        <v>1686</v>
      </c>
      <c r="P82" s="121" t="s">
        <v>1686</v>
      </c>
      <c r="Q82" s="121" t="s">
        <v>1686</v>
      </c>
      <c r="R82" s="121" t="s">
        <v>1686</v>
      </c>
      <c r="S82" s="121" t="s">
        <v>1686</v>
      </c>
      <c r="T82" s="121" t="s">
        <v>1686</v>
      </c>
      <c r="U82" s="121" t="s">
        <v>1686</v>
      </c>
    </row>
    <row r="83" customFormat="false" ht="12.75" hidden="false" customHeight="true" outlineLevel="0" collapsed="false">
      <c r="A83" s="99" t="n">
        <v>77</v>
      </c>
      <c r="B83" s="99" t="s">
        <v>518</v>
      </c>
      <c r="C83" s="99" t="s">
        <v>519</v>
      </c>
      <c r="D83" s="99" t="s">
        <v>438</v>
      </c>
      <c r="E83" s="99"/>
      <c r="F83" s="99"/>
      <c r="G83" s="99" t="s">
        <v>296</v>
      </c>
      <c r="H83" s="99" t="s">
        <v>520</v>
      </c>
      <c r="I83" s="121" t="s">
        <v>1666</v>
      </c>
      <c r="J83" s="121" t="s">
        <v>1666</v>
      </c>
      <c r="K83" s="121" t="s">
        <v>1666</v>
      </c>
      <c r="L83" s="121" t="s">
        <v>1686</v>
      </c>
      <c r="M83" s="121" t="s">
        <v>1686</v>
      </c>
      <c r="N83" s="121" t="s">
        <v>1686</v>
      </c>
      <c r="O83" s="121" t="s">
        <v>1686</v>
      </c>
      <c r="P83" s="121" t="s">
        <v>1686</v>
      </c>
      <c r="Q83" s="121" t="s">
        <v>1686</v>
      </c>
      <c r="R83" s="121" t="s">
        <v>1686</v>
      </c>
      <c r="S83" s="121" t="s">
        <v>1686</v>
      </c>
      <c r="T83" s="121" t="s">
        <v>1686</v>
      </c>
      <c r="U83" s="121" t="s">
        <v>1686</v>
      </c>
    </row>
    <row r="84" customFormat="false" ht="12.75" hidden="false" customHeight="true" outlineLevel="0" collapsed="false">
      <c r="A84" s="99" t="n">
        <v>78</v>
      </c>
      <c r="B84" s="99" t="s">
        <v>521</v>
      </c>
      <c r="C84" s="99" t="s">
        <v>522</v>
      </c>
      <c r="D84" s="99" t="s">
        <v>438</v>
      </c>
      <c r="E84" s="99"/>
      <c r="F84" s="99"/>
      <c r="G84" s="99" t="s">
        <v>296</v>
      </c>
      <c r="H84" s="99" t="s">
        <v>523</v>
      </c>
      <c r="I84" s="121" t="s">
        <v>1666</v>
      </c>
      <c r="J84" s="121" t="s">
        <v>1666</v>
      </c>
      <c r="K84" s="121" t="s">
        <v>1666</v>
      </c>
      <c r="L84" s="121" t="s">
        <v>1686</v>
      </c>
      <c r="M84" s="121" t="s">
        <v>1686</v>
      </c>
      <c r="N84" s="121" t="s">
        <v>1686</v>
      </c>
      <c r="O84" s="121" t="s">
        <v>1686</v>
      </c>
      <c r="P84" s="121" t="s">
        <v>1686</v>
      </c>
      <c r="Q84" s="121" t="s">
        <v>1686</v>
      </c>
      <c r="R84" s="121" t="s">
        <v>1686</v>
      </c>
      <c r="S84" s="121" t="s">
        <v>1686</v>
      </c>
      <c r="T84" s="121" t="s">
        <v>1686</v>
      </c>
      <c r="U84" s="121" t="s">
        <v>1686</v>
      </c>
    </row>
    <row r="85" customFormat="false" ht="12.75" hidden="false" customHeight="true" outlineLevel="0" collapsed="false">
      <c r="A85" s="99" t="n">
        <v>79</v>
      </c>
      <c r="B85" s="99" t="s">
        <v>524</v>
      </c>
      <c r="C85" s="99" t="s">
        <v>525</v>
      </c>
      <c r="D85" s="99" t="s">
        <v>438</v>
      </c>
      <c r="E85" s="99"/>
      <c r="F85" s="99"/>
      <c r="G85" s="99" t="s">
        <v>296</v>
      </c>
      <c r="H85" s="99" t="s">
        <v>526</v>
      </c>
      <c r="I85" s="121" t="s">
        <v>1666</v>
      </c>
      <c r="J85" s="121" t="s">
        <v>1666</v>
      </c>
      <c r="K85" s="121" t="s">
        <v>1666</v>
      </c>
      <c r="L85" s="121" t="s">
        <v>1686</v>
      </c>
      <c r="M85" s="121" t="s">
        <v>1686</v>
      </c>
      <c r="N85" s="121" t="s">
        <v>1686</v>
      </c>
      <c r="O85" s="121" t="s">
        <v>1686</v>
      </c>
      <c r="P85" s="121" t="s">
        <v>1686</v>
      </c>
      <c r="Q85" s="121" t="s">
        <v>1686</v>
      </c>
      <c r="R85" s="121" t="s">
        <v>1686</v>
      </c>
      <c r="S85" s="121" t="s">
        <v>1686</v>
      </c>
      <c r="T85" s="121" t="s">
        <v>1686</v>
      </c>
      <c r="U85" s="121" t="s">
        <v>1686</v>
      </c>
    </row>
    <row r="86" customFormat="false" ht="12.75" hidden="false" customHeight="true" outlineLevel="0" collapsed="false">
      <c r="A86" s="99" t="n">
        <v>80</v>
      </c>
      <c r="B86" s="99" t="s">
        <v>527</v>
      </c>
      <c r="C86" s="99" t="s">
        <v>528</v>
      </c>
      <c r="D86" s="99" t="s">
        <v>438</v>
      </c>
      <c r="E86" s="99"/>
      <c r="F86" s="99"/>
      <c r="G86" s="99" t="s">
        <v>296</v>
      </c>
      <c r="H86" s="99" t="s">
        <v>529</v>
      </c>
      <c r="I86" s="121" t="s">
        <v>1666</v>
      </c>
      <c r="J86" s="121" t="s">
        <v>1666</v>
      </c>
      <c r="K86" s="121" t="s">
        <v>1666</v>
      </c>
      <c r="L86" s="121" t="s">
        <v>1686</v>
      </c>
      <c r="M86" s="121" t="s">
        <v>1686</v>
      </c>
      <c r="N86" s="121" t="s">
        <v>1686</v>
      </c>
      <c r="O86" s="121" t="s">
        <v>1686</v>
      </c>
      <c r="P86" s="121" t="s">
        <v>1686</v>
      </c>
      <c r="Q86" s="121" t="s">
        <v>1686</v>
      </c>
      <c r="R86" s="121" t="s">
        <v>1686</v>
      </c>
      <c r="S86" s="121" t="s">
        <v>1686</v>
      </c>
      <c r="T86" s="121" t="s">
        <v>1686</v>
      </c>
      <c r="U86" s="121" t="s">
        <v>1686</v>
      </c>
    </row>
    <row r="87" customFormat="false" ht="12.75" hidden="false" customHeight="true" outlineLevel="0" collapsed="false">
      <c r="A87" s="99" t="n">
        <v>81</v>
      </c>
      <c r="B87" s="99" t="s">
        <v>530</v>
      </c>
      <c r="C87" s="99" t="s">
        <v>531</v>
      </c>
      <c r="D87" s="99" t="s">
        <v>438</v>
      </c>
      <c r="E87" s="99"/>
      <c r="F87" s="99"/>
      <c r="G87" s="99" t="s">
        <v>296</v>
      </c>
      <c r="H87" s="99" t="s">
        <v>532</v>
      </c>
      <c r="I87" s="121" t="s">
        <v>1666</v>
      </c>
      <c r="J87" s="121" t="s">
        <v>1666</v>
      </c>
      <c r="K87" s="121" t="s">
        <v>1666</v>
      </c>
      <c r="L87" s="121" t="s">
        <v>1686</v>
      </c>
      <c r="M87" s="121" t="s">
        <v>1686</v>
      </c>
      <c r="N87" s="121" t="s">
        <v>1686</v>
      </c>
      <c r="O87" s="121" t="s">
        <v>1686</v>
      </c>
      <c r="P87" s="121" t="s">
        <v>1686</v>
      </c>
      <c r="Q87" s="121" t="s">
        <v>1686</v>
      </c>
      <c r="R87" s="121" t="s">
        <v>1686</v>
      </c>
      <c r="S87" s="121" t="s">
        <v>1686</v>
      </c>
      <c r="T87" s="121" t="s">
        <v>1686</v>
      </c>
      <c r="U87" s="121" t="s">
        <v>1686</v>
      </c>
    </row>
    <row r="88" customFormat="false" ht="12.75" hidden="false" customHeight="true" outlineLevel="0" collapsed="false">
      <c r="A88" s="99" t="n">
        <v>82</v>
      </c>
      <c r="B88" s="99" t="s">
        <v>533</v>
      </c>
      <c r="C88" s="99" t="s">
        <v>534</v>
      </c>
      <c r="D88" s="99" t="s">
        <v>438</v>
      </c>
      <c r="E88" s="99"/>
      <c r="F88" s="99"/>
      <c r="G88" s="99" t="s">
        <v>296</v>
      </c>
      <c r="H88" s="99" t="s">
        <v>535</v>
      </c>
      <c r="I88" s="121" t="s">
        <v>1666</v>
      </c>
      <c r="J88" s="121" t="s">
        <v>1666</v>
      </c>
      <c r="K88" s="121" t="s">
        <v>1666</v>
      </c>
      <c r="L88" s="121" t="s">
        <v>1686</v>
      </c>
      <c r="M88" s="121" t="s">
        <v>1686</v>
      </c>
      <c r="N88" s="121" t="s">
        <v>1686</v>
      </c>
      <c r="O88" s="121" t="s">
        <v>1686</v>
      </c>
      <c r="P88" s="121" t="s">
        <v>1686</v>
      </c>
      <c r="Q88" s="121" t="s">
        <v>1686</v>
      </c>
      <c r="R88" s="121" t="s">
        <v>1686</v>
      </c>
      <c r="S88" s="121" t="s">
        <v>1686</v>
      </c>
      <c r="T88" s="121" t="s">
        <v>1686</v>
      </c>
      <c r="U88" s="121" t="s">
        <v>1686</v>
      </c>
    </row>
    <row r="89" customFormat="false" ht="12.75" hidden="false" customHeight="true" outlineLevel="0" collapsed="false">
      <c r="A89" s="99" t="n">
        <v>83</v>
      </c>
      <c r="B89" s="99" t="s">
        <v>536</v>
      </c>
      <c r="C89" s="99" t="s">
        <v>537</v>
      </c>
      <c r="D89" s="99" t="s">
        <v>438</v>
      </c>
      <c r="E89" s="99"/>
      <c r="F89" s="99"/>
      <c r="G89" s="99" t="s">
        <v>296</v>
      </c>
      <c r="H89" s="99" t="s">
        <v>538</v>
      </c>
      <c r="I89" s="121" t="s">
        <v>1666</v>
      </c>
      <c r="J89" s="121" t="s">
        <v>1666</v>
      </c>
      <c r="K89" s="121" t="s">
        <v>1666</v>
      </c>
      <c r="L89" s="121" t="s">
        <v>1686</v>
      </c>
      <c r="M89" s="121" t="s">
        <v>1686</v>
      </c>
      <c r="N89" s="121" t="s">
        <v>1686</v>
      </c>
      <c r="O89" s="121" t="s">
        <v>1686</v>
      </c>
      <c r="P89" s="121" t="s">
        <v>1686</v>
      </c>
      <c r="Q89" s="121" t="s">
        <v>1686</v>
      </c>
      <c r="R89" s="121" t="s">
        <v>1686</v>
      </c>
      <c r="S89" s="121" t="s">
        <v>1686</v>
      </c>
      <c r="T89" s="121" t="s">
        <v>1686</v>
      </c>
      <c r="U89" s="121" t="s">
        <v>1686</v>
      </c>
    </row>
    <row r="90" customFormat="false" ht="12.75" hidden="false" customHeight="true" outlineLevel="0" collapsed="false">
      <c r="A90" s="99" t="n">
        <v>84</v>
      </c>
      <c r="B90" s="99" t="s">
        <v>539</v>
      </c>
      <c r="C90" s="99" t="s">
        <v>540</v>
      </c>
      <c r="D90" s="99" t="s">
        <v>438</v>
      </c>
      <c r="E90" s="99"/>
      <c r="F90" s="99"/>
      <c r="G90" s="99" t="s">
        <v>296</v>
      </c>
      <c r="H90" s="99" t="s">
        <v>541</v>
      </c>
      <c r="I90" s="121" t="s">
        <v>1666</v>
      </c>
      <c r="J90" s="121" t="s">
        <v>1666</v>
      </c>
      <c r="K90" s="121" t="s">
        <v>1666</v>
      </c>
      <c r="L90" s="121" t="s">
        <v>1686</v>
      </c>
      <c r="M90" s="121" t="s">
        <v>1686</v>
      </c>
      <c r="N90" s="121" t="s">
        <v>1686</v>
      </c>
      <c r="O90" s="121" t="s">
        <v>1686</v>
      </c>
      <c r="P90" s="121" t="s">
        <v>1686</v>
      </c>
      <c r="Q90" s="121" t="s">
        <v>1686</v>
      </c>
      <c r="R90" s="121" t="s">
        <v>1686</v>
      </c>
      <c r="S90" s="121" t="s">
        <v>1686</v>
      </c>
      <c r="T90" s="121" t="s">
        <v>1686</v>
      </c>
      <c r="U90" s="121" t="s">
        <v>1686</v>
      </c>
    </row>
    <row r="91" customFormat="false" ht="12.75" hidden="false" customHeight="true" outlineLevel="0" collapsed="false">
      <c r="A91" s="99" t="n">
        <v>85</v>
      </c>
      <c r="B91" s="99" t="s">
        <v>542</v>
      </c>
      <c r="C91" s="99" t="s">
        <v>543</v>
      </c>
      <c r="D91" s="99" t="s">
        <v>438</v>
      </c>
      <c r="E91" s="99"/>
      <c r="F91" s="99"/>
      <c r="G91" s="99" t="s">
        <v>296</v>
      </c>
      <c r="H91" s="99" t="s">
        <v>544</v>
      </c>
      <c r="I91" s="121" t="s">
        <v>1666</v>
      </c>
      <c r="J91" s="121" t="s">
        <v>1666</v>
      </c>
      <c r="K91" s="121" t="s">
        <v>1666</v>
      </c>
      <c r="L91" s="121" t="s">
        <v>1686</v>
      </c>
      <c r="M91" s="121" t="s">
        <v>1686</v>
      </c>
      <c r="N91" s="121" t="s">
        <v>1686</v>
      </c>
      <c r="O91" s="121" t="s">
        <v>1686</v>
      </c>
      <c r="P91" s="121" t="s">
        <v>1686</v>
      </c>
      <c r="Q91" s="121" t="s">
        <v>1686</v>
      </c>
      <c r="R91" s="121" t="s">
        <v>1686</v>
      </c>
      <c r="S91" s="121" t="s">
        <v>1686</v>
      </c>
      <c r="T91" s="121" t="s">
        <v>1686</v>
      </c>
      <c r="U91" s="121" t="s">
        <v>1686</v>
      </c>
    </row>
    <row r="92" customFormat="false" ht="12.75" hidden="false" customHeight="true" outlineLevel="0" collapsed="false">
      <c r="A92" s="99" t="n">
        <v>86</v>
      </c>
      <c r="B92" s="99" t="s">
        <v>545</v>
      </c>
      <c r="C92" s="99" t="s">
        <v>546</v>
      </c>
      <c r="D92" s="99" t="s">
        <v>438</v>
      </c>
      <c r="E92" s="99"/>
      <c r="F92" s="99"/>
      <c r="G92" s="99" t="s">
        <v>296</v>
      </c>
      <c r="H92" s="99" t="s">
        <v>547</v>
      </c>
      <c r="I92" s="121" t="s">
        <v>1666</v>
      </c>
      <c r="J92" s="121" t="s">
        <v>1666</v>
      </c>
      <c r="K92" s="121" t="s">
        <v>1666</v>
      </c>
      <c r="L92" s="121" t="s">
        <v>1686</v>
      </c>
      <c r="M92" s="121" t="s">
        <v>1686</v>
      </c>
      <c r="N92" s="121" t="s">
        <v>1686</v>
      </c>
      <c r="O92" s="121" t="s">
        <v>1686</v>
      </c>
      <c r="P92" s="121" t="s">
        <v>1686</v>
      </c>
      <c r="Q92" s="121" t="s">
        <v>1686</v>
      </c>
      <c r="R92" s="121" t="s">
        <v>1686</v>
      </c>
      <c r="S92" s="121" t="s">
        <v>1686</v>
      </c>
      <c r="T92" s="121" t="s">
        <v>1686</v>
      </c>
      <c r="U92" s="121" t="s">
        <v>1686</v>
      </c>
    </row>
    <row r="93" customFormat="false" ht="12.75" hidden="false" customHeight="true" outlineLevel="0" collapsed="false">
      <c r="A93" s="99" t="n">
        <v>87</v>
      </c>
      <c r="B93" s="99" t="s">
        <v>548</v>
      </c>
      <c r="C93" s="99" t="s">
        <v>549</v>
      </c>
      <c r="D93" s="99" t="s">
        <v>438</v>
      </c>
      <c r="E93" s="99"/>
      <c r="F93" s="99"/>
      <c r="G93" s="99" t="s">
        <v>296</v>
      </c>
      <c r="H93" s="99" t="s">
        <v>550</v>
      </c>
      <c r="I93" s="121" t="s">
        <v>1666</v>
      </c>
      <c r="J93" s="121" t="s">
        <v>1666</v>
      </c>
      <c r="K93" s="121" t="s">
        <v>1666</v>
      </c>
      <c r="L93" s="121" t="s">
        <v>1686</v>
      </c>
      <c r="M93" s="121" t="s">
        <v>1686</v>
      </c>
      <c r="N93" s="121" t="s">
        <v>1686</v>
      </c>
      <c r="O93" s="121" t="s">
        <v>1686</v>
      </c>
      <c r="P93" s="121" t="s">
        <v>1686</v>
      </c>
      <c r="Q93" s="121" t="s">
        <v>1686</v>
      </c>
      <c r="R93" s="121" t="s">
        <v>1686</v>
      </c>
      <c r="S93" s="121" t="s">
        <v>1686</v>
      </c>
      <c r="T93" s="121" t="s">
        <v>1686</v>
      </c>
      <c r="U93" s="121" t="s">
        <v>1686</v>
      </c>
    </row>
    <row r="94" customFormat="false" ht="12.75" hidden="false" customHeight="true" outlineLevel="0" collapsed="false">
      <c r="A94" s="99" t="n">
        <v>88</v>
      </c>
      <c r="B94" s="99" t="s">
        <v>551</v>
      </c>
      <c r="C94" s="99" t="s">
        <v>552</v>
      </c>
      <c r="D94" s="99" t="s">
        <v>438</v>
      </c>
      <c r="E94" s="99"/>
      <c r="F94" s="99" t="s">
        <v>292</v>
      </c>
      <c r="G94" s="99"/>
      <c r="H94" s="99" t="s">
        <v>553</v>
      </c>
      <c r="I94" s="121" t="s">
        <v>1666</v>
      </c>
      <c r="J94" s="121" t="s">
        <v>1666</v>
      </c>
      <c r="K94" s="121" t="s">
        <v>1666</v>
      </c>
      <c r="L94" s="121" t="s">
        <v>1686</v>
      </c>
      <c r="M94" s="121" t="s">
        <v>1686</v>
      </c>
      <c r="N94" s="121" t="s">
        <v>1686</v>
      </c>
      <c r="O94" s="121" t="s">
        <v>1686</v>
      </c>
      <c r="P94" s="121" t="s">
        <v>1686</v>
      </c>
      <c r="Q94" s="121" t="s">
        <v>1686</v>
      </c>
      <c r="R94" s="121" t="s">
        <v>1686</v>
      </c>
      <c r="S94" s="121" t="s">
        <v>1686</v>
      </c>
      <c r="T94" s="121" t="s">
        <v>1686</v>
      </c>
      <c r="U94" s="121" t="s">
        <v>1686</v>
      </c>
    </row>
    <row r="95" customFormat="false" ht="12.75" hidden="false" customHeight="true" outlineLevel="0" collapsed="false">
      <c r="A95" s="99" t="n">
        <v>89</v>
      </c>
      <c r="B95" s="99" t="s">
        <v>554</v>
      </c>
      <c r="C95" s="99" t="s">
        <v>555</v>
      </c>
      <c r="D95" s="99" t="s">
        <v>438</v>
      </c>
      <c r="E95" s="99"/>
      <c r="F95" s="99"/>
      <c r="G95" s="99" t="s">
        <v>296</v>
      </c>
      <c r="H95" s="99" t="s">
        <v>556</v>
      </c>
      <c r="I95" s="121" t="s">
        <v>1666</v>
      </c>
      <c r="J95" s="121" t="s">
        <v>1666</v>
      </c>
      <c r="K95" s="121" t="s">
        <v>1666</v>
      </c>
      <c r="L95" s="121" t="s">
        <v>1686</v>
      </c>
      <c r="M95" s="121" t="s">
        <v>1686</v>
      </c>
      <c r="N95" s="121" t="s">
        <v>1686</v>
      </c>
      <c r="O95" s="121" t="s">
        <v>1686</v>
      </c>
      <c r="P95" s="121" t="s">
        <v>1686</v>
      </c>
      <c r="Q95" s="121" t="s">
        <v>1686</v>
      </c>
      <c r="R95" s="121" t="s">
        <v>1686</v>
      </c>
      <c r="S95" s="121" t="s">
        <v>1686</v>
      </c>
      <c r="T95" s="121" t="s">
        <v>1686</v>
      </c>
      <c r="U95" s="121" t="s">
        <v>1686</v>
      </c>
    </row>
    <row r="96" customFormat="false" ht="12.75" hidden="false" customHeight="true" outlineLevel="0" collapsed="false">
      <c r="A96" s="99" t="n">
        <v>90</v>
      </c>
      <c r="B96" s="99" t="s">
        <v>557</v>
      </c>
      <c r="C96" s="99" t="s">
        <v>558</v>
      </c>
      <c r="D96" s="99" t="s">
        <v>438</v>
      </c>
      <c r="E96" s="99"/>
      <c r="F96" s="99"/>
      <c r="G96" s="99" t="s">
        <v>296</v>
      </c>
      <c r="H96" s="99" t="s">
        <v>559</v>
      </c>
      <c r="I96" s="121" t="s">
        <v>1666</v>
      </c>
      <c r="J96" s="121" t="s">
        <v>1666</v>
      </c>
      <c r="K96" s="121" t="s">
        <v>1666</v>
      </c>
      <c r="L96" s="121" t="s">
        <v>1686</v>
      </c>
      <c r="M96" s="121" t="s">
        <v>1686</v>
      </c>
      <c r="N96" s="121" t="s">
        <v>1686</v>
      </c>
      <c r="O96" s="121" t="s">
        <v>1686</v>
      </c>
      <c r="P96" s="121" t="s">
        <v>1686</v>
      </c>
      <c r="Q96" s="121" t="s">
        <v>1686</v>
      </c>
      <c r="R96" s="121" t="s">
        <v>1686</v>
      </c>
      <c r="S96" s="121" t="s">
        <v>1686</v>
      </c>
      <c r="T96" s="121" t="s">
        <v>1686</v>
      </c>
      <c r="U96" s="121" t="s">
        <v>1686</v>
      </c>
    </row>
    <row r="97" customFormat="false" ht="12.75" hidden="false" customHeight="true" outlineLevel="0" collapsed="false">
      <c r="A97" s="99" t="n">
        <v>91</v>
      </c>
      <c r="B97" s="99" t="s">
        <v>560</v>
      </c>
      <c r="C97" s="99" t="s">
        <v>561</v>
      </c>
      <c r="D97" s="99" t="s">
        <v>438</v>
      </c>
      <c r="E97" s="99"/>
      <c r="F97" s="99"/>
      <c r="G97" s="99" t="s">
        <v>296</v>
      </c>
      <c r="H97" s="99" t="s">
        <v>562</v>
      </c>
      <c r="I97" s="121" t="s">
        <v>1666</v>
      </c>
      <c r="J97" s="121" t="s">
        <v>1666</v>
      </c>
      <c r="K97" s="121" t="s">
        <v>1666</v>
      </c>
      <c r="L97" s="121" t="s">
        <v>1686</v>
      </c>
      <c r="M97" s="121" t="s">
        <v>1686</v>
      </c>
      <c r="N97" s="121" t="s">
        <v>1686</v>
      </c>
      <c r="O97" s="121" t="s">
        <v>1686</v>
      </c>
      <c r="P97" s="121" t="s">
        <v>1686</v>
      </c>
      <c r="Q97" s="121" t="s">
        <v>1686</v>
      </c>
      <c r="R97" s="121" t="s">
        <v>1686</v>
      </c>
      <c r="S97" s="121" t="s">
        <v>1686</v>
      </c>
      <c r="T97" s="121" t="s">
        <v>1686</v>
      </c>
      <c r="U97" s="121" t="s">
        <v>1686</v>
      </c>
    </row>
    <row r="98" customFormat="false" ht="12.75" hidden="false" customHeight="true" outlineLevel="0" collapsed="false">
      <c r="A98" s="99" t="n">
        <v>92</v>
      </c>
      <c r="B98" s="99" t="s">
        <v>563</v>
      </c>
      <c r="C98" s="99" t="s">
        <v>564</v>
      </c>
      <c r="D98" s="99" t="s">
        <v>438</v>
      </c>
      <c r="E98" s="99"/>
      <c r="F98" s="99"/>
      <c r="G98" s="99" t="s">
        <v>296</v>
      </c>
      <c r="H98" s="99" t="s">
        <v>565</v>
      </c>
      <c r="I98" s="121" t="s">
        <v>1666</v>
      </c>
      <c r="J98" s="121" t="s">
        <v>1666</v>
      </c>
      <c r="K98" s="121" t="s">
        <v>1666</v>
      </c>
      <c r="L98" s="121" t="s">
        <v>1686</v>
      </c>
      <c r="M98" s="121" t="s">
        <v>1686</v>
      </c>
      <c r="N98" s="121" t="s">
        <v>1686</v>
      </c>
      <c r="O98" s="121" t="s">
        <v>1686</v>
      </c>
      <c r="P98" s="121" t="s">
        <v>1686</v>
      </c>
      <c r="Q98" s="121" t="s">
        <v>1686</v>
      </c>
      <c r="R98" s="121" t="s">
        <v>1686</v>
      </c>
      <c r="S98" s="121" t="s">
        <v>1686</v>
      </c>
      <c r="T98" s="121" t="s">
        <v>1686</v>
      </c>
      <c r="U98" s="121" t="s">
        <v>1686</v>
      </c>
    </row>
    <row r="99" customFormat="false" ht="12.75" hidden="false" customHeight="true" outlineLevel="0" collapsed="false">
      <c r="A99" s="99" t="n">
        <v>93</v>
      </c>
      <c r="B99" s="99" t="s">
        <v>566</v>
      </c>
      <c r="C99" s="99" t="s">
        <v>567</v>
      </c>
      <c r="D99" s="99" t="s">
        <v>438</v>
      </c>
      <c r="E99" s="99"/>
      <c r="F99" s="99"/>
      <c r="G99" s="99" t="s">
        <v>296</v>
      </c>
      <c r="H99" s="99" t="s">
        <v>568</v>
      </c>
      <c r="I99" s="121" t="s">
        <v>1666</v>
      </c>
      <c r="J99" s="121" t="s">
        <v>1666</v>
      </c>
      <c r="K99" s="121" t="s">
        <v>1666</v>
      </c>
      <c r="L99" s="121" t="s">
        <v>1686</v>
      </c>
      <c r="M99" s="121" t="s">
        <v>1686</v>
      </c>
      <c r="N99" s="121" t="s">
        <v>1686</v>
      </c>
      <c r="O99" s="121" t="s">
        <v>1686</v>
      </c>
      <c r="P99" s="121" t="s">
        <v>1686</v>
      </c>
      <c r="Q99" s="121" t="s">
        <v>1686</v>
      </c>
      <c r="R99" s="121" t="s">
        <v>1686</v>
      </c>
      <c r="S99" s="121" t="s">
        <v>1686</v>
      </c>
      <c r="T99" s="121" t="s">
        <v>1686</v>
      </c>
      <c r="U99" s="121" t="s">
        <v>1686</v>
      </c>
    </row>
    <row r="100" customFormat="false" ht="12.75" hidden="false" customHeight="true" outlineLevel="0" collapsed="false">
      <c r="A100" s="99" t="n">
        <v>94</v>
      </c>
      <c r="B100" s="99" t="s">
        <v>569</v>
      </c>
      <c r="C100" s="99" t="s">
        <v>570</v>
      </c>
      <c r="D100" s="99" t="s">
        <v>438</v>
      </c>
      <c r="E100" s="99"/>
      <c r="F100" s="99"/>
      <c r="G100" s="99" t="s">
        <v>296</v>
      </c>
      <c r="H100" s="99" t="s">
        <v>571</v>
      </c>
      <c r="I100" s="121" t="s">
        <v>1666</v>
      </c>
      <c r="J100" s="121" t="s">
        <v>1666</v>
      </c>
      <c r="K100" s="121" t="s">
        <v>1666</v>
      </c>
      <c r="L100" s="121" t="s">
        <v>1686</v>
      </c>
      <c r="M100" s="121" t="s">
        <v>1686</v>
      </c>
      <c r="N100" s="121" t="s">
        <v>1686</v>
      </c>
      <c r="O100" s="121" t="s">
        <v>1686</v>
      </c>
      <c r="P100" s="121" t="s">
        <v>1686</v>
      </c>
      <c r="Q100" s="121" t="s">
        <v>1686</v>
      </c>
      <c r="R100" s="121" t="s">
        <v>1686</v>
      </c>
      <c r="S100" s="121" t="s">
        <v>1686</v>
      </c>
      <c r="T100" s="121" t="s">
        <v>1686</v>
      </c>
      <c r="U100" s="121" t="s">
        <v>1686</v>
      </c>
    </row>
    <row r="101" customFormat="false" ht="12.75" hidden="false" customHeight="true" outlineLevel="0" collapsed="false">
      <c r="A101" s="99" t="n">
        <v>95</v>
      </c>
      <c r="B101" s="99" t="s">
        <v>572</v>
      </c>
      <c r="C101" s="99" t="s">
        <v>573</v>
      </c>
      <c r="D101" s="99" t="s">
        <v>438</v>
      </c>
      <c r="E101" s="99"/>
      <c r="F101" s="99"/>
      <c r="G101" s="99" t="s">
        <v>296</v>
      </c>
      <c r="H101" s="99" t="s">
        <v>574</v>
      </c>
      <c r="I101" s="121" t="s">
        <v>1666</v>
      </c>
      <c r="J101" s="121" t="s">
        <v>1666</v>
      </c>
      <c r="K101" s="121" t="s">
        <v>1666</v>
      </c>
      <c r="L101" s="121" t="s">
        <v>1686</v>
      </c>
      <c r="M101" s="121" t="s">
        <v>1686</v>
      </c>
      <c r="N101" s="121" t="s">
        <v>1686</v>
      </c>
      <c r="O101" s="121" t="s">
        <v>1686</v>
      </c>
      <c r="P101" s="121" t="s">
        <v>1686</v>
      </c>
      <c r="Q101" s="121" t="s">
        <v>1686</v>
      </c>
      <c r="R101" s="121" t="s">
        <v>1686</v>
      </c>
      <c r="S101" s="121" t="s">
        <v>1686</v>
      </c>
      <c r="T101" s="121" t="s">
        <v>1686</v>
      </c>
      <c r="U101" s="121" t="s">
        <v>1686</v>
      </c>
    </row>
    <row r="102" customFormat="false" ht="12.75" hidden="false" customHeight="true" outlineLevel="0" collapsed="false">
      <c r="A102" s="99" t="n">
        <v>96</v>
      </c>
      <c r="B102" s="99" t="s">
        <v>575</v>
      </c>
      <c r="C102" s="99" t="s">
        <v>576</v>
      </c>
      <c r="D102" s="99" t="s">
        <v>438</v>
      </c>
      <c r="E102" s="99"/>
      <c r="F102" s="99"/>
      <c r="G102" s="99" t="s">
        <v>296</v>
      </c>
      <c r="H102" s="99" t="s">
        <v>577</v>
      </c>
      <c r="I102" s="121" t="s">
        <v>1666</v>
      </c>
      <c r="J102" s="121" t="s">
        <v>1666</v>
      </c>
      <c r="K102" s="121" t="s">
        <v>1666</v>
      </c>
      <c r="L102" s="121" t="s">
        <v>1686</v>
      </c>
      <c r="M102" s="121" t="s">
        <v>1686</v>
      </c>
      <c r="N102" s="121" t="s">
        <v>1686</v>
      </c>
      <c r="O102" s="121" t="s">
        <v>1686</v>
      </c>
      <c r="P102" s="121" t="s">
        <v>1686</v>
      </c>
      <c r="Q102" s="121" t="s">
        <v>1686</v>
      </c>
      <c r="R102" s="121" t="s">
        <v>1686</v>
      </c>
      <c r="S102" s="121" t="s">
        <v>1686</v>
      </c>
      <c r="T102" s="121" t="s">
        <v>1686</v>
      </c>
      <c r="U102" s="121" t="s">
        <v>1686</v>
      </c>
    </row>
    <row r="103" customFormat="false" ht="12.75" hidden="false" customHeight="true" outlineLevel="0" collapsed="false">
      <c r="A103" s="99" t="n">
        <v>97</v>
      </c>
      <c r="B103" s="99" t="s">
        <v>578</v>
      </c>
      <c r="C103" s="99" t="s">
        <v>579</v>
      </c>
      <c r="D103" s="99" t="s">
        <v>438</v>
      </c>
      <c r="E103" s="99"/>
      <c r="F103" s="99"/>
      <c r="G103" s="99" t="s">
        <v>296</v>
      </c>
      <c r="H103" s="99" t="s">
        <v>580</v>
      </c>
      <c r="I103" s="121" t="s">
        <v>1666</v>
      </c>
      <c r="J103" s="121" t="s">
        <v>1666</v>
      </c>
      <c r="K103" s="121" t="s">
        <v>1666</v>
      </c>
      <c r="L103" s="121" t="s">
        <v>1686</v>
      </c>
      <c r="M103" s="121" t="s">
        <v>1686</v>
      </c>
      <c r="N103" s="121" t="s">
        <v>1686</v>
      </c>
      <c r="O103" s="121" t="s">
        <v>1686</v>
      </c>
      <c r="P103" s="121" t="s">
        <v>1686</v>
      </c>
      <c r="Q103" s="121" t="s">
        <v>1686</v>
      </c>
      <c r="R103" s="121" t="s">
        <v>1686</v>
      </c>
      <c r="S103" s="121" t="s">
        <v>1686</v>
      </c>
      <c r="T103" s="121" t="s">
        <v>1686</v>
      </c>
      <c r="U103" s="121" t="s">
        <v>1686</v>
      </c>
    </row>
    <row r="104" customFormat="false" ht="12.75" hidden="false" customHeight="true" outlineLevel="0" collapsed="false">
      <c r="A104" s="99" t="n">
        <v>98</v>
      </c>
      <c r="B104" s="99" t="s">
        <v>581</v>
      </c>
      <c r="C104" s="99" t="s">
        <v>582</v>
      </c>
      <c r="D104" s="99" t="s">
        <v>438</v>
      </c>
      <c r="E104" s="99"/>
      <c r="F104" s="99"/>
      <c r="G104" s="99" t="s">
        <v>296</v>
      </c>
      <c r="H104" s="99" t="s">
        <v>583</v>
      </c>
      <c r="I104" s="121" t="s">
        <v>1666</v>
      </c>
      <c r="J104" s="121" t="s">
        <v>1666</v>
      </c>
      <c r="K104" s="121" t="s">
        <v>1666</v>
      </c>
      <c r="L104" s="121" t="s">
        <v>1686</v>
      </c>
      <c r="M104" s="121" t="s">
        <v>1686</v>
      </c>
      <c r="N104" s="121" t="s">
        <v>1686</v>
      </c>
      <c r="O104" s="121" t="s">
        <v>1686</v>
      </c>
      <c r="P104" s="121" t="s">
        <v>1686</v>
      </c>
      <c r="Q104" s="121" t="s">
        <v>1686</v>
      </c>
      <c r="R104" s="121" t="s">
        <v>1686</v>
      </c>
      <c r="S104" s="121" t="s">
        <v>1686</v>
      </c>
      <c r="T104" s="121" t="s">
        <v>1686</v>
      </c>
      <c r="U104" s="121" t="s">
        <v>1686</v>
      </c>
    </row>
    <row r="105" customFormat="false" ht="12.75" hidden="false" customHeight="true" outlineLevel="0" collapsed="false">
      <c r="A105" s="99" t="n">
        <v>99</v>
      </c>
      <c r="B105" s="99" t="s">
        <v>584</v>
      </c>
      <c r="C105" s="99" t="s">
        <v>585</v>
      </c>
      <c r="D105" s="99" t="s">
        <v>438</v>
      </c>
      <c r="E105" s="99"/>
      <c r="F105" s="99" t="s">
        <v>292</v>
      </c>
      <c r="H105" s="99" t="s">
        <v>586</v>
      </c>
      <c r="I105" s="121" t="s">
        <v>1666</v>
      </c>
      <c r="J105" s="121" t="s">
        <v>1666</v>
      </c>
      <c r="K105" s="121" t="s">
        <v>1666</v>
      </c>
      <c r="L105" s="121" t="s">
        <v>1686</v>
      </c>
      <c r="M105" s="121" t="s">
        <v>1686</v>
      </c>
      <c r="N105" s="121" t="s">
        <v>1686</v>
      </c>
      <c r="O105" s="121" t="s">
        <v>1686</v>
      </c>
      <c r="P105" s="121" t="s">
        <v>1686</v>
      </c>
      <c r="Q105" s="121" t="s">
        <v>1686</v>
      </c>
      <c r="R105" s="121" t="s">
        <v>1686</v>
      </c>
      <c r="S105" s="121" t="s">
        <v>1686</v>
      </c>
      <c r="T105" s="121" t="s">
        <v>1686</v>
      </c>
      <c r="U105" s="121" t="s">
        <v>1686</v>
      </c>
    </row>
    <row r="106" customFormat="false" ht="12.75" hidden="false" customHeight="true" outlineLevel="0" collapsed="false">
      <c r="A106" s="99" t="n">
        <v>100</v>
      </c>
      <c r="B106" s="99" t="s">
        <v>587</v>
      </c>
      <c r="C106" s="99" t="s">
        <v>588</v>
      </c>
      <c r="D106" s="99" t="s">
        <v>438</v>
      </c>
      <c r="E106" s="99"/>
      <c r="F106" s="99"/>
      <c r="G106" s="99" t="s">
        <v>296</v>
      </c>
      <c r="H106" s="99" t="s">
        <v>589</v>
      </c>
      <c r="I106" s="121" t="s">
        <v>1666</v>
      </c>
      <c r="J106" s="121" t="s">
        <v>1666</v>
      </c>
      <c r="K106" s="121" t="s">
        <v>1666</v>
      </c>
      <c r="L106" s="121" t="s">
        <v>1686</v>
      </c>
      <c r="M106" s="121" t="s">
        <v>1686</v>
      </c>
      <c r="N106" s="121" t="s">
        <v>1686</v>
      </c>
      <c r="O106" s="121" t="s">
        <v>1686</v>
      </c>
      <c r="P106" s="121" t="s">
        <v>1686</v>
      </c>
      <c r="Q106" s="121" t="s">
        <v>1686</v>
      </c>
      <c r="R106" s="121" t="s">
        <v>1686</v>
      </c>
      <c r="S106" s="121" t="s">
        <v>1686</v>
      </c>
      <c r="T106" s="121" t="s">
        <v>1686</v>
      </c>
      <c r="U106" s="121" t="s">
        <v>1686</v>
      </c>
    </row>
    <row r="107" customFormat="false" ht="12.75" hidden="false" customHeight="true" outlineLevel="0" collapsed="false">
      <c r="A107" s="99" t="n">
        <v>101</v>
      </c>
      <c r="B107" s="99" t="s">
        <v>590</v>
      </c>
      <c r="C107" s="99" t="s">
        <v>591</v>
      </c>
      <c r="D107" s="99" t="s">
        <v>438</v>
      </c>
      <c r="E107" s="99"/>
      <c r="F107" s="99"/>
      <c r="G107" s="99" t="s">
        <v>296</v>
      </c>
      <c r="H107" s="99" t="s">
        <v>592</v>
      </c>
      <c r="I107" s="121" t="s">
        <v>1666</v>
      </c>
      <c r="J107" s="121" t="s">
        <v>1666</v>
      </c>
      <c r="K107" s="121" t="s">
        <v>1666</v>
      </c>
      <c r="L107" s="121" t="s">
        <v>1686</v>
      </c>
      <c r="M107" s="121" t="s">
        <v>1686</v>
      </c>
      <c r="N107" s="121" t="s">
        <v>1686</v>
      </c>
      <c r="O107" s="121" t="s">
        <v>1686</v>
      </c>
      <c r="P107" s="121" t="s">
        <v>1686</v>
      </c>
      <c r="Q107" s="121" t="s">
        <v>1686</v>
      </c>
      <c r="R107" s="121" t="s">
        <v>1686</v>
      </c>
      <c r="S107" s="121" t="s">
        <v>1686</v>
      </c>
      <c r="T107" s="121" t="s">
        <v>1686</v>
      </c>
      <c r="U107" s="121" t="s">
        <v>1686</v>
      </c>
    </row>
    <row r="108" customFormat="false" ht="12.75" hidden="false" customHeight="true" outlineLevel="0" collapsed="false">
      <c r="A108" s="99" t="n">
        <v>102</v>
      </c>
      <c r="B108" s="99" t="s">
        <v>593</v>
      </c>
      <c r="C108" s="99" t="s">
        <v>594</v>
      </c>
      <c r="D108" s="99" t="s">
        <v>438</v>
      </c>
      <c r="E108" s="99"/>
      <c r="F108" s="99"/>
      <c r="G108" s="99" t="s">
        <v>296</v>
      </c>
      <c r="H108" s="99" t="s">
        <v>595</v>
      </c>
      <c r="I108" s="121" t="s">
        <v>1666</v>
      </c>
      <c r="J108" s="121" t="s">
        <v>1666</v>
      </c>
      <c r="K108" s="121" t="s">
        <v>1666</v>
      </c>
      <c r="L108" s="121" t="s">
        <v>1686</v>
      </c>
      <c r="M108" s="121" t="s">
        <v>1686</v>
      </c>
      <c r="N108" s="121" t="s">
        <v>1686</v>
      </c>
      <c r="O108" s="121" t="s">
        <v>1686</v>
      </c>
      <c r="P108" s="121" t="s">
        <v>1686</v>
      </c>
      <c r="Q108" s="121" t="s">
        <v>1686</v>
      </c>
      <c r="R108" s="121" t="s">
        <v>1686</v>
      </c>
      <c r="S108" s="121" t="s">
        <v>1686</v>
      </c>
      <c r="T108" s="121" t="s">
        <v>1686</v>
      </c>
      <c r="U108" s="121" t="s">
        <v>1686</v>
      </c>
    </row>
    <row r="109" customFormat="false" ht="12.75" hidden="false" customHeight="true" outlineLevel="0" collapsed="false">
      <c r="A109" s="99" t="n">
        <v>103</v>
      </c>
      <c r="B109" s="99" t="s">
        <v>596</v>
      </c>
      <c r="C109" s="99" t="s">
        <v>597</v>
      </c>
      <c r="D109" s="99" t="s">
        <v>438</v>
      </c>
      <c r="E109" s="99"/>
      <c r="F109" s="99"/>
      <c r="G109" s="99" t="s">
        <v>296</v>
      </c>
      <c r="H109" s="99" t="s">
        <v>598</v>
      </c>
      <c r="I109" s="121" t="s">
        <v>1666</v>
      </c>
      <c r="J109" s="121" t="s">
        <v>1666</v>
      </c>
      <c r="K109" s="121" t="s">
        <v>1666</v>
      </c>
      <c r="L109" s="121" t="s">
        <v>1686</v>
      </c>
      <c r="M109" s="121" t="s">
        <v>1686</v>
      </c>
      <c r="N109" s="121" t="s">
        <v>1686</v>
      </c>
      <c r="O109" s="121" t="s">
        <v>1686</v>
      </c>
      <c r="P109" s="121" t="s">
        <v>1686</v>
      </c>
      <c r="Q109" s="121" t="s">
        <v>1686</v>
      </c>
      <c r="R109" s="121" t="s">
        <v>1686</v>
      </c>
      <c r="S109" s="121" t="s">
        <v>1686</v>
      </c>
      <c r="T109" s="121" t="s">
        <v>1686</v>
      </c>
      <c r="U109" s="121" t="s">
        <v>1686</v>
      </c>
    </row>
    <row r="110" customFormat="false" ht="12.75" hidden="false" customHeight="true" outlineLevel="0" collapsed="false">
      <c r="A110" s="99" t="n">
        <v>104</v>
      </c>
      <c r="B110" s="99" t="s">
        <v>599</v>
      </c>
      <c r="C110" s="99" t="s">
        <v>600</v>
      </c>
      <c r="D110" s="99" t="s">
        <v>438</v>
      </c>
      <c r="E110" s="99"/>
      <c r="F110" s="99"/>
      <c r="G110" s="99" t="s">
        <v>296</v>
      </c>
      <c r="H110" s="99" t="s">
        <v>601</v>
      </c>
      <c r="I110" s="121" t="s">
        <v>1666</v>
      </c>
      <c r="J110" s="121" t="s">
        <v>1666</v>
      </c>
      <c r="K110" s="121" t="s">
        <v>1666</v>
      </c>
      <c r="L110" s="121" t="s">
        <v>1686</v>
      </c>
      <c r="M110" s="121" t="s">
        <v>1686</v>
      </c>
      <c r="N110" s="121" t="s">
        <v>1686</v>
      </c>
      <c r="O110" s="121" t="s">
        <v>1686</v>
      </c>
      <c r="P110" s="121" t="s">
        <v>1686</v>
      </c>
      <c r="Q110" s="121" t="s">
        <v>1686</v>
      </c>
      <c r="R110" s="121" t="s">
        <v>1686</v>
      </c>
      <c r="S110" s="121" t="s">
        <v>1686</v>
      </c>
      <c r="T110" s="121" t="s">
        <v>1686</v>
      </c>
      <c r="U110" s="121" t="s">
        <v>1686</v>
      </c>
    </row>
    <row r="111" customFormat="false" ht="12.75" hidden="false" customHeight="true" outlineLevel="0" collapsed="false">
      <c r="A111" s="99" t="n">
        <v>105</v>
      </c>
      <c r="B111" s="99" t="s">
        <v>602</v>
      </c>
      <c r="C111" s="99" t="s">
        <v>603</v>
      </c>
      <c r="D111" s="99" t="s">
        <v>438</v>
      </c>
      <c r="E111" s="99"/>
      <c r="F111" s="99"/>
      <c r="G111" s="99" t="s">
        <v>296</v>
      </c>
      <c r="H111" s="99" t="s">
        <v>604</v>
      </c>
      <c r="I111" s="121" t="s">
        <v>1666</v>
      </c>
      <c r="J111" s="121" t="s">
        <v>1666</v>
      </c>
      <c r="K111" s="121" t="s">
        <v>1666</v>
      </c>
      <c r="L111" s="121" t="s">
        <v>1686</v>
      </c>
      <c r="M111" s="121" t="s">
        <v>1686</v>
      </c>
      <c r="N111" s="121" t="s">
        <v>1686</v>
      </c>
      <c r="O111" s="121" t="s">
        <v>1686</v>
      </c>
      <c r="P111" s="121" t="s">
        <v>1686</v>
      </c>
      <c r="Q111" s="121" t="s">
        <v>1686</v>
      </c>
      <c r="R111" s="121" t="s">
        <v>1686</v>
      </c>
      <c r="S111" s="121" t="s">
        <v>1686</v>
      </c>
      <c r="T111" s="121" t="s">
        <v>1686</v>
      </c>
      <c r="U111" s="121" t="s">
        <v>1686</v>
      </c>
    </row>
    <row r="112" customFormat="false" ht="12.75" hidden="false" customHeight="true" outlineLevel="0" collapsed="false">
      <c r="A112" s="99" t="n">
        <v>106</v>
      </c>
      <c r="B112" s="99" t="s">
        <v>605</v>
      </c>
      <c r="C112" s="99" t="s">
        <v>606</v>
      </c>
      <c r="D112" s="99" t="s">
        <v>438</v>
      </c>
      <c r="E112" s="99"/>
      <c r="F112" s="99"/>
      <c r="G112" s="99" t="s">
        <v>296</v>
      </c>
      <c r="H112" s="99" t="s">
        <v>607</v>
      </c>
      <c r="I112" s="121" t="s">
        <v>1666</v>
      </c>
      <c r="J112" s="121" t="s">
        <v>1666</v>
      </c>
      <c r="K112" s="121" t="s">
        <v>1666</v>
      </c>
      <c r="L112" s="121" t="s">
        <v>1686</v>
      </c>
      <c r="M112" s="121" t="s">
        <v>1686</v>
      </c>
      <c r="N112" s="121" t="s">
        <v>1686</v>
      </c>
      <c r="O112" s="121" t="s">
        <v>1686</v>
      </c>
      <c r="P112" s="121" t="s">
        <v>1686</v>
      </c>
      <c r="Q112" s="121" t="s">
        <v>1686</v>
      </c>
      <c r="R112" s="121" t="s">
        <v>1686</v>
      </c>
      <c r="S112" s="121" t="s">
        <v>1686</v>
      </c>
      <c r="T112" s="121" t="s">
        <v>1686</v>
      </c>
      <c r="U112" s="121" t="s">
        <v>1686</v>
      </c>
    </row>
    <row r="113" customFormat="false" ht="12.75" hidden="false" customHeight="true" outlineLevel="0" collapsed="false">
      <c r="A113" s="99" t="n">
        <v>107</v>
      </c>
      <c r="B113" s="99" t="s">
        <v>608</v>
      </c>
      <c r="C113" s="99" t="s">
        <v>609</v>
      </c>
      <c r="D113" s="99" t="s">
        <v>438</v>
      </c>
      <c r="E113" s="99"/>
      <c r="F113" s="99"/>
      <c r="G113" s="99" t="s">
        <v>296</v>
      </c>
      <c r="H113" s="99" t="s">
        <v>610</v>
      </c>
      <c r="I113" s="121" t="s">
        <v>1666</v>
      </c>
      <c r="J113" s="121" t="s">
        <v>1666</v>
      </c>
      <c r="K113" s="121" t="s">
        <v>1666</v>
      </c>
      <c r="L113" s="121" t="s">
        <v>1686</v>
      </c>
      <c r="M113" s="121" t="s">
        <v>1686</v>
      </c>
      <c r="N113" s="121" t="s">
        <v>1686</v>
      </c>
      <c r="O113" s="121" t="s">
        <v>1686</v>
      </c>
      <c r="P113" s="121" t="s">
        <v>1686</v>
      </c>
      <c r="Q113" s="121" t="s">
        <v>1686</v>
      </c>
      <c r="R113" s="121" t="s">
        <v>1686</v>
      </c>
      <c r="S113" s="121" t="s">
        <v>1686</v>
      </c>
      <c r="T113" s="121" t="s">
        <v>1686</v>
      </c>
      <c r="U113" s="121" t="s">
        <v>1686</v>
      </c>
    </row>
    <row r="114" customFormat="false" ht="12.75" hidden="false" customHeight="true" outlineLevel="0" collapsed="false">
      <c r="A114" s="99" t="n">
        <v>108</v>
      </c>
      <c r="B114" s="99" t="s">
        <v>611</v>
      </c>
      <c r="C114" s="99" t="s">
        <v>612</v>
      </c>
      <c r="D114" s="99" t="s">
        <v>438</v>
      </c>
      <c r="E114" s="99"/>
      <c r="F114" s="99"/>
      <c r="G114" s="99" t="s">
        <v>296</v>
      </c>
      <c r="H114" s="99" t="s">
        <v>613</v>
      </c>
      <c r="I114" s="121" t="s">
        <v>1666</v>
      </c>
      <c r="J114" s="121" t="s">
        <v>1666</v>
      </c>
      <c r="K114" s="121" t="s">
        <v>1666</v>
      </c>
      <c r="L114" s="121" t="s">
        <v>1686</v>
      </c>
      <c r="M114" s="121" t="s">
        <v>1686</v>
      </c>
      <c r="N114" s="121" t="s">
        <v>1686</v>
      </c>
      <c r="O114" s="121" t="s">
        <v>1686</v>
      </c>
      <c r="P114" s="121" t="s">
        <v>1686</v>
      </c>
      <c r="Q114" s="121" t="s">
        <v>1686</v>
      </c>
      <c r="R114" s="121" t="s">
        <v>1686</v>
      </c>
      <c r="S114" s="121" t="s">
        <v>1686</v>
      </c>
      <c r="T114" s="121" t="s">
        <v>1686</v>
      </c>
      <c r="U114" s="121" t="s">
        <v>1686</v>
      </c>
    </row>
    <row r="115" customFormat="false" ht="12.75" hidden="false" customHeight="true" outlineLevel="0" collapsed="false">
      <c r="A115" s="99" t="n">
        <v>109</v>
      </c>
      <c r="B115" s="99" t="s">
        <v>614</v>
      </c>
      <c r="C115" s="99" t="s">
        <v>615</v>
      </c>
      <c r="D115" s="99" t="s">
        <v>438</v>
      </c>
      <c r="E115" s="99"/>
      <c r="F115" s="99"/>
      <c r="G115" s="99" t="s">
        <v>296</v>
      </c>
      <c r="H115" s="99" t="s">
        <v>616</v>
      </c>
      <c r="I115" s="121" t="s">
        <v>1666</v>
      </c>
      <c r="J115" s="121" t="s">
        <v>1666</v>
      </c>
      <c r="K115" s="121" t="s">
        <v>1666</v>
      </c>
      <c r="L115" s="121" t="s">
        <v>1686</v>
      </c>
      <c r="M115" s="121" t="s">
        <v>1686</v>
      </c>
      <c r="N115" s="121" t="s">
        <v>1686</v>
      </c>
      <c r="O115" s="121" t="s">
        <v>1686</v>
      </c>
      <c r="P115" s="121" t="s">
        <v>1686</v>
      </c>
      <c r="Q115" s="121" t="s">
        <v>1686</v>
      </c>
      <c r="R115" s="121" t="s">
        <v>1686</v>
      </c>
      <c r="S115" s="121" t="s">
        <v>1686</v>
      </c>
      <c r="T115" s="121" t="s">
        <v>1686</v>
      </c>
      <c r="U115" s="121" t="s">
        <v>1686</v>
      </c>
    </row>
    <row r="116" customFormat="false" ht="12.75" hidden="false" customHeight="true" outlineLevel="0" collapsed="false">
      <c r="A116" s="99" t="n">
        <v>110</v>
      </c>
      <c r="B116" s="99" t="s">
        <v>617</v>
      </c>
      <c r="C116" s="99" t="s">
        <v>618</v>
      </c>
      <c r="D116" s="99" t="s">
        <v>438</v>
      </c>
      <c r="E116" s="99"/>
      <c r="F116" s="99"/>
      <c r="G116" s="99" t="s">
        <v>296</v>
      </c>
      <c r="H116" s="99" t="s">
        <v>619</v>
      </c>
      <c r="I116" s="121" t="s">
        <v>1666</v>
      </c>
      <c r="J116" s="121" t="s">
        <v>1666</v>
      </c>
      <c r="K116" s="121" t="s">
        <v>1666</v>
      </c>
      <c r="L116" s="121" t="s">
        <v>1686</v>
      </c>
      <c r="M116" s="121" t="s">
        <v>1686</v>
      </c>
      <c r="N116" s="121" t="s">
        <v>1686</v>
      </c>
      <c r="O116" s="121" t="s">
        <v>1686</v>
      </c>
      <c r="P116" s="121" t="s">
        <v>1686</v>
      </c>
      <c r="Q116" s="121" t="s">
        <v>1686</v>
      </c>
      <c r="R116" s="121" t="s">
        <v>1686</v>
      </c>
      <c r="S116" s="121" t="s">
        <v>1686</v>
      </c>
      <c r="T116" s="121" t="s">
        <v>1686</v>
      </c>
      <c r="U116" s="121" t="s">
        <v>1686</v>
      </c>
    </row>
    <row r="117" customFormat="false" ht="12.75" hidden="false" customHeight="true" outlineLevel="0" collapsed="false">
      <c r="A117" s="99" t="n">
        <v>111</v>
      </c>
      <c r="B117" s="99" t="s">
        <v>620</v>
      </c>
      <c r="C117" s="99" t="s">
        <v>621</v>
      </c>
      <c r="D117" s="99" t="s">
        <v>438</v>
      </c>
      <c r="E117" s="99"/>
      <c r="F117" s="99"/>
      <c r="G117" s="99" t="s">
        <v>296</v>
      </c>
      <c r="H117" s="99" t="s">
        <v>622</v>
      </c>
      <c r="I117" s="121" t="s">
        <v>1666</v>
      </c>
      <c r="J117" s="121" t="s">
        <v>1666</v>
      </c>
      <c r="K117" s="121" t="s">
        <v>1666</v>
      </c>
      <c r="L117" s="121" t="s">
        <v>1686</v>
      </c>
      <c r="M117" s="121" t="s">
        <v>1686</v>
      </c>
      <c r="N117" s="121" t="s">
        <v>1686</v>
      </c>
      <c r="O117" s="121" t="s">
        <v>1686</v>
      </c>
      <c r="P117" s="121" t="s">
        <v>1686</v>
      </c>
      <c r="Q117" s="121" t="s">
        <v>1686</v>
      </c>
      <c r="R117" s="121" t="s">
        <v>1686</v>
      </c>
      <c r="S117" s="121" t="s">
        <v>1686</v>
      </c>
      <c r="T117" s="121" t="s">
        <v>1686</v>
      </c>
      <c r="U117" s="121" t="s">
        <v>1686</v>
      </c>
    </row>
    <row r="118" customFormat="false" ht="12.75" hidden="false" customHeight="true" outlineLevel="0" collapsed="false">
      <c r="A118" s="99" t="n">
        <v>112</v>
      </c>
      <c r="B118" s="99" t="s">
        <v>623</v>
      </c>
      <c r="C118" s="99" t="s">
        <v>624</v>
      </c>
      <c r="D118" s="99" t="s">
        <v>438</v>
      </c>
      <c r="E118" s="99"/>
      <c r="F118" s="99"/>
      <c r="G118" s="99" t="s">
        <v>296</v>
      </c>
      <c r="H118" s="99" t="s">
        <v>625</v>
      </c>
      <c r="I118" s="121" t="s">
        <v>1666</v>
      </c>
      <c r="J118" s="121" t="s">
        <v>1666</v>
      </c>
      <c r="K118" s="121" t="s">
        <v>1666</v>
      </c>
      <c r="L118" s="121" t="s">
        <v>1686</v>
      </c>
      <c r="M118" s="121" t="s">
        <v>1686</v>
      </c>
      <c r="N118" s="121" t="s">
        <v>1686</v>
      </c>
      <c r="O118" s="121" t="s">
        <v>1686</v>
      </c>
      <c r="P118" s="121" t="s">
        <v>1686</v>
      </c>
      <c r="Q118" s="121" t="s">
        <v>1686</v>
      </c>
      <c r="R118" s="121" t="s">
        <v>1686</v>
      </c>
      <c r="S118" s="121" t="s">
        <v>1686</v>
      </c>
      <c r="T118" s="121" t="s">
        <v>1686</v>
      </c>
      <c r="U118" s="121" t="s">
        <v>1686</v>
      </c>
    </row>
    <row r="119" customFormat="false" ht="12.75" hidden="false" customHeight="true" outlineLevel="0" collapsed="false">
      <c r="A119" s="99" t="n">
        <v>113</v>
      </c>
      <c r="B119" s="99" t="s">
        <v>626</v>
      </c>
      <c r="C119" s="99" t="s">
        <v>627</v>
      </c>
      <c r="D119" s="99" t="s">
        <v>438</v>
      </c>
      <c r="E119" s="99"/>
      <c r="F119" s="99" t="s">
        <v>292</v>
      </c>
      <c r="G119" s="99"/>
      <c r="H119" s="99" t="s">
        <v>628</v>
      </c>
      <c r="I119" s="121" t="s">
        <v>1666</v>
      </c>
      <c r="J119" s="121" t="s">
        <v>1666</v>
      </c>
      <c r="K119" s="121" t="s">
        <v>1666</v>
      </c>
      <c r="L119" s="121" t="s">
        <v>1686</v>
      </c>
      <c r="M119" s="121" t="s">
        <v>1686</v>
      </c>
      <c r="N119" s="121" t="s">
        <v>1686</v>
      </c>
      <c r="O119" s="121" t="s">
        <v>1686</v>
      </c>
      <c r="P119" s="121" t="s">
        <v>1686</v>
      </c>
      <c r="Q119" s="121" t="s">
        <v>1686</v>
      </c>
      <c r="R119" s="121" t="s">
        <v>1686</v>
      </c>
      <c r="S119" s="121" t="s">
        <v>1686</v>
      </c>
      <c r="T119" s="121" t="s">
        <v>1686</v>
      </c>
      <c r="U119" s="121" t="s">
        <v>1686</v>
      </c>
    </row>
    <row r="120" customFormat="false" ht="12.75" hidden="false" customHeight="true" outlineLevel="0" collapsed="false">
      <c r="A120" s="99" t="n">
        <v>114</v>
      </c>
      <c r="B120" s="99" t="s">
        <v>629</v>
      </c>
      <c r="C120" s="99" t="s">
        <v>630</v>
      </c>
      <c r="D120" s="99" t="s">
        <v>438</v>
      </c>
      <c r="E120" s="99"/>
      <c r="F120" s="99"/>
      <c r="G120" s="99" t="s">
        <v>296</v>
      </c>
      <c r="H120" s="99" t="s">
        <v>631</v>
      </c>
      <c r="I120" s="121" t="s">
        <v>1666</v>
      </c>
      <c r="J120" s="121" t="s">
        <v>1666</v>
      </c>
      <c r="K120" s="121" t="s">
        <v>1666</v>
      </c>
      <c r="L120" s="121" t="s">
        <v>1686</v>
      </c>
      <c r="M120" s="121" t="s">
        <v>1686</v>
      </c>
      <c r="N120" s="121" t="s">
        <v>1686</v>
      </c>
      <c r="O120" s="121" t="s">
        <v>1686</v>
      </c>
      <c r="P120" s="121" t="s">
        <v>1686</v>
      </c>
      <c r="Q120" s="121" t="s">
        <v>1686</v>
      </c>
      <c r="R120" s="121" t="s">
        <v>1686</v>
      </c>
      <c r="S120" s="121" t="s">
        <v>1686</v>
      </c>
      <c r="T120" s="121" t="s">
        <v>1686</v>
      </c>
      <c r="U120" s="121" t="s">
        <v>1686</v>
      </c>
    </row>
    <row r="121" customFormat="false" ht="12.75" hidden="false" customHeight="true" outlineLevel="0" collapsed="false">
      <c r="A121" s="99" t="n">
        <v>115</v>
      </c>
      <c r="B121" s="99" t="s">
        <v>632</v>
      </c>
      <c r="C121" s="99" t="s">
        <v>633</v>
      </c>
      <c r="D121" s="99" t="s">
        <v>438</v>
      </c>
      <c r="E121" s="99"/>
      <c r="F121" s="99"/>
      <c r="G121" s="99" t="s">
        <v>296</v>
      </c>
      <c r="H121" s="99" t="s">
        <v>634</v>
      </c>
      <c r="I121" s="121" t="s">
        <v>1666</v>
      </c>
      <c r="J121" s="121" t="s">
        <v>1666</v>
      </c>
      <c r="K121" s="121" t="s">
        <v>1666</v>
      </c>
      <c r="L121" s="121" t="s">
        <v>1686</v>
      </c>
      <c r="M121" s="121" t="s">
        <v>1686</v>
      </c>
      <c r="N121" s="121" t="s">
        <v>1686</v>
      </c>
      <c r="O121" s="121" t="s">
        <v>1686</v>
      </c>
      <c r="P121" s="121" t="s">
        <v>1686</v>
      </c>
      <c r="Q121" s="121" t="s">
        <v>1686</v>
      </c>
      <c r="R121" s="121" t="s">
        <v>1686</v>
      </c>
      <c r="S121" s="121" t="s">
        <v>1686</v>
      </c>
      <c r="T121" s="121" t="s">
        <v>1686</v>
      </c>
      <c r="U121" s="121" t="s">
        <v>1686</v>
      </c>
    </row>
    <row r="122" customFormat="false" ht="12.75" hidden="false" customHeight="true" outlineLevel="0" collapsed="false">
      <c r="A122" s="99" t="n">
        <v>116</v>
      </c>
      <c r="B122" s="99" t="s">
        <v>635</v>
      </c>
      <c r="C122" s="99" t="s">
        <v>636</v>
      </c>
      <c r="D122" s="99" t="s">
        <v>438</v>
      </c>
      <c r="E122" s="99"/>
      <c r="F122" s="99"/>
      <c r="G122" s="99" t="s">
        <v>296</v>
      </c>
      <c r="H122" s="99" t="s">
        <v>637</v>
      </c>
      <c r="I122" s="121" t="s">
        <v>1666</v>
      </c>
      <c r="J122" s="121" t="s">
        <v>1666</v>
      </c>
      <c r="K122" s="121" t="s">
        <v>1666</v>
      </c>
      <c r="L122" s="121" t="s">
        <v>1686</v>
      </c>
      <c r="M122" s="121" t="s">
        <v>1686</v>
      </c>
      <c r="N122" s="121" t="s">
        <v>1686</v>
      </c>
      <c r="O122" s="121" t="s">
        <v>1686</v>
      </c>
      <c r="P122" s="121" t="s">
        <v>1686</v>
      </c>
      <c r="Q122" s="121" t="s">
        <v>1686</v>
      </c>
      <c r="R122" s="121" t="s">
        <v>1686</v>
      </c>
      <c r="S122" s="121" t="s">
        <v>1686</v>
      </c>
      <c r="T122" s="121" t="s">
        <v>1686</v>
      </c>
      <c r="U122" s="121" t="s">
        <v>1686</v>
      </c>
    </row>
    <row r="123" customFormat="false" ht="12.75" hidden="false" customHeight="true" outlineLevel="0" collapsed="false">
      <c r="A123" s="99" t="n">
        <v>117</v>
      </c>
      <c r="B123" s="99" t="s">
        <v>638</v>
      </c>
      <c r="C123" s="99" t="s">
        <v>639</v>
      </c>
      <c r="D123" s="99" t="s">
        <v>438</v>
      </c>
      <c r="E123" s="99"/>
      <c r="F123" s="99"/>
      <c r="G123" s="99" t="s">
        <v>296</v>
      </c>
      <c r="H123" s="99" t="s">
        <v>640</v>
      </c>
      <c r="I123" s="121" t="s">
        <v>1666</v>
      </c>
      <c r="J123" s="121" t="s">
        <v>1666</v>
      </c>
      <c r="K123" s="121" t="s">
        <v>1666</v>
      </c>
      <c r="L123" s="121" t="s">
        <v>1686</v>
      </c>
      <c r="M123" s="121" t="s">
        <v>1686</v>
      </c>
      <c r="N123" s="121" t="s">
        <v>1686</v>
      </c>
      <c r="O123" s="121" t="s">
        <v>1686</v>
      </c>
      <c r="P123" s="121" t="s">
        <v>1686</v>
      </c>
      <c r="Q123" s="121" t="s">
        <v>1686</v>
      </c>
      <c r="R123" s="121" t="s">
        <v>1686</v>
      </c>
      <c r="S123" s="121" t="s">
        <v>1686</v>
      </c>
      <c r="T123" s="121" t="s">
        <v>1686</v>
      </c>
      <c r="U123" s="121" t="s">
        <v>1686</v>
      </c>
    </row>
    <row r="124" customFormat="false" ht="12.75" hidden="false" customHeight="true" outlineLevel="0" collapsed="false">
      <c r="A124" s="99" t="n">
        <v>118</v>
      </c>
      <c r="B124" s="99" t="s">
        <v>641</v>
      </c>
      <c r="C124" s="99" t="s">
        <v>642</v>
      </c>
      <c r="D124" s="99" t="s">
        <v>438</v>
      </c>
      <c r="E124" s="99"/>
      <c r="F124" s="99"/>
      <c r="G124" s="99" t="s">
        <v>296</v>
      </c>
      <c r="H124" s="99" t="s">
        <v>643</v>
      </c>
      <c r="I124" s="121" t="s">
        <v>1666</v>
      </c>
      <c r="J124" s="121" t="s">
        <v>1666</v>
      </c>
      <c r="K124" s="121" t="s">
        <v>1666</v>
      </c>
      <c r="L124" s="121" t="s">
        <v>1686</v>
      </c>
      <c r="M124" s="121" t="s">
        <v>1686</v>
      </c>
      <c r="N124" s="121" t="s">
        <v>1686</v>
      </c>
      <c r="O124" s="121" t="s">
        <v>1686</v>
      </c>
      <c r="P124" s="121" t="s">
        <v>1686</v>
      </c>
      <c r="Q124" s="121" t="s">
        <v>1686</v>
      </c>
      <c r="R124" s="121" t="s">
        <v>1686</v>
      </c>
      <c r="S124" s="121" t="s">
        <v>1686</v>
      </c>
      <c r="T124" s="121" t="s">
        <v>1686</v>
      </c>
      <c r="U124" s="121" t="s">
        <v>1686</v>
      </c>
    </row>
    <row r="125" customFormat="false" ht="12.75" hidden="false" customHeight="true" outlineLevel="0" collapsed="false">
      <c r="A125" s="99" t="n">
        <v>119</v>
      </c>
      <c r="B125" s="99" t="s">
        <v>644</v>
      </c>
      <c r="C125" s="99" t="s">
        <v>645</v>
      </c>
      <c r="D125" s="99" t="s">
        <v>438</v>
      </c>
      <c r="E125" s="99"/>
      <c r="F125" s="99"/>
      <c r="G125" s="99" t="s">
        <v>296</v>
      </c>
      <c r="H125" s="99" t="s">
        <v>646</v>
      </c>
      <c r="I125" s="121" t="s">
        <v>1666</v>
      </c>
      <c r="J125" s="121" t="s">
        <v>1666</v>
      </c>
      <c r="K125" s="121" t="s">
        <v>1666</v>
      </c>
      <c r="L125" s="121" t="s">
        <v>1686</v>
      </c>
      <c r="M125" s="121" t="s">
        <v>1686</v>
      </c>
      <c r="N125" s="121" t="s">
        <v>1686</v>
      </c>
      <c r="O125" s="121" t="s">
        <v>1686</v>
      </c>
      <c r="P125" s="121" t="s">
        <v>1686</v>
      </c>
      <c r="Q125" s="121" t="s">
        <v>1686</v>
      </c>
      <c r="R125" s="121" t="s">
        <v>1686</v>
      </c>
      <c r="S125" s="121" t="s">
        <v>1686</v>
      </c>
      <c r="T125" s="121" t="s">
        <v>1686</v>
      </c>
      <c r="U125" s="121" t="s">
        <v>1686</v>
      </c>
    </row>
    <row r="126" customFormat="false" ht="12.75" hidden="false" customHeight="true" outlineLevel="0" collapsed="false">
      <c r="A126" s="99" t="n">
        <v>120</v>
      </c>
      <c r="B126" s="99" t="s">
        <v>647</v>
      </c>
      <c r="C126" s="99" t="s">
        <v>648</v>
      </c>
      <c r="D126" s="99" t="s">
        <v>438</v>
      </c>
      <c r="E126" s="99"/>
      <c r="F126" s="99"/>
      <c r="G126" s="99" t="s">
        <v>296</v>
      </c>
      <c r="H126" s="99" t="s">
        <v>649</v>
      </c>
      <c r="I126" s="121" t="s">
        <v>1666</v>
      </c>
      <c r="J126" s="121" t="s">
        <v>1666</v>
      </c>
      <c r="K126" s="121" t="s">
        <v>1666</v>
      </c>
      <c r="L126" s="121" t="s">
        <v>1686</v>
      </c>
      <c r="M126" s="121" t="s">
        <v>1686</v>
      </c>
      <c r="N126" s="121" t="s">
        <v>1686</v>
      </c>
      <c r="O126" s="121" t="s">
        <v>1686</v>
      </c>
      <c r="P126" s="121" t="s">
        <v>1686</v>
      </c>
      <c r="Q126" s="121" t="s">
        <v>1686</v>
      </c>
      <c r="R126" s="121" t="s">
        <v>1686</v>
      </c>
      <c r="S126" s="121" t="s">
        <v>1686</v>
      </c>
      <c r="T126" s="121" t="s">
        <v>1686</v>
      </c>
      <c r="U126" s="121" t="s">
        <v>1686</v>
      </c>
    </row>
    <row r="127" customFormat="false" ht="12.75" hidden="false" customHeight="true" outlineLevel="0" collapsed="false">
      <c r="A127" s="99" t="n">
        <v>121</v>
      </c>
      <c r="B127" s="99" t="s">
        <v>650</v>
      </c>
      <c r="C127" s="99" t="s">
        <v>651</v>
      </c>
      <c r="D127" s="99" t="s">
        <v>438</v>
      </c>
      <c r="E127" s="99"/>
      <c r="F127" s="99"/>
      <c r="G127" s="99" t="s">
        <v>296</v>
      </c>
      <c r="H127" s="99" t="s">
        <v>652</v>
      </c>
      <c r="I127" s="121" t="s">
        <v>1666</v>
      </c>
      <c r="J127" s="121" t="s">
        <v>1666</v>
      </c>
      <c r="K127" s="121" t="s">
        <v>1666</v>
      </c>
      <c r="L127" s="121" t="s">
        <v>1686</v>
      </c>
      <c r="M127" s="121" t="s">
        <v>1686</v>
      </c>
      <c r="N127" s="121" t="s">
        <v>1686</v>
      </c>
      <c r="O127" s="121" t="s">
        <v>1686</v>
      </c>
      <c r="P127" s="121" t="s">
        <v>1686</v>
      </c>
      <c r="Q127" s="121" t="s">
        <v>1686</v>
      </c>
      <c r="R127" s="121" t="s">
        <v>1686</v>
      </c>
      <c r="S127" s="121" t="s">
        <v>1686</v>
      </c>
      <c r="T127" s="121" t="s">
        <v>1686</v>
      </c>
      <c r="U127" s="121" t="s">
        <v>1686</v>
      </c>
    </row>
    <row r="128" customFormat="false" ht="12.75" hidden="false" customHeight="true" outlineLevel="0" collapsed="false">
      <c r="A128" s="99" t="n">
        <v>122</v>
      </c>
      <c r="B128" s="99" t="s">
        <v>653</v>
      </c>
      <c r="C128" s="99" t="s">
        <v>654</v>
      </c>
      <c r="D128" s="99" t="s">
        <v>438</v>
      </c>
      <c r="E128" s="99"/>
      <c r="F128" s="99"/>
      <c r="G128" s="99" t="s">
        <v>296</v>
      </c>
      <c r="H128" s="99" t="s">
        <v>655</v>
      </c>
      <c r="I128" s="121" t="s">
        <v>1666</v>
      </c>
      <c r="J128" s="121" t="s">
        <v>1666</v>
      </c>
      <c r="K128" s="121" t="s">
        <v>1666</v>
      </c>
      <c r="L128" s="121" t="s">
        <v>1686</v>
      </c>
      <c r="M128" s="121" t="s">
        <v>1686</v>
      </c>
      <c r="N128" s="121" t="s">
        <v>1686</v>
      </c>
      <c r="O128" s="121" t="s">
        <v>1686</v>
      </c>
      <c r="P128" s="121" t="s">
        <v>1686</v>
      </c>
      <c r="Q128" s="121" t="s">
        <v>1686</v>
      </c>
      <c r="R128" s="121" t="s">
        <v>1686</v>
      </c>
      <c r="S128" s="121" t="s">
        <v>1686</v>
      </c>
      <c r="T128" s="121" t="s">
        <v>1686</v>
      </c>
      <c r="U128" s="121" t="s">
        <v>1686</v>
      </c>
    </row>
    <row r="129" customFormat="false" ht="12.75" hidden="false" customHeight="true" outlineLevel="0" collapsed="false">
      <c r="A129" s="99" t="n">
        <v>123</v>
      </c>
      <c r="B129" s="99" t="s">
        <v>656</v>
      </c>
      <c r="C129" s="99" t="s">
        <v>657</v>
      </c>
      <c r="D129" s="99" t="s">
        <v>438</v>
      </c>
      <c r="E129" s="99"/>
      <c r="F129" s="99"/>
      <c r="G129" s="99" t="s">
        <v>296</v>
      </c>
      <c r="H129" s="99" t="s">
        <v>658</v>
      </c>
      <c r="I129" s="121" t="s">
        <v>1666</v>
      </c>
      <c r="J129" s="121" t="s">
        <v>1666</v>
      </c>
      <c r="K129" s="121" t="s">
        <v>1666</v>
      </c>
      <c r="L129" s="121" t="s">
        <v>1686</v>
      </c>
      <c r="M129" s="121" t="s">
        <v>1686</v>
      </c>
      <c r="N129" s="121" t="s">
        <v>1686</v>
      </c>
      <c r="O129" s="121" t="s">
        <v>1686</v>
      </c>
      <c r="P129" s="121" t="s">
        <v>1686</v>
      </c>
      <c r="Q129" s="121" t="s">
        <v>1686</v>
      </c>
      <c r="R129" s="121" t="s">
        <v>1686</v>
      </c>
      <c r="S129" s="121" t="s">
        <v>1686</v>
      </c>
      <c r="T129" s="121" t="s">
        <v>1686</v>
      </c>
      <c r="U129" s="121" t="s">
        <v>1686</v>
      </c>
    </row>
    <row r="130" customFormat="false" ht="12.75" hidden="false" customHeight="true" outlineLevel="0" collapsed="false">
      <c r="A130" s="99" t="n">
        <v>124</v>
      </c>
      <c r="B130" s="99" t="s">
        <v>659</v>
      </c>
      <c r="C130" s="99" t="s">
        <v>660</v>
      </c>
      <c r="D130" s="99" t="s">
        <v>438</v>
      </c>
      <c r="E130" s="99"/>
      <c r="F130" s="99"/>
      <c r="G130" s="99" t="s">
        <v>296</v>
      </c>
      <c r="H130" s="99" t="s">
        <v>661</v>
      </c>
      <c r="I130" s="121" t="s">
        <v>1666</v>
      </c>
      <c r="J130" s="121" t="s">
        <v>1666</v>
      </c>
      <c r="K130" s="121" t="s">
        <v>1666</v>
      </c>
      <c r="L130" s="121" t="s">
        <v>1686</v>
      </c>
      <c r="M130" s="121" t="s">
        <v>1686</v>
      </c>
      <c r="N130" s="121" t="s">
        <v>1686</v>
      </c>
      <c r="O130" s="121" t="s">
        <v>1686</v>
      </c>
      <c r="P130" s="121" t="s">
        <v>1686</v>
      </c>
      <c r="Q130" s="121" t="s">
        <v>1686</v>
      </c>
      <c r="R130" s="121" t="s">
        <v>1686</v>
      </c>
      <c r="S130" s="121" t="s">
        <v>1686</v>
      </c>
      <c r="T130" s="121" t="s">
        <v>1686</v>
      </c>
      <c r="U130" s="121" t="s">
        <v>1686</v>
      </c>
    </row>
    <row r="131" customFormat="false" ht="12.75" hidden="false" customHeight="true" outlineLevel="0" collapsed="false">
      <c r="A131" s="99" t="n">
        <v>125</v>
      </c>
      <c r="B131" s="99" t="s">
        <v>662</v>
      </c>
      <c r="C131" s="99" t="s">
        <v>663</v>
      </c>
      <c r="D131" s="99" t="s">
        <v>438</v>
      </c>
      <c r="E131" s="99"/>
      <c r="F131" s="99"/>
      <c r="G131" s="99" t="s">
        <v>296</v>
      </c>
      <c r="H131" s="99" t="s">
        <v>664</v>
      </c>
      <c r="I131" s="121" t="s">
        <v>1666</v>
      </c>
      <c r="J131" s="121" t="s">
        <v>1666</v>
      </c>
      <c r="K131" s="121" t="s">
        <v>1666</v>
      </c>
      <c r="L131" s="121" t="s">
        <v>1686</v>
      </c>
      <c r="M131" s="121" t="s">
        <v>1686</v>
      </c>
      <c r="N131" s="121" t="s">
        <v>1686</v>
      </c>
      <c r="O131" s="121" t="s">
        <v>1686</v>
      </c>
      <c r="P131" s="121" t="s">
        <v>1686</v>
      </c>
      <c r="Q131" s="121" t="s">
        <v>1686</v>
      </c>
      <c r="R131" s="121" t="s">
        <v>1686</v>
      </c>
      <c r="S131" s="121" t="s">
        <v>1686</v>
      </c>
      <c r="T131" s="121" t="s">
        <v>1686</v>
      </c>
      <c r="U131" s="121" t="s">
        <v>1686</v>
      </c>
    </row>
    <row r="132" customFormat="false" ht="12.75" hidden="false" customHeight="true" outlineLevel="0" collapsed="false">
      <c r="A132" s="99" t="n">
        <v>126</v>
      </c>
      <c r="B132" s="99" t="s">
        <v>665</v>
      </c>
      <c r="C132" s="99" t="s">
        <v>666</v>
      </c>
      <c r="D132" s="99" t="s">
        <v>438</v>
      </c>
      <c r="E132" s="99"/>
      <c r="F132" s="99" t="s">
        <v>292</v>
      </c>
      <c r="G132" s="99"/>
      <c r="H132" s="99" t="s">
        <v>667</v>
      </c>
      <c r="I132" s="121" t="s">
        <v>1666</v>
      </c>
      <c r="J132" s="121" t="s">
        <v>1666</v>
      </c>
      <c r="K132" s="121" t="s">
        <v>1666</v>
      </c>
      <c r="L132" s="121" t="s">
        <v>1686</v>
      </c>
      <c r="M132" s="121" t="s">
        <v>1686</v>
      </c>
      <c r="N132" s="121" t="s">
        <v>1686</v>
      </c>
      <c r="O132" s="121" t="s">
        <v>1686</v>
      </c>
      <c r="P132" s="121" t="s">
        <v>1686</v>
      </c>
      <c r="Q132" s="121" t="s">
        <v>1686</v>
      </c>
      <c r="R132" s="121" t="s">
        <v>1686</v>
      </c>
      <c r="S132" s="121" t="s">
        <v>1686</v>
      </c>
      <c r="T132" s="121" t="s">
        <v>1686</v>
      </c>
      <c r="U132" s="121" t="s">
        <v>1686</v>
      </c>
    </row>
    <row r="133" customFormat="false" ht="12.75" hidden="false" customHeight="true" outlineLevel="0" collapsed="false">
      <c r="A133" s="99" t="n">
        <v>127</v>
      </c>
      <c r="B133" s="99" t="s">
        <v>668</v>
      </c>
      <c r="C133" s="99" t="s">
        <v>669</v>
      </c>
      <c r="D133" s="99" t="s">
        <v>438</v>
      </c>
      <c r="E133" s="99"/>
      <c r="F133" s="99"/>
      <c r="G133" s="99" t="s">
        <v>296</v>
      </c>
      <c r="H133" s="99" t="s">
        <v>670</v>
      </c>
      <c r="I133" s="121" t="s">
        <v>1666</v>
      </c>
      <c r="J133" s="121" t="s">
        <v>1666</v>
      </c>
      <c r="K133" s="121" t="s">
        <v>1666</v>
      </c>
      <c r="L133" s="121" t="s">
        <v>1686</v>
      </c>
      <c r="M133" s="121" t="s">
        <v>1686</v>
      </c>
      <c r="N133" s="121" t="s">
        <v>1686</v>
      </c>
      <c r="O133" s="121" t="s">
        <v>1686</v>
      </c>
      <c r="P133" s="121" t="s">
        <v>1686</v>
      </c>
      <c r="Q133" s="121" t="s">
        <v>1686</v>
      </c>
      <c r="R133" s="121" t="s">
        <v>1686</v>
      </c>
      <c r="S133" s="121" t="s">
        <v>1686</v>
      </c>
      <c r="T133" s="121" t="s">
        <v>1686</v>
      </c>
      <c r="U133" s="121" t="s">
        <v>1686</v>
      </c>
    </row>
    <row r="134" customFormat="false" ht="12.75" hidden="false" customHeight="true" outlineLevel="0" collapsed="false">
      <c r="A134" s="99" t="n">
        <v>128</v>
      </c>
      <c r="B134" s="99" t="s">
        <v>671</v>
      </c>
      <c r="C134" s="99" t="s">
        <v>672</v>
      </c>
      <c r="D134" s="99" t="s">
        <v>438</v>
      </c>
      <c r="E134" s="99"/>
      <c r="F134" s="99"/>
      <c r="G134" s="99" t="s">
        <v>296</v>
      </c>
      <c r="H134" s="99" t="s">
        <v>673</v>
      </c>
      <c r="I134" s="121" t="s">
        <v>1666</v>
      </c>
      <c r="J134" s="121" t="s">
        <v>1666</v>
      </c>
      <c r="K134" s="121" t="s">
        <v>1666</v>
      </c>
      <c r="L134" s="121" t="s">
        <v>1686</v>
      </c>
      <c r="M134" s="121" t="s">
        <v>1686</v>
      </c>
      <c r="N134" s="121" t="s">
        <v>1686</v>
      </c>
      <c r="O134" s="121" t="s">
        <v>1686</v>
      </c>
      <c r="P134" s="121" t="s">
        <v>1686</v>
      </c>
      <c r="Q134" s="121" t="s">
        <v>1686</v>
      </c>
      <c r="R134" s="121" t="s">
        <v>1686</v>
      </c>
      <c r="S134" s="121" t="s">
        <v>1686</v>
      </c>
      <c r="T134" s="121" t="s">
        <v>1686</v>
      </c>
      <c r="U134" s="121" t="s">
        <v>1686</v>
      </c>
    </row>
    <row r="135" customFormat="false" ht="12.75" hidden="false" customHeight="true" outlineLevel="0" collapsed="false">
      <c r="A135" s="99" t="n">
        <v>129</v>
      </c>
      <c r="B135" s="99" t="s">
        <v>674</v>
      </c>
      <c r="C135" s="99" t="s">
        <v>675</v>
      </c>
      <c r="D135" s="99" t="s">
        <v>438</v>
      </c>
      <c r="E135" s="99"/>
      <c r="F135" s="99"/>
      <c r="G135" s="99" t="s">
        <v>296</v>
      </c>
      <c r="H135" s="99" t="s">
        <v>676</v>
      </c>
      <c r="I135" s="121" t="s">
        <v>1666</v>
      </c>
      <c r="J135" s="121" t="s">
        <v>1666</v>
      </c>
      <c r="K135" s="121" t="s">
        <v>1666</v>
      </c>
      <c r="L135" s="121" t="s">
        <v>1686</v>
      </c>
      <c r="M135" s="121" t="s">
        <v>1686</v>
      </c>
      <c r="N135" s="121" t="s">
        <v>1686</v>
      </c>
      <c r="O135" s="121" t="s">
        <v>1686</v>
      </c>
      <c r="P135" s="121" t="s">
        <v>1686</v>
      </c>
      <c r="Q135" s="121" t="s">
        <v>1686</v>
      </c>
      <c r="R135" s="121" t="s">
        <v>1686</v>
      </c>
      <c r="S135" s="121" t="s">
        <v>1686</v>
      </c>
      <c r="T135" s="121" t="s">
        <v>1686</v>
      </c>
      <c r="U135" s="121" t="s">
        <v>1686</v>
      </c>
    </row>
    <row r="136" customFormat="false" ht="12.75" hidden="false" customHeight="true" outlineLevel="0" collapsed="false">
      <c r="A136" s="99" t="n">
        <v>130</v>
      </c>
      <c r="B136" s="99" t="s">
        <v>677</v>
      </c>
      <c r="C136" s="99" t="s">
        <v>678</v>
      </c>
      <c r="D136" s="99" t="s">
        <v>438</v>
      </c>
      <c r="E136" s="99"/>
      <c r="F136" s="99"/>
      <c r="G136" s="99" t="s">
        <v>296</v>
      </c>
      <c r="H136" s="99" t="s">
        <v>679</v>
      </c>
      <c r="I136" s="121" t="s">
        <v>1666</v>
      </c>
      <c r="J136" s="121" t="s">
        <v>1666</v>
      </c>
      <c r="K136" s="121" t="s">
        <v>1666</v>
      </c>
      <c r="L136" s="121" t="s">
        <v>1686</v>
      </c>
      <c r="M136" s="121" t="s">
        <v>1686</v>
      </c>
      <c r="N136" s="121" t="s">
        <v>1686</v>
      </c>
      <c r="O136" s="121" t="s">
        <v>1686</v>
      </c>
      <c r="P136" s="121" t="s">
        <v>1686</v>
      </c>
      <c r="Q136" s="121" t="s">
        <v>1686</v>
      </c>
      <c r="R136" s="121" t="s">
        <v>1686</v>
      </c>
      <c r="S136" s="121" t="s">
        <v>1686</v>
      </c>
      <c r="T136" s="121" t="s">
        <v>1686</v>
      </c>
      <c r="U136" s="121" t="s">
        <v>1686</v>
      </c>
    </row>
    <row r="137" customFormat="false" ht="12.75" hidden="false" customHeight="true" outlineLevel="0" collapsed="false">
      <c r="A137" s="99" t="n">
        <v>131</v>
      </c>
      <c r="B137" s="99" t="s">
        <v>680</v>
      </c>
      <c r="C137" s="99" t="s">
        <v>681</v>
      </c>
      <c r="D137" s="99" t="s">
        <v>438</v>
      </c>
      <c r="E137" s="99"/>
      <c r="F137" s="99"/>
      <c r="G137" s="99" t="s">
        <v>296</v>
      </c>
      <c r="H137" s="99" t="s">
        <v>682</v>
      </c>
      <c r="I137" s="121" t="s">
        <v>1666</v>
      </c>
      <c r="J137" s="121" t="s">
        <v>1666</v>
      </c>
      <c r="K137" s="121" t="s">
        <v>1666</v>
      </c>
      <c r="L137" s="121" t="s">
        <v>1686</v>
      </c>
      <c r="M137" s="121" t="s">
        <v>1686</v>
      </c>
      <c r="N137" s="121" t="s">
        <v>1686</v>
      </c>
      <c r="O137" s="121" t="s">
        <v>1686</v>
      </c>
      <c r="P137" s="121" t="s">
        <v>1686</v>
      </c>
      <c r="Q137" s="121" t="s">
        <v>1686</v>
      </c>
      <c r="R137" s="121" t="s">
        <v>1686</v>
      </c>
      <c r="S137" s="121" t="s">
        <v>1686</v>
      </c>
      <c r="T137" s="121" t="s">
        <v>1686</v>
      </c>
      <c r="U137" s="121" t="s">
        <v>1686</v>
      </c>
    </row>
    <row r="138" customFormat="false" ht="12.75" hidden="false" customHeight="true" outlineLevel="0" collapsed="false">
      <c r="A138" s="99" t="n">
        <v>132</v>
      </c>
      <c r="B138" s="99" t="s">
        <v>683</v>
      </c>
      <c r="C138" s="99" t="s">
        <v>684</v>
      </c>
      <c r="D138" s="99" t="s">
        <v>438</v>
      </c>
      <c r="E138" s="99"/>
      <c r="F138" s="99"/>
      <c r="G138" s="99" t="s">
        <v>296</v>
      </c>
      <c r="H138" s="99" t="s">
        <v>685</v>
      </c>
      <c r="I138" s="121" t="s">
        <v>1666</v>
      </c>
      <c r="J138" s="121" t="s">
        <v>1666</v>
      </c>
      <c r="K138" s="121" t="s">
        <v>1666</v>
      </c>
      <c r="L138" s="121" t="s">
        <v>1686</v>
      </c>
      <c r="M138" s="121" t="s">
        <v>1686</v>
      </c>
      <c r="N138" s="121" t="s">
        <v>1686</v>
      </c>
      <c r="O138" s="121" t="s">
        <v>1686</v>
      </c>
      <c r="P138" s="121" t="s">
        <v>1686</v>
      </c>
      <c r="Q138" s="121" t="s">
        <v>1686</v>
      </c>
      <c r="R138" s="121" t="s">
        <v>1686</v>
      </c>
      <c r="S138" s="121" t="s">
        <v>1686</v>
      </c>
      <c r="T138" s="121" t="s">
        <v>1686</v>
      </c>
      <c r="U138" s="121" t="s">
        <v>1686</v>
      </c>
    </row>
    <row r="139" customFormat="false" ht="12.75" hidden="false" customHeight="true" outlineLevel="0" collapsed="false">
      <c r="A139" s="99" t="n">
        <v>133</v>
      </c>
      <c r="B139" s="99" t="s">
        <v>686</v>
      </c>
      <c r="C139" s="99" t="s">
        <v>687</v>
      </c>
      <c r="D139" s="99" t="s">
        <v>438</v>
      </c>
      <c r="E139" s="99"/>
      <c r="F139" s="99"/>
      <c r="G139" s="99" t="s">
        <v>296</v>
      </c>
      <c r="H139" s="99" t="s">
        <v>688</v>
      </c>
      <c r="I139" s="121" t="s">
        <v>1666</v>
      </c>
      <c r="J139" s="121" t="s">
        <v>1666</v>
      </c>
      <c r="K139" s="121" t="s">
        <v>1666</v>
      </c>
      <c r="L139" s="121" t="s">
        <v>1686</v>
      </c>
      <c r="M139" s="121" t="s">
        <v>1686</v>
      </c>
      <c r="N139" s="121" t="s">
        <v>1686</v>
      </c>
      <c r="O139" s="121" t="s">
        <v>1686</v>
      </c>
      <c r="P139" s="121" t="s">
        <v>1686</v>
      </c>
      <c r="Q139" s="121" t="s">
        <v>1686</v>
      </c>
      <c r="R139" s="121" t="s">
        <v>1686</v>
      </c>
      <c r="S139" s="121" t="s">
        <v>1686</v>
      </c>
      <c r="T139" s="121" t="s">
        <v>1686</v>
      </c>
      <c r="U139" s="121" t="s">
        <v>1686</v>
      </c>
    </row>
    <row r="140" customFormat="false" ht="12.75" hidden="false" customHeight="true" outlineLevel="0" collapsed="false">
      <c r="A140" s="99" t="n">
        <v>134</v>
      </c>
      <c r="B140" s="99" t="s">
        <v>689</v>
      </c>
      <c r="C140" s="99" t="s">
        <v>690</v>
      </c>
      <c r="D140" s="99" t="s">
        <v>438</v>
      </c>
      <c r="E140" s="99"/>
      <c r="F140" s="99"/>
      <c r="G140" s="99" t="s">
        <v>296</v>
      </c>
      <c r="H140" s="99" t="s">
        <v>691</v>
      </c>
      <c r="I140" s="121" t="s">
        <v>1666</v>
      </c>
      <c r="J140" s="121" t="s">
        <v>1666</v>
      </c>
      <c r="K140" s="121" t="s">
        <v>1666</v>
      </c>
      <c r="L140" s="121" t="s">
        <v>1686</v>
      </c>
      <c r="M140" s="121" t="s">
        <v>1686</v>
      </c>
      <c r="N140" s="121" t="s">
        <v>1686</v>
      </c>
      <c r="O140" s="121" t="s">
        <v>1686</v>
      </c>
      <c r="P140" s="121" t="s">
        <v>1686</v>
      </c>
      <c r="Q140" s="121" t="s">
        <v>1686</v>
      </c>
      <c r="R140" s="121" t="s">
        <v>1686</v>
      </c>
      <c r="S140" s="121" t="s">
        <v>1686</v>
      </c>
      <c r="T140" s="121" t="s">
        <v>1686</v>
      </c>
      <c r="U140" s="121" t="s">
        <v>1686</v>
      </c>
    </row>
    <row r="141" customFormat="false" ht="12.75" hidden="false" customHeight="true" outlineLevel="0" collapsed="false">
      <c r="A141" s="99" t="n">
        <v>135</v>
      </c>
      <c r="B141" s="99" t="s">
        <v>692</v>
      </c>
      <c r="C141" s="99" t="s">
        <v>693</v>
      </c>
      <c r="D141" s="99" t="s">
        <v>438</v>
      </c>
      <c r="E141" s="99"/>
      <c r="F141" s="99"/>
      <c r="G141" s="99" t="s">
        <v>296</v>
      </c>
      <c r="H141" s="99" t="s">
        <v>694</v>
      </c>
      <c r="I141" s="121" t="s">
        <v>1666</v>
      </c>
      <c r="J141" s="121" t="s">
        <v>1666</v>
      </c>
      <c r="K141" s="121" t="s">
        <v>1666</v>
      </c>
      <c r="L141" s="121" t="s">
        <v>1686</v>
      </c>
      <c r="M141" s="121" t="s">
        <v>1686</v>
      </c>
      <c r="N141" s="121" t="s">
        <v>1686</v>
      </c>
      <c r="O141" s="121" t="s">
        <v>1686</v>
      </c>
      <c r="P141" s="121" t="s">
        <v>1686</v>
      </c>
      <c r="Q141" s="121" t="s">
        <v>1686</v>
      </c>
      <c r="R141" s="121" t="s">
        <v>1686</v>
      </c>
      <c r="S141" s="121" t="s">
        <v>1686</v>
      </c>
      <c r="T141" s="121" t="s">
        <v>1686</v>
      </c>
      <c r="U141" s="121" t="s">
        <v>1686</v>
      </c>
    </row>
    <row r="142" customFormat="false" ht="12.75" hidden="false" customHeight="true" outlineLevel="0" collapsed="false">
      <c r="A142" s="99" t="n">
        <v>136</v>
      </c>
      <c r="B142" s="99" t="s">
        <v>695</v>
      </c>
      <c r="C142" s="99" t="s">
        <v>696</v>
      </c>
      <c r="D142" s="99" t="s">
        <v>438</v>
      </c>
      <c r="E142" s="99"/>
      <c r="F142" s="99"/>
      <c r="G142" s="99" t="s">
        <v>296</v>
      </c>
      <c r="H142" s="99" t="s">
        <v>697</v>
      </c>
      <c r="I142" s="121" t="s">
        <v>1666</v>
      </c>
      <c r="J142" s="121" t="s">
        <v>1666</v>
      </c>
      <c r="K142" s="121" t="s">
        <v>1666</v>
      </c>
      <c r="L142" s="121" t="s">
        <v>1686</v>
      </c>
      <c r="M142" s="121" t="s">
        <v>1686</v>
      </c>
      <c r="N142" s="121" t="s">
        <v>1686</v>
      </c>
      <c r="O142" s="121" t="s">
        <v>1686</v>
      </c>
      <c r="P142" s="121" t="s">
        <v>1686</v>
      </c>
      <c r="Q142" s="121" t="s">
        <v>1686</v>
      </c>
      <c r="R142" s="121" t="s">
        <v>1686</v>
      </c>
      <c r="S142" s="121" t="s">
        <v>1686</v>
      </c>
      <c r="T142" s="121" t="s">
        <v>1686</v>
      </c>
      <c r="U142" s="121" t="s">
        <v>1686</v>
      </c>
    </row>
    <row r="143" customFormat="false" ht="12.75" hidden="false" customHeight="true" outlineLevel="0" collapsed="false">
      <c r="A143" s="99" t="n">
        <v>137</v>
      </c>
      <c r="B143" s="99" t="s">
        <v>698</v>
      </c>
      <c r="C143" s="99" t="s">
        <v>699</v>
      </c>
      <c r="D143" s="99" t="s">
        <v>438</v>
      </c>
      <c r="E143" s="99"/>
      <c r="F143" s="99"/>
      <c r="G143" s="99" t="s">
        <v>296</v>
      </c>
      <c r="H143" s="99" t="s">
        <v>700</v>
      </c>
      <c r="I143" s="121" t="s">
        <v>1666</v>
      </c>
      <c r="J143" s="121" t="s">
        <v>1666</v>
      </c>
      <c r="K143" s="121" t="s">
        <v>1666</v>
      </c>
      <c r="L143" s="121" t="s">
        <v>1686</v>
      </c>
      <c r="M143" s="121" t="s">
        <v>1686</v>
      </c>
      <c r="N143" s="121" t="s">
        <v>1686</v>
      </c>
      <c r="O143" s="121" t="s">
        <v>1686</v>
      </c>
      <c r="P143" s="121" t="s">
        <v>1686</v>
      </c>
      <c r="Q143" s="121" t="s">
        <v>1686</v>
      </c>
      <c r="R143" s="121" t="s">
        <v>1686</v>
      </c>
      <c r="S143" s="121" t="s">
        <v>1686</v>
      </c>
      <c r="T143" s="121" t="s">
        <v>1686</v>
      </c>
      <c r="U143" s="121" t="s">
        <v>1686</v>
      </c>
    </row>
    <row r="144" customFormat="false" ht="12.75" hidden="false" customHeight="true" outlineLevel="0" collapsed="false">
      <c r="A144" s="99" t="n">
        <v>138</v>
      </c>
      <c r="B144" s="99" t="s">
        <v>701</v>
      </c>
      <c r="C144" s="99" t="s">
        <v>702</v>
      </c>
      <c r="D144" s="99" t="s">
        <v>438</v>
      </c>
      <c r="E144" s="99"/>
      <c r="F144" s="99"/>
      <c r="G144" s="99" t="s">
        <v>296</v>
      </c>
      <c r="H144" s="99" t="s">
        <v>703</v>
      </c>
      <c r="I144" s="121" t="s">
        <v>1666</v>
      </c>
      <c r="J144" s="121" t="s">
        <v>1666</v>
      </c>
      <c r="K144" s="121" t="s">
        <v>1666</v>
      </c>
      <c r="L144" s="121" t="s">
        <v>1686</v>
      </c>
      <c r="M144" s="121" t="s">
        <v>1686</v>
      </c>
      <c r="N144" s="121" t="s">
        <v>1686</v>
      </c>
      <c r="O144" s="121" t="s">
        <v>1686</v>
      </c>
      <c r="P144" s="121" t="s">
        <v>1686</v>
      </c>
      <c r="Q144" s="121" t="s">
        <v>1686</v>
      </c>
      <c r="R144" s="121" t="s">
        <v>1686</v>
      </c>
      <c r="S144" s="121" t="s">
        <v>1686</v>
      </c>
      <c r="T144" s="121" t="s">
        <v>1686</v>
      </c>
      <c r="U144" s="121" t="s">
        <v>1686</v>
      </c>
    </row>
    <row r="145" customFormat="false" ht="12.75" hidden="false" customHeight="true" outlineLevel="0" collapsed="false">
      <c r="A145" s="99" t="n">
        <v>139</v>
      </c>
      <c r="B145" s="99" t="s">
        <v>704</v>
      </c>
      <c r="C145" s="99" t="s">
        <v>705</v>
      </c>
      <c r="D145" s="99" t="s">
        <v>438</v>
      </c>
      <c r="E145" s="99"/>
      <c r="F145" s="99" t="s">
        <v>292</v>
      </c>
      <c r="G145" s="99"/>
      <c r="H145" s="99" t="s">
        <v>706</v>
      </c>
      <c r="I145" s="121" t="s">
        <v>1666</v>
      </c>
      <c r="J145" s="121" t="s">
        <v>1666</v>
      </c>
      <c r="K145" s="121" t="s">
        <v>1666</v>
      </c>
      <c r="L145" s="121" t="s">
        <v>1686</v>
      </c>
      <c r="M145" s="121" t="s">
        <v>1686</v>
      </c>
      <c r="N145" s="121" t="s">
        <v>1686</v>
      </c>
      <c r="O145" s="121" t="s">
        <v>1686</v>
      </c>
      <c r="P145" s="121" t="s">
        <v>1686</v>
      </c>
      <c r="Q145" s="121" t="s">
        <v>1686</v>
      </c>
      <c r="R145" s="121" t="s">
        <v>1686</v>
      </c>
      <c r="S145" s="121" t="s">
        <v>1686</v>
      </c>
      <c r="T145" s="121" t="s">
        <v>1686</v>
      </c>
      <c r="U145" s="121" t="s">
        <v>1686</v>
      </c>
    </row>
    <row r="146" customFormat="false" ht="12.75" hidden="false" customHeight="true" outlineLevel="0" collapsed="false">
      <c r="A146" s="99" t="n">
        <v>140</v>
      </c>
      <c r="B146" s="99" t="s">
        <v>707</v>
      </c>
      <c r="C146" s="99" t="s">
        <v>708</v>
      </c>
      <c r="D146" s="99" t="s">
        <v>438</v>
      </c>
      <c r="E146" s="99"/>
      <c r="F146" s="99"/>
      <c r="G146" s="99" t="s">
        <v>296</v>
      </c>
      <c r="H146" s="99" t="s">
        <v>709</v>
      </c>
      <c r="I146" s="121" t="s">
        <v>1666</v>
      </c>
      <c r="J146" s="121" t="s">
        <v>1666</v>
      </c>
      <c r="K146" s="121" t="s">
        <v>1666</v>
      </c>
      <c r="L146" s="121" t="s">
        <v>1686</v>
      </c>
      <c r="M146" s="121" t="s">
        <v>1686</v>
      </c>
      <c r="N146" s="121" t="s">
        <v>1686</v>
      </c>
      <c r="O146" s="121" t="s">
        <v>1686</v>
      </c>
      <c r="P146" s="121" t="s">
        <v>1686</v>
      </c>
      <c r="Q146" s="121" t="s">
        <v>1686</v>
      </c>
      <c r="R146" s="121" t="s">
        <v>1686</v>
      </c>
      <c r="S146" s="121" t="s">
        <v>1686</v>
      </c>
      <c r="T146" s="121" t="s">
        <v>1686</v>
      </c>
      <c r="U146" s="121" t="s">
        <v>1686</v>
      </c>
    </row>
    <row r="147" customFormat="false" ht="12.75" hidden="false" customHeight="true" outlineLevel="0" collapsed="false">
      <c r="A147" s="99" t="n">
        <v>141</v>
      </c>
      <c r="B147" s="99" t="s">
        <v>710</v>
      </c>
      <c r="C147" s="99" t="s">
        <v>711</v>
      </c>
      <c r="D147" s="99" t="s">
        <v>438</v>
      </c>
      <c r="E147" s="99"/>
      <c r="F147" s="99"/>
      <c r="G147" s="99" t="s">
        <v>296</v>
      </c>
      <c r="H147" s="99" t="s">
        <v>712</v>
      </c>
      <c r="I147" s="121" t="s">
        <v>1666</v>
      </c>
      <c r="J147" s="121" t="s">
        <v>1666</v>
      </c>
      <c r="K147" s="121" t="s">
        <v>1666</v>
      </c>
      <c r="L147" s="121" t="s">
        <v>1686</v>
      </c>
      <c r="M147" s="121" t="s">
        <v>1686</v>
      </c>
      <c r="N147" s="121" t="s">
        <v>1686</v>
      </c>
      <c r="O147" s="121" t="s">
        <v>1686</v>
      </c>
      <c r="P147" s="121" t="s">
        <v>1686</v>
      </c>
      <c r="Q147" s="121" t="s">
        <v>1686</v>
      </c>
      <c r="R147" s="121" t="s">
        <v>1686</v>
      </c>
      <c r="S147" s="121" t="s">
        <v>1686</v>
      </c>
      <c r="T147" s="121" t="s">
        <v>1686</v>
      </c>
      <c r="U147" s="121" t="s">
        <v>1686</v>
      </c>
    </row>
    <row r="148" customFormat="false" ht="12.75" hidden="false" customHeight="true" outlineLevel="0" collapsed="false">
      <c r="A148" s="99" t="n">
        <v>142</v>
      </c>
      <c r="B148" s="99" t="s">
        <v>713</v>
      </c>
      <c r="C148" s="99" t="s">
        <v>714</v>
      </c>
      <c r="D148" s="99" t="s">
        <v>438</v>
      </c>
      <c r="E148" s="99"/>
      <c r="F148" s="99"/>
      <c r="G148" s="99" t="s">
        <v>296</v>
      </c>
      <c r="H148" s="99" t="s">
        <v>715</v>
      </c>
      <c r="I148" s="121" t="s">
        <v>1666</v>
      </c>
      <c r="J148" s="121" t="s">
        <v>1666</v>
      </c>
      <c r="K148" s="121" t="s">
        <v>1666</v>
      </c>
      <c r="L148" s="121" t="s">
        <v>1686</v>
      </c>
      <c r="M148" s="121" t="s">
        <v>1686</v>
      </c>
      <c r="N148" s="121" t="s">
        <v>1686</v>
      </c>
      <c r="O148" s="121" t="s">
        <v>1686</v>
      </c>
      <c r="P148" s="121" t="s">
        <v>1686</v>
      </c>
      <c r="Q148" s="121" t="s">
        <v>1686</v>
      </c>
      <c r="R148" s="121" t="s">
        <v>1686</v>
      </c>
      <c r="S148" s="121" t="s">
        <v>1686</v>
      </c>
      <c r="T148" s="121" t="s">
        <v>1686</v>
      </c>
      <c r="U148" s="121" t="s">
        <v>1686</v>
      </c>
    </row>
    <row r="149" customFormat="false" ht="12.75" hidden="false" customHeight="true" outlineLevel="0" collapsed="false">
      <c r="A149" s="99" t="n">
        <v>143</v>
      </c>
      <c r="B149" s="99" t="s">
        <v>716</v>
      </c>
      <c r="C149" s="99" t="s">
        <v>717</v>
      </c>
      <c r="D149" s="99" t="s">
        <v>438</v>
      </c>
      <c r="E149" s="99"/>
      <c r="F149" s="99"/>
      <c r="G149" s="99" t="s">
        <v>296</v>
      </c>
      <c r="H149" s="99" t="s">
        <v>718</v>
      </c>
      <c r="I149" s="121" t="s">
        <v>1666</v>
      </c>
      <c r="J149" s="121" t="s">
        <v>1666</v>
      </c>
      <c r="K149" s="121" t="s">
        <v>1666</v>
      </c>
      <c r="L149" s="121" t="s">
        <v>1686</v>
      </c>
      <c r="M149" s="121" t="s">
        <v>1686</v>
      </c>
      <c r="N149" s="121" t="s">
        <v>1686</v>
      </c>
      <c r="O149" s="121" t="s">
        <v>1686</v>
      </c>
      <c r="P149" s="121" t="s">
        <v>1686</v>
      </c>
      <c r="Q149" s="121" t="s">
        <v>1686</v>
      </c>
      <c r="R149" s="121" t="s">
        <v>1686</v>
      </c>
      <c r="S149" s="121" t="s">
        <v>1686</v>
      </c>
      <c r="T149" s="121" t="s">
        <v>1686</v>
      </c>
      <c r="U149" s="121" t="s">
        <v>1686</v>
      </c>
    </row>
    <row r="150" customFormat="false" ht="12.75" hidden="false" customHeight="true" outlineLevel="0" collapsed="false">
      <c r="A150" s="99" t="n">
        <v>144</v>
      </c>
      <c r="B150" s="99" t="s">
        <v>719</v>
      </c>
      <c r="C150" s="99" t="s">
        <v>720</v>
      </c>
      <c r="D150" s="99" t="s">
        <v>438</v>
      </c>
      <c r="E150" s="99"/>
      <c r="F150" s="99"/>
      <c r="G150" s="99" t="s">
        <v>296</v>
      </c>
      <c r="H150" s="99" t="s">
        <v>721</v>
      </c>
      <c r="I150" s="121" t="s">
        <v>1666</v>
      </c>
      <c r="J150" s="121" t="s">
        <v>1666</v>
      </c>
      <c r="K150" s="121" t="s">
        <v>1666</v>
      </c>
      <c r="L150" s="121" t="s">
        <v>1686</v>
      </c>
      <c r="M150" s="121" t="s">
        <v>1686</v>
      </c>
      <c r="N150" s="121" t="s">
        <v>1686</v>
      </c>
      <c r="O150" s="121" t="s">
        <v>1686</v>
      </c>
      <c r="P150" s="121" t="s">
        <v>1686</v>
      </c>
      <c r="Q150" s="121" t="s">
        <v>1686</v>
      </c>
      <c r="R150" s="121" t="s">
        <v>1686</v>
      </c>
      <c r="S150" s="121" t="s">
        <v>1686</v>
      </c>
      <c r="T150" s="121" t="s">
        <v>1686</v>
      </c>
      <c r="U150" s="121" t="s">
        <v>1686</v>
      </c>
    </row>
    <row r="151" customFormat="false" ht="12.75" hidden="false" customHeight="true" outlineLevel="0" collapsed="false">
      <c r="A151" s="99" t="n">
        <v>145</v>
      </c>
      <c r="B151" s="99" t="s">
        <v>722</v>
      </c>
      <c r="C151" s="99" t="s">
        <v>723</v>
      </c>
      <c r="D151" s="99" t="s">
        <v>438</v>
      </c>
      <c r="E151" s="99"/>
      <c r="F151" s="99"/>
      <c r="G151" s="99" t="s">
        <v>296</v>
      </c>
      <c r="H151" s="99" t="s">
        <v>724</v>
      </c>
      <c r="I151" s="121" t="s">
        <v>1666</v>
      </c>
      <c r="J151" s="121" t="s">
        <v>1666</v>
      </c>
      <c r="K151" s="121" t="s">
        <v>1666</v>
      </c>
      <c r="L151" s="121" t="s">
        <v>1686</v>
      </c>
      <c r="M151" s="121" t="s">
        <v>1686</v>
      </c>
      <c r="N151" s="121" t="s">
        <v>1686</v>
      </c>
      <c r="O151" s="121" t="s">
        <v>1686</v>
      </c>
      <c r="P151" s="121" t="s">
        <v>1686</v>
      </c>
      <c r="Q151" s="121" t="s">
        <v>1686</v>
      </c>
      <c r="R151" s="121" t="s">
        <v>1686</v>
      </c>
      <c r="S151" s="121" t="s">
        <v>1686</v>
      </c>
      <c r="T151" s="121" t="s">
        <v>1686</v>
      </c>
      <c r="U151" s="121" t="s">
        <v>1686</v>
      </c>
    </row>
    <row r="152" customFormat="false" ht="12.75" hidden="false" customHeight="true" outlineLevel="0" collapsed="false">
      <c r="A152" s="99" t="n">
        <v>146</v>
      </c>
      <c r="B152" s="99" t="s">
        <v>725</v>
      </c>
      <c r="C152" s="99" t="s">
        <v>726</v>
      </c>
      <c r="D152" s="99" t="s">
        <v>438</v>
      </c>
      <c r="E152" s="99"/>
      <c r="F152" s="99"/>
      <c r="G152" s="99" t="s">
        <v>296</v>
      </c>
      <c r="H152" s="99" t="s">
        <v>727</v>
      </c>
      <c r="I152" s="121" t="s">
        <v>1666</v>
      </c>
      <c r="J152" s="121" t="s">
        <v>1666</v>
      </c>
      <c r="K152" s="121" t="s">
        <v>1666</v>
      </c>
      <c r="L152" s="121" t="s">
        <v>1686</v>
      </c>
      <c r="M152" s="121" t="s">
        <v>1686</v>
      </c>
      <c r="N152" s="121" t="s">
        <v>1686</v>
      </c>
      <c r="O152" s="121" t="s">
        <v>1686</v>
      </c>
      <c r="P152" s="121" t="s">
        <v>1686</v>
      </c>
      <c r="Q152" s="121" t="s">
        <v>1686</v>
      </c>
      <c r="R152" s="121" t="s">
        <v>1686</v>
      </c>
      <c r="S152" s="121" t="s">
        <v>1686</v>
      </c>
      <c r="T152" s="121" t="s">
        <v>1686</v>
      </c>
      <c r="U152" s="121" t="s">
        <v>1686</v>
      </c>
    </row>
    <row r="153" customFormat="false" ht="12.75" hidden="false" customHeight="true" outlineLevel="0" collapsed="false">
      <c r="A153" s="99" t="n">
        <v>147</v>
      </c>
      <c r="B153" s="99" t="s">
        <v>728</v>
      </c>
      <c r="C153" s="99" t="s">
        <v>729</v>
      </c>
      <c r="D153" s="99" t="s">
        <v>438</v>
      </c>
      <c r="E153" s="99"/>
      <c r="F153" s="99"/>
      <c r="G153" s="99" t="s">
        <v>296</v>
      </c>
      <c r="H153" s="99" t="s">
        <v>730</v>
      </c>
      <c r="I153" s="121" t="s">
        <v>1666</v>
      </c>
      <c r="J153" s="121" t="s">
        <v>1666</v>
      </c>
      <c r="K153" s="121" t="s">
        <v>1666</v>
      </c>
      <c r="L153" s="121" t="s">
        <v>1686</v>
      </c>
      <c r="M153" s="121" t="s">
        <v>1686</v>
      </c>
      <c r="N153" s="121" t="s">
        <v>1686</v>
      </c>
      <c r="O153" s="121" t="s">
        <v>1686</v>
      </c>
      <c r="P153" s="121" t="s">
        <v>1686</v>
      </c>
      <c r="Q153" s="121" t="s">
        <v>1686</v>
      </c>
      <c r="R153" s="121" t="s">
        <v>1686</v>
      </c>
      <c r="S153" s="121" t="s">
        <v>1686</v>
      </c>
      <c r="T153" s="121" t="s">
        <v>1686</v>
      </c>
      <c r="U153" s="121" t="s">
        <v>1686</v>
      </c>
    </row>
    <row r="154" customFormat="false" ht="12.75" hidden="false" customHeight="true" outlineLevel="0" collapsed="false">
      <c r="A154" s="99" t="n">
        <v>148</v>
      </c>
      <c r="B154" s="99" t="s">
        <v>731</v>
      </c>
      <c r="C154" s="99" t="s">
        <v>732</v>
      </c>
      <c r="D154" s="99" t="s">
        <v>438</v>
      </c>
      <c r="E154" s="99"/>
      <c r="F154" s="99"/>
      <c r="G154" s="99" t="s">
        <v>296</v>
      </c>
      <c r="H154" s="99" t="s">
        <v>733</v>
      </c>
      <c r="I154" s="121" t="s">
        <v>1666</v>
      </c>
      <c r="J154" s="121" t="s">
        <v>1666</v>
      </c>
      <c r="K154" s="121" t="s">
        <v>1666</v>
      </c>
      <c r="L154" s="121" t="s">
        <v>1686</v>
      </c>
      <c r="M154" s="121" t="s">
        <v>1686</v>
      </c>
      <c r="N154" s="121" t="s">
        <v>1686</v>
      </c>
      <c r="O154" s="121" t="s">
        <v>1686</v>
      </c>
      <c r="P154" s="121" t="s">
        <v>1686</v>
      </c>
      <c r="Q154" s="121" t="s">
        <v>1686</v>
      </c>
      <c r="R154" s="121" t="s">
        <v>1686</v>
      </c>
      <c r="S154" s="121" t="s">
        <v>1686</v>
      </c>
      <c r="T154" s="121" t="s">
        <v>1686</v>
      </c>
      <c r="U154" s="121" t="s">
        <v>1686</v>
      </c>
    </row>
    <row r="155" customFormat="false" ht="12.75" hidden="false" customHeight="true" outlineLevel="0" collapsed="false">
      <c r="A155" s="99" t="n">
        <v>149</v>
      </c>
      <c r="B155" s="99" t="s">
        <v>734</v>
      </c>
      <c r="C155" s="99" t="s">
        <v>735</v>
      </c>
      <c r="D155" s="99" t="s">
        <v>438</v>
      </c>
      <c r="E155" s="99"/>
      <c r="F155" s="99"/>
      <c r="G155" s="99" t="s">
        <v>296</v>
      </c>
      <c r="H155" s="99" t="s">
        <v>736</v>
      </c>
      <c r="I155" s="121" t="s">
        <v>1666</v>
      </c>
      <c r="J155" s="121" t="s">
        <v>1666</v>
      </c>
      <c r="K155" s="121" t="s">
        <v>1666</v>
      </c>
      <c r="L155" s="121" t="s">
        <v>1686</v>
      </c>
      <c r="M155" s="121" t="s">
        <v>1686</v>
      </c>
      <c r="N155" s="121" t="s">
        <v>1686</v>
      </c>
      <c r="O155" s="121" t="s">
        <v>1686</v>
      </c>
      <c r="P155" s="121" t="s">
        <v>1686</v>
      </c>
      <c r="Q155" s="121" t="s">
        <v>1686</v>
      </c>
      <c r="R155" s="121" t="s">
        <v>1686</v>
      </c>
      <c r="S155" s="121" t="s">
        <v>1686</v>
      </c>
      <c r="T155" s="121" t="s">
        <v>1686</v>
      </c>
      <c r="U155" s="121" t="s">
        <v>1686</v>
      </c>
    </row>
    <row r="156" customFormat="false" ht="12.75" hidden="false" customHeight="true" outlineLevel="0" collapsed="false">
      <c r="A156" s="99" t="n">
        <v>150</v>
      </c>
      <c r="B156" s="99" t="s">
        <v>737</v>
      </c>
      <c r="C156" s="99" t="s">
        <v>738</v>
      </c>
      <c r="D156" s="99" t="s">
        <v>438</v>
      </c>
      <c r="E156" s="99"/>
      <c r="F156" s="99"/>
      <c r="G156" s="99" t="s">
        <v>296</v>
      </c>
      <c r="H156" s="99" t="s">
        <v>739</v>
      </c>
      <c r="I156" s="121" t="s">
        <v>1666</v>
      </c>
      <c r="J156" s="121" t="s">
        <v>1666</v>
      </c>
      <c r="K156" s="121" t="s">
        <v>1666</v>
      </c>
      <c r="L156" s="121" t="s">
        <v>1686</v>
      </c>
      <c r="M156" s="121" t="s">
        <v>1686</v>
      </c>
      <c r="N156" s="121" t="s">
        <v>1686</v>
      </c>
      <c r="O156" s="121" t="s">
        <v>1686</v>
      </c>
      <c r="P156" s="121" t="s">
        <v>1686</v>
      </c>
      <c r="Q156" s="121" t="s">
        <v>1686</v>
      </c>
      <c r="R156" s="121" t="s">
        <v>1686</v>
      </c>
      <c r="S156" s="121" t="s">
        <v>1686</v>
      </c>
      <c r="T156" s="121" t="s">
        <v>1686</v>
      </c>
      <c r="U156" s="121" t="s">
        <v>1686</v>
      </c>
    </row>
    <row r="157" customFormat="false" ht="12.75" hidden="false" customHeight="true" outlineLevel="0" collapsed="false">
      <c r="A157" s="99" t="n">
        <v>151</v>
      </c>
      <c r="B157" s="99" t="s">
        <v>740</v>
      </c>
      <c r="C157" s="99" t="s">
        <v>741</v>
      </c>
      <c r="D157" s="99" t="s">
        <v>438</v>
      </c>
      <c r="E157" s="99"/>
      <c r="F157" s="99"/>
      <c r="G157" s="99" t="s">
        <v>296</v>
      </c>
      <c r="H157" s="99" t="s">
        <v>742</v>
      </c>
      <c r="I157" s="121" t="s">
        <v>1666</v>
      </c>
      <c r="J157" s="121" t="s">
        <v>1666</v>
      </c>
      <c r="K157" s="121" t="s">
        <v>1666</v>
      </c>
      <c r="L157" s="121" t="s">
        <v>1686</v>
      </c>
      <c r="M157" s="121" t="s">
        <v>1686</v>
      </c>
      <c r="N157" s="121" t="s">
        <v>1686</v>
      </c>
      <c r="O157" s="121" t="s">
        <v>1686</v>
      </c>
      <c r="P157" s="121" t="s">
        <v>1686</v>
      </c>
      <c r="Q157" s="121" t="s">
        <v>1686</v>
      </c>
      <c r="R157" s="121" t="s">
        <v>1686</v>
      </c>
      <c r="S157" s="121" t="s">
        <v>1686</v>
      </c>
      <c r="T157" s="121" t="s">
        <v>1686</v>
      </c>
      <c r="U157" s="121" t="s">
        <v>1686</v>
      </c>
    </row>
    <row r="158" customFormat="false" ht="12.75" hidden="false" customHeight="true" outlineLevel="0" collapsed="false">
      <c r="A158" s="99" t="n">
        <v>152</v>
      </c>
      <c r="B158" s="99" t="s">
        <v>743</v>
      </c>
      <c r="C158" s="99" t="s">
        <v>744</v>
      </c>
      <c r="D158" s="99" t="s">
        <v>438</v>
      </c>
      <c r="E158" s="99"/>
      <c r="F158" s="99"/>
      <c r="G158" s="99" t="s">
        <v>296</v>
      </c>
      <c r="H158" s="99" t="s">
        <v>745</v>
      </c>
      <c r="I158" s="121" t="s">
        <v>1666</v>
      </c>
      <c r="J158" s="121" t="s">
        <v>1666</v>
      </c>
      <c r="K158" s="121" t="s">
        <v>1666</v>
      </c>
      <c r="L158" s="121" t="s">
        <v>1686</v>
      </c>
      <c r="M158" s="121" t="s">
        <v>1686</v>
      </c>
      <c r="N158" s="121" t="s">
        <v>1686</v>
      </c>
      <c r="O158" s="121" t="s">
        <v>1686</v>
      </c>
      <c r="P158" s="121" t="s">
        <v>1686</v>
      </c>
      <c r="Q158" s="121" t="s">
        <v>1686</v>
      </c>
      <c r="R158" s="121" t="s">
        <v>1686</v>
      </c>
      <c r="S158" s="121" t="s">
        <v>1686</v>
      </c>
      <c r="T158" s="121" t="s">
        <v>1686</v>
      </c>
      <c r="U158" s="121" t="s">
        <v>1686</v>
      </c>
    </row>
    <row r="159" customFormat="false" ht="12.75" hidden="false" customHeight="true" outlineLevel="0" collapsed="false">
      <c r="A159" s="99" t="n">
        <v>153</v>
      </c>
      <c r="B159" s="99" t="s">
        <v>746</v>
      </c>
      <c r="C159" s="99" t="s">
        <v>747</v>
      </c>
      <c r="D159" s="99" t="s">
        <v>438</v>
      </c>
      <c r="E159" s="99"/>
      <c r="F159" s="99"/>
      <c r="G159" s="99" t="s">
        <v>296</v>
      </c>
      <c r="H159" s="99" t="s">
        <v>748</v>
      </c>
      <c r="I159" s="121" t="s">
        <v>1666</v>
      </c>
      <c r="J159" s="121" t="s">
        <v>1666</v>
      </c>
      <c r="K159" s="121" t="s">
        <v>1666</v>
      </c>
      <c r="L159" s="121" t="s">
        <v>1686</v>
      </c>
      <c r="M159" s="121" t="s">
        <v>1686</v>
      </c>
      <c r="N159" s="121" t="s">
        <v>1686</v>
      </c>
      <c r="O159" s="121" t="s">
        <v>1686</v>
      </c>
      <c r="P159" s="121" t="s">
        <v>1686</v>
      </c>
      <c r="Q159" s="121" t="s">
        <v>1686</v>
      </c>
      <c r="R159" s="121" t="s">
        <v>1686</v>
      </c>
      <c r="S159" s="121" t="s">
        <v>1686</v>
      </c>
      <c r="T159" s="121" t="s">
        <v>1686</v>
      </c>
      <c r="U159" s="121" t="s">
        <v>1686</v>
      </c>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20" t="s">
        <v>1666</v>
      </c>
      <c r="J160" s="120" t="s">
        <v>1666</v>
      </c>
      <c r="K160" s="120" t="s">
        <v>1666</v>
      </c>
      <c r="L160" s="120" t="s">
        <v>1686</v>
      </c>
      <c r="M160" s="120" t="s">
        <v>1686</v>
      </c>
      <c r="N160" s="120" t="s">
        <v>1686</v>
      </c>
      <c r="O160" s="120" t="s">
        <v>1686</v>
      </c>
      <c r="P160" s="120" t="s">
        <v>1686</v>
      </c>
      <c r="Q160" s="120" t="s">
        <v>1686</v>
      </c>
      <c r="R160" s="120" t="s">
        <v>1686</v>
      </c>
      <c r="S160" s="120" t="s">
        <v>1686</v>
      </c>
      <c r="T160" s="120" t="s">
        <v>1686</v>
      </c>
      <c r="U160" s="120" t="s">
        <v>1686</v>
      </c>
    </row>
    <row r="161" s="86" customFormat="true" ht="24.75" hidden="false" customHeight="true" outlineLevel="0" collapsed="false">
      <c r="A161" s="99" t="n">
        <v>155</v>
      </c>
      <c r="B161" s="100" t="s">
        <v>753</v>
      </c>
      <c r="C161" s="100" t="s">
        <v>754</v>
      </c>
      <c r="D161" s="100" t="s">
        <v>755</v>
      </c>
      <c r="E161" s="99" t="s">
        <v>289</v>
      </c>
      <c r="F161" s="99"/>
      <c r="G161" s="99"/>
      <c r="H161" s="100" t="s">
        <v>756</v>
      </c>
      <c r="I161" s="120" t="s">
        <v>1666</v>
      </c>
      <c r="J161" s="120" t="s">
        <v>1666</v>
      </c>
      <c r="K161" s="120" t="s">
        <v>1666</v>
      </c>
      <c r="L161" s="120" t="s">
        <v>1686</v>
      </c>
      <c r="M161" s="120" t="s">
        <v>1686</v>
      </c>
      <c r="N161" s="120" t="s">
        <v>1686</v>
      </c>
      <c r="O161" s="120" t="s">
        <v>1686</v>
      </c>
      <c r="P161" s="120" t="s">
        <v>1686</v>
      </c>
      <c r="Q161" s="120" t="s">
        <v>1686</v>
      </c>
      <c r="R161" s="120" t="s">
        <v>1686</v>
      </c>
      <c r="S161" s="120" t="s">
        <v>1686</v>
      </c>
      <c r="T161" s="120" t="s">
        <v>1686</v>
      </c>
      <c r="U161" s="120" t="s">
        <v>1686</v>
      </c>
    </row>
    <row r="162" customFormat="false" ht="12.75" hidden="false" customHeight="true" outlineLevel="0" collapsed="false">
      <c r="A162" s="99" t="n">
        <v>156</v>
      </c>
      <c r="B162" s="99" t="s">
        <v>757</v>
      </c>
      <c r="C162" s="99" t="s">
        <v>758</v>
      </c>
      <c r="D162" s="99" t="s">
        <v>755</v>
      </c>
      <c r="E162" s="99"/>
      <c r="F162" s="99" t="s">
        <v>292</v>
      </c>
      <c r="G162" s="99"/>
      <c r="H162" s="99" t="s">
        <v>759</v>
      </c>
      <c r="I162" s="121" t="s">
        <v>1666</v>
      </c>
      <c r="J162" s="121" t="s">
        <v>1666</v>
      </c>
      <c r="K162" s="121" t="s">
        <v>1666</v>
      </c>
      <c r="L162" s="121" t="s">
        <v>1686</v>
      </c>
      <c r="M162" s="121" t="s">
        <v>1686</v>
      </c>
      <c r="N162" s="121" t="s">
        <v>1686</v>
      </c>
      <c r="O162" s="121" t="s">
        <v>1686</v>
      </c>
      <c r="P162" s="121" t="s">
        <v>1686</v>
      </c>
      <c r="Q162" s="121" t="s">
        <v>1686</v>
      </c>
      <c r="R162" s="121" t="s">
        <v>1686</v>
      </c>
      <c r="S162" s="121" t="s">
        <v>1686</v>
      </c>
      <c r="T162" s="121" t="s">
        <v>1686</v>
      </c>
      <c r="U162" s="121" t="s">
        <v>1686</v>
      </c>
    </row>
    <row r="163" customFormat="false" ht="12.75" hidden="false" customHeight="true" outlineLevel="0" collapsed="false">
      <c r="A163" s="99" t="n">
        <v>157</v>
      </c>
      <c r="B163" s="99" t="s">
        <v>760</v>
      </c>
      <c r="C163" s="99" t="s">
        <v>761</v>
      </c>
      <c r="D163" s="99" t="s">
        <v>755</v>
      </c>
      <c r="E163" s="99"/>
      <c r="F163" s="99"/>
      <c r="G163" s="99" t="s">
        <v>296</v>
      </c>
      <c r="H163" s="99" t="s">
        <v>762</v>
      </c>
      <c r="I163" s="121" t="s">
        <v>1666</v>
      </c>
      <c r="J163" s="121" t="s">
        <v>1666</v>
      </c>
      <c r="K163" s="121" t="s">
        <v>1666</v>
      </c>
      <c r="L163" s="121" t="s">
        <v>1686</v>
      </c>
      <c r="M163" s="121" t="s">
        <v>1686</v>
      </c>
      <c r="N163" s="121" t="s">
        <v>1686</v>
      </c>
      <c r="O163" s="121" t="s">
        <v>1686</v>
      </c>
      <c r="P163" s="121" t="s">
        <v>1686</v>
      </c>
      <c r="Q163" s="121" t="s">
        <v>1686</v>
      </c>
      <c r="R163" s="121" t="s">
        <v>1686</v>
      </c>
      <c r="S163" s="121" t="s">
        <v>1686</v>
      </c>
      <c r="T163" s="121" t="s">
        <v>1686</v>
      </c>
      <c r="U163" s="121" t="s">
        <v>1686</v>
      </c>
    </row>
    <row r="164" customFormat="false" ht="12.75" hidden="false" customHeight="true" outlineLevel="0" collapsed="false">
      <c r="A164" s="99" t="n">
        <v>158</v>
      </c>
      <c r="B164" s="99" t="s">
        <v>763</v>
      </c>
      <c r="C164" s="99" t="s">
        <v>764</v>
      </c>
      <c r="D164" s="99" t="s">
        <v>755</v>
      </c>
      <c r="E164" s="99"/>
      <c r="F164" s="99"/>
      <c r="G164" s="99" t="s">
        <v>296</v>
      </c>
      <c r="H164" s="99" t="s">
        <v>765</v>
      </c>
      <c r="I164" s="121" t="s">
        <v>1666</v>
      </c>
      <c r="J164" s="121" t="s">
        <v>1666</v>
      </c>
      <c r="K164" s="121" t="s">
        <v>1666</v>
      </c>
      <c r="L164" s="121" t="s">
        <v>1686</v>
      </c>
      <c r="M164" s="121" t="s">
        <v>1686</v>
      </c>
      <c r="N164" s="121" t="s">
        <v>1686</v>
      </c>
      <c r="O164" s="121" t="s">
        <v>1686</v>
      </c>
      <c r="P164" s="121" t="s">
        <v>1686</v>
      </c>
      <c r="Q164" s="121" t="s">
        <v>1686</v>
      </c>
      <c r="R164" s="121" t="s">
        <v>1686</v>
      </c>
      <c r="S164" s="121" t="s">
        <v>1686</v>
      </c>
      <c r="T164" s="121" t="s">
        <v>1686</v>
      </c>
      <c r="U164" s="121" t="s">
        <v>1686</v>
      </c>
    </row>
    <row r="165" customFormat="false" ht="12.75" hidden="false" customHeight="true" outlineLevel="0" collapsed="false">
      <c r="A165" s="99" t="n">
        <v>159</v>
      </c>
      <c r="B165" s="99" t="s">
        <v>766</v>
      </c>
      <c r="C165" s="99" t="s">
        <v>767</v>
      </c>
      <c r="D165" s="99" t="s">
        <v>755</v>
      </c>
      <c r="E165" s="99"/>
      <c r="F165" s="99"/>
      <c r="G165" s="99" t="s">
        <v>296</v>
      </c>
      <c r="H165" s="99" t="s">
        <v>768</v>
      </c>
      <c r="I165" s="121" t="s">
        <v>1666</v>
      </c>
      <c r="J165" s="121" t="s">
        <v>1666</v>
      </c>
      <c r="K165" s="121" t="s">
        <v>1666</v>
      </c>
      <c r="L165" s="121" t="s">
        <v>1686</v>
      </c>
      <c r="M165" s="121" t="s">
        <v>1686</v>
      </c>
      <c r="N165" s="121" t="s">
        <v>1686</v>
      </c>
      <c r="O165" s="121" t="s">
        <v>1686</v>
      </c>
      <c r="P165" s="121" t="s">
        <v>1686</v>
      </c>
      <c r="Q165" s="121" t="s">
        <v>1686</v>
      </c>
      <c r="R165" s="121" t="s">
        <v>1686</v>
      </c>
      <c r="S165" s="121" t="s">
        <v>1686</v>
      </c>
      <c r="T165" s="121" t="s">
        <v>1686</v>
      </c>
      <c r="U165" s="121" t="s">
        <v>1686</v>
      </c>
    </row>
    <row r="166" customFormat="false" ht="12.75" hidden="false" customHeight="true" outlineLevel="0" collapsed="false">
      <c r="A166" s="99" t="n">
        <v>160</v>
      </c>
      <c r="B166" s="99" t="s">
        <v>769</v>
      </c>
      <c r="C166" s="99" t="s">
        <v>770</v>
      </c>
      <c r="D166" s="99" t="s">
        <v>755</v>
      </c>
      <c r="E166" s="99"/>
      <c r="F166" s="99"/>
      <c r="G166" s="99" t="s">
        <v>296</v>
      </c>
      <c r="H166" s="99" t="s">
        <v>771</v>
      </c>
      <c r="I166" s="121" t="s">
        <v>1666</v>
      </c>
      <c r="J166" s="121" t="s">
        <v>1666</v>
      </c>
      <c r="K166" s="121" t="s">
        <v>1666</v>
      </c>
      <c r="L166" s="121" t="s">
        <v>1686</v>
      </c>
      <c r="M166" s="121" t="s">
        <v>1686</v>
      </c>
      <c r="N166" s="121" t="s">
        <v>1686</v>
      </c>
      <c r="O166" s="121" t="s">
        <v>1686</v>
      </c>
      <c r="P166" s="121" t="s">
        <v>1686</v>
      </c>
      <c r="Q166" s="121" t="s">
        <v>1686</v>
      </c>
      <c r="R166" s="121" t="s">
        <v>1686</v>
      </c>
      <c r="S166" s="121" t="s">
        <v>1686</v>
      </c>
      <c r="T166" s="121" t="s">
        <v>1686</v>
      </c>
      <c r="U166" s="121" t="s">
        <v>1686</v>
      </c>
    </row>
    <row r="167" customFormat="false" ht="12.75" hidden="false" customHeight="true" outlineLevel="0" collapsed="false">
      <c r="A167" s="99" t="n">
        <v>161</v>
      </c>
      <c r="B167" s="99" t="s">
        <v>772</v>
      </c>
      <c r="C167" s="99" t="s">
        <v>773</v>
      </c>
      <c r="D167" s="99" t="s">
        <v>755</v>
      </c>
      <c r="E167" s="99"/>
      <c r="F167" s="99"/>
      <c r="G167" s="99" t="s">
        <v>296</v>
      </c>
      <c r="H167" s="99" t="s">
        <v>774</v>
      </c>
      <c r="I167" s="121" t="s">
        <v>1666</v>
      </c>
      <c r="J167" s="121" t="s">
        <v>1666</v>
      </c>
      <c r="K167" s="121" t="s">
        <v>1666</v>
      </c>
      <c r="L167" s="121" t="s">
        <v>1686</v>
      </c>
      <c r="M167" s="121" t="s">
        <v>1686</v>
      </c>
      <c r="N167" s="121" t="s">
        <v>1686</v>
      </c>
      <c r="O167" s="121" t="s">
        <v>1686</v>
      </c>
      <c r="P167" s="121" t="s">
        <v>1686</v>
      </c>
      <c r="Q167" s="121" t="s">
        <v>1686</v>
      </c>
      <c r="R167" s="121" t="s">
        <v>1686</v>
      </c>
      <c r="S167" s="121" t="s">
        <v>1686</v>
      </c>
      <c r="T167" s="121" t="s">
        <v>1686</v>
      </c>
      <c r="U167" s="121" t="s">
        <v>1686</v>
      </c>
    </row>
    <row r="168" customFormat="false" ht="12.75" hidden="false" customHeight="true" outlineLevel="0" collapsed="false">
      <c r="A168" s="99" t="n">
        <v>162</v>
      </c>
      <c r="B168" s="99" t="s">
        <v>775</v>
      </c>
      <c r="C168" s="99" t="s">
        <v>776</v>
      </c>
      <c r="D168" s="99" t="s">
        <v>755</v>
      </c>
      <c r="E168" s="99"/>
      <c r="F168" s="99"/>
      <c r="G168" s="99" t="s">
        <v>296</v>
      </c>
      <c r="H168" s="99" t="s">
        <v>777</v>
      </c>
      <c r="I168" s="121" t="s">
        <v>1666</v>
      </c>
      <c r="J168" s="121" t="s">
        <v>1666</v>
      </c>
      <c r="K168" s="121" t="s">
        <v>1666</v>
      </c>
      <c r="L168" s="121" t="s">
        <v>1686</v>
      </c>
      <c r="M168" s="121" t="s">
        <v>1686</v>
      </c>
      <c r="N168" s="121" t="s">
        <v>1686</v>
      </c>
      <c r="O168" s="121" t="s">
        <v>1686</v>
      </c>
      <c r="P168" s="121" t="s">
        <v>1686</v>
      </c>
      <c r="Q168" s="121" t="s">
        <v>1686</v>
      </c>
      <c r="R168" s="121" t="s">
        <v>1686</v>
      </c>
      <c r="S168" s="121" t="s">
        <v>1686</v>
      </c>
      <c r="T168" s="121" t="s">
        <v>1686</v>
      </c>
      <c r="U168" s="121" t="s">
        <v>1686</v>
      </c>
    </row>
    <row r="169" customFormat="false" ht="12.75" hidden="false" customHeight="true" outlineLevel="0" collapsed="false">
      <c r="A169" s="99" t="n">
        <v>163</v>
      </c>
      <c r="B169" s="99" t="s">
        <v>778</v>
      </c>
      <c r="C169" s="99" t="s">
        <v>779</v>
      </c>
      <c r="D169" s="99" t="s">
        <v>755</v>
      </c>
      <c r="E169" s="99"/>
      <c r="F169" s="99"/>
      <c r="G169" s="99" t="s">
        <v>296</v>
      </c>
      <c r="H169" s="99" t="s">
        <v>780</v>
      </c>
      <c r="I169" s="121" t="s">
        <v>1666</v>
      </c>
      <c r="J169" s="121" t="s">
        <v>1666</v>
      </c>
      <c r="K169" s="121" t="s">
        <v>1666</v>
      </c>
      <c r="L169" s="121" t="s">
        <v>1686</v>
      </c>
      <c r="M169" s="121" t="s">
        <v>1686</v>
      </c>
      <c r="N169" s="121" t="s">
        <v>1686</v>
      </c>
      <c r="O169" s="121" t="s">
        <v>1686</v>
      </c>
      <c r="P169" s="121" t="s">
        <v>1686</v>
      </c>
      <c r="Q169" s="121" t="s">
        <v>1686</v>
      </c>
      <c r="R169" s="121" t="s">
        <v>1686</v>
      </c>
      <c r="S169" s="121" t="s">
        <v>1686</v>
      </c>
      <c r="T169" s="121" t="s">
        <v>1686</v>
      </c>
      <c r="U169" s="121" t="s">
        <v>1686</v>
      </c>
    </row>
    <row r="170" customFormat="false" ht="12.75" hidden="false" customHeight="true" outlineLevel="0" collapsed="false">
      <c r="A170" s="99" t="n">
        <v>164</v>
      </c>
      <c r="B170" s="99" t="s">
        <v>781</v>
      </c>
      <c r="C170" s="99" t="s">
        <v>782</v>
      </c>
      <c r="D170" s="99" t="s">
        <v>755</v>
      </c>
      <c r="E170" s="99"/>
      <c r="F170" s="99"/>
      <c r="G170" s="99" t="s">
        <v>296</v>
      </c>
      <c r="H170" s="99" t="s">
        <v>783</v>
      </c>
      <c r="I170" s="121" t="s">
        <v>1666</v>
      </c>
      <c r="J170" s="121" t="s">
        <v>1666</v>
      </c>
      <c r="K170" s="121" t="s">
        <v>1666</v>
      </c>
      <c r="L170" s="121" t="s">
        <v>1686</v>
      </c>
      <c r="M170" s="121" t="s">
        <v>1686</v>
      </c>
      <c r="N170" s="121" t="s">
        <v>1686</v>
      </c>
      <c r="O170" s="121" t="s">
        <v>1686</v>
      </c>
      <c r="P170" s="121" t="s">
        <v>1686</v>
      </c>
      <c r="Q170" s="121" t="s">
        <v>1686</v>
      </c>
      <c r="R170" s="121" t="s">
        <v>1686</v>
      </c>
      <c r="S170" s="121" t="s">
        <v>1686</v>
      </c>
      <c r="T170" s="121" t="s">
        <v>1686</v>
      </c>
      <c r="U170" s="121" t="s">
        <v>1686</v>
      </c>
    </row>
    <row r="171" s="86" customFormat="true" ht="12.75" hidden="false" customHeight="true" outlineLevel="0" collapsed="false">
      <c r="A171" s="99" t="n">
        <v>165</v>
      </c>
      <c r="B171" s="99" t="s">
        <v>784</v>
      </c>
      <c r="C171" s="99" t="s">
        <v>785</v>
      </c>
      <c r="D171" s="99" t="s">
        <v>755</v>
      </c>
      <c r="E171" s="99"/>
      <c r="F171" s="99" t="s">
        <v>292</v>
      </c>
      <c r="G171" s="99"/>
      <c r="H171" s="99" t="s">
        <v>786</v>
      </c>
      <c r="I171" s="121" t="s">
        <v>1666</v>
      </c>
      <c r="J171" s="121" t="s">
        <v>1666</v>
      </c>
      <c r="K171" s="121" t="s">
        <v>1666</v>
      </c>
      <c r="L171" s="121" t="s">
        <v>1686</v>
      </c>
      <c r="M171" s="121" t="s">
        <v>1686</v>
      </c>
      <c r="N171" s="121" t="s">
        <v>1686</v>
      </c>
      <c r="O171" s="121" t="s">
        <v>1686</v>
      </c>
      <c r="P171" s="121" t="s">
        <v>1686</v>
      </c>
      <c r="Q171" s="121" t="s">
        <v>1686</v>
      </c>
      <c r="R171" s="121" t="s">
        <v>1686</v>
      </c>
      <c r="S171" s="121" t="s">
        <v>1686</v>
      </c>
      <c r="T171" s="121" t="s">
        <v>1686</v>
      </c>
      <c r="U171" s="121" t="s">
        <v>1686</v>
      </c>
    </row>
    <row r="172" customFormat="false" ht="12.75" hidden="false" customHeight="true" outlineLevel="0" collapsed="false">
      <c r="A172" s="99" t="n">
        <v>166</v>
      </c>
      <c r="B172" s="99" t="s">
        <v>787</v>
      </c>
      <c r="C172" s="99" t="s">
        <v>788</v>
      </c>
      <c r="D172" s="99" t="s">
        <v>755</v>
      </c>
      <c r="E172" s="99"/>
      <c r="F172" s="99"/>
      <c r="G172" s="99" t="s">
        <v>296</v>
      </c>
      <c r="H172" s="99" t="s">
        <v>789</v>
      </c>
      <c r="I172" s="121" t="s">
        <v>1666</v>
      </c>
      <c r="J172" s="121" t="s">
        <v>1666</v>
      </c>
      <c r="K172" s="121" t="s">
        <v>1666</v>
      </c>
      <c r="L172" s="121" t="s">
        <v>1686</v>
      </c>
      <c r="M172" s="121" t="s">
        <v>1686</v>
      </c>
      <c r="N172" s="121" t="s">
        <v>1686</v>
      </c>
      <c r="O172" s="121" t="s">
        <v>1686</v>
      </c>
      <c r="P172" s="121" t="s">
        <v>1686</v>
      </c>
      <c r="Q172" s="121" t="s">
        <v>1686</v>
      </c>
      <c r="R172" s="121" t="s">
        <v>1686</v>
      </c>
      <c r="S172" s="121" t="s">
        <v>1686</v>
      </c>
      <c r="T172" s="121" t="s">
        <v>1686</v>
      </c>
      <c r="U172" s="121" t="s">
        <v>1686</v>
      </c>
    </row>
    <row r="173" customFormat="false" ht="12.75" hidden="false" customHeight="true" outlineLevel="0" collapsed="false">
      <c r="A173" s="99" t="n">
        <v>167</v>
      </c>
      <c r="B173" s="99" t="s">
        <v>790</v>
      </c>
      <c r="C173" s="99" t="s">
        <v>791</v>
      </c>
      <c r="D173" s="99" t="s">
        <v>755</v>
      </c>
      <c r="E173" s="99"/>
      <c r="F173" s="99"/>
      <c r="G173" s="99" t="s">
        <v>296</v>
      </c>
      <c r="H173" s="99" t="s">
        <v>792</v>
      </c>
      <c r="I173" s="121" t="s">
        <v>1666</v>
      </c>
      <c r="J173" s="121" t="s">
        <v>1666</v>
      </c>
      <c r="K173" s="121" t="s">
        <v>1666</v>
      </c>
      <c r="L173" s="121" t="s">
        <v>1686</v>
      </c>
      <c r="M173" s="121" t="s">
        <v>1686</v>
      </c>
      <c r="N173" s="121" t="s">
        <v>1686</v>
      </c>
      <c r="O173" s="121" t="s">
        <v>1686</v>
      </c>
      <c r="P173" s="121" t="s">
        <v>1686</v>
      </c>
      <c r="Q173" s="121" t="s">
        <v>1686</v>
      </c>
      <c r="R173" s="121" t="s">
        <v>1686</v>
      </c>
      <c r="S173" s="121" t="s">
        <v>1686</v>
      </c>
      <c r="T173" s="121" t="s">
        <v>1686</v>
      </c>
      <c r="U173" s="121" t="s">
        <v>1686</v>
      </c>
    </row>
    <row r="174" customFormat="false" ht="12.75" hidden="false" customHeight="true" outlineLevel="0" collapsed="false">
      <c r="A174" s="99" t="n">
        <v>168</v>
      </c>
      <c r="B174" s="99" t="s">
        <v>793</v>
      </c>
      <c r="C174" s="99" t="s">
        <v>794</v>
      </c>
      <c r="D174" s="99" t="s">
        <v>755</v>
      </c>
      <c r="E174" s="99"/>
      <c r="F174" s="99"/>
      <c r="G174" s="99" t="s">
        <v>296</v>
      </c>
      <c r="H174" s="99" t="s">
        <v>795</v>
      </c>
      <c r="I174" s="121" t="s">
        <v>1666</v>
      </c>
      <c r="J174" s="121" t="s">
        <v>1666</v>
      </c>
      <c r="K174" s="121" t="s">
        <v>1666</v>
      </c>
      <c r="L174" s="121" t="s">
        <v>1686</v>
      </c>
      <c r="M174" s="121" t="s">
        <v>1686</v>
      </c>
      <c r="N174" s="121" t="s">
        <v>1686</v>
      </c>
      <c r="O174" s="121" t="s">
        <v>1686</v>
      </c>
      <c r="P174" s="121" t="s">
        <v>1686</v>
      </c>
      <c r="Q174" s="121" t="s">
        <v>1686</v>
      </c>
      <c r="R174" s="121" t="s">
        <v>1686</v>
      </c>
      <c r="S174" s="121" t="s">
        <v>1686</v>
      </c>
      <c r="T174" s="121" t="s">
        <v>1686</v>
      </c>
      <c r="U174" s="121" t="s">
        <v>1686</v>
      </c>
    </row>
    <row r="175" customFormat="false" ht="12.75" hidden="false" customHeight="true" outlineLevel="0" collapsed="false">
      <c r="A175" s="99" t="n">
        <v>169</v>
      </c>
      <c r="B175" s="99" t="s">
        <v>796</v>
      </c>
      <c r="C175" s="99" t="s">
        <v>797</v>
      </c>
      <c r="D175" s="99" t="s">
        <v>755</v>
      </c>
      <c r="E175" s="99"/>
      <c r="F175" s="99"/>
      <c r="G175" s="99" t="s">
        <v>296</v>
      </c>
      <c r="H175" s="99" t="s">
        <v>798</v>
      </c>
      <c r="I175" s="121" t="s">
        <v>1666</v>
      </c>
      <c r="J175" s="121" t="s">
        <v>1666</v>
      </c>
      <c r="K175" s="121" t="s">
        <v>1666</v>
      </c>
      <c r="L175" s="121" t="s">
        <v>1686</v>
      </c>
      <c r="M175" s="121" t="s">
        <v>1686</v>
      </c>
      <c r="N175" s="121" t="s">
        <v>1686</v>
      </c>
      <c r="O175" s="121" t="s">
        <v>1686</v>
      </c>
      <c r="P175" s="121" t="s">
        <v>1686</v>
      </c>
      <c r="Q175" s="121" t="s">
        <v>1686</v>
      </c>
      <c r="R175" s="121" t="s">
        <v>1686</v>
      </c>
      <c r="S175" s="121" t="s">
        <v>1686</v>
      </c>
      <c r="T175" s="121" t="s">
        <v>1686</v>
      </c>
      <c r="U175" s="121" t="s">
        <v>1686</v>
      </c>
    </row>
    <row r="176" customFormat="false" ht="12.75" hidden="false" customHeight="true" outlineLevel="0" collapsed="false">
      <c r="A176" s="99" t="n">
        <v>170</v>
      </c>
      <c r="B176" s="99" t="s">
        <v>799</v>
      </c>
      <c r="C176" s="99" t="s">
        <v>800</v>
      </c>
      <c r="D176" s="99" t="s">
        <v>755</v>
      </c>
      <c r="E176" s="99"/>
      <c r="F176" s="99"/>
      <c r="G176" s="99" t="s">
        <v>296</v>
      </c>
      <c r="H176" s="99" t="s">
        <v>801</v>
      </c>
      <c r="I176" s="121" t="s">
        <v>1666</v>
      </c>
      <c r="J176" s="121" t="s">
        <v>1666</v>
      </c>
      <c r="K176" s="121" t="s">
        <v>1666</v>
      </c>
      <c r="L176" s="121" t="s">
        <v>1686</v>
      </c>
      <c r="M176" s="121" t="s">
        <v>1686</v>
      </c>
      <c r="N176" s="121" t="s">
        <v>1686</v>
      </c>
      <c r="O176" s="121" t="s">
        <v>1686</v>
      </c>
      <c r="P176" s="121" t="s">
        <v>1686</v>
      </c>
      <c r="Q176" s="121" t="s">
        <v>1686</v>
      </c>
      <c r="R176" s="121" t="s">
        <v>1686</v>
      </c>
      <c r="S176" s="121" t="s">
        <v>1686</v>
      </c>
      <c r="T176" s="121" t="s">
        <v>1686</v>
      </c>
      <c r="U176" s="121" t="s">
        <v>1686</v>
      </c>
    </row>
    <row r="177" customFormat="false" ht="12.75" hidden="false" customHeight="true" outlineLevel="0" collapsed="false">
      <c r="A177" s="99" t="n">
        <v>171</v>
      </c>
      <c r="B177" s="99" t="s">
        <v>802</v>
      </c>
      <c r="C177" s="99" t="s">
        <v>803</v>
      </c>
      <c r="D177" s="99" t="s">
        <v>755</v>
      </c>
      <c r="E177" s="99"/>
      <c r="F177" s="99"/>
      <c r="G177" s="99" t="s">
        <v>296</v>
      </c>
      <c r="H177" s="99" t="s">
        <v>804</v>
      </c>
      <c r="I177" s="121" t="s">
        <v>1666</v>
      </c>
      <c r="J177" s="121" t="s">
        <v>1666</v>
      </c>
      <c r="K177" s="121" t="s">
        <v>1666</v>
      </c>
      <c r="L177" s="121" t="s">
        <v>1686</v>
      </c>
      <c r="M177" s="121" t="s">
        <v>1686</v>
      </c>
      <c r="N177" s="121" t="s">
        <v>1686</v>
      </c>
      <c r="O177" s="121" t="s">
        <v>1686</v>
      </c>
      <c r="P177" s="121" t="s">
        <v>1686</v>
      </c>
      <c r="Q177" s="121" t="s">
        <v>1686</v>
      </c>
      <c r="R177" s="121" t="s">
        <v>1686</v>
      </c>
      <c r="S177" s="121" t="s">
        <v>1686</v>
      </c>
      <c r="T177" s="121" t="s">
        <v>1686</v>
      </c>
      <c r="U177" s="121" t="s">
        <v>1686</v>
      </c>
    </row>
    <row r="178" customFormat="false" ht="12.75" hidden="false" customHeight="true" outlineLevel="0" collapsed="false">
      <c r="A178" s="99" t="n">
        <v>172</v>
      </c>
      <c r="B178" s="99" t="s">
        <v>805</v>
      </c>
      <c r="C178" s="99" t="s">
        <v>806</v>
      </c>
      <c r="D178" s="99" t="s">
        <v>755</v>
      </c>
      <c r="E178" s="99"/>
      <c r="F178" s="99"/>
      <c r="G178" s="99" t="s">
        <v>296</v>
      </c>
      <c r="H178" s="99" t="s">
        <v>807</v>
      </c>
      <c r="I178" s="121" t="s">
        <v>1666</v>
      </c>
      <c r="J178" s="121" t="s">
        <v>1666</v>
      </c>
      <c r="K178" s="121" t="s">
        <v>1666</v>
      </c>
      <c r="L178" s="121" t="s">
        <v>1686</v>
      </c>
      <c r="M178" s="121" t="s">
        <v>1686</v>
      </c>
      <c r="N178" s="121" t="s">
        <v>1686</v>
      </c>
      <c r="O178" s="121" t="s">
        <v>1686</v>
      </c>
      <c r="P178" s="121" t="s">
        <v>1686</v>
      </c>
      <c r="Q178" s="121" t="s">
        <v>1686</v>
      </c>
      <c r="R178" s="121" t="s">
        <v>1686</v>
      </c>
      <c r="S178" s="121" t="s">
        <v>1686</v>
      </c>
      <c r="T178" s="121" t="s">
        <v>1686</v>
      </c>
      <c r="U178" s="121" t="s">
        <v>1686</v>
      </c>
    </row>
    <row r="179" customFormat="false" ht="12.75" hidden="false" customHeight="true" outlineLevel="0" collapsed="false">
      <c r="A179" s="99" t="n">
        <v>173</v>
      </c>
      <c r="B179" s="99" t="s">
        <v>808</v>
      </c>
      <c r="C179" s="99" t="s">
        <v>809</v>
      </c>
      <c r="D179" s="99" t="s">
        <v>755</v>
      </c>
      <c r="E179" s="99"/>
      <c r="F179" s="99"/>
      <c r="G179" s="99" t="s">
        <v>296</v>
      </c>
      <c r="H179" s="99" t="s">
        <v>810</v>
      </c>
      <c r="I179" s="121" t="s">
        <v>1666</v>
      </c>
      <c r="J179" s="121" t="s">
        <v>1666</v>
      </c>
      <c r="K179" s="121" t="s">
        <v>1666</v>
      </c>
      <c r="L179" s="121" t="s">
        <v>1686</v>
      </c>
      <c r="M179" s="121" t="s">
        <v>1686</v>
      </c>
      <c r="N179" s="121" t="s">
        <v>1686</v>
      </c>
      <c r="O179" s="121" t="s">
        <v>1686</v>
      </c>
      <c r="P179" s="121" t="s">
        <v>1686</v>
      </c>
      <c r="Q179" s="121" t="s">
        <v>1686</v>
      </c>
      <c r="R179" s="121" t="s">
        <v>1686</v>
      </c>
      <c r="S179" s="121" t="s">
        <v>1686</v>
      </c>
      <c r="T179" s="121" t="s">
        <v>1686</v>
      </c>
      <c r="U179" s="121" t="s">
        <v>1686</v>
      </c>
    </row>
    <row r="180" customFormat="false" ht="12.75" hidden="false" customHeight="true" outlineLevel="0" collapsed="false">
      <c r="A180" s="99" t="n">
        <v>174</v>
      </c>
      <c r="B180" s="99" t="s">
        <v>811</v>
      </c>
      <c r="C180" s="99" t="s">
        <v>812</v>
      </c>
      <c r="D180" s="99" t="s">
        <v>755</v>
      </c>
      <c r="E180" s="99"/>
      <c r="F180" s="99"/>
      <c r="G180" s="99" t="s">
        <v>296</v>
      </c>
      <c r="H180" s="99" t="s">
        <v>813</v>
      </c>
      <c r="I180" s="121" t="s">
        <v>1666</v>
      </c>
      <c r="J180" s="121" t="s">
        <v>1666</v>
      </c>
      <c r="K180" s="121" t="s">
        <v>1666</v>
      </c>
      <c r="L180" s="121" t="s">
        <v>1686</v>
      </c>
      <c r="M180" s="121" t="s">
        <v>1686</v>
      </c>
      <c r="N180" s="121" t="s">
        <v>1686</v>
      </c>
      <c r="O180" s="121" t="s">
        <v>1686</v>
      </c>
      <c r="P180" s="121" t="s">
        <v>1686</v>
      </c>
      <c r="Q180" s="121" t="s">
        <v>1686</v>
      </c>
      <c r="R180" s="121" t="s">
        <v>1686</v>
      </c>
      <c r="S180" s="121" t="s">
        <v>1686</v>
      </c>
      <c r="T180" s="121" t="s">
        <v>1686</v>
      </c>
      <c r="U180" s="121" t="s">
        <v>1686</v>
      </c>
    </row>
    <row r="181" customFormat="false" ht="12.75" hidden="false" customHeight="true" outlineLevel="0" collapsed="false">
      <c r="A181" s="99" t="n">
        <v>175</v>
      </c>
      <c r="B181" s="99" t="s">
        <v>814</v>
      </c>
      <c r="C181" s="99" t="s">
        <v>815</v>
      </c>
      <c r="D181" s="99" t="s">
        <v>755</v>
      </c>
      <c r="E181" s="99"/>
      <c r="F181" s="99"/>
      <c r="G181" s="99" t="s">
        <v>296</v>
      </c>
      <c r="H181" s="99" t="s">
        <v>816</v>
      </c>
      <c r="I181" s="121" t="s">
        <v>1666</v>
      </c>
      <c r="J181" s="121" t="s">
        <v>1666</v>
      </c>
      <c r="K181" s="121" t="s">
        <v>1666</v>
      </c>
      <c r="L181" s="121" t="s">
        <v>1686</v>
      </c>
      <c r="M181" s="121" t="s">
        <v>1686</v>
      </c>
      <c r="N181" s="121" t="s">
        <v>1686</v>
      </c>
      <c r="O181" s="121" t="s">
        <v>1686</v>
      </c>
      <c r="P181" s="121" t="s">
        <v>1686</v>
      </c>
      <c r="Q181" s="121" t="s">
        <v>1686</v>
      </c>
      <c r="R181" s="121" t="s">
        <v>1686</v>
      </c>
      <c r="S181" s="121" t="s">
        <v>1686</v>
      </c>
      <c r="T181" s="121" t="s">
        <v>1686</v>
      </c>
      <c r="U181" s="121" t="s">
        <v>1686</v>
      </c>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20" t="s">
        <v>1666</v>
      </c>
      <c r="J182" s="120" t="s">
        <v>1666</v>
      </c>
      <c r="K182" s="120" t="s">
        <v>1666</v>
      </c>
      <c r="L182" s="120" t="s">
        <v>1686</v>
      </c>
      <c r="M182" s="120" t="s">
        <v>1686</v>
      </c>
      <c r="N182" s="120" t="s">
        <v>1686</v>
      </c>
      <c r="O182" s="120" t="s">
        <v>1686</v>
      </c>
      <c r="P182" s="120" t="s">
        <v>1686</v>
      </c>
      <c r="Q182" s="120" t="s">
        <v>1686</v>
      </c>
      <c r="R182" s="120" t="s">
        <v>1686</v>
      </c>
      <c r="S182" s="120" t="s">
        <v>1686</v>
      </c>
      <c r="T182" s="120" t="s">
        <v>1686</v>
      </c>
      <c r="U182" s="120" t="s">
        <v>1686</v>
      </c>
    </row>
    <row r="183" customFormat="false" ht="12.75" hidden="false" customHeight="true" outlineLevel="0" collapsed="false">
      <c r="A183" s="99" t="n">
        <v>177</v>
      </c>
      <c r="B183" s="99" t="s">
        <v>821</v>
      </c>
      <c r="C183" s="99" t="s">
        <v>822</v>
      </c>
      <c r="D183" s="99" t="s">
        <v>819</v>
      </c>
      <c r="E183" s="99"/>
      <c r="F183" s="99"/>
      <c r="G183" s="99" t="s">
        <v>296</v>
      </c>
      <c r="H183" s="99" t="s">
        <v>823</v>
      </c>
      <c r="I183" s="121" t="s">
        <v>1666</v>
      </c>
      <c r="J183" s="121" t="s">
        <v>1666</v>
      </c>
      <c r="K183" s="121" t="s">
        <v>1666</v>
      </c>
      <c r="L183" s="121" t="s">
        <v>1686</v>
      </c>
      <c r="M183" s="121" t="s">
        <v>1686</v>
      </c>
      <c r="N183" s="121" t="s">
        <v>1686</v>
      </c>
      <c r="O183" s="121" t="s">
        <v>1686</v>
      </c>
      <c r="P183" s="121" t="s">
        <v>1686</v>
      </c>
      <c r="Q183" s="121" t="s">
        <v>1686</v>
      </c>
      <c r="R183" s="121" t="s">
        <v>1686</v>
      </c>
      <c r="S183" s="121" t="s">
        <v>1686</v>
      </c>
      <c r="T183" s="121" t="s">
        <v>1686</v>
      </c>
      <c r="U183" s="121" t="s">
        <v>1686</v>
      </c>
    </row>
    <row r="184" s="86" customFormat="true" ht="12.75" hidden="false" customHeight="true" outlineLevel="0" collapsed="false">
      <c r="A184" s="99" t="n">
        <v>178</v>
      </c>
      <c r="B184" s="99" t="s">
        <v>824</v>
      </c>
      <c r="C184" s="99" t="s">
        <v>825</v>
      </c>
      <c r="D184" s="99" t="s">
        <v>819</v>
      </c>
      <c r="E184" s="99"/>
      <c r="F184" s="99"/>
      <c r="G184" s="99" t="s">
        <v>296</v>
      </c>
      <c r="H184" s="99" t="s">
        <v>826</v>
      </c>
      <c r="I184" s="121" t="s">
        <v>1666</v>
      </c>
      <c r="J184" s="121" t="s">
        <v>1666</v>
      </c>
      <c r="K184" s="121" t="s">
        <v>1666</v>
      </c>
      <c r="L184" s="121" t="s">
        <v>1686</v>
      </c>
      <c r="M184" s="121" t="s">
        <v>1686</v>
      </c>
      <c r="N184" s="121" t="s">
        <v>1686</v>
      </c>
      <c r="O184" s="121" t="s">
        <v>1686</v>
      </c>
      <c r="P184" s="121" t="s">
        <v>1686</v>
      </c>
      <c r="Q184" s="121" t="s">
        <v>1686</v>
      </c>
      <c r="R184" s="121" t="s">
        <v>1686</v>
      </c>
      <c r="S184" s="121" t="s">
        <v>1686</v>
      </c>
      <c r="T184" s="121" t="s">
        <v>1686</v>
      </c>
      <c r="U184" s="121" t="s">
        <v>1686</v>
      </c>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20" t="s">
        <v>1666</v>
      </c>
      <c r="J185" s="120" t="s">
        <v>1666</v>
      </c>
      <c r="K185" s="120" t="s">
        <v>1666</v>
      </c>
      <c r="L185" s="120" t="s">
        <v>1686</v>
      </c>
      <c r="M185" s="120" t="s">
        <v>1686</v>
      </c>
      <c r="N185" s="120" t="s">
        <v>1686</v>
      </c>
      <c r="O185" s="120" t="s">
        <v>1686</v>
      </c>
      <c r="P185" s="120" t="s">
        <v>1686</v>
      </c>
      <c r="Q185" s="120" t="s">
        <v>1686</v>
      </c>
      <c r="R185" s="120" t="s">
        <v>1686</v>
      </c>
      <c r="S185" s="120" t="s">
        <v>1686</v>
      </c>
      <c r="T185" s="120" t="s">
        <v>1686</v>
      </c>
      <c r="U185" s="120" t="s">
        <v>1686</v>
      </c>
    </row>
    <row r="186" customFormat="false" ht="24.75" hidden="false" customHeight="true" outlineLevel="0" collapsed="false">
      <c r="A186" s="99" t="n">
        <v>180</v>
      </c>
      <c r="B186" s="100" t="s">
        <v>831</v>
      </c>
      <c r="C186" s="100" t="s">
        <v>832</v>
      </c>
      <c r="D186" s="100" t="s">
        <v>833</v>
      </c>
      <c r="E186" s="99" t="s">
        <v>289</v>
      </c>
      <c r="F186" s="99"/>
      <c r="G186" s="99"/>
      <c r="H186" s="100" t="s">
        <v>834</v>
      </c>
      <c r="I186" s="120" t="s">
        <v>1666</v>
      </c>
      <c r="J186" s="120" t="s">
        <v>1666</v>
      </c>
      <c r="K186" s="120" t="s">
        <v>1666</v>
      </c>
      <c r="L186" s="120" t="s">
        <v>1686</v>
      </c>
      <c r="M186" s="120" t="s">
        <v>1686</v>
      </c>
      <c r="N186" s="120" t="s">
        <v>1686</v>
      </c>
      <c r="O186" s="120" t="s">
        <v>1686</v>
      </c>
      <c r="P186" s="120" t="s">
        <v>1686</v>
      </c>
      <c r="Q186" s="120" t="s">
        <v>1686</v>
      </c>
      <c r="R186" s="120" t="s">
        <v>1686</v>
      </c>
      <c r="S186" s="120" t="s">
        <v>1686</v>
      </c>
      <c r="T186" s="120" t="s">
        <v>1686</v>
      </c>
      <c r="U186" s="120" t="s">
        <v>1686</v>
      </c>
    </row>
    <row r="187" customFormat="false" ht="12.75" hidden="false" customHeight="true" outlineLevel="0" collapsed="false">
      <c r="A187" s="99" t="n">
        <v>181</v>
      </c>
      <c r="B187" s="99" t="s">
        <v>835</v>
      </c>
      <c r="C187" s="99" t="s">
        <v>836</v>
      </c>
      <c r="D187" s="99" t="s">
        <v>833</v>
      </c>
      <c r="E187" s="99"/>
      <c r="F187" s="99" t="s">
        <v>292</v>
      </c>
      <c r="G187" s="99"/>
      <c r="H187" s="99" t="s">
        <v>837</v>
      </c>
      <c r="I187" s="121" t="s">
        <v>1666</v>
      </c>
      <c r="J187" s="121" t="s">
        <v>1666</v>
      </c>
      <c r="K187" s="121" t="s">
        <v>1666</v>
      </c>
      <c r="L187" s="121" t="s">
        <v>1686</v>
      </c>
      <c r="M187" s="121" t="s">
        <v>1686</v>
      </c>
      <c r="N187" s="121" t="s">
        <v>1686</v>
      </c>
      <c r="O187" s="121" t="s">
        <v>1686</v>
      </c>
      <c r="P187" s="121" t="s">
        <v>1686</v>
      </c>
      <c r="Q187" s="121" t="s">
        <v>1686</v>
      </c>
      <c r="R187" s="121" t="s">
        <v>1686</v>
      </c>
      <c r="S187" s="121" t="s">
        <v>1686</v>
      </c>
      <c r="T187" s="121" t="s">
        <v>1686</v>
      </c>
      <c r="U187" s="121" t="s">
        <v>1686</v>
      </c>
    </row>
    <row r="188" customFormat="false" ht="12.75" hidden="false" customHeight="true" outlineLevel="0" collapsed="false">
      <c r="A188" s="99" t="n">
        <v>182</v>
      </c>
      <c r="B188" s="99" t="s">
        <v>838</v>
      </c>
      <c r="C188" s="99" t="s">
        <v>839</v>
      </c>
      <c r="D188" s="99" t="s">
        <v>833</v>
      </c>
      <c r="E188" s="99"/>
      <c r="F188" s="99"/>
      <c r="G188" s="99" t="s">
        <v>296</v>
      </c>
      <c r="H188" s="99" t="s">
        <v>840</v>
      </c>
      <c r="I188" s="121" t="s">
        <v>1666</v>
      </c>
      <c r="J188" s="121" t="s">
        <v>1666</v>
      </c>
      <c r="K188" s="121" t="s">
        <v>1666</v>
      </c>
      <c r="L188" s="121" t="s">
        <v>1686</v>
      </c>
      <c r="M188" s="121" t="s">
        <v>1686</v>
      </c>
      <c r="N188" s="121" t="s">
        <v>1686</v>
      </c>
      <c r="O188" s="121" t="s">
        <v>1686</v>
      </c>
      <c r="P188" s="121" t="s">
        <v>1686</v>
      </c>
      <c r="Q188" s="121" t="s">
        <v>1686</v>
      </c>
      <c r="R188" s="121" t="s">
        <v>1686</v>
      </c>
      <c r="S188" s="121" t="s">
        <v>1686</v>
      </c>
      <c r="T188" s="121" t="s">
        <v>1686</v>
      </c>
      <c r="U188" s="121" t="s">
        <v>1686</v>
      </c>
    </row>
    <row r="189" customFormat="false" ht="12.75" hidden="false" customHeight="true" outlineLevel="0" collapsed="false">
      <c r="A189" s="99" t="n">
        <v>183</v>
      </c>
      <c r="B189" s="99" t="s">
        <v>841</v>
      </c>
      <c r="C189" s="99" t="s">
        <v>842</v>
      </c>
      <c r="D189" s="99" t="s">
        <v>833</v>
      </c>
      <c r="E189" s="99"/>
      <c r="F189" s="99"/>
      <c r="G189" s="99" t="s">
        <v>296</v>
      </c>
      <c r="H189" s="99" t="s">
        <v>843</v>
      </c>
      <c r="I189" s="121" t="s">
        <v>1666</v>
      </c>
      <c r="J189" s="121" t="s">
        <v>1666</v>
      </c>
      <c r="K189" s="121" t="s">
        <v>1666</v>
      </c>
      <c r="L189" s="121" t="s">
        <v>1686</v>
      </c>
      <c r="M189" s="121" t="s">
        <v>1686</v>
      </c>
      <c r="N189" s="121" t="s">
        <v>1686</v>
      </c>
      <c r="O189" s="121" t="s">
        <v>1686</v>
      </c>
      <c r="P189" s="121" t="s">
        <v>1686</v>
      </c>
      <c r="Q189" s="121" t="s">
        <v>1686</v>
      </c>
      <c r="R189" s="121" t="s">
        <v>1686</v>
      </c>
      <c r="S189" s="121" t="s">
        <v>1686</v>
      </c>
      <c r="T189" s="121" t="s">
        <v>1686</v>
      </c>
      <c r="U189" s="121" t="s">
        <v>1686</v>
      </c>
    </row>
    <row r="190" customFormat="false" ht="12.75" hidden="false" customHeight="true" outlineLevel="0" collapsed="false">
      <c r="A190" s="99" t="n">
        <v>184</v>
      </c>
      <c r="B190" s="99" t="s">
        <v>844</v>
      </c>
      <c r="C190" s="99" t="s">
        <v>845</v>
      </c>
      <c r="D190" s="99" t="s">
        <v>833</v>
      </c>
      <c r="E190" s="99"/>
      <c r="F190" s="99"/>
      <c r="G190" s="99" t="s">
        <v>296</v>
      </c>
      <c r="H190" s="99" t="s">
        <v>846</v>
      </c>
      <c r="I190" s="121" t="s">
        <v>1666</v>
      </c>
      <c r="J190" s="121" t="s">
        <v>1666</v>
      </c>
      <c r="K190" s="121" t="s">
        <v>1666</v>
      </c>
      <c r="L190" s="121" t="s">
        <v>1686</v>
      </c>
      <c r="M190" s="121" t="s">
        <v>1686</v>
      </c>
      <c r="N190" s="121" t="s">
        <v>1686</v>
      </c>
      <c r="O190" s="121" t="s">
        <v>1686</v>
      </c>
      <c r="P190" s="121" t="s">
        <v>1686</v>
      </c>
      <c r="Q190" s="121" t="s">
        <v>1686</v>
      </c>
      <c r="R190" s="121" t="s">
        <v>1686</v>
      </c>
      <c r="S190" s="121" t="s">
        <v>1686</v>
      </c>
      <c r="T190" s="121" t="s">
        <v>1686</v>
      </c>
      <c r="U190" s="121" t="s">
        <v>1686</v>
      </c>
    </row>
    <row r="191" customFormat="false" ht="12.75" hidden="false" customHeight="true" outlineLevel="0" collapsed="false">
      <c r="A191" s="99" t="n">
        <v>185</v>
      </c>
      <c r="B191" s="99" t="s">
        <v>847</v>
      </c>
      <c r="C191" s="99" t="s">
        <v>848</v>
      </c>
      <c r="D191" s="99" t="s">
        <v>833</v>
      </c>
      <c r="E191" s="99"/>
      <c r="F191" s="99"/>
      <c r="G191" s="99" t="s">
        <v>296</v>
      </c>
      <c r="H191" s="99" t="s">
        <v>849</v>
      </c>
      <c r="I191" s="121" t="s">
        <v>1666</v>
      </c>
      <c r="J191" s="121" t="s">
        <v>1666</v>
      </c>
      <c r="K191" s="121" t="s">
        <v>1666</v>
      </c>
      <c r="L191" s="121" t="s">
        <v>1686</v>
      </c>
      <c r="M191" s="121" t="s">
        <v>1686</v>
      </c>
      <c r="N191" s="121" t="s">
        <v>1686</v>
      </c>
      <c r="O191" s="121" t="s">
        <v>1686</v>
      </c>
      <c r="P191" s="121" t="s">
        <v>1686</v>
      </c>
      <c r="Q191" s="121" t="s">
        <v>1686</v>
      </c>
      <c r="R191" s="121" t="s">
        <v>1686</v>
      </c>
      <c r="S191" s="121" t="s">
        <v>1686</v>
      </c>
      <c r="T191" s="121" t="s">
        <v>1686</v>
      </c>
      <c r="U191" s="121" t="s">
        <v>1686</v>
      </c>
    </row>
    <row r="192" customFormat="false" ht="12.75" hidden="false" customHeight="true" outlineLevel="0" collapsed="false">
      <c r="A192" s="99" t="n">
        <v>186</v>
      </c>
      <c r="B192" s="99" t="s">
        <v>850</v>
      </c>
      <c r="C192" s="99" t="s">
        <v>851</v>
      </c>
      <c r="D192" s="99" t="s">
        <v>833</v>
      </c>
      <c r="E192" s="99"/>
      <c r="F192" s="99"/>
      <c r="G192" s="99" t="s">
        <v>296</v>
      </c>
      <c r="H192" s="99" t="s">
        <v>852</v>
      </c>
      <c r="I192" s="121" t="s">
        <v>1666</v>
      </c>
      <c r="J192" s="121" t="s">
        <v>1666</v>
      </c>
      <c r="K192" s="121" t="s">
        <v>1666</v>
      </c>
      <c r="L192" s="121" t="s">
        <v>1686</v>
      </c>
      <c r="M192" s="121" t="s">
        <v>1686</v>
      </c>
      <c r="N192" s="121" t="s">
        <v>1686</v>
      </c>
      <c r="O192" s="121" t="s">
        <v>1686</v>
      </c>
      <c r="P192" s="121" t="s">
        <v>1686</v>
      </c>
      <c r="Q192" s="121" t="s">
        <v>1686</v>
      </c>
      <c r="R192" s="121" t="s">
        <v>1686</v>
      </c>
      <c r="S192" s="121" t="s">
        <v>1686</v>
      </c>
      <c r="T192" s="121" t="s">
        <v>1686</v>
      </c>
      <c r="U192" s="121" t="s">
        <v>1686</v>
      </c>
    </row>
    <row r="193" customFormat="false" ht="12.75" hidden="false" customHeight="true" outlineLevel="0" collapsed="false">
      <c r="A193" s="99" t="n">
        <v>187</v>
      </c>
      <c r="B193" s="99" t="s">
        <v>853</v>
      </c>
      <c r="C193" s="99" t="s">
        <v>854</v>
      </c>
      <c r="D193" s="99" t="s">
        <v>833</v>
      </c>
      <c r="E193" s="99"/>
      <c r="F193" s="99"/>
      <c r="G193" s="99" t="s">
        <v>296</v>
      </c>
      <c r="H193" s="99" t="s">
        <v>855</v>
      </c>
      <c r="I193" s="121" t="s">
        <v>1666</v>
      </c>
      <c r="J193" s="121" t="s">
        <v>1666</v>
      </c>
      <c r="K193" s="121" t="s">
        <v>1666</v>
      </c>
      <c r="L193" s="121" t="s">
        <v>1686</v>
      </c>
      <c r="M193" s="121" t="s">
        <v>1686</v>
      </c>
      <c r="N193" s="121" t="s">
        <v>1686</v>
      </c>
      <c r="O193" s="121" t="s">
        <v>1686</v>
      </c>
      <c r="P193" s="121" t="s">
        <v>1686</v>
      </c>
      <c r="Q193" s="121" t="s">
        <v>1686</v>
      </c>
      <c r="R193" s="121" t="s">
        <v>1686</v>
      </c>
      <c r="S193" s="121" t="s">
        <v>1686</v>
      </c>
      <c r="T193" s="121" t="s">
        <v>1686</v>
      </c>
      <c r="U193" s="121" t="s">
        <v>1686</v>
      </c>
    </row>
    <row r="194" customFormat="false" ht="12.75" hidden="false" customHeight="true" outlineLevel="0" collapsed="false">
      <c r="A194" s="99" t="n">
        <v>188</v>
      </c>
      <c r="B194" s="99" t="s">
        <v>856</v>
      </c>
      <c r="C194" s="99" t="s">
        <v>857</v>
      </c>
      <c r="D194" s="99" t="s">
        <v>833</v>
      </c>
      <c r="E194" s="99"/>
      <c r="F194" s="99"/>
      <c r="G194" s="99" t="s">
        <v>296</v>
      </c>
      <c r="H194" s="99" t="s">
        <v>858</v>
      </c>
      <c r="I194" s="121" t="s">
        <v>1666</v>
      </c>
      <c r="J194" s="121" t="s">
        <v>1666</v>
      </c>
      <c r="K194" s="121" t="s">
        <v>1666</v>
      </c>
      <c r="L194" s="121" t="s">
        <v>1686</v>
      </c>
      <c r="M194" s="121" t="s">
        <v>1686</v>
      </c>
      <c r="N194" s="121" t="s">
        <v>1686</v>
      </c>
      <c r="O194" s="121" t="s">
        <v>1686</v>
      </c>
      <c r="P194" s="121" t="s">
        <v>1686</v>
      </c>
      <c r="Q194" s="121" t="s">
        <v>1686</v>
      </c>
      <c r="R194" s="121" t="s">
        <v>1686</v>
      </c>
      <c r="S194" s="121" t="s">
        <v>1686</v>
      </c>
      <c r="T194" s="121" t="s">
        <v>1686</v>
      </c>
      <c r="U194" s="121" t="s">
        <v>1686</v>
      </c>
    </row>
    <row r="195" customFormat="false" ht="12.75" hidden="false" customHeight="true" outlineLevel="0" collapsed="false">
      <c r="A195" s="99" t="n">
        <v>189</v>
      </c>
      <c r="B195" s="99" t="s">
        <v>859</v>
      </c>
      <c r="C195" s="99" t="s">
        <v>860</v>
      </c>
      <c r="D195" s="99" t="s">
        <v>833</v>
      </c>
      <c r="E195" s="99"/>
      <c r="F195" s="99"/>
      <c r="G195" s="99" t="s">
        <v>296</v>
      </c>
      <c r="H195" s="99" t="s">
        <v>861</v>
      </c>
      <c r="I195" s="121" t="s">
        <v>1666</v>
      </c>
      <c r="J195" s="121" t="s">
        <v>1666</v>
      </c>
      <c r="K195" s="121" t="s">
        <v>1666</v>
      </c>
      <c r="L195" s="121" t="s">
        <v>1686</v>
      </c>
      <c r="M195" s="121" t="s">
        <v>1686</v>
      </c>
      <c r="N195" s="121" t="s">
        <v>1686</v>
      </c>
      <c r="O195" s="121" t="s">
        <v>1686</v>
      </c>
      <c r="P195" s="121" t="s">
        <v>1686</v>
      </c>
      <c r="Q195" s="121" t="s">
        <v>1686</v>
      </c>
      <c r="R195" s="121" t="s">
        <v>1686</v>
      </c>
      <c r="S195" s="121" t="s">
        <v>1686</v>
      </c>
      <c r="T195" s="121" t="s">
        <v>1686</v>
      </c>
      <c r="U195" s="121" t="s">
        <v>1686</v>
      </c>
    </row>
    <row r="196" customFormat="false" ht="12.75" hidden="false" customHeight="true" outlineLevel="0" collapsed="false">
      <c r="A196" s="99" t="n">
        <v>190</v>
      </c>
      <c r="B196" s="99" t="s">
        <v>862</v>
      </c>
      <c r="C196" s="99" t="s">
        <v>863</v>
      </c>
      <c r="D196" s="99" t="s">
        <v>833</v>
      </c>
      <c r="E196" s="99"/>
      <c r="F196" s="99"/>
      <c r="G196" s="99" t="s">
        <v>296</v>
      </c>
      <c r="H196" s="99" t="s">
        <v>864</v>
      </c>
      <c r="I196" s="121" t="s">
        <v>1666</v>
      </c>
      <c r="J196" s="121" t="s">
        <v>1666</v>
      </c>
      <c r="K196" s="121" t="s">
        <v>1666</v>
      </c>
      <c r="L196" s="121" t="s">
        <v>1686</v>
      </c>
      <c r="M196" s="121" t="s">
        <v>1686</v>
      </c>
      <c r="N196" s="121" t="s">
        <v>1686</v>
      </c>
      <c r="O196" s="121" t="s">
        <v>1686</v>
      </c>
      <c r="P196" s="121" t="s">
        <v>1686</v>
      </c>
      <c r="Q196" s="121" t="s">
        <v>1686</v>
      </c>
      <c r="R196" s="121" t="s">
        <v>1686</v>
      </c>
      <c r="S196" s="121" t="s">
        <v>1686</v>
      </c>
      <c r="T196" s="121" t="s">
        <v>1686</v>
      </c>
      <c r="U196" s="121" t="s">
        <v>1686</v>
      </c>
    </row>
    <row r="197" customFormat="false" ht="12.75" hidden="false" customHeight="true" outlineLevel="0" collapsed="false">
      <c r="A197" s="99" t="n">
        <v>191</v>
      </c>
      <c r="B197" s="99" t="s">
        <v>865</v>
      </c>
      <c r="C197" s="99" t="s">
        <v>866</v>
      </c>
      <c r="D197" s="99" t="s">
        <v>833</v>
      </c>
      <c r="E197" s="99"/>
      <c r="F197" s="99"/>
      <c r="G197" s="99" t="s">
        <v>296</v>
      </c>
      <c r="H197" s="99" t="s">
        <v>867</v>
      </c>
      <c r="I197" s="121" t="s">
        <v>1666</v>
      </c>
      <c r="J197" s="121" t="s">
        <v>1666</v>
      </c>
      <c r="K197" s="121" t="s">
        <v>1666</v>
      </c>
      <c r="L197" s="121" t="s">
        <v>1686</v>
      </c>
      <c r="M197" s="121" t="s">
        <v>1686</v>
      </c>
      <c r="N197" s="121" t="s">
        <v>1686</v>
      </c>
      <c r="O197" s="121" t="s">
        <v>1686</v>
      </c>
      <c r="P197" s="121" t="s">
        <v>1686</v>
      </c>
      <c r="Q197" s="121" t="s">
        <v>1686</v>
      </c>
      <c r="R197" s="121" t="s">
        <v>1686</v>
      </c>
      <c r="S197" s="121" t="s">
        <v>1686</v>
      </c>
      <c r="T197" s="121" t="s">
        <v>1686</v>
      </c>
      <c r="U197" s="121" t="s">
        <v>1686</v>
      </c>
    </row>
    <row r="198" customFormat="false" ht="12.75" hidden="false" customHeight="true" outlineLevel="0" collapsed="false">
      <c r="A198" s="99" t="n">
        <v>192</v>
      </c>
      <c r="B198" s="99" t="s">
        <v>868</v>
      </c>
      <c r="C198" s="99" t="s">
        <v>869</v>
      </c>
      <c r="D198" s="99" t="s">
        <v>833</v>
      </c>
      <c r="E198" s="99"/>
      <c r="F198" s="99"/>
      <c r="G198" s="99" t="s">
        <v>296</v>
      </c>
      <c r="H198" s="99" t="s">
        <v>870</v>
      </c>
      <c r="I198" s="121" t="s">
        <v>1666</v>
      </c>
      <c r="J198" s="121" t="s">
        <v>1666</v>
      </c>
      <c r="K198" s="121" t="s">
        <v>1666</v>
      </c>
      <c r="L198" s="121" t="s">
        <v>1686</v>
      </c>
      <c r="M198" s="121" t="s">
        <v>1686</v>
      </c>
      <c r="N198" s="121" t="s">
        <v>1686</v>
      </c>
      <c r="O198" s="121" t="s">
        <v>1686</v>
      </c>
      <c r="P198" s="121" t="s">
        <v>1686</v>
      </c>
      <c r="Q198" s="121" t="s">
        <v>1686</v>
      </c>
      <c r="R198" s="121" t="s">
        <v>1686</v>
      </c>
      <c r="S198" s="121" t="s">
        <v>1686</v>
      </c>
      <c r="T198" s="121" t="s">
        <v>1686</v>
      </c>
      <c r="U198" s="121" t="s">
        <v>1686</v>
      </c>
    </row>
    <row r="199" customFormat="false" ht="12.75" hidden="false" customHeight="true" outlineLevel="0" collapsed="false">
      <c r="A199" s="99" t="n">
        <v>193</v>
      </c>
      <c r="B199" s="99" t="s">
        <v>871</v>
      </c>
      <c r="C199" s="99" t="s">
        <v>872</v>
      </c>
      <c r="D199" s="99" t="s">
        <v>833</v>
      </c>
      <c r="E199" s="99"/>
      <c r="F199" s="99"/>
      <c r="G199" s="99" t="s">
        <v>296</v>
      </c>
      <c r="H199" s="99" t="s">
        <v>873</v>
      </c>
      <c r="I199" s="121" t="s">
        <v>1666</v>
      </c>
      <c r="J199" s="121" t="s">
        <v>1666</v>
      </c>
      <c r="K199" s="121" t="s">
        <v>1666</v>
      </c>
      <c r="L199" s="121" t="s">
        <v>1686</v>
      </c>
      <c r="M199" s="121" t="s">
        <v>1686</v>
      </c>
      <c r="N199" s="121" t="s">
        <v>1686</v>
      </c>
      <c r="O199" s="121" t="s">
        <v>1686</v>
      </c>
      <c r="P199" s="121" t="s">
        <v>1686</v>
      </c>
      <c r="Q199" s="121" t="s">
        <v>1686</v>
      </c>
      <c r="R199" s="121" t="s">
        <v>1686</v>
      </c>
      <c r="S199" s="121" t="s">
        <v>1686</v>
      </c>
      <c r="T199" s="121" t="s">
        <v>1686</v>
      </c>
      <c r="U199" s="121" t="s">
        <v>1686</v>
      </c>
    </row>
    <row r="200" customFormat="false" ht="12.75" hidden="false" customHeight="true" outlineLevel="0" collapsed="false">
      <c r="A200" s="99" t="n">
        <v>194</v>
      </c>
      <c r="B200" s="99" t="s">
        <v>874</v>
      </c>
      <c r="C200" s="99" t="s">
        <v>875</v>
      </c>
      <c r="D200" s="99" t="s">
        <v>833</v>
      </c>
      <c r="E200" s="99"/>
      <c r="F200" s="99"/>
      <c r="G200" s="99" t="s">
        <v>296</v>
      </c>
      <c r="H200" s="99" t="s">
        <v>876</v>
      </c>
      <c r="I200" s="121" t="s">
        <v>1666</v>
      </c>
      <c r="J200" s="121" t="s">
        <v>1666</v>
      </c>
      <c r="K200" s="121" t="s">
        <v>1666</v>
      </c>
      <c r="L200" s="121" t="s">
        <v>1686</v>
      </c>
      <c r="M200" s="121" t="s">
        <v>1686</v>
      </c>
      <c r="N200" s="121" t="s">
        <v>1686</v>
      </c>
      <c r="O200" s="121" t="s">
        <v>1686</v>
      </c>
      <c r="P200" s="121" t="s">
        <v>1686</v>
      </c>
      <c r="Q200" s="121" t="s">
        <v>1686</v>
      </c>
      <c r="R200" s="121" t="s">
        <v>1686</v>
      </c>
      <c r="S200" s="121" t="s">
        <v>1686</v>
      </c>
      <c r="T200" s="121" t="s">
        <v>1686</v>
      </c>
      <c r="U200" s="121" t="s">
        <v>1686</v>
      </c>
    </row>
    <row r="201" customFormat="false" ht="12.75" hidden="false" customHeight="true" outlineLevel="0" collapsed="false">
      <c r="A201" s="99" t="n">
        <v>195</v>
      </c>
      <c r="B201" s="99" t="s">
        <v>877</v>
      </c>
      <c r="C201" s="99" t="s">
        <v>878</v>
      </c>
      <c r="D201" s="99" t="s">
        <v>833</v>
      </c>
      <c r="E201" s="99"/>
      <c r="F201" s="99"/>
      <c r="G201" s="99" t="s">
        <v>296</v>
      </c>
      <c r="H201" s="99" t="s">
        <v>879</v>
      </c>
      <c r="I201" s="121" t="s">
        <v>1666</v>
      </c>
      <c r="J201" s="121" t="s">
        <v>1666</v>
      </c>
      <c r="K201" s="121" t="s">
        <v>1666</v>
      </c>
      <c r="L201" s="121" t="s">
        <v>1686</v>
      </c>
      <c r="M201" s="121" t="s">
        <v>1686</v>
      </c>
      <c r="N201" s="121" t="s">
        <v>1686</v>
      </c>
      <c r="O201" s="121" t="s">
        <v>1686</v>
      </c>
      <c r="P201" s="121" t="s">
        <v>1686</v>
      </c>
      <c r="Q201" s="121" t="s">
        <v>1686</v>
      </c>
      <c r="R201" s="121" t="s">
        <v>1686</v>
      </c>
      <c r="S201" s="121" t="s">
        <v>1686</v>
      </c>
      <c r="T201" s="121" t="s">
        <v>1686</v>
      </c>
      <c r="U201" s="121" t="s">
        <v>1686</v>
      </c>
    </row>
    <row r="202" customFormat="false" ht="12.75" hidden="false" customHeight="true" outlineLevel="0" collapsed="false">
      <c r="A202" s="99" t="n">
        <v>196</v>
      </c>
      <c r="B202" s="99" t="s">
        <v>880</v>
      </c>
      <c r="C202" s="99" t="s">
        <v>881</v>
      </c>
      <c r="D202" s="99" t="s">
        <v>833</v>
      </c>
      <c r="E202" s="99"/>
      <c r="F202" s="99" t="s">
        <v>292</v>
      </c>
      <c r="G202" s="99"/>
      <c r="H202" s="99" t="s">
        <v>882</v>
      </c>
      <c r="I202" s="121" t="s">
        <v>1666</v>
      </c>
      <c r="J202" s="121" t="s">
        <v>1666</v>
      </c>
      <c r="K202" s="121" t="s">
        <v>1666</v>
      </c>
      <c r="L202" s="121" t="s">
        <v>1686</v>
      </c>
      <c r="M202" s="121" t="s">
        <v>1686</v>
      </c>
      <c r="N202" s="121" t="s">
        <v>1686</v>
      </c>
      <c r="O202" s="121" t="s">
        <v>1686</v>
      </c>
      <c r="P202" s="121" t="s">
        <v>1686</v>
      </c>
      <c r="Q202" s="121" t="s">
        <v>1686</v>
      </c>
      <c r="R202" s="121" t="s">
        <v>1686</v>
      </c>
      <c r="S202" s="121" t="s">
        <v>1686</v>
      </c>
      <c r="T202" s="121" t="s">
        <v>1686</v>
      </c>
      <c r="U202" s="121" t="s">
        <v>1686</v>
      </c>
    </row>
    <row r="203" customFormat="false" ht="12.75" hidden="false" customHeight="true" outlineLevel="0" collapsed="false">
      <c r="A203" s="99" t="n">
        <v>197</v>
      </c>
      <c r="B203" s="99" t="s">
        <v>883</v>
      </c>
      <c r="C203" s="99" t="s">
        <v>884</v>
      </c>
      <c r="D203" s="99" t="s">
        <v>833</v>
      </c>
      <c r="E203" s="99"/>
      <c r="F203" s="99"/>
      <c r="G203" s="99" t="s">
        <v>296</v>
      </c>
      <c r="H203" s="99" t="s">
        <v>885</v>
      </c>
      <c r="I203" s="121" t="s">
        <v>1666</v>
      </c>
      <c r="J203" s="121" t="s">
        <v>1666</v>
      </c>
      <c r="K203" s="121" t="s">
        <v>1666</v>
      </c>
      <c r="L203" s="121" t="s">
        <v>1686</v>
      </c>
      <c r="M203" s="121" t="s">
        <v>1686</v>
      </c>
      <c r="N203" s="121" t="s">
        <v>1686</v>
      </c>
      <c r="O203" s="121" t="s">
        <v>1686</v>
      </c>
      <c r="P203" s="121" t="s">
        <v>1686</v>
      </c>
      <c r="Q203" s="121" t="s">
        <v>1686</v>
      </c>
      <c r="R203" s="121" t="s">
        <v>1686</v>
      </c>
      <c r="S203" s="121" t="s">
        <v>1686</v>
      </c>
      <c r="T203" s="121" t="s">
        <v>1686</v>
      </c>
      <c r="U203" s="121" t="s">
        <v>1686</v>
      </c>
    </row>
    <row r="204" customFormat="false" ht="12.75" hidden="false" customHeight="true" outlineLevel="0" collapsed="false">
      <c r="A204" s="99" t="n">
        <v>198</v>
      </c>
      <c r="B204" s="99" t="s">
        <v>886</v>
      </c>
      <c r="C204" s="99" t="s">
        <v>887</v>
      </c>
      <c r="D204" s="99" t="s">
        <v>833</v>
      </c>
      <c r="E204" s="99"/>
      <c r="F204" s="99"/>
      <c r="G204" s="99" t="s">
        <v>296</v>
      </c>
      <c r="H204" s="99" t="s">
        <v>888</v>
      </c>
      <c r="I204" s="121" t="s">
        <v>1666</v>
      </c>
      <c r="J204" s="121" t="s">
        <v>1666</v>
      </c>
      <c r="K204" s="121" t="s">
        <v>1666</v>
      </c>
      <c r="L204" s="121" t="s">
        <v>1686</v>
      </c>
      <c r="M204" s="121" t="s">
        <v>1686</v>
      </c>
      <c r="N204" s="121" t="s">
        <v>1686</v>
      </c>
      <c r="O204" s="121" t="s">
        <v>1686</v>
      </c>
      <c r="P204" s="121" t="s">
        <v>1686</v>
      </c>
      <c r="Q204" s="121" t="s">
        <v>1686</v>
      </c>
      <c r="R204" s="121" t="s">
        <v>1686</v>
      </c>
      <c r="S204" s="121" t="s">
        <v>1686</v>
      </c>
      <c r="T204" s="121" t="s">
        <v>1686</v>
      </c>
      <c r="U204" s="121" t="s">
        <v>1686</v>
      </c>
    </row>
    <row r="205" customFormat="false" ht="12.75" hidden="false" customHeight="true" outlineLevel="0" collapsed="false">
      <c r="A205" s="99" t="n">
        <v>199</v>
      </c>
      <c r="B205" s="99" t="s">
        <v>889</v>
      </c>
      <c r="C205" s="99" t="s">
        <v>890</v>
      </c>
      <c r="D205" s="99" t="s">
        <v>833</v>
      </c>
      <c r="E205" s="99"/>
      <c r="F205" s="99"/>
      <c r="G205" s="99" t="s">
        <v>296</v>
      </c>
      <c r="H205" s="99" t="s">
        <v>891</v>
      </c>
      <c r="I205" s="121" t="s">
        <v>1666</v>
      </c>
      <c r="J205" s="121" t="s">
        <v>1666</v>
      </c>
      <c r="K205" s="121" t="s">
        <v>1666</v>
      </c>
      <c r="L205" s="121" t="s">
        <v>1686</v>
      </c>
      <c r="M205" s="121" t="s">
        <v>1686</v>
      </c>
      <c r="N205" s="121" t="s">
        <v>1686</v>
      </c>
      <c r="O205" s="121" t="s">
        <v>1686</v>
      </c>
      <c r="P205" s="121" t="s">
        <v>1686</v>
      </c>
      <c r="Q205" s="121" t="s">
        <v>1686</v>
      </c>
      <c r="R205" s="121" t="s">
        <v>1686</v>
      </c>
      <c r="S205" s="121" t="s">
        <v>1686</v>
      </c>
      <c r="T205" s="121" t="s">
        <v>1686</v>
      </c>
      <c r="U205" s="121" t="s">
        <v>1686</v>
      </c>
    </row>
    <row r="206" customFormat="false" ht="12.75" hidden="false" customHeight="true" outlineLevel="0" collapsed="false">
      <c r="A206" s="99" t="n">
        <v>200</v>
      </c>
      <c r="B206" s="99" t="s">
        <v>892</v>
      </c>
      <c r="C206" s="99" t="s">
        <v>893</v>
      </c>
      <c r="D206" s="99" t="s">
        <v>833</v>
      </c>
      <c r="E206" s="99"/>
      <c r="F206" s="99"/>
      <c r="G206" s="99" t="s">
        <v>296</v>
      </c>
      <c r="H206" s="99" t="s">
        <v>894</v>
      </c>
      <c r="I206" s="121" t="s">
        <v>1666</v>
      </c>
      <c r="J206" s="121" t="s">
        <v>1666</v>
      </c>
      <c r="K206" s="121" t="s">
        <v>1666</v>
      </c>
      <c r="L206" s="121" t="s">
        <v>1686</v>
      </c>
      <c r="M206" s="121" t="s">
        <v>1686</v>
      </c>
      <c r="N206" s="121" t="s">
        <v>1686</v>
      </c>
      <c r="O206" s="121" t="s">
        <v>1686</v>
      </c>
      <c r="P206" s="121" t="s">
        <v>1686</v>
      </c>
      <c r="Q206" s="121" t="s">
        <v>1686</v>
      </c>
      <c r="R206" s="121" t="s">
        <v>1686</v>
      </c>
      <c r="S206" s="121" t="s">
        <v>1686</v>
      </c>
      <c r="T206" s="121" t="s">
        <v>1686</v>
      </c>
      <c r="U206" s="121" t="s">
        <v>1686</v>
      </c>
    </row>
    <row r="207" customFormat="false" ht="12.75" hidden="false" customHeight="true" outlineLevel="0" collapsed="false">
      <c r="A207" s="99" t="n">
        <v>201</v>
      </c>
      <c r="B207" s="99" t="s">
        <v>895</v>
      </c>
      <c r="C207" s="99" t="s">
        <v>896</v>
      </c>
      <c r="D207" s="99" t="s">
        <v>833</v>
      </c>
      <c r="E207" s="99"/>
      <c r="F207" s="99"/>
      <c r="G207" s="99" t="s">
        <v>296</v>
      </c>
      <c r="H207" s="99" t="s">
        <v>897</v>
      </c>
      <c r="I207" s="121" t="s">
        <v>1666</v>
      </c>
      <c r="J207" s="121" t="s">
        <v>1666</v>
      </c>
      <c r="K207" s="121" t="s">
        <v>1666</v>
      </c>
      <c r="L207" s="121" t="s">
        <v>1686</v>
      </c>
      <c r="M207" s="121" t="s">
        <v>1686</v>
      </c>
      <c r="N207" s="121" t="s">
        <v>1686</v>
      </c>
      <c r="O207" s="121" t="s">
        <v>1686</v>
      </c>
      <c r="P207" s="121" t="s">
        <v>1686</v>
      </c>
      <c r="Q207" s="121" t="s">
        <v>1686</v>
      </c>
      <c r="R207" s="121" t="s">
        <v>1686</v>
      </c>
      <c r="S207" s="121" t="s">
        <v>1686</v>
      </c>
      <c r="T207" s="121" t="s">
        <v>1686</v>
      </c>
      <c r="U207" s="121" t="s">
        <v>1686</v>
      </c>
    </row>
    <row r="208" customFormat="false" ht="12.75" hidden="false" customHeight="true" outlineLevel="0" collapsed="false">
      <c r="A208" s="99" t="n">
        <v>202</v>
      </c>
      <c r="B208" s="99" t="s">
        <v>898</v>
      </c>
      <c r="C208" s="99" t="s">
        <v>899</v>
      </c>
      <c r="D208" s="99" t="s">
        <v>833</v>
      </c>
      <c r="E208" s="99"/>
      <c r="F208" s="99" t="s">
        <v>292</v>
      </c>
      <c r="G208" s="99"/>
      <c r="H208" s="99" t="s">
        <v>900</v>
      </c>
      <c r="I208" s="121" t="s">
        <v>1666</v>
      </c>
      <c r="J208" s="121" t="s">
        <v>1666</v>
      </c>
      <c r="K208" s="121" t="s">
        <v>1666</v>
      </c>
      <c r="L208" s="121" t="s">
        <v>1686</v>
      </c>
      <c r="M208" s="121" t="s">
        <v>1686</v>
      </c>
      <c r="N208" s="121" t="s">
        <v>1686</v>
      </c>
      <c r="O208" s="121" t="s">
        <v>1686</v>
      </c>
      <c r="P208" s="121" t="s">
        <v>1686</v>
      </c>
      <c r="Q208" s="121" t="s">
        <v>1686</v>
      </c>
      <c r="R208" s="121" t="s">
        <v>1686</v>
      </c>
      <c r="S208" s="121" t="s">
        <v>1686</v>
      </c>
      <c r="T208" s="121" t="s">
        <v>1686</v>
      </c>
      <c r="U208" s="121" t="s">
        <v>1686</v>
      </c>
    </row>
    <row r="209" customFormat="false" ht="12.75" hidden="false" customHeight="true" outlineLevel="0" collapsed="false">
      <c r="A209" s="99" t="n">
        <v>203</v>
      </c>
      <c r="B209" s="99" t="s">
        <v>901</v>
      </c>
      <c r="C209" s="99" t="s">
        <v>902</v>
      </c>
      <c r="D209" s="99" t="s">
        <v>833</v>
      </c>
      <c r="E209" s="99"/>
      <c r="F209" s="99"/>
      <c r="G209" s="99" t="s">
        <v>296</v>
      </c>
      <c r="H209" s="99" t="s">
        <v>903</v>
      </c>
      <c r="I209" s="121" t="s">
        <v>1666</v>
      </c>
      <c r="J209" s="121" t="s">
        <v>1666</v>
      </c>
      <c r="K209" s="121" t="s">
        <v>1666</v>
      </c>
      <c r="L209" s="121" t="s">
        <v>1686</v>
      </c>
      <c r="M209" s="121" t="s">
        <v>1686</v>
      </c>
      <c r="N209" s="121" t="s">
        <v>1686</v>
      </c>
      <c r="O209" s="121" t="s">
        <v>1686</v>
      </c>
      <c r="P209" s="121" t="s">
        <v>1686</v>
      </c>
      <c r="Q209" s="121" t="s">
        <v>1686</v>
      </c>
      <c r="R209" s="121" t="s">
        <v>1686</v>
      </c>
      <c r="S209" s="121" t="s">
        <v>1686</v>
      </c>
      <c r="T209" s="121" t="s">
        <v>1686</v>
      </c>
      <c r="U209" s="121" t="s">
        <v>1686</v>
      </c>
    </row>
    <row r="210" customFormat="false" ht="12.75" hidden="false" customHeight="true" outlineLevel="0" collapsed="false">
      <c r="A210" s="99" t="n">
        <v>204</v>
      </c>
      <c r="B210" s="99" t="s">
        <v>904</v>
      </c>
      <c r="C210" s="99" t="s">
        <v>905</v>
      </c>
      <c r="D210" s="99" t="s">
        <v>833</v>
      </c>
      <c r="E210" s="99"/>
      <c r="F210" s="99"/>
      <c r="G210" s="99" t="s">
        <v>296</v>
      </c>
      <c r="H210" s="99" t="s">
        <v>906</v>
      </c>
      <c r="I210" s="121" t="s">
        <v>1666</v>
      </c>
      <c r="J210" s="121" t="s">
        <v>1666</v>
      </c>
      <c r="K210" s="121" t="s">
        <v>1666</v>
      </c>
      <c r="L210" s="121" t="s">
        <v>1686</v>
      </c>
      <c r="M210" s="121" t="s">
        <v>1686</v>
      </c>
      <c r="N210" s="121" t="s">
        <v>1686</v>
      </c>
      <c r="O210" s="121" t="s">
        <v>1686</v>
      </c>
      <c r="P210" s="121" t="s">
        <v>1686</v>
      </c>
      <c r="Q210" s="121" t="s">
        <v>1686</v>
      </c>
      <c r="R210" s="121" t="s">
        <v>1686</v>
      </c>
      <c r="S210" s="121" t="s">
        <v>1686</v>
      </c>
      <c r="T210" s="121" t="s">
        <v>1686</v>
      </c>
      <c r="U210" s="121" t="s">
        <v>1686</v>
      </c>
    </row>
    <row r="211" customFormat="false" ht="12.75" hidden="false" customHeight="true" outlineLevel="0" collapsed="false">
      <c r="A211" s="99" t="n">
        <v>205</v>
      </c>
      <c r="B211" s="99" t="s">
        <v>907</v>
      </c>
      <c r="C211" s="99" t="s">
        <v>908</v>
      </c>
      <c r="D211" s="99" t="s">
        <v>833</v>
      </c>
      <c r="E211" s="99"/>
      <c r="F211" s="99"/>
      <c r="G211" s="99" t="s">
        <v>296</v>
      </c>
      <c r="H211" s="99" t="s">
        <v>909</v>
      </c>
      <c r="I211" s="121" t="s">
        <v>1666</v>
      </c>
      <c r="J211" s="121" t="s">
        <v>1666</v>
      </c>
      <c r="K211" s="121" t="s">
        <v>1666</v>
      </c>
      <c r="L211" s="121" t="s">
        <v>1686</v>
      </c>
      <c r="M211" s="121" t="s">
        <v>1686</v>
      </c>
      <c r="N211" s="121" t="s">
        <v>1686</v>
      </c>
      <c r="O211" s="121" t="s">
        <v>1686</v>
      </c>
      <c r="P211" s="121" t="s">
        <v>1686</v>
      </c>
      <c r="Q211" s="121" t="s">
        <v>1686</v>
      </c>
      <c r="R211" s="121" t="s">
        <v>1686</v>
      </c>
      <c r="S211" s="121" t="s">
        <v>1686</v>
      </c>
      <c r="T211" s="121" t="s">
        <v>1686</v>
      </c>
      <c r="U211" s="121" t="s">
        <v>1686</v>
      </c>
    </row>
    <row r="212" customFormat="false" ht="12.75" hidden="false" customHeight="true" outlineLevel="0" collapsed="false">
      <c r="A212" s="99" t="n">
        <v>206</v>
      </c>
      <c r="B212" s="99" t="s">
        <v>910</v>
      </c>
      <c r="C212" s="99" t="s">
        <v>911</v>
      </c>
      <c r="D212" s="99" t="s">
        <v>833</v>
      </c>
      <c r="E212" s="99"/>
      <c r="F212" s="99"/>
      <c r="G212" s="99" t="s">
        <v>296</v>
      </c>
      <c r="H212" s="99" t="s">
        <v>912</v>
      </c>
      <c r="I212" s="121" t="s">
        <v>1666</v>
      </c>
      <c r="J212" s="121" t="s">
        <v>1666</v>
      </c>
      <c r="K212" s="121" t="s">
        <v>1666</v>
      </c>
      <c r="L212" s="121" t="s">
        <v>1686</v>
      </c>
      <c r="M212" s="121" t="s">
        <v>1686</v>
      </c>
      <c r="N212" s="121" t="s">
        <v>1686</v>
      </c>
      <c r="O212" s="121" t="s">
        <v>1686</v>
      </c>
      <c r="P212" s="121" t="s">
        <v>1686</v>
      </c>
      <c r="Q212" s="121" t="s">
        <v>1686</v>
      </c>
      <c r="R212" s="121" t="s">
        <v>1686</v>
      </c>
      <c r="S212" s="121" t="s">
        <v>1686</v>
      </c>
      <c r="T212" s="121" t="s">
        <v>1686</v>
      </c>
      <c r="U212" s="121" t="s">
        <v>1686</v>
      </c>
    </row>
    <row r="213" customFormat="false" ht="12.75" hidden="false" customHeight="true" outlineLevel="0" collapsed="false">
      <c r="A213" s="99" t="n">
        <v>207</v>
      </c>
      <c r="B213" s="99" t="s">
        <v>913</v>
      </c>
      <c r="C213" s="99" t="s">
        <v>914</v>
      </c>
      <c r="D213" s="99" t="s">
        <v>833</v>
      </c>
      <c r="E213" s="99"/>
      <c r="F213" s="99"/>
      <c r="G213" s="99" t="s">
        <v>296</v>
      </c>
      <c r="H213" s="99" t="s">
        <v>915</v>
      </c>
      <c r="I213" s="121" t="s">
        <v>1666</v>
      </c>
      <c r="J213" s="121" t="s">
        <v>1666</v>
      </c>
      <c r="K213" s="121" t="s">
        <v>1666</v>
      </c>
      <c r="L213" s="121" t="s">
        <v>1686</v>
      </c>
      <c r="M213" s="121" t="s">
        <v>1686</v>
      </c>
      <c r="N213" s="121" t="s">
        <v>1686</v>
      </c>
      <c r="O213" s="121" t="s">
        <v>1686</v>
      </c>
      <c r="P213" s="121" t="s">
        <v>1686</v>
      </c>
      <c r="Q213" s="121" t="s">
        <v>1686</v>
      </c>
      <c r="R213" s="121" t="s">
        <v>1686</v>
      </c>
      <c r="S213" s="121" t="s">
        <v>1686</v>
      </c>
      <c r="T213" s="121" t="s">
        <v>1686</v>
      </c>
      <c r="U213" s="121" t="s">
        <v>1686</v>
      </c>
    </row>
    <row r="214" customFormat="false" ht="12.75" hidden="false" customHeight="true" outlineLevel="0" collapsed="false">
      <c r="A214" s="99" t="n">
        <v>208</v>
      </c>
      <c r="B214" s="99" t="s">
        <v>916</v>
      </c>
      <c r="C214" s="99" t="s">
        <v>917</v>
      </c>
      <c r="D214" s="99" t="s">
        <v>833</v>
      </c>
      <c r="E214" s="99"/>
      <c r="F214" s="99"/>
      <c r="G214" s="99" t="s">
        <v>296</v>
      </c>
      <c r="H214" s="99" t="s">
        <v>918</v>
      </c>
      <c r="I214" s="121" t="s">
        <v>1666</v>
      </c>
      <c r="J214" s="121" t="s">
        <v>1666</v>
      </c>
      <c r="K214" s="121" t="s">
        <v>1666</v>
      </c>
      <c r="L214" s="121" t="s">
        <v>1686</v>
      </c>
      <c r="M214" s="121" t="s">
        <v>1686</v>
      </c>
      <c r="N214" s="121" t="s">
        <v>1686</v>
      </c>
      <c r="O214" s="121" t="s">
        <v>1686</v>
      </c>
      <c r="P214" s="121" t="s">
        <v>1686</v>
      </c>
      <c r="Q214" s="121" t="s">
        <v>1686</v>
      </c>
      <c r="R214" s="121" t="s">
        <v>1686</v>
      </c>
      <c r="S214" s="121" t="s">
        <v>1686</v>
      </c>
      <c r="T214" s="121" t="s">
        <v>1686</v>
      </c>
      <c r="U214" s="121" t="s">
        <v>1686</v>
      </c>
    </row>
    <row r="215" s="86" customFormat="true" ht="12.75" hidden="false" customHeight="true" outlineLevel="0" collapsed="false">
      <c r="A215" s="99" t="n">
        <v>209</v>
      </c>
      <c r="B215" s="99" t="s">
        <v>919</v>
      </c>
      <c r="C215" s="99" t="s">
        <v>920</v>
      </c>
      <c r="D215" s="99" t="s">
        <v>833</v>
      </c>
      <c r="E215" s="99"/>
      <c r="F215" s="99"/>
      <c r="G215" s="99" t="s">
        <v>296</v>
      </c>
      <c r="H215" s="99" t="s">
        <v>921</v>
      </c>
      <c r="I215" s="121" t="s">
        <v>1666</v>
      </c>
      <c r="J215" s="121" t="s">
        <v>1666</v>
      </c>
      <c r="K215" s="121" t="s">
        <v>1666</v>
      </c>
      <c r="L215" s="121" t="s">
        <v>1686</v>
      </c>
      <c r="M215" s="121" t="s">
        <v>1686</v>
      </c>
      <c r="N215" s="121" t="s">
        <v>1686</v>
      </c>
      <c r="O215" s="121" t="s">
        <v>1686</v>
      </c>
      <c r="P215" s="121" t="s">
        <v>1686</v>
      </c>
      <c r="Q215" s="121" t="s">
        <v>1686</v>
      </c>
      <c r="R215" s="121" t="s">
        <v>1686</v>
      </c>
      <c r="S215" s="121" t="s">
        <v>1686</v>
      </c>
      <c r="T215" s="121" t="s">
        <v>1686</v>
      </c>
      <c r="U215" s="121" t="s">
        <v>1686</v>
      </c>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20" t="s">
        <v>1666</v>
      </c>
      <c r="J216" s="120" t="s">
        <v>1666</v>
      </c>
      <c r="K216" s="120" t="s">
        <v>1666</v>
      </c>
      <c r="L216" s="120" t="s">
        <v>1686</v>
      </c>
      <c r="M216" s="120" t="s">
        <v>1686</v>
      </c>
      <c r="N216" s="120" t="s">
        <v>1686</v>
      </c>
      <c r="O216" s="120" t="s">
        <v>1686</v>
      </c>
      <c r="P216" s="120" t="s">
        <v>1686</v>
      </c>
      <c r="Q216" s="120" t="s">
        <v>1686</v>
      </c>
      <c r="R216" s="120" t="s">
        <v>1686</v>
      </c>
      <c r="S216" s="120" t="s">
        <v>1686</v>
      </c>
      <c r="T216" s="120" t="s">
        <v>1686</v>
      </c>
      <c r="U216" s="120" t="s">
        <v>1686</v>
      </c>
    </row>
    <row r="217" customFormat="false" ht="12.75" hidden="false" customHeight="true" outlineLevel="0" collapsed="false">
      <c r="A217" s="99" t="n">
        <v>211</v>
      </c>
      <c r="B217" s="99" t="s">
        <v>925</v>
      </c>
      <c r="C217" s="99" t="s">
        <v>926</v>
      </c>
      <c r="D217" s="99" t="s">
        <v>924</v>
      </c>
      <c r="E217" s="99"/>
      <c r="F217" s="99"/>
      <c r="G217" s="99" t="s">
        <v>296</v>
      </c>
      <c r="H217" s="99" t="s">
        <v>927</v>
      </c>
      <c r="I217" s="121" t="s">
        <v>1666</v>
      </c>
      <c r="J217" s="121" t="s">
        <v>1666</v>
      </c>
      <c r="K217" s="121" t="s">
        <v>1666</v>
      </c>
      <c r="L217" s="121" t="s">
        <v>1686</v>
      </c>
      <c r="M217" s="121" t="s">
        <v>1686</v>
      </c>
      <c r="N217" s="121" t="s">
        <v>1686</v>
      </c>
      <c r="O217" s="121" t="s">
        <v>1686</v>
      </c>
      <c r="P217" s="121" t="s">
        <v>1686</v>
      </c>
      <c r="Q217" s="121" t="s">
        <v>1686</v>
      </c>
      <c r="R217" s="121" t="s">
        <v>1686</v>
      </c>
      <c r="S217" s="121" t="s">
        <v>1686</v>
      </c>
      <c r="T217" s="121" t="s">
        <v>1686</v>
      </c>
      <c r="U217" s="121" t="s">
        <v>1686</v>
      </c>
    </row>
    <row r="218" customFormat="false" ht="12.75" hidden="false" customHeight="true" outlineLevel="0" collapsed="false">
      <c r="A218" s="99" t="n">
        <v>212</v>
      </c>
      <c r="B218" s="99" t="s">
        <v>928</v>
      </c>
      <c r="C218" s="99" t="s">
        <v>929</v>
      </c>
      <c r="D218" s="99" t="s">
        <v>924</v>
      </c>
      <c r="E218" s="99"/>
      <c r="F218" s="99"/>
      <c r="G218" s="99" t="s">
        <v>296</v>
      </c>
      <c r="H218" s="99" t="s">
        <v>930</v>
      </c>
      <c r="I218" s="121" t="s">
        <v>1666</v>
      </c>
      <c r="J218" s="121" t="s">
        <v>1666</v>
      </c>
      <c r="K218" s="121" t="s">
        <v>1666</v>
      </c>
      <c r="L218" s="121" t="s">
        <v>1686</v>
      </c>
      <c r="M218" s="121" t="s">
        <v>1686</v>
      </c>
      <c r="N218" s="121" t="s">
        <v>1686</v>
      </c>
      <c r="O218" s="121" t="s">
        <v>1686</v>
      </c>
      <c r="P218" s="121" t="s">
        <v>1686</v>
      </c>
      <c r="Q218" s="121" t="s">
        <v>1686</v>
      </c>
      <c r="R218" s="121" t="s">
        <v>1686</v>
      </c>
      <c r="S218" s="121" t="s">
        <v>1686</v>
      </c>
      <c r="T218" s="121" t="s">
        <v>1686</v>
      </c>
      <c r="U218" s="121" t="s">
        <v>1686</v>
      </c>
    </row>
    <row r="219" customFormat="false" ht="12.75" hidden="false" customHeight="true" outlineLevel="0" collapsed="false">
      <c r="A219" s="99" t="n">
        <v>213</v>
      </c>
      <c r="B219" s="99" t="s">
        <v>931</v>
      </c>
      <c r="C219" s="99" t="s">
        <v>932</v>
      </c>
      <c r="D219" s="99" t="s">
        <v>924</v>
      </c>
      <c r="E219" s="99"/>
      <c r="F219" s="99"/>
      <c r="G219" s="99" t="s">
        <v>296</v>
      </c>
      <c r="H219" s="99" t="s">
        <v>933</v>
      </c>
      <c r="I219" s="121" t="s">
        <v>1666</v>
      </c>
      <c r="J219" s="121" t="s">
        <v>1666</v>
      </c>
      <c r="K219" s="121" t="s">
        <v>1666</v>
      </c>
      <c r="L219" s="121" t="s">
        <v>1686</v>
      </c>
      <c r="M219" s="121" t="s">
        <v>1686</v>
      </c>
      <c r="N219" s="121" t="s">
        <v>1686</v>
      </c>
      <c r="O219" s="121" t="s">
        <v>1686</v>
      </c>
      <c r="P219" s="121" t="s">
        <v>1686</v>
      </c>
      <c r="Q219" s="121" t="s">
        <v>1686</v>
      </c>
      <c r="R219" s="121" t="s">
        <v>1686</v>
      </c>
      <c r="S219" s="121" t="s">
        <v>1686</v>
      </c>
      <c r="T219" s="121" t="s">
        <v>1686</v>
      </c>
      <c r="U219" s="121" t="s">
        <v>1686</v>
      </c>
    </row>
    <row r="220" customFormat="false" ht="12.75" hidden="false" customHeight="true" outlineLevel="0" collapsed="false">
      <c r="A220" s="99" t="n">
        <v>214</v>
      </c>
      <c r="B220" s="99" t="s">
        <v>934</v>
      </c>
      <c r="C220" s="99" t="s">
        <v>935</v>
      </c>
      <c r="D220" s="99" t="s">
        <v>924</v>
      </c>
      <c r="E220" s="99"/>
      <c r="F220" s="99"/>
      <c r="G220" s="99" t="s">
        <v>296</v>
      </c>
      <c r="H220" s="99" t="s">
        <v>936</v>
      </c>
      <c r="I220" s="121" t="s">
        <v>1666</v>
      </c>
      <c r="J220" s="121" t="s">
        <v>1666</v>
      </c>
      <c r="K220" s="121" t="s">
        <v>1666</v>
      </c>
      <c r="L220" s="121" t="s">
        <v>1686</v>
      </c>
      <c r="M220" s="121" t="s">
        <v>1686</v>
      </c>
      <c r="N220" s="121" t="s">
        <v>1686</v>
      </c>
      <c r="O220" s="121" t="s">
        <v>1686</v>
      </c>
      <c r="P220" s="121" t="s">
        <v>1686</v>
      </c>
      <c r="Q220" s="121" t="s">
        <v>1686</v>
      </c>
      <c r="R220" s="121" t="s">
        <v>1686</v>
      </c>
      <c r="S220" s="121" t="s">
        <v>1686</v>
      </c>
      <c r="T220" s="121" t="s">
        <v>1686</v>
      </c>
      <c r="U220" s="121" t="s">
        <v>1686</v>
      </c>
    </row>
    <row r="221" customFormat="false" ht="12.75" hidden="false" customHeight="true" outlineLevel="0" collapsed="false">
      <c r="A221" s="99" t="n">
        <v>215</v>
      </c>
      <c r="B221" s="99" t="s">
        <v>937</v>
      </c>
      <c r="C221" s="99" t="s">
        <v>938</v>
      </c>
      <c r="D221" s="99" t="s">
        <v>924</v>
      </c>
      <c r="E221" s="99"/>
      <c r="F221" s="99"/>
      <c r="G221" s="99" t="s">
        <v>296</v>
      </c>
      <c r="H221" s="99" t="s">
        <v>939</v>
      </c>
      <c r="I221" s="121" t="s">
        <v>1666</v>
      </c>
      <c r="J221" s="121" t="s">
        <v>1666</v>
      </c>
      <c r="K221" s="121" t="s">
        <v>1666</v>
      </c>
      <c r="L221" s="121" t="s">
        <v>1686</v>
      </c>
      <c r="M221" s="121" t="s">
        <v>1686</v>
      </c>
      <c r="N221" s="121" t="s">
        <v>1686</v>
      </c>
      <c r="O221" s="121" t="s">
        <v>1686</v>
      </c>
      <c r="P221" s="121" t="s">
        <v>1686</v>
      </c>
      <c r="Q221" s="121" t="s">
        <v>1686</v>
      </c>
      <c r="R221" s="121" t="s">
        <v>1686</v>
      </c>
      <c r="S221" s="121" t="s">
        <v>1686</v>
      </c>
      <c r="T221" s="121" t="s">
        <v>1686</v>
      </c>
      <c r="U221" s="121" t="s">
        <v>1686</v>
      </c>
    </row>
    <row r="222" customFormat="false" ht="12.75" hidden="false" customHeight="true" outlineLevel="0" collapsed="false">
      <c r="A222" s="99" t="n">
        <v>216</v>
      </c>
      <c r="B222" s="99" t="s">
        <v>940</v>
      </c>
      <c r="C222" s="99" t="s">
        <v>941</v>
      </c>
      <c r="D222" s="99" t="s">
        <v>924</v>
      </c>
      <c r="E222" s="99"/>
      <c r="F222" s="99"/>
      <c r="G222" s="99" t="s">
        <v>296</v>
      </c>
      <c r="H222" s="99" t="s">
        <v>942</v>
      </c>
      <c r="I222" s="121" t="s">
        <v>1666</v>
      </c>
      <c r="J222" s="121" t="s">
        <v>1666</v>
      </c>
      <c r="K222" s="121" t="s">
        <v>1666</v>
      </c>
      <c r="L222" s="121" t="s">
        <v>1686</v>
      </c>
      <c r="M222" s="121" t="s">
        <v>1686</v>
      </c>
      <c r="N222" s="121" t="s">
        <v>1686</v>
      </c>
      <c r="O222" s="121" t="s">
        <v>1686</v>
      </c>
      <c r="P222" s="121" t="s">
        <v>1686</v>
      </c>
      <c r="Q222" s="121" t="s">
        <v>1686</v>
      </c>
      <c r="R222" s="121" t="s">
        <v>1686</v>
      </c>
      <c r="S222" s="121" t="s">
        <v>1686</v>
      </c>
      <c r="T222" s="121" t="s">
        <v>1686</v>
      </c>
      <c r="U222" s="121" t="s">
        <v>1686</v>
      </c>
    </row>
    <row r="223" customFormat="false" ht="12.75" hidden="false" customHeight="true" outlineLevel="0" collapsed="false">
      <c r="A223" s="99" t="n">
        <v>217</v>
      </c>
      <c r="B223" s="99" t="s">
        <v>943</v>
      </c>
      <c r="C223" s="99" t="s">
        <v>944</v>
      </c>
      <c r="D223" s="99" t="s">
        <v>924</v>
      </c>
      <c r="E223" s="99"/>
      <c r="F223" s="99"/>
      <c r="G223" s="99" t="s">
        <v>296</v>
      </c>
      <c r="H223" s="99" t="s">
        <v>945</v>
      </c>
      <c r="I223" s="121" t="s">
        <v>1666</v>
      </c>
      <c r="J223" s="121" t="s">
        <v>1666</v>
      </c>
      <c r="K223" s="121" t="s">
        <v>1666</v>
      </c>
      <c r="L223" s="121" t="s">
        <v>1686</v>
      </c>
      <c r="M223" s="121" t="s">
        <v>1686</v>
      </c>
      <c r="N223" s="121" t="s">
        <v>1686</v>
      </c>
      <c r="O223" s="121" t="s">
        <v>1686</v>
      </c>
      <c r="P223" s="121" t="s">
        <v>1686</v>
      </c>
      <c r="Q223" s="121" t="s">
        <v>1686</v>
      </c>
      <c r="R223" s="121" t="s">
        <v>1686</v>
      </c>
      <c r="S223" s="121" t="s">
        <v>1686</v>
      </c>
      <c r="T223" s="121" t="s">
        <v>1686</v>
      </c>
      <c r="U223" s="121" t="s">
        <v>1686</v>
      </c>
    </row>
    <row r="224" customFormat="false" ht="12.75" hidden="false" customHeight="true" outlineLevel="0" collapsed="false">
      <c r="A224" s="99" t="n">
        <v>218</v>
      </c>
      <c r="B224" s="99" t="s">
        <v>946</v>
      </c>
      <c r="C224" s="99" t="s">
        <v>947</v>
      </c>
      <c r="D224" s="99" t="s">
        <v>924</v>
      </c>
      <c r="E224" s="99"/>
      <c r="F224" s="99"/>
      <c r="G224" s="99" t="s">
        <v>296</v>
      </c>
      <c r="H224" s="99" t="s">
        <v>948</v>
      </c>
      <c r="I224" s="121" t="s">
        <v>1666</v>
      </c>
      <c r="J224" s="121" t="s">
        <v>1666</v>
      </c>
      <c r="K224" s="121" t="s">
        <v>1666</v>
      </c>
      <c r="L224" s="121" t="s">
        <v>1686</v>
      </c>
      <c r="M224" s="121" t="s">
        <v>1686</v>
      </c>
      <c r="N224" s="121" t="s">
        <v>1686</v>
      </c>
      <c r="O224" s="121" t="s">
        <v>1686</v>
      </c>
      <c r="P224" s="121" t="s">
        <v>1686</v>
      </c>
      <c r="Q224" s="121" t="s">
        <v>1686</v>
      </c>
      <c r="R224" s="121" t="s">
        <v>1686</v>
      </c>
      <c r="S224" s="121" t="s">
        <v>1686</v>
      </c>
      <c r="T224" s="121" t="s">
        <v>1686</v>
      </c>
      <c r="U224" s="121" t="s">
        <v>1686</v>
      </c>
    </row>
    <row r="225" customFormat="false" ht="12.75" hidden="false" customHeight="true" outlineLevel="0" collapsed="false">
      <c r="A225" s="99" t="n">
        <v>219</v>
      </c>
      <c r="B225" s="99" t="s">
        <v>949</v>
      </c>
      <c r="C225" s="99" t="s">
        <v>950</v>
      </c>
      <c r="D225" s="99" t="s">
        <v>924</v>
      </c>
      <c r="E225" s="99"/>
      <c r="F225" s="99"/>
      <c r="G225" s="99" t="s">
        <v>296</v>
      </c>
      <c r="H225" s="99" t="s">
        <v>951</v>
      </c>
      <c r="I225" s="121" t="s">
        <v>1666</v>
      </c>
      <c r="J225" s="121" t="s">
        <v>1666</v>
      </c>
      <c r="K225" s="121" t="s">
        <v>1666</v>
      </c>
      <c r="L225" s="121" t="s">
        <v>1686</v>
      </c>
      <c r="M225" s="121" t="s">
        <v>1686</v>
      </c>
      <c r="N225" s="121" t="s">
        <v>1686</v>
      </c>
      <c r="O225" s="121" t="s">
        <v>1686</v>
      </c>
      <c r="P225" s="121" t="s">
        <v>1686</v>
      </c>
      <c r="Q225" s="121" t="s">
        <v>1686</v>
      </c>
      <c r="R225" s="121" t="s">
        <v>1686</v>
      </c>
      <c r="S225" s="121" t="s">
        <v>1686</v>
      </c>
      <c r="T225" s="121" t="s">
        <v>1686</v>
      </c>
      <c r="U225" s="121" t="s">
        <v>1686</v>
      </c>
    </row>
    <row r="226" customFormat="false" ht="12.75" hidden="false" customHeight="true" outlineLevel="0" collapsed="false">
      <c r="A226" s="99" t="n">
        <v>220</v>
      </c>
      <c r="B226" s="99" t="s">
        <v>952</v>
      </c>
      <c r="C226" s="99" t="s">
        <v>953</v>
      </c>
      <c r="D226" s="99" t="s">
        <v>924</v>
      </c>
      <c r="E226" s="99"/>
      <c r="F226" s="99"/>
      <c r="G226" s="99" t="s">
        <v>296</v>
      </c>
      <c r="H226" s="99" t="s">
        <v>954</v>
      </c>
      <c r="I226" s="121" t="s">
        <v>1666</v>
      </c>
      <c r="J226" s="121" t="s">
        <v>1666</v>
      </c>
      <c r="K226" s="121" t="s">
        <v>1666</v>
      </c>
      <c r="L226" s="121" t="s">
        <v>1686</v>
      </c>
      <c r="M226" s="121" t="s">
        <v>1686</v>
      </c>
      <c r="N226" s="121" t="s">
        <v>1686</v>
      </c>
      <c r="O226" s="121" t="s">
        <v>1686</v>
      </c>
      <c r="P226" s="121" t="s">
        <v>1686</v>
      </c>
      <c r="Q226" s="121" t="s">
        <v>1686</v>
      </c>
      <c r="R226" s="121" t="s">
        <v>1686</v>
      </c>
      <c r="S226" s="121" t="s">
        <v>1686</v>
      </c>
      <c r="T226" s="121" t="s">
        <v>1686</v>
      </c>
      <c r="U226" s="121" t="s">
        <v>1686</v>
      </c>
    </row>
    <row r="227" customFormat="false" ht="12.75" hidden="false" customHeight="true" outlineLevel="0" collapsed="false">
      <c r="A227" s="99" t="n">
        <v>221</v>
      </c>
      <c r="B227" s="99" t="s">
        <v>955</v>
      </c>
      <c r="C227" s="99" t="s">
        <v>956</v>
      </c>
      <c r="D227" s="99" t="s">
        <v>924</v>
      </c>
      <c r="E227" s="99"/>
      <c r="F227" s="99"/>
      <c r="G227" s="99" t="s">
        <v>296</v>
      </c>
      <c r="H227" s="99" t="s">
        <v>957</v>
      </c>
      <c r="I227" s="121" t="s">
        <v>1666</v>
      </c>
      <c r="J227" s="121" t="s">
        <v>1666</v>
      </c>
      <c r="K227" s="121" t="s">
        <v>1666</v>
      </c>
      <c r="L227" s="121" t="s">
        <v>1686</v>
      </c>
      <c r="M227" s="121" t="s">
        <v>1686</v>
      </c>
      <c r="N227" s="121" t="s">
        <v>1686</v>
      </c>
      <c r="O227" s="121" t="s">
        <v>1686</v>
      </c>
      <c r="P227" s="121" t="s">
        <v>1686</v>
      </c>
      <c r="Q227" s="121" t="s">
        <v>1686</v>
      </c>
      <c r="R227" s="121" t="s">
        <v>1686</v>
      </c>
      <c r="S227" s="121" t="s">
        <v>1686</v>
      </c>
      <c r="T227" s="121" t="s">
        <v>1686</v>
      </c>
      <c r="U227" s="121" t="s">
        <v>1686</v>
      </c>
    </row>
    <row r="228" customFormat="false" ht="12.75" hidden="false" customHeight="true" outlineLevel="0" collapsed="false">
      <c r="A228" s="99" t="n">
        <v>222</v>
      </c>
      <c r="B228" s="99" t="s">
        <v>958</v>
      </c>
      <c r="C228" s="99" t="s">
        <v>959</v>
      </c>
      <c r="D228" s="99" t="s">
        <v>924</v>
      </c>
      <c r="E228" s="99"/>
      <c r="F228" s="99"/>
      <c r="G228" s="99" t="s">
        <v>296</v>
      </c>
      <c r="H228" s="99" t="s">
        <v>960</v>
      </c>
      <c r="I228" s="121" t="s">
        <v>1666</v>
      </c>
      <c r="J228" s="121" t="s">
        <v>1666</v>
      </c>
      <c r="K228" s="121" t="s">
        <v>1666</v>
      </c>
      <c r="L228" s="121" t="s">
        <v>1686</v>
      </c>
      <c r="M228" s="121" t="s">
        <v>1686</v>
      </c>
      <c r="N228" s="121" t="s">
        <v>1686</v>
      </c>
      <c r="O228" s="121" t="s">
        <v>1686</v>
      </c>
      <c r="P228" s="121" t="s">
        <v>1686</v>
      </c>
      <c r="Q228" s="121" t="s">
        <v>1686</v>
      </c>
      <c r="R228" s="121" t="s">
        <v>1686</v>
      </c>
      <c r="S228" s="121" t="s">
        <v>1686</v>
      </c>
      <c r="T228" s="121" t="s">
        <v>1686</v>
      </c>
      <c r="U228" s="121" t="s">
        <v>1686</v>
      </c>
    </row>
    <row r="229" customFormat="false" ht="12.75" hidden="false" customHeight="true" outlineLevel="0" collapsed="false">
      <c r="A229" s="99" t="n">
        <v>223</v>
      </c>
      <c r="B229" s="99" t="s">
        <v>961</v>
      </c>
      <c r="C229" s="99" t="s">
        <v>962</v>
      </c>
      <c r="D229" s="99" t="s">
        <v>924</v>
      </c>
      <c r="E229" s="99"/>
      <c r="F229" s="99"/>
      <c r="G229" s="99" t="s">
        <v>296</v>
      </c>
      <c r="H229" s="99" t="s">
        <v>963</v>
      </c>
      <c r="I229" s="121" t="s">
        <v>1666</v>
      </c>
      <c r="J229" s="121" t="s">
        <v>1666</v>
      </c>
      <c r="K229" s="121" t="s">
        <v>1666</v>
      </c>
      <c r="L229" s="121" t="s">
        <v>1686</v>
      </c>
      <c r="M229" s="121" t="s">
        <v>1686</v>
      </c>
      <c r="N229" s="121" t="s">
        <v>1686</v>
      </c>
      <c r="O229" s="121" t="s">
        <v>1686</v>
      </c>
      <c r="P229" s="121" t="s">
        <v>1686</v>
      </c>
      <c r="Q229" s="121" t="s">
        <v>1686</v>
      </c>
      <c r="R229" s="121" t="s">
        <v>1686</v>
      </c>
      <c r="S229" s="121" t="s">
        <v>1686</v>
      </c>
      <c r="T229" s="121" t="s">
        <v>1686</v>
      </c>
      <c r="U229" s="121" t="s">
        <v>1686</v>
      </c>
    </row>
    <row r="230" customFormat="false" ht="12.75" hidden="false" customHeight="true" outlineLevel="0" collapsed="false">
      <c r="A230" s="99" t="n">
        <v>224</v>
      </c>
      <c r="B230" s="99" t="s">
        <v>964</v>
      </c>
      <c r="C230" s="99" t="s">
        <v>965</v>
      </c>
      <c r="D230" s="99" t="s">
        <v>924</v>
      </c>
      <c r="E230" s="99"/>
      <c r="F230" s="99"/>
      <c r="G230" s="99" t="s">
        <v>296</v>
      </c>
      <c r="H230" s="99" t="s">
        <v>966</v>
      </c>
      <c r="I230" s="121" t="s">
        <v>1666</v>
      </c>
      <c r="J230" s="121" t="s">
        <v>1666</v>
      </c>
      <c r="K230" s="121" t="s">
        <v>1666</v>
      </c>
      <c r="L230" s="121" t="s">
        <v>1686</v>
      </c>
      <c r="M230" s="121" t="s">
        <v>1686</v>
      </c>
      <c r="N230" s="121" t="s">
        <v>1686</v>
      </c>
      <c r="O230" s="121" t="s">
        <v>1686</v>
      </c>
      <c r="P230" s="121" t="s">
        <v>1686</v>
      </c>
      <c r="Q230" s="121" t="s">
        <v>1686</v>
      </c>
      <c r="R230" s="121" t="s">
        <v>1686</v>
      </c>
      <c r="S230" s="121" t="s">
        <v>1686</v>
      </c>
      <c r="T230" s="121" t="s">
        <v>1686</v>
      </c>
      <c r="U230" s="121" t="s">
        <v>1686</v>
      </c>
    </row>
    <row r="231" customFormat="false" ht="12.75" hidden="false" customHeight="true" outlineLevel="0" collapsed="false">
      <c r="A231" s="99" t="n">
        <v>225</v>
      </c>
      <c r="B231" s="99" t="s">
        <v>967</v>
      </c>
      <c r="C231" s="99" t="s">
        <v>968</v>
      </c>
      <c r="D231" s="99" t="s">
        <v>924</v>
      </c>
      <c r="E231" s="99"/>
      <c r="F231" s="99"/>
      <c r="G231" s="99" t="s">
        <v>296</v>
      </c>
      <c r="H231" s="99" t="s">
        <v>969</v>
      </c>
      <c r="I231" s="121" t="s">
        <v>1666</v>
      </c>
      <c r="J231" s="121" t="s">
        <v>1666</v>
      </c>
      <c r="K231" s="121" t="s">
        <v>1666</v>
      </c>
      <c r="L231" s="121" t="s">
        <v>1686</v>
      </c>
      <c r="M231" s="121" t="s">
        <v>1686</v>
      </c>
      <c r="N231" s="121" t="s">
        <v>1686</v>
      </c>
      <c r="O231" s="121" t="s">
        <v>1686</v>
      </c>
      <c r="P231" s="121" t="s">
        <v>1686</v>
      </c>
      <c r="Q231" s="121" t="s">
        <v>1686</v>
      </c>
      <c r="R231" s="121" t="s">
        <v>1686</v>
      </c>
      <c r="S231" s="121" t="s">
        <v>1686</v>
      </c>
      <c r="T231" s="121" t="s">
        <v>1686</v>
      </c>
      <c r="U231" s="121" t="s">
        <v>1686</v>
      </c>
    </row>
    <row r="232" customFormat="false" ht="12.75" hidden="false" customHeight="true" outlineLevel="0" collapsed="false">
      <c r="A232" s="99" t="n">
        <v>226</v>
      </c>
      <c r="B232" s="99" t="s">
        <v>970</v>
      </c>
      <c r="C232" s="99" t="s">
        <v>971</v>
      </c>
      <c r="D232" s="99" t="s">
        <v>924</v>
      </c>
      <c r="E232" s="99"/>
      <c r="F232" s="99"/>
      <c r="G232" s="99" t="s">
        <v>296</v>
      </c>
      <c r="H232" s="99" t="s">
        <v>972</v>
      </c>
      <c r="I232" s="121" t="s">
        <v>1666</v>
      </c>
      <c r="J232" s="121" t="s">
        <v>1666</v>
      </c>
      <c r="K232" s="121" t="s">
        <v>1666</v>
      </c>
      <c r="L232" s="121" t="s">
        <v>1686</v>
      </c>
      <c r="M232" s="121" t="s">
        <v>1686</v>
      </c>
      <c r="N232" s="121" t="s">
        <v>1686</v>
      </c>
      <c r="O232" s="121" t="s">
        <v>1686</v>
      </c>
      <c r="P232" s="121" t="s">
        <v>1686</v>
      </c>
      <c r="Q232" s="121" t="s">
        <v>1686</v>
      </c>
      <c r="R232" s="121" t="s">
        <v>1686</v>
      </c>
      <c r="S232" s="121" t="s">
        <v>1686</v>
      </c>
      <c r="T232" s="121" t="s">
        <v>1686</v>
      </c>
      <c r="U232" s="121" t="s">
        <v>1686</v>
      </c>
    </row>
    <row r="233" customFormat="false" ht="12.75" hidden="false" customHeight="true" outlineLevel="0" collapsed="false">
      <c r="A233" s="99" t="n">
        <v>227</v>
      </c>
      <c r="B233" s="99" t="s">
        <v>973</v>
      </c>
      <c r="C233" s="99" t="s">
        <v>974</v>
      </c>
      <c r="D233" s="99" t="s">
        <v>924</v>
      </c>
      <c r="E233" s="99"/>
      <c r="F233" s="99"/>
      <c r="G233" s="99" t="s">
        <v>296</v>
      </c>
      <c r="H233" s="99" t="s">
        <v>975</v>
      </c>
      <c r="I233" s="121" t="s">
        <v>1666</v>
      </c>
      <c r="J233" s="121" t="s">
        <v>1666</v>
      </c>
      <c r="K233" s="121" t="s">
        <v>1666</v>
      </c>
      <c r="L233" s="121" t="s">
        <v>1686</v>
      </c>
      <c r="M233" s="121" t="s">
        <v>1686</v>
      </c>
      <c r="N233" s="121" t="s">
        <v>1686</v>
      </c>
      <c r="O233" s="121" t="s">
        <v>1686</v>
      </c>
      <c r="P233" s="121" t="s">
        <v>1686</v>
      </c>
      <c r="Q233" s="121" t="s">
        <v>1686</v>
      </c>
      <c r="R233" s="121" t="s">
        <v>1686</v>
      </c>
      <c r="S233" s="121" t="s">
        <v>1686</v>
      </c>
      <c r="T233" s="121" t="s">
        <v>1686</v>
      </c>
      <c r="U233" s="121" t="s">
        <v>1686</v>
      </c>
    </row>
    <row r="234" s="86" customFormat="true" ht="12.75" hidden="false" customHeight="true" outlineLevel="0" collapsed="false">
      <c r="A234" s="99" t="n">
        <v>228</v>
      </c>
      <c r="B234" s="99" t="s">
        <v>976</v>
      </c>
      <c r="C234" s="99" t="s">
        <v>977</v>
      </c>
      <c r="D234" s="99" t="s">
        <v>924</v>
      </c>
      <c r="E234" s="99"/>
      <c r="F234" s="99"/>
      <c r="G234" s="99" t="s">
        <v>296</v>
      </c>
      <c r="H234" s="99" t="s">
        <v>978</v>
      </c>
      <c r="I234" s="121" t="s">
        <v>1666</v>
      </c>
      <c r="J234" s="121" t="s">
        <v>1666</v>
      </c>
      <c r="K234" s="121" t="s">
        <v>1666</v>
      </c>
      <c r="L234" s="121" t="s">
        <v>1686</v>
      </c>
      <c r="M234" s="121" t="s">
        <v>1686</v>
      </c>
      <c r="N234" s="121" t="s">
        <v>1686</v>
      </c>
      <c r="O234" s="121" t="s">
        <v>1686</v>
      </c>
      <c r="P234" s="121" t="s">
        <v>1686</v>
      </c>
      <c r="Q234" s="121" t="s">
        <v>1686</v>
      </c>
      <c r="R234" s="121" t="s">
        <v>1686</v>
      </c>
      <c r="S234" s="121" t="s">
        <v>1686</v>
      </c>
      <c r="T234" s="121" t="s">
        <v>1686</v>
      </c>
      <c r="U234" s="121" t="s">
        <v>1686</v>
      </c>
    </row>
    <row r="235" customFormat="false" ht="24.75" hidden="false" customHeight="true" outlineLevel="0" collapsed="false">
      <c r="A235" s="99" t="n">
        <v>229</v>
      </c>
      <c r="B235" s="100" t="s">
        <v>979</v>
      </c>
      <c r="C235" s="100" t="s">
        <v>980</v>
      </c>
      <c r="D235" s="100" t="s">
        <v>981</v>
      </c>
      <c r="E235" s="99" t="s">
        <v>289</v>
      </c>
      <c r="F235" s="99"/>
      <c r="G235" s="99"/>
      <c r="H235" s="100" t="s">
        <v>982</v>
      </c>
      <c r="I235" s="120" t="s">
        <v>1666</v>
      </c>
      <c r="J235" s="120" t="s">
        <v>1666</v>
      </c>
      <c r="K235" s="120" t="s">
        <v>1666</v>
      </c>
      <c r="L235" s="120" t="s">
        <v>1686</v>
      </c>
      <c r="M235" s="120" t="s">
        <v>1686</v>
      </c>
      <c r="N235" s="120" t="s">
        <v>1686</v>
      </c>
      <c r="O235" s="120" t="s">
        <v>1686</v>
      </c>
      <c r="P235" s="120" t="s">
        <v>1686</v>
      </c>
      <c r="Q235" s="120" t="s">
        <v>1686</v>
      </c>
      <c r="R235" s="120" t="s">
        <v>1686</v>
      </c>
      <c r="S235" s="120" t="s">
        <v>1686</v>
      </c>
      <c r="T235" s="120" t="s">
        <v>1686</v>
      </c>
      <c r="U235" s="120" t="s">
        <v>1686</v>
      </c>
    </row>
    <row r="236" customFormat="false" ht="12.75" hidden="false" customHeight="true" outlineLevel="0" collapsed="false">
      <c r="A236" s="99" t="n">
        <v>230</v>
      </c>
      <c r="B236" s="99" t="s">
        <v>983</v>
      </c>
      <c r="C236" s="99" t="s">
        <v>984</v>
      </c>
      <c r="D236" s="99" t="s">
        <v>981</v>
      </c>
      <c r="E236" s="99"/>
      <c r="F236" s="99" t="s">
        <v>292</v>
      </c>
      <c r="G236" s="99"/>
      <c r="H236" s="99" t="s">
        <v>985</v>
      </c>
      <c r="I236" s="121" t="s">
        <v>1666</v>
      </c>
      <c r="J236" s="121" t="s">
        <v>1666</v>
      </c>
      <c r="K236" s="121" t="s">
        <v>1666</v>
      </c>
      <c r="L236" s="121" t="s">
        <v>1686</v>
      </c>
      <c r="M236" s="121" t="s">
        <v>1686</v>
      </c>
      <c r="N236" s="121" t="s">
        <v>1686</v>
      </c>
      <c r="O236" s="121" t="s">
        <v>1686</v>
      </c>
      <c r="P236" s="121" t="s">
        <v>1686</v>
      </c>
      <c r="Q236" s="121" t="s">
        <v>1686</v>
      </c>
      <c r="R236" s="121" t="s">
        <v>1686</v>
      </c>
      <c r="S236" s="121" t="s">
        <v>1686</v>
      </c>
      <c r="T236" s="121" t="s">
        <v>1686</v>
      </c>
      <c r="U236" s="121" t="s">
        <v>1686</v>
      </c>
    </row>
    <row r="237" customFormat="false" ht="12.75" hidden="false" customHeight="true" outlineLevel="0" collapsed="false">
      <c r="A237" s="99" t="n">
        <v>231</v>
      </c>
      <c r="B237" s="99" t="s">
        <v>986</v>
      </c>
      <c r="C237" s="99" t="s">
        <v>987</v>
      </c>
      <c r="D237" s="99" t="s">
        <v>981</v>
      </c>
      <c r="E237" s="99"/>
      <c r="F237" s="99"/>
      <c r="G237" s="99" t="s">
        <v>296</v>
      </c>
      <c r="H237" s="99" t="s">
        <v>988</v>
      </c>
      <c r="I237" s="121" t="s">
        <v>1666</v>
      </c>
      <c r="J237" s="121" t="s">
        <v>1666</v>
      </c>
      <c r="K237" s="121" t="s">
        <v>1666</v>
      </c>
      <c r="L237" s="121" t="s">
        <v>1686</v>
      </c>
      <c r="M237" s="121" t="s">
        <v>1686</v>
      </c>
      <c r="N237" s="121" t="s">
        <v>1686</v>
      </c>
      <c r="O237" s="121" t="s">
        <v>1686</v>
      </c>
      <c r="P237" s="121" t="s">
        <v>1686</v>
      </c>
      <c r="Q237" s="121" t="s">
        <v>1686</v>
      </c>
      <c r="R237" s="121" t="s">
        <v>1686</v>
      </c>
      <c r="S237" s="121" t="s">
        <v>1686</v>
      </c>
      <c r="T237" s="121" t="s">
        <v>1686</v>
      </c>
      <c r="U237" s="121" t="s">
        <v>1686</v>
      </c>
    </row>
    <row r="238" customFormat="false" ht="12.75" hidden="false" customHeight="true" outlineLevel="0" collapsed="false">
      <c r="A238" s="99" t="n">
        <v>232</v>
      </c>
      <c r="B238" s="99" t="s">
        <v>989</v>
      </c>
      <c r="C238" s="99" t="s">
        <v>990</v>
      </c>
      <c r="D238" s="99" t="s">
        <v>981</v>
      </c>
      <c r="E238" s="99"/>
      <c r="F238" s="99"/>
      <c r="G238" s="99" t="s">
        <v>296</v>
      </c>
      <c r="H238" s="99" t="s">
        <v>991</v>
      </c>
      <c r="I238" s="121" t="s">
        <v>1666</v>
      </c>
      <c r="J238" s="121" t="s">
        <v>1666</v>
      </c>
      <c r="K238" s="121" t="s">
        <v>1666</v>
      </c>
      <c r="L238" s="121" t="s">
        <v>1686</v>
      </c>
      <c r="M238" s="121" t="s">
        <v>1686</v>
      </c>
      <c r="N238" s="121" t="s">
        <v>1686</v>
      </c>
      <c r="O238" s="121" t="s">
        <v>1686</v>
      </c>
      <c r="P238" s="121" t="s">
        <v>1686</v>
      </c>
      <c r="Q238" s="121" t="s">
        <v>1686</v>
      </c>
      <c r="R238" s="121" t="s">
        <v>1686</v>
      </c>
      <c r="S238" s="121" t="s">
        <v>1686</v>
      </c>
      <c r="T238" s="121" t="s">
        <v>1686</v>
      </c>
      <c r="U238" s="121" t="s">
        <v>1686</v>
      </c>
    </row>
    <row r="239" customFormat="false" ht="12.75" hidden="false" customHeight="true" outlineLevel="0" collapsed="false">
      <c r="A239" s="99" t="n">
        <v>233</v>
      </c>
      <c r="B239" s="99" t="s">
        <v>992</v>
      </c>
      <c r="C239" s="99" t="s">
        <v>993</v>
      </c>
      <c r="D239" s="99" t="s">
        <v>981</v>
      </c>
      <c r="E239" s="99"/>
      <c r="F239" s="99"/>
      <c r="G239" s="99" t="s">
        <v>296</v>
      </c>
      <c r="H239" s="99" t="s">
        <v>994</v>
      </c>
      <c r="I239" s="121" t="s">
        <v>1666</v>
      </c>
      <c r="J239" s="121" t="s">
        <v>1666</v>
      </c>
      <c r="K239" s="121" t="s">
        <v>1666</v>
      </c>
      <c r="L239" s="121" t="s">
        <v>1686</v>
      </c>
      <c r="M239" s="121" t="s">
        <v>1686</v>
      </c>
      <c r="N239" s="121" t="s">
        <v>1686</v>
      </c>
      <c r="O239" s="121" t="s">
        <v>1686</v>
      </c>
      <c r="P239" s="121" t="s">
        <v>1686</v>
      </c>
      <c r="Q239" s="121" t="s">
        <v>1686</v>
      </c>
      <c r="R239" s="121" t="s">
        <v>1686</v>
      </c>
      <c r="S239" s="121" t="s">
        <v>1686</v>
      </c>
      <c r="T239" s="121" t="s">
        <v>1686</v>
      </c>
      <c r="U239" s="121" t="s">
        <v>1686</v>
      </c>
    </row>
    <row r="240" customFormat="false" ht="12.75" hidden="false" customHeight="true" outlineLevel="0" collapsed="false">
      <c r="A240" s="99" t="n">
        <v>234</v>
      </c>
      <c r="B240" s="99" t="s">
        <v>995</v>
      </c>
      <c r="C240" s="99" t="s">
        <v>996</v>
      </c>
      <c r="D240" s="99" t="s">
        <v>981</v>
      </c>
      <c r="E240" s="99"/>
      <c r="F240" s="99"/>
      <c r="G240" s="99" t="s">
        <v>296</v>
      </c>
      <c r="H240" s="99" t="s">
        <v>997</v>
      </c>
      <c r="I240" s="121" t="s">
        <v>1666</v>
      </c>
      <c r="J240" s="121" t="s">
        <v>1666</v>
      </c>
      <c r="K240" s="121" t="s">
        <v>1666</v>
      </c>
      <c r="L240" s="121" t="s">
        <v>1686</v>
      </c>
      <c r="M240" s="121" t="s">
        <v>1686</v>
      </c>
      <c r="N240" s="121" t="s">
        <v>1686</v>
      </c>
      <c r="O240" s="121" t="s">
        <v>1686</v>
      </c>
      <c r="P240" s="121" t="s">
        <v>1686</v>
      </c>
      <c r="Q240" s="121" t="s">
        <v>1686</v>
      </c>
      <c r="R240" s="121" t="s">
        <v>1686</v>
      </c>
      <c r="S240" s="121" t="s">
        <v>1686</v>
      </c>
      <c r="T240" s="121" t="s">
        <v>1686</v>
      </c>
      <c r="U240" s="121" t="s">
        <v>1686</v>
      </c>
    </row>
    <row r="241" customFormat="false" ht="12.75" hidden="false" customHeight="true" outlineLevel="0" collapsed="false">
      <c r="A241" s="99" t="n">
        <v>235</v>
      </c>
      <c r="B241" s="99" t="s">
        <v>998</v>
      </c>
      <c r="C241" s="99" t="s">
        <v>999</v>
      </c>
      <c r="D241" s="99" t="s">
        <v>981</v>
      </c>
      <c r="E241" s="99"/>
      <c r="F241" s="99"/>
      <c r="G241" s="99" t="s">
        <v>296</v>
      </c>
      <c r="H241" s="99" t="s">
        <v>1000</v>
      </c>
      <c r="I241" s="121" t="s">
        <v>1666</v>
      </c>
      <c r="J241" s="121" t="s">
        <v>1666</v>
      </c>
      <c r="K241" s="121" t="s">
        <v>1666</v>
      </c>
      <c r="L241" s="121" t="s">
        <v>1686</v>
      </c>
      <c r="M241" s="121" t="s">
        <v>1686</v>
      </c>
      <c r="N241" s="121" t="s">
        <v>1686</v>
      </c>
      <c r="O241" s="121" t="s">
        <v>1686</v>
      </c>
      <c r="P241" s="121" t="s">
        <v>1686</v>
      </c>
      <c r="Q241" s="121" t="s">
        <v>1686</v>
      </c>
      <c r="R241" s="121" t="s">
        <v>1686</v>
      </c>
      <c r="S241" s="121" t="s">
        <v>1686</v>
      </c>
      <c r="T241" s="121" t="s">
        <v>1686</v>
      </c>
      <c r="U241" s="121" t="s">
        <v>1686</v>
      </c>
    </row>
    <row r="242" customFormat="false" ht="12.75" hidden="false" customHeight="true" outlineLevel="0" collapsed="false">
      <c r="A242" s="99" t="n">
        <v>236</v>
      </c>
      <c r="B242" s="99" t="s">
        <v>1001</v>
      </c>
      <c r="C242" s="99" t="s">
        <v>1002</v>
      </c>
      <c r="D242" s="99" t="s">
        <v>981</v>
      </c>
      <c r="E242" s="99"/>
      <c r="F242" s="99"/>
      <c r="G242" s="99" t="s">
        <v>296</v>
      </c>
      <c r="H242" s="99" t="s">
        <v>1003</v>
      </c>
      <c r="I242" s="121" t="s">
        <v>1666</v>
      </c>
      <c r="J242" s="121" t="s">
        <v>1666</v>
      </c>
      <c r="K242" s="121" t="s">
        <v>1666</v>
      </c>
      <c r="L242" s="121" t="s">
        <v>1686</v>
      </c>
      <c r="M242" s="121" t="s">
        <v>1686</v>
      </c>
      <c r="N242" s="121" t="s">
        <v>1686</v>
      </c>
      <c r="O242" s="121" t="s">
        <v>1686</v>
      </c>
      <c r="P242" s="121" t="s">
        <v>1686</v>
      </c>
      <c r="Q242" s="121" t="s">
        <v>1686</v>
      </c>
      <c r="R242" s="121" t="s">
        <v>1686</v>
      </c>
      <c r="S242" s="121" t="s">
        <v>1686</v>
      </c>
      <c r="T242" s="121" t="s">
        <v>1686</v>
      </c>
      <c r="U242" s="121" t="s">
        <v>1686</v>
      </c>
    </row>
    <row r="243" customFormat="false" ht="12.75" hidden="false" customHeight="true" outlineLevel="0" collapsed="false">
      <c r="A243" s="99" t="n">
        <v>237</v>
      </c>
      <c r="B243" s="99" t="s">
        <v>1004</v>
      </c>
      <c r="C243" s="99" t="s">
        <v>1005</v>
      </c>
      <c r="D243" s="99" t="s">
        <v>981</v>
      </c>
      <c r="E243" s="99"/>
      <c r="F243" s="99"/>
      <c r="G243" s="99" t="s">
        <v>296</v>
      </c>
      <c r="H243" s="99" t="s">
        <v>1006</v>
      </c>
      <c r="I243" s="121" t="s">
        <v>1666</v>
      </c>
      <c r="J243" s="121" t="s">
        <v>1666</v>
      </c>
      <c r="K243" s="121" t="s">
        <v>1666</v>
      </c>
      <c r="L243" s="121" t="s">
        <v>1686</v>
      </c>
      <c r="M243" s="121" t="s">
        <v>1686</v>
      </c>
      <c r="N243" s="121" t="s">
        <v>1686</v>
      </c>
      <c r="O243" s="121" t="s">
        <v>1686</v>
      </c>
      <c r="P243" s="121" t="s">
        <v>1686</v>
      </c>
      <c r="Q243" s="121" t="s">
        <v>1686</v>
      </c>
      <c r="R243" s="121" t="s">
        <v>1686</v>
      </c>
      <c r="S243" s="121" t="s">
        <v>1686</v>
      </c>
      <c r="T243" s="121" t="s">
        <v>1686</v>
      </c>
      <c r="U243" s="121" t="s">
        <v>1686</v>
      </c>
    </row>
    <row r="244" customFormat="false" ht="12.75" hidden="false" customHeight="true" outlineLevel="0" collapsed="false">
      <c r="A244" s="99" t="n">
        <v>238</v>
      </c>
      <c r="B244" s="99" t="s">
        <v>1007</v>
      </c>
      <c r="C244" s="99" t="s">
        <v>1008</v>
      </c>
      <c r="D244" s="99" t="s">
        <v>981</v>
      </c>
      <c r="E244" s="99"/>
      <c r="F244" s="99"/>
      <c r="G244" s="99" t="s">
        <v>296</v>
      </c>
      <c r="H244" s="99" t="s">
        <v>1009</v>
      </c>
      <c r="I244" s="121" t="s">
        <v>1666</v>
      </c>
      <c r="J244" s="121" t="s">
        <v>1666</v>
      </c>
      <c r="K244" s="121" t="s">
        <v>1666</v>
      </c>
      <c r="L244" s="121" t="s">
        <v>1686</v>
      </c>
      <c r="M244" s="121" t="s">
        <v>1686</v>
      </c>
      <c r="N244" s="121" t="s">
        <v>1686</v>
      </c>
      <c r="O244" s="121" t="s">
        <v>1686</v>
      </c>
      <c r="P244" s="121" t="s">
        <v>1686</v>
      </c>
      <c r="Q244" s="121" t="s">
        <v>1686</v>
      </c>
      <c r="R244" s="121" t="s">
        <v>1686</v>
      </c>
      <c r="S244" s="121" t="s">
        <v>1686</v>
      </c>
      <c r="T244" s="121" t="s">
        <v>1686</v>
      </c>
      <c r="U244" s="121" t="s">
        <v>1686</v>
      </c>
    </row>
    <row r="245" customFormat="false" ht="12.75" hidden="false" customHeight="true" outlineLevel="0" collapsed="false">
      <c r="A245" s="99" t="n">
        <v>239</v>
      </c>
      <c r="B245" s="99" t="s">
        <v>1010</v>
      </c>
      <c r="C245" s="99" t="s">
        <v>1011</v>
      </c>
      <c r="D245" s="99" t="s">
        <v>981</v>
      </c>
      <c r="E245" s="99"/>
      <c r="F245" s="99"/>
      <c r="G245" s="99" t="s">
        <v>296</v>
      </c>
      <c r="H245" s="99" t="s">
        <v>1012</v>
      </c>
      <c r="I245" s="121" t="s">
        <v>1666</v>
      </c>
      <c r="J245" s="121" t="s">
        <v>1666</v>
      </c>
      <c r="K245" s="121" t="s">
        <v>1666</v>
      </c>
      <c r="L245" s="121" t="s">
        <v>1686</v>
      </c>
      <c r="M245" s="121" t="s">
        <v>1686</v>
      </c>
      <c r="N245" s="121" t="s">
        <v>1686</v>
      </c>
      <c r="O245" s="121" t="s">
        <v>1686</v>
      </c>
      <c r="P245" s="121" t="s">
        <v>1686</v>
      </c>
      <c r="Q245" s="121" t="s">
        <v>1686</v>
      </c>
      <c r="R245" s="121" t="s">
        <v>1686</v>
      </c>
      <c r="S245" s="121" t="s">
        <v>1686</v>
      </c>
      <c r="T245" s="121" t="s">
        <v>1686</v>
      </c>
      <c r="U245" s="121" t="s">
        <v>1686</v>
      </c>
    </row>
    <row r="246" customFormat="false" ht="12.75" hidden="false" customHeight="true" outlineLevel="0" collapsed="false">
      <c r="A246" s="99" t="n">
        <v>240</v>
      </c>
      <c r="B246" s="99" t="s">
        <v>1013</v>
      </c>
      <c r="C246" s="99" t="s">
        <v>1014</v>
      </c>
      <c r="D246" s="99" t="s">
        <v>981</v>
      </c>
      <c r="E246" s="99"/>
      <c r="F246" s="99"/>
      <c r="G246" s="99" t="s">
        <v>296</v>
      </c>
      <c r="H246" s="99" t="s">
        <v>1015</v>
      </c>
      <c r="I246" s="121" t="s">
        <v>1666</v>
      </c>
      <c r="J246" s="121" t="s">
        <v>1666</v>
      </c>
      <c r="K246" s="121" t="s">
        <v>1666</v>
      </c>
      <c r="L246" s="121" t="s">
        <v>1686</v>
      </c>
      <c r="M246" s="121" t="s">
        <v>1686</v>
      </c>
      <c r="N246" s="121" t="s">
        <v>1686</v>
      </c>
      <c r="O246" s="121" t="s">
        <v>1686</v>
      </c>
      <c r="P246" s="121" t="s">
        <v>1686</v>
      </c>
      <c r="Q246" s="121" t="s">
        <v>1686</v>
      </c>
      <c r="R246" s="121" t="s">
        <v>1686</v>
      </c>
      <c r="S246" s="121" t="s">
        <v>1686</v>
      </c>
      <c r="T246" s="121" t="s">
        <v>1686</v>
      </c>
      <c r="U246" s="121" t="s">
        <v>1686</v>
      </c>
    </row>
    <row r="247" customFormat="false" ht="12.75" hidden="false" customHeight="true" outlineLevel="0" collapsed="false">
      <c r="A247" s="99" t="n">
        <v>241</v>
      </c>
      <c r="B247" s="99" t="s">
        <v>1016</v>
      </c>
      <c r="C247" s="99" t="s">
        <v>1017</v>
      </c>
      <c r="D247" s="99" t="s">
        <v>981</v>
      </c>
      <c r="E247" s="99"/>
      <c r="F247" s="99"/>
      <c r="G247" s="99" t="s">
        <v>296</v>
      </c>
      <c r="H247" s="99" t="s">
        <v>1018</v>
      </c>
      <c r="I247" s="121" t="s">
        <v>1666</v>
      </c>
      <c r="J247" s="121" t="s">
        <v>1666</v>
      </c>
      <c r="K247" s="121" t="s">
        <v>1666</v>
      </c>
      <c r="L247" s="121" t="s">
        <v>1686</v>
      </c>
      <c r="M247" s="121" t="s">
        <v>1686</v>
      </c>
      <c r="N247" s="121" t="s">
        <v>1686</v>
      </c>
      <c r="O247" s="121" t="s">
        <v>1686</v>
      </c>
      <c r="P247" s="121" t="s">
        <v>1686</v>
      </c>
      <c r="Q247" s="121" t="s">
        <v>1686</v>
      </c>
      <c r="R247" s="121" t="s">
        <v>1686</v>
      </c>
      <c r="S247" s="121" t="s">
        <v>1686</v>
      </c>
      <c r="T247" s="121" t="s">
        <v>1686</v>
      </c>
      <c r="U247" s="121" t="s">
        <v>1686</v>
      </c>
    </row>
    <row r="248" customFormat="false" ht="12.75" hidden="false" customHeight="true" outlineLevel="0" collapsed="false">
      <c r="A248" s="99" t="n">
        <v>242</v>
      </c>
      <c r="B248" s="99" t="s">
        <v>1019</v>
      </c>
      <c r="C248" s="99" t="s">
        <v>1020</v>
      </c>
      <c r="D248" s="99" t="s">
        <v>981</v>
      </c>
      <c r="E248" s="99"/>
      <c r="F248" s="99" t="s">
        <v>292</v>
      </c>
      <c r="G248" s="99"/>
      <c r="H248" s="99" t="s">
        <v>1021</v>
      </c>
      <c r="I248" s="121" t="s">
        <v>1666</v>
      </c>
      <c r="J248" s="121" t="s">
        <v>1666</v>
      </c>
      <c r="K248" s="121" t="s">
        <v>1666</v>
      </c>
      <c r="L248" s="121" t="s">
        <v>1686</v>
      </c>
      <c r="M248" s="121" t="s">
        <v>1686</v>
      </c>
      <c r="N248" s="121" t="s">
        <v>1686</v>
      </c>
      <c r="O248" s="121" t="s">
        <v>1686</v>
      </c>
      <c r="P248" s="121" t="s">
        <v>1686</v>
      </c>
      <c r="Q248" s="121" t="s">
        <v>1686</v>
      </c>
      <c r="R248" s="121" t="s">
        <v>1686</v>
      </c>
      <c r="S248" s="121" t="s">
        <v>1686</v>
      </c>
      <c r="T248" s="121" t="s">
        <v>1686</v>
      </c>
      <c r="U248" s="121" t="s">
        <v>1686</v>
      </c>
    </row>
    <row r="249" customFormat="false" ht="12.75" hidden="false" customHeight="true" outlineLevel="0" collapsed="false">
      <c r="A249" s="99" t="n">
        <v>243</v>
      </c>
      <c r="B249" s="99" t="s">
        <v>1022</v>
      </c>
      <c r="C249" s="99" t="s">
        <v>1023</v>
      </c>
      <c r="D249" s="99" t="s">
        <v>981</v>
      </c>
      <c r="E249" s="99"/>
      <c r="F249" s="99"/>
      <c r="G249" s="99" t="s">
        <v>296</v>
      </c>
      <c r="H249" s="99" t="s">
        <v>1024</v>
      </c>
      <c r="I249" s="121" t="s">
        <v>1666</v>
      </c>
      <c r="J249" s="121" t="s">
        <v>1666</v>
      </c>
      <c r="K249" s="121" t="s">
        <v>1666</v>
      </c>
      <c r="L249" s="121" t="s">
        <v>1686</v>
      </c>
      <c r="M249" s="121" t="s">
        <v>1686</v>
      </c>
      <c r="N249" s="121" t="s">
        <v>1686</v>
      </c>
      <c r="O249" s="121" t="s">
        <v>1686</v>
      </c>
      <c r="P249" s="121" t="s">
        <v>1686</v>
      </c>
      <c r="Q249" s="121" t="s">
        <v>1686</v>
      </c>
      <c r="R249" s="121" t="s">
        <v>1686</v>
      </c>
      <c r="S249" s="121" t="s">
        <v>1686</v>
      </c>
      <c r="T249" s="121" t="s">
        <v>1686</v>
      </c>
      <c r="U249" s="121" t="s">
        <v>1686</v>
      </c>
    </row>
    <row r="250" customFormat="false" ht="12.75" hidden="false" customHeight="true" outlineLevel="0" collapsed="false">
      <c r="A250" s="99" t="n">
        <v>244</v>
      </c>
      <c r="B250" s="99" t="s">
        <v>1025</v>
      </c>
      <c r="C250" s="99" t="s">
        <v>1026</v>
      </c>
      <c r="D250" s="99" t="s">
        <v>981</v>
      </c>
      <c r="E250" s="99"/>
      <c r="F250" s="99"/>
      <c r="G250" s="99" t="s">
        <v>296</v>
      </c>
      <c r="H250" s="99" t="s">
        <v>1027</v>
      </c>
      <c r="I250" s="121" t="s">
        <v>1666</v>
      </c>
      <c r="J250" s="121" t="s">
        <v>1666</v>
      </c>
      <c r="K250" s="121" t="s">
        <v>1666</v>
      </c>
      <c r="L250" s="121" t="s">
        <v>1686</v>
      </c>
      <c r="M250" s="121" t="s">
        <v>1686</v>
      </c>
      <c r="N250" s="121" t="s">
        <v>1686</v>
      </c>
      <c r="O250" s="121" t="s">
        <v>1686</v>
      </c>
      <c r="P250" s="121" t="s">
        <v>1686</v>
      </c>
      <c r="Q250" s="121" t="s">
        <v>1686</v>
      </c>
      <c r="R250" s="121" t="s">
        <v>1686</v>
      </c>
      <c r="S250" s="121" t="s">
        <v>1686</v>
      </c>
      <c r="T250" s="121" t="s">
        <v>1686</v>
      </c>
      <c r="U250" s="121" t="s">
        <v>1686</v>
      </c>
    </row>
    <row r="251" customFormat="false" ht="12.75" hidden="false" customHeight="true" outlineLevel="0" collapsed="false">
      <c r="A251" s="99" t="n">
        <v>245</v>
      </c>
      <c r="B251" s="99" t="s">
        <v>1028</v>
      </c>
      <c r="C251" s="99" t="s">
        <v>1029</v>
      </c>
      <c r="D251" s="99" t="s">
        <v>981</v>
      </c>
      <c r="E251" s="99"/>
      <c r="F251" s="99"/>
      <c r="G251" s="99" t="s">
        <v>296</v>
      </c>
      <c r="H251" s="99" t="s">
        <v>1030</v>
      </c>
      <c r="I251" s="121" t="s">
        <v>1666</v>
      </c>
      <c r="J251" s="121" t="s">
        <v>1666</v>
      </c>
      <c r="K251" s="121" t="s">
        <v>1666</v>
      </c>
      <c r="L251" s="121" t="s">
        <v>1686</v>
      </c>
      <c r="M251" s="121" t="s">
        <v>1686</v>
      </c>
      <c r="N251" s="121" t="s">
        <v>1686</v>
      </c>
      <c r="O251" s="121" t="s">
        <v>1686</v>
      </c>
      <c r="P251" s="121" t="s">
        <v>1686</v>
      </c>
      <c r="Q251" s="121" t="s">
        <v>1686</v>
      </c>
      <c r="R251" s="121" t="s">
        <v>1686</v>
      </c>
      <c r="S251" s="121" t="s">
        <v>1686</v>
      </c>
      <c r="T251" s="121" t="s">
        <v>1686</v>
      </c>
      <c r="U251" s="121" t="s">
        <v>1686</v>
      </c>
    </row>
    <row r="252" customFormat="false" ht="12.75" hidden="false" customHeight="true" outlineLevel="0" collapsed="false">
      <c r="A252" s="99" t="n">
        <v>246</v>
      </c>
      <c r="B252" s="99" t="s">
        <v>1031</v>
      </c>
      <c r="C252" s="99" t="s">
        <v>1032</v>
      </c>
      <c r="D252" s="99" t="s">
        <v>981</v>
      </c>
      <c r="E252" s="99"/>
      <c r="F252" s="99"/>
      <c r="G252" s="99" t="s">
        <v>296</v>
      </c>
      <c r="H252" s="99" t="s">
        <v>1033</v>
      </c>
      <c r="I252" s="121" t="s">
        <v>1666</v>
      </c>
      <c r="J252" s="121" t="s">
        <v>1666</v>
      </c>
      <c r="K252" s="121" t="s">
        <v>1666</v>
      </c>
      <c r="L252" s="121" t="s">
        <v>1686</v>
      </c>
      <c r="M252" s="121" t="s">
        <v>1686</v>
      </c>
      <c r="N252" s="121" t="s">
        <v>1686</v>
      </c>
      <c r="O252" s="121" t="s">
        <v>1686</v>
      </c>
      <c r="P252" s="121" t="s">
        <v>1686</v>
      </c>
      <c r="Q252" s="121" t="s">
        <v>1686</v>
      </c>
      <c r="R252" s="121" t="s">
        <v>1686</v>
      </c>
      <c r="S252" s="121" t="s">
        <v>1686</v>
      </c>
      <c r="T252" s="121" t="s">
        <v>1686</v>
      </c>
      <c r="U252" s="121" t="s">
        <v>1686</v>
      </c>
    </row>
    <row r="253" customFormat="false" ht="12.75" hidden="false" customHeight="true" outlineLevel="0" collapsed="false">
      <c r="A253" s="99" t="n">
        <v>247</v>
      </c>
      <c r="B253" s="99" t="s">
        <v>1034</v>
      </c>
      <c r="C253" s="99" t="s">
        <v>1035</v>
      </c>
      <c r="D253" s="99" t="s">
        <v>981</v>
      </c>
      <c r="E253" s="99"/>
      <c r="F253" s="99"/>
      <c r="G253" s="99" t="s">
        <v>296</v>
      </c>
      <c r="H253" s="99" t="s">
        <v>1036</v>
      </c>
      <c r="I253" s="121" t="s">
        <v>1666</v>
      </c>
      <c r="J253" s="121" t="s">
        <v>1666</v>
      </c>
      <c r="K253" s="121" t="s">
        <v>1666</v>
      </c>
      <c r="L253" s="121" t="s">
        <v>1686</v>
      </c>
      <c r="M253" s="121" t="s">
        <v>1686</v>
      </c>
      <c r="N253" s="121" t="s">
        <v>1686</v>
      </c>
      <c r="O253" s="121" t="s">
        <v>1686</v>
      </c>
      <c r="P253" s="121" t="s">
        <v>1686</v>
      </c>
      <c r="Q253" s="121" t="s">
        <v>1686</v>
      </c>
      <c r="R253" s="121" t="s">
        <v>1686</v>
      </c>
      <c r="S253" s="121" t="s">
        <v>1686</v>
      </c>
      <c r="T253" s="121" t="s">
        <v>1686</v>
      </c>
      <c r="U253" s="121" t="s">
        <v>1686</v>
      </c>
    </row>
    <row r="254" customFormat="false" ht="12.75" hidden="false" customHeight="true" outlineLevel="0" collapsed="false">
      <c r="A254" s="99" t="n">
        <v>248</v>
      </c>
      <c r="B254" s="99" t="s">
        <v>1037</v>
      </c>
      <c r="C254" s="99" t="s">
        <v>1038</v>
      </c>
      <c r="D254" s="99" t="s">
        <v>981</v>
      </c>
      <c r="E254" s="99"/>
      <c r="F254" s="99"/>
      <c r="G254" s="99" t="s">
        <v>296</v>
      </c>
      <c r="H254" s="99" t="s">
        <v>1039</v>
      </c>
      <c r="I254" s="121" t="s">
        <v>1666</v>
      </c>
      <c r="J254" s="121" t="s">
        <v>1666</v>
      </c>
      <c r="K254" s="121" t="s">
        <v>1666</v>
      </c>
      <c r="L254" s="121" t="s">
        <v>1686</v>
      </c>
      <c r="M254" s="121" t="s">
        <v>1686</v>
      </c>
      <c r="N254" s="121" t="s">
        <v>1686</v>
      </c>
      <c r="O254" s="121" t="s">
        <v>1686</v>
      </c>
      <c r="P254" s="121" t="s">
        <v>1686</v>
      </c>
      <c r="Q254" s="121" t="s">
        <v>1686</v>
      </c>
      <c r="R254" s="121" t="s">
        <v>1686</v>
      </c>
      <c r="S254" s="121" t="s">
        <v>1686</v>
      </c>
      <c r="T254" s="121" t="s">
        <v>1686</v>
      </c>
      <c r="U254" s="121" t="s">
        <v>1686</v>
      </c>
    </row>
    <row r="255" customFormat="false" ht="12.75" hidden="false" customHeight="true" outlineLevel="0" collapsed="false">
      <c r="A255" s="99" t="n">
        <v>249</v>
      </c>
      <c r="B255" s="99" t="s">
        <v>1040</v>
      </c>
      <c r="C255" s="99" t="s">
        <v>1041</v>
      </c>
      <c r="D255" s="99" t="s">
        <v>981</v>
      </c>
      <c r="E255" s="99"/>
      <c r="F255" s="99"/>
      <c r="G255" s="99" t="s">
        <v>296</v>
      </c>
      <c r="H255" s="99" t="s">
        <v>1042</v>
      </c>
      <c r="I255" s="121" t="s">
        <v>1666</v>
      </c>
      <c r="J255" s="121" t="s">
        <v>1666</v>
      </c>
      <c r="K255" s="121" t="s">
        <v>1666</v>
      </c>
      <c r="L255" s="121" t="s">
        <v>1686</v>
      </c>
      <c r="M255" s="121" t="s">
        <v>1686</v>
      </c>
      <c r="N255" s="121" t="s">
        <v>1686</v>
      </c>
      <c r="O255" s="121" t="s">
        <v>1686</v>
      </c>
      <c r="P255" s="121" t="s">
        <v>1686</v>
      </c>
      <c r="Q255" s="121" t="s">
        <v>1686</v>
      </c>
      <c r="R255" s="121" t="s">
        <v>1686</v>
      </c>
      <c r="S255" s="121" t="s">
        <v>1686</v>
      </c>
      <c r="T255" s="121" t="s">
        <v>1686</v>
      </c>
      <c r="U255" s="121" t="s">
        <v>1686</v>
      </c>
    </row>
    <row r="256" customFormat="false" ht="12.75" hidden="false" customHeight="true" outlineLevel="0" collapsed="false">
      <c r="A256" s="99" t="n">
        <v>250</v>
      </c>
      <c r="B256" s="99" t="s">
        <v>1043</v>
      </c>
      <c r="C256" s="99" t="s">
        <v>1044</v>
      </c>
      <c r="D256" s="99" t="s">
        <v>981</v>
      </c>
      <c r="E256" s="99"/>
      <c r="F256" s="99" t="s">
        <v>292</v>
      </c>
      <c r="G256" s="99"/>
      <c r="H256" s="99" t="s">
        <v>1045</v>
      </c>
      <c r="I256" s="121" t="s">
        <v>1666</v>
      </c>
      <c r="J256" s="121" t="s">
        <v>1666</v>
      </c>
      <c r="K256" s="121" t="s">
        <v>1666</v>
      </c>
      <c r="L256" s="121" t="s">
        <v>1686</v>
      </c>
      <c r="M256" s="121" t="s">
        <v>1686</v>
      </c>
      <c r="N256" s="121" t="s">
        <v>1686</v>
      </c>
      <c r="O256" s="121" t="s">
        <v>1686</v>
      </c>
      <c r="P256" s="121" t="s">
        <v>1686</v>
      </c>
      <c r="Q256" s="121" t="s">
        <v>1686</v>
      </c>
      <c r="R256" s="121" t="s">
        <v>1686</v>
      </c>
      <c r="S256" s="121" t="s">
        <v>1686</v>
      </c>
      <c r="T256" s="121" t="s">
        <v>1686</v>
      </c>
      <c r="U256" s="121" t="s">
        <v>1686</v>
      </c>
    </row>
    <row r="257" customFormat="false" ht="12.75" hidden="false" customHeight="true" outlineLevel="0" collapsed="false">
      <c r="A257" s="99" t="n">
        <v>251</v>
      </c>
      <c r="B257" s="99" t="s">
        <v>1046</v>
      </c>
      <c r="C257" s="99" t="s">
        <v>1047</v>
      </c>
      <c r="D257" s="99" t="s">
        <v>981</v>
      </c>
      <c r="E257" s="99"/>
      <c r="F257" s="99"/>
      <c r="G257" s="99" t="s">
        <v>296</v>
      </c>
      <c r="H257" s="99" t="s">
        <v>1048</v>
      </c>
      <c r="I257" s="121" t="s">
        <v>1666</v>
      </c>
      <c r="J257" s="121" t="s">
        <v>1666</v>
      </c>
      <c r="K257" s="121" t="s">
        <v>1666</v>
      </c>
      <c r="L257" s="121" t="s">
        <v>1686</v>
      </c>
      <c r="M257" s="121" t="s">
        <v>1686</v>
      </c>
      <c r="N257" s="121" t="s">
        <v>1686</v>
      </c>
      <c r="O257" s="121" t="s">
        <v>1686</v>
      </c>
      <c r="P257" s="121" t="s">
        <v>1686</v>
      </c>
      <c r="Q257" s="121" t="s">
        <v>1686</v>
      </c>
      <c r="R257" s="121" t="s">
        <v>1686</v>
      </c>
      <c r="S257" s="121" t="s">
        <v>1686</v>
      </c>
      <c r="T257" s="121" t="s">
        <v>1686</v>
      </c>
      <c r="U257" s="121" t="s">
        <v>1686</v>
      </c>
    </row>
    <row r="258" customFormat="false" ht="12.75" hidden="false" customHeight="true" outlineLevel="0" collapsed="false">
      <c r="A258" s="99" t="n">
        <v>252</v>
      </c>
      <c r="B258" s="99" t="s">
        <v>1049</v>
      </c>
      <c r="C258" s="99" t="s">
        <v>1050</v>
      </c>
      <c r="D258" s="99" t="s">
        <v>981</v>
      </c>
      <c r="E258" s="99"/>
      <c r="F258" s="99"/>
      <c r="G258" s="99" t="s">
        <v>296</v>
      </c>
      <c r="H258" s="99" t="s">
        <v>1051</v>
      </c>
      <c r="I258" s="121" t="s">
        <v>1666</v>
      </c>
      <c r="J258" s="121" t="s">
        <v>1666</v>
      </c>
      <c r="K258" s="121" t="s">
        <v>1666</v>
      </c>
      <c r="L258" s="121" t="s">
        <v>1686</v>
      </c>
      <c r="M258" s="121" t="s">
        <v>1686</v>
      </c>
      <c r="N258" s="121" t="s">
        <v>1686</v>
      </c>
      <c r="O258" s="121" t="s">
        <v>1686</v>
      </c>
      <c r="P258" s="121" t="s">
        <v>1686</v>
      </c>
      <c r="Q258" s="121" t="s">
        <v>1686</v>
      </c>
      <c r="R258" s="121" t="s">
        <v>1686</v>
      </c>
      <c r="S258" s="121" t="s">
        <v>1686</v>
      </c>
      <c r="T258" s="121" t="s">
        <v>1686</v>
      </c>
      <c r="U258" s="121" t="s">
        <v>1686</v>
      </c>
    </row>
    <row r="259" customFormat="false" ht="12.75" hidden="false" customHeight="true" outlineLevel="0" collapsed="false">
      <c r="A259" s="99" t="n">
        <v>253</v>
      </c>
      <c r="B259" s="99" t="s">
        <v>1052</v>
      </c>
      <c r="C259" s="99" t="s">
        <v>1053</v>
      </c>
      <c r="D259" s="99" t="s">
        <v>981</v>
      </c>
      <c r="E259" s="99"/>
      <c r="F259" s="99"/>
      <c r="G259" s="99" t="s">
        <v>296</v>
      </c>
      <c r="H259" s="99" t="s">
        <v>1054</v>
      </c>
      <c r="I259" s="121" t="s">
        <v>1666</v>
      </c>
      <c r="J259" s="121" t="s">
        <v>1666</v>
      </c>
      <c r="K259" s="121" t="s">
        <v>1666</v>
      </c>
      <c r="L259" s="121" t="s">
        <v>1686</v>
      </c>
      <c r="M259" s="121" t="s">
        <v>1686</v>
      </c>
      <c r="N259" s="121" t="s">
        <v>1686</v>
      </c>
      <c r="O259" s="121" t="s">
        <v>1686</v>
      </c>
      <c r="P259" s="121" t="s">
        <v>1686</v>
      </c>
      <c r="Q259" s="121" t="s">
        <v>1686</v>
      </c>
      <c r="R259" s="121" t="s">
        <v>1686</v>
      </c>
      <c r="S259" s="121" t="s">
        <v>1686</v>
      </c>
      <c r="T259" s="121" t="s">
        <v>1686</v>
      </c>
      <c r="U259" s="121" t="s">
        <v>1686</v>
      </c>
    </row>
    <row r="260" customFormat="false" ht="12.75" hidden="false" customHeight="true" outlineLevel="0" collapsed="false">
      <c r="A260" s="99" t="n">
        <v>254</v>
      </c>
      <c r="B260" s="99" t="s">
        <v>1055</v>
      </c>
      <c r="C260" s="99" t="s">
        <v>1056</v>
      </c>
      <c r="D260" s="99" t="s">
        <v>981</v>
      </c>
      <c r="E260" s="99"/>
      <c r="F260" s="99"/>
      <c r="G260" s="99" t="s">
        <v>296</v>
      </c>
      <c r="H260" s="99" t="s">
        <v>1057</v>
      </c>
      <c r="I260" s="121" t="s">
        <v>1666</v>
      </c>
      <c r="J260" s="121" t="s">
        <v>1666</v>
      </c>
      <c r="K260" s="121" t="s">
        <v>1666</v>
      </c>
      <c r="L260" s="121" t="s">
        <v>1686</v>
      </c>
      <c r="M260" s="121" t="s">
        <v>1686</v>
      </c>
      <c r="N260" s="121" t="s">
        <v>1686</v>
      </c>
      <c r="O260" s="121" t="s">
        <v>1686</v>
      </c>
      <c r="P260" s="121" t="s">
        <v>1686</v>
      </c>
      <c r="Q260" s="121" t="s">
        <v>1686</v>
      </c>
      <c r="R260" s="121" t="s">
        <v>1686</v>
      </c>
      <c r="S260" s="121" t="s">
        <v>1686</v>
      </c>
      <c r="T260" s="121" t="s">
        <v>1686</v>
      </c>
      <c r="U260" s="121" t="s">
        <v>1686</v>
      </c>
    </row>
    <row r="261" customFormat="false" ht="12.75" hidden="false" customHeight="true" outlineLevel="0" collapsed="false">
      <c r="A261" s="99" t="n">
        <v>255</v>
      </c>
      <c r="B261" s="99" t="s">
        <v>1058</v>
      </c>
      <c r="C261" s="99" t="s">
        <v>1059</v>
      </c>
      <c r="D261" s="99" t="s">
        <v>981</v>
      </c>
      <c r="E261" s="99"/>
      <c r="F261" s="99"/>
      <c r="G261" s="99" t="s">
        <v>296</v>
      </c>
      <c r="H261" s="99" t="s">
        <v>1060</v>
      </c>
      <c r="I261" s="121" t="s">
        <v>1666</v>
      </c>
      <c r="J261" s="121" t="s">
        <v>1666</v>
      </c>
      <c r="K261" s="121" t="s">
        <v>1666</v>
      </c>
      <c r="L261" s="121" t="s">
        <v>1686</v>
      </c>
      <c r="M261" s="121" t="s">
        <v>1686</v>
      </c>
      <c r="N261" s="121" t="s">
        <v>1686</v>
      </c>
      <c r="O261" s="121" t="s">
        <v>1686</v>
      </c>
      <c r="P261" s="121" t="s">
        <v>1686</v>
      </c>
      <c r="Q261" s="121" t="s">
        <v>1686</v>
      </c>
      <c r="R261" s="121" t="s">
        <v>1686</v>
      </c>
      <c r="S261" s="121" t="s">
        <v>1686</v>
      </c>
      <c r="T261" s="121" t="s">
        <v>1686</v>
      </c>
      <c r="U261" s="121" t="s">
        <v>1686</v>
      </c>
    </row>
    <row r="262" customFormat="false" ht="12.75" hidden="false" customHeight="true" outlineLevel="0" collapsed="false">
      <c r="A262" s="99" t="n">
        <v>256</v>
      </c>
      <c r="B262" s="99" t="s">
        <v>1061</v>
      </c>
      <c r="C262" s="99" t="s">
        <v>1062</v>
      </c>
      <c r="D262" s="99" t="s">
        <v>981</v>
      </c>
      <c r="E262" s="99"/>
      <c r="F262" s="99"/>
      <c r="G262" s="99" t="s">
        <v>296</v>
      </c>
      <c r="H262" s="99" t="s">
        <v>1063</v>
      </c>
      <c r="I262" s="121" t="s">
        <v>1666</v>
      </c>
      <c r="J262" s="121" t="s">
        <v>1666</v>
      </c>
      <c r="K262" s="121" t="s">
        <v>1666</v>
      </c>
      <c r="L262" s="121" t="s">
        <v>1686</v>
      </c>
      <c r="M262" s="121" t="s">
        <v>1686</v>
      </c>
      <c r="N262" s="121" t="s">
        <v>1686</v>
      </c>
      <c r="O262" s="121" t="s">
        <v>1686</v>
      </c>
      <c r="P262" s="121" t="s">
        <v>1686</v>
      </c>
      <c r="Q262" s="121" t="s">
        <v>1686</v>
      </c>
      <c r="R262" s="121" t="s">
        <v>1686</v>
      </c>
      <c r="S262" s="121" t="s">
        <v>1686</v>
      </c>
      <c r="T262" s="121" t="s">
        <v>1686</v>
      </c>
      <c r="U262" s="121" t="s">
        <v>1686</v>
      </c>
    </row>
    <row r="263" customFormat="false" ht="12.75" hidden="false" customHeight="true" outlineLevel="0" collapsed="false">
      <c r="A263" s="99" t="n">
        <v>257</v>
      </c>
      <c r="B263" s="99" t="s">
        <v>1064</v>
      </c>
      <c r="C263" s="99" t="s">
        <v>1065</v>
      </c>
      <c r="D263" s="99" t="s">
        <v>981</v>
      </c>
      <c r="E263" s="99"/>
      <c r="F263" s="99"/>
      <c r="G263" s="99" t="s">
        <v>296</v>
      </c>
      <c r="H263" s="99" t="s">
        <v>1066</v>
      </c>
      <c r="I263" s="121" t="s">
        <v>1666</v>
      </c>
      <c r="J263" s="121" t="s">
        <v>1666</v>
      </c>
      <c r="K263" s="121" t="s">
        <v>1666</v>
      </c>
      <c r="L263" s="121" t="s">
        <v>1686</v>
      </c>
      <c r="M263" s="121" t="s">
        <v>1686</v>
      </c>
      <c r="N263" s="121" t="s">
        <v>1686</v>
      </c>
      <c r="O263" s="121" t="s">
        <v>1686</v>
      </c>
      <c r="P263" s="121" t="s">
        <v>1686</v>
      </c>
      <c r="Q263" s="121" t="s">
        <v>1686</v>
      </c>
      <c r="R263" s="121" t="s">
        <v>1686</v>
      </c>
      <c r="S263" s="121" t="s">
        <v>1686</v>
      </c>
      <c r="T263" s="121" t="s">
        <v>1686</v>
      </c>
      <c r="U263" s="121" t="s">
        <v>1686</v>
      </c>
    </row>
    <row r="264" customFormat="false" ht="12.75" hidden="false" customHeight="true" outlineLevel="0" collapsed="false">
      <c r="A264" s="99" t="n">
        <v>258</v>
      </c>
      <c r="B264" s="99" t="s">
        <v>1067</v>
      </c>
      <c r="C264" s="99" t="s">
        <v>1068</v>
      </c>
      <c r="D264" s="99" t="s">
        <v>981</v>
      </c>
      <c r="E264" s="99"/>
      <c r="F264" s="99"/>
      <c r="G264" s="99" t="s">
        <v>296</v>
      </c>
      <c r="H264" s="99" t="s">
        <v>1069</v>
      </c>
      <c r="I264" s="121" t="s">
        <v>1666</v>
      </c>
      <c r="J264" s="121" t="s">
        <v>1666</v>
      </c>
      <c r="K264" s="121" t="s">
        <v>1666</v>
      </c>
      <c r="L264" s="121" t="s">
        <v>1686</v>
      </c>
      <c r="M264" s="121" t="s">
        <v>1686</v>
      </c>
      <c r="N264" s="121" t="s">
        <v>1686</v>
      </c>
      <c r="O264" s="121" t="s">
        <v>1686</v>
      </c>
      <c r="P264" s="121" t="s">
        <v>1686</v>
      </c>
      <c r="Q264" s="121" t="s">
        <v>1686</v>
      </c>
      <c r="R264" s="121" t="s">
        <v>1686</v>
      </c>
      <c r="S264" s="121" t="s">
        <v>1686</v>
      </c>
      <c r="T264" s="121" t="s">
        <v>1686</v>
      </c>
      <c r="U264" s="121" t="s">
        <v>1686</v>
      </c>
    </row>
    <row r="265" customFormat="false" ht="12.75" hidden="false" customHeight="true" outlineLevel="0" collapsed="false">
      <c r="A265" s="99" t="n">
        <v>259</v>
      </c>
      <c r="B265" s="99" t="s">
        <v>1070</v>
      </c>
      <c r="C265" s="99" t="s">
        <v>1071</v>
      </c>
      <c r="D265" s="99" t="s">
        <v>981</v>
      </c>
      <c r="E265" s="99"/>
      <c r="F265" s="99"/>
      <c r="G265" s="99" t="s">
        <v>296</v>
      </c>
      <c r="H265" s="99" t="s">
        <v>1072</v>
      </c>
      <c r="I265" s="121" t="s">
        <v>1666</v>
      </c>
      <c r="J265" s="121" t="s">
        <v>1666</v>
      </c>
      <c r="K265" s="121" t="s">
        <v>1666</v>
      </c>
      <c r="L265" s="121" t="s">
        <v>1686</v>
      </c>
      <c r="M265" s="121" t="s">
        <v>1686</v>
      </c>
      <c r="N265" s="121" t="s">
        <v>1686</v>
      </c>
      <c r="O265" s="121" t="s">
        <v>1686</v>
      </c>
      <c r="P265" s="121" t="s">
        <v>1686</v>
      </c>
      <c r="Q265" s="121" t="s">
        <v>1686</v>
      </c>
      <c r="R265" s="121" t="s">
        <v>1686</v>
      </c>
      <c r="S265" s="121" t="s">
        <v>1686</v>
      </c>
      <c r="T265" s="121" t="s">
        <v>1686</v>
      </c>
      <c r="U265" s="121" t="s">
        <v>1686</v>
      </c>
    </row>
    <row r="266" customFormat="false" ht="12.75" hidden="false" customHeight="true" outlineLevel="0" collapsed="false">
      <c r="A266" s="99" t="n">
        <v>260</v>
      </c>
      <c r="B266" s="99" t="s">
        <v>1073</v>
      </c>
      <c r="C266" s="99" t="s">
        <v>1074</v>
      </c>
      <c r="D266" s="99" t="s">
        <v>981</v>
      </c>
      <c r="E266" s="99"/>
      <c r="F266" s="99"/>
      <c r="G266" s="99" t="s">
        <v>296</v>
      </c>
      <c r="H266" s="99" t="s">
        <v>1075</v>
      </c>
      <c r="I266" s="121" t="s">
        <v>1666</v>
      </c>
      <c r="J266" s="121" t="s">
        <v>1666</v>
      </c>
      <c r="K266" s="121" t="s">
        <v>1666</v>
      </c>
      <c r="L266" s="121" t="s">
        <v>1686</v>
      </c>
      <c r="M266" s="121" t="s">
        <v>1686</v>
      </c>
      <c r="N266" s="121" t="s">
        <v>1686</v>
      </c>
      <c r="O266" s="121" t="s">
        <v>1686</v>
      </c>
      <c r="P266" s="121" t="s">
        <v>1686</v>
      </c>
      <c r="Q266" s="121" t="s">
        <v>1686</v>
      </c>
      <c r="R266" s="121" t="s">
        <v>1686</v>
      </c>
      <c r="S266" s="121" t="s">
        <v>1686</v>
      </c>
      <c r="T266" s="121" t="s">
        <v>1686</v>
      </c>
      <c r="U266" s="121" t="s">
        <v>1686</v>
      </c>
    </row>
    <row r="267" customFormat="false" ht="12.75" hidden="false" customHeight="true" outlineLevel="0" collapsed="false">
      <c r="A267" s="99" t="n">
        <v>261</v>
      </c>
      <c r="B267" s="99" t="s">
        <v>1076</v>
      </c>
      <c r="C267" s="99" t="s">
        <v>1077</v>
      </c>
      <c r="D267" s="99" t="s">
        <v>981</v>
      </c>
      <c r="E267" s="99"/>
      <c r="F267" s="99"/>
      <c r="G267" s="99" t="s">
        <v>296</v>
      </c>
      <c r="H267" s="99" t="s">
        <v>1078</v>
      </c>
      <c r="I267" s="121" t="s">
        <v>1666</v>
      </c>
      <c r="J267" s="121" t="s">
        <v>1666</v>
      </c>
      <c r="K267" s="121" t="s">
        <v>1666</v>
      </c>
      <c r="L267" s="121" t="s">
        <v>1686</v>
      </c>
      <c r="M267" s="121" t="s">
        <v>1686</v>
      </c>
      <c r="N267" s="121" t="s">
        <v>1686</v>
      </c>
      <c r="O267" s="121" t="s">
        <v>1686</v>
      </c>
      <c r="P267" s="121" t="s">
        <v>1686</v>
      </c>
      <c r="Q267" s="121" t="s">
        <v>1686</v>
      </c>
      <c r="R267" s="121" t="s">
        <v>1686</v>
      </c>
      <c r="S267" s="121" t="s">
        <v>1686</v>
      </c>
      <c r="T267" s="121" t="s">
        <v>1686</v>
      </c>
      <c r="U267" s="121" t="s">
        <v>1686</v>
      </c>
    </row>
    <row r="268" customFormat="false" ht="12.75" hidden="false" customHeight="true" outlineLevel="0" collapsed="false">
      <c r="A268" s="99" t="n">
        <v>262</v>
      </c>
      <c r="B268" s="99" t="s">
        <v>1079</v>
      </c>
      <c r="C268" s="99" t="s">
        <v>1080</v>
      </c>
      <c r="D268" s="99" t="s">
        <v>981</v>
      </c>
      <c r="E268" s="99"/>
      <c r="F268" s="99" t="s">
        <v>292</v>
      </c>
      <c r="G268" s="99"/>
      <c r="H268" s="99" t="s">
        <v>1081</v>
      </c>
      <c r="I268" s="121" t="s">
        <v>1666</v>
      </c>
      <c r="J268" s="121" t="s">
        <v>1666</v>
      </c>
      <c r="K268" s="121" t="s">
        <v>1666</v>
      </c>
      <c r="L268" s="121" t="s">
        <v>1686</v>
      </c>
      <c r="M268" s="121" t="s">
        <v>1686</v>
      </c>
      <c r="N268" s="121" t="s">
        <v>1686</v>
      </c>
      <c r="O268" s="121" t="s">
        <v>1686</v>
      </c>
      <c r="P268" s="121" t="s">
        <v>1686</v>
      </c>
      <c r="Q268" s="121" t="s">
        <v>1686</v>
      </c>
      <c r="R268" s="121" t="s">
        <v>1686</v>
      </c>
      <c r="S268" s="121" t="s">
        <v>1686</v>
      </c>
      <c r="T268" s="121" t="s">
        <v>1686</v>
      </c>
      <c r="U268" s="121" t="s">
        <v>1686</v>
      </c>
    </row>
    <row r="269" customFormat="false" ht="12.75" hidden="false" customHeight="true" outlineLevel="0" collapsed="false">
      <c r="A269" s="99" t="n">
        <v>263</v>
      </c>
      <c r="B269" s="99" t="s">
        <v>1082</v>
      </c>
      <c r="C269" s="99" t="s">
        <v>1083</v>
      </c>
      <c r="D269" s="99" t="s">
        <v>981</v>
      </c>
      <c r="E269" s="99"/>
      <c r="F269" s="99"/>
      <c r="G269" s="99" t="s">
        <v>296</v>
      </c>
      <c r="H269" s="99" t="s">
        <v>1084</v>
      </c>
      <c r="I269" s="121" t="s">
        <v>1666</v>
      </c>
      <c r="J269" s="121" t="s">
        <v>1666</v>
      </c>
      <c r="K269" s="121" t="s">
        <v>1666</v>
      </c>
      <c r="L269" s="121" t="s">
        <v>1686</v>
      </c>
      <c r="M269" s="121" t="s">
        <v>1686</v>
      </c>
      <c r="N269" s="121" t="s">
        <v>1686</v>
      </c>
      <c r="O269" s="121" t="s">
        <v>1686</v>
      </c>
      <c r="P269" s="121" t="s">
        <v>1686</v>
      </c>
      <c r="Q269" s="121" t="s">
        <v>1686</v>
      </c>
      <c r="R269" s="121" t="s">
        <v>1686</v>
      </c>
      <c r="S269" s="121" t="s">
        <v>1686</v>
      </c>
      <c r="T269" s="121" t="s">
        <v>1686</v>
      </c>
      <c r="U269" s="121" t="s">
        <v>1686</v>
      </c>
    </row>
    <row r="270" customFormat="false" ht="12.75" hidden="false" customHeight="true" outlineLevel="0" collapsed="false">
      <c r="A270" s="99" t="n">
        <v>264</v>
      </c>
      <c r="B270" s="99" t="s">
        <v>1085</v>
      </c>
      <c r="C270" s="99" t="s">
        <v>1086</v>
      </c>
      <c r="D270" s="99" t="s">
        <v>981</v>
      </c>
      <c r="E270" s="99"/>
      <c r="F270" s="99"/>
      <c r="G270" s="99" t="s">
        <v>296</v>
      </c>
      <c r="H270" s="99" t="s">
        <v>1087</v>
      </c>
      <c r="I270" s="121" t="s">
        <v>1666</v>
      </c>
      <c r="J270" s="121" t="s">
        <v>1666</v>
      </c>
      <c r="K270" s="121" t="s">
        <v>1666</v>
      </c>
      <c r="L270" s="121" t="s">
        <v>1686</v>
      </c>
      <c r="M270" s="121" t="s">
        <v>1686</v>
      </c>
      <c r="N270" s="121" t="s">
        <v>1686</v>
      </c>
      <c r="O270" s="121" t="s">
        <v>1686</v>
      </c>
      <c r="P270" s="121" t="s">
        <v>1686</v>
      </c>
      <c r="Q270" s="121" t="s">
        <v>1686</v>
      </c>
      <c r="R270" s="121" t="s">
        <v>1686</v>
      </c>
      <c r="S270" s="121" t="s">
        <v>1686</v>
      </c>
      <c r="T270" s="121" t="s">
        <v>1686</v>
      </c>
      <c r="U270" s="121" t="s">
        <v>1686</v>
      </c>
    </row>
    <row r="271" customFormat="false" ht="12.75" hidden="false" customHeight="true" outlineLevel="0" collapsed="false">
      <c r="A271" s="99" t="n">
        <v>265</v>
      </c>
      <c r="B271" s="99" t="s">
        <v>1088</v>
      </c>
      <c r="C271" s="99" t="s">
        <v>1089</v>
      </c>
      <c r="D271" s="99" t="s">
        <v>981</v>
      </c>
      <c r="E271" s="99"/>
      <c r="F271" s="99"/>
      <c r="G271" s="99" t="s">
        <v>296</v>
      </c>
      <c r="H271" s="99" t="s">
        <v>1090</v>
      </c>
      <c r="I271" s="121" t="s">
        <v>1666</v>
      </c>
      <c r="J271" s="121" t="s">
        <v>1666</v>
      </c>
      <c r="K271" s="121" t="s">
        <v>1666</v>
      </c>
      <c r="L271" s="121" t="s">
        <v>1686</v>
      </c>
      <c r="M271" s="121" t="s">
        <v>1686</v>
      </c>
      <c r="N271" s="121" t="s">
        <v>1686</v>
      </c>
      <c r="O271" s="121" t="s">
        <v>1686</v>
      </c>
      <c r="P271" s="121" t="s">
        <v>1686</v>
      </c>
      <c r="Q271" s="121" t="s">
        <v>1686</v>
      </c>
      <c r="R271" s="121" t="s">
        <v>1686</v>
      </c>
      <c r="S271" s="121" t="s">
        <v>1686</v>
      </c>
      <c r="T271" s="121" t="s">
        <v>1686</v>
      </c>
      <c r="U271" s="121" t="s">
        <v>1686</v>
      </c>
    </row>
    <row r="272" customFormat="false" ht="12.75" hidden="false" customHeight="true" outlineLevel="0" collapsed="false">
      <c r="A272" s="99" t="n">
        <v>266</v>
      </c>
      <c r="B272" s="99" t="s">
        <v>1091</v>
      </c>
      <c r="C272" s="99" t="s">
        <v>1092</v>
      </c>
      <c r="D272" s="99" t="s">
        <v>981</v>
      </c>
      <c r="E272" s="99"/>
      <c r="F272" s="99"/>
      <c r="G272" s="99" t="s">
        <v>296</v>
      </c>
      <c r="H272" s="99" t="s">
        <v>1093</v>
      </c>
      <c r="I272" s="121" t="s">
        <v>1666</v>
      </c>
      <c r="J272" s="121" t="s">
        <v>1666</v>
      </c>
      <c r="K272" s="121" t="s">
        <v>1666</v>
      </c>
      <c r="L272" s="121" t="s">
        <v>1686</v>
      </c>
      <c r="M272" s="121" t="s">
        <v>1686</v>
      </c>
      <c r="N272" s="121" t="s">
        <v>1686</v>
      </c>
      <c r="O272" s="121" t="s">
        <v>1686</v>
      </c>
      <c r="P272" s="121" t="s">
        <v>1686</v>
      </c>
      <c r="Q272" s="121" t="s">
        <v>1686</v>
      </c>
      <c r="R272" s="121" t="s">
        <v>1686</v>
      </c>
      <c r="S272" s="121" t="s">
        <v>1686</v>
      </c>
      <c r="T272" s="121" t="s">
        <v>1686</v>
      </c>
      <c r="U272" s="121" t="s">
        <v>1686</v>
      </c>
    </row>
    <row r="273" customFormat="false" ht="12.75" hidden="false" customHeight="true" outlineLevel="0" collapsed="false">
      <c r="A273" s="99" t="n">
        <v>267</v>
      </c>
      <c r="B273" s="99" t="s">
        <v>1094</v>
      </c>
      <c r="C273" s="99" t="s">
        <v>1095</v>
      </c>
      <c r="D273" s="99" t="s">
        <v>981</v>
      </c>
      <c r="E273" s="99"/>
      <c r="F273" s="99"/>
      <c r="G273" s="99" t="s">
        <v>296</v>
      </c>
      <c r="H273" s="99" t="s">
        <v>1096</v>
      </c>
      <c r="I273" s="121" t="s">
        <v>1666</v>
      </c>
      <c r="J273" s="121" t="s">
        <v>1666</v>
      </c>
      <c r="K273" s="121" t="s">
        <v>1666</v>
      </c>
      <c r="L273" s="121" t="s">
        <v>1686</v>
      </c>
      <c r="M273" s="121" t="s">
        <v>1686</v>
      </c>
      <c r="N273" s="121" t="s">
        <v>1686</v>
      </c>
      <c r="O273" s="121" t="s">
        <v>1686</v>
      </c>
      <c r="P273" s="121" t="s">
        <v>1686</v>
      </c>
      <c r="Q273" s="121" t="s">
        <v>1686</v>
      </c>
      <c r="R273" s="121" t="s">
        <v>1686</v>
      </c>
      <c r="S273" s="121" t="s">
        <v>1686</v>
      </c>
      <c r="T273" s="121" t="s">
        <v>1686</v>
      </c>
      <c r="U273" s="121" t="s">
        <v>1686</v>
      </c>
    </row>
    <row r="274" customFormat="false" ht="12.75" hidden="false" customHeight="true" outlineLevel="0" collapsed="false">
      <c r="A274" s="99" t="n">
        <v>268</v>
      </c>
      <c r="B274" s="99" t="s">
        <v>1097</v>
      </c>
      <c r="C274" s="99" t="s">
        <v>1098</v>
      </c>
      <c r="D274" s="99" t="s">
        <v>981</v>
      </c>
      <c r="E274" s="99"/>
      <c r="F274" s="99"/>
      <c r="G274" s="99" t="s">
        <v>296</v>
      </c>
      <c r="H274" s="99" t="s">
        <v>1099</v>
      </c>
      <c r="I274" s="121" t="s">
        <v>1666</v>
      </c>
      <c r="J274" s="121" t="s">
        <v>1666</v>
      </c>
      <c r="K274" s="121" t="s">
        <v>1666</v>
      </c>
      <c r="L274" s="121" t="s">
        <v>1686</v>
      </c>
      <c r="M274" s="121" t="s">
        <v>1686</v>
      </c>
      <c r="N274" s="121" t="s">
        <v>1686</v>
      </c>
      <c r="O274" s="121" t="s">
        <v>1686</v>
      </c>
      <c r="P274" s="121" t="s">
        <v>1686</v>
      </c>
      <c r="Q274" s="121" t="s">
        <v>1686</v>
      </c>
      <c r="R274" s="121" t="s">
        <v>1686</v>
      </c>
      <c r="S274" s="121" t="s">
        <v>1686</v>
      </c>
      <c r="T274" s="121" t="s">
        <v>1686</v>
      </c>
      <c r="U274" s="121" t="s">
        <v>1686</v>
      </c>
    </row>
    <row r="275" customFormat="false" ht="12.75" hidden="false" customHeight="true" outlineLevel="0" collapsed="false">
      <c r="A275" s="99" t="n">
        <v>269</v>
      </c>
      <c r="B275" s="99" t="s">
        <v>1100</v>
      </c>
      <c r="C275" s="99" t="s">
        <v>1101</v>
      </c>
      <c r="D275" s="99" t="s">
        <v>981</v>
      </c>
      <c r="E275" s="99"/>
      <c r="F275" s="99"/>
      <c r="G275" s="99" t="s">
        <v>296</v>
      </c>
      <c r="H275" s="99" t="s">
        <v>1102</v>
      </c>
      <c r="I275" s="121" t="s">
        <v>1666</v>
      </c>
      <c r="J275" s="121" t="s">
        <v>1666</v>
      </c>
      <c r="K275" s="121" t="s">
        <v>1666</v>
      </c>
      <c r="L275" s="121" t="s">
        <v>1686</v>
      </c>
      <c r="M275" s="121" t="s">
        <v>1686</v>
      </c>
      <c r="N275" s="121" t="s">
        <v>1686</v>
      </c>
      <c r="O275" s="121" t="s">
        <v>1686</v>
      </c>
      <c r="P275" s="121" t="s">
        <v>1686</v>
      </c>
      <c r="Q275" s="121" t="s">
        <v>1686</v>
      </c>
      <c r="R275" s="121" t="s">
        <v>1686</v>
      </c>
      <c r="S275" s="121" t="s">
        <v>1686</v>
      </c>
      <c r="T275" s="121" t="s">
        <v>1686</v>
      </c>
      <c r="U275" s="121" t="s">
        <v>1686</v>
      </c>
    </row>
    <row r="276" customFormat="false" ht="12.75" hidden="false" customHeight="true" outlineLevel="0" collapsed="false">
      <c r="A276" s="99" t="n">
        <v>270</v>
      </c>
      <c r="B276" s="99" t="s">
        <v>1103</v>
      </c>
      <c r="C276" s="99" t="s">
        <v>1104</v>
      </c>
      <c r="D276" s="99" t="s">
        <v>981</v>
      </c>
      <c r="E276" s="99"/>
      <c r="F276" s="99"/>
      <c r="G276" s="99" t="s">
        <v>296</v>
      </c>
      <c r="H276" s="99" t="s">
        <v>1105</v>
      </c>
      <c r="I276" s="121" t="s">
        <v>1666</v>
      </c>
      <c r="J276" s="121" t="s">
        <v>1666</v>
      </c>
      <c r="K276" s="121" t="s">
        <v>1666</v>
      </c>
      <c r="L276" s="121" t="s">
        <v>1686</v>
      </c>
      <c r="M276" s="121" t="s">
        <v>1686</v>
      </c>
      <c r="N276" s="121" t="s">
        <v>1686</v>
      </c>
      <c r="O276" s="121" t="s">
        <v>1686</v>
      </c>
      <c r="P276" s="121" t="s">
        <v>1686</v>
      </c>
      <c r="Q276" s="121" t="s">
        <v>1686</v>
      </c>
      <c r="R276" s="121" t="s">
        <v>1686</v>
      </c>
      <c r="S276" s="121" t="s">
        <v>1686</v>
      </c>
      <c r="T276" s="121" t="s">
        <v>1686</v>
      </c>
      <c r="U276" s="121" t="s">
        <v>1686</v>
      </c>
    </row>
    <row r="277" customFormat="false" ht="12.75" hidden="false" customHeight="true" outlineLevel="0" collapsed="false">
      <c r="A277" s="99" t="n">
        <v>271</v>
      </c>
      <c r="B277" s="99" t="s">
        <v>1106</v>
      </c>
      <c r="C277" s="99" t="s">
        <v>1107</v>
      </c>
      <c r="D277" s="99" t="s">
        <v>981</v>
      </c>
      <c r="E277" s="99"/>
      <c r="F277" s="99"/>
      <c r="G277" s="99" t="s">
        <v>296</v>
      </c>
      <c r="H277" s="99" t="s">
        <v>1108</v>
      </c>
      <c r="I277" s="121" t="s">
        <v>1666</v>
      </c>
      <c r="J277" s="121" t="s">
        <v>1666</v>
      </c>
      <c r="K277" s="121" t="s">
        <v>1666</v>
      </c>
      <c r="L277" s="121" t="s">
        <v>1686</v>
      </c>
      <c r="M277" s="121" t="s">
        <v>1686</v>
      </c>
      <c r="N277" s="121" t="s">
        <v>1686</v>
      </c>
      <c r="O277" s="121" t="s">
        <v>1686</v>
      </c>
      <c r="P277" s="121" t="s">
        <v>1686</v>
      </c>
      <c r="Q277" s="121" t="s">
        <v>1686</v>
      </c>
      <c r="R277" s="121" t="s">
        <v>1686</v>
      </c>
      <c r="S277" s="121" t="s">
        <v>1686</v>
      </c>
      <c r="T277" s="121" t="s">
        <v>1686</v>
      </c>
      <c r="U277" s="121" t="s">
        <v>1686</v>
      </c>
    </row>
    <row r="278" customFormat="false" ht="12.75" hidden="false" customHeight="true" outlineLevel="0" collapsed="false">
      <c r="A278" s="99" t="n">
        <v>272</v>
      </c>
      <c r="B278" s="99" t="s">
        <v>1109</v>
      </c>
      <c r="C278" s="99" t="s">
        <v>1110</v>
      </c>
      <c r="D278" s="99" t="s">
        <v>981</v>
      </c>
      <c r="E278" s="99"/>
      <c r="F278" s="99"/>
      <c r="G278" s="99" t="s">
        <v>296</v>
      </c>
      <c r="H278" s="99" t="s">
        <v>1111</v>
      </c>
      <c r="I278" s="121" t="s">
        <v>1666</v>
      </c>
      <c r="J278" s="121" t="s">
        <v>1666</v>
      </c>
      <c r="K278" s="121" t="s">
        <v>1666</v>
      </c>
      <c r="L278" s="121" t="s">
        <v>1686</v>
      </c>
      <c r="M278" s="121" t="s">
        <v>1686</v>
      </c>
      <c r="N278" s="121" t="s">
        <v>1686</v>
      </c>
      <c r="O278" s="121" t="s">
        <v>1686</v>
      </c>
      <c r="P278" s="121" t="s">
        <v>1686</v>
      </c>
      <c r="Q278" s="121" t="s">
        <v>1686</v>
      </c>
      <c r="R278" s="121" t="s">
        <v>1686</v>
      </c>
      <c r="S278" s="121" t="s">
        <v>1686</v>
      </c>
      <c r="T278" s="121" t="s">
        <v>1686</v>
      </c>
      <c r="U278" s="121" t="s">
        <v>1686</v>
      </c>
    </row>
    <row r="279" customFormat="false" ht="12.75" hidden="false" customHeight="true" outlineLevel="0" collapsed="false">
      <c r="A279" s="99" t="n">
        <v>273</v>
      </c>
      <c r="B279" s="99" t="s">
        <v>1112</v>
      </c>
      <c r="C279" s="99" t="s">
        <v>1113</v>
      </c>
      <c r="D279" s="99" t="s">
        <v>981</v>
      </c>
      <c r="E279" s="99"/>
      <c r="F279" s="99"/>
      <c r="G279" s="99" t="s">
        <v>296</v>
      </c>
      <c r="H279" s="99" t="s">
        <v>1114</v>
      </c>
      <c r="I279" s="121" t="s">
        <v>1666</v>
      </c>
      <c r="J279" s="121" t="s">
        <v>1666</v>
      </c>
      <c r="K279" s="121" t="s">
        <v>1666</v>
      </c>
      <c r="L279" s="121" t="s">
        <v>1686</v>
      </c>
      <c r="M279" s="121" t="s">
        <v>1686</v>
      </c>
      <c r="N279" s="121" t="s">
        <v>1686</v>
      </c>
      <c r="O279" s="121" t="s">
        <v>1686</v>
      </c>
      <c r="P279" s="121" t="s">
        <v>1686</v>
      </c>
      <c r="Q279" s="121" t="s">
        <v>1686</v>
      </c>
      <c r="R279" s="121" t="s">
        <v>1686</v>
      </c>
      <c r="S279" s="121" t="s">
        <v>1686</v>
      </c>
      <c r="T279" s="121" t="s">
        <v>1686</v>
      </c>
      <c r="U279" s="121" t="s">
        <v>1686</v>
      </c>
    </row>
    <row r="280" customFormat="false" ht="12.75" hidden="false" customHeight="true" outlineLevel="0" collapsed="false">
      <c r="A280" s="99" t="n">
        <v>274</v>
      </c>
      <c r="B280" s="99" t="s">
        <v>1115</v>
      </c>
      <c r="C280" s="99" t="s">
        <v>1116</v>
      </c>
      <c r="D280" s="99" t="s">
        <v>981</v>
      </c>
      <c r="E280" s="99"/>
      <c r="F280" s="99"/>
      <c r="G280" s="99" t="s">
        <v>296</v>
      </c>
      <c r="H280" s="99" t="s">
        <v>1117</v>
      </c>
      <c r="I280" s="121" t="s">
        <v>1666</v>
      </c>
      <c r="J280" s="121" t="s">
        <v>1666</v>
      </c>
      <c r="K280" s="121" t="s">
        <v>1666</v>
      </c>
      <c r="L280" s="121" t="s">
        <v>1686</v>
      </c>
      <c r="M280" s="121" t="s">
        <v>1686</v>
      </c>
      <c r="N280" s="121" t="s">
        <v>1686</v>
      </c>
      <c r="O280" s="121" t="s">
        <v>1686</v>
      </c>
      <c r="P280" s="121" t="s">
        <v>1686</v>
      </c>
      <c r="Q280" s="121" t="s">
        <v>1686</v>
      </c>
      <c r="R280" s="121" t="s">
        <v>1686</v>
      </c>
      <c r="S280" s="121" t="s">
        <v>1686</v>
      </c>
      <c r="T280" s="121" t="s">
        <v>1686</v>
      </c>
      <c r="U280" s="121" t="s">
        <v>1686</v>
      </c>
    </row>
    <row r="281" customFormat="false" ht="12.75" hidden="false" customHeight="true" outlineLevel="0" collapsed="false">
      <c r="A281" s="99" t="n">
        <v>275</v>
      </c>
      <c r="B281" s="99" t="s">
        <v>1118</v>
      </c>
      <c r="C281" s="99" t="s">
        <v>1119</v>
      </c>
      <c r="D281" s="99" t="s">
        <v>981</v>
      </c>
      <c r="E281" s="99"/>
      <c r="F281" s="99"/>
      <c r="G281" s="99" t="s">
        <v>296</v>
      </c>
      <c r="H281" s="99" t="s">
        <v>1120</v>
      </c>
      <c r="I281" s="121" t="s">
        <v>1666</v>
      </c>
      <c r="J281" s="121" t="s">
        <v>1666</v>
      </c>
      <c r="K281" s="121" t="s">
        <v>1666</v>
      </c>
      <c r="L281" s="121" t="s">
        <v>1686</v>
      </c>
      <c r="M281" s="121" t="s">
        <v>1686</v>
      </c>
      <c r="N281" s="121" t="s">
        <v>1686</v>
      </c>
      <c r="O281" s="121" t="s">
        <v>1686</v>
      </c>
      <c r="P281" s="121" t="s">
        <v>1686</v>
      </c>
      <c r="Q281" s="121" t="s">
        <v>1686</v>
      </c>
      <c r="R281" s="121" t="s">
        <v>1686</v>
      </c>
      <c r="S281" s="121" t="s">
        <v>1686</v>
      </c>
      <c r="T281" s="121" t="s">
        <v>1686</v>
      </c>
      <c r="U281" s="121" t="s">
        <v>1686</v>
      </c>
    </row>
    <row r="282" customFormat="false" ht="12.75" hidden="false" customHeight="true" outlineLevel="0" collapsed="false">
      <c r="A282" s="99" t="n">
        <v>276</v>
      </c>
      <c r="B282" s="99" t="s">
        <v>1121</v>
      </c>
      <c r="C282" s="99" t="s">
        <v>1122</v>
      </c>
      <c r="D282" s="99" t="s">
        <v>981</v>
      </c>
      <c r="E282" s="99"/>
      <c r="F282" s="99"/>
      <c r="G282" s="99" t="s">
        <v>296</v>
      </c>
      <c r="H282" s="99" t="s">
        <v>1123</v>
      </c>
      <c r="I282" s="121" t="s">
        <v>1666</v>
      </c>
      <c r="J282" s="121" t="s">
        <v>1666</v>
      </c>
      <c r="K282" s="121" t="s">
        <v>1666</v>
      </c>
      <c r="L282" s="121" t="s">
        <v>1686</v>
      </c>
      <c r="M282" s="121" t="s">
        <v>1686</v>
      </c>
      <c r="N282" s="121" t="s">
        <v>1686</v>
      </c>
      <c r="O282" s="121" t="s">
        <v>1686</v>
      </c>
      <c r="P282" s="121" t="s">
        <v>1686</v>
      </c>
      <c r="Q282" s="121" t="s">
        <v>1686</v>
      </c>
      <c r="R282" s="121" t="s">
        <v>1686</v>
      </c>
      <c r="S282" s="121" t="s">
        <v>1686</v>
      </c>
      <c r="T282" s="121" t="s">
        <v>1686</v>
      </c>
      <c r="U282" s="121" t="s">
        <v>1686</v>
      </c>
    </row>
    <row r="283" customFormat="false" ht="12.75" hidden="false" customHeight="true" outlineLevel="0" collapsed="false">
      <c r="A283" s="99" t="n">
        <v>277</v>
      </c>
      <c r="B283" s="99" t="s">
        <v>1124</v>
      </c>
      <c r="C283" s="99" t="s">
        <v>1125</v>
      </c>
      <c r="D283" s="99" t="s">
        <v>981</v>
      </c>
      <c r="E283" s="99"/>
      <c r="F283" s="99"/>
      <c r="G283" s="99" t="s">
        <v>296</v>
      </c>
      <c r="H283" s="99" t="s">
        <v>1126</v>
      </c>
      <c r="I283" s="121" t="s">
        <v>1666</v>
      </c>
      <c r="J283" s="121" t="s">
        <v>1666</v>
      </c>
      <c r="K283" s="121" t="s">
        <v>1666</v>
      </c>
      <c r="L283" s="121" t="s">
        <v>1686</v>
      </c>
      <c r="M283" s="121" t="s">
        <v>1686</v>
      </c>
      <c r="N283" s="121" t="s">
        <v>1686</v>
      </c>
      <c r="O283" s="121" t="s">
        <v>1686</v>
      </c>
      <c r="P283" s="121" t="s">
        <v>1686</v>
      </c>
      <c r="Q283" s="121" t="s">
        <v>1686</v>
      </c>
      <c r="R283" s="121" t="s">
        <v>1686</v>
      </c>
      <c r="S283" s="121" t="s">
        <v>1686</v>
      </c>
      <c r="T283" s="121" t="s">
        <v>1686</v>
      </c>
      <c r="U283" s="121" t="s">
        <v>1686</v>
      </c>
    </row>
    <row r="284" customFormat="false" ht="12.75" hidden="false" customHeight="true" outlineLevel="0" collapsed="false">
      <c r="A284" s="99" t="n">
        <v>278</v>
      </c>
      <c r="B284" s="99" t="s">
        <v>1127</v>
      </c>
      <c r="C284" s="99" t="s">
        <v>1128</v>
      </c>
      <c r="D284" s="99" t="s">
        <v>981</v>
      </c>
      <c r="E284" s="99"/>
      <c r="F284" s="99"/>
      <c r="G284" s="99" t="s">
        <v>296</v>
      </c>
      <c r="H284" s="99" t="s">
        <v>1129</v>
      </c>
      <c r="I284" s="121" t="s">
        <v>1666</v>
      </c>
      <c r="J284" s="121" t="s">
        <v>1666</v>
      </c>
      <c r="K284" s="121" t="s">
        <v>1666</v>
      </c>
      <c r="L284" s="121" t="s">
        <v>1686</v>
      </c>
      <c r="M284" s="121" t="s">
        <v>1686</v>
      </c>
      <c r="N284" s="121" t="s">
        <v>1686</v>
      </c>
      <c r="O284" s="121" t="s">
        <v>1686</v>
      </c>
      <c r="P284" s="121" t="s">
        <v>1686</v>
      </c>
      <c r="Q284" s="121" t="s">
        <v>1686</v>
      </c>
      <c r="R284" s="121" t="s">
        <v>1686</v>
      </c>
      <c r="S284" s="121" t="s">
        <v>1686</v>
      </c>
      <c r="T284" s="121" t="s">
        <v>1686</v>
      </c>
      <c r="U284" s="121" t="s">
        <v>1686</v>
      </c>
    </row>
    <row r="285" s="86" customFormat="true" ht="12.75" hidden="false" customHeight="true" outlineLevel="0" collapsed="false">
      <c r="A285" s="99" t="n">
        <v>279</v>
      </c>
      <c r="B285" s="99" t="s">
        <v>1130</v>
      </c>
      <c r="C285" s="99" t="s">
        <v>1131</v>
      </c>
      <c r="D285" s="99" t="s">
        <v>981</v>
      </c>
      <c r="E285" s="99"/>
      <c r="F285" s="99"/>
      <c r="G285" s="99" t="s">
        <v>296</v>
      </c>
      <c r="H285" s="99" t="s">
        <v>1132</v>
      </c>
      <c r="I285" s="121" t="s">
        <v>1666</v>
      </c>
      <c r="J285" s="121" t="s">
        <v>1666</v>
      </c>
      <c r="K285" s="121" t="s">
        <v>1666</v>
      </c>
      <c r="L285" s="121" t="s">
        <v>1686</v>
      </c>
      <c r="M285" s="121" t="s">
        <v>1686</v>
      </c>
      <c r="N285" s="121" t="s">
        <v>1686</v>
      </c>
      <c r="O285" s="121" t="s">
        <v>1686</v>
      </c>
      <c r="P285" s="121" t="s">
        <v>1686</v>
      </c>
      <c r="Q285" s="121" t="s">
        <v>1686</v>
      </c>
      <c r="R285" s="121" t="s">
        <v>1686</v>
      </c>
      <c r="S285" s="121" t="s">
        <v>1686</v>
      </c>
      <c r="T285" s="121" t="s">
        <v>1686</v>
      </c>
      <c r="U285" s="121" t="s">
        <v>1686</v>
      </c>
    </row>
    <row r="286" customFormat="false" ht="24.75" hidden="false" customHeight="true" outlineLevel="0" collapsed="false">
      <c r="A286" s="99" t="n">
        <v>280</v>
      </c>
      <c r="B286" s="100" t="s">
        <v>1133</v>
      </c>
      <c r="C286" s="100" t="s">
        <v>1134</v>
      </c>
      <c r="D286" s="100" t="s">
        <v>1135</v>
      </c>
      <c r="E286" s="99" t="s">
        <v>289</v>
      </c>
      <c r="F286" s="99"/>
      <c r="G286" s="99"/>
      <c r="H286" s="100" t="s">
        <v>1136</v>
      </c>
      <c r="I286" s="120" t="s">
        <v>1666</v>
      </c>
      <c r="J286" s="120" t="s">
        <v>1666</v>
      </c>
      <c r="K286" s="120" t="s">
        <v>1666</v>
      </c>
      <c r="L286" s="120" t="s">
        <v>1686</v>
      </c>
      <c r="M286" s="120" t="s">
        <v>1686</v>
      </c>
      <c r="N286" s="120" t="s">
        <v>1686</v>
      </c>
      <c r="O286" s="120" t="s">
        <v>1686</v>
      </c>
      <c r="P286" s="120" t="s">
        <v>1686</v>
      </c>
      <c r="Q286" s="120" t="s">
        <v>1686</v>
      </c>
      <c r="R286" s="120" t="s">
        <v>1686</v>
      </c>
      <c r="S286" s="120" t="s">
        <v>1686</v>
      </c>
      <c r="T286" s="120" t="s">
        <v>1686</v>
      </c>
      <c r="U286" s="120" t="s">
        <v>1686</v>
      </c>
    </row>
    <row r="287" customFormat="false" ht="12.75" hidden="false" customHeight="true" outlineLevel="0" collapsed="false">
      <c r="A287" s="99" t="n">
        <v>281</v>
      </c>
      <c r="B287" s="99" t="s">
        <v>1137</v>
      </c>
      <c r="C287" s="99" t="s">
        <v>1138</v>
      </c>
      <c r="D287" s="99" t="s">
        <v>1135</v>
      </c>
      <c r="E287" s="99"/>
      <c r="F287" s="99" t="s">
        <v>292</v>
      </c>
      <c r="G287" s="99"/>
      <c r="H287" s="99" t="s">
        <v>1139</v>
      </c>
      <c r="I287" s="121" t="s">
        <v>1666</v>
      </c>
      <c r="J287" s="121" t="s">
        <v>1666</v>
      </c>
      <c r="K287" s="121" t="s">
        <v>1666</v>
      </c>
      <c r="L287" s="121" t="s">
        <v>1686</v>
      </c>
      <c r="M287" s="121" t="s">
        <v>1686</v>
      </c>
      <c r="N287" s="121" t="s">
        <v>1686</v>
      </c>
      <c r="O287" s="121" t="s">
        <v>1686</v>
      </c>
      <c r="P287" s="121" t="s">
        <v>1686</v>
      </c>
      <c r="Q287" s="121" t="s">
        <v>1686</v>
      </c>
      <c r="R287" s="121" t="s">
        <v>1686</v>
      </c>
      <c r="S287" s="121" t="s">
        <v>1686</v>
      </c>
      <c r="T287" s="121" t="s">
        <v>1686</v>
      </c>
      <c r="U287" s="121" t="s">
        <v>1686</v>
      </c>
    </row>
    <row r="288" customFormat="false" ht="12.75" hidden="false" customHeight="true" outlineLevel="0" collapsed="false">
      <c r="A288" s="99" t="n">
        <v>282</v>
      </c>
      <c r="B288" s="99" t="s">
        <v>1140</v>
      </c>
      <c r="C288" s="99" t="s">
        <v>1141</v>
      </c>
      <c r="D288" s="99" t="s">
        <v>1135</v>
      </c>
      <c r="E288" s="99"/>
      <c r="F288" s="99"/>
      <c r="G288" s="99" t="s">
        <v>296</v>
      </c>
      <c r="H288" s="99" t="s">
        <v>1142</v>
      </c>
      <c r="I288" s="121" t="s">
        <v>1666</v>
      </c>
      <c r="J288" s="121" t="s">
        <v>1666</v>
      </c>
      <c r="K288" s="121" t="s">
        <v>1666</v>
      </c>
      <c r="L288" s="121" t="s">
        <v>1686</v>
      </c>
      <c r="M288" s="121" t="s">
        <v>1686</v>
      </c>
      <c r="N288" s="121" t="s">
        <v>1686</v>
      </c>
      <c r="O288" s="121" t="s">
        <v>1686</v>
      </c>
      <c r="P288" s="121" t="s">
        <v>1686</v>
      </c>
      <c r="Q288" s="121" t="s">
        <v>1686</v>
      </c>
      <c r="R288" s="121" t="s">
        <v>1686</v>
      </c>
      <c r="S288" s="121" t="s">
        <v>1686</v>
      </c>
      <c r="T288" s="121" t="s">
        <v>1686</v>
      </c>
      <c r="U288" s="121" t="s">
        <v>1686</v>
      </c>
    </row>
    <row r="289" customFormat="false" ht="12.75" hidden="false" customHeight="true" outlineLevel="0" collapsed="false">
      <c r="A289" s="99" t="n">
        <v>283</v>
      </c>
      <c r="B289" s="99" t="s">
        <v>1143</v>
      </c>
      <c r="C289" s="99" t="s">
        <v>1144</v>
      </c>
      <c r="D289" s="99" t="s">
        <v>1135</v>
      </c>
      <c r="E289" s="99"/>
      <c r="F289" s="99"/>
      <c r="G289" s="99" t="s">
        <v>296</v>
      </c>
      <c r="H289" s="99" t="s">
        <v>1145</v>
      </c>
      <c r="I289" s="121" t="s">
        <v>1666</v>
      </c>
      <c r="J289" s="121" t="s">
        <v>1666</v>
      </c>
      <c r="K289" s="121" t="s">
        <v>1666</v>
      </c>
      <c r="L289" s="121" t="s">
        <v>1686</v>
      </c>
      <c r="M289" s="121" t="s">
        <v>1686</v>
      </c>
      <c r="N289" s="121" t="s">
        <v>1686</v>
      </c>
      <c r="O289" s="121" t="s">
        <v>1686</v>
      </c>
      <c r="P289" s="121" t="s">
        <v>1686</v>
      </c>
      <c r="Q289" s="121" t="s">
        <v>1686</v>
      </c>
      <c r="R289" s="121" t="s">
        <v>1686</v>
      </c>
      <c r="S289" s="121" t="s">
        <v>1686</v>
      </c>
      <c r="T289" s="121" t="s">
        <v>1686</v>
      </c>
      <c r="U289" s="121" t="s">
        <v>1686</v>
      </c>
    </row>
    <row r="290" customFormat="false" ht="12.75" hidden="false" customHeight="true" outlineLevel="0" collapsed="false">
      <c r="A290" s="99" t="n">
        <v>284</v>
      </c>
      <c r="B290" s="99" t="s">
        <v>1146</v>
      </c>
      <c r="C290" s="99" t="s">
        <v>1147</v>
      </c>
      <c r="D290" s="99" t="s">
        <v>1135</v>
      </c>
      <c r="E290" s="99"/>
      <c r="F290" s="99"/>
      <c r="G290" s="99" t="s">
        <v>296</v>
      </c>
      <c r="H290" s="99" t="s">
        <v>1148</v>
      </c>
      <c r="I290" s="121" t="s">
        <v>1666</v>
      </c>
      <c r="J290" s="121" t="s">
        <v>1666</v>
      </c>
      <c r="K290" s="121" t="s">
        <v>1666</v>
      </c>
      <c r="L290" s="121" t="s">
        <v>1686</v>
      </c>
      <c r="M290" s="121" t="s">
        <v>1686</v>
      </c>
      <c r="N290" s="121" t="s">
        <v>1686</v>
      </c>
      <c r="O290" s="121" t="s">
        <v>1686</v>
      </c>
      <c r="P290" s="121" t="s">
        <v>1686</v>
      </c>
      <c r="Q290" s="121" t="s">
        <v>1686</v>
      </c>
      <c r="R290" s="121" t="s">
        <v>1686</v>
      </c>
      <c r="S290" s="121" t="s">
        <v>1686</v>
      </c>
      <c r="T290" s="121" t="s">
        <v>1686</v>
      </c>
      <c r="U290" s="121" t="s">
        <v>1686</v>
      </c>
    </row>
    <row r="291" customFormat="false" ht="12.75" hidden="false" customHeight="true" outlineLevel="0" collapsed="false">
      <c r="A291" s="99" t="n">
        <v>285</v>
      </c>
      <c r="B291" s="99" t="s">
        <v>1149</v>
      </c>
      <c r="C291" s="99" t="s">
        <v>1150</v>
      </c>
      <c r="D291" s="99" t="s">
        <v>1135</v>
      </c>
      <c r="E291" s="99"/>
      <c r="F291" s="99"/>
      <c r="G291" s="99" t="s">
        <v>296</v>
      </c>
      <c r="H291" s="99" t="s">
        <v>1151</v>
      </c>
      <c r="I291" s="121" t="s">
        <v>1666</v>
      </c>
      <c r="J291" s="121" t="s">
        <v>1666</v>
      </c>
      <c r="K291" s="121" t="s">
        <v>1666</v>
      </c>
      <c r="L291" s="121" t="s">
        <v>1686</v>
      </c>
      <c r="M291" s="121" t="s">
        <v>1686</v>
      </c>
      <c r="N291" s="121" t="s">
        <v>1686</v>
      </c>
      <c r="O291" s="121" t="s">
        <v>1686</v>
      </c>
      <c r="P291" s="121" t="s">
        <v>1686</v>
      </c>
      <c r="Q291" s="121" t="s">
        <v>1686</v>
      </c>
      <c r="R291" s="121" t="s">
        <v>1686</v>
      </c>
      <c r="S291" s="121" t="s">
        <v>1686</v>
      </c>
      <c r="T291" s="121" t="s">
        <v>1686</v>
      </c>
      <c r="U291" s="121" t="s">
        <v>1686</v>
      </c>
    </row>
    <row r="292" customFormat="false" ht="12.75" hidden="false" customHeight="true" outlineLevel="0" collapsed="false">
      <c r="A292" s="99" t="n">
        <v>286</v>
      </c>
      <c r="B292" s="99" t="s">
        <v>1152</v>
      </c>
      <c r="C292" s="99" t="s">
        <v>1153</v>
      </c>
      <c r="D292" s="99" t="s">
        <v>1135</v>
      </c>
      <c r="E292" s="99"/>
      <c r="F292" s="99"/>
      <c r="G292" s="99" t="s">
        <v>296</v>
      </c>
      <c r="H292" s="99" t="s">
        <v>1154</v>
      </c>
      <c r="I292" s="121" t="s">
        <v>1666</v>
      </c>
      <c r="J292" s="121" t="s">
        <v>1666</v>
      </c>
      <c r="K292" s="121" t="s">
        <v>1666</v>
      </c>
      <c r="L292" s="121" t="s">
        <v>1686</v>
      </c>
      <c r="M292" s="121" t="s">
        <v>1686</v>
      </c>
      <c r="N292" s="121" t="s">
        <v>1686</v>
      </c>
      <c r="O292" s="121" t="s">
        <v>1686</v>
      </c>
      <c r="P292" s="121" t="s">
        <v>1686</v>
      </c>
      <c r="Q292" s="121" t="s">
        <v>1686</v>
      </c>
      <c r="R292" s="121" t="s">
        <v>1686</v>
      </c>
      <c r="S292" s="121" t="s">
        <v>1686</v>
      </c>
      <c r="T292" s="121" t="s">
        <v>1686</v>
      </c>
      <c r="U292" s="121" t="s">
        <v>1686</v>
      </c>
    </row>
    <row r="293" customFormat="false" ht="12.75" hidden="false" customHeight="true" outlineLevel="0" collapsed="false">
      <c r="A293" s="99" t="n">
        <v>287</v>
      </c>
      <c r="B293" s="99" t="s">
        <v>1155</v>
      </c>
      <c r="C293" s="99" t="s">
        <v>1156</v>
      </c>
      <c r="D293" s="99" t="s">
        <v>1135</v>
      </c>
      <c r="E293" s="99"/>
      <c r="F293" s="99"/>
      <c r="G293" s="99" t="s">
        <v>296</v>
      </c>
      <c r="H293" s="99" t="s">
        <v>1157</v>
      </c>
      <c r="I293" s="121" t="s">
        <v>1666</v>
      </c>
      <c r="J293" s="121" t="s">
        <v>1666</v>
      </c>
      <c r="K293" s="121" t="s">
        <v>1666</v>
      </c>
      <c r="L293" s="121" t="s">
        <v>1686</v>
      </c>
      <c r="M293" s="121" t="s">
        <v>1686</v>
      </c>
      <c r="N293" s="121" t="s">
        <v>1686</v>
      </c>
      <c r="O293" s="121" t="s">
        <v>1686</v>
      </c>
      <c r="P293" s="121" t="s">
        <v>1686</v>
      </c>
      <c r="Q293" s="121" t="s">
        <v>1686</v>
      </c>
      <c r="R293" s="121" t="s">
        <v>1686</v>
      </c>
      <c r="S293" s="121" t="s">
        <v>1686</v>
      </c>
      <c r="T293" s="121" t="s">
        <v>1686</v>
      </c>
      <c r="U293" s="121" t="s">
        <v>1686</v>
      </c>
    </row>
    <row r="294" customFormat="false" ht="12.75" hidden="false" customHeight="true" outlineLevel="0" collapsed="false">
      <c r="A294" s="99" t="n">
        <v>288</v>
      </c>
      <c r="B294" s="99" t="s">
        <v>1158</v>
      </c>
      <c r="C294" s="99" t="s">
        <v>1159</v>
      </c>
      <c r="D294" s="99" t="s">
        <v>1135</v>
      </c>
      <c r="E294" s="99"/>
      <c r="F294" s="99"/>
      <c r="G294" s="99" t="s">
        <v>296</v>
      </c>
      <c r="H294" s="99" t="s">
        <v>1160</v>
      </c>
      <c r="I294" s="121" t="s">
        <v>1666</v>
      </c>
      <c r="J294" s="121" t="s">
        <v>1666</v>
      </c>
      <c r="K294" s="121" t="s">
        <v>1666</v>
      </c>
      <c r="L294" s="121" t="s">
        <v>1686</v>
      </c>
      <c r="M294" s="121" t="s">
        <v>1686</v>
      </c>
      <c r="N294" s="121" t="s">
        <v>1686</v>
      </c>
      <c r="O294" s="121" t="s">
        <v>1686</v>
      </c>
      <c r="P294" s="121" t="s">
        <v>1686</v>
      </c>
      <c r="Q294" s="121" t="s">
        <v>1686</v>
      </c>
      <c r="R294" s="121" t="s">
        <v>1686</v>
      </c>
      <c r="S294" s="121" t="s">
        <v>1686</v>
      </c>
      <c r="T294" s="121" t="s">
        <v>1686</v>
      </c>
      <c r="U294" s="121" t="s">
        <v>1686</v>
      </c>
    </row>
    <row r="295" customFormat="false" ht="12.75" hidden="false" customHeight="true" outlineLevel="0" collapsed="false">
      <c r="A295" s="99" t="n">
        <v>289</v>
      </c>
      <c r="B295" s="99" t="s">
        <v>1161</v>
      </c>
      <c r="C295" s="99" t="s">
        <v>1162</v>
      </c>
      <c r="D295" s="99" t="s">
        <v>1135</v>
      </c>
      <c r="E295" s="99"/>
      <c r="F295" s="99"/>
      <c r="G295" s="99" t="s">
        <v>296</v>
      </c>
      <c r="H295" s="99" t="s">
        <v>1163</v>
      </c>
      <c r="I295" s="121" t="s">
        <v>1666</v>
      </c>
      <c r="J295" s="121" t="s">
        <v>1666</v>
      </c>
      <c r="K295" s="121" t="s">
        <v>1666</v>
      </c>
      <c r="L295" s="121" t="s">
        <v>1686</v>
      </c>
      <c r="M295" s="121" t="s">
        <v>1686</v>
      </c>
      <c r="N295" s="121" t="s">
        <v>1686</v>
      </c>
      <c r="O295" s="121" t="s">
        <v>1686</v>
      </c>
      <c r="P295" s="121" t="s">
        <v>1686</v>
      </c>
      <c r="Q295" s="121" t="s">
        <v>1686</v>
      </c>
      <c r="R295" s="121" t="s">
        <v>1686</v>
      </c>
      <c r="S295" s="121" t="s">
        <v>1686</v>
      </c>
      <c r="T295" s="121" t="s">
        <v>1686</v>
      </c>
      <c r="U295" s="121" t="s">
        <v>1686</v>
      </c>
    </row>
    <row r="296" customFormat="false" ht="12.75" hidden="false" customHeight="true" outlineLevel="0" collapsed="false">
      <c r="A296" s="99" t="n">
        <v>290</v>
      </c>
      <c r="B296" s="99" t="s">
        <v>1164</v>
      </c>
      <c r="C296" s="99" t="s">
        <v>1165</v>
      </c>
      <c r="D296" s="99" t="s">
        <v>1135</v>
      </c>
      <c r="E296" s="99"/>
      <c r="F296" s="99"/>
      <c r="G296" s="99" t="s">
        <v>296</v>
      </c>
      <c r="H296" s="99" t="s">
        <v>1166</v>
      </c>
      <c r="I296" s="121" t="s">
        <v>1666</v>
      </c>
      <c r="J296" s="121" t="s">
        <v>1666</v>
      </c>
      <c r="K296" s="121" t="s">
        <v>1666</v>
      </c>
      <c r="L296" s="121" t="s">
        <v>1686</v>
      </c>
      <c r="M296" s="121" t="s">
        <v>1686</v>
      </c>
      <c r="N296" s="121" t="s">
        <v>1686</v>
      </c>
      <c r="O296" s="121" t="s">
        <v>1686</v>
      </c>
      <c r="P296" s="121" t="s">
        <v>1686</v>
      </c>
      <c r="Q296" s="121" t="s">
        <v>1686</v>
      </c>
      <c r="R296" s="121" t="s">
        <v>1686</v>
      </c>
      <c r="S296" s="121" t="s">
        <v>1686</v>
      </c>
      <c r="T296" s="121" t="s">
        <v>1686</v>
      </c>
      <c r="U296" s="121" t="s">
        <v>1686</v>
      </c>
    </row>
    <row r="297" customFormat="false" ht="12.75" hidden="false" customHeight="true" outlineLevel="0" collapsed="false">
      <c r="A297" s="99" t="n">
        <v>291</v>
      </c>
      <c r="B297" s="99" t="s">
        <v>1167</v>
      </c>
      <c r="C297" s="99" t="s">
        <v>1168</v>
      </c>
      <c r="D297" s="99" t="s">
        <v>1135</v>
      </c>
      <c r="E297" s="99"/>
      <c r="F297" s="99"/>
      <c r="G297" s="99" t="s">
        <v>296</v>
      </c>
      <c r="H297" s="99" t="s">
        <v>1169</v>
      </c>
      <c r="I297" s="121" t="s">
        <v>1666</v>
      </c>
      <c r="J297" s="121" t="s">
        <v>1666</v>
      </c>
      <c r="K297" s="121" t="s">
        <v>1666</v>
      </c>
      <c r="L297" s="121" t="s">
        <v>1686</v>
      </c>
      <c r="M297" s="121" t="s">
        <v>1686</v>
      </c>
      <c r="N297" s="121" t="s">
        <v>1686</v>
      </c>
      <c r="O297" s="121" t="s">
        <v>1686</v>
      </c>
      <c r="P297" s="121" t="s">
        <v>1686</v>
      </c>
      <c r="Q297" s="121" t="s">
        <v>1686</v>
      </c>
      <c r="R297" s="121" t="s">
        <v>1686</v>
      </c>
      <c r="S297" s="121" t="s">
        <v>1686</v>
      </c>
      <c r="T297" s="121" t="s">
        <v>1686</v>
      </c>
      <c r="U297" s="121" t="s">
        <v>1686</v>
      </c>
    </row>
    <row r="298" customFormat="false" ht="12.75" hidden="false" customHeight="true" outlineLevel="0" collapsed="false">
      <c r="A298" s="99" t="n">
        <v>292</v>
      </c>
      <c r="B298" s="99" t="s">
        <v>1170</v>
      </c>
      <c r="C298" s="99" t="s">
        <v>1171</v>
      </c>
      <c r="D298" s="99" t="s">
        <v>1135</v>
      </c>
      <c r="E298" s="99"/>
      <c r="F298" s="99"/>
      <c r="G298" s="99" t="s">
        <v>296</v>
      </c>
      <c r="H298" s="99" t="s">
        <v>1172</v>
      </c>
      <c r="I298" s="121" t="s">
        <v>1666</v>
      </c>
      <c r="J298" s="121" t="s">
        <v>1666</v>
      </c>
      <c r="K298" s="121" t="s">
        <v>1666</v>
      </c>
      <c r="L298" s="121" t="s">
        <v>1686</v>
      </c>
      <c r="M298" s="121" t="s">
        <v>1686</v>
      </c>
      <c r="N298" s="121" t="s">
        <v>1686</v>
      </c>
      <c r="O298" s="121" t="s">
        <v>1686</v>
      </c>
      <c r="P298" s="121" t="s">
        <v>1686</v>
      </c>
      <c r="Q298" s="121" t="s">
        <v>1686</v>
      </c>
      <c r="R298" s="121" t="s">
        <v>1686</v>
      </c>
      <c r="S298" s="121" t="s">
        <v>1686</v>
      </c>
      <c r="T298" s="121" t="s">
        <v>1686</v>
      </c>
      <c r="U298" s="121" t="s">
        <v>1686</v>
      </c>
    </row>
    <row r="299" customFormat="false" ht="12.75" hidden="false" customHeight="true" outlineLevel="0" collapsed="false">
      <c r="A299" s="99" t="n">
        <v>293</v>
      </c>
      <c r="B299" s="99" t="s">
        <v>1173</v>
      </c>
      <c r="C299" s="99" t="s">
        <v>1174</v>
      </c>
      <c r="D299" s="99" t="s">
        <v>1135</v>
      </c>
      <c r="E299" s="99"/>
      <c r="F299" s="99"/>
      <c r="G299" s="99" t="s">
        <v>296</v>
      </c>
      <c r="H299" s="99" t="s">
        <v>1175</v>
      </c>
      <c r="I299" s="121" t="s">
        <v>1666</v>
      </c>
      <c r="J299" s="121" t="s">
        <v>1666</v>
      </c>
      <c r="K299" s="121" t="s">
        <v>1666</v>
      </c>
      <c r="L299" s="121" t="s">
        <v>1686</v>
      </c>
      <c r="M299" s="121" t="s">
        <v>1686</v>
      </c>
      <c r="N299" s="121" t="s">
        <v>1686</v>
      </c>
      <c r="O299" s="121" t="s">
        <v>1686</v>
      </c>
      <c r="P299" s="121" t="s">
        <v>1686</v>
      </c>
      <c r="Q299" s="121" t="s">
        <v>1686</v>
      </c>
      <c r="R299" s="121" t="s">
        <v>1686</v>
      </c>
      <c r="S299" s="121" t="s">
        <v>1686</v>
      </c>
      <c r="T299" s="121" t="s">
        <v>1686</v>
      </c>
      <c r="U299" s="121" t="s">
        <v>1686</v>
      </c>
    </row>
    <row r="300" customFormat="false" ht="12.75" hidden="false" customHeight="true" outlineLevel="0" collapsed="false">
      <c r="A300" s="99" t="n">
        <v>294</v>
      </c>
      <c r="B300" s="99" t="s">
        <v>1176</v>
      </c>
      <c r="C300" s="99" t="s">
        <v>1177</v>
      </c>
      <c r="D300" s="99" t="s">
        <v>1135</v>
      </c>
      <c r="E300" s="99"/>
      <c r="F300" s="99"/>
      <c r="G300" s="99" t="s">
        <v>296</v>
      </c>
      <c r="H300" s="99" t="s">
        <v>1178</v>
      </c>
      <c r="I300" s="121" t="s">
        <v>1666</v>
      </c>
      <c r="J300" s="121" t="s">
        <v>1666</v>
      </c>
      <c r="K300" s="121" t="s">
        <v>1666</v>
      </c>
      <c r="L300" s="121" t="s">
        <v>1686</v>
      </c>
      <c r="M300" s="121" t="s">
        <v>1686</v>
      </c>
      <c r="N300" s="121" t="s">
        <v>1686</v>
      </c>
      <c r="O300" s="121" t="s">
        <v>1686</v>
      </c>
      <c r="P300" s="121" t="s">
        <v>1686</v>
      </c>
      <c r="Q300" s="121" t="s">
        <v>1686</v>
      </c>
      <c r="R300" s="121" t="s">
        <v>1686</v>
      </c>
      <c r="S300" s="121" t="s">
        <v>1686</v>
      </c>
      <c r="T300" s="121" t="s">
        <v>1686</v>
      </c>
      <c r="U300" s="121" t="s">
        <v>1686</v>
      </c>
    </row>
    <row r="301" customFormat="false" ht="12.75" hidden="false" customHeight="true" outlineLevel="0" collapsed="false">
      <c r="A301" s="99" t="n">
        <v>295</v>
      </c>
      <c r="B301" s="99" t="s">
        <v>1179</v>
      </c>
      <c r="C301" s="99" t="s">
        <v>1180</v>
      </c>
      <c r="D301" s="99" t="s">
        <v>1135</v>
      </c>
      <c r="E301" s="99"/>
      <c r="F301" s="99"/>
      <c r="G301" s="99" t="s">
        <v>296</v>
      </c>
      <c r="H301" s="99" t="s">
        <v>1181</v>
      </c>
      <c r="I301" s="121" t="s">
        <v>1666</v>
      </c>
      <c r="J301" s="121" t="s">
        <v>1666</v>
      </c>
      <c r="K301" s="121" t="s">
        <v>1666</v>
      </c>
      <c r="L301" s="121" t="s">
        <v>1686</v>
      </c>
      <c r="M301" s="121" t="s">
        <v>1686</v>
      </c>
      <c r="N301" s="121" t="s">
        <v>1686</v>
      </c>
      <c r="O301" s="121" t="s">
        <v>1686</v>
      </c>
      <c r="P301" s="121" t="s">
        <v>1686</v>
      </c>
      <c r="Q301" s="121" t="s">
        <v>1686</v>
      </c>
      <c r="R301" s="121" t="s">
        <v>1686</v>
      </c>
      <c r="S301" s="121" t="s">
        <v>1686</v>
      </c>
      <c r="T301" s="121" t="s">
        <v>1686</v>
      </c>
      <c r="U301" s="121" t="s">
        <v>1686</v>
      </c>
    </row>
    <row r="302" customFormat="false" ht="12.75" hidden="false" customHeight="true" outlineLevel="0" collapsed="false">
      <c r="A302" s="99" t="n">
        <v>296</v>
      </c>
      <c r="B302" s="99" t="s">
        <v>1182</v>
      </c>
      <c r="C302" s="99" t="s">
        <v>1183</v>
      </c>
      <c r="D302" s="99" t="s">
        <v>1135</v>
      </c>
      <c r="E302" s="99"/>
      <c r="F302" s="99"/>
      <c r="G302" s="99" t="s">
        <v>296</v>
      </c>
      <c r="H302" s="99" t="s">
        <v>1184</v>
      </c>
      <c r="I302" s="121" t="s">
        <v>1666</v>
      </c>
      <c r="J302" s="121" t="s">
        <v>1666</v>
      </c>
      <c r="K302" s="121" t="s">
        <v>1666</v>
      </c>
      <c r="L302" s="121" t="s">
        <v>1686</v>
      </c>
      <c r="M302" s="121" t="s">
        <v>1686</v>
      </c>
      <c r="N302" s="121" t="s">
        <v>1686</v>
      </c>
      <c r="O302" s="121" t="s">
        <v>1686</v>
      </c>
      <c r="P302" s="121" t="s">
        <v>1686</v>
      </c>
      <c r="Q302" s="121" t="s">
        <v>1686</v>
      </c>
      <c r="R302" s="121" t="s">
        <v>1686</v>
      </c>
      <c r="S302" s="121" t="s">
        <v>1686</v>
      </c>
      <c r="T302" s="121" t="s">
        <v>1686</v>
      </c>
      <c r="U302" s="121" t="s">
        <v>1686</v>
      </c>
    </row>
    <row r="303" customFormat="false" ht="12.75" hidden="false" customHeight="true" outlineLevel="0" collapsed="false">
      <c r="A303" s="99" t="n">
        <v>297</v>
      </c>
      <c r="B303" s="99" t="s">
        <v>1185</v>
      </c>
      <c r="C303" s="99" t="s">
        <v>1186</v>
      </c>
      <c r="D303" s="99" t="s">
        <v>1135</v>
      </c>
      <c r="E303" s="99"/>
      <c r="F303" s="99" t="s">
        <v>292</v>
      </c>
      <c r="G303" s="99"/>
      <c r="H303" s="99" t="s">
        <v>1187</v>
      </c>
      <c r="I303" s="121" t="s">
        <v>1666</v>
      </c>
      <c r="J303" s="121" t="s">
        <v>1666</v>
      </c>
      <c r="K303" s="121" t="s">
        <v>1666</v>
      </c>
      <c r="L303" s="121" t="s">
        <v>1686</v>
      </c>
      <c r="M303" s="121" t="s">
        <v>1686</v>
      </c>
      <c r="N303" s="121" t="s">
        <v>1686</v>
      </c>
      <c r="O303" s="121" t="s">
        <v>1686</v>
      </c>
      <c r="P303" s="121" t="s">
        <v>1686</v>
      </c>
      <c r="Q303" s="121" t="s">
        <v>1686</v>
      </c>
      <c r="R303" s="121" t="s">
        <v>1686</v>
      </c>
      <c r="S303" s="121" t="s">
        <v>1686</v>
      </c>
      <c r="T303" s="121" t="s">
        <v>1686</v>
      </c>
      <c r="U303" s="121" t="s">
        <v>1686</v>
      </c>
    </row>
    <row r="304" customFormat="false" ht="12.75" hidden="false" customHeight="true" outlineLevel="0" collapsed="false">
      <c r="A304" s="99" t="n">
        <v>298</v>
      </c>
      <c r="B304" s="99" t="s">
        <v>1188</v>
      </c>
      <c r="C304" s="99" t="s">
        <v>1189</v>
      </c>
      <c r="D304" s="99" t="s">
        <v>1135</v>
      </c>
      <c r="E304" s="99"/>
      <c r="F304" s="99"/>
      <c r="G304" s="99" t="s">
        <v>296</v>
      </c>
      <c r="H304" s="99" t="s">
        <v>1190</v>
      </c>
      <c r="I304" s="121" t="s">
        <v>1666</v>
      </c>
      <c r="J304" s="121" t="s">
        <v>1666</v>
      </c>
      <c r="K304" s="121" t="s">
        <v>1666</v>
      </c>
      <c r="L304" s="121" t="s">
        <v>1686</v>
      </c>
      <c r="M304" s="121" t="s">
        <v>1686</v>
      </c>
      <c r="N304" s="121" t="s">
        <v>1686</v>
      </c>
      <c r="O304" s="121" t="s">
        <v>1686</v>
      </c>
      <c r="P304" s="121" t="s">
        <v>1686</v>
      </c>
      <c r="Q304" s="121" t="s">
        <v>1686</v>
      </c>
      <c r="R304" s="121" t="s">
        <v>1686</v>
      </c>
      <c r="S304" s="121" t="s">
        <v>1686</v>
      </c>
      <c r="T304" s="121" t="s">
        <v>1686</v>
      </c>
      <c r="U304" s="121" t="s">
        <v>1686</v>
      </c>
    </row>
    <row r="305" customFormat="false" ht="12.75" hidden="false" customHeight="true" outlineLevel="0" collapsed="false">
      <c r="A305" s="99" t="n">
        <v>299</v>
      </c>
      <c r="B305" s="99" t="s">
        <v>1191</v>
      </c>
      <c r="C305" s="99" t="s">
        <v>1192</v>
      </c>
      <c r="D305" s="99" t="s">
        <v>1135</v>
      </c>
      <c r="E305" s="99"/>
      <c r="F305" s="99"/>
      <c r="G305" s="99" t="s">
        <v>296</v>
      </c>
      <c r="H305" s="99" t="s">
        <v>1193</v>
      </c>
      <c r="I305" s="121" t="s">
        <v>1666</v>
      </c>
      <c r="J305" s="121" t="s">
        <v>1666</v>
      </c>
      <c r="K305" s="121" t="s">
        <v>1666</v>
      </c>
      <c r="L305" s="121" t="s">
        <v>1686</v>
      </c>
      <c r="M305" s="121" t="s">
        <v>1686</v>
      </c>
      <c r="N305" s="121" t="s">
        <v>1686</v>
      </c>
      <c r="O305" s="121" t="s">
        <v>1686</v>
      </c>
      <c r="P305" s="121" t="s">
        <v>1686</v>
      </c>
      <c r="Q305" s="121" t="s">
        <v>1686</v>
      </c>
      <c r="R305" s="121" t="s">
        <v>1686</v>
      </c>
      <c r="S305" s="121" t="s">
        <v>1686</v>
      </c>
      <c r="T305" s="121" t="s">
        <v>1686</v>
      </c>
      <c r="U305" s="121" t="s">
        <v>1686</v>
      </c>
    </row>
    <row r="306" customFormat="false" ht="12.75" hidden="false" customHeight="true" outlineLevel="0" collapsed="false">
      <c r="A306" s="99" t="n">
        <v>300</v>
      </c>
      <c r="B306" s="99" t="s">
        <v>1194</v>
      </c>
      <c r="C306" s="99" t="s">
        <v>1195</v>
      </c>
      <c r="D306" s="99" t="s">
        <v>1135</v>
      </c>
      <c r="E306" s="99"/>
      <c r="F306" s="99"/>
      <c r="G306" s="99" t="s">
        <v>296</v>
      </c>
      <c r="H306" s="99" t="s">
        <v>1196</v>
      </c>
      <c r="I306" s="121" t="s">
        <v>1666</v>
      </c>
      <c r="J306" s="121" t="s">
        <v>1666</v>
      </c>
      <c r="K306" s="121" t="s">
        <v>1666</v>
      </c>
      <c r="L306" s="121" t="s">
        <v>1686</v>
      </c>
      <c r="M306" s="121" t="s">
        <v>1686</v>
      </c>
      <c r="N306" s="121" t="s">
        <v>1686</v>
      </c>
      <c r="O306" s="121" t="s">
        <v>1686</v>
      </c>
      <c r="P306" s="121" t="s">
        <v>1686</v>
      </c>
      <c r="Q306" s="121" t="s">
        <v>1686</v>
      </c>
      <c r="R306" s="121" t="s">
        <v>1686</v>
      </c>
      <c r="S306" s="121" t="s">
        <v>1686</v>
      </c>
      <c r="T306" s="121" t="s">
        <v>1686</v>
      </c>
      <c r="U306" s="121" t="s">
        <v>1686</v>
      </c>
    </row>
    <row r="307" customFormat="false" ht="12.75" hidden="false" customHeight="true" outlineLevel="0" collapsed="false">
      <c r="A307" s="99" t="n">
        <v>301</v>
      </c>
      <c r="B307" s="99" t="s">
        <v>1197</v>
      </c>
      <c r="C307" s="99" t="s">
        <v>1198</v>
      </c>
      <c r="D307" s="99" t="s">
        <v>1135</v>
      </c>
      <c r="E307" s="99"/>
      <c r="F307" s="99"/>
      <c r="G307" s="99" t="s">
        <v>296</v>
      </c>
      <c r="H307" s="99" t="s">
        <v>1199</v>
      </c>
      <c r="I307" s="121" t="s">
        <v>1666</v>
      </c>
      <c r="J307" s="121" t="s">
        <v>1666</v>
      </c>
      <c r="K307" s="121" t="s">
        <v>1666</v>
      </c>
      <c r="L307" s="121" t="s">
        <v>1686</v>
      </c>
      <c r="M307" s="121" t="s">
        <v>1686</v>
      </c>
      <c r="N307" s="121" t="s">
        <v>1686</v>
      </c>
      <c r="O307" s="121" t="s">
        <v>1686</v>
      </c>
      <c r="P307" s="121" t="s">
        <v>1686</v>
      </c>
      <c r="Q307" s="121" t="s">
        <v>1686</v>
      </c>
      <c r="R307" s="121" t="s">
        <v>1686</v>
      </c>
      <c r="S307" s="121" t="s">
        <v>1686</v>
      </c>
      <c r="T307" s="121" t="s">
        <v>1686</v>
      </c>
      <c r="U307" s="121" t="s">
        <v>1686</v>
      </c>
    </row>
    <row r="308" customFormat="false" ht="12.75" hidden="false" customHeight="true" outlineLevel="0" collapsed="false">
      <c r="A308" s="99" t="n">
        <v>302</v>
      </c>
      <c r="B308" s="99" t="s">
        <v>1200</v>
      </c>
      <c r="C308" s="99" t="s">
        <v>1201</v>
      </c>
      <c r="D308" s="99" t="s">
        <v>1135</v>
      </c>
      <c r="E308" s="99"/>
      <c r="F308" s="99"/>
      <c r="G308" s="99" t="s">
        <v>296</v>
      </c>
      <c r="H308" s="99" t="s">
        <v>1202</v>
      </c>
      <c r="I308" s="121" t="s">
        <v>1666</v>
      </c>
      <c r="J308" s="121" t="s">
        <v>1666</v>
      </c>
      <c r="K308" s="121" t="s">
        <v>1666</v>
      </c>
      <c r="L308" s="121" t="s">
        <v>1686</v>
      </c>
      <c r="M308" s="121" t="s">
        <v>1686</v>
      </c>
      <c r="N308" s="121" t="s">
        <v>1686</v>
      </c>
      <c r="O308" s="121" t="s">
        <v>1686</v>
      </c>
      <c r="P308" s="121" t="s">
        <v>1686</v>
      </c>
      <c r="Q308" s="121" t="s">
        <v>1686</v>
      </c>
      <c r="R308" s="121" t="s">
        <v>1686</v>
      </c>
      <c r="S308" s="121" t="s">
        <v>1686</v>
      </c>
      <c r="T308" s="121" t="s">
        <v>1686</v>
      </c>
      <c r="U308" s="121" t="s">
        <v>1686</v>
      </c>
    </row>
    <row r="309" customFormat="false" ht="12.75" hidden="false" customHeight="true" outlineLevel="0" collapsed="false">
      <c r="A309" s="99" t="n">
        <v>303</v>
      </c>
      <c r="B309" s="99" t="s">
        <v>1203</v>
      </c>
      <c r="C309" s="99" t="s">
        <v>1204</v>
      </c>
      <c r="D309" s="99" t="s">
        <v>1135</v>
      </c>
      <c r="E309" s="99"/>
      <c r="F309" s="99"/>
      <c r="G309" s="99" t="s">
        <v>296</v>
      </c>
      <c r="H309" s="99" t="s">
        <v>1205</v>
      </c>
      <c r="I309" s="121" t="s">
        <v>1666</v>
      </c>
      <c r="J309" s="121" t="s">
        <v>1666</v>
      </c>
      <c r="K309" s="121" t="s">
        <v>1666</v>
      </c>
      <c r="L309" s="121" t="s">
        <v>1686</v>
      </c>
      <c r="M309" s="121" t="s">
        <v>1686</v>
      </c>
      <c r="N309" s="121" t="s">
        <v>1686</v>
      </c>
      <c r="O309" s="121" t="s">
        <v>1686</v>
      </c>
      <c r="P309" s="121" t="s">
        <v>1686</v>
      </c>
      <c r="Q309" s="121" t="s">
        <v>1686</v>
      </c>
      <c r="R309" s="121" t="s">
        <v>1686</v>
      </c>
      <c r="S309" s="121" t="s">
        <v>1686</v>
      </c>
      <c r="T309" s="121" t="s">
        <v>1686</v>
      </c>
      <c r="U309" s="121" t="s">
        <v>1686</v>
      </c>
    </row>
    <row r="310" customFormat="false" ht="12.75" hidden="false" customHeight="true" outlineLevel="0" collapsed="false">
      <c r="A310" s="99" t="n">
        <v>304</v>
      </c>
      <c r="B310" s="99" t="s">
        <v>1206</v>
      </c>
      <c r="C310" s="99" t="s">
        <v>1207</v>
      </c>
      <c r="D310" s="99" t="s">
        <v>1135</v>
      </c>
      <c r="E310" s="99"/>
      <c r="F310" s="99"/>
      <c r="G310" s="99" t="s">
        <v>296</v>
      </c>
      <c r="H310" s="99" t="s">
        <v>1208</v>
      </c>
      <c r="I310" s="121" t="s">
        <v>1666</v>
      </c>
      <c r="J310" s="121" t="s">
        <v>1666</v>
      </c>
      <c r="K310" s="121" t="s">
        <v>1666</v>
      </c>
      <c r="L310" s="121" t="s">
        <v>1686</v>
      </c>
      <c r="M310" s="121" t="s">
        <v>1686</v>
      </c>
      <c r="N310" s="121" t="s">
        <v>1686</v>
      </c>
      <c r="O310" s="121" t="s">
        <v>1686</v>
      </c>
      <c r="P310" s="121" t="s">
        <v>1686</v>
      </c>
      <c r="Q310" s="121" t="s">
        <v>1686</v>
      </c>
      <c r="R310" s="121" t="s">
        <v>1686</v>
      </c>
      <c r="S310" s="121" t="s">
        <v>1686</v>
      </c>
      <c r="T310" s="121" t="s">
        <v>1686</v>
      </c>
      <c r="U310" s="121" t="s">
        <v>1686</v>
      </c>
    </row>
    <row r="311" customFormat="false" ht="12.75" hidden="false" customHeight="true" outlineLevel="0" collapsed="false">
      <c r="A311" s="99" t="n">
        <v>305</v>
      </c>
      <c r="B311" s="99" t="s">
        <v>1209</v>
      </c>
      <c r="C311" s="99" t="s">
        <v>1210</v>
      </c>
      <c r="D311" s="99" t="s">
        <v>1135</v>
      </c>
      <c r="E311" s="99"/>
      <c r="F311" s="99"/>
      <c r="G311" s="99" t="s">
        <v>296</v>
      </c>
      <c r="H311" s="99" t="s">
        <v>1211</v>
      </c>
      <c r="I311" s="121" t="s">
        <v>1666</v>
      </c>
      <c r="J311" s="121" t="s">
        <v>1666</v>
      </c>
      <c r="K311" s="121" t="s">
        <v>1666</v>
      </c>
      <c r="L311" s="121" t="s">
        <v>1686</v>
      </c>
      <c r="M311" s="121" t="s">
        <v>1686</v>
      </c>
      <c r="N311" s="121" t="s">
        <v>1686</v>
      </c>
      <c r="O311" s="121" t="s">
        <v>1686</v>
      </c>
      <c r="P311" s="121" t="s">
        <v>1686</v>
      </c>
      <c r="Q311" s="121" t="s">
        <v>1686</v>
      </c>
      <c r="R311" s="121" t="s">
        <v>1686</v>
      </c>
      <c r="S311" s="121" t="s">
        <v>1686</v>
      </c>
      <c r="T311" s="121" t="s">
        <v>1686</v>
      </c>
      <c r="U311" s="121" t="s">
        <v>1686</v>
      </c>
    </row>
    <row r="312" customFormat="false" ht="12.75" hidden="false" customHeight="true" outlineLevel="0" collapsed="false">
      <c r="A312" s="99" t="n">
        <v>306</v>
      </c>
      <c r="B312" s="99" t="s">
        <v>1212</v>
      </c>
      <c r="C312" s="99" t="s">
        <v>1213</v>
      </c>
      <c r="D312" s="99" t="s">
        <v>1135</v>
      </c>
      <c r="E312" s="99"/>
      <c r="F312" s="99"/>
      <c r="G312" s="99" t="s">
        <v>296</v>
      </c>
      <c r="H312" s="99" t="s">
        <v>1214</v>
      </c>
      <c r="I312" s="121" t="s">
        <v>1666</v>
      </c>
      <c r="J312" s="121" t="s">
        <v>1666</v>
      </c>
      <c r="K312" s="121" t="s">
        <v>1666</v>
      </c>
      <c r="L312" s="121" t="s">
        <v>1686</v>
      </c>
      <c r="M312" s="121" t="s">
        <v>1686</v>
      </c>
      <c r="N312" s="121" t="s">
        <v>1686</v>
      </c>
      <c r="O312" s="121" t="s">
        <v>1686</v>
      </c>
      <c r="P312" s="121" t="s">
        <v>1686</v>
      </c>
      <c r="Q312" s="121" t="s">
        <v>1686</v>
      </c>
      <c r="R312" s="121" t="s">
        <v>1686</v>
      </c>
      <c r="S312" s="121" t="s">
        <v>1686</v>
      </c>
      <c r="T312" s="121" t="s">
        <v>1686</v>
      </c>
      <c r="U312" s="121" t="s">
        <v>1686</v>
      </c>
    </row>
    <row r="313" customFormat="false" ht="12.75" hidden="false" customHeight="true" outlineLevel="0" collapsed="false">
      <c r="A313" s="99" t="n">
        <v>307</v>
      </c>
      <c r="B313" s="99" t="s">
        <v>1215</v>
      </c>
      <c r="C313" s="99" t="s">
        <v>1216</v>
      </c>
      <c r="D313" s="99" t="s">
        <v>1135</v>
      </c>
      <c r="E313" s="99"/>
      <c r="F313" s="99"/>
      <c r="G313" s="99" t="s">
        <v>296</v>
      </c>
      <c r="H313" s="99" t="s">
        <v>1217</v>
      </c>
      <c r="I313" s="121" t="s">
        <v>1666</v>
      </c>
      <c r="J313" s="121" t="s">
        <v>1666</v>
      </c>
      <c r="K313" s="121" t="s">
        <v>1666</v>
      </c>
      <c r="L313" s="121" t="s">
        <v>1686</v>
      </c>
      <c r="M313" s="121" t="s">
        <v>1686</v>
      </c>
      <c r="N313" s="121" t="s">
        <v>1686</v>
      </c>
      <c r="O313" s="121" t="s">
        <v>1686</v>
      </c>
      <c r="P313" s="121" t="s">
        <v>1686</v>
      </c>
      <c r="Q313" s="121" t="s">
        <v>1686</v>
      </c>
      <c r="R313" s="121" t="s">
        <v>1686</v>
      </c>
      <c r="S313" s="121" t="s">
        <v>1686</v>
      </c>
      <c r="T313" s="121" t="s">
        <v>1686</v>
      </c>
      <c r="U313" s="121" t="s">
        <v>1686</v>
      </c>
    </row>
    <row r="314" customFormat="false" ht="12.75" hidden="false" customHeight="true" outlineLevel="0" collapsed="false">
      <c r="A314" s="99" t="n">
        <v>308</v>
      </c>
      <c r="B314" s="99" t="s">
        <v>1218</v>
      </c>
      <c r="C314" s="99" t="s">
        <v>1219</v>
      </c>
      <c r="D314" s="99" t="s">
        <v>1135</v>
      </c>
      <c r="E314" s="99"/>
      <c r="F314" s="99"/>
      <c r="G314" s="99" t="s">
        <v>296</v>
      </c>
      <c r="H314" s="99" t="s">
        <v>1220</v>
      </c>
      <c r="I314" s="121" t="s">
        <v>1666</v>
      </c>
      <c r="J314" s="121" t="s">
        <v>1666</v>
      </c>
      <c r="K314" s="121" t="s">
        <v>1666</v>
      </c>
      <c r="L314" s="121" t="s">
        <v>1686</v>
      </c>
      <c r="M314" s="121" t="s">
        <v>1686</v>
      </c>
      <c r="N314" s="121" t="s">
        <v>1686</v>
      </c>
      <c r="O314" s="121" t="s">
        <v>1686</v>
      </c>
      <c r="P314" s="121" t="s">
        <v>1686</v>
      </c>
      <c r="Q314" s="121" t="s">
        <v>1686</v>
      </c>
      <c r="R314" s="121" t="s">
        <v>1686</v>
      </c>
      <c r="S314" s="121" t="s">
        <v>1686</v>
      </c>
      <c r="T314" s="121" t="s">
        <v>1686</v>
      </c>
      <c r="U314" s="121" t="s">
        <v>1686</v>
      </c>
    </row>
    <row r="315" customFormat="false" ht="12.75" hidden="false" customHeight="true" outlineLevel="0" collapsed="false">
      <c r="A315" s="99" t="n">
        <v>309</v>
      </c>
      <c r="B315" s="99" t="s">
        <v>1221</v>
      </c>
      <c r="C315" s="99" t="s">
        <v>1222</v>
      </c>
      <c r="D315" s="99" t="s">
        <v>1135</v>
      </c>
      <c r="E315" s="99"/>
      <c r="F315" s="99"/>
      <c r="G315" s="99" t="s">
        <v>296</v>
      </c>
      <c r="H315" s="99" t="s">
        <v>1223</v>
      </c>
      <c r="I315" s="121" t="s">
        <v>1666</v>
      </c>
      <c r="J315" s="121" t="s">
        <v>1666</v>
      </c>
      <c r="K315" s="121" t="s">
        <v>1666</v>
      </c>
      <c r="L315" s="121" t="s">
        <v>1686</v>
      </c>
      <c r="M315" s="121" t="s">
        <v>1686</v>
      </c>
      <c r="N315" s="121" t="s">
        <v>1686</v>
      </c>
      <c r="O315" s="121" t="s">
        <v>1686</v>
      </c>
      <c r="P315" s="121" t="s">
        <v>1686</v>
      </c>
      <c r="Q315" s="121" t="s">
        <v>1686</v>
      </c>
      <c r="R315" s="121" t="s">
        <v>1686</v>
      </c>
      <c r="S315" s="121" t="s">
        <v>1686</v>
      </c>
      <c r="T315" s="121" t="s">
        <v>1686</v>
      </c>
      <c r="U315" s="121" t="s">
        <v>1686</v>
      </c>
    </row>
    <row r="316" customFormat="false" ht="12.75" hidden="false" customHeight="true" outlineLevel="0" collapsed="false">
      <c r="A316" s="99" t="n">
        <v>310</v>
      </c>
      <c r="B316" s="99" t="s">
        <v>1224</v>
      </c>
      <c r="C316" s="99" t="s">
        <v>1225</v>
      </c>
      <c r="D316" s="99" t="s">
        <v>1135</v>
      </c>
      <c r="E316" s="99"/>
      <c r="F316" s="99" t="s">
        <v>292</v>
      </c>
      <c r="G316" s="99"/>
      <c r="H316" s="99" t="s">
        <v>1226</v>
      </c>
      <c r="I316" s="121" t="s">
        <v>1666</v>
      </c>
      <c r="J316" s="121" t="s">
        <v>1666</v>
      </c>
      <c r="K316" s="121" t="s">
        <v>1666</v>
      </c>
      <c r="L316" s="121" t="s">
        <v>1686</v>
      </c>
      <c r="M316" s="121" t="s">
        <v>1686</v>
      </c>
      <c r="N316" s="121" t="s">
        <v>1686</v>
      </c>
      <c r="O316" s="121" t="s">
        <v>1686</v>
      </c>
      <c r="P316" s="121" t="s">
        <v>1686</v>
      </c>
      <c r="Q316" s="121" t="s">
        <v>1686</v>
      </c>
      <c r="R316" s="121" t="s">
        <v>1686</v>
      </c>
      <c r="S316" s="121" t="s">
        <v>1686</v>
      </c>
      <c r="T316" s="121" t="s">
        <v>1686</v>
      </c>
      <c r="U316" s="121" t="s">
        <v>1686</v>
      </c>
    </row>
    <row r="317" customFormat="false" ht="12.75" hidden="false" customHeight="true" outlineLevel="0" collapsed="false">
      <c r="A317" s="99" t="n">
        <v>311</v>
      </c>
      <c r="B317" s="99" t="s">
        <v>1227</v>
      </c>
      <c r="C317" s="99" t="s">
        <v>1228</v>
      </c>
      <c r="D317" s="99" t="s">
        <v>1135</v>
      </c>
      <c r="E317" s="99"/>
      <c r="F317" s="99"/>
      <c r="G317" s="99" t="s">
        <v>296</v>
      </c>
      <c r="H317" s="99" t="s">
        <v>1229</v>
      </c>
      <c r="I317" s="121" t="s">
        <v>1666</v>
      </c>
      <c r="J317" s="121" t="s">
        <v>1666</v>
      </c>
      <c r="K317" s="121" t="s">
        <v>1666</v>
      </c>
      <c r="L317" s="121" t="s">
        <v>1686</v>
      </c>
      <c r="M317" s="121" t="s">
        <v>1686</v>
      </c>
      <c r="N317" s="121" t="s">
        <v>1686</v>
      </c>
      <c r="O317" s="121" t="s">
        <v>1686</v>
      </c>
      <c r="P317" s="121" t="s">
        <v>1686</v>
      </c>
      <c r="Q317" s="121" t="s">
        <v>1686</v>
      </c>
      <c r="R317" s="121" t="s">
        <v>1686</v>
      </c>
      <c r="S317" s="121" t="s">
        <v>1686</v>
      </c>
      <c r="T317" s="121" t="s">
        <v>1686</v>
      </c>
      <c r="U317" s="121" t="s">
        <v>1686</v>
      </c>
    </row>
    <row r="318" customFormat="false" ht="12.75" hidden="false" customHeight="true" outlineLevel="0" collapsed="false">
      <c r="A318" s="99" t="n">
        <v>312</v>
      </c>
      <c r="B318" s="99" t="s">
        <v>1230</v>
      </c>
      <c r="C318" s="99" t="s">
        <v>1231</v>
      </c>
      <c r="D318" s="99" t="s">
        <v>1135</v>
      </c>
      <c r="E318" s="99"/>
      <c r="F318" s="99"/>
      <c r="G318" s="99" t="s">
        <v>296</v>
      </c>
      <c r="H318" s="99" t="s">
        <v>1232</v>
      </c>
      <c r="I318" s="121" t="s">
        <v>1666</v>
      </c>
      <c r="J318" s="121" t="s">
        <v>1666</v>
      </c>
      <c r="K318" s="121" t="s">
        <v>1666</v>
      </c>
      <c r="L318" s="121" t="s">
        <v>1686</v>
      </c>
      <c r="M318" s="121" t="s">
        <v>1686</v>
      </c>
      <c r="N318" s="121" t="s">
        <v>1686</v>
      </c>
      <c r="O318" s="121" t="s">
        <v>1686</v>
      </c>
      <c r="P318" s="121" t="s">
        <v>1686</v>
      </c>
      <c r="Q318" s="121" t="s">
        <v>1686</v>
      </c>
      <c r="R318" s="121" t="s">
        <v>1686</v>
      </c>
      <c r="S318" s="121" t="s">
        <v>1686</v>
      </c>
      <c r="T318" s="121" t="s">
        <v>1686</v>
      </c>
      <c r="U318" s="121" t="s">
        <v>1686</v>
      </c>
    </row>
    <row r="319" customFormat="false" ht="12.75" hidden="false" customHeight="true" outlineLevel="0" collapsed="false">
      <c r="A319" s="99" t="n">
        <v>313</v>
      </c>
      <c r="B319" s="99" t="s">
        <v>1233</v>
      </c>
      <c r="C319" s="99" t="s">
        <v>1234</v>
      </c>
      <c r="D319" s="99" t="s">
        <v>1135</v>
      </c>
      <c r="E319" s="99"/>
      <c r="F319" s="99"/>
      <c r="G319" s="99" t="s">
        <v>296</v>
      </c>
      <c r="H319" s="99" t="s">
        <v>1235</v>
      </c>
      <c r="I319" s="121" t="s">
        <v>1666</v>
      </c>
      <c r="J319" s="121" t="s">
        <v>1666</v>
      </c>
      <c r="K319" s="121" t="s">
        <v>1666</v>
      </c>
      <c r="L319" s="121" t="s">
        <v>1686</v>
      </c>
      <c r="M319" s="121" t="s">
        <v>1686</v>
      </c>
      <c r="N319" s="121" t="s">
        <v>1686</v>
      </c>
      <c r="O319" s="121" t="s">
        <v>1686</v>
      </c>
      <c r="P319" s="121" t="s">
        <v>1686</v>
      </c>
      <c r="Q319" s="121" t="s">
        <v>1686</v>
      </c>
      <c r="R319" s="121" t="s">
        <v>1686</v>
      </c>
      <c r="S319" s="121" t="s">
        <v>1686</v>
      </c>
      <c r="T319" s="121" t="s">
        <v>1686</v>
      </c>
      <c r="U319" s="121" t="s">
        <v>1686</v>
      </c>
    </row>
    <row r="320" customFormat="false" ht="12.75" hidden="false" customHeight="true" outlineLevel="0" collapsed="false">
      <c r="A320" s="99" t="n">
        <v>314</v>
      </c>
      <c r="B320" s="99" t="s">
        <v>1236</v>
      </c>
      <c r="C320" s="99" t="s">
        <v>1237</v>
      </c>
      <c r="D320" s="99" t="s">
        <v>1135</v>
      </c>
      <c r="E320" s="99"/>
      <c r="F320" s="99"/>
      <c r="G320" s="99" t="s">
        <v>296</v>
      </c>
      <c r="H320" s="99" t="s">
        <v>1238</v>
      </c>
      <c r="I320" s="121" t="s">
        <v>1666</v>
      </c>
      <c r="J320" s="121" t="s">
        <v>1666</v>
      </c>
      <c r="K320" s="121" t="s">
        <v>1666</v>
      </c>
      <c r="L320" s="121" t="s">
        <v>1686</v>
      </c>
      <c r="M320" s="121" t="s">
        <v>1686</v>
      </c>
      <c r="N320" s="121" t="s">
        <v>1686</v>
      </c>
      <c r="O320" s="121" t="s">
        <v>1686</v>
      </c>
      <c r="P320" s="121" t="s">
        <v>1686</v>
      </c>
      <c r="Q320" s="121" t="s">
        <v>1686</v>
      </c>
      <c r="R320" s="121" t="s">
        <v>1686</v>
      </c>
      <c r="S320" s="121" t="s">
        <v>1686</v>
      </c>
      <c r="T320" s="121" t="s">
        <v>1686</v>
      </c>
      <c r="U320" s="121" t="s">
        <v>1686</v>
      </c>
    </row>
    <row r="321" customFormat="false" ht="12.75" hidden="false" customHeight="true" outlineLevel="0" collapsed="false">
      <c r="A321" s="99" t="n">
        <v>315</v>
      </c>
      <c r="B321" s="99" t="s">
        <v>1239</v>
      </c>
      <c r="C321" s="99" t="s">
        <v>1240</v>
      </c>
      <c r="D321" s="99" t="s">
        <v>1135</v>
      </c>
      <c r="E321" s="99"/>
      <c r="F321" s="99"/>
      <c r="G321" s="99" t="s">
        <v>296</v>
      </c>
      <c r="H321" s="99" t="s">
        <v>1241</v>
      </c>
      <c r="I321" s="121" t="s">
        <v>1666</v>
      </c>
      <c r="J321" s="121" t="s">
        <v>1666</v>
      </c>
      <c r="K321" s="121" t="s">
        <v>1666</v>
      </c>
      <c r="L321" s="121" t="s">
        <v>1686</v>
      </c>
      <c r="M321" s="121" t="s">
        <v>1686</v>
      </c>
      <c r="N321" s="121" t="s">
        <v>1686</v>
      </c>
      <c r="O321" s="121" t="s">
        <v>1686</v>
      </c>
      <c r="P321" s="121" t="s">
        <v>1686</v>
      </c>
      <c r="Q321" s="121" t="s">
        <v>1686</v>
      </c>
      <c r="R321" s="121" t="s">
        <v>1686</v>
      </c>
      <c r="S321" s="121" t="s">
        <v>1686</v>
      </c>
      <c r="T321" s="121" t="s">
        <v>1686</v>
      </c>
      <c r="U321" s="121" t="s">
        <v>1686</v>
      </c>
    </row>
    <row r="322" customFormat="false" ht="12.75" hidden="false" customHeight="true" outlineLevel="0" collapsed="false">
      <c r="A322" s="99" t="n">
        <v>316</v>
      </c>
      <c r="B322" s="99" t="s">
        <v>1242</v>
      </c>
      <c r="C322" s="99" t="s">
        <v>1243</v>
      </c>
      <c r="D322" s="99" t="s">
        <v>1135</v>
      </c>
      <c r="E322" s="99"/>
      <c r="F322" s="99"/>
      <c r="G322" s="99" t="s">
        <v>296</v>
      </c>
      <c r="H322" s="99" t="s">
        <v>1244</v>
      </c>
      <c r="I322" s="121" t="s">
        <v>1666</v>
      </c>
      <c r="J322" s="121" t="s">
        <v>1666</v>
      </c>
      <c r="K322" s="121" t="s">
        <v>1666</v>
      </c>
      <c r="L322" s="121" t="s">
        <v>1686</v>
      </c>
      <c r="M322" s="121" t="s">
        <v>1686</v>
      </c>
      <c r="N322" s="121" t="s">
        <v>1686</v>
      </c>
      <c r="O322" s="121" t="s">
        <v>1686</v>
      </c>
      <c r="P322" s="121" t="s">
        <v>1686</v>
      </c>
      <c r="Q322" s="121" t="s">
        <v>1686</v>
      </c>
      <c r="R322" s="121" t="s">
        <v>1686</v>
      </c>
      <c r="S322" s="121" t="s">
        <v>1686</v>
      </c>
      <c r="T322" s="121" t="s">
        <v>1686</v>
      </c>
      <c r="U322" s="121" t="s">
        <v>1686</v>
      </c>
    </row>
    <row r="323" customFormat="false" ht="12.75" hidden="false" customHeight="true" outlineLevel="0" collapsed="false">
      <c r="A323" s="99" t="n">
        <v>317</v>
      </c>
      <c r="B323" s="99" t="s">
        <v>1245</v>
      </c>
      <c r="C323" s="99" t="s">
        <v>1246</v>
      </c>
      <c r="D323" s="99" t="s">
        <v>1135</v>
      </c>
      <c r="E323" s="99"/>
      <c r="F323" s="99"/>
      <c r="G323" s="99" t="s">
        <v>296</v>
      </c>
      <c r="H323" s="99" t="s">
        <v>1247</v>
      </c>
      <c r="I323" s="121" t="s">
        <v>1666</v>
      </c>
      <c r="J323" s="121" t="s">
        <v>1666</v>
      </c>
      <c r="K323" s="121" t="s">
        <v>1666</v>
      </c>
      <c r="L323" s="121" t="s">
        <v>1686</v>
      </c>
      <c r="M323" s="121" t="s">
        <v>1686</v>
      </c>
      <c r="N323" s="121" t="s">
        <v>1686</v>
      </c>
      <c r="O323" s="121" t="s">
        <v>1686</v>
      </c>
      <c r="P323" s="121" t="s">
        <v>1686</v>
      </c>
      <c r="Q323" s="121" t="s">
        <v>1686</v>
      </c>
      <c r="R323" s="121" t="s">
        <v>1686</v>
      </c>
      <c r="S323" s="121" t="s">
        <v>1686</v>
      </c>
      <c r="T323" s="121" t="s">
        <v>1686</v>
      </c>
      <c r="U323" s="121" t="s">
        <v>1686</v>
      </c>
    </row>
    <row r="324" customFormat="false" ht="12.75" hidden="false" customHeight="true" outlineLevel="0" collapsed="false">
      <c r="A324" s="99" t="n">
        <v>318</v>
      </c>
      <c r="B324" s="99" t="s">
        <v>1248</v>
      </c>
      <c r="C324" s="99" t="s">
        <v>1249</v>
      </c>
      <c r="D324" s="99" t="s">
        <v>1135</v>
      </c>
      <c r="E324" s="99"/>
      <c r="F324" s="99"/>
      <c r="G324" s="99" t="s">
        <v>296</v>
      </c>
      <c r="H324" s="99" t="s">
        <v>1250</v>
      </c>
      <c r="I324" s="121" t="s">
        <v>1666</v>
      </c>
      <c r="J324" s="121" t="s">
        <v>1666</v>
      </c>
      <c r="K324" s="121" t="s">
        <v>1666</v>
      </c>
      <c r="L324" s="121" t="s">
        <v>1686</v>
      </c>
      <c r="M324" s="121" t="s">
        <v>1686</v>
      </c>
      <c r="N324" s="121" t="s">
        <v>1686</v>
      </c>
      <c r="O324" s="121" t="s">
        <v>1686</v>
      </c>
      <c r="P324" s="121" t="s">
        <v>1686</v>
      </c>
      <c r="Q324" s="121" t="s">
        <v>1686</v>
      </c>
      <c r="R324" s="121" t="s">
        <v>1686</v>
      </c>
      <c r="S324" s="121" t="s">
        <v>1686</v>
      </c>
      <c r="T324" s="121" t="s">
        <v>1686</v>
      </c>
      <c r="U324" s="121" t="s">
        <v>1686</v>
      </c>
    </row>
    <row r="325" customFormat="false" ht="12.75" hidden="false" customHeight="true" outlineLevel="0" collapsed="false">
      <c r="A325" s="99" t="n">
        <v>319</v>
      </c>
      <c r="B325" s="99" t="s">
        <v>1251</v>
      </c>
      <c r="C325" s="99" t="s">
        <v>1252</v>
      </c>
      <c r="D325" s="99" t="s">
        <v>1135</v>
      </c>
      <c r="E325" s="99"/>
      <c r="F325" s="99" t="s">
        <v>292</v>
      </c>
      <c r="G325" s="99"/>
      <c r="H325" s="99" t="s">
        <v>1253</v>
      </c>
      <c r="I325" s="121" t="s">
        <v>1666</v>
      </c>
      <c r="J325" s="121" t="s">
        <v>1666</v>
      </c>
      <c r="K325" s="121" t="s">
        <v>1666</v>
      </c>
      <c r="L325" s="121" t="s">
        <v>1686</v>
      </c>
      <c r="M325" s="121" t="s">
        <v>1686</v>
      </c>
      <c r="N325" s="121" t="s">
        <v>1686</v>
      </c>
      <c r="O325" s="121" t="s">
        <v>1686</v>
      </c>
      <c r="P325" s="121" t="s">
        <v>1686</v>
      </c>
      <c r="Q325" s="121" t="s">
        <v>1686</v>
      </c>
      <c r="R325" s="121" t="s">
        <v>1686</v>
      </c>
      <c r="S325" s="121" t="s">
        <v>1686</v>
      </c>
      <c r="T325" s="121" t="s">
        <v>1686</v>
      </c>
      <c r="U325" s="121" t="s">
        <v>1686</v>
      </c>
    </row>
    <row r="326" customFormat="false" ht="12.75" hidden="false" customHeight="true" outlineLevel="0" collapsed="false">
      <c r="A326" s="99" t="n">
        <v>320</v>
      </c>
      <c r="B326" s="99" t="s">
        <v>1254</v>
      </c>
      <c r="C326" s="99" t="s">
        <v>1255</v>
      </c>
      <c r="D326" s="99" t="s">
        <v>1135</v>
      </c>
      <c r="E326" s="99"/>
      <c r="F326" s="99"/>
      <c r="G326" s="99" t="s">
        <v>296</v>
      </c>
      <c r="H326" s="99" t="s">
        <v>1256</v>
      </c>
      <c r="I326" s="121" t="s">
        <v>1666</v>
      </c>
      <c r="J326" s="121" t="s">
        <v>1666</v>
      </c>
      <c r="K326" s="121" t="s">
        <v>1666</v>
      </c>
      <c r="L326" s="121" t="s">
        <v>1686</v>
      </c>
      <c r="M326" s="121" t="s">
        <v>1686</v>
      </c>
      <c r="N326" s="121" t="s">
        <v>1686</v>
      </c>
      <c r="O326" s="121" t="s">
        <v>1686</v>
      </c>
      <c r="P326" s="121" t="s">
        <v>1686</v>
      </c>
      <c r="Q326" s="121" t="s">
        <v>1686</v>
      </c>
      <c r="R326" s="121" t="s">
        <v>1686</v>
      </c>
      <c r="S326" s="121" t="s">
        <v>1686</v>
      </c>
      <c r="T326" s="121" t="s">
        <v>1686</v>
      </c>
      <c r="U326" s="121" t="s">
        <v>1686</v>
      </c>
    </row>
    <row r="327" customFormat="false" ht="12.75" hidden="false" customHeight="true" outlineLevel="0" collapsed="false">
      <c r="A327" s="99" t="n">
        <v>321</v>
      </c>
      <c r="B327" s="99" t="s">
        <v>1257</v>
      </c>
      <c r="C327" s="99" t="s">
        <v>1258</v>
      </c>
      <c r="D327" s="99" t="s">
        <v>1135</v>
      </c>
      <c r="E327" s="99"/>
      <c r="F327" s="99"/>
      <c r="G327" s="99" t="s">
        <v>296</v>
      </c>
      <c r="H327" s="99" t="s">
        <v>1259</v>
      </c>
      <c r="I327" s="121" t="s">
        <v>1666</v>
      </c>
      <c r="J327" s="121" t="s">
        <v>1666</v>
      </c>
      <c r="K327" s="121" t="s">
        <v>1666</v>
      </c>
      <c r="L327" s="121" t="s">
        <v>1686</v>
      </c>
      <c r="M327" s="121" t="s">
        <v>1686</v>
      </c>
      <c r="N327" s="121" t="s">
        <v>1686</v>
      </c>
      <c r="O327" s="121" t="s">
        <v>1686</v>
      </c>
      <c r="P327" s="121" t="s">
        <v>1686</v>
      </c>
      <c r="Q327" s="121" t="s">
        <v>1686</v>
      </c>
      <c r="R327" s="121" t="s">
        <v>1686</v>
      </c>
      <c r="S327" s="121" t="s">
        <v>1686</v>
      </c>
      <c r="T327" s="121" t="s">
        <v>1686</v>
      </c>
      <c r="U327" s="121" t="s">
        <v>1686</v>
      </c>
    </row>
    <row r="328" customFormat="false" ht="12.75" hidden="false" customHeight="true" outlineLevel="0" collapsed="false">
      <c r="A328" s="99" t="n">
        <v>322</v>
      </c>
      <c r="B328" s="99" t="s">
        <v>1260</v>
      </c>
      <c r="C328" s="99" t="s">
        <v>1261</v>
      </c>
      <c r="D328" s="99" t="s">
        <v>1135</v>
      </c>
      <c r="E328" s="99"/>
      <c r="F328" s="99"/>
      <c r="G328" s="99" t="s">
        <v>296</v>
      </c>
      <c r="H328" s="99" t="s">
        <v>1262</v>
      </c>
      <c r="I328" s="121" t="s">
        <v>1666</v>
      </c>
      <c r="J328" s="121" t="s">
        <v>1666</v>
      </c>
      <c r="K328" s="121" t="s">
        <v>1666</v>
      </c>
      <c r="L328" s="121" t="s">
        <v>1686</v>
      </c>
      <c r="M328" s="121" t="s">
        <v>1686</v>
      </c>
      <c r="N328" s="121" t="s">
        <v>1686</v>
      </c>
      <c r="O328" s="121" t="s">
        <v>1686</v>
      </c>
      <c r="P328" s="121" t="s">
        <v>1686</v>
      </c>
      <c r="Q328" s="121" t="s">
        <v>1686</v>
      </c>
      <c r="R328" s="121" t="s">
        <v>1686</v>
      </c>
      <c r="S328" s="121" t="s">
        <v>1686</v>
      </c>
      <c r="T328" s="121" t="s">
        <v>1686</v>
      </c>
      <c r="U328" s="121" t="s">
        <v>1686</v>
      </c>
    </row>
    <row r="329" customFormat="false" ht="12.75" hidden="false" customHeight="true" outlineLevel="0" collapsed="false">
      <c r="A329" s="99" t="n">
        <v>323</v>
      </c>
      <c r="B329" s="99" t="s">
        <v>1263</v>
      </c>
      <c r="C329" s="99" t="s">
        <v>1264</v>
      </c>
      <c r="D329" s="99" t="s">
        <v>1135</v>
      </c>
      <c r="E329" s="99"/>
      <c r="F329" s="99"/>
      <c r="G329" s="99" t="s">
        <v>296</v>
      </c>
      <c r="H329" s="99" t="s">
        <v>1265</v>
      </c>
      <c r="I329" s="121" t="s">
        <v>1666</v>
      </c>
      <c r="J329" s="121" t="s">
        <v>1666</v>
      </c>
      <c r="K329" s="121" t="s">
        <v>1666</v>
      </c>
      <c r="L329" s="121" t="s">
        <v>1686</v>
      </c>
      <c r="M329" s="121" t="s">
        <v>1686</v>
      </c>
      <c r="N329" s="121" t="s">
        <v>1686</v>
      </c>
      <c r="O329" s="121" t="s">
        <v>1686</v>
      </c>
      <c r="P329" s="121" t="s">
        <v>1686</v>
      </c>
      <c r="Q329" s="121" t="s">
        <v>1686</v>
      </c>
      <c r="R329" s="121" t="s">
        <v>1686</v>
      </c>
      <c r="S329" s="121" t="s">
        <v>1686</v>
      </c>
      <c r="T329" s="121" t="s">
        <v>1686</v>
      </c>
      <c r="U329" s="121" t="s">
        <v>1686</v>
      </c>
    </row>
    <row r="330" customFormat="false" ht="12.75" hidden="false" customHeight="true" outlineLevel="0" collapsed="false">
      <c r="A330" s="99" t="n">
        <v>324</v>
      </c>
      <c r="B330" s="99" t="s">
        <v>1266</v>
      </c>
      <c r="C330" s="99" t="s">
        <v>1267</v>
      </c>
      <c r="D330" s="99" t="s">
        <v>1135</v>
      </c>
      <c r="E330" s="99"/>
      <c r="F330" s="99"/>
      <c r="G330" s="99" t="s">
        <v>296</v>
      </c>
      <c r="H330" s="99" t="s">
        <v>1268</v>
      </c>
      <c r="I330" s="121" t="s">
        <v>1666</v>
      </c>
      <c r="J330" s="121" t="s">
        <v>1666</v>
      </c>
      <c r="K330" s="121" t="s">
        <v>1666</v>
      </c>
      <c r="L330" s="121" t="s">
        <v>1686</v>
      </c>
      <c r="M330" s="121" t="s">
        <v>1686</v>
      </c>
      <c r="N330" s="121" t="s">
        <v>1686</v>
      </c>
      <c r="O330" s="121" t="s">
        <v>1686</v>
      </c>
      <c r="P330" s="121" t="s">
        <v>1686</v>
      </c>
      <c r="Q330" s="121" t="s">
        <v>1686</v>
      </c>
      <c r="R330" s="121" t="s">
        <v>1686</v>
      </c>
      <c r="S330" s="121" t="s">
        <v>1686</v>
      </c>
      <c r="T330" s="121" t="s">
        <v>1686</v>
      </c>
      <c r="U330" s="121" t="s">
        <v>1686</v>
      </c>
    </row>
    <row r="331" customFormat="false" ht="12.75" hidden="false" customHeight="true" outlineLevel="0" collapsed="false">
      <c r="A331" s="99" t="n">
        <v>325</v>
      </c>
      <c r="B331" s="99" t="s">
        <v>1269</v>
      </c>
      <c r="C331" s="99" t="s">
        <v>1270</v>
      </c>
      <c r="D331" s="99" t="s">
        <v>1135</v>
      </c>
      <c r="E331" s="99"/>
      <c r="F331" s="99"/>
      <c r="G331" s="99" t="s">
        <v>296</v>
      </c>
      <c r="H331" s="99" t="s">
        <v>1271</v>
      </c>
      <c r="I331" s="121" t="s">
        <v>1666</v>
      </c>
      <c r="J331" s="121" t="s">
        <v>1666</v>
      </c>
      <c r="K331" s="121" t="s">
        <v>1666</v>
      </c>
      <c r="L331" s="121" t="s">
        <v>1686</v>
      </c>
      <c r="M331" s="121" t="s">
        <v>1686</v>
      </c>
      <c r="N331" s="121" t="s">
        <v>1686</v>
      </c>
      <c r="O331" s="121" t="s">
        <v>1686</v>
      </c>
      <c r="P331" s="121" t="s">
        <v>1686</v>
      </c>
      <c r="Q331" s="121" t="s">
        <v>1686</v>
      </c>
      <c r="R331" s="121" t="s">
        <v>1686</v>
      </c>
      <c r="S331" s="121" t="s">
        <v>1686</v>
      </c>
      <c r="T331" s="121" t="s">
        <v>1686</v>
      </c>
      <c r="U331" s="121" t="s">
        <v>1686</v>
      </c>
    </row>
    <row r="332" customFormat="false" ht="12.75" hidden="false" customHeight="true" outlineLevel="0" collapsed="false">
      <c r="A332" s="99" t="n">
        <v>326</v>
      </c>
      <c r="B332" s="99" t="s">
        <v>1272</v>
      </c>
      <c r="C332" s="99" t="s">
        <v>1273</v>
      </c>
      <c r="D332" s="99" t="s">
        <v>1135</v>
      </c>
      <c r="E332" s="99"/>
      <c r="F332" s="99"/>
      <c r="G332" s="99" t="s">
        <v>296</v>
      </c>
      <c r="H332" s="99" t="s">
        <v>1274</v>
      </c>
      <c r="I332" s="121" t="s">
        <v>1666</v>
      </c>
      <c r="J332" s="121" t="s">
        <v>1666</v>
      </c>
      <c r="K332" s="121" t="s">
        <v>1666</v>
      </c>
      <c r="L332" s="121" t="s">
        <v>1686</v>
      </c>
      <c r="M332" s="121" t="s">
        <v>1686</v>
      </c>
      <c r="N332" s="121" t="s">
        <v>1686</v>
      </c>
      <c r="O332" s="121" t="s">
        <v>1686</v>
      </c>
      <c r="P332" s="121" t="s">
        <v>1686</v>
      </c>
      <c r="Q332" s="121" t="s">
        <v>1686</v>
      </c>
      <c r="R332" s="121" t="s">
        <v>1686</v>
      </c>
      <c r="S332" s="121" t="s">
        <v>1686</v>
      </c>
      <c r="T332" s="121" t="s">
        <v>1686</v>
      </c>
      <c r="U332" s="121" t="s">
        <v>1686</v>
      </c>
    </row>
    <row r="333" customFormat="false" ht="12.75" hidden="false" customHeight="true" outlineLevel="0" collapsed="false">
      <c r="A333" s="99" t="n">
        <v>327</v>
      </c>
      <c r="B333" s="99" t="s">
        <v>1275</v>
      </c>
      <c r="C333" s="99" t="s">
        <v>1276</v>
      </c>
      <c r="D333" s="99" t="s">
        <v>1135</v>
      </c>
      <c r="E333" s="99"/>
      <c r="F333" s="99" t="s">
        <v>292</v>
      </c>
      <c r="G333" s="99"/>
      <c r="H333" s="99" t="s">
        <v>1277</v>
      </c>
      <c r="I333" s="121" t="s">
        <v>1666</v>
      </c>
      <c r="J333" s="121" t="s">
        <v>1666</v>
      </c>
      <c r="K333" s="121" t="s">
        <v>1666</v>
      </c>
      <c r="L333" s="121" t="s">
        <v>1686</v>
      </c>
      <c r="M333" s="121" t="s">
        <v>1686</v>
      </c>
      <c r="N333" s="121" t="s">
        <v>1686</v>
      </c>
      <c r="O333" s="121" t="s">
        <v>1686</v>
      </c>
      <c r="P333" s="121" t="s">
        <v>1686</v>
      </c>
      <c r="Q333" s="121" t="s">
        <v>1686</v>
      </c>
      <c r="R333" s="121" t="s">
        <v>1686</v>
      </c>
      <c r="S333" s="121" t="s">
        <v>1686</v>
      </c>
      <c r="T333" s="121" t="s">
        <v>1686</v>
      </c>
      <c r="U333" s="121" t="s">
        <v>1686</v>
      </c>
    </row>
    <row r="334" customFormat="false" ht="12.75" hidden="false" customHeight="true" outlineLevel="0" collapsed="false">
      <c r="A334" s="99" t="n">
        <v>328</v>
      </c>
      <c r="B334" s="99" t="s">
        <v>1278</v>
      </c>
      <c r="C334" s="99" t="s">
        <v>1279</v>
      </c>
      <c r="D334" s="99" t="s">
        <v>1135</v>
      </c>
      <c r="E334" s="99"/>
      <c r="F334" s="99"/>
      <c r="G334" s="99" t="s">
        <v>296</v>
      </c>
      <c r="H334" s="99" t="s">
        <v>1280</v>
      </c>
      <c r="I334" s="121" t="s">
        <v>1666</v>
      </c>
      <c r="J334" s="121" t="s">
        <v>1666</v>
      </c>
      <c r="K334" s="121" t="s">
        <v>1666</v>
      </c>
      <c r="L334" s="121" t="s">
        <v>1686</v>
      </c>
      <c r="M334" s="121" t="s">
        <v>1686</v>
      </c>
      <c r="N334" s="121" t="s">
        <v>1686</v>
      </c>
      <c r="O334" s="121" t="s">
        <v>1686</v>
      </c>
      <c r="P334" s="121" t="s">
        <v>1686</v>
      </c>
      <c r="Q334" s="121" t="s">
        <v>1686</v>
      </c>
      <c r="R334" s="121" t="s">
        <v>1686</v>
      </c>
      <c r="S334" s="121" t="s">
        <v>1686</v>
      </c>
      <c r="T334" s="121" t="s">
        <v>1686</v>
      </c>
      <c r="U334" s="121" t="s">
        <v>1686</v>
      </c>
    </row>
    <row r="335" customFormat="false" ht="12.75" hidden="false" customHeight="true" outlineLevel="0" collapsed="false">
      <c r="A335" s="99" t="n">
        <v>329</v>
      </c>
      <c r="B335" s="99" t="s">
        <v>1281</v>
      </c>
      <c r="C335" s="99" t="s">
        <v>1282</v>
      </c>
      <c r="D335" s="99" t="s">
        <v>1135</v>
      </c>
      <c r="E335" s="99"/>
      <c r="F335" s="99"/>
      <c r="G335" s="99" t="s">
        <v>296</v>
      </c>
      <c r="H335" s="99" t="s">
        <v>1283</v>
      </c>
      <c r="I335" s="121" t="s">
        <v>1666</v>
      </c>
      <c r="J335" s="121" t="s">
        <v>1666</v>
      </c>
      <c r="K335" s="121" t="s">
        <v>1666</v>
      </c>
      <c r="L335" s="121" t="s">
        <v>1686</v>
      </c>
      <c r="M335" s="121" t="s">
        <v>1686</v>
      </c>
      <c r="N335" s="121" t="s">
        <v>1686</v>
      </c>
      <c r="O335" s="121" t="s">
        <v>1686</v>
      </c>
      <c r="P335" s="121" t="s">
        <v>1686</v>
      </c>
      <c r="Q335" s="121" t="s">
        <v>1686</v>
      </c>
      <c r="R335" s="121" t="s">
        <v>1686</v>
      </c>
      <c r="S335" s="121" t="s">
        <v>1686</v>
      </c>
      <c r="T335" s="121" t="s">
        <v>1686</v>
      </c>
      <c r="U335" s="121" t="s">
        <v>1686</v>
      </c>
    </row>
    <row r="336" customFormat="false" ht="12.75" hidden="false" customHeight="true" outlineLevel="0" collapsed="false">
      <c r="A336" s="99" t="n">
        <v>330</v>
      </c>
      <c r="B336" s="99" t="s">
        <v>1284</v>
      </c>
      <c r="C336" s="99" t="s">
        <v>1285</v>
      </c>
      <c r="D336" s="99" t="s">
        <v>1135</v>
      </c>
      <c r="E336" s="99"/>
      <c r="F336" s="99"/>
      <c r="G336" s="99" t="s">
        <v>296</v>
      </c>
      <c r="H336" s="99" t="s">
        <v>1286</v>
      </c>
      <c r="I336" s="121" t="s">
        <v>1666</v>
      </c>
      <c r="J336" s="121" t="s">
        <v>1666</v>
      </c>
      <c r="K336" s="121" t="s">
        <v>1666</v>
      </c>
      <c r="L336" s="121" t="s">
        <v>1686</v>
      </c>
      <c r="M336" s="121" t="s">
        <v>1686</v>
      </c>
      <c r="N336" s="121" t="s">
        <v>1686</v>
      </c>
      <c r="O336" s="121" t="s">
        <v>1686</v>
      </c>
      <c r="P336" s="121" t="s">
        <v>1686</v>
      </c>
      <c r="Q336" s="121" t="s">
        <v>1686</v>
      </c>
      <c r="R336" s="121" t="s">
        <v>1686</v>
      </c>
      <c r="S336" s="121" t="s">
        <v>1686</v>
      </c>
      <c r="T336" s="121" t="s">
        <v>1686</v>
      </c>
      <c r="U336" s="121" t="s">
        <v>1686</v>
      </c>
    </row>
    <row r="337" customFormat="false" ht="12.75" hidden="false" customHeight="true" outlineLevel="0" collapsed="false">
      <c r="A337" s="99" t="n">
        <v>331</v>
      </c>
      <c r="B337" s="99" t="s">
        <v>1287</v>
      </c>
      <c r="C337" s="99" t="s">
        <v>1288</v>
      </c>
      <c r="D337" s="99" t="s">
        <v>1135</v>
      </c>
      <c r="E337" s="99"/>
      <c r="F337" s="99"/>
      <c r="G337" s="99" t="s">
        <v>296</v>
      </c>
      <c r="H337" s="99" t="s">
        <v>1289</v>
      </c>
      <c r="I337" s="121" t="s">
        <v>1666</v>
      </c>
      <c r="J337" s="121" t="s">
        <v>1666</v>
      </c>
      <c r="K337" s="121" t="s">
        <v>1666</v>
      </c>
      <c r="L337" s="121" t="s">
        <v>1686</v>
      </c>
      <c r="M337" s="121" t="s">
        <v>1686</v>
      </c>
      <c r="N337" s="121" t="s">
        <v>1686</v>
      </c>
      <c r="O337" s="121" t="s">
        <v>1686</v>
      </c>
      <c r="P337" s="121" t="s">
        <v>1686</v>
      </c>
      <c r="Q337" s="121" t="s">
        <v>1686</v>
      </c>
      <c r="R337" s="121" t="s">
        <v>1686</v>
      </c>
      <c r="S337" s="121" t="s">
        <v>1686</v>
      </c>
      <c r="T337" s="121" t="s">
        <v>1686</v>
      </c>
      <c r="U337" s="121" t="s">
        <v>1686</v>
      </c>
    </row>
    <row r="338" customFormat="false" ht="12.75" hidden="false" customHeight="true" outlineLevel="0" collapsed="false">
      <c r="A338" s="99" t="n">
        <v>332</v>
      </c>
      <c r="B338" s="99" t="s">
        <v>1290</v>
      </c>
      <c r="C338" s="99" t="s">
        <v>1291</v>
      </c>
      <c r="D338" s="99" t="s">
        <v>1135</v>
      </c>
      <c r="E338" s="99"/>
      <c r="F338" s="99"/>
      <c r="G338" s="99" t="s">
        <v>296</v>
      </c>
      <c r="H338" s="99" t="s">
        <v>1292</v>
      </c>
      <c r="I338" s="121" t="s">
        <v>1666</v>
      </c>
      <c r="J338" s="121" t="s">
        <v>1666</v>
      </c>
      <c r="K338" s="121" t="s">
        <v>1666</v>
      </c>
      <c r="L338" s="121" t="s">
        <v>1686</v>
      </c>
      <c r="M338" s="121" t="s">
        <v>1686</v>
      </c>
      <c r="N338" s="121" t="s">
        <v>1686</v>
      </c>
      <c r="O338" s="121" t="s">
        <v>1686</v>
      </c>
      <c r="P338" s="121" t="s">
        <v>1686</v>
      </c>
      <c r="Q338" s="121" t="s">
        <v>1686</v>
      </c>
      <c r="R338" s="121" t="s">
        <v>1686</v>
      </c>
      <c r="S338" s="121" t="s">
        <v>1686</v>
      </c>
      <c r="T338" s="121" t="s">
        <v>1686</v>
      </c>
      <c r="U338" s="121" t="s">
        <v>1686</v>
      </c>
    </row>
    <row r="339" customFormat="false" ht="12.75" hidden="false" customHeight="true" outlineLevel="0" collapsed="false">
      <c r="A339" s="99" t="n">
        <v>333</v>
      </c>
      <c r="B339" s="99" t="s">
        <v>1293</v>
      </c>
      <c r="C339" s="99" t="s">
        <v>1294</v>
      </c>
      <c r="D339" s="99" t="s">
        <v>1135</v>
      </c>
      <c r="E339" s="99"/>
      <c r="F339" s="99"/>
      <c r="G339" s="99" t="s">
        <v>296</v>
      </c>
      <c r="H339" s="99" t="s">
        <v>1295</v>
      </c>
      <c r="I339" s="121" t="s">
        <v>1666</v>
      </c>
      <c r="J339" s="121" t="s">
        <v>1666</v>
      </c>
      <c r="K339" s="121" t="s">
        <v>1666</v>
      </c>
      <c r="L339" s="121" t="s">
        <v>1686</v>
      </c>
      <c r="M339" s="121" t="s">
        <v>1686</v>
      </c>
      <c r="N339" s="121" t="s">
        <v>1686</v>
      </c>
      <c r="O339" s="121" t="s">
        <v>1686</v>
      </c>
      <c r="P339" s="121" t="s">
        <v>1686</v>
      </c>
      <c r="Q339" s="121" t="s">
        <v>1686</v>
      </c>
      <c r="R339" s="121" t="s">
        <v>1686</v>
      </c>
      <c r="S339" s="121" t="s">
        <v>1686</v>
      </c>
      <c r="T339" s="121" t="s">
        <v>1686</v>
      </c>
      <c r="U339" s="121" t="s">
        <v>1686</v>
      </c>
    </row>
    <row r="340" customFormat="false" ht="12.75" hidden="false" customHeight="true" outlineLevel="0" collapsed="false">
      <c r="A340" s="99" t="n">
        <v>334</v>
      </c>
      <c r="B340" s="99" t="s">
        <v>1296</v>
      </c>
      <c r="C340" s="99" t="s">
        <v>1297</v>
      </c>
      <c r="D340" s="99" t="s">
        <v>1135</v>
      </c>
      <c r="E340" s="99"/>
      <c r="F340" s="99"/>
      <c r="G340" s="99" t="s">
        <v>296</v>
      </c>
      <c r="H340" s="99" t="s">
        <v>1298</v>
      </c>
      <c r="I340" s="121" t="s">
        <v>1666</v>
      </c>
      <c r="J340" s="121" t="s">
        <v>1666</v>
      </c>
      <c r="K340" s="121" t="s">
        <v>1666</v>
      </c>
      <c r="L340" s="121" t="s">
        <v>1686</v>
      </c>
      <c r="M340" s="121" t="s">
        <v>1686</v>
      </c>
      <c r="N340" s="121" t="s">
        <v>1686</v>
      </c>
      <c r="O340" s="121" t="s">
        <v>1686</v>
      </c>
      <c r="P340" s="121" t="s">
        <v>1686</v>
      </c>
      <c r="Q340" s="121" t="s">
        <v>1686</v>
      </c>
      <c r="R340" s="121" t="s">
        <v>1686</v>
      </c>
      <c r="S340" s="121" t="s">
        <v>1686</v>
      </c>
      <c r="T340" s="121" t="s">
        <v>1686</v>
      </c>
      <c r="U340" s="121" t="s">
        <v>1686</v>
      </c>
    </row>
    <row r="341" customFormat="false" ht="12.75" hidden="false" customHeight="true" outlineLevel="0" collapsed="false">
      <c r="A341" s="99" t="n">
        <v>335</v>
      </c>
      <c r="B341" s="99" t="s">
        <v>1299</v>
      </c>
      <c r="C341" s="99" t="s">
        <v>1300</v>
      </c>
      <c r="D341" s="99" t="s">
        <v>1135</v>
      </c>
      <c r="E341" s="99"/>
      <c r="F341" s="99"/>
      <c r="G341" s="99" t="s">
        <v>296</v>
      </c>
      <c r="H341" s="99" t="s">
        <v>1301</v>
      </c>
      <c r="I341" s="121" t="s">
        <v>1666</v>
      </c>
      <c r="J341" s="121" t="s">
        <v>1666</v>
      </c>
      <c r="K341" s="121" t="s">
        <v>1666</v>
      </c>
      <c r="L341" s="121" t="s">
        <v>1686</v>
      </c>
      <c r="M341" s="121" t="s">
        <v>1686</v>
      </c>
      <c r="N341" s="121" t="s">
        <v>1686</v>
      </c>
      <c r="O341" s="121" t="s">
        <v>1686</v>
      </c>
      <c r="P341" s="121" t="s">
        <v>1686</v>
      </c>
      <c r="Q341" s="121" t="s">
        <v>1686</v>
      </c>
      <c r="R341" s="121" t="s">
        <v>1686</v>
      </c>
      <c r="S341" s="121" t="s">
        <v>1686</v>
      </c>
      <c r="T341" s="121" t="s">
        <v>1686</v>
      </c>
      <c r="U341" s="121" t="s">
        <v>1686</v>
      </c>
    </row>
    <row r="342" customFormat="false" ht="12.75" hidden="false" customHeight="true" outlineLevel="0" collapsed="false">
      <c r="A342" s="99" t="n">
        <v>336</v>
      </c>
      <c r="B342" s="99" t="s">
        <v>1302</v>
      </c>
      <c r="C342" s="99" t="s">
        <v>1303</v>
      </c>
      <c r="D342" s="99" t="s">
        <v>1135</v>
      </c>
      <c r="E342" s="99"/>
      <c r="F342" s="99"/>
      <c r="G342" s="99" t="s">
        <v>296</v>
      </c>
      <c r="H342" s="99" t="s">
        <v>1304</v>
      </c>
      <c r="I342" s="121" t="s">
        <v>1666</v>
      </c>
      <c r="J342" s="121" t="s">
        <v>1666</v>
      </c>
      <c r="K342" s="121" t="s">
        <v>1666</v>
      </c>
      <c r="L342" s="121" t="s">
        <v>1686</v>
      </c>
      <c r="M342" s="121" t="s">
        <v>1686</v>
      </c>
      <c r="N342" s="121" t="s">
        <v>1686</v>
      </c>
      <c r="O342" s="121" t="s">
        <v>1686</v>
      </c>
      <c r="P342" s="121" t="s">
        <v>1686</v>
      </c>
      <c r="Q342" s="121" t="s">
        <v>1686</v>
      </c>
      <c r="R342" s="121" t="s">
        <v>1686</v>
      </c>
      <c r="S342" s="121" t="s">
        <v>1686</v>
      </c>
      <c r="T342" s="121" t="s">
        <v>1686</v>
      </c>
      <c r="U342" s="121" t="s">
        <v>1686</v>
      </c>
    </row>
    <row r="343" customFormat="false" ht="12.75" hidden="false" customHeight="true" outlineLevel="0" collapsed="false">
      <c r="A343" s="99" t="n">
        <v>337</v>
      </c>
      <c r="B343" s="99" t="s">
        <v>1305</v>
      </c>
      <c r="C343" s="99" t="s">
        <v>1306</v>
      </c>
      <c r="D343" s="99" t="s">
        <v>1135</v>
      </c>
      <c r="E343" s="99"/>
      <c r="F343" s="99"/>
      <c r="G343" s="99" t="s">
        <v>296</v>
      </c>
      <c r="H343" s="99" t="s">
        <v>1307</v>
      </c>
      <c r="I343" s="121" t="s">
        <v>1666</v>
      </c>
      <c r="J343" s="121" t="s">
        <v>1666</v>
      </c>
      <c r="K343" s="121" t="s">
        <v>1666</v>
      </c>
      <c r="L343" s="121" t="s">
        <v>1686</v>
      </c>
      <c r="M343" s="121" t="s">
        <v>1686</v>
      </c>
      <c r="N343" s="121" t="s">
        <v>1686</v>
      </c>
      <c r="O343" s="121" t="s">
        <v>1686</v>
      </c>
      <c r="P343" s="121" t="s">
        <v>1686</v>
      </c>
      <c r="Q343" s="121" t="s">
        <v>1686</v>
      </c>
      <c r="R343" s="121" t="s">
        <v>1686</v>
      </c>
      <c r="S343" s="121" t="s">
        <v>1686</v>
      </c>
      <c r="T343" s="121" t="s">
        <v>1686</v>
      </c>
      <c r="U343" s="121" t="s">
        <v>1686</v>
      </c>
    </row>
    <row r="344" customFormat="false" ht="12.75" hidden="false" customHeight="true" outlineLevel="0" collapsed="false">
      <c r="A344" s="99" t="n">
        <v>338</v>
      </c>
      <c r="B344" s="99" t="s">
        <v>1308</v>
      </c>
      <c r="C344" s="99" t="s">
        <v>1309</v>
      </c>
      <c r="D344" s="99" t="s">
        <v>1135</v>
      </c>
      <c r="E344" s="99"/>
      <c r="F344" s="99"/>
      <c r="G344" s="99" t="s">
        <v>296</v>
      </c>
      <c r="H344" s="99" t="s">
        <v>1310</v>
      </c>
      <c r="I344" s="121" t="s">
        <v>1666</v>
      </c>
      <c r="J344" s="121" t="s">
        <v>1666</v>
      </c>
      <c r="K344" s="121" t="s">
        <v>1666</v>
      </c>
      <c r="L344" s="121" t="s">
        <v>1686</v>
      </c>
      <c r="M344" s="121" t="s">
        <v>1686</v>
      </c>
      <c r="N344" s="121" t="s">
        <v>1686</v>
      </c>
      <c r="O344" s="121" t="s">
        <v>1686</v>
      </c>
      <c r="P344" s="121" t="s">
        <v>1686</v>
      </c>
      <c r="Q344" s="121" t="s">
        <v>1686</v>
      </c>
      <c r="R344" s="121" t="s">
        <v>1686</v>
      </c>
      <c r="S344" s="121" t="s">
        <v>1686</v>
      </c>
      <c r="T344" s="121" t="s">
        <v>1686</v>
      </c>
      <c r="U344" s="121" t="s">
        <v>1686</v>
      </c>
    </row>
    <row r="345" s="86" customFormat="true" ht="12.75" hidden="false" customHeight="true" outlineLevel="0" collapsed="false">
      <c r="A345" s="99" t="n">
        <v>339</v>
      </c>
      <c r="B345" s="99" t="s">
        <v>1311</v>
      </c>
      <c r="C345" s="99" t="s">
        <v>1312</v>
      </c>
      <c r="D345" s="99" t="s">
        <v>1135</v>
      </c>
      <c r="E345" s="99"/>
      <c r="F345" s="99"/>
      <c r="G345" s="99" t="s">
        <v>296</v>
      </c>
      <c r="H345" s="99" t="s">
        <v>1313</v>
      </c>
      <c r="I345" s="121" t="s">
        <v>1666</v>
      </c>
      <c r="J345" s="121" t="s">
        <v>1666</v>
      </c>
      <c r="K345" s="121" t="s">
        <v>1666</v>
      </c>
      <c r="L345" s="121" t="s">
        <v>1686</v>
      </c>
      <c r="M345" s="121" t="s">
        <v>1686</v>
      </c>
      <c r="N345" s="121" t="s">
        <v>1686</v>
      </c>
      <c r="O345" s="121" t="s">
        <v>1686</v>
      </c>
      <c r="P345" s="121" t="s">
        <v>1686</v>
      </c>
      <c r="Q345" s="121" t="s">
        <v>1686</v>
      </c>
      <c r="R345" s="121" t="s">
        <v>1686</v>
      </c>
      <c r="S345" s="121" t="s">
        <v>1686</v>
      </c>
      <c r="T345" s="121" t="s">
        <v>1686</v>
      </c>
      <c r="U345" s="121" t="s">
        <v>1686</v>
      </c>
    </row>
    <row r="346" customFormat="false" ht="24.75" hidden="false" customHeight="true" outlineLevel="0" collapsed="false">
      <c r="A346" s="99" t="n">
        <v>340</v>
      </c>
      <c r="B346" s="100" t="s">
        <v>1314</v>
      </c>
      <c r="C346" s="100" t="s">
        <v>1315</v>
      </c>
      <c r="D346" s="100" t="s">
        <v>1316</v>
      </c>
      <c r="E346" s="99" t="s">
        <v>289</v>
      </c>
      <c r="F346" s="99"/>
      <c r="G346" s="99"/>
      <c r="H346" s="100" t="s">
        <v>157</v>
      </c>
      <c r="I346" s="120" t="s">
        <v>1666</v>
      </c>
      <c r="J346" s="120" t="s">
        <v>1666</v>
      </c>
      <c r="K346" s="120" t="s">
        <v>1666</v>
      </c>
      <c r="L346" s="120" t="s">
        <v>1686</v>
      </c>
      <c r="M346" s="120" t="s">
        <v>1686</v>
      </c>
      <c r="N346" s="120" t="s">
        <v>1686</v>
      </c>
      <c r="O346" s="120" t="s">
        <v>1686</v>
      </c>
      <c r="P346" s="120" t="s">
        <v>1686</v>
      </c>
      <c r="Q346" s="120" t="s">
        <v>1686</v>
      </c>
      <c r="R346" s="120" t="s">
        <v>1686</v>
      </c>
      <c r="S346" s="120" t="s">
        <v>1686</v>
      </c>
      <c r="T346" s="120" t="s">
        <v>1686</v>
      </c>
      <c r="U346" s="120" t="s">
        <v>1686</v>
      </c>
    </row>
    <row r="347" customFormat="false" ht="12.75" hidden="false" customHeight="true" outlineLevel="0" collapsed="false">
      <c r="A347" s="99" t="n">
        <v>341</v>
      </c>
      <c r="B347" s="99" t="s">
        <v>1317</v>
      </c>
      <c r="C347" s="99" t="s">
        <v>1318</v>
      </c>
      <c r="D347" s="99" t="s">
        <v>1316</v>
      </c>
      <c r="E347" s="99"/>
      <c r="F347" s="99" t="s">
        <v>292</v>
      </c>
      <c r="G347" s="99"/>
      <c r="H347" s="99" t="s">
        <v>1319</v>
      </c>
      <c r="I347" s="121" t="s">
        <v>1666</v>
      </c>
      <c r="J347" s="121" t="s">
        <v>1666</v>
      </c>
      <c r="K347" s="121" t="s">
        <v>1666</v>
      </c>
      <c r="L347" s="121" t="s">
        <v>1686</v>
      </c>
      <c r="M347" s="121" t="s">
        <v>1686</v>
      </c>
      <c r="N347" s="121" t="s">
        <v>1686</v>
      </c>
      <c r="O347" s="121" t="s">
        <v>1686</v>
      </c>
      <c r="P347" s="121" t="s">
        <v>1686</v>
      </c>
      <c r="Q347" s="121" t="s">
        <v>1686</v>
      </c>
      <c r="R347" s="121" t="s">
        <v>1686</v>
      </c>
      <c r="S347" s="121" t="s">
        <v>1686</v>
      </c>
      <c r="T347" s="121" t="s">
        <v>1686</v>
      </c>
      <c r="U347" s="121" t="s">
        <v>1686</v>
      </c>
    </row>
    <row r="348" customFormat="false" ht="12.75" hidden="false" customHeight="true" outlineLevel="0" collapsed="false">
      <c r="A348" s="99" t="n">
        <v>342</v>
      </c>
      <c r="B348" s="99" t="s">
        <v>1320</v>
      </c>
      <c r="C348" s="99" t="s">
        <v>1321</v>
      </c>
      <c r="D348" s="99" t="s">
        <v>1316</v>
      </c>
      <c r="E348" s="99"/>
      <c r="F348" s="99"/>
      <c r="G348" s="99" t="s">
        <v>296</v>
      </c>
      <c r="H348" s="99" t="s">
        <v>1322</v>
      </c>
      <c r="I348" s="121" t="s">
        <v>1666</v>
      </c>
      <c r="J348" s="121" t="s">
        <v>1666</v>
      </c>
      <c r="K348" s="121" t="s">
        <v>1666</v>
      </c>
      <c r="L348" s="121" t="s">
        <v>1686</v>
      </c>
      <c r="M348" s="121" t="s">
        <v>1686</v>
      </c>
      <c r="N348" s="121" t="s">
        <v>1686</v>
      </c>
      <c r="O348" s="121" t="s">
        <v>1686</v>
      </c>
      <c r="P348" s="121" t="s">
        <v>1686</v>
      </c>
      <c r="Q348" s="121" t="s">
        <v>1686</v>
      </c>
      <c r="R348" s="121" t="s">
        <v>1686</v>
      </c>
      <c r="S348" s="121" t="s">
        <v>1686</v>
      </c>
      <c r="T348" s="121" t="s">
        <v>1686</v>
      </c>
      <c r="U348" s="121" t="s">
        <v>1686</v>
      </c>
    </row>
    <row r="349" customFormat="false" ht="12.75" hidden="false" customHeight="true" outlineLevel="0" collapsed="false">
      <c r="A349" s="99" t="n">
        <v>343</v>
      </c>
      <c r="B349" s="99" t="s">
        <v>1323</v>
      </c>
      <c r="C349" s="99" t="s">
        <v>1324</v>
      </c>
      <c r="D349" s="99" t="s">
        <v>1316</v>
      </c>
      <c r="E349" s="99"/>
      <c r="F349" s="99"/>
      <c r="G349" s="99" t="s">
        <v>296</v>
      </c>
      <c r="H349" s="99" t="s">
        <v>1325</v>
      </c>
      <c r="I349" s="121" t="s">
        <v>1666</v>
      </c>
      <c r="J349" s="121" t="s">
        <v>1666</v>
      </c>
      <c r="K349" s="121" t="s">
        <v>1666</v>
      </c>
      <c r="L349" s="121" t="s">
        <v>1686</v>
      </c>
      <c r="M349" s="121" t="s">
        <v>1686</v>
      </c>
      <c r="N349" s="121" t="s">
        <v>1686</v>
      </c>
      <c r="O349" s="121" t="s">
        <v>1686</v>
      </c>
      <c r="P349" s="121" t="s">
        <v>1686</v>
      </c>
      <c r="Q349" s="121" t="s">
        <v>1686</v>
      </c>
      <c r="R349" s="121" t="s">
        <v>1686</v>
      </c>
      <c r="S349" s="121" t="s">
        <v>1686</v>
      </c>
      <c r="T349" s="121" t="s">
        <v>1686</v>
      </c>
      <c r="U349" s="121" t="s">
        <v>1686</v>
      </c>
    </row>
    <row r="350" customFormat="false" ht="12.75" hidden="false" customHeight="true" outlineLevel="0" collapsed="false">
      <c r="A350" s="99" t="n">
        <v>344</v>
      </c>
      <c r="B350" s="99" t="s">
        <v>1326</v>
      </c>
      <c r="C350" s="99" t="s">
        <v>1327</v>
      </c>
      <c r="D350" s="99" t="s">
        <v>1316</v>
      </c>
      <c r="E350" s="99"/>
      <c r="F350" s="99"/>
      <c r="G350" s="99" t="s">
        <v>296</v>
      </c>
      <c r="H350" s="99" t="s">
        <v>1328</v>
      </c>
      <c r="I350" s="121" t="s">
        <v>1666</v>
      </c>
      <c r="J350" s="121" t="s">
        <v>1666</v>
      </c>
      <c r="K350" s="121" t="s">
        <v>1666</v>
      </c>
      <c r="L350" s="121" t="s">
        <v>1686</v>
      </c>
      <c r="M350" s="121" t="s">
        <v>1686</v>
      </c>
      <c r="N350" s="121" t="s">
        <v>1686</v>
      </c>
      <c r="O350" s="121" t="s">
        <v>1686</v>
      </c>
      <c r="P350" s="121" t="s">
        <v>1686</v>
      </c>
      <c r="Q350" s="121" t="s">
        <v>1686</v>
      </c>
      <c r="R350" s="121" t="s">
        <v>1686</v>
      </c>
      <c r="S350" s="121" t="s">
        <v>1686</v>
      </c>
      <c r="T350" s="121" t="s">
        <v>1686</v>
      </c>
      <c r="U350" s="121" t="s">
        <v>1686</v>
      </c>
    </row>
    <row r="351" customFormat="false" ht="12.75" hidden="false" customHeight="true" outlineLevel="0" collapsed="false">
      <c r="A351" s="99" t="n">
        <v>345</v>
      </c>
      <c r="B351" s="99" t="s">
        <v>1329</v>
      </c>
      <c r="C351" s="99" t="s">
        <v>1330</v>
      </c>
      <c r="D351" s="99" t="s">
        <v>1316</v>
      </c>
      <c r="E351" s="99"/>
      <c r="F351" s="99"/>
      <c r="G351" s="99" t="s">
        <v>296</v>
      </c>
      <c r="H351" s="99" t="s">
        <v>1331</v>
      </c>
      <c r="I351" s="121" t="s">
        <v>1666</v>
      </c>
      <c r="J351" s="121" t="s">
        <v>1666</v>
      </c>
      <c r="K351" s="121" t="s">
        <v>1666</v>
      </c>
      <c r="L351" s="121" t="s">
        <v>1686</v>
      </c>
      <c r="M351" s="121" t="s">
        <v>1686</v>
      </c>
      <c r="N351" s="121" t="s">
        <v>1686</v>
      </c>
      <c r="O351" s="121" t="s">
        <v>1686</v>
      </c>
      <c r="P351" s="121" t="s">
        <v>1686</v>
      </c>
      <c r="Q351" s="121" t="s">
        <v>1686</v>
      </c>
      <c r="R351" s="121" t="s">
        <v>1686</v>
      </c>
      <c r="S351" s="121" t="s">
        <v>1686</v>
      </c>
      <c r="T351" s="121" t="s">
        <v>1686</v>
      </c>
      <c r="U351" s="121" t="s">
        <v>1686</v>
      </c>
    </row>
    <row r="352" customFormat="false" ht="12.75" hidden="false" customHeight="true" outlineLevel="0" collapsed="false">
      <c r="A352" s="99" t="n">
        <v>346</v>
      </c>
      <c r="B352" s="99" t="s">
        <v>1332</v>
      </c>
      <c r="C352" s="99" t="s">
        <v>1333</v>
      </c>
      <c r="D352" s="99" t="s">
        <v>1316</v>
      </c>
      <c r="E352" s="99"/>
      <c r="F352" s="99"/>
      <c r="G352" s="99" t="s">
        <v>296</v>
      </c>
      <c r="H352" s="99" t="s">
        <v>1334</v>
      </c>
      <c r="I352" s="121" t="s">
        <v>1666</v>
      </c>
      <c r="J352" s="121" t="s">
        <v>1666</v>
      </c>
      <c r="K352" s="121" t="s">
        <v>1666</v>
      </c>
      <c r="L352" s="121" t="s">
        <v>1686</v>
      </c>
      <c r="M352" s="121" t="s">
        <v>1686</v>
      </c>
      <c r="N352" s="121" t="s">
        <v>1686</v>
      </c>
      <c r="O352" s="121" t="s">
        <v>1686</v>
      </c>
      <c r="P352" s="121" t="s">
        <v>1686</v>
      </c>
      <c r="Q352" s="121" t="s">
        <v>1686</v>
      </c>
      <c r="R352" s="121" t="s">
        <v>1686</v>
      </c>
      <c r="S352" s="121" t="s">
        <v>1686</v>
      </c>
      <c r="T352" s="121" t="s">
        <v>1686</v>
      </c>
      <c r="U352" s="121" t="s">
        <v>1686</v>
      </c>
    </row>
    <row r="353" customFormat="false" ht="12.75" hidden="false" customHeight="true" outlineLevel="0" collapsed="false">
      <c r="A353" s="99" t="n">
        <v>347</v>
      </c>
      <c r="B353" s="99" t="s">
        <v>1335</v>
      </c>
      <c r="C353" s="99" t="s">
        <v>1336</v>
      </c>
      <c r="D353" s="99" t="s">
        <v>1316</v>
      </c>
      <c r="E353" s="99"/>
      <c r="F353" s="99"/>
      <c r="G353" s="99" t="s">
        <v>296</v>
      </c>
      <c r="H353" s="99" t="s">
        <v>1337</v>
      </c>
      <c r="I353" s="121" t="s">
        <v>1666</v>
      </c>
      <c r="J353" s="121" t="s">
        <v>1666</v>
      </c>
      <c r="K353" s="121" t="s">
        <v>1666</v>
      </c>
      <c r="L353" s="121" t="s">
        <v>1686</v>
      </c>
      <c r="M353" s="121" t="s">
        <v>1686</v>
      </c>
      <c r="N353" s="121" t="s">
        <v>1686</v>
      </c>
      <c r="O353" s="121" t="s">
        <v>1686</v>
      </c>
      <c r="P353" s="121" t="s">
        <v>1686</v>
      </c>
      <c r="Q353" s="121" t="s">
        <v>1686</v>
      </c>
      <c r="R353" s="121" t="s">
        <v>1686</v>
      </c>
      <c r="S353" s="121" t="s">
        <v>1686</v>
      </c>
      <c r="T353" s="121" t="s">
        <v>1686</v>
      </c>
      <c r="U353" s="121" t="s">
        <v>1686</v>
      </c>
    </row>
    <row r="354" customFormat="false" ht="12.75" hidden="false" customHeight="true" outlineLevel="0" collapsed="false">
      <c r="A354" s="99" t="n">
        <v>348</v>
      </c>
      <c r="B354" s="99" t="s">
        <v>1338</v>
      </c>
      <c r="C354" s="99" t="s">
        <v>1339</v>
      </c>
      <c r="D354" s="99" t="s">
        <v>1316</v>
      </c>
      <c r="E354" s="99"/>
      <c r="F354" s="99"/>
      <c r="G354" s="99" t="s">
        <v>296</v>
      </c>
      <c r="H354" s="99" t="s">
        <v>1340</v>
      </c>
      <c r="I354" s="121" t="s">
        <v>1666</v>
      </c>
      <c r="J354" s="121" t="s">
        <v>1666</v>
      </c>
      <c r="K354" s="121" t="s">
        <v>1666</v>
      </c>
      <c r="L354" s="121" t="s">
        <v>1686</v>
      </c>
      <c r="M354" s="121" t="s">
        <v>1686</v>
      </c>
      <c r="N354" s="121" t="s">
        <v>1686</v>
      </c>
      <c r="O354" s="121" t="s">
        <v>1686</v>
      </c>
      <c r="P354" s="121" t="s">
        <v>1686</v>
      </c>
      <c r="Q354" s="121" t="s">
        <v>1686</v>
      </c>
      <c r="R354" s="121" t="s">
        <v>1686</v>
      </c>
      <c r="S354" s="121" t="s">
        <v>1686</v>
      </c>
      <c r="T354" s="121" t="s">
        <v>1686</v>
      </c>
      <c r="U354" s="121" t="s">
        <v>1686</v>
      </c>
    </row>
    <row r="355" customFormat="false" ht="12.75" hidden="false" customHeight="true" outlineLevel="0" collapsed="false">
      <c r="A355" s="99" t="n">
        <v>349</v>
      </c>
      <c r="B355" s="99" t="s">
        <v>1341</v>
      </c>
      <c r="C355" s="99" t="s">
        <v>1342</v>
      </c>
      <c r="D355" s="99" t="s">
        <v>1316</v>
      </c>
      <c r="E355" s="99"/>
      <c r="F355" s="99"/>
      <c r="G355" s="99" t="s">
        <v>296</v>
      </c>
      <c r="H355" s="99" t="s">
        <v>1343</v>
      </c>
      <c r="I355" s="121" t="s">
        <v>1666</v>
      </c>
      <c r="J355" s="121" t="s">
        <v>1666</v>
      </c>
      <c r="K355" s="121" t="s">
        <v>1666</v>
      </c>
      <c r="L355" s="121" t="s">
        <v>1686</v>
      </c>
      <c r="M355" s="121" t="s">
        <v>1686</v>
      </c>
      <c r="N355" s="121" t="s">
        <v>1686</v>
      </c>
      <c r="O355" s="121" t="s">
        <v>1686</v>
      </c>
      <c r="P355" s="121" t="s">
        <v>1686</v>
      </c>
      <c r="Q355" s="121" t="s">
        <v>1686</v>
      </c>
      <c r="R355" s="121" t="s">
        <v>1686</v>
      </c>
      <c r="S355" s="121" t="s">
        <v>1686</v>
      </c>
      <c r="T355" s="121" t="s">
        <v>1686</v>
      </c>
      <c r="U355" s="121" t="s">
        <v>1686</v>
      </c>
    </row>
    <row r="356" customFormat="false" ht="12.75" hidden="false" customHeight="true" outlineLevel="0" collapsed="false">
      <c r="A356" s="99" t="n">
        <v>350</v>
      </c>
      <c r="B356" s="99" t="s">
        <v>1344</v>
      </c>
      <c r="C356" s="99" t="s">
        <v>1345</v>
      </c>
      <c r="D356" s="99" t="s">
        <v>1316</v>
      </c>
      <c r="E356" s="99"/>
      <c r="F356" s="99"/>
      <c r="G356" s="99" t="s">
        <v>296</v>
      </c>
      <c r="H356" s="99" t="s">
        <v>1346</v>
      </c>
      <c r="I356" s="121" t="s">
        <v>1666</v>
      </c>
      <c r="J356" s="121" t="s">
        <v>1666</v>
      </c>
      <c r="K356" s="121" t="s">
        <v>1666</v>
      </c>
      <c r="L356" s="121" t="s">
        <v>1686</v>
      </c>
      <c r="M356" s="121" t="s">
        <v>1686</v>
      </c>
      <c r="N356" s="121" t="s">
        <v>1686</v>
      </c>
      <c r="O356" s="121" t="s">
        <v>1686</v>
      </c>
      <c r="P356" s="121" t="s">
        <v>1686</v>
      </c>
      <c r="Q356" s="121" t="s">
        <v>1686</v>
      </c>
      <c r="R356" s="121" t="s">
        <v>1686</v>
      </c>
      <c r="S356" s="121" t="s">
        <v>1686</v>
      </c>
      <c r="T356" s="121" t="s">
        <v>1686</v>
      </c>
      <c r="U356" s="121" t="s">
        <v>1686</v>
      </c>
    </row>
    <row r="357" customFormat="false" ht="12.75" hidden="false" customHeight="true" outlineLevel="0" collapsed="false">
      <c r="A357" s="99" t="n">
        <v>351</v>
      </c>
      <c r="B357" s="99" t="s">
        <v>1347</v>
      </c>
      <c r="C357" s="99" t="s">
        <v>1348</v>
      </c>
      <c r="D357" s="99" t="s">
        <v>1316</v>
      </c>
      <c r="E357" s="99"/>
      <c r="F357" s="99"/>
      <c r="G357" s="99" t="s">
        <v>296</v>
      </c>
      <c r="H357" s="99" t="s">
        <v>1349</v>
      </c>
      <c r="I357" s="121" t="s">
        <v>1666</v>
      </c>
      <c r="J357" s="121" t="s">
        <v>1666</v>
      </c>
      <c r="K357" s="121" t="s">
        <v>1666</v>
      </c>
      <c r="L357" s="121" t="s">
        <v>1686</v>
      </c>
      <c r="M357" s="121" t="s">
        <v>1686</v>
      </c>
      <c r="N357" s="121" t="s">
        <v>1686</v>
      </c>
      <c r="O357" s="121" t="s">
        <v>1686</v>
      </c>
      <c r="P357" s="121" t="s">
        <v>1686</v>
      </c>
      <c r="Q357" s="121" t="s">
        <v>1686</v>
      </c>
      <c r="R357" s="121" t="s">
        <v>1686</v>
      </c>
      <c r="S357" s="121" t="s">
        <v>1686</v>
      </c>
      <c r="T357" s="121" t="s">
        <v>1686</v>
      </c>
      <c r="U357" s="121" t="s">
        <v>1686</v>
      </c>
    </row>
    <row r="358" customFormat="false" ht="12.75" hidden="false" customHeight="true" outlineLevel="0" collapsed="false">
      <c r="A358" s="99" t="n">
        <v>352</v>
      </c>
      <c r="B358" s="99" t="s">
        <v>1350</v>
      </c>
      <c r="C358" s="99" t="s">
        <v>1351</v>
      </c>
      <c r="D358" s="99" t="s">
        <v>1316</v>
      </c>
      <c r="E358" s="99"/>
      <c r="F358" s="99"/>
      <c r="G358" s="99" t="s">
        <v>296</v>
      </c>
      <c r="H358" s="99" t="s">
        <v>1352</v>
      </c>
      <c r="I358" s="121" t="s">
        <v>1666</v>
      </c>
      <c r="J358" s="121" t="s">
        <v>1666</v>
      </c>
      <c r="K358" s="121" t="s">
        <v>1666</v>
      </c>
      <c r="L358" s="121" t="s">
        <v>1686</v>
      </c>
      <c r="M358" s="121" t="s">
        <v>1686</v>
      </c>
      <c r="N358" s="121" t="s">
        <v>1686</v>
      </c>
      <c r="O358" s="121" t="s">
        <v>1686</v>
      </c>
      <c r="P358" s="121" t="s">
        <v>1686</v>
      </c>
      <c r="Q358" s="121" t="s">
        <v>1686</v>
      </c>
      <c r="R358" s="121" t="s">
        <v>1686</v>
      </c>
      <c r="S358" s="121" t="s">
        <v>1686</v>
      </c>
      <c r="T358" s="121" t="s">
        <v>1686</v>
      </c>
      <c r="U358" s="121" t="s">
        <v>1686</v>
      </c>
    </row>
    <row r="359" customFormat="false" ht="12.75" hidden="false" customHeight="true" outlineLevel="0" collapsed="false">
      <c r="A359" s="99" t="n">
        <v>353</v>
      </c>
      <c r="B359" s="99" t="s">
        <v>1353</v>
      </c>
      <c r="C359" s="99" t="s">
        <v>1354</v>
      </c>
      <c r="D359" s="99" t="s">
        <v>1316</v>
      </c>
      <c r="E359" s="99"/>
      <c r="F359" s="99" t="s">
        <v>292</v>
      </c>
      <c r="G359" s="99"/>
      <c r="H359" s="99" t="s">
        <v>1355</v>
      </c>
      <c r="I359" s="121" t="s">
        <v>1666</v>
      </c>
      <c r="J359" s="121" t="s">
        <v>1666</v>
      </c>
      <c r="K359" s="121" t="s">
        <v>1666</v>
      </c>
      <c r="L359" s="121" t="s">
        <v>1686</v>
      </c>
      <c r="M359" s="121" t="s">
        <v>1686</v>
      </c>
      <c r="N359" s="121" t="s">
        <v>1686</v>
      </c>
      <c r="O359" s="121" t="s">
        <v>1686</v>
      </c>
      <c r="P359" s="121" t="s">
        <v>1686</v>
      </c>
      <c r="Q359" s="121" t="s">
        <v>1686</v>
      </c>
      <c r="R359" s="121" t="s">
        <v>1686</v>
      </c>
      <c r="S359" s="121" t="s">
        <v>1686</v>
      </c>
      <c r="T359" s="121" t="s">
        <v>1686</v>
      </c>
      <c r="U359" s="121" t="s">
        <v>1686</v>
      </c>
    </row>
    <row r="360" customFormat="false" ht="12.75" hidden="false" customHeight="true" outlineLevel="0" collapsed="false">
      <c r="A360" s="99" t="n">
        <v>354</v>
      </c>
      <c r="B360" s="99" t="s">
        <v>1356</v>
      </c>
      <c r="C360" s="99" t="s">
        <v>1357</v>
      </c>
      <c r="D360" s="99" t="s">
        <v>1316</v>
      </c>
      <c r="E360" s="99"/>
      <c r="F360" s="99"/>
      <c r="G360" s="99" t="s">
        <v>296</v>
      </c>
      <c r="H360" s="99" t="s">
        <v>1358</v>
      </c>
      <c r="I360" s="121" t="s">
        <v>1666</v>
      </c>
      <c r="J360" s="121" t="s">
        <v>1666</v>
      </c>
      <c r="K360" s="121" t="s">
        <v>1666</v>
      </c>
      <c r="L360" s="121" t="s">
        <v>1686</v>
      </c>
      <c r="M360" s="121" t="s">
        <v>1686</v>
      </c>
      <c r="N360" s="121" t="s">
        <v>1686</v>
      </c>
      <c r="O360" s="121" t="s">
        <v>1686</v>
      </c>
      <c r="P360" s="121" t="s">
        <v>1686</v>
      </c>
      <c r="Q360" s="121" t="s">
        <v>1686</v>
      </c>
      <c r="R360" s="121" t="s">
        <v>1686</v>
      </c>
      <c r="S360" s="121" t="s">
        <v>1686</v>
      </c>
      <c r="T360" s="121" t="s">
        <v>1686</v>
      </c>
      <c r="U360" s="121" t="s">
        <v>1686</v>
      </c>
    </row>
    <row r="361" customFormat="false" ht="12.75" hidden="false" customHeight="true" outlineLevel="0" collapsed="false">
      <c r="A361" s="99" t="n">
        <v>355</v>
      </c>
      <c r="B361" s="99" t="s">
        <v>1359</v>
      </c>
      <c r="C361" s="99" t="s">
        <v>1360</v>
      </c>
      <c r="D361" s="99" t="s">
        <v>1316</v>
      </c>
      <c r="E361" s="99"/>
      <c r="F361" s="99"/>
      <c r="G361" s="99" t="s">
        <v>296</v>
      </c>
      <c r="H361" s="99" t="s">
        <v>1361</v>
      </c>
      <c r="I361" s="121" t="s">
        <v>1666</v>
      </c>
      <c r="J361" s="121" t="s">
        <v>1666</v>
      </c>
      <c r="K361" s="121" t="s">
        <v>1666</v>
      </c>
      <c r="L361" s="121" t="s">
        <v>1686</v>
      </c>
      <c r="M361" s="121" t="s">
        <v>1686</v>
      </c>
      <c r="N361" s="121" t="s">
        <v>1686</v>
      </c>
      <c r="O361" s="121" t="s">
        <v>1686</v>
      </c>
      <c r="P361" s="121" t="s">
        <v>1686</v>
      </c>
      <c r="Q361" s="121" t="s">
        <v>1686</v>
      </c>
      <c r="R361" s="121" t="s">
        <v>1686</v>
      </c>
      <c r="S361" s="121" t="s">
        <v>1686</v>
      </c>
      <c r="T361" s="121" t="s">
        <v>1686</v>
      </c>
      <c r="U361" s="121" t="s">
        <v>1686</v>
      </c>
    </row>
    <row r="362" customFormat="false" ht="12.75" hidden="false" customHeight="true" outlineLevel="0" collapsed="false">
      <c r="A362" s="99" t="n">
        <v>356</v>
      </c>
      <c r="B362" s="99" t="s">
        <v>1362</v>
      </c>
      <c r="C362" s="99" t="s">
        <v>1363</v>
      </c>
      <c r="D362" s="99" t="s">
        <v>1316</v>
      </c>
      <c r="E362" s="99"/>
      <c r="F362" s="99"/>
      <c r="G362" s="99" t="s">
        <v>296</v>
      </c>
      <c r="H362" s="99" t="s">
        <v>1364</v>
      </c>
      <c r="I362" s="121" t="s">
        <v>1666</v>
      </c>
      <c r="J362" s="121" t="s">
        <v>1666</v>
      </c>
      <c r="K362" s="121" t="s">
        <v>1666</v>
      </c>
      <c r="L362" s="121" t="s">
        <v>1686</v>
      </c>
      <c r="M362" s="121" t="s">
        <v>1686</v>
      </c>
      <c r="N362" s="121" t="s">
        <v>1686</v>
      </c>
      <c r="O362" s="121" t="s">
        <v>1686</v>
      </c>
      <c r="P362" s="121" t="s">
        <v>1686</v>
      </c>
      <c r="Q362" s="121" t="s">
        <v>1686</v>
      </c>
      <c r="R362" s="121" t="s">
        <v>1686</v>
      </c>
      <c r="S362" s="121" t="s">
        <v>1686</v>
      </c>
      <c r="T362" s="121" t="s">
        <v>1686</v>
      </c>
      <c r="U362" s="121" t="s">
        <v>1686</v>
      </c>
    </row>
    <row r="363" customFormat="false" ht="12.75" hidden="false" customHeight="true" outlineLevel="0" collapsed="false">
      <c r="A363" s="99" t="n">
        <v>357</v>
      </c>
      <c r="B363" s="99" t="s">
        <v>1365</v>
      </c>
      <c r="C363" s="99" t="s">
        <v>1366</v>
      </c>
      <c r="D363" s="99" t="s">
        <v>1316</v>
      </c>
      <c r="E363" s="99"/>
      <c r="F363" s="99"/>
      <c r="G363" s="99" t="s">
        <v>296</v>
      </c>
      <c r="H363" s="99" t="s">
        <v>1367</v>
      </c>
      <c r="I363" s="121" t="s">
        <v>1666</v>
      </c>
      <c r="J363" s="121" t="s">
        <v>1666</v>
      </c>
      <c r="K363" s="121" t="s">
        <v>1666</v>
      </c>
      <c r="L363" s="121" t="s">
        <v>1686</v>
      </c>
      <c r="M363" s="121" t="s">
        <v>1686</v>
      </c>
      <c r="N363" s="121" t="s">
        <v>1686</v>
      </c>
      <c r="O363" s="121" t="s">
        <v>1686</v>
      </c>
      <c r="P363" s="121" t="s">
        <v>1686</v>
      </c>
      <c r="Q363" s="121" t="s">
        <v>1686</v>
      </c>
      <c r="R363" s="121" t="s">
        <v>1686</v>
      </c>
      <c r="S363" s="121" t="s">
        <v>1686</v>
      </c>
      <c r="T363" s="121" t="s">
        <v>1686</v>
      </c>
      <c r="U363" s="121" t="s">
        <v>1686</v>
      </c>
    </row>
    <row r="364" customFormat="false" ht="12.75" hidden="false" customHeight="true" outlineLevel="0" collapsed="false">
      <c r="A364" s="99" t="n">
        <v>358</v>
      </c>
      <c r="B364" s="99" t="s">
        <v>1368</v>
      </c>
      <c r="C364" s="99" t="s">
        <v>1369</v>
      </c>
      <c r="D364" s="99" t="s">
        <v>1316</v>
      </c>
      <c r="E364" s="99"/>
      <c r="F364" s="99"/>
      <c r="G364" s="99" t="s">
        <v>296</v>
      </c>
      <c r="H364" s="99" t="s">
        <v>1370</v>
      </c>
      <c r="I364" s="121" t="s">
        <v>1666</v>
      </c>
      <c r="J364" s="121" t="s">
        <v>1666</v>
      </c>
      <c r="K364" s="121" t="s">
        <v>1666</v>
      </c>
      <c r="L364" s="121" t="s">
        <v>1686</v>
      </c>
      <c r="M364" s="121" t="s">
        <v>1686</v>
      </c>
      <c r="N364" s="121" t="s">
        <v>1686</v>
      </c>
      <c r="O364" s="121" t="s">
        <v>1686</v>
      </c>
      <c r="P364" s="121" t="s">
        <v>1686</v>
      </c>
      <c r="Q364" s="121" t="s">
        <v>1686</v>
      </c>
      <c r="R364" s="121" t="s">
        <v>1686</v>
      </c>
      <c r="S364" s="121" t="s">
        <v>1686</v>
      </c>
      <c r="T364" s="121" t="s">
        <v>1686</v>
      </c>
      <c r="U364" s="121" t="s">
        <v>1686</v>
      </c>
    </row>
    <row r="365" customFormat="false" ht="12.75" hidden="false" customHeight="true" outlineLevel="0" collapsed="false">
      <c r="A365" s="99" t="n">
        <v>359</v>
      </c>
      <c r="B365" s="99" t="s">
        <v>1371</v>
      </c>
      <c r="C365" s="99" t="s">
        <v>1372</v>
      </c>
      <c r="D365" s="99" t="s">
        <v>1316</v>
      </c>
      <c r="E365" s="99"/>
      <c r="F365" s="99" t="s">
        <v>292</v>
      </c>
      <c r="G365" s="99"/>
      <c r="H365" s="99" t="s">
        <v>1373</v>
      </c>
      <c r="I365" s="121" t="s">
        <v>1666</v>
      </c>
      <c r="J365" s="121" t="s">
        <v>1666</v>
      </c>
      <c r="K365" s="121" t="s">
        <v>1666</v>
      </c>
      <c r="L365" s="121" t="s">
        <v>1686</v>
      </c>
      <c r="M365" s="121" t="s">
        <v>1686</v>
      </c>
      <c r="N365" s="121" t="s">
        <v>1686</v>
      </c>
      <c r="O365" s="121" t="s">
        <v>1686</v>
      </c>
      <c r="P365" s="121" t="s">
        <v>1686</v>
      </c>
      <c r="Q365" s="121" t="s">
        <v>1686</v>
      </c>
      <c r="R365" s="121" t="s">
        <v>1686</v>
      </c>
      <c r="S365" s="121" t="s">
        <v>1686</v>
      </c>
      <c r="T365" s="121" t="s">
        <v>1686</v>
      </c>
      <c r="U365" s="121" t="s">
        <v>1686</v>
      </c>
    </row>
    <row r="366" customFormat="false" ht="12.75" hidden="false" customHeight="true" outlineLevel="0" collapsed="false">
      <c r="A366" s="99" t="n">
        <v>360</v>
      </c>
      <c r="B366" s="99" t="s">
        <v>1374</v>
      </c>
      <c r="C366" s="99" t="s">
        <v>1375</v>
      </c>
      <c r="D366" s="99" t="s">
        <v>1316</v>
      </c>
      <c r="E366" s="99"/>
      <c r="F366" s="99"/>
      <c r="G366" s="99" t="s">
        <v>296</v>
      </c>
      <c r="H366" s="99" t="s">
        <v>1376</v>
      </c>
      <c r="I366" s="121" t="s">
        <v>1666</v>
      </c>
      <c r="J366" s="121" t="s">
        <v>1666</v>
      </c>
      <c r="K366" s="121" t="s">
        <v>1666</v>
      </c>
      <c r="L366" s="121" t="s">
        <v>1686</v>
      </c>
      <c r="M366" s="121" t="s">
        <v>1686</v>
      </c>
      <c r="N366" s="121" t="s">
        <v>1686</v>
      </c>
      <c r="O366" s="121" t="s">
        <v>1686</v>
      </c>
      <c r="P366" s="121" t="s">
        <v>1686</v>
      </c>
      <c r="Q366" s="121" t="s">
        <v>1686</v>
      </c>
      <c r="R366" s="121" t="s">
        <v>1686</v>
      </c>
      <c r="S366" s="121" t="s">
        <v>1686</v>
      </c>
      <c r="T366" s="121" t="s">
        <v>1686</v>
      </c>
      <c r="U366" s="121" t="s">
        <v>1686</v>
      </c>
    </row>
    <row r="367" customFormat="false" ht="12.75" hidden="false" customHeight="true" outlineLevel="0" collapsed="false">
      <c r="A367" s="99" t="n">
        <v>361</v>
      </c>
      <c r="B367" s="99" t="s">
        <v>1377</v>
      </c>
      <c r="C367" s="99" t="s">
        <v>1378</v>
      </c>
      <c r="D367" s="99" t="s">
        <v>1316</v>
      </c>
      <c r="E367" s="99"/>
      <c r="F367" s="99"/>
      <c r="G367" s="99" t="s">
        <v>296</v>
      </c>
      <c r="H367" s="99" t="s">
        <v>1379</v>
      </c>
      <c r="I367" s="121" t="s">
        <v>1666</v>
      </c>
      <c r="J367" s="121" t="s">
        <v>1666</v>
      </c>
      <c r="K367" s="121" t="s">
        <v>1666</v>
      </c>
      <c r="L367" s="121" t="s">
        <v>1686</v>
      </c>
      <c r="M367" s="121" t="s">
        <v>1686</v>
      </c>
      <c r="N367" s="121" t="s">
        <v>1686</v>
      </c>
      <c r="O367" s="121" t="s">
        <v>1686</v>
      </c>
      <c r="P367" s="121" t="s">
        <v>1686</v>
      </c>
      <c r="Q367" s="121" t="s">
        <v>1686</v>
      </c>
      <c r="R367" s="121" t="s">
        <v>1686</v>
      </c>
      <c r="S367" s="121" t="s">
        <v>1686</v>
      </c>
      <c r="T367" s="121" t="s">
        <v>1686</v>
      </c>
      <c r="U367" s="121" t="s">
        <v>1686</v>
      </c>
    </row>
    <row r="368" customFormat="false" ht="12.75" hidden="false" customHeight="true" outlineLevel="0" collapsed="false">
      <c r="A368" s="99" t="n">
        <v>362</v>
      </c>
      <c r="B368" s="99" t="s">
        <v>1380</v>
      </c>
      <c r="C368" s="99" t="s">
        <v>1381</v>
      </c>
      <c r="D368" s="99" t="s">
        <v>1316</v>
      </c>
      <c r="E368" s="99"/>
      <c r="F368" s="99"/>
      <c r="G368" s="99" t="s">
        <v>296</v>
      </c>
      <c r="H368" s="99" t="s">
        <v>1382</v>
      </c>
      <c r="I368" s="121" t="s">
        <v>1666</v>
      </c>
      <c r="J368" s="121" t="s">
        <v>1666</v>
      </c>
      <c r="K368" s="121" t="s">
        <v>1666</v>
      </c>
      <c r="L368" s="121" t="s">
        <v>1686</v>
      </c>
      <c r="M368" s="121" t="s">
        <v>1686</v>
      </c>
      <c r="N368" s="121" t="s">
        <v>1686</v>
      </c>
      <c r="O368" s="121" t="s">
        <v>1686</v>
      </c>
      <c r="P368" s="121" t="s">
        <v>1686</v>
      </c>
      <c r="Q368" s="121" t="s">
        <v>1686</v>
      </c>
      <c r="R368" s="121" t="s">
        <v>1686</v>
      </c>
      <c r="S368" s="121" t="s">
        <v>1686</v>
      </c>
      <c r="T368" s="121" t="s">
        <v>1686</v>
      </c>
      <c r="U368" s="121" t="s">
        <v>1686</v>
      </c>
    </row>
    <row r="369" customFormat="false" ht="12.75" hidden="false" customHeight="true" outlineLevel="0" collapsed="false">
      <c r="A369" s="99" t="n">
        <v>363</v>
      </c>
      <c r="B369" s="99" t="s">
        <v>1383</v>
      </c>
      <c r="C369" s="99" t="s">
        <v>1384</v>
      </c>
      <c r="D369" s="99" t="s">
        <v>1316</v>
      </c>
      <c r="E369" s="99"/>
      <c r="F369" s="99"/>
      <c r="G369" s="99" t="s">
        <v>296</v>
      </c>
      <c r="H369" s="99" t="s">
        <v>1385</v>
      </c>
      <c r="I369" s="121" t="s">
        <v>1666</v>
      </c>
      <c r="J369" s="121" t="s">
        <v>1666</v>
      </c>
      <c r="K369" s="121" t="s">
        <v>1666</v>
      </c>
      <c r="L369" s="121" t="s">
        <v>1686</v>
      </c>
      <c r="M369" s="121" t="s">
        <v>1686</v>
      </c>
      <c r="N369" s="121" t="s">
        <v>1686</v>
      </c>
      <c r="O369" s="121" t="s">
        <v>1686</v>
      </c>
      <c r="P369" s="121" t="s">
        <v>1686</v>
      </c>
      <c r="Q369" s="121" t="s">
        <v>1686</v>
      </c>
      <c r="R369" s="121" t="s">
        <v>1686</v>
      </c>
      <c r="S369" s="121" t="s">
        <v>1686</v>
      </c>
      <c r="T369" s="121" t="s">
        <v>1686</v>
      </c>
      <c r="U369" s="121" t="s">
        <v>1686</v>
      </c>
    </row>
    <row r="370" customFormat="false" ht="12.75" hidden="false" customHeight="true" outlineLevel="0" collapsed="false">
      <c r="A370" s="99" t="n">
        <v>364</v>
      </c>
      <c r="B370" s="99" t="s">
        <v>1386</v>
      </c>
      <c r="C370" s="99" t="s">
        <v>1387</v>
      </c>
      <c r="D370" s="99" t="s">
        <v>1316</v>
      </c>
      <c r="E370" s="99"/>
      <c r="F370" s="99"/>
      <c r="G370" s="99" t="s">
        <v>296</v>
      </c>
      <c r="H370" s="99" t="s">
        <v>1388</v>
      </c>
      <c r="I370" s="121" t="s">
        <v>1666</v>
      </c>
      <c r="J370" s="121" t="s">
        <v>1666</v>
      </c>
      <c r="K370" s="121" t="s">
        <v>1666</v>
      </c>
      <c r="L370" s="121" t="s">
        <v>1686</v>
      </c>
      <c r="M370" s="121" t="s">
        <v>1686</v>
      </c>
      <c r="N370" s="121" t="s">
        <v>1686</v>
      </c>
      <c r="O370" s="121" t="s">
        <v>1686</v>
      </c>
      <c r="P370" s="121" t="s">
        <v>1686</v>
      </c>
      <c r="Q370" s="121" t="s">
        <v>1686</v>
      </c>
      <c r="R370" s="121" t="s">
        <v>1686</v>
      </c>
      <c r="S370" s="121" t="s">
        <v>1686</v>
      </c>
      <c r="T370" s="121" t="s">
        <v>1686</v>
      </c>
      <c r="U370" s="121" t="s">
        <v>1686</v>
      </c>
    </row>
    <row r="371" customFormat="false" ht="12.75" hidden="false" customHeight="true" outlineLevel="0" collapsed="false">
      <c r="A371" s="99" t="n">
        <v>365</v>
      </c>
      <c r="B371" s="99" t="s">
        <v>1389</v>
      </c>
      <c r="C371" s="99" t="s">
        <v>1390</v>
      </c>
      <c r="D371" s="99" t="s">
        <v>1316</v>
      </c>
      <c r="E371" s="99"/>
      <c r="F371" s="99"/>
      <c r="G371" s="99" t="s">
        <v>296</v>
      </c>
      <c r="H371" s="99" t="s">
        <v>1391</v>
      </c>
      <c r="I371" s="121" t="s">
        <v>1666</v>
      </c>
      <c r="J371" s="121" t="s">
        <v>1666</v>
      </c>
      <c r="K371" s="121" t="s">
        <v>1666</v>
      </c>
      <c r="L371" s="121" t="s">
        <v>1686</v>
      </c>
      <c r="M371" s="121" t="s">
        <v>1686</v>
      </c>
      <c r="N371" s="121" t="s">
        <v>1686</v>
      </c>
      <c r="O371" s="121" t="s">
        <v>1686</v>
      </c>
      <c r="P371" s="121" t="s">
        <v>1686</v>
      </c>
      <c r="Q371" s="121" t="s">
        <v>1686</v>
      </c>
      <c r="R371" s="121" t="s">
        <v>1686</v>
      </c>
      <c r="S371" s="121" t="s">
        <v>1686</v>
      </c>
      <c r="T371" s="121" t="s">
        <v>1686</v>
      </c>
      <c r="U371" s="121" t="s">
        <v>1686</v>
      </c>
    </row>
    <row r="372" customFormat="false" ht="12.75" hidden="false" customHeight="true" outlineLevel="0" collapsed="false">
      <c r="A372" s="99" t="n">
        <v>366</v>
      </c>
      <c r="B372" s="99" t="s">
        <v>1392</v>
      </c>
      <c r="C372" s="99" t="s">
        <v>1393</v>
      </c>
      <c r="D372" s="99" t="s">
        <v>1316</v>
      </c>
      <c r="E372" s="99"/>
      <c r="F372" s="99"/>
      <c r="G372" s="99" t="s">
        <v>296</v>
      </c>
      <c r="H372" s="99" t="s">
        <v>1394</v>
      </c>
      <c r="I372" s="121" t="s">
        <v>1666</v>
      </c>
      <c r="J372" s="121" t="s">
        <v>1666</v>
      </c>
      <c r="K372" s="121" t="s">
        <v>1666</v>
      </c>
      <c r="L372" s="121" t="s">
        <v>1686</v>
      </c>
      <c r="M372" s="121" t="s">
        <v>1686</v>
      </c>
      <c r="N372" s="121" t="s">
        <v>1686</v>
      </c>
      <c r="O372" s="121" t="s">
        <v>1686</v>
      </c>
      <c r="P372" s="121" t="s">
        <v>1686</v>
      </c>
      <c r="Q372" s="121" t="s">
        <v>1686</v>
      </c>
      <c r="R372" s="121" t="s">
        <v>1686</v>
      </c>
      <c r="S372" s="121" t="s">
        <v>1686</v>
      </c>
      <c r="T372" s="121" t="s">
        <v>1686</v>
      </c>
      <c r="U372" s="121" t="s">
        <v>1686</v>
      </c>
    </row>
    <row r="373" customFormat="false" ht="12.75" hidden="false" customHeight="true" outlineLevel="0" collapsed="false">
      <c r="A373" s="99" t="n">
        <v>367</v>
      </c>
      <c r="B373" s="99" t="s">
        <v>1395</v>
      </c>
      <c r="C373" s="99" t="s">
        <v>1396</v>
      </c>
      <c r="D373" s="99" t="s">
        <v>1316</v>
      </c>
      <c r="E373" s="99"/>
      <c r="F373" s="99"/>
      <c r="G373" s="99" t="s">
        <v>296</v>
      </c>
      <c r="H373" s="99" t="s">
        <v>1397</v>
      </c>
      <c r="I373" s="121" t="s">
        <v>1666</v>
      </c>
      <c r="J373" s="121" t="s">
        <v>1666</v>
      </c>
      <c r="K373" s="121" t="s">
        <v>1666</v>
      </c>
      <c r="L373" s="121" t="s">
        <v>1686</v>
      </c>
      <c r="M373" s="121" t="s">
        <v>1686</v>
      </c>
      <c r="N373" s="121" t="s">
        <v>1686</v>
      </c>
      <c r="O373" s="121" t="s">
        <v>1686</v>
      </c>
      <c r="P373" s="121" t="s">
        <v>1686</v>
      </c>
      <c r="Q373" s="121" t="s">
        <v>1686</v>
      </c>
      <c r="R373" s="121" t="s">
        <v>1686</v>
      </c>
      <c r="S373" s="121" t="s">
        <v>1686</v>
      </c>
      <c r="T373" s="121" t="s">
        <v>1686</v>
      </c>
      <c r="U373" s="121" t="s">
        <v>1686</v>
      </c>
    </row>
    <row r="374" customFormat="false" ht="12.75" hidden="false" customHeight="true" outlineLevel="0" collapsed="false">
      <c r="A374" s="99" t="n">
        <v>368</v>
      </c>
      <c r="B374" s="99" t="s">
        <v>1398</v>
      </c>
      <c r="C374" s="99" t="s">
        <v>1399</v>
      </c>
      <c r="D374" s="99" t="s">
        <v>1316</v>
      </c>
      <c r="E374" s="99"/>
      <c r="F374" s="99"/>
      <c r="G374" s="99" t="s">
        <v>296</v>
      </c>
      <c r="H374" s="99" t="s">
        <v>1400</v>
      </c>
      <c r="I374" s="121" t="s">
        <v>1666</v>
      </c>
      <c r="J374" s="121" t="s">
        <v>1666</v>
      </c>
      <c r="K374" s="121" t="s">
        <v>1666</v>
      </c>
      <c r="L374" s="121" t="s">
        <v>1686</v>
      </c>
      <c r="M374" s="121" t="s">
        <v>1686</v>
      </c>
      <c r="N374" s="121" t="s">
        <v>1686</v>
      </c>
      <c r="O374" s="121" t="s">
        <v>1686</v>
      </c>
      <c r="P374" s="121" t="s">
        <v>1686</v>
      </c>
      <c r="Q374" s="121" t="s">
        <v>1686</v>
      </c>
      <c r="R374" s="121" t="s">
        <v>1686</v>
      </c>
      <c r="S374" s="121" t="s">
        <v>1686</v>
      </c>
      <c r="T374" s="121" t="s">
        <v>1686</v>
      </c>
      <c r="U374" s="121" t="s">
        <v>1686</v>
      </c>
    </row>
    <row r="375" customFormat="false" ht="12.75" hidden="false" customHeight="true" outlineLevel="0" collapsed="false">
      <c r="A375" s="99" t="n">
        <v>369</v>
      </c>
      <c r="B375" s="99" t="s">
        <v>1401</v>
      </c>
      <c r="C375" s="99" t="s">
        <v>1402</v>
      </c>
      <c r="D375" s="99" t="s">
        <v>1316</v>
      </c>
      <c r="E375" s="99"/>
      <c r="F375" s="99"/>
      <c r="G375" s="99" t="s">
        <v>296</v>
      </c>
      <c r="H375" s="99" t="s">
        <v>1403</v>
      </c>
      <c r="I375" s="121" t="s">
        <v>1666</v>
      </c>
      <c r="J375" s="121" t="s">
        <v>1666</v>
      </c>
      <c r="K375" s="121" t="s">
        <v>1666</v>
      </c>
      <c r="L375" s="121" t="s">
        <v>1686</v>
      </c>
      <c r="M375" s="121" t="s">
        <v>1686</v>
      </c>
      <c r="N375" s="121" t="s">
        <v>1686</v>
      </c>
      <c r="O375" s="121" t="s">
        <v>1686</v>
      </c>
      <c r="P375" s="121" t="s">
        <v>1686</v>
      </c>
      <c r="Q375" s="121" t="s">
        <v>1686</v>
      </c>
      <c r="R375" s="121" t="s">
        <v>1686</v>
      </c>
      <c r="S375" s="121" t="s">
        <v>1686</v>
      </c>
      <c r="T375" s="121" t="s">
        <v>1686</v>
      </c>
      <c r="U375" s="121" t="s">
        <v>1686</v>
      </c>
    </row>
    <row r="376" customFormat="false" ht="12.75" hidden="false" customHeight="true" outlineLevel="0" collapsed="false">
      <c r="A376" s="99" t="n">
        <v>370</v>
      </c>
      <c r="B376" s="99" t="s">
        <v>1404</v>
      </c>
      <c r="C376" s="99" t="s">
        <v>1405</v>
      </c>
      <c r="D376" s="99" t="s">
        <v>1316</v>
      </c>
      <c r="E376" s="99"/>
      <c r="F376" s="99"/>
      <c r="G376" s="99" t="s">
        <v>296</v>
      </c>
      <c r="H376" s="99" t="s">
        <v>1406</v>
      </c>
      <c r="I376" s="121" t="s">
        <v>1666</v>
      </c>
      <c r="J376" s="121" t="s">
        <v>1666</v>
      </c>
      <c r="K376" s="121" t="s">
        <v>1666</v>
      </c>
      <c r="L376" s="121" t="s">
        <v>1686</v>
      </c>
      <c r="M376" s="121" t="s">
        <v>1686</v>
      </c>
      <c r="N376" s="121" t="s">
        <v>1686</v>
      </c>
      <c r="O376" s="121" t="s">
        <v>1686</v>
      </c>
      <c r="P376" s="121" t="s">
        <v>1686</v>
      </c>
      <c r="Q376" s="121" t="s">
        <v>1686</v>
      </c>
      <c r="R376" s="121" t="s">
        <v>1686</v>
      </c>
      <c r="S376" s="121" t="s">
        <v>1686</v>
      </c>
      <c r="T376" s="121" t="s">
        <v>1686</v>
      </c>
      <c r="U376" s="121" t="s">
        <v>1686</v>
      </c>
    </row>
    <row r="377" customFormat="false" ht="12.75" hidden="false" customHeight="true" outlineLevel="0" collapsed="false">
      <c r="A377" s="99" t="n">
        <v>371</v>
      </c>
      <c r="B377" s="99" t="s">
        <v>1407</v>
      </c>
      <c r="C377" s="99" t="s">
        <v>1408</v>
      </c>
      <c r="D377" s="99" t="s">
        <v>1316</v>
      </c>
      <c r="E377" s="99"/>
      <c r="F377" s="99"/>
      <c r="G377" s="99" t="s">
        <v>296</v>
      </c>
      <c r="H377" s="99" t="s">
        <v>1409</v>
      </c>
      <c r="I377" s="121" t="s">
        <v>1666</v>
      </c>
      <c r="J377" s="121" t="s">
        <v>1666</v>
      </c>
      <c r="K377" s="121" t="s">
        <v>1666</v>
      </c>
      <c r="L377" s="121" t="s">
        <v>1686</v>
      </c>
      <c r="M377" s="121" t="s">
        <v>1686</v>
      </c>
      <c r="N377" s="121" t="s">
        <v>1686</v>
      </c>
      <c r="O377" s="121" t="s">
        <v>1686</v>
      </c>
      <c r="P377" s="121" t="s">
        <v>1686</v>
      </c>
      <c r="Q377" s="121" t="s">
        <v>1686</v>
      </c>
      <c r="R377" s="121" t="s">
        <v>1686</v>
      </c>
      <c r="S377" s="121" t="s">
        <v>1686</v>
      </c>
      <c r="T377" s="121" t="s">
        <v>1686</v>
      </c>
      <c r="U377" s="121" t="s">
        <v>1686</v>
      </c>
    </row>
    <row r="378" customFormat="false" ht="12.75" hidden="false" customHeight="true" outlineLevel="0" collapsed="false">
      <c r="A378" s="99" t="n">
        <v>372</v>
      </c>
      <c r="B378" s="99" t="s">
        <v>1410</v>
      </c>
      <c r="C378" s="99" t="s">
        <v>1411</v>
      </c>
      <c r="D378" s="99" t="s">
        <v>1316</v>
      </c>
      <c r="E378" s="99"/>
      <c r="F378" s="99"/>
      <c r="G378" s="99" t="s">
        <v>296</v>
      </c>
      <c r="H378" s="99" t="s">
        <v>1412</v>
      </c>
      <c r="I378" s="121" t="s">
        <v>1666</v>
      </c>
      <c r="J378" s="121" t="s">
        <v>1666</v>
      </c>
      <c r="K378" s="121" t="s">
        <v>1666</v>
      </c>
      <c r="L378" s="121" t="s">
        <v>1686</v>
      </c>
      <c r="M378" s="121" t="s">
        <v>1686</v>
      </c>
      <c r="N378" s="121" t="s">
        <v>1686</v>
      </c>
      <c r="O378" s="121" t="s">
        <v>1686</v>
      </c>
      <c r="P378" s="121" t="s">
        <v>1686</v>
      </c>
      <c r="Q378" s="121" t="s">
        <v>1686</v>
      </c>
      <c r="R378" s="121" t="s">
        <v>1686</v>
      </c>
      <c r="S378" s="121" t="s">
        <v>1686</v>
      </c>
      <c r="T378" s="121" t="s">
        <v>1686</v>
      </c>
      <c r="U378" s="121" t="s">
        <v>1686</v>
      </c>
    </row>
    <row r="379" customFormat="false" ht="12.75" hidden="false" customHeight="true" outlineLevel="0" collapsed="false">
      <c r="A379" s="99" t="n">
        <v>373</v>
      </c>
      <c r="B379" s="99" t="s">
        <v>1413</v>
      </c>
      <c r="C379" s="99" t="s">
        <v>1414</v>
      </c>
      <c r="D379" s="99" t="s">
        <v>1316</v>
      </c>
      <c r="E379" s="99"/>
      <c r="F379" s="99"/>
      <c r="G379" s="99" t="s">
        <v>296</v>
      </c>
      <c r="H379" s="99" t="s">
        <v>1415</v>
      </c>
      <c r="I379" s="121" t="s">
        <v>1666</v>
      </c>
      <c r="J379" s="121" t="s">
        <v>1666</v>
      </c>
      <c r="K379" s="121" t="s">
        <v>1666</v>
      </c>
      <c r="L379" s="121" t="s">
        <v>1686</v>
      </c>
      <c r="M379" s="121" t="s">
        <v>1686</v>
      </c>
      <c r="N379" s="121" t="s">
        <v>1686</v>
      </c>
      <c r="O379" s="121" t="s">
        <v>1686</v>
      </c>
      <c r="P379" s="121" t="s">
        <v>1686</v>
      </c>
      <c r="Q379" s="121" t="s">
        <v>1686</v>
      </c>
      <c r="R379" s="121" t="s">
        <v>1686</v>
      </c>
      <c r="S379" s="121" t="s">
        <v>1686</v>
      </c>
      <c r="T379" s="121" t="s">
        <v>1686</v>
      </c>
      <c r="U379" s="121" t="s">
        <v>1686</v>
      </c>
    </row>
    <row r="380" customFormat="false" ht="12.75" hidden="false" customHeight="true" outlineLevel="0" collapsed="false">
      <c r="A380" s="99" t="n">
        <v>374</v>
      </c>
      <c r="B380" s="99" t="s">
        <v>1416</v>
      </c>
      <c r="C380" s="99" t="s">
        <v>1417</v>
      </c>
      <c r="D380" s="99" t="s">
        <v>1316</v>
      </c>
      <c r="E380" s="99"/>
      <c r="F380" s="99"/>
      <c r="G380" s="99" t="s">
        <v>296</v>
      </c>
      <c r="H380" s="99" t="s">
        <v>1418</v>
      </c>
      <c r="I380" s="121" t="s">
        <v>1666</v>
      </c>
      <c r="J380" s="121" t="s">
        <v>1666</v>
      </c>
      <c r="K380" s="121" t="s">
        <v>1666</v>
      </c>
      <c r="L380" s="121" t="s">
        <v>1686</v>
      </c>
      <c r="M380" s="121" t="s">
        <v>1686</v>
      </c>
      <c r="N380" s="121" t="s">
        <v>1686</v>
      </c>
      <c r="O380" s="121" t="s">
        <v>1686</v>
      </c>
      <c r="P380" s="121" t="s">
        <v>1686</v>
      </c>
      <c r="Q380" s="121" t="s">
        <v>1686</v>
      </c>
      <c r="R380" s="121" t="s">
        <v>1686</v>
      </c>
      <c r="S380" s="121" t="s">
        <v>1686</v>
      </c>
      <c r="T380" s="121" t="s">
        <v>1686</v>
      </c>
      <c r="U380" s="121" t="s">
        <v>1686</v>
      </c>
    </row>
    <row r="381" customFormat="false" ht="12.75" hidden="false" customHeight="true" outlineLevel="0" collapsed="false">
      <c r="A381" s="99" t="n">
        <v>375</v>
      </c>
      <c r="B381" s="99" t="s">
        <v>1419</v>
      </c>
      <c r="C381" s="99" t="s">
        <v>1420</v>
      </c>
      <c r="D381" s="99" t="s">
        <v>1316</v>
      </c>
      <c r="E381" s="99"/>
      <c r="F381" s="99"/>
      <c r="G381" s="99" t="s">
        <v>296</v>
      </c>
      <c r="H381" s="99" t="s">
        <v>1421</v>
      </c>
      <c r="I381" s="121" t="s">
        <v>1666</v>
      </c>
      <c r="J381" s="121" t="s">
        <v>1666</v>
      </c>
      <c r="K381" s="121" t="s">
        <v>1666</v>
      </c>
      <c r="L381" s="121" t="s">
        <v>1686</v>
      </c>
      <c r="M381" s="121" t="s">
        <v>1686</v>
      </c>
      <c r="N381" s="121" t="s">
        <v>1686</v>
      </c>
      <c r="O381" s="121" t="s">
        <v>1686</v>
      </c>
      <c r="P381" s="121" t="s">
        <v>1686</v>
      </c>
      <c r="Q381" s="121" t="s">
        <v>1686</v>
      </c>
      <c r="R381" s="121" t="s">
        <v>1686</v>
      </c>
      <c r="S381" s="121" t="s">
        <v>1686</v>
      </c>
      <c r="T381" s="121" t="s">
        <v>1686</v>
      </c>
      <c r="U381" s="121" t="s">
        <v>1686</v>
      </c>
    </row>
    <row r="382" customFormat="false" ht="12.75" hidden="false" customHeight="true" outlineLevel="0" collapsed="false">
      <c r="A382" s="99" t="n">
        <v>376</v>
      </c>
      <c r="B382" s="99" t="s">
        <v>1422</v>
      </c>
      <c r="C382" s="99" t="s">
        <v>1423</v>
      </c>
      <c r="D382" s="99" t="s">
        <v>1316</v>
      </c>
      <c r="E382" s="99"/>
      <c r="F382" s="99"/>
      <c r="G382" s="99" t="s">
        <v>296</v>
      </c>
      <c r="H382" s="99" t="s">
        <v>1424</v>
      </c>
      <c r="I382" s="121" t="s">
        <v>1666</v>
      </c>
      <c r="J382" s="121" t="s">
        <v>1666</v>
      </c>
      <c r="K382" s="121" t="s">
        <v>1666</v>
      </c>
      <c r="L382" s="121" t="s">
        <v>1686</v>
      </c>
      <c r="M382" s="121" t="s">
        <v>1686</v>
      </c>
      <c r="N382" s="121" t="s">
        <v>1686</v>
      </c>
      <c r="O382" s="121" t="s">
        <v>1686</v>
      </c>
      <c r="P382" s="121" t="s">
        <v>1686</v>
      </c>
      <c r="Q382" s="121" t="s">
        <v>1686</v>
      </c>
      <c r="R382" s="121" t="s">
        <v>1686</v>
      </c>
      <c r="S382" s="121" t="s">
        <v>1686</v>
      </c>
      <c r="T382" s="121" t="s">
        <v>1686</v>
      </c>
      <c r="U382" s="121" t="s">
        <v>1686</v>
      </c>
    </row>
    <row r="383" customFormat="false" ht="12.75" hidden="false" customHeight="true" outlineLevel="0" collapsed="false">
      <c r="A383" s="99" t="n">
        <v>377</v>
      </c>
      <c r="B383" s="99" t="s">
        <v>1425</v>
      </c>
      <c r="C383" s="99" t="s">
        <v>1426</v>
      </c>
      <c r="D383" s="99" t="s">
        <v>1316</v>
      </c>
      <c r="E383" s="99"/>
      <c r="F383" s="99"/>
      <c r="G383" s="99" t="s">
        <v>296</v>
      </c>
      <c r="H383" s="99" t="s">
        <v>1427</v>
      </c>
      <c r="I383" s="121" t="s">
        <v>1666</v>
      </c>
      <c r="J383" s="121" t="s">
        <v>1666</v>
      </c>
      <c r="K383" s="121" t="s">
        <v>1666</v>
      </c>
      <c r="L383" s="121" t="s">
        <v>1686</v>
      </c>
      <c r="M383" s="121" t="s">
        <v>1686</v>
      </c>
      <c r="N383" s="121" t="s">
        <v>1686</v>
      </c>
      <c r="O383" s="121" t="s">
        <v>1686</v>
      </c>
      <c r="P383" s="121" t="s">
        <v>1686</v>
      </c>
      <c r="Q383" s="121" t="s">
        <v>1686</v>
      </c>
      <c r="R383" s="121" t="s">
        <v>1686</v>
      </c>
      <c r="S383" s="121" t="s">
        <v>1686</v>
      </c>
      <c r="T383" s="121" t="s">
        <v>1686</v>
      </c>
      <c r="U383" s="121" t="s">
        <v>1686</v>
      </c>
    </row>
    <row r="384" customFormat="false" ht="12.75" hidden="false" customHeight="true" outlineLevel="0" collapsed="false">
      <c r="A384" s="99" t="n">
        <v>378</v>
      </c>
      <c r="B384" s="99" t="s">
        <v>1428</v>
      </c>
      <c r="C384" s="99" t="s">
        <v>1429</v>
      </c>
      <c r="D384" s="99" t="s">
        <v>1316</v>
      </c>
      <c r="E384" s="99"/>
      <c r="F384" s="99"/>
      <c r="G384" s="99" t="s">
        <v>296</v>
      </c>
      <c r="H384" s="99" t="s">
        <v>1430</v>
      </c>
      <c r="I384" s="121" t="s">
        <v>1666</v>
      </c>
      <c r="J384" s="121" t="s">
        <v>1666</v>
      </c>
      <c r="K384" s="121" t="s">
        <v>1666</v>
      </c>
      <c r="L384" s="121" t="s">
        <v>1686</v>
      </c>
      <c r="M384" s="121" t="s">
        <v>1686</v>
      </c>
      <c r="N384" s="121" t="s">
        <v>1686</v>
      </c>
      <c r="O384" s="121" t="s">
        <v>1686</v>
      </c>
      <c r="P384" s="121" t="s">
        <v>1686</v>
      </c>
      <c r="Q384" s="121" t="s">
        <v>1686</v>
      </c>
      <c r="R384" s="121" t="s">
        <v>1686</v>
      </c>
      <c r="S384" s="121" t="s">
        <v>1686</v>
      </c>
      <c r="T384" s="121" t="s">
        <v>1686</v>
      </c>
      <c r="U384" s="121" t="s">
        <v>1686</v>
      </c>
    </row>
    <row r="385" s="86" customFormat="true" ht="12.75" hidden="false" customHeight="true" outlineLevel="0" collapsed="false">
      <c r="A385" s="99" t="n">
        <v>379</v>
      </c>
      <c r="B385" s="99" t="s">
        <v>1431</v>
      </c>
      <c r="C385" s="99" t="s">
        <v>1432</v>
      </c>
      <c r="D385" s="99" t="s">
        <v>1316</v>
      </c>
      <c r="E385" s="99"/>
      <c r="F385" s="99"/>
      <c r="G385" s="99" t="s">
        <v>296</v>
      </c>
      <c r="H385" s="99" t="s">
        <v>1433</v>
      </c>
      <c r="I385" s="121" t="s">
        <v>1666</v>
      </c>
      <c r="J385" s="121" t="s">
        <v>1666</v>
      </c>
      <c r="K385" s="121" t="s">
        <v>1666</v>
      </c>
      <c r="L385" s="121" t="s">
        <v>1686</v>
      </c>
      <c r="M385" s="121" t="s">
        <v>1686</v>
      </c>
      <c r="N385" s="121" t="s">
        <v>1686</v>
      </c>
      <c r="O385" s="121" t="s">
        <v>1686</v>
      </c>
      <c r="P385" s="121" t="s">
        <v>1686</v>
      </c>
      <c r="Q385" s="121" t="s">
        <v>1686</v>
      </c>
      <c r="R385" s="121" t="s">
        <v>1686</v>
      </c>
      <c r="S385" s="121" t="s">
        <v>1686</v>
      </c>
      <c r="T385" s="121" t="s">
        <v>1686</v>
      </c>
      <c r="U385" s="121" t="s">
        <v>1686</v>
      </c>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20" t="s">
        <v>1666</v>
      </c>
      <c r="J386" s="120" t="s">
        <v>1666</v>
      </c>
      <c r="K386" s="120" t="s">
        <v>1666</v>
      </c>
      <c r="L386" s="120" t="s">
        <v>1686</v>
      </c>
      <c r="M386" s="120" t="s">
        <v>1686</v>
      </c>
      <c r="N386" s="120" t="s">
        <v>1686</v>
      </c>
      <c r="O386" s="120" t="s">
        <v>1686</v>
      </c>
      <c r="P386" s="120" t="s">
        <v>1686</v>
      </c>
      <c r="Q386" s="120" t="s">
        <v>1686</v>
      </c>
      <c r="R386" s="120" t="s">
        <v>1686</v>
      </c>
      <c r="S386" s="120" t="s">
        <v>1686</v>
      </c>
      <c r="T386" s="120" t="s">
        <v>1686</v>
      </c>
      <c r="U386" s="120" t="s">
        <v>1686</v>
      </c>
    </row>
    <row r="387" customFormat="false" ht="12.75" hidden="false" customHeight="true" outlineLevel="0" collapsed="false">
      <c r="A387" s="99" t="n">
        <v>381</v>
      </c>
      <c r="B387" s="99" t="s">
        <v>1438</v>
      </c>
      <c r="C387" s="99" t="s">
        <v>1439</v>
      </c>
      <c r="D387" s="99" t="s">
        <v>1436</v>
      </c>
      <c r="E387" s="99"/>
      <c r="F387" s="99"/>
      <c r="G387" s="99" t="s">
        <v>296</v>
      </c>
      <c r="H387" s="99" t="s">
        <v>1440</v>
      </c>
      <c r="I387" s="121" t="s">
        <v>1666</v>
      </c>
      <c r="J387" s="121" t="s">
        <v>1666</v>
      </c>
      <c r="K387" s="121" t="s">
        <v>1666</v>
      </c>
      <c r="L387" s="121" t="s">
        <v>1686</v>
      </c>
      <c r="M387" s="121" t="s">
        <v>1686</v>
      </c>
      <c r="N387" s="121" t="s">
        <v>1686</v>
      </c>
      <c r="O387" s="121" t="s">
        <v>1686</v>
      </c>
      <c r="P387" s="121" t="s">
        <v>1686</v>
      </c>
      <c r="Q387" s="121" t="s">
        <v>1686</v>
      </c>
      <c r="R387" s="121" t="s">
        <v>1686</v>
      </c>
      <c r="S387" s="121" t="s">
        <v>1686</v>
      </c>
      <c r="T387" s="121" t="s">
        <v>1686</v>
      </c>
      <c r="U387" s="121" t="s">
        <v>1686</v>
      </c>
    </row>
    <row r="388" customFormat="false" ht="12.75" hidden="false" customHeight="true" outlineLevel="0" collapsed="false">
      <c r="A388" s="99" t="n">
        <v>382</v>
      </c>
      <c r="B388" s="99" t="s">
        <v>1441</v>
      </c>
      <c r="C388" s="99" t="s">
        <v>1442</v>
      </c>
      <c r="D388" s="99" t="s">
        <v>1436</v>
      </c>
      <c r="E388" s="99"/>
      <c r="F388" s="99"/>
      <c r="G388" s="99" t="s">
        <v>296</v>
      </c>
      <c r="H388" s="99" t="s">
        <v>1443</v>
      </c>
      <c r="I388" s="121" t="s">
        <v>1666</v>
      </c>
      <c r="J388" s="121" t="s">
        <v>1666</v>
      </c>
      <c r="K388" s="121" t="s">
        <v>1666</v>
      </c>
      <c r="L388" s="121" t="s">
        <v>1686</v>
      </c>
      <c r="M388" s="121" t="s">
        <v>1686</v>
      </c>
      <c r="N388" s="121" t="s">
        <v>1686</v>
      </c>
      <c r="O388" s="121" t="s">
        <v>1686</v>
      </c>
      <c r="P388" s="121" t="s">
        <v>1686</v>
      </c>
      <c r="Q388" s="121" t="s">
        <v>1686</v>
      </c>
      <c r="R388" s="121" t="s">
        <v>1686</v>
      </c>
      <c r="S388" s="121" t="s">
        <v>1686</v>
      </c>
      <c r="T388" s="121" t="s">
        <v>1686</v>
      </c>
      <c r="U388" s="121" t="s">
        <v>1686</v>
      </c>
    </row>
    <row r="389" customFormat="false" ht="12.75" hidden="false" customHeight="true" outlineLevel="0" collapsed="false">
      <c r="A389" s="99" t="n">
        <v>383</v>
      </c>
      <c r="B389" s="99" t="s">
        <v>1444</v>
      </c>
      <c r="C389" s="99" t="s">
        <v>1445</v>
      </c>
      <c r="D389" s="99" t="s">
        <v>1436</v>
      </c>
      <c r="E389" s="99"/>
      <c r="F389" s="99"/>
      <c r="G389" s="99" t="s">
        <v>296</v>
      </c>
      <c r="H389" s="99" t="s">
        <v>1446</v>
      </c>
      <c r="I389" s="121" t="s">
        <v>1666</v>
      </c>
      <c r="J389" s="121" t="s">
        <v>1666</v>
      </c>
      <c r="K389" s="121" t="s">
        <v>1666</v>
      </c>
      <c r="L389" s="121" t="s">
        <v>1686</v>
      </c>
      <c r="M389" s="121" t="s">
        <v>1686</v>
      </c>
      <c r="N389" s="121" t="s">
        <v>1686</v>
      </c>
      <c r="O389" s="121" t="s">
        <v>1686</v>
      </c>
      <c r="P389" s="121" t="s">
        <v>1686</v>
      </c>
      <c r="Q389" s="121" t="s">
        <v>1686</v>
      </c>
      <c r="R389" s="121" t="s">
        <v>1686</v>
      </c>
      <c r="S389" s="121" t="s">
        <v>1686</v>
      </c>
      <c r="T389" s="121" t="s">
        <v>1686</v>
      </c>
      <c r="U389" s="121" t="s">
        <v>1686</v>
      </c>
    </row>
    <row r="390" customFormat="false" ht="12.75" hidden="false" customHeight="true" outlineLevel="0" collapsed="false">
      <c r="A390" s="99" t="n">
        <v>384</v>
      </c>
      <c r="B390" s="99" t="s">
        <v>1447</v>
      </c>
      <c r="C390" s="99" t="s">
        <v>1448</v>
      </c>
      <c r="D390" s="99" t="s">
        <v>1436</v>
      </c>
      <c r="E390" s="99"/>
      <c r="F390" s="99"/>
      <c r="G390" s="99" t="s">
        <v>296</v>
      </c>
      <c r="H390" s="99" t="s">
        <v>1449</v>
      </c>
      <c r="I390" s="121" t="s">
        <v>1666</v>
      </c>
      <c r="J390" s="121" t="s">
        <v>1666</v>
      </c>
      <c r="K390" s="121" t="s">
        <v>1666</v>
      </c>
      <c r="L390" s="121" t="s">
        <v>1686</v>
      </c>
      <c r="M390" s="121" t="s">
        <v>1686</v>
      </c>
      <c r="N390" s="121" t="s">
        <v>1686</v>
      </c>
      <c r="O390" s="121" t="s">
        <v>1686</v>
      </c>
      <c r="P390" s="121" t="s">
        <v>1686</v>
      </c>
      <c r="Q390" s="121" t="s">
        <v>1686</v>
      </c>
      <c r="R390" s="121" t="s">
        <v>1686</v>
      </c>
      <c r="S390" s="121" t="s">
        <v>1686</v>
      </c>
      <c r="T390" s="121" t="s">
        <v>1686</v>
      </c>
      <c r="U390" s="121" t="s">
        <v>1686</v>
      </c>
    </row>
    <row r="391" customFormat="false" ht="12.75" hidden="false" customHeight="true" outlineLevel="0" collapsed="false">
      <c r="A391" s="99" t="n">
        <v>385</v>
      </c>
      <c r="B391" s="99" t="s">
        <v>1450</v>
      </c>
      <c r="C391" s="99" t="s">
        <v>1451</v>
      </c>
      <c r="D391" s="99" t="s">
        <v>1436</v>
      </c>
      <c r="E391" s="99"/>
      <c r="F391" s="99"/>
      <c r="G391" s="99" t="s">
        <v>296</v>
      </c>
      <c r="H391" s="99" t="s">
        <v>1452</v>
      </c>
      <c r="I391" s="121" t="s">
        <v>1666</v>
      </c>
      <c r="J391" s="121" t="s">
        <v>1666</v>
      </c>
      <c r="K391" s="121" t="s">
        <v>1666</v>
      </c>
      <c r="L391" s="121" t="s">
        <v>1686</v>
      </c>
      <c r="M391" s="121" t="s">
        <v>1686</v>
      </c>
      <c r="N391" s="121" t="s">
        <v>1686</v>
      </c>
      <c r="O391" s="121" t="s">
        <v>1686</v>
      </c>
      <c r="P391" s="121" t="s">
        <v>1686</v>
      </c>
      <c r="Q391" s="121" t="s">
        <v>1686</v>
      </c>
      <c r="R391" s="121" t="s">
        <v>1686</v>
      </c>
      <c r="S391" s="121" t="s">
        <v>1686</v>
      </c>
      <c r="T391" s="121" t="s">
        <v>1686</v>
      </c>
      <c r="U391" s="121" t="s">
        <v>1686</v>
      </c>
    </row>
    <row r="392" s="86" customFormat="true" ht="12.75" hidden="false" customHeight="true" outlineLevel="0" collapsed="false">
      <c r="A392" s="99" t="n">
        <v>386</v>
      </c>
      <c r="B392" s="99" t="s">
        <v>1453</v>
      </c>
      <c r="C392" s="99" t="s">
        <v>1454</v>
      </c>
      <c r="D392" s="99" t="s">
        <v>1436</v>
      </c>
      <c r="E392" s="99"/>
      <c r="F392" s="99"/>
      <c r="G392" s="99" t="s">
        <v>296</v>
      </c>
      <c r="H392" s="99" t="s">
        <v>1455</v>
      </c>
      <c r="I392" s="121" t="s">
        <v>1666</v>
      </c>
      <c r="J392" s="121" t="s">
        <v>1666</v>
      </c>
      <c r="K392" s="121" t="s">
        <v>1666</v>
      </c>
      <c r="L392" s="121" t="s">
        <v>1686</v>
      </c>
      <c r="M392" s="121" t="s">
        <v>1686</v>
      </c>
      <c r="N392" s="121" t="s">
        <v>1686</v>
      </c>
      <c r="O392" s="121" t="s">
        <v>1686</v>
      </c>
      <c r="P392" s="121" t="s">
        <v>1686</v>
      </c>
      <c r="Q392" s="121" t="s">
        <v>1686</v>
      </c>
      <c r="R392" s="121" t="s">
        <v>1686</v>
      </c>
      <c r="S392" s="121" t="s">
        <v>1686</v>
      </c>
      <c r="T392" s="121" t="s">
        <v>1686</v>
      </c>
      <c r="U392" s="121" t="s">
        <v>1686</v>
      </c>
    </row>
    <row r="393" customFormat="false" ht="24.75" hidden="false" customHeight="true" outlineLevel="0" collapsed="false">
      <c r="A393" s="99" t="n">
        <v>387</v>
      </c>
      <c r="B393" s="100" t="s">
        <v>1456</v>
      </c>
      <c r="C393" s="100" t="s">
        <v>1457</v>
      </c>
      <c r="D393" s="100" t="s">
        <v>1458</v>
      </c>
      <c r="E393" s="99" t="s">
        <v>289</v>
      </c>
      <c r="F393" s="99"/>
      <c r="G393" s="99"/>
      <c r="H393" s="100" t="s">
        <v>1459</v>
      </c>
      <c r="I393" s="120" t="s">
        <v>1666</v>
      </c>
      <c r="J393" s="120" t="s">
        <v>1666</v>
      </c>
      <c r="K393" s="120" t="s">
        <v>1666</v>
      </c>
      <c r="L393" s="120" t="s">
        <v>1686</v>
      </c>
      <c r="M393" s="120" t="s">
        <v>1686</v>
      </c>
      <c r="N393" s="120" t="s">
        <v>1686</v>
      </c>
      <c r="O393" s="120" t="s">
        <v>1686</v>
      </c>
      <c r="P393" s="120" t="s">
        <v>1686</v>
      </c>
      <c r="Q393" s="120" t="s">
        <v>1686</v>
      </c>
      <c r="R393" s="120" t="s">
        <v>1686</v>
      </c>
      <c r="S393" s="120" t="s">
        <v>1686</v>
      </c>
      <c r="T393" s="120" t="s">
        <v>1686</v>
      </c>
      <c r="U393" s="120" t="s">
        <v>1686</v>
      </c>
    </row>
    <row r="394" customFormat="false" ht="12.75" hidden="false" customHeight="true" outlineLevel="0" collapsed="false">
      <c r="A394" s="99" t="n">
        <v>388</v>
      </c>
      <c r="B394" s="99"/>
      <c r="C394" s="99" t="s">
        <v>1460</v>
      </c>
      <c r="D394" s="99" t="s">
        <v>1458</v>
      </c>
      <c r="E394" s="99"/>
      <c r="F394" s="99" t="s">
        <v>292</v>
      </c>
      <c r="G394" s="99"/>
      <c r="H394" s="99" t="s">
        <v>1461</v>
      </c>
      <c r="I394" s="121" t="s">
        <v>1666</v>
      </c>
      <c r="J394" s="121" t="s">
        <v>1666</v>
      </c>
      <c r="K394" s="121" t="s">
        <v>1666</v>
      </c>
      <c r="L394" s="121" t="s">
        <v>1686</v>
      </c>
      <c r="M394" s="121" t="s">
        <v>1686</v>
      </c>
      <c r="N394" s="121" t="s">
        <v>1686</v>
      </c>
      <c r="O394" s="121" t="s">
        <v>1686</v>
      </c>
      <c r="P394" s="121" t="s">
        <v>1686</v>
      </c>
      <c r="Q394" s="121" t="s">
        <v>1686</v>
      </c>
      <c r="R394" s="121" t="s">
        <v>1686</v>
      </c>
      <c r="S394" s="121" t="s">
        <v>1686</v>
      </c>
      <c r="T394" s="121" t="s">
        <v>1686</v>
      </c>
      <c r="U394" s="121" t="s">
        <v>1686</v>
      </c>
    </row>
    <row r="395" customFormat="false" ht="12.75" hidden="false" customHeight="true" outlineLevel="0" collapsed="false">
      <c r="A395" s="99" t="n">
        <v>389</v>
      </c>
      <c r="B395" s="99"/>
      <c r="C395" s="99" t="s">
        <v>1462</v>
      </c>
      <c r="D395" s="99" t="s">
        <v>1458</v>
      </c>
      <c r="E395" s="99"/>
      <c r="F395" s="99"/>
      <c r="G395" s="99" t="s">
        <v>296</v>
      </c>
      <c r="H395" s="99" t="s">
        <v>1463</v>
      </c>
      <c r="I395" s="121" t="s">
        <v>1666</v>
      </c>
      <c r="J395" s="121" t="s">
        <v>1666</v>
      </c>
      <c r="K395" s="121" t="s">
        <v>1666</v>
      </c>
      <c r="L395" s="121" t="s">
        <v>1686</v>
      </c>
      <c r="M395" s="121" t="s">
        <v>1686</v>
      </c>
      <c r="N395" s="121" t="s">
        <v>1686</v>
      </c>
      <c r="O395" s="121" t="s">
        <v>1686</v>
      </c>
      <c r="P395" s="121" t="s">
        <v>1686</v>
      </c>
      <c r="Q395" s="121" t="s">
        <v>1686</v>
      </c>
      <c r="R395" s="121" t="s">
        <v>1686</v>
      </c>
      <c r="S395" s="121" t="s">
        <v>1686</v>
      </c>
      <c r="T395" s="121" t="s">
        <v>1686</v>
      </c>
      <c r="U395" s="121" t="s">
        <v>1686</v>
      </c>
    </row>
    <row r="396" customFormat="false" ht="12.75" hidden="false" customHeight="true" outlineLevel="0" collapsed="false">
      <c r="A396" s="99" t="n">
        <v>390</v>
      </c>
      <c r="B396" s="99"/>
      <c r="C396" s="99" t="s">
        <v>1464</v>
      </c>
      <c r="D396" s="99" t="s">
        <v>1458</v>
      </c>
      <c r="E396" s="99"/>
      <c r="F396" s="99"/>
      <c r="G396" s="99" t="s">
        <v>296</v>
      </c>
      <c r="H396" s="99" t="s">
        <v>1465</v>
      </c>
      <c r="I396" s="121" t="s">
        <v>1666</v>
      </c>
      <c r="J396" s="121" t="s">
        <v>1666</v>
      </c>
      <c r="K396" s="121" t="s">
        <v>1666</v>
      </c>
      <c r="L396" s="121" t="s">
        <v>1686</v>
      </c>
      <c r="M396" s="121" t="s">
        <v>1686</v>
      </c>
      <c r="N396" s="121" t="s">
        <v>1686</v>
      </c>
      <c r="O396" s="121" t="s">
        <v>1686</v>
      </c>
      <c r="P396" s="121" t="s">
        <v>1686</v>
      </c>
      <c r="Q396" s="121" t="s">
        <v>1686</v>
      </c>
      <c r="R396" s="121" t="s">
        <v>1686</v>
      </c>
      <c r="S396" s="121" t="s">
        <v>1686</v>
      </c>
      <c r="T396" s="121" t="s">
        <v>1686</v>
      </c>
      <c r="U396" s="121" t="s">
        <v>1686</v>
      </c>
    </row>
    <row r="397" customFormat="false" ht="12.75" hidden="false" customHeight="true" outlineLevel="0" collapsed="false">
      <c r="A397" s="99" t="n">
        <v>391</v>
      </c>
      <c r="B397" s="99"/>
      <c r="C397" s="99" t="s">
        <v>1466</v>
      </c>
      <c r="D397" s="99" t="s">
        <v>1458</v>
      </c>
      <c r="E397" s="99"/>
      <c r="F397" s="99"/>
      <c r="G397" s="99" t="s">
        <v>296</v>
      </c>
      <c r="H397" s="99" t="s">
        <v>1467</v>
      </c>
      <c r="I397" s="121" t="s">
        <v>1666</v>
      </c>
      <c r="J397" s="121" t="s">
        <v>1666</v>
      </c>
      <c r="K397" s="121" t="s">
        <v>1666</v>
      </c>
      <c r="L397" s="121" t="s">
        <v>1686</v>
      </c>
      <c r="M397" s="121" t="s">
        <v>1686</v>
      </c>
      <c r="N397" s="121" t="s">
        <v>1686</v>
      </c>
      <c r="O397" s="121" t="s">
        <v>1686</v>
      </c>
      <c r="P397" s="121" t="s">
        <v>1686</v>
      </c>
      <c r="Q397" s="121" t="s">
        <v>1686</v>
      </c>
      <c r="R397" s="121" t="s">
        <v>1686</v>
      </c>
      <c r="S397" s="121" t="s">
        <v>1686</v>
      </c>
      <c r="T397" s="121" t="s">
        <v>1686</v>
      </c>
      <c r="U397" s="121" t="s">
        <v>1686</v>
      </c>
    </row>
    <row r="398" customFormat="false" ht="12.75" hidden="false" customHeight="true" outlineLevel="0" collapsed="false">
      <c r="A398" s="99" t="n">
        <v>392</v>
      </c>
      <c r="B398" s="99"/>
      <c r="C398" s="99" t="s">
        <v>1468</v>
      </c>
      <c r="D398" s="99" t="s">
        <v>1458</v>
      </c>
      <c r="E398" s="99"/>
      <c r="F398" s="99"/>
      <c r="G398" s="99" t="s">
        <v>296</v>
      </c>
      <c r="H398" s="99" t="s">
        <v>1469</v>
      </c>
      <c r="I398" s="121" t="s">
        <v>1666</v>
      </c>
      <c r="J398" s="121" t="s">
        <v>1666</v>
      </c>
      <c r="K398" s="121" t="s">
        <v>1666</v>
      </c>
      <c r="L398" s="121" t="s">
        <v>1686</v>
      </c>
      <c r="M398" s="121" t="s">
        <v>1686</v>
      </c>
      <c r="N398" s="121" t="s">
        <v>1686</v>
      </c>
      <c r="O398" s="121" t="s">
        <v>1686</v>
      </c>
      <c r="P398" s="121" t="s">
        <v>1686</v>
      </c>
      <c r="Q398" s="121" t="s">
        <v>1686</v>
      </c>
      <c r="R398" s="121" t="s">
        <v>1686</v>
      </c>
      <c r="S398" s="121" t="s">
        <v>1686</v>
      </c>
      <c r="T398" s="121" t="s">
        <v>1686</v>
      </c>
      <c r="U398" s="121" t="s">
        <v>1686</v>
      </c>
    </row>
    <row r="399" customFormat="false" ht="12.75" hidden="false" customHeight="true" outlineLevel="0" collapsed="false">
      <c r="A399" s="99" t="n">
        <v>393</v>
      </c>
      <c r="B399" s="99"/>
      <c r="C399" s="99" t="s">
        <v>1470</v>
      </c>
      <c r="D399" s="99" t="s">
        <v>1458</v>
      </c>
      <c r="E399" s="99"/>
      <c r="F399" s="99"/>
      <c r="G399" s="99" t="s">
        <v>296</v>
      </c>
      <c r="H399" s="99" t="s">
        <v>1471</v>
      </c>
      <c r="I399" s="121" t="s">
        <v>1666</v>
      </c>
      <c r="J399" s="121" t="s">
        <v>1666</v>
      </c>
      <c r="K399" s="121" t="s">
        <v>1666</v>
      </c>
      <c r="L399" s="121" t="s">
        <v>1686</v>
      </c>
      <c r="M399" s="121" t="s">
        <v>1686</v>
      </c>
      <c r="N399" s="121" t="s">
        <v>1686</v>
      </c>
      <c r="O399" s="121" t="s">
        <v>1686</v>
      </c>
      <c r="P399" s="121" t="s">
        <v>1686</v>
      </c>
      <c r="Q399" s="121" t="s">
        <v>1686</v>
      </c>
      <c r="R399" s="121" t="s">
        <v>1686</v>
      </c>
      <c r="S399" s="121" t="s">
        <v>1686</v>
      </c>
      <c r="T399" s="121" t="s">
        <v>1686</v>
      </c>
      <c r="U399" s="121" t="s">
        <v>1686</v>
      </c>
    </row>
    <row r="400" customFormat="false" ht="12.75" hidden="false" customHeight="true" outlineLevel="0" collapsed="false">
      <c r="A400" s="99" t="n">
        <v>394</v>
      </c>
      <c r="B400" s="99"/>
      <c r="C400" s="99" t="s">
        <v>1472</v>
      </c>
      <c r="D400" s="99" t="s">
        <v>1458</v>
      </c>
      <c r="E400" s="99"/>
      <c r="F400" s="99" t="s">
        <v>292</v>
      </c>
      <c r="G400" s="99"/>
      <c r="H400" s="99" t="s">
        <v>1473</v>
      </c>
      <c r="I400" s="121" t="s">
        <v>1666</v>
      </c>
      <c r="J400" s="121" t="s">
        <v>1666</v>
      </c>
      <c r="K400" s="121" t="s">
        <v>1666</v>
      </c>
      <c r="L400" s="121" t="s">
        <v>1686</v>
      </c>
      <c r="M400" s="121" t="s">
        <v>1686</v>
      </c>
      <c r="N400" s="121" t="s">
        <v>1686</v>
      </c>
      <c r="O400" s="121" t="s">
        <v>1686</v>
      </c>
      <c r="P400" s="121" t="s">
        <v>1686</v>
      </c>
      <c r="Q400" s="121" t="s">
        <v>1686</v>
      </c>
      <c r="R400" s="121" t="s">
        <v>1686</v>
      </c>
      <c r="S400" s="121" t="s">
        <v>1686</v>
      </c>
      <c r="T400" s="121" t="s">
        <v>1686</v>
      </c>
      <c r="U400" s="121" t="s">
        <v>1686</v>
      </c>
    </row>
    <row r="401" customFormat="false" ht="12.75" hidden="false" customHeight="true" outlineLevel="0" collapsed="false">
      <c r="A401" s="99" t="n">
        <v>395</v>
      </c>
      <c r="B401" s="99"/>
      <c r="C401" s="99" t="s">
        <v>1474</v>
      </c>
      <c r="D401" s="99" t="s">
        <v>1458</v>
      </c>
      <c r="E401" s="99"/>
      <c r="F401" s="99"/>
      <c r="G401" s="99" t="s">
        <v>296</v>
      </c>
      <c r="H401" s="99" t="s">
        <v>1475</v>
      </c>
      <c r="I401" s="121" t="s">
        <v>1666</v>
      </c>
      <c r="J401" s="121" t="s">
        <v>1666</v>
      </c>
      <c r="K401" s="121" t="s">
        <v>1666</v>
      </c>
      <c r="L401" s="121" t="s">
        <v>1686</v>
      </c>
      <c r="M401" s="121" t="s">
        <v>1686</v>
      </c>
      <c r="N401" s="121" t="s">
        <v>1686</v>
      </c>
      <c r="O401" s="121" t="s">
        <v>1686</v>
      </c>
      <c r="P401" s="121" t="s">
        <v>1686</v>
      </c>
      <c r="Q401" s="121" t="s">
        <v>1686</v>
      </c>
      <c r="R401" s="121" t="s">
        <v>1686</v>
      </c>
      <c r="S401" s="121" t="s">
        <v>1686</v>
      </c>
      <c r="T401" s="121" t="s">
        <v>1686</v>
      </c>
      <c r="U401" s="121" t="s">
        <v>1686</v>
      </c>
    </row>
    <row r="402" customFormat="false" ht="12.75" hidden="false" customHeight="true" outlineLevel="0" collapsed="false">
      <c r="A402" s="99" t="n">
        <v>396</v>
      </c>
      <c r="B402" s="99"/>
      <c r="C402" s="99" t="s">
        <v>1476</v>
      </c>
      <c r="D402" s="99" t="s">
        <v>1458</v>
      </c>
      <c r="E402" s="99"/>
      <c r="F402" s="99"/>
      <c r="G402" s="99" t="s">
        <v>296</v>
      </c>
      <c r="H402" s="99" t="s">
        <v>1477</v>
      </c>
      <c r="I402" s="121" t="s">
        <v>1666</v>
      </c>
      <c r="J402" s="121" t="s">
        <v>1666</v>
      </c>
      <c r="K402" s="121" t="s">
        <v>1666</v>
      </c>
      <c r="L402" s="121" t="s">
        <v>1686</v>
      </c>
      <c r="M402" s="121" t="s">
        <v>1686</v>
      </c>
      <c r="N402" s="121" t="s">
        <v>1686</v>
      </c>
      <c r="O402" s="121" t="s">
        <v>1686</v>
      </c>
      <c r="P402" s="121" t="s">
        <v>1686</v>
      </c>
      <c r="Q402" s="121" t="s">
        <v>1686</v>
      </c>
      <c r="R402" s="121" t="s">
        <v>1686</v>
      </c>
      <c r="S402" s="121" t="s">
        <v>1686</v>
      </c>
      <c r="T402" s="121" t="s">
        <v>1686</v>
      </c>
      <c r="U402" s="121" t="s">
        <v>1686</v>
      </c>
    </row>
    <row r="403" customFormat="false" ht="12.75" hidden="false" customHeight="true" outlineLevel="0" collapsed="false">
      <c r="A403" s="99" t="n">
        <v>397</v>
      </c>
      <c r="B403" s="99"/>
      <c r="C403" s="99" t="s">
        <v>1478</v>
      </c>
      <c r="D403" s="99" t="s">
        <v>1458</v>
      </c>
      <c r="E403" s="99"/>
      <c r="F403" s="99"/>
      <c r="G403" s="99" t="s">
        <v>296</v>
      </c>
      <c r="H403" s="99" t="s">
        <v>1479</v>
      </c>
      <c r="I403" s="121" t="s">
        <v>1666</v>
      </c>
      <c r="J403" s="121" t="s">
        <v>1666</v>
      </c>
      <c r="K403" s="121" t="s">
        <v>1666</v>
      </c>
      <c r="L403" s="121" t="s">
        <v>1686</v>
      </c>
      <c r="M403" s="121" t="s">
        <v>1686</v>
      </c>
      <c r="N403" s="121" t="s">
        <v>1686</v>
      </c>
      <c r="O403" s="121" t="s">
        <v>1686</v>
      </c>
      <c r="P403" s="121" t="s">
        <v>1686</v>
      </c>
      <c r="Q403" s="121" t="s">
        <v>1686</v>
      </c>
      <c r="R403" s="121" t="s">
        <v>1686</v>
      </c>
      <c r="S403" s="121" t="s">
        <v>1686</v>
      </c>
      <c r="T403" s="121" t="s">
        <v>1686</v>
      </c>
      <c r="U403" s="121" t="s">
        <v>1686</v>
      </c>
    </row>
    <row r="404" customFormat="false" ht="12.75" hidden="false" customHeight="true" outlineLevel="0" collapsed="false">
      <c r="A404" s="99" t="n">
        <v>398</v>
      </c>
      <c r="B404" s="99"/>
      <c r="C404" s="99" t="s">
        <v>1480</v>
      </c>
      <c r="D404" s="99" t="s">
        <v>1458</v>
      </c>
      <c r="E404" s="99"/>
      <c r="F404" s="99"/>
      <c r="G404" s="99" t="s">
        <v>296</v>
      </c>
      <c r="H404" s="99" t="s">
        <v>1481</v>
      </c>
      <c r="I404" s="121" t="s">
        <v>1666</v>
      </c>
      <c r="J404" s="121" t="s">
        <v>1666</v>
      </c>
      <c r="K404" s="121" t="s">
        <v>1666</v>
      </c>
      <c r="L404" s="121" t="s">
        <v>1686</v>
      </c>
      <c r="M404" s="121" t="s">
        <v>1686</v>
      </c>
      <c r="N404" s="121" t="s">
        <v>1686</v>
      </c>
      <c r="O404" s="121" t="s">
        <v>1686</v>
      </c>
      <c r="P404" s="121" t="s">
        <v>1686</v>
      </c>
      <c r="Q404" s="121" t="s">
        <v>1686</v>
      </c>
      <c r="R404" s="121" t="s">
        <v>1686</v>
      </c>
      <c r="S404" s="121" t="s">
        <v>1686</v>
      </c>
      <c r="T404" s="121" t="s">
        <v>1686</v>
      </c>
      <c r="U404" s="121" t="s">
        <v>1686</v>
      </c>
    </row>
    <row r="405" customFormat="false" ht="12.75" hidden="false" customHeight="true" outlineLevel="0" collapsed="false">
      <c r="A405" s="99" t="n">
        <v>399</v>
      </c>
      <c r="B405" s="99"/>
      <c r="C405" s="99" t="s">
        <v>1482</v>
      </c>
      <c r="D405" s="99" t="s">
        <v>1458</v>
      </c>
      <c r="E405" s="99"/>
      <c r="F405" s="99"/>
      <c r="G405" s="99" t="s">
        <v>296</v>
      </c>
      <c r="H405" s="99" t="s">
        <v>1483</v>
      </c>
      <c r="I405" s="121" t="s">
        <v>1666</v>
      </c>
      <c r="J405" s="121" t="s">
        <v>1666</v>
      </c>
      <c r="K405" s="121" t="s">
        <v>1666</v>
      </c>
      <c r="L405" s="121" t="s">
        <v>1686</v>
      </c>
      <c r="M405" s="121" t="s">
        <v>1686</v>
      </c>
      <c r="N405" s="121" t="s">
        <v>1686</v>
      </c>
      <c r="O405" s="121" t="s">
        <v>1686</v>
      </c>
      <c r="P405" s="121" t="s">
        <v>1686</v>
      </c>
      <c r="Q405" s="121" t="s">
        <v>1686</v>
      </c>
      <c r="R405" s="121" t="s">
        <v>1686</v>
      </c>
      <c r="S405" s="121" t="s">
        <v>1686</v>
      </c>
      <c r="T405" s="121" t="s">
        <v>1686</v>
      </c>
      <c r="U405" s="121" t="s">
        <v>1686</v>
      </c>
    </row>
    <row r="406" customFormat="false" ht="12.75" hidden="false" customHeight="true" outlineLevel="0" collapsed="false">
      <c r="A406" s="99" t="n">
        <v>400</v>
      </c>
      <c r="B406" s="99"/>
      <c r="C406" s="99" t="s">
        <v>1484</v>
      </c>
      <c r="D406" s="99" t="s">
        <v>1458</v>
      </c>
      <c r="E406" s="99"/>
      <c r="F406" s="99" t="s">
        <v>292</v>
      </c>
      <c r="G406" s="99"/>
      <c r="H406" s="99" t="s">
        <v>1485</v>
      </c>
      <c r="I406" s="121" t="s">
        <v>1666</v>
      </c>
      <c r="J406" s="121" t="s">
        <v>1666</v>
      </c>
      <c r="K406" s="121" t="s">
        <v>1666</v>
      </c>
      <c r="L406" s="121" t="s">
        <v>1686</v>
      </c>
      <c r="M406" s="121" t="s">
        <v>1686</v>
      </c>
      <c r="N406" s="121" t="s">
        <v>1686</v>
      </c>
      <c r="O406" s="121" t="s">
        <v>1686</v>
      </c>
      <c r="P406" s="121" t="s">
        <v>1686</v>
      </c>
      <c r="Q406" s="121" t="s">
        <v>1686</v>
      </c>
      <c r="R406" s="121" t="s">
        <v>1686</v>
      </c>
      <c r="S406" s="121" t="s">
        <v>1686</v>
      </c>
      <c r="T406" s="121" t="s">
        <v>1686</v>
      </c>
      <c r="U406" s="121" t="s">
        <v>1686</v>
      </c>
    </row>
    <row r="407" customFormat="false" ht="12.75" hidden="false" customHeight="true" outlineLevel="0" collapsed="false">
      <c r="A407" s="99" t="n">
        <v>401</v>
      </c>
      <c r="B407" s="99"/>
      <c r="C407" s="99" t="s">
        <v>1486</v>
      </c>
      <c r="D407" s="99" t="s">
        <v>1458</v>
      </c>
      <c r="E407" s="99"/>
      <c r="F407" s="99"/>
      <c r="G407" s="99" t="s">
        <v>296</v>
      </c>
      <c r="H407" s="99" t="s">
        <v>1487</v>
      </c>
      <c r="I407" s="121" t="s">
        <v>1666</v>
      </c>
      <c r="J407" s="121" t="s">
        <v>1666</v>
      </c>
      <c r="K407" s="121" t="s">
        <v>1666</v>
      </c>
      <c r="L407" s="121" t="s">
        <v>1686</v>
      </c>
      <c r="M407" s="121" t="s">
        <v>1686</v>
      </c>
      <c r="N407" s="121" t="s">
        <v>1686</v>
      </c>
      <c r="O407" s="121" t="s">
        <v>1686</v>
      </c>
      <c r="P407" s="121" t="s">
        <v>1686</v>
      </c>
      <c r="Q407" s="121" t="s">
        <v>1686</v>
      </c>
      <c r="R407" s="121" t="s">
        <v>1686</v>
      </c>
      <c r="S407" s="121" t="s">
        <v>1686</v>
      </c>
      <c r="T407" s="121" t="s">
        <v>1686</v>
      </c>
      <c r="U407" s="121" t="s">
        <v>1686</v>
      </c>
    </row>
    <row r="408" customFormat="false" ht="12.75" hidden="false" customHeight="true" outlineLevel="0" collapsed="false">
      <c r="A408" s="99" t="n">
        <v>402</v>
      </c>
      <c r="B408" s="99"/>
      <c r="C408" s="99" t="s">
        <v>1488</v>
      </c>
      <c r="D408" s="99" t="s">
        <v>1458</v>
      </c>
      <c r="E408" s="99"/>
      <c r="F408" s="99"/>
      <c r="G408" s="99" t="s">
        <v>296</v>
      </c>
      <c r="H408" s="99" t="s">
        <v>1489</v>
      </c>
      <c r="I408" s="121" t="s">
        <v>1666</v>
      </c>
      <c r="J408" s="121" t="s">
        <v>1666</v>
      </c>
      <c r="K408" s="121" t="s">
        <v>1666</v>
      </c>
      <c r="L408" s="121" t="s">
        <v>1686</v>
      </c>
      <c r="M408" s="121" t="s">
        <v>1686</v>
      </c>
      <c r="N408" s="121" t="s">
        <v>1686</v>
      </c>
      <c r="O408" s="121" t="s">
        <v>1686</v>
      </c>
      <c r="P408" s="121" t="s">
        <v>1686</v>
      </c>
      <c r="Q408" s="121" t="s">
        <v>1686</v>
      </c>
      <c r="R408" s="121" t="s">
        <v>1686</v>
      </c>
      <c r="S408" s="121" t="s">
        <v>1686</v>
      </c>
      <c r="T408" s="121" t="s">
        <v>1686</v>
      </c>
      <c r="U408" s="121" t="s">
        <v>1686</v>
      </c>
    </row>
    <row r="409" customFormat="false" ht="12.75" hidden="false" customHeight="true" outlineLevel="0" collapsed="false">
      <c r="A409" s="99" t="n">
        <v>403</v>
      </c>
      <c r="B409" s="99"/>
      <c r="C409" s="99" t="s">
        <v>1490</v>
      </c>
      <c r="D409" s="99" t="s">
        <v>1458</v>
      </c>
      <c r="E409" s="99"/>
      <c r="F409" s="99"/>
      <c r="G409" s="99" t="s">
        <v>296</v>
      </c>
      <c r="H409" s="99" t="s">
        <v>1491</v>
      </c>
      <c r="I409" s="121" t="s">
        <v>1666</v>
      </c>
      <c r="J409" s="121" t="s">
        <v>1666</v>
      </c>
      <c r="K409" s="121" t="s">
        <v>1666</v>
      </c>
      <c r="L409" s="121" t="s">
        <v>1686</v>
      </c>
      <c r="M409" s="121" t="s">
        <v>1686</v>
      </c>
      <c r="N409" s="121" t="s">
        <v>1686</v>
      </c>
      <c r="O409" s="121" t="s">
        <v>1686</v>
      </c>
      <c r="P409" s="121" t="s">
        <v>1686</v>
      </c>
      <c r="Q409" s="121" t="s">
        <v>1686</v>
      </c>
      <c r="R409" s="121" t="s">
        <v>1686</v>
      </c>
      <c r="S409" s="121" t="s">
        <v>1686</v>
      </c>
      <c r="T409" s="121" t="s">
        <v>1686</v>
      </c>
      <c r="U409" s="121" t="s">
        <v>1686</v>
      </c>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20" t="s">
        <v>1666</v>
      </c>
      <c r="J410" s="120" t="s">
        <v>1666</v>
      </c>
      <c r="K410" s="120" t="s">
        <v>1666</v>
      </c>
      <c r="L410" s="120" t="s">
        <v>1686</v>
      </c>
      <c r="M410" s="120" t="s">
        <v>1686</v>
      </c>
      <c r="N410" s="120" t="s">
        <v>1686</v>
      </c>
      <c r="O410" s="120" t="s">
        <v>1686</v>
      </c>
      <c r="P410" s="120" t="s">
        <v>1686</v>
      </c>
      <c r="Q410" s="120" t="s">
        <v>1686</v>
      </c>
      <c r="R410" s="120" t="s">
        <v>1686</v>
      </c>
      <c r="S410" s="120" t="s">
        <v>1686</v>
      </c>
      <c r="T410" s="120" t="s">
        <v>1686</v>
      </c>
      <c r="U410" s="120" t="s">
        <v>1686</v>
      </c>
    </row>
    <row r="411" customFormat="false" ht="12.75" hidden="false" customHeight="true" outlineLevel="0" collapsed="false">
      <c r="A411" s="99" t="n">
        <v>405</v>
      </c>
      <c r="B411" s="99" t="s">
        <v>1495</v>
      </c>
      <c r="C411" s="99" t="s">
        <v>1496</v>
      </c>
      <c r="D411" s="99" t="s">
        <v>1494</v>
      </c>
      <c r="E411" s="99"/>
      <c r="F411" s="99"/>
      <c r="G411" s="99" t="s">
        <v>296</v>
      </c>
      <c r="H411" s="99" t="s">
        <v>1497</v>
      </c>
      <c r="I411" s="121" t="s">
        <v>1666</v>
      </c>
      <c r="J411" s="121" t="s">
        <v>1666</v>
      </c>
      <c r="K411" s="121" t="s">
        <v>1666</v>
      </c>
      <c r="L411" s="121" t="s">
        <v>1686</v>
      </c>
      <c r="M411" s="121" t="s">
        <v>1686</v>
      </c>
      <c r="N411" s="121" t="s">
        <v>1686</v>
      </c>
      <c r="O411" s="121" t="s">
        <v>1686</v>
      </c>
      <c r="P411" s="121" t="s">
        <v>1686</v>
      </c>
      <c r="Q411" s="121" t="s">
        <v>1686</v>
      </c>
      <c r="R411" s="121" t="s">
        <v>1686</v>
      </c>
      <c r="S411" s="121" t="s">
        <v>1686</v>
      </c>
      <c r="T411" s="121" t="s">
        <v>1686</v>
      </c>
      <c r="U411" s="121" t="s">
        <v>1686</v>
      </c>
    </row>
    <row r="412" customFormat="false" ht="12.75" hidden="false" customHeight="true" outlineLevel="0" collapsed="false">
      <c r="A412" s="99" t="n">
        <v>406</v>
      </c>
      <c r="B412" s="99" t="s">
        <v>1498</v>
      </c>
      <c r="C412" s="99" t="s">
        <v>1499</v>
      </c>
      <c r="D412" s="99" t="s">
        <v>1494</v>
      </c>
      <c r="E412" s="99"/>
      <c r="F412" s="99"/>
      <c r="G412" s="99" t="s">
        <v>296</v>
      </c>
      <c r="H412" s="99" t="s">
        <v>1500</v>
      </c>
      <c r="I412" s="121" t="s">
        <v>1666</v>
      </c>
      <c r="J412" s="121" t="s">
        <v>1666</v>
      </c>
      <c r="K412" s="121" t="s">
        <v>1666</v>
      </c>
      <c r="L412" s="121" t="s">
        <v>1686</v>
      </c>
      <c r="M412" s="121" t="s">
        <v>1686</v>
      </c>
      <c r="N412" s="121" t="s">
        <v>1686</v>
      </c>
      <c r="O412" s="121" t="s">
        <v>1686</v>
      </c>
      <c r="P412" s="121" t="s">
        <v>1686</v>
      </c>
      <c r="Q412" s="121" t="s">
        <v>1686</v>
      </c>
      <c r="R412" s="121" t="s">
        <v>1686</v>
      </c>
      <c r="S412" s="121" t="s">
        <v>1686</v>
      </c>
      <c r="T412" s="121" t="s">
        <v>1686</v>
      </c>
      <c r="U412" s="121" t="s">
        <v>1686</v>
      </c>
    </row>
    <row r="413" customFormat="false" ht="12.75" hidden="false" customHeight="true" outlineLevel="0" collapsed="false">
      <c r="A413" s="99" t="n">
        <v>407</v>
      </c>
      <c r="B413" s="99" t="s">
        <v>1501</v>
      </c>
      <c r="C413" s="99" t="s">
        <v>1502</v>
      </c>
      <c r="D413" s="99" t="s">
        <v>1494</v>
      </c>
      <c r="E413" s="99"/>
      <c r="F413" s="99"/>
      <c r="G413" s="99" t="s">
        <v>296</v>
      </c>
      <c r="H413" s="99" t="s">
        <v>1503</v>
      </c>
      <c r="I413" s="121" t="s">
        <v>1666</v>
      </c>
      <c r="J413" s="121" t="s">
        <v>1666</v>
      </c>
      <c r="K413" s="121" t="s">
        <v>1666</v>
      </c>
      <c r="L413" s="121" t="s">
        <v>1686</v>
      </c>
      <c r="M413" s="121" t="s">
        <v>1686</v>
      </c>
      <c r="N413" s="121" t="s">
        <v>1686</v>
      </c>
      <c r="O413" s="121" t="s">
        <v>1686</v>
      </c>
      <c r="P413" s="121" t="s">
        <v>1686</v>
      </c>
      <c r="Q413" s="121" t="s">
        <v>1686</v>
      </c>
      <c r="R413" s="121" t="s">
        <v>1686</v>
      </c>
      <c r="S413" s="121" t="s">
        <v>1686</v>
      </c>
      <c r="T413" s="121" t="s">
        <v>1686</v>
      </c>
      <c r="U413" s="121" t="s">
        <v>1686</v>
      </c>
    </row>
    <row r="414" customFormat="false" ht="12.75" hidden="false" customHeight="true" outlineLevel="0" collapsed="false">
      <c r="A414" s="99" t="n">
        <v>408</v>
      </c>
      <c r="B414" s="99" t="s">
        <v>1504</v>
      </c>
      <c r="C414" s="99" t="s">
        <v>1505</v>
      </c>
      <c r="D414" s="99" t="s">
        <v>1494</v>
      </c>
      <c r="E414" s="99"/>
      <c r="F414" s="99"/>
      <c r="G414" s="99" t="s">
        <v>296</v>
      </c>
      <c r="H414" s="99" t="s">
        <v>1506</v>
      </c>
      <c r="I414" s="121" t="s">
        <v>1666</v>
      </c>
      <c r="J414" s="121" t="s">
        <v>1666</v>
      </c>
      <c r="K414" s="121" t="s">
        <v>1666</v>
      </c>
      <c r="L414" s="121" t="s">
        <v>1686</v>
      </c>
      <c r="M414" s="121" t="s">
        <v>1686</v>
      </c>
      <c r="N414" s="121" t="s">
        <v>1686</v>
      </c>
      <c r="O414" s="121" t="s">
        <v>1686</v>
      </c>
      <c r="P414" s="121" t="s">
        <v>1686</v>
      </c>
      <c r="Q414" s="121" t="s">
        <v>1686</v>
      </c>
      <c r="R414" s="121" t="s">
        <v>1686</v>
      </c>
      <c r="S414" s="121" t="s">
        <v>1686</v>
      </c>
      <c r="T414" s="121" t="s">
        <v>1686</v>
      </c>
      <c r="U414" s="121" t="s">
        <v>1686</v>
      </c>
    </row>
    <row r="415" customFormat="false" ht="12.75" hidden="false" customHeight="true" outlineLevel="0" collapsed="false">
      <c r="A415" s="99" t="n">
        <v>409</v>
      </c>
      <c r="B415" s="99" t="s">
        <v>1507</v>
      </c>
      <c r="C415" s="99" t="s">
        <v>1508</v>
      </c>
      <c r="D415" s="99" t="s">
        <v>1494</v>
      </c>
      <c r="E415" s="99"/>
      <c r="F415" s="99"/>
      <c r="G415" s="99" t="s">
        <v>296</v>
      </c>
      <c r="H415" s="99" t="s">
        <v>1509</v>
      </c>
      <c r="I415" s="121" t="s">
        <v>1666</v>
      </c>
      <c r="J415" s="121" t="s">
        <v>1666</v>
      </c>
      <c r="K415" s="121" t="s">
        <v>1666</v>
      </c>
      <c r="L415" s="121" t="s">
        <v>1686</v>
      </c>
      <c r="M415" s="121" t="s">
        <v>1686</v>
      </c>
      <c r="N415" s="121" t="s">
        <v>1686</v>
      </c>
      <c r="O415" s="121" t="s">
        <v>1686</v>
      </c>
      <c r="P415" s="121" t="s">
        <v>1686</v>
      </c>
      <c r="Q415" s="121" t="s">
        <v>1686</v>
      </c>
      <c r="R415" s="121" t="s">
        <v>1686</v>
      </c>
      <c r="S415" s="121" t="s">
        <v>1686</v>
      </c>
      <c r="T415" s="121" t="s">
        <v>1686</v>
      </c>
      <c r="U415" s="121" t="s">
        <v>1686</v>
      </c>
    </row>
    <row r="416" customFormat="false" ht="12.75" hidden="false" customHeight="true" outlineLevel="0" collapsed="false">
      <c r="A416" s="99" t="n">
        <v>410</v>
      </c>
      <c r="B416" s="99" t="s">
        <v>1510</v>
      </c>
      <c r="C416" s="99" t="s">
        <v>1511</v>
      </c>
      <c r="D416" s="99" t="s">
        <v>1494</v>
      </c>
      <c r="E416" s="99"/>
      <c r="F416" s="99"/>
      <c r="G416" s="99" t="s">
        <v>296</v>
      </c>
      <c r="H416" s="99" t="s">
        <v>1512</v>
      </c>
      <c r="I416" s="121" t="s">
        <v>1666</v>
      </c>
      <c r="J416" s="121" t="s">
        <v>1666</v>
      </c>
      <c r="K416" s="121" t="s">
        <v>1666</v>
      </c>
      <c r="L416" s="121" t="s">
        <v>1686</v>
      </c>
      <c r="M416" s="121" t="s">
        <v>1686</v>
      </c>
      <c r="N416" s="121" t="s">
        <v>1686</v>
      </c>
      <c r="O416" s="121" t="s">
        <v>1686</v>
      </c>
      <c r="P416" s="121" t="s">
        <v>1686</v>
      </c>
      <c r="Q416" s="121" t="s">
        <v>1686</v>
      </c>
      <c r="R416" s="121" t="s">
        <v>1686</v>
      </c>
      <c r="S416" s="121" t="s">
        <v>1686</v>
      </c>
      <c r="T416" s="121" t="s">
        <v>1686</v>
      </c>
      <c r="U416" s="121" t="s">
        <v>1686</v>
      </c>
    </row>
    <row r="417" customFormat="false" ht="12.75" hidden="false" customHeight="true" outlineLevel="0" collapsed="false">
      <c r="A417" s="99" t="n">
        <v>411</v>
      </c>
      <c r="B417" s="99" t="s">
        <v>1513</v>
      </c>
      <c r="C417" s="99" t="s">
        <v>1514</v>
      </c>
      <c r="D417" s="99" t="s">
        <v>1494</v>
      </c>
      <c r="E417" s="99"/>
      <c r="F417" s="99"/>
      <c r="G417" s="99" t="s">
        <v>296</v>
      </c>
      <c r="H417" s="99" t="s">
        <v>1515</v>
      </c>
      <c r="I417" s="121" t="s">
        <v>1666</v>
      </c>
      <c r="J417" s="121" t="s">
        <v>1666</v>
      </c>
      <c r="K417" s="121" t="s">
        <v>1666</v>
      </c>
      <c r="L417" s="121" t="s">
        <v>1686</v>
      </c>
      <c r="M417" s="121" t="s">
        <v>1686</v>
      </c>
      <c r="N417" s="121" t="s">
        <v>1686</v>
      </c>
      <c r="O417" s="121" t="s">
        <v>1686</v>
      </c>
      <c r="P417" s="121" t="s">
        <v>1686</v>
      </c>
      <c r="Q417" s="121" t="s">
        <v>1686</v>
      </c>
      <c r="R417" s="121" t="s">
        <v>1686</v>
      </c>
      <c r="S417" s="121" t="s">
        <v>1686</v>
      </c>
      <c r="T417" s="121" t="s">
        <v>1686</v>
      </c>
      <c r="U417" s="121" t="s">
        <v>1686</v>
      </c>
    </row>
    <row r="418" customFormat="false" ht="12.75" hidden="false" customHeight="true" outlineLevel="0" collapsed="false">
      <c r="A418" s="99" t="n">
        <v>412</v>
      </c>
      <c r="B418" s="99" t="s">
        <v>1516</v>
      </c>
      <c r="C418" s="99" t="s">
        <v>1517</v>
      </c>
      <c r="D418" s="99" t="s">
        <v>1494</v>
      </c>
      <c r="E418" s="99"/>
      <c r="F418" s="99"/>
      <c r="G418" s="99" t="s">
        <v>296</v>
      </c>
      <c r="H418" s="99" t="s">
        <v>1518</v>
      </c>
      <c r="I418" s="121" t="s">
        <v>1666</v>
      </c>
      <c r="J418" s="121" t="s">
        <v>1666</v>
      </c>
      <c r="K418" s="121" t="s">
        <v>1666</v>
      </c>
      <c r="L418" s="121" t="s">
        <v>1686</v>
      </c>
      <c r="M418" s="121" t="s">
        <v>1686</v>
      </c>
      <c r="N418" s="121" t="s">
        <v>1686</v>
      </c>
      <c r="O418" s="121" t="s">
        <v>1686</v>
      </c>
      <c r="P418" s="121" t="s">
        <v>1686</v>
      </c>
      <c r="Q418" s="121" t="s">
        <v>1686</v>
      </c>
      <c r="R418" s="121" t="s">
        <v>1686</v>
      </c>
      <c r="S418" s="121" t="s">
        <v>1686</v>
      </c>
      <c r="T418" s="121" t="s">
        <v>1686</v>
      </c>
      <c r="U418" s="121" t="s">
        <v>1686</v>
      </c>
    </row>
    <row r="419" customFormat="false" ht="12.75" hidden="false" customHeight="true" outlineLevel="0" collapsed="false">
      <c r="A419" s="99" t="n">
        <v>413</v>
      </c>
      <c r="B419" s="99" t="s">
        <v>1519</v>
      </c>
      <c r="C419" s="99" t="s">
        <v>1520</v>
      </c>
      <c r="D419" s="99" t="s">
        <v>1494</v>
      </c>
      <c r="E419" s="99"/>
      <c r="F419" s="99"/>
      <c r="G419" s="99" t="s">
        <v>296</v>
      </c>
      <c r="H419" s="99" t="s">
        <v>1521</v>
      </c>
      <c r="I419" s="121" t="s">
        <v>1666</v>
      </c>
      <c r="J419" s="121" t="s">
        <v>1666</v>
      </c>
      <c r="K419" s="121" t="s">
        <v>1666</v>
      </c>
      <c r="L419" s="121" t="s">
        <v>1686</v>
      </c>
      <c r="M419" s="121" t="s">
        <v>1686</v>
      </c>
      <c r="N419" s="121" t="s">
        <v>1686</v>
      </c>
      <c r="O419" s="121" t="s">
        <v>1686</v>
      </c>
      <c r="P419" s="121" t="s">
        <v>1686</v>
      </c>
      <c r="Q419" s="121" t="s">
        <v>1686</v>
      </c>
      <c r="R419" s="121" t="s">
        <v>1686</v>
      </c>
      <c r="S419" s="121" t="s">
        <v>1686</v>
      </c>
      <c r="T419" s="121" t="s">
        <v>1686</v>
      </c>
      <c r="U419" s="121" t="s">
        <v>1686</v>
      </c>
    </row>
    <row r="420" customFormat="false" ht="12.75" hidden="false" customHeight="true" outlineLevel="0" collapsed="false">
      <c r="A420" s="99" t="n">
        <v>414</v>
      </c>
      <c r="B420" s="99" t="s">
        <v>1522</v>
      </c>
      <c r="C420" s="99" t="s">
        <v>1523</v>
      </c>
      <c r="D420" s="99" t="s">
        <v>1494</v>
      </c>
      <c r="E420" s="99"/>
      <c r="F420" s="99"/>
      <c r="G420" s="99" t="s">
        <v>296</v>
      </c>
      <c r="H420" s="99" t="s">
        <v>1524</v>
      </c>
      <c r="I420" s="121" t="s">
        <v>1666</v>
      </c>
      <c r="J420" s="121" t="s">
        <v>1666</v>
      </c>
      <c r="K420" s="121" t="s">
        <v>1666</v>
      </c>
      <c r="L420" s="121" t="s">
        <v>1686</v>
      </c>
      <c r="M420" s="121" t="s">
        <v>1686</v>
      </c>
      <c r="N420" s="121" t="s">
        <v>1686</v>
      </c>
      <c r="O420" s="121" t="s">
        <v>1686</v>
      </c>
      <c r="P420" s="121" t="s">
        <v>1686</v>
      </c>
      <c r="Q420" s="121" t="s">
        <v>1686</v>
      </c>
      <c r="R420" s="121" t="s">
        <v>1686</v>
      </c>
      <c r="S420" s="121" t="s">
        <v>1686</v>
      </c>
      <c r="T420" s="121" t="s">
        <v>1686</v>
      </c>
      <c r="U420" s="121" t="s">
        <v>1686</v>
      </c>
    </row>
    <row r="421" customFormat="false" ht="12.75" hidden="false" customHeight="true" outlineLevel="0" collapsed="false">
      <c r="A421" s="99" t="n">
        <v>415</v>
      </c>
      <c r="B421" s="99" t="s">
        <v>1525</v>
      </c>
      <c r="C421" s="99" t="s">
        <v>1526</v>
      </c>
      <c r="D421" s="99" t="s">
        <v>1494</v>
      </c>
      <c r="E421" s="99"/>
      <c r="F421" s="99"/>
      <c r="G421" s="99" t="s">
        <v>296</v>
      </c>
      <c r="H421" s="99" t="s">
        <v>1527</v>
      </c>
      <c r="I421" s="121" t="s">
        <v>1666</v>
      </c>
      <c r="J421" s="121" t="s">
        <v>1666</v>
      </c>
      <c r="K421" s="121" t="s">
        <v>1666</v>
      </c>
      <c r="L421" s="121" t="s">
        <v>1686</v>
      </c>
      <c r="M421" s="121" t="s">
        <v>1686</v>
      </c>
      <c r="N421" s="121" t="s">
        <v>1686</v>
      </c>
      <c r="O421" s="121" t="s">
        <v>1686</v>
      </c>
      <c r="P421" s="121" t="s">
        <v>1686</v>
      </c>
      <c r="Q421" s="121" t="s">
        <v>1686</v>
      </c>
      <c r="R421" s="121" t="s">
        <v>1686</v>
      </c>
      <c r="S421" s="121" t="s">
        <v>1686</v>
      </c>
      <c r="T421" s="121" t="s">
        <v>1686</v>
      </c>
      <c r="U421" s="121" t="s">
        <v>1686</v>
      </c>
    </row>
    <row r="422" customFormat="false" ht="12.75" hidden="false" customHeight="true" outlineLevel="0" collapsed="false">
      <c r="A422" s="99" t="n">
        <v>416</v>
      </c>
      <c r="B422" s="99" t="s">
        <v>1528</v>
      </c>
      <c r="C422" s="99" t="s">
        <v>1529</v>
      </c>
      <c r="D422" s="99" t="s">
        <v>1494</v>
      </c>
      <c r="E422" s="99"/>
      <c r="F422" s="99"/>
      <c r="G422" s="99" t="s">
        <v>296</v>
      </c>
      <c r="H422" s="99" t="s">
        <v>1530</v>
      </c>
      <c r="I422" s="121" t="s">
        <v>1666</v>
      </c>
      <c r="J422" s="121" t="s">
        <v>1666</v>
      </c>
      <c r="K422" s="121" t="s">
        <v>1666</v>
      </c>
      <c r="L422" s="121" t="s">
        <v>1686</v>
      </c>
      <c r="M422" s="121" t="s">
        <v>1686</v>
      </c>
      <c r="N422" s="121" t="s">
        <v>1686</v>
      </c>
      <c r="O422" s="121" t="s">
        <v>1686</v>
      </c>
      <c r="P422" s="121" t="s">
        <v>1686</v>
      </c>
      <c r="Q422" s="121" t="s">
        <v>1686</v>
      </c>
      <c r="R422" s="121" t="s">
        <v>1686</v>
      </c>
      <c r="S422" s="121" t="s">
        <v>1686</v>
      </c>
      <c r="T422" s="121" t="s">
        <v>1686</v>
      </c>
      <c r="U422" s="121" t="s">
        <v>1686</v>
      </c>
    </row>
    <row r="423" customFormat="false" ht="12.75" hidden="false" customHeight="true" outlineLevel="0" collapsed="false">
      <c r="A423" s="99" t="n">
        <v>417</v>
      </c>
      <c r="B423" s="99" t="s">
        <v>1531</v>
      </c>
      <c r="C423" s="99" t="s">
        <v>1532</v>
      </c>
      <c r="D423" s="99" t="s">
        <v>1494</v>
      </c>
      <c r="E423" s="99"/>
      <c r="F423" s="99"/>
      <c r="G423" s="99" t="s">
        <v>296</v>
      </c>
      <c r="H423" s="99" t="s">
        <v>1533</v>
      </c>
      <c r="I423" s="121" t="s">
        <v>1666</v>
      </c>
      <c r="J423" s="121" t="s">
        <v>1666</v>
      </c>
      <c r="K423" s="121" t="s">
        <v>1666</v>
      </c>
      <c r="L423" s="121" t="s">
        <v>1686</v>
      </c>
      <c r="M423" s="121" t="s">
        <v>1686</v>
      </c>
      <c r="N423" s="121" t="s">
        <v>1686</v>
      </c>
      <c r="O423" s="121" t="s">
        <v>1686</v>
      </c>
      <c r="P423" s="121" t="s">
        <v>1686</v>
      </c>
      <c r="Q423" s="121" t="s">
        <v>1686</v>
      </c>
      <c r="R423" s="121" t="s">
        <v>1686</v>
      </c>
      <c r="S423" s="121" t="s">
        <v>1686</v>
      </c>
      <c r="T423" s="121" t="s">
        <v>1686</v>
      </c>
      <c r="U423" s="121" t="s">
        <v>1686</v>
      </c>
    </row>
    <row r="424" customFormat="false" ht="12.75" hidden="false" customHeight="true" outlineLevel="0" collapsed="false">
      <c r="A424" s="99" t="n">
        <v>418</v>
      </c>
      <c r="B424" s="99" t="s">
        <v>1534</v>
      </c>
      <c r="C424" s="99" t="s">
        <v>1535</v>
      </c>
      <c r="D424" s="99" t="s">
        <v>1494</v>
      </c>
      <c r="E424" s="99"/>
      <c r="F424" s="99"/>
      <c r="G424" s="99" t="s">
        <v>296</v>
      </c>
      <c r="H424" s="99" t="s">
        <v>1536</v>
      </c>
      <c r="I424" s="121" t="s">
        <v>1666</v>
      </c>
      <c r="J424" s="121" t="s">
        <v>1666</v>
      </c>
      <c r="K424" s="121" t="s">
        <v>1666</v>
      </c>
      <c r="L424" s="121" t="s">
        <v>1686</v>
      </c>
      <c r="M424" s="121" t="s">
        <v>1686</v>
      </c>
      <c r="N424" s="121" t="s">
        <v>1686</v>
      </c>
      <c r="O424" s="121" t="s">
        <v>1686</v>
      </c>
      <c r="P424" s="121" t="s">
        <v>1686</v>
      </c>
      <c r="Q424" s="121" t="s">
        <v>1686</v>
      </c>
      <c r="R424" s="121" t="s">
        <v>1686</v>
      </c>
      <c r="S424" s="121" t="s">
        <v>1686</v>
      </c>
      <c r="T424" s="121" t="s">
        <v>1686</v>
      </c>
      <c r="U424" s="121" t="s">
        <v>1686</v>
      </c>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20" t="s">
        <v>1666</v>
      </c>
      <c r="J425" s="120" t="s">
        <v>1666</v>
      </c>
      <c r="K425" s="120" t="s">
        <v>1666</v>
      </c>
      <c r="L425" s="120" t="s">
        <v>1686</v>
      </c>
      <c r="M425" s="120" t="s">
        <v>1686</v>
      </c>
      <c r="N425" s="120" t="s">
        <v>1686</v>
      </c>
      <c r="O425" s="120" t="s">
        <v>1686</v>
      </c>
      <c r="P425" s="120" t="s">
        <v>1686</v>
      </c>
      <c r="Q425" s="120" t="s">
        <v>1686</v>
      </c>
      <c r="R425" s="120" t="s">
        <v>1686</v>
      </c>
      <c r="S425" s="120" t="s">
        <v>1686</v>
      </c>
      <c r="T425" s="120" t="s">
        <v>1686</v>
      </c>
      <c r="U425" s="120" t="s">
        <v>1686</v>
      </c>
    </row>
    <row r="426" customFormat="false" ht="12.75" hidden="false" customHeight="true" outlineLevel="0" collapsed="false">
      <c r="A426" s="99" t="n">
        <v>420</v>
      </c>
      <c r="B426" s="99" t="s">
        <v>1541</v>
      </c>
      <c r="C426" s="99" t="s">
        <v>1542</v>
      </c>
      <c r="D426" s="99" t="s">
        <v>1539</v>
      </c>
      <c r="E426" s="99"/>
      <c r="F426" s="99"/>
      <c r="G426" s="99" t="s">
        <v>296</v>
      </c>
      <c r="H426" s="99" t="s">
        <v>1543</v>
      </c>
      <c r="I426" s="121" t="s">
        <v>1666</v>
      </c>
      <c r="J426" s="121" t="s">
        <v>1666</v>
      </c>
      <c r="K426" s="121" t="s">
        <v>1666</v>
      </c>
      <c r="L426" s="121" t="s">
        <v>1686</v>
      </c>
      <c r="M426" s="121" t="s">
        <v>1686</v>
      </c>
      <c r="N426" s="121" t="s">
        <v>1686</v>
      </c>
      <c r="O426" s="121" t="s">
        <v>1686</v>
      </c>
      <c r="P426" s="121" t="s">
        <v>1686</v>
      </c>
      <c r="Q426" s="121" t="s">
        <v>1686</v>
      </c>
      <c r="R426" s="121" t="s">
        <v>1686</v>
      </c>
      <c r="S426" s="121" t="s">
        <v>1686</v>
      </c>
      <c r="T426" s="121" t="s">
        <v>1686</v>
      </c>
      <c r="U426" s="121" t="s">
        <v>1686</v>
      </c>
    </row>
    <row r="427" customFormat="false" ht="12.75" hidden="false" customHeight="true" outlineLevel="0" collapsed="false">
      <c r="A427" s="99" t="n">
        <v>421</v>
      </c>
      <c r="B427" s="99" t="s">
        <v>1544</v>
      </c>
      <c r="C427" s="99" t="s">
        <v>1545</v>
      </c>
      <c r="D427" s="99" t="s">
        <v>1539</v>
      </c>
      <c r="E427" s="99"/>
      <c r="F427" s="99"/>
      <c r="G427" s="99" t="s">
        <v>296</v>
      </c>
      <c r="H427" s="99" t="s">
        <v>1546</v>
      </c>
      <c r="I427" s="121" t="s">
        <v>1666</v>
      </c>
      <c r="J427" s="121" t="s">
        <v>1666</v>
      </c>
      <c r="K427" s="121" t="s">
        <v>1666</v>
      </c>
      <c r="L427" s="121" t="s">
        <v>1686</v>
      </c>
      <c r="M427" s="121" t="s">
        <v>1686</v>
      </c>
      <c r="N427" s="121" t="s">
        <v>1686</v>
      </c>
      <c r="O427" s="121" t="s">
        <v>1686</v>
      </c>
      <c r="P427" s="121" t="s">
        <v>1686</v>
      </c>
      <c r="Q427" s="121" t="s">
        <v>1686</v>
      </c>
      <c r="R427" s="121" t="s">
        <v>1686</v>
      </c>
      <c r="S427" s="121" t="s">
        <v>1686</v>
      </c>
      <c r="T427" s="121" t="s">
        <v>1686</v>
      </c>
      <c r="U427" s="121" t="s">
        <v>1686</v>
      </c>
    </row>
    <row r="428" customFormat="false" ht="12.75" hidden="false" customHeight="true" outlineLevel="0" collapsed="false">
      <c r="A428" s="99" t="n">
        <v>422</v>
      </c>
      <c r="B428" s="99" t="s">
        <v>1547</v>
      </c>
      <c r="C428" s="99" t="s">
        <v>1548</v>
      </c>
      <c r="D428" s="99" t="s">
        <v>1539</v>
      </c>
      <c r="E428" s="99"/>
      <c r="F428" s="99"/>
      <c r="G428" s="99" t="s">
        <v>296</v>
      </c>
      <c r="H428" s="99" t="s">
        <v>1549</v>
      </c>
      <c r="I428" s="121" t="s">
        <v>1666</v>
      </c>
      <c r="J428" s="121" t="s">
        <v>1666</v>
      </c>
      <c r="K428" s="121" t="s">
        <v>1666</v>
      </c>
      <c r="L428" s="121" t="s">
        <v>1686</v>
      </c>
      <c r="M428" s="121" t="s">
        <v>1686</v>
      </c>
      <c r="N428" s="121" t="s">
        <v>1686</v>
      </c>
      <c r="O428" s="121" t="s">
        <v>1686</v>
      </c>
      <c r="P428" s="121" t="s">
        <v>1686</v>
      </c>
      <c r="Q428" s="121" t="s">
        <v>1686</v>
      </c>
      <c r="R428" s="121" t="s">
        <v>1686</v>
      </c>
      <c r="S428" s="121" t="s">
        <v>1686</v>
      </c>
      <c r="T428" s="121" t="s">
        <v>1686</v>
      </c>
      <c r="U428" s="121" t="s">
        <v>1686</v>
      </c>
    </row>
    <row r="429" customFormat="false" ht="12.75" hidden="false" customHeight="true" outlineLevel="0" collapsed="false">
      <c r="A429" s="99" t="n">
        <v>423</v>
      </c>
      <c r="B429" s="99" t="s">
        <v>1550</v>
      </c>
      <c r="C429" s="99" t="s">
        <v>1551</v>
      </c>
      <c r="D429" s="99" t="s">
        <v>1539</v>
      </c>
      <c r="E429" s="99"/>
      <c r="F429" s="99"/>
      <c r="G429" s="99" t="s">
        <v>296</v>
      </c>
      <c r="H429" s="99" t="s">
        <v>1552</v>
      </c>
      <c r="I429" s="121" t="s">
        <v>1666</v>
      </c>
      <c r="J429" s="121" t="s">
        <v>1666</v>
      </c>
      <c r="K429" s="121" t="s">
        <v>1666</v>
      </c>
      <c r="L429" s="121" t="s">
        <v>1686</v>
      </c>
      <c r="M429" s="121" t="s">
        <v>1686</v>
      </c>
      <c r="N429" s="121" t="s">
        <v>1686</v>
      </c>
      <c r="O429" s="121" t="s">
        <v>1686</v>
      </c>
      <c r="P429" s="121" t="s">
        <v>1686</v>
      </c>
      <c r="Q429" s="121" t="s">
        <v>1686</v>
      </c>
      <c r="R429" s="121" t="s">
        <v>1686</v>
      </c>
      <c r="S429" s="121" t="s">
        <v>1686</v>
      </c>
      <c r="T429" s="121" t="s">
        <v>1686</v>
      </c>
      <c r="U429" s="121" t="s">
        <v>1686</v>
      </c>
    </row>
    <row r="430" customFormat="false" ht="12.75" hidden="false" customHeight="true" outlineLevel="0" collapsed="false">
      <c r="A430" s="99" t="n">
        <v>424</v>
      </c>
      <c r="B430" s="99" t="s">
        <v>1553</v>
      </c>
      <c r="C430" s="99" t="s">
        <v>1554</v>
      </c>
      <c r="D430" s="99" t="s">
        <v>1539</v>
      </c>
      <c r="E430" s="99"/>
      <c r="F430" s="99"/>
      <c r="G430" s="99" t="s">
        <v>296</v>
      </c>
      <c r="H430" s="99" t="s">
        <v>1555</v>
      </c>
      <c r="I430" s="121" t="s">
        <v>1666</v>
      </c>
      <c r="J430" s="121" t="s">
        <v>1666</v>
      </c>
      <c r="K430" s="121" t="s">
        <v>1666</v>
      </c>
      <c r="L430" s="121" t="s">
        <v>1686</v>
      </c>
      <c r="M430" s="121" t="s">
        <v>1686</v>
      </c>
      <c r="N430" s="121" t="s">
        <v>1686</v>
      </c>
      <c r="O430" s="121" t="s">
        <v>1686</v>
      </c>
      <c r="P430" s="121" t="s">
        <v>1686</v>
      </c>
      <c r="Q430" s="121" t="s">
        <v>1686</v>
      </c>
      <c r="R430" s="121" t="s">
        <v>1686</v>
      </c>
      <c r="S430" s="121" t="s">
        <v>1686</v>
      </c>
      <c r="T430" s="121" t="s">
        <v>1686</v>
      </c>
      <c r="U430" s="121" t="s">
        <v>1686</v>
      </c>
    </row>
    <row r="431" customFormat="false" ht="12.75" hidden="false" customHeight="true" outlineLevel="0" collapsed="false">
      <c r="A431" s="99" t="n">
        <v>425</v>
      </c>
      <c r="B431" s="99" t="s">
        <v>1556</v>
      </c>
      <c r="C431" s="99" t="s">
        <v>1557</v>
      </c>
      <c r="D431" s="99" t="s">
        <v>1539</v>
      </c>
      <c r="E431" s="99"/>
      <c r="F431" s="99"/>
      <c r="G431" s="99" t="s">
        <v>296</v>
      </c>
      <c r="H431" s="99" t="s">
        <v>1558</v>
      </c>
      <c r="I431" s="121" t="s">
        <v>1666</v>
      </c>
      <c r="J431" s="121" t="s">
        <v>1666</v>
      </c>
      <c r="K431" s="121" t="s">
        <v>1666</v>
      </c>
      <c r="L431" s="121" t="s">
        <v>1686</v>
      </c>
      <c r="M431" s="121" t="s">
        <v>1686</v>
      </c>
      <c r="N431" s="121" t="s">
        <v>1686</v>
      </c>
      <c r="O431" s="121" t="s">
        <v>1686</v>
      </c>
      <c r="P431" s="121" t="s">
        <v>1686</v>
      </c>
      <c r="Q431" s="121" t="s">
        <v>1686</v>
      </c>
      <c r="R431" s="121" t="s">
        <v>1686</v>
      </c>
      <c r="S431" s="121" t="s">
        <v>1686</v>
      </c>
      <c r="T431" s="121" t="s">
        <v>1686</v>
      </c>
      <c r="U431" s="121" t="s">
        <v>1686</v>
      </c>
    </row>
    <row r="432" customFormat="false" ht="12.75" hidden="false" customHeight="true" outlineLevel="0" collapsed="false">
      <c r="A432" s="99" t="n">
        <v>426</v>
      </c>
      <c r="B432" s="99" t="s">
        <v>1559</v>
      </c>
      <c r="C432" s="99" t="s">
        <v>1560</v>
      </c>
      <c r="D432" s="99" t="s">
        <v>1539</v>
      </c>
      <c r="E432" s="99"/>
      <c r="F432" s="99"/>
      <c r="G432" s="99" t="s">
        <v>296</v>
      </c>
      <c r="H432" s="99" t="s">
        <v>1561</v>
      </c>
      <c r="I432" s="121" t="s">
        <v>1666</v>
      </c>
      <c r="J432" s="121" t="s">
        <v>1666</v>
      </c>
      <c r="K432" s="121" t="s">
        <v>1666</v>
      </c>
      <c r="L432" s="121" t="s">
        <v>1686</v>
      </c>
      <c r="M432" s="121" t="s">
        <v>1686</v>
      </c>
      <c r="N432" s="121" t="s">
        <v>1686</v>
      </c>
      <c r="O432" s="121" t="s">
        <v>1686</v>
      </c>
      <c r="P432" s="121" t="s">
        <v>1686</v>
      </c>
      <c r="Q432" s="121" t="s">
        <v>1686</v>
      </c>
      <c r="R432" s="121" t="s">
        <v>1686</v>
      </c>
      <c r="S432" s="121" t="s">
        <v>1686</v>
      </c>
      <c r="T432" s="121" t="s">
        <v>1686</v>
      </c>
      <c r="U432" s="121" t="s">
        <v>1686</v>
      </c>
    </row>
    <row r="433" customFormat="false" ht="12.75" hidden="false" customHeight="true" outlineLevel="0" collapsed="false">
      <c r="A433" s="99" t="n">
        <v>427</v>
      </c>
      <c r="B433" s="99" t="s">
        <v>1562</v>
      </c>
      <c r="C433" s="99" t="s">
        <v>1563</v>
      </c>
      <c r="D433" s="99" t="s">
        <v>1539</v>
      </c>
      <c r="E433" s="99"/>
      <c r="F433" s="99"/>
      <c r="G433" s="99" t="s">
        <v>296</v>
      </c>
      <c r="H433" s="99" t="s">
        <v>1564</v>
      </c>
      <c r="I433" s="121" t="s">
        <v>1666</v>
      </c>
      <c r="J433" s="121" t="s">
        <v>1666</v>
      </c>
      <c r="K433" s="121" t="s">
        <v>1666</v>
      </c>
      <c r="L433" s="121" t="s">
        <v>1686</v>
      </c>
      <c r="M433" s="121" t="s">
        <v>1686</v>
      </c>
      <c r="N433" s="121" t="s">
        <v>1686</v>
      </c>
      <c r="O433" s="121" t="s">
        <v>1686</v>
      </c>
      <c r="P433" s="121" t="s">
        <v>1686</v>
      </c>
      <c r="Q433" s="121" t="s">
        <v>1686</v>
      </c>
      <c r="R433" s="121" t="s">
        <v>1686</v>
      </c>
      <c r="S433" s="121" t="s">
        <v>1686</v>
      </c>
      <c r="T433" s="121" t="s">
        <v>1686</v>
      </c>
      <c r="U433" s="121" t="s">
        <v>1686</v>
      </c>
    </row>
    <row r="434" customFormat="false" ht="12.75" hidden="false" customHeight="true" outlineLevel="0" collapsed="false">
      <c r="A434" s="99" t="n">
        <v>428</v>
      </c>
      <c r="B434" s="99" t="s">
        <v>1565</v>
      </c>
      <c r="C434" s="99" t="s">
        <v>1566</v>
      </c>
      <c r="D434" s="99" t="s">
        <v>1539</v>
      </c>
      <c r="E434" s="99"/>
      <c r="F434" s="99"/>
      <c r="G434" s="99" t="s">
        <v>296</v>
      </c>
      <c r="H434" s="99" t="s">
        <v>1567</v>
      </c>
      <c r="I434" s="121" t="s">
        <v>1666</v>
      </c>
      <c r="J434" s="121" t="s">
        <v>1666</v>
      </c>
      <c r="K434" s="121" t="s">
        <v>1666</v>
      </c>
      <c r="L434" s="121" t="s">
        <v>1686</v>
      </c>
      <c r="M434" s="121" t="s">
        <v>1686</v>
      </c>
      <c r="N434" s="121" t="s">
        <v>1686</v>
      </c>
      <c r="O434" s="121" t="s">
        <v>1686</v>
      </c>
      <c r="P434" s="121" t="s">
        <v>1686</v>
      </c>
      <c r="Q434" s="121" t="s">
        <v>1686</v>
      </c>
      <c r="R434" s="121" t="s">
        <v>1686</v>
      </c>
      <c r="S434" s="121" t="s">
        <v>1686</v>
      </c>
      <c r="T434" s="121" t="s">
        <v>1686</v>
      </c>
      <c r="U434" s="121" t="s">
        <v>1686</v>
      </c>
    </row>
    <row r="435" customFormat="false" ht="12.75" hidden="false" customHeight="true" outlineLevel="0" collapsed="false">
      <c r="A435" s="99" t="n">
        <v>429</v>
      </c>
      <c r="B435" s="99" t="s">
        <v>1568</v>
      </c>
      <c r="C435" s="99" t="s">
        <v>1569</v>
      </c>
      <c r="D435" s="99" t="s">
        <v>1539</v>
      </c>
      <c r="E435" s="99"/>
      <c r="F435" s="99"/>
      <c r="G435" s="99" t="s">
        <v>296</v>
      </c>
      <c r="H435" s="99" t="s">
        <v>1570</v>
      </c>
      <c r="I435" s="121" t="s">
        <v>1666</v>
      </c>
      <c r="J435" s="121" t="s">
        <v>1666</v>
      </c>
      <c r="K435" s="121" t="s">
        <v>1666</v>
      </c>
      <c r="L435" s="121" t="s">
        <v>1686</v>
      </c>
      <c r="M435" s="121" t="s">
        <v>1686</v>
      </c>
      <c r="N435" s="121" t="s">
        <v>1686</v>
      </c>
      <c r="O435" s="121" t="s">
        <v>1686</v>
      </c>
      <c r="P435" s="121" t="s">
        <v>1686</v>
      </c>
      <c r="Q435" s="121" t="s">
        <v>1686</v>
      </c>
      <c r="R435" s="121" t="s">
        <v>1686</v>
      </c>
      <c r="S435" s="121" t="s">
        <v>1686</v>
      </c>
      <c r="T435" s="121" t="s">
        <v>1686</v>
      </c>
      <c r="U435" s="121" t="s">
        <v>1686</v>
      </c>
    </row>
    <row r="436" customFormat="false" ht="12.75" hidden="false" customHeight="true" outlineLevel="0" collapsed="false">
      <c r="A436" s="99" t="n">
        <v>430</v>
      </c>
      <c r="B436" s="99" t="s">
        <v>1571</v>
      </c>
      <c r="C436" s="99" t="s">
        <v>1572</v>
      </c>
      <c r="D436" s="99" t="s">
        <v>1539</v>
      </c>
      <c r="E436" s="99"/>
      <c r="F436" s="99"/>
      <c r="G436" s="99" t="s">
        <v>296</v>
      </c>
      <c r="H436" s="99" t="s">
        <v>1573</v>
      </c>
      <c r="I436" s="121" t="s">
        <v>1666</v>
      </c>
      <c r="J436" s="121" t="s">
        <v>1666</v>
      </c>
      <c r="K436" s="121" t="s">
        <v>1666</v>
      </c>
      <c r="L436" s="121" t="s">
        <v>1686</v>
      </c>
      <c r="M436" s="121" t="s">
        <v>1686</v>
      </c>
      <c r="N436" s="121" t="s">
        <v>1686</v>
      </c>
      <c r="O436" s="121" t="s">
        <v>1686</v>
      </c>
      <c r="P436" s="121" t="s">
        <v>1686</v>
      </c>
      <c r="Q436" s="121" t="s">
        <v>1686</v>
      </c>
      <c r="R436" s="121" t="s">
        <v>1686</v>
      </c>
      <c r="S436" s="121" t="s">
        <v>1686</v>
      </c>
      <c r="T436" s="121" t="s">
        <v>1686</v>
      </c>
      <c r="U436" s="121" t="s">
        <v>1686</v>
      </c>
    </row>
    <row r="437" customFormat="false" ht="12.75" hidden="false" customHeight="true" outlineLevel="0" collapsed="false">
      <c r="A437" s="99" t="n">
        <v>431</v>
      </c>
      <c r="B437" s="99" t="s">
        <v>1574</v>
      </c>
      <c r="C437" s="99" t="s">
        <v>1575</v>
      </c>
      <c r="D437" s="99" t="s">
        <v>1539</v>
      </c>
      <c r="E437" s="99"/>
      <c r="F437" s="99"/>
      <c r="G437" s="99" t="s">
        <v>296</v>
      </c>
      <c r="H437" s="99" t="s">
        <v>1576</v>
      </c>
      <c r="I437" s="121" t="s">
        <v>1666</v>
      </c>
      <c r="J437" s="121" t="s">
        <v>1666</v>
      </c>
      <c r="K437" s="121" t="s">
        <v>1666</v>
      </c>
      <c r="L437" s="121" t="s">
        <v>1686</v>
      </c>
      <c r="M437" s="121" t="s">
        <v>1686</v>
      </c>
      <c r="N437" s="121" t="s">
        <v>1686</v>
      </c>
      <c r="O437" s="121" t="s">
        <v>1686</v>
      </c>
      <c r="P437" s="121" t="s">
        <v>1686</v>
      </c>
      <c r="Q437" s="121" t="s">
        <v>1686</v>
      </c>
      <c r="R437" s="121" t="s">
        <v>1686</v>
      </c>
      <c r="S437" s="121" t="s">
        <v>1686</v>
      </c>
      <c r="T437" s="121" t="s">
        <v>1686</v>
      </c>
      <c r="U437" s="121" t="s">
        <v>1686</v>
      </c>
    </row>
    <row r="438" customFormat="false" ht="12.75" hidden="false" customHeight="true" outlineLevel="0" collapsed="false">
      <c r="A438" s="99" t="n">
        <v>432</v>
      </c>
      <c r="B438" s="99" t="s">
        <v>1577</v>
      </c>
      <c r="C438" s="99" t="s">
        <v>1578</v>
      </c>
      <c r="D438" s="99" t="s">
        <v>1539</v>
      </c>
      <c r="E438" s="99"/>
      <c r="F438" s="99"/>
      <c r="G438" s="99" t="s">
        <v>296</v>
      </c>
      <c r="H438" s="99" t="s">
        <v>1579</v>
      </c>
      <c r="I438" s="121" t="s">
        <v>1666</v>
      </c>
      <c r="J438" s="121" t="s">
        <v>1666</v>
      </c>
      <c r="K438" s="121" t="s">
        <v>1666</v>
      </c>
      <c r="L438" s="121" t="s">
        <v>1686</v>
      </c>
      <c r="M438" s="121" t="s">
        <v>1686</v>
      </c>
      <c r="N438" s="121" t="s">
        <v>1686</v>
      </c>
      <c r="O438" s="121" t="s">
        <v>1686</v>
      </c>
      <c r="P438" s="121" t="s">
        <v>1686</v>
      </c>
      <c r="Q438" s="121" t="s">
        <v>1686</v>
      </c>
      <c r="R438" s="121" t="s">
        <v>1686</v>
      </c>
      <c r="S438" s="121" t="s">
        <v>1686</v>
      </c>
      <c r="T438" s="121" t="s">
        <v>1686</v>
      </c>
      <c r="U438" s="121" t="s">
        <v>1686</v>
      </c>
    </row>
    <row r="439" customFormat="false" ht="12.75" hidden="false" customHeight="true" outlineLevel="0" collapsed="false">
      <c r="A439" s="99" t="n">
        <v>433</v>
      </c>
      <c r="B439" s="99" t="s">
        <v>1580</v>
      </c>
      <c r="C439" s="99" t="s">
        <v>1581</v>
      </c>
      <c r="D439" s="99" t="s">
        <v>1539</v>
      </c>
      <c r="E439" s="99"/>
      <c r="F439" s="99"/>
      <c r="G439" s="99" t="s">
        <v>296</v>
      </c>
      <c r="H439" s="99" t="s">
        <v>1582</v>
      </c>
      <c r="I439" s="121" t="s">
        <v>1666</v>
      </c>
      <c r="J439" s="121" t="s">
        <v>1666</v>
      </c>
      <c r="K439" s="121" t="s">
        <v>1666</v>
      </c>
      <c r="L439" s="121" t="s">
        <v>1686</v>
      </c>
      <c r="M439" s="121" t="s">
        <v>1686</v>
      </c>
      <c r="N439" s="121" t="s">
        <v>1686</v>
      </c>
      <c r="O439" s="121" t="s">
        <v>1686</v>
      </c>
      <c r="P439" s="121" t="s">
        <v>1686</v>
      </c>
      <c r="Q439" s="121" t="s">
        <v>1686</v>
      </c>
      <c r="R439" s="121" t="s">
        <v>1686</v>
      </c>
      <c r="S439" s="121" t="s">
        <v>1686</v>
      </c>
      <c r="T439" s="121" t="s">
        <v>1686</v>
      </c>
      <c r="U439" s="121" t="s">
        <v>1686</v>
      </c>
    </row>
    <row r="440" s="86" customFormat="true" ht="12.75" hidden="false" customHeight="true" outlineLevel="0" collapsed="false">
      <c r="A440" s="99" t="n">
        <v>434</v>
      </c>
      <c r="B440" s="99" t="s">
        <v>1583</v>
      </c>
      <c r="C440" s="99" t="s">
        <v>1584</v>
      </c>
      <c r="D440" s="99" t="s">
        <v>1539</v>
      </c>
      <c r="E440" s="99"/>
      <c r="F440" s="99"/>
      <c r="G440" s="99" t="s">
        <v>296</v>
      </c>
      <c r="H440" s="99" t="s">
        <v>1585</v>
      </c>
      <c r="I440" s="121" t="s">
        <v>1666</v>
      </c>
      <c r="J440" s="121" t="s">
        <v>1666</v>
      </c>
      <c r="K440" s="121" t="s">
        <v>1666</v>
      </c>
      <c r="L440" s="121" t="s">
        <v>1686</v>
      </c>
      <c r="M440" s="121" t="s">
        <v>1686</v>
      </c>
      <c r="N440" s="121" t="s">
        <v>1686</v>
      </c>
      <c r="O440" s="121" t="s">
        <v>1686</v>
      </c>
      <c r="P440" s="121" t="s">
        <v>1686</v>
      </c>
      <c r="Q440" s="121" t="s">
        <v>1686</v>
      </c>
      <c r="R440" s="121" t="s">
        <v>1686</v>
      </c>
      <c r="S440" s="121" t="s">
        <v>1686</v>
      </c>
      <c r="T440" s="121" t="s">
        <v>1686</v>
      </c>
      <c r="U440" s="121" t="s">
        <v>1686</v>
      </c>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20" t="s">
        <v>1666</v>
      </c>
      <c r="J441" s="120" t="s">
        <v>1666</v>
      </c>
      <c r="K441" s="120" t="s">
        <v>1666</v>
      </c>
      <c r="L441" s="120" t="s">
        <v>1686</v>
      </c>
      <c r="M441" s="120" t="s">
        <v>1686</v>
      </c>
      <c r="N441" s="120" t="s">
        <v>1686</v>
      </c>
      <c r="O441" s="120" t="s">
        <v>1686</v>
      </c>
      <c r="P441" s="120" t="s">
        <v>1686</v>
      </c>
      <c r="Q441" s="120" t="s">
        <v>1686</v>
      </c>
      <c r="R441" s="120" t="s">
        <v>1686</v>
      </c>
      <c r="S441" s="120" t="s">
        <v>1686</v>
      </c>
      <c r="T441" s="120" t="s">
        <v>1686</v>
      </c>
      <c r="U441" s="120" t="s">
        <v>1686</v>
      </c>
    </row>
    <row r="442" customFormat="false" ht="12.75" hidden="false" customHeight="true" outlineLevel="0" collapsed="false">
      <c r="A442" s="99" t="n">
        <v>436</v>
      </c>
      <c r="B442" s="99" t="s">
        <v>1590</v>
      </c>
      <c r="C442" s="99" t="s">
        <v>1591</v>
      </c>
      <c r="D442" s="99" t="s">
        <v>1588</v>
      </c>
      <c r="E442" s="99"/>
      <c r="F442" s="99"/>
      <c r="G442" s="99" t="s">
        <v>296</v>
      </c>
      <c r="H442" s="99" t="s">
        <v>1592</v>
      </c>
      <c r="I442" s="121" t="s">
        <v>1666</v>
      </c>
      <c r="J442" s="121" t="s">
        <v>1666</v>
      </c>
      <c r="K442" s="121" t="s">
        <v>1666</v>
      </c>
      <c r="L442" s="121" t="s">
        <v>1686</v>
      </c>
      <c r="M442" s="121" t="s">
        <v>1686</v>
      </c>
      <c r="N442" s="121" t="s">
        <v>1686</v>
      </c>
      <c r="O442" s="121" t="s">
        <v>1686</v>
      </c>
      <c r="P442" s="121" t="s">
        <v>1686</v>
      </c>
      <c r="Q442" s="121" t="s">
        <v>1686</v>
      </c>
      <c r="R442" s="121" t="s">
        <v>1686</v>
      </c>
      <c r="S442" s="121" t="s">
        <v>1686</v>
      </c>
      <c r="T442" s="121" t="s">
        <v>1686</v>
      </c>
      <c r="U442" s="121" t="s">
        <v>1686</v>
      </c>
    </row>
    <row r="443" customFormat="false" ht="12.75" hidden="false" customHeight="true" outlineLevel="0" collapsed="false">
      <c r="A443" s="99" t="n">
        <v>437</v>
      </c>
      <c r="B443" s="99" t="s">
        <v>1593</v>
      </c>
      <c r="C443" s="99" t="s">
        <v>1594</v>
      </c>
      <c r="D443" s="99" t="s">
        <v>1588</v>
      </c>
      <c r="E443" s="99"/>
      <c r="F443" s="99"/>
      <c r="G443" s="99" t="s">
        <v>296</v>
      </c>
      <c r="H443" s="99" t="s">
        <v>1595</v>
      </c>
      <c r="I443" s="121" t="s">
        <v>1666</v>
      </c>
      <c r="J443" s="121" t="s">
        <v>1666</v>
      </c>
      <c r="K443" s="121" t="s">
        <v>1666</v>
      </c>
      <c r="L443" s="121" t="s">
        <v>1686</v>
      </c>
      <c r="M443" s="121" t="s">
        <v>1686</v>
      </c>
      <c r="N443" s="121" t="s">
        <v>1686</v>
      </c>
      <c r="O443" s="121" t="s">
        <v>1686</v>
      </c>
      <c r="P443" s="121" t="s">
        <v>1686</v>
      </c>
      <c r="Q443" s="121" t="s">
        <v>1686</v>
      </c>
      <c r="R443" s="121" t="s">
        <v>1686</v>
      </c>
      <c r="S443" s="121" t="s">
        <v>1686</v>
      </c>
      <c r="T443" s="121" t="s">
        <v>1686</v>
      </c>
      <c r="U443" s="121" t="s">
        <v>1686</v>
      </c>
    </row>
    <row r="444" customFormat="false" ht="12.75" hidden="false" customHeight="true" outlineLevel="0" collapsed="false">
      <c r="A444" s="99" t="n">
        <v>438</v>
      </c>
      <c r="B444" s="99" t="s">
        <v>1596</v>
      </c>
      <c r="C444" s="99" t="s">
        <v>1597</v>
      </c>
      <c r="D444" s="99" t="s">
        <v>1588</v>
      </c>
      <c r="E444" s="99"/>
      <c r="F444" s="99"/>
      <c r="G444" s="99" t="s">
        <v>296</v>
      </c>
      <c r="H444" s="99" t="s">
        <v>1598</v>
      </c>
      <c r="I444" s="121" t="s">
        <v>1666</v>
      </c>
      <c r="J444" s="121" t="s">
        <v>1666</v>
      </c>
      <c r="K444" s="121" t="s">
        <v>1666</v>
      </c>
      <c r="L444" s="121" t="s">
        <v>1686</v>
      </c>
      <c r="M444" s="121" t="s">
        <v>1686</v>
      </c>
      <c r="N444" s="121" t="s">
        <v>1686</v>
      </c>
      <c r="O444" s="121" t="s">
        <v>1686</v>
      </c>
      <c r="P444" s="121" t="s">
        <v>1686</v>
      </c>
      <c r="Q444" s="121" t="s">
        <v>1686</v>
      </c>
      <c r="R444" s="121" t="s">
        <v>1686</v>
      </c>
      <c r="S444" s="121" t="s">
        <v>1686</v>
      </c>
      <c r="T444" s="121" t="s">
        <v>1686</v>
      </c>
      <c r="U444" s="121" t="s">
        <v>1686</v>
      </c>
    </row>
    <row r="445" customFormat="false" ht="12.75" hidden="false" customHeight="true" outlineLevel="0" collapsed="false">
      <c r="A445" s="99" t="n">
        <v>439</v>
      </c>
      <c r="B445" s="99" t="s">
        <v>1599</v>
      </c>
      <c r="C445" s="99" t="s">
        <v>1600</v>
      </c>
      <c r="D445" s="99" t="s">
        <v>1588</v>
      </c>
      <c r="E445" s="99"/>
      <c r="F445" s="99"/>
      <c r="G445" s="99" t="s">
        <v>296</v>
      </c>
      <c r="H445" s="99" t="s">
        <v>1601</v>
      </c>
      <c r="I445" s="121" t="s">
        <v>1666</v>
      </c>
      <c r="J445" s="121" t="s">
        <v>1666</v>
      </c>
      <c r="K445" s="121" t="s">
        <v>1666</v>
      </c>
      <c r="L445" s="121" t="s">
        <v>1686</v>
      </c>
      <c r="M445" s="121" t="s">
        <v>1686</v>
      </c>
      <c r="N445" s="121" t="s">
        <v>1686</v>
      </c>
      <c r="O445" s="121" t="s">
        <v>1686</v>
      </c>
      <c r="P445" s="121" t="s">
        <v>1686</v>
      </c>
      <c r="Q445" s="121" t="s">
        <v>1686</v>
      </c>
      <c r="R445" s="121" t="s">
        <v>1686</v>
      </c>
      <c r="S445" s="121" t="s">
        <v>1686</v>
      </c>
      <c r="T445" s="121" t="s">
        <v>1686</v>
      </c>
      <c r="U445" s="121" t="s">
        <v>1686</v>
      </c>
    </row>
    <row r="446" customFormat="false" ht="12.75" hidden="false" customHeight="true" outlineLevel="0" collapsed="false">
      <c r="A446" s="99" t="n">
        <v>440</v>
      </c>
      <c r="B446" s="99" t="s">
        <v>1602</v>
      </c>
      <c r="C446" s="99" t="s">
        <v>1603</v>
      </c>
      <c r="D446" s="99" t="s">
        <v>1588</v>
      </c>
      <c r="E446" s="99"/>
      <c r="F446" s="99"/>
      <c r="G446" s="99" t="s">
        <v>296</v>
      </c>
      <c r="H446" s="99" t="s">
        <v>1604</v>
      </c>
      <c r="I446" s="121" t="s">
        <v>1666</v>
      </c>
      <c r="J446" s="121" t="s">
        <v>1666</v>
      </c>
      <c r="K446" s="121" t="s">
        <v>1666</v>
      </c>
      <c r="L446" s="121" t="s">
        <v>1686</v>
      </c>
      <c r="M446" s="121" t="s">
        <v>1686</v>
      </c>
      <c r="N446" s="121" t="s">
        <v>1686</v>
      </c>
      <c r="O446" s="121" t="s">
        <v>1686</v>
      </c>
      <c r="P446" s="121" t="s">
        <v>1686</v>
      </c>
      <c r="Q446" s="121" t="s">
        <v>1686</v>
      </c>
      <c r="R446" s="121" t="s">
        <v>1686</v>
      </c>
      <c r="S446" s="121" t="s">
        <v>1686</v>
      </c>
      <c r="T446" s="121" t="s">
        <v>1686</v>
      </c>
      <c r="U446" s="121" t="s">
        <v>1686</v>
      </c>
    </row>
    <row r="447" customFormat="false" ht="12.75" hidden="false" customHeight="true" outlineLevel="0" collapsed="false">
      <c r="A447" s="99" t="n">
        <v>441</v>
      </c>
      <c r="B447" s="99" t="s">
        <v>1605</v>
      </c>
      <c r="C447" s="99" t="s">
        <v>1606</v>
      </c>
      <c r="D447" s="99" t="s">
        <v>1588</v>
      </c>
      <c r="E447" s="99"/>
      <c r="F447" s="99"/>
      <c r="G447" s="99" t="s">
        <v>296</v>
      </c>
      <c r="H447" s="99" t="s">
        <v>1607</v>
      </c>
      <c r="I447" s="121" t="s">
        <v>1666</v>
      </c>
      <c r="J447" s="121" t="s">
        <v>1666</v>
      </c>
      <c r="K447" s="121" t="s">
        <v>1666</v>
      </c>
      <c r="L447" s="121" t="s">
        <v>1686</v>
      </c>
      <c r="M447" s="121" t="s">
        <v>1686</v>
      </c>
      <c r="N447" s="121" t="s">
        <v>1686</v>
      </c>
      <c r="O447" s="121" t="s">
        <v>1686</v>
      </c>
      <c r="P447" s="121" t="s">
        <v>1686</v>
      </c>
      <c r="Q447" s="121" t="s">
        <v>1686</v>
      </c>
      <c r="R447" s="121" t="s">
        <v>1686</v>
      </c>
      <c r="S447" s="121" t="s">
        <v>1686</v>
      </c>
      <c r="T447" s="121" t="s">
        <v>1686</v>
      </c>
      <c r="U447" s="121" t="s">
        <v>1686</v>
      </c>
    </row>
    <row r="448" customFormat="false" ht="12.75" hidden="false" customHeight="true" outlineLevel="0" collapsed="false">
      <c r="A448" s="99" t="n">
        <v>442</v>
      </c>
      <c r="B448" s="99" t="s">
        <v>1608</v>
      </c>
      <c r="C448" s="99" t="s">
        <v>1609</v>
      </c>
      <c r="D448" s="99" t="s">
        <v>1588</v>
      </c>
      <c r="E448" s="99"/>
      <c r="F448" s="99"/>
      <c r="G448" s="99" t="s">
        <v>296</v>
      </c>
      <c r="H448" s="99" t="s">
        <v>1610</v>
      </c>
      <c r="I448" s="121" t="s">
        <v>1666</v>
      </c>
      <c r="J448" s="121" t="s">
        <v>1666</v>
      </c>
      <c r="K448" s="121" t="s">
        <v>1666</v>
      </c>
      <c r="L448" s="121" t="s">
        <v>1686</v>
      </c>
      <c r="M448" s="121" t="s">
        <v>1686</v>
      </c>
      <c r="N448" s="121" t="s">
        <v>1686</v>
      </c>
      <c r="O448" s="121" t="s">
        <v>1686</v>
      </c>
      <c r="P448" s="121" t="s">
        <v>1686</v>
      </c>
      <c r="Q448" s="121" t="s">
        <v>1686</v>
      </c>
      <c r="R448" s="121" t="s">
        <v>1686</v>
      </c>
      <c r="S448" s="121" t="s">
        <v>1686</v>
      </c>
      <c r="T448" s="121" t="s">
        <v>1686</v>
      </c>
      <c r="U448" s="121" t="s">
        <v>1686</v>
      </c>
    </row>
    <row r="449" customFormat="false" ht="12.75" hidden="false" customHeight="true" outlineLevel="0" collapsed="false">
      <c r="A449" s="99" t="n">
        <v>443</v>
      </c>
      <c r="B449" s="99" t="s">
        <v>1611</v>
      </c>
      <c r="C449" s="99" t="s">
        <v>1612</v>
      </c>
      <c r="D449" s="99" t="s">
        <v>1588</v>
      </c>
      <c r="E449" s="99"/>
      <c r="F449" s="99"/>
      <c r="G449" s="99" t="s">
        <v>296</v>
      </c>
      <c r="H449" s="99" t="s">
        <v>1613</v>
      </c>
      <c r="I449" s="121" t="s">
        <v>1666</v>
      </c>
      <c r="J449" s="121" t="s">
        <v>1666</v>
      </c>
      <c r="K449" s="121" t="s">
        <v>1666</v>
      </c>
      <c r="L449" s="121" t="s">
        <v>1686</v>
      </c>
      <c r="M449" s="121" t="s">
        <v>1686</v>
      </c>
      <c r="N449" s="121" t="s">
        <v>1686</v>
      </c>
      <c r="O449" s="121" t="s">
        <v>1686</v>
      </c>
      <c r="P449" s="121" t="s">
        <v>1686</v>
      </c>
      <c r="Q449" s="121" t="s">
        <v>1686</v>
      </c>
      <c r="R449" s="121" t="s">
        <v>1686</v>
      </c>
      <c r="S449" s="121" t="s">
        <v>1686</v>
      </c>
      <c r="T449" s="121" t="s">
        <v>1686</v>
      </c>
      <c r="U449" s="121" t="s">
        <v>1686</v>
      </c>
    </row>
    <row r="450" customFormat="false" ht="12.75" hidden="false" customHeight="true" outlineLevel="0" collapsed="false">
      <c r="A450" s="99" t="n">
        <v>444</v>
      </c>
      <c r="B450" s="99" t="s">
        <v>1614</v>
      </c>
      <c r="C450" s="99" t="s">
        <v>1615</v>
      </c>
      <c r="D450" s="99" t="s">
        <v>1588</v>
      </c>
      <c r="E450" s="99"/>
      <c r="F450" s="99"/>
      <c r="G450" s="99" t="s">
        <v>296</v>
      </c>
      <c r="H450" s="99" t="s">
        <v>1616</v>
      </c>
      <c r="I450" s="121" t="s">
        <v>1666</v>
      </c>
      <c r="J450" s="121" t="s">
        <v>1666</v>
      </c>
      <c r="K450" s="121" t="s">
        <v>1666</v>
      </c>
      <c r="L450" s="121" t="s">
        <v>1686</v>
      </c>
      <c r="M450" s="121" t="s">
        <v>1686</v>
      </c>
      <c r="N450" s="121" t="s">
        <v>1686</v>
      </c>
      <c r="O450" s="121" t="s">
        <v>1686</v>
      </c>
      <c r="P450" s="121" t="s">
        <v>1686</v>
      </c>
      <c r="Q450" s="121" t="s">
        <v>1686</v>
      </c>
      <c r="R450" s="121" t="s">
        <v>1686</v>
      </c>
      <c r="S450" s="121" t="s">
        <v>1686</v>
      </c>
      <c r="T450" s="121" t="s">
        <v>1686</v>
      </c>
      <c r="U450" s="121" t="s">
        <v>1686</v>
      </c>
    </row>
    <row r="451" customFormat="false" ht="12.75" hidden="false" customHeight="true" outlineLevel="0" collapsed="false">
      <c r="A451" s="99" t="n">
        <v>445</v>
      </c>
      <c r="B451" s="99" t="s">
        <v>1617</v>
      </c>
      <c r="C451" s="99" t="s">
        <v>1618</v>
      </c>
      <c r="D451" s="99" t="s">
        <v>1588</v>
      </c>
      <c r="E451" s="99"/>
      <c r="F451" s="99"/>
      <c r="G451" s="99" t="s">
        <v>296</v>
      </c>
      <c r="H451" s="99" t="s">
        <v>1619</v>
      </c>
      <c r="I451" s="121" t="s">
        <v>1666</v>
      </c>
      <c r="J451" s="121" t="s">
        <v>1666</v>
      </c>
      <c r="K451" s="121" t="s">
        <v>1666</v>
      </c>
      <c r="L451" s="121" t="s">
        <v>1686</v>
      </c>
      <c r="M451" s="121" t="s">
        <v>1686</v>
      </c>
      <c r="N451" s="121" t="s">
        <v>1686</v>
      </c>
      <c r="O451" s="121" t="s">
        <v>1686</v>
      </c>
      <c r="P451" s="121" t="s">
        <v>1686</v>
      </c>
      <c r="Q451" s="121" t="s">
        <v>1686</v>
      </c>
      <c r="R451" s="121" t="s">
        <v>1686</v>
      </c>
      <c r="S451" s="121" t="s">
        <v>1686</v>
      </c>
      <c r="T451" s="121" t="s">
        <v>1686</v>
      </c>
      <c r="U451" s="121" t="s">
        <v>1686</v>
      </c>
    </row>
    <row r="452" customFormat="false" ht="12.75" hidden="false" customHeight="true" outlineLevel="0" collapsed="false">
      <c r="A452" s="99" t="n">
        <v>446</v>
      </c>
      <c r="B452" s="99" t="s">
        <v>1620</v>
      </c>
      <c r="C452" s="99" t="s">
        <v>1621</v>
      </c>
      <c r="D452" s="99" t="s">
        <v>1588</v>
      </c>
      <c r="E452" s="99"/>
      <c r="F452" s="99"/>
      <c r="G452" s="99" t="s">
        <v>296</v>
      </c>
      <c r="H452" s="99" t="s">
        <v>1622</v>
      </c>
      <c r="I452" s="121" t="s">
        <v>1666</v>
      </c>
      <c r="J452" s="121" t="s">
        <v>1666</v>
      </c>
      <c r="K452" s="121" t="s">
        <v>1666</v>
      </c>
      <c r="L452" s="121" t="s">
        <v>1686</v>
      </c>
      <c r="M452" s="121" t="s">
        <v>1686</v>
      </c>
      <c r="N452" s="121" t="s">
        <v>1686</v>
      </c>
      <c r="O452" s="121" t="s">
        <v>1686</v>
      </c>
      <c r="P452" s="121" t="s">
        <v>1686</v>
      </c>
      <c r="Q452" s="121" t="s">
        <v>1686</v>
      </c>
      <c r="R452" s="121" t="s">
        <v>1686</v>
      </c>
      <c r="S452" s="121" t="s">
        <v>1686</v>
      </c>
      <c r="T452" s="121" t="s">
        <v>1686</v>
      </c>
      <c r="U452" s="121" t="s">
        <v>1686</v>
      </c>
    </row>
    <row r="453" customFormat="false" ht="12.75" hidden="false" customHeight="true" outlineLevel="0" collapsed="false">
      <c r="A453" s="99" t="n">
        <v>447</v>
      </c>
      <c r="B453" s="99" t="s">
        <v>1623</v>
      </c>
      <c r="C453" s="99" t="s">
        <v>1624</v>
      </c>
      <c r="D453" s="99" t="s">
        <v>1588</v>
      </c>
      <c r="E453" s="99"/>
      <c r="F453" s="99"/>
      <c r="G453" s="99" t="s">
        <v>296</v>
      </c>
      <c r="H453" s="99" t="s">
        <v>1625</v>
      </c>
      <c r="I453" s="121" t="s">
        <v>1666</v>
      </c>
      <c r="J453" s="121" t="s">
        <v>1666</v>
      </c>
      <c r="K453" s="121" t="s">
        <v>1666</v>
      </c>
      <c r="L453" s="121" t="s">
        <v>1686</v>
      </c>
      <c r="M453" s="121" t="s">
        <v>1686</v>
      </c>
      <c r="N453" s="121" t="s">
        <v>1686</v>
      </c>
      <c r="O453" s="121" t="s">
        <v>1686</v>
      </c>
      <c r="P453" s="121" t="s">
        <v>1686</v>
      </c>
      <c r="Q453" s="121" t="s">
        <v>1686</v>
      </c>
      <c r="R453" s="121" t="s">
        <v>1686</v>
      </c>
      <c r="S453" s="121" t="s">
        <v>1686</v>
      </c>
      <c r="T453" s="121" t="s">
        <v>1686</v>
      </c>
      <c r="U453" s="121" t="s">
        <v>1686</v>
      </c>
    </row>
    <row r="454" customFormat="false" ht="12.75" hidden="false" customHeight="true" outlineLevel="0" collapsed="false">
      <c r="A454" s="99" t="n">
        <v>448</v>
      </c>
      <c r="B454" s="99" t="s">
        <v>1626</v>
      </c>
      <c r="C454" s="99" t="s">
        <v>1627</v>
      </c>
      <c r="D454" s="99" t="s">
        <v>1588</v>
      </c>
      <c r="E454" s="99"/>
      <c r="F454" s="99"/>
      <c r="G454" s="99" t="s">
        <v>296</v>
      </c>
      <c r="H454" s="99" t="s">
        <v>1628</v>
      </c>
      <c r="I454" s="121" t="s">
        <v>1666</v>
      </c>
      <c r="J454" s="121" t="s">
        <v>1666</v>
      </c>
      <c r="K454" s="121" t="s">
        <v>1666</v>
      </c>
      <c r="L454" s="121" t="s">
        <v>1686</v>
      </c>
      <c r="M454" s="121" t="s">
        <v>1686</v>
      </c>
      <c r="N454" s="121" t="s">
        <v>1686</v>
      </c>
      <c r="O454" s="121" t="s">
        <v>1686</v>
      </c>
      <c r="P454" s="121" t="s">
        <v>1686</v>
      </c>
      <c r="Q454" s="121" t="s">
        <v>1686</v>
      </c>
      <c r="R454" s="121" t="s">
        <v>1686</v>
      </c>
      <c r="S454" s="121" t="s">
        <v>1686</v>
      </c>
      <c r="T454" s="121" t="s">
        <v>1686</v>
      </c>
      <c r="U454" s="121" t="s">
        <v>1686</v>
      </c>
    </row>
    <row r="455" customFormat="false" ht="12.75" hidden="false" customHeight="true" outlineLevel="0" collapsed="false">
      <c r="A455" s="99" t="n">
        <v>449</v>
      </c>
      <c r="B455" s="99" t="s">
        <v>1629</v>
      </c>
      <c r="C455" s="99" t="s">
        <v>1630</v>
      </c>
      <c r="D455" s="99" t="s">
        <v>1588</v>
      </c>
      <c r="E455" s="99"/>
      <c r="F455" s="99"/>
      <c r="G455" s="99" t="s">
        <v>296</v>
      </c>
      <c r="H455" s="99" t="s">
        <v>1631</v>
      </c>
      <c r="I455" s="121" t="s">
        <v>1666</v>
      </c>
      <c r="J455" s="121" t="s">
        <v>1666</v>
      </c>
      <c r="K455" s="121" t="s">
        <v>1666</v>
      </c>
      <c r="L455" s="121" t="s">
        <v>1686</v>
      </c>
      <c r="M455" s="121" t="s">
        <v>1686</v>
      </c>
      <c r="N455" s="121" t="s">
        <v>1686</v>
      </c>
      <c r="O455" s="121" t="s">
        <v>1686</v>
      </c>
      <c r="P455" s="121" t="s">
        <v>1686</v>
      </c>
      <c r="Q455" s="121" t="s">
        <v>1686</v>
      </c>
      <c r="R455" s="121" t="s">
        <v>1686</v>
      </c>
      <c r="S455" s="121" t="s">
        <v>1686</v>
      </c>
      <c r="T455" s="121" t="s">
        <v>1686</v>
      </c>
      <c r="U455" s="121" t="s">
        <v>1686</v>
      </c>
    </row>
    <row r="456" customFormat="false" ht="12.75" hidden="false" customHeight="true" outlineLevel="0" collapsed="false">
      <c r="A456" s="99" t="n">
        <v>450</v>
      </c>
      <c r="B456" s="99" t="s">
        <v>1632</v>
      </c>
      <c r="C456" s="99" t="s">
        <v>1633</v>
      </c>
      <c r="D456" s="99" t="s">
        <v>1588</v>
      </c>
      <c r="E456" s="99"/>
      <c r="F456" s="99"/>
      <c r="G456" s="99" t="s">
        <v>296</v>
      </c>
      <c r="H456" s="99" t="s">
        <v>1634</v>
      </c>
      <c r="I456" s="121" t="s">
        <v>1666</v>
      </c>
      <c r="J456" s="121" t="s">
        <v>1666</v>
      </c>
      <c r="K456" s="121" t="s">
        <v>1666</v>
      </c>
      <c r="L456" s="121" t="s">
        <v>1686</v>
      </c>
      <c r="M456" s="121" t="s">
        <v>1686</v>
      </c>
      <c r="N456" s="121" t="s">
        <v>1686</v>
      </c>
      <c r="O456" s="121" t="s">
        <v>1686</v>
      </c>
      <c r="P456" s="121" t="s">
        <v>1686</v>
      </c>
      <c r="Q456" s="121" t="s">
        <v>1686</v>
      </c>
      <c r="R456" s="121" t="s">
        <v>1686</v>
      </c>
      <c r="S456" s="121" t="s">
        <v>1686</v>
      </c>
      <c r="T456" s="121" t="s">
        <v>1686</v>
      </c>
      <c r="U456" s="121" t="s">
        <v>1686</v>
      </c>
    </row>
    <row r="457" customFormat="false" ht="12.75" hidden="false" customHeight="true" outlineLevel="0" collapsed="false">
      <c r="A457" s="99" t="n">
        <v>451</v>
      </c>
      <c r="B457" s="99" t="s">
        <v>1635</v>
      </c>
      <c r="C457" s="99" t="s">
        <v>1636</v>
      </c>
      <c r="D457" s="99" t="s">
        <v>1588</v>
      </c>
      <c r="E457" s="99"/>
      <c r="F457" s="99"/>
      <c r="G457" s="99" t="s">
        <v>296</v>
      </c>
      <c r="H457" s="99" t="s">
        <v>1637</v>
      </c>
      <c r="I457" s="121" t="s">
        <v>1666</v>
      </c>
      <c r="J457" s="121" t="s">
        <v>1666</v>
      </c>
      <c r="K457" s="121" t="s">
        <v>1666</v>
      </c>
      <c r="L457" s="121" t="s">
        <v>1686</v>
      </c>
      <c r="M457" s="121" t="s">
        <v>1686</v>
      </c>
      <c r="N457" s="121" t="s">
        <v>1686</v>
      </c>
      <c r="O457" s="121" t="s">
        <v>1686</v>
      </c>
      <c r="P457" s="121" t="s">
        <v>1686</v>
      </c>
      <c r="Q457" s="121" t="s">
        <v>1686</v>
      </c>
      <c r="R457" s="121" t="s">
        <v>1686</v>
      </c>
      <c r="S457" s="121" t="s">
        <v>1686</v>
      </c>
      <c r="T457" s="121" t="s">
        <v>1686</v>
      </c>
      <c r="U457" s="121" t="s">
        <v>1686</v>
      </c>
    </row>
    <row r="458" customFormat="false" ht="12.75" hidden="false" customHeight="true" outlineLevel="0" collapsed="false">
      <c r="A458" s="99" t="n">
        <v>452</v>
      </c>
      <c r="B458" s="99" t="s">
        <v>1638</v>
      </c>
      <c r="C458" s="99" t="s">
        <v>1639</v>
      </c>
      <c r="D458" s="99" t="s">
        <v>1588</v>
      </c>
      <c r="E458" s="99"/>
      <c r="F458" s="99"/>
      <c r="G458" s="99" t="s">
        <v>296</v>
      </c>
      <c r="H458" s="99" t="s">
        <v>1640</v>
      </c>
      <c r="I458" s="121" t="s">
        <v>1666</v>
      </c>
      <c r="J458" s="121" t="s">
        <v>1666</v>
      </c>
      <c r="K458" s="121" t="s">
        <v>1666</v>
      </c>
      <c r="L458" s="121" t="s">
        <v>1686</v>
      </c>
      <c r="M458" s="121" t="s">
        <v>1686</v>
      </c>
      <c r="N458" s="121" t="s">
        <v>1686</v>
      </c>
      <c r="O458" s="121" t="s">
        <v>1686</v>
      </c>
      <c r="P458" s="121" t="s">
        <v>1686</v>
      </c>
      <c r="Q458" s="121" t="s">
        <v>1686</v>
      </c>
      <c r="R458" s="121" t="s">
        <v>1686</v>
      </c>
      <c r="S458" s="121" t="s">
        <v>1686</v>
      </c>
      <c r="T458" s="121" t="s">
        <v>1686</v>
      </c>
      <c r="U458" s="121" t="s">
        <v>1686</v>
      </c>
    </row>
    <row r="459" customFormat="false" ht="12.75" hidden="false" customHeight="true" outlineLevel="0" collapsed="false">
      <c r="A459" s="99" t="n">
        <v>453</v>
      </c>
      <c r="B459" s="99" t="s">
        <v>1641</v>
      </c>
      <c r="C459" s="99" t="s">
        <v>1642</v>
      </c>
      <c r="D459" s="99" t="s">
        <v>1588</v>
      </c>
      <c r="E459" s="99"/>
      <c r="F459" s="99"/>
      <c r="G459" s="99" t="s">
        <v>296</v>
      </c>
      <c r="H459" s="99" t="s">
        <v>1643</v>
      </c>
      <c r="I459" s="121" t="s">
        <v>1666</v>
      </c>
      <c r="J459" s="121" t="s">
        <v>1666</v>
      </c>
      <c r="K459" s="121" t="s">
        <v>1666</v>
      </c>
      <c r="L459" s="121" t="s">
        <v>1686</v>
      </c>
      <c r="M459" s="121" t="s">
        <v>1686</v>
      </c>
      <c r="N459" s="121" t="s">
        <v>1686</v>
      </c>
      <c r="O459" s="121" t="s">
        <v>1686</v>
      </c>
      <c r="P459" s="121" t="s">
        <v>1686</v>
      </c>
      <c r="Q459" s="121" t="s">
        <v>1686</v>
      </c>
      <c r="R459" s="121" t="s">
        <v>1686</v>
      </c>
      <c r="S459" s="121" t="s">
        <v>1686</v>
      </c>
      <c r="T459" s="121" t="s">
        <v>1686</v>
      </c>
      <c r="U459" s="121" t="s">
        <v>1686</v>
      </c>
    </row>
    <row r="460" customFormat="false" ht="12.75" hidden="false" customHeight="true" outlineLevel="0" collapsed="false">
      <c r="A460" s="99" t="n">
        <v>454</v>
      </c>
      <c r="B460" s="99" t="s">
        <v>1644</v>
      </c>
      <c r="C460" s="99" t="s">
        <v>1645</v>
      </c>
      <c r="D460" s="99" t="s">
        <v>1588</v>
      </c>
      <c r="E460" s="99"/>
      <c r="F460" s="99"/>
      <c r="G460" s="99" t="s">
        <v>296</v>
      </c>
      <c r="H460" s="99" t="s">
        <v>1646</v>
      </c>
      <c r="I460" s="121" t="s">
        <v>1666</v>
      </c>
      <c r="J460" s="121" t="s">
        <v>1666</v>
      </c>
      <c r="K460" s="121" t="s">
        <v>1666</v>
      </c>
      <c r="L460" s="121" t="s">
        <v>1686</v>
      </c>
      <c r="M460" s="121" t="s">
        <v>1686</v>
      </c>
      <c r="N460" s="121" t="s">
        <v>1686</v>
      </c>
      <c r="O460" s="121" t="s">
        <v>1686</v>
      </c>
      <c r="P460" s="121" t="s">
        <v>1686</v>
      </c>
      <c r="Q460" s="121" t="s">
        <v>1686</v>
      </c>
      <c r="R460" s="121" t="s">
        <v>1686</v>
      </c>
      <c r="S460" s="121" t="s">
        <v>1686</v>
      </c>
      <c r="T460" s="121" t="s">
        <v>1686</v>
      </c>
      <c r="U460" s="121" t="s">
        <v>1686</v>
      </c>
    </row>
    <row r="461" customFormat="false" ht="12.75" hidden="false" customHeight="true" outlineLevel="0" collapsed="false">
      <c r="A461" s="99" t="n">
        <v>455</v>
      </c>
      <c r="B461" s="99" t="s">
        <v>1647</v>
      </c>
      <c r="C461" s="99" t="s">
        <v>1648</v>
      </c>
      <c r="D461" s="99" t="s">
        <v>1588</v>
      </c>
      <c r="E461" s="99"/>
      <c r="F461" s="99"/>
      <c r="G461" s="99" t="s">
        <v>296</v>
      </c>
      <c r="H461" s="99" t="s">
        <v>1649</v>
      </c>
      <c r="I461" s="121" t="s">
        <v>1666</v>
      </c>
      <c r="J461" s="121" t="s">
        <v>1666</v>
      </c>
      <c r="K461" s="121" t="s">
        <v>1666</v>
      </c>
      <c r="L461" s="121" t="s">
        <v>1686</v>
      </c>
      <c r="M461" s="121" t="s">
        <v>1686</v>
      </c>
      <c r="N461" s="121" t="s">
        <v>1686</v>
      </c>
      <c r="O461" s="121" t="s">
        <v>1686</v>
      </c>
      <c r="P461" s="121" t="s">
        <v>1686</v>
      </c>
      <c r="Q461" s="121" t="s">
        <v>1686</v>
      </c>
      <c r="R461" s="121" t="s">
        <v>1686</v>
      </c>
      <c r="S461" s="121" t="s">
        <v>1686</v>
      </c>
      <c r="T461" s="121" t="s">
        <v>1686</v>
      </c>
      <c r="U461" s="121" t="s">
        <v>1686</v>
      </c>
    </row>
    <row r="462" customFormat="false" ht="12.75" hidden="false" customHeight="true" outlineLevel="0" collapsed="false">
      <c r="A462" s="99" t="n">
        <v>456</v>
      </c>
      <c r="B462" s="99" t="s">
        <v>1650</v>
      </c>
      <c r="C462" s="99" t="s">
        <v>1651</v>
      </c>
      <c r="D462" s="99" t="s">
        <v>1588</v>
      </c>
      <c r="E462" s="99"/>
      <c r="F462" s="99"/>
      <c r="G462" s="99" t="s">
        <v>296</v>
      </c>
      <c r="H462" s="99" t="s">
        <v>1652</v>
      </c>
      <c r="I462" s="121" t="s">
        <v>1666</v>
      </c>
      <c r="J462" s="121" t="s">
        <v>1666</v>
      </c>
      <c r="K462" s="121" t="s">
        <v>1666</v>
      </c>
      <c r="L462" s="121" t="s">
        <v>1686</v>
      </c>
      <c r="M462" s="121" t="s">
        <v>1686</v>
      </c>
      <c r="N462" s="121" t="s">
        <v>1686</v>
      </c>
      <c r="O462" s="121" t="s">
        <v>1686</v>
      </c>
      <c r="P462" s="121" t="s">
        <v>1686</v>
      </c>
      <c r="Q462" s="121" t="s">
        <v>1686</v>
      </c>
      <c r="R462" s="121" t="s">
        <v>1686</v>
      </c>
      <c r="S462" s="121" t="s">
        <v>1686</v>
      </c>
      <c r="T462" s="121" t="s">
        <v>1686</v>
      </c>
      <c r="U462" s="121" t="s">
        <v>1686</v>
      </c>
    </row>
    <row r="463" customFormat="false" ht="12.75" hidden="false" customHeight="true" outlineLevel="0" collapsed="false">
      <c r="A463" s="99" t="n">
        <v>457</v>
      </c>
      <c r="B463" s="99" t="s">
        <v>1653</v>
      </c>
      <c r="C463" s="99" t="s">
        <v>1654</v>
      </c>
      <c r="D463" s="99" t="s">
        <v>1588</v>
      </c>
      <c r="E463" s="99"/>
      <c r="F463" s="99"/>
      <c r="G463" s="99" t="s">
        <v>296</v>
      </c>
      <c r="H463" s="99" t="s">
        <v>1655</v>
      </c>
      <c r="I463" s="121" t="s">
        <v>1666</v>
      </c>
      <c r="J463" s="121" t="s">
        <v>1666</v>
      </c>
      <c r="K463" s="121" t="s">
        <v>1666</v>
      </c>
      <c r="L463" s="121" t="s">
        <v>1686</v>
      </c>
      <c r="M463" s="121" t="s">
        <v>1686</v>
      </c>
      <c r="N463" s="121" t="s">
        <v>1686</v>
      </c>
      <c r="O463" s="121" t="s">
        <v>1686</v>
      </c>
      <c r="P463" s="121" t="s">
        <v>1686</v>
      </c>
      <c r="Q463" s="121" t="s">
        <v>1686</v>
      </c>
      <c r="R463" s="121" t="s">
        <v>1686</v>
      </c>
      <c r="S463" s="121" t="s">
        <v>1686</v>
      </c>
      <c r="T463" s="121" t="s">
        <v>1686</v>
      </c>
      <c r="U463" s="121" t="s">
        <v>1686</v>
      </c>
    </row>
    <row r="464" s="86" customFormat="true" ht="12.75" hidden="false" customHeight="true" outlineLevel="0" collapsed="false">
      <c r="A464" s="99" t="n">
        <v>458</v>
      </c>
      <c r="B464" s="99" t="s">
        <v>1656</v>
      </c>
      <c r="C464" s="99" t="s">
        <v>1657</v>
      </c>
      <c r="D464" s="99" t="s">
        <v>1588</v>
      </c>
      <c r="E464" s="99"/>
      <c r="F464" s="99"/>
      <c r="G464" s="99" t="s">
        <v>296</v>
      </c>
      <c r="H464" s="99" t="s">
        <v>1658</v>
      </c>
      <c r="I464" s="121" t="s">
        <v>1666</v>
      </c>
      <c r="J464" s="121" t="s">
        <v>1666</v>
      </c>
      <c r="K464" s="121" t="s">
        <v>1666</v>
      </c>
      <c r="L464" s="121" t="s">
        <v>1686</v>
      </c>
      <c r="M464" s="121" t="s">
        <v>1686</v>
      </c>
      <c r="N464" s="121" t="s">
        <v>1686</v>
      </c>
      <c r="O464" s="121" t="s">
        <v>1686</v>
      </c>
      <c r="P464" s="121" t="s">
        <v>1686</v>
      </c>
      <c r="Q464" s="121" t="s">
        <v>1686</v>
      </c>
      <c r="R464" s="121" t="s">
        <v>1686</v>
      </c>
      <c r="S464" s="121" t="s">
        <v>1686</v>
      </c>
      <c r="T464" s="121" t="s">
        <v>1686</v>
      </c>
      <c r="U464" s="121" t="s">
        <v>1686</v>
      </c>
    </row>
    <row r="465" customFormat="false" ht="24.75" hidden="false" customHeight="true" outlineLevel="0" collapsed="false">
      <c r="A465" s="99" t="n">
        <v>459</v>
      </c>
      <c r="B465" s="103" t="s">
        <v>1659</v>
      </c>
      <c r="C465" s="103" t="s">
        <v>1660</v>
      </c>
      <c r="D465" s="103" t="s">
        <v>1661</v>
      </c>
      <c r="E465" s="104" t="n">
        <v>0</v>
      </c>
      <c r="F465" s="99"/>
      <c r="G465" s="99"/>
      <c r="H465" s="103" t="s">
        <v>1662</v>
      </c>
      <c r="I465" s="120" t="s">
        <v>1666</v>
      </c>
      <c r="J465" s="120" t="s">
        <v>1666</v>
      </c>
      <c r="K465" s="120" t="s">
        <v>1666</v>
      </c>
      <c r="L465" s="120" t="s">
        <v>1686</v>
      </c>
      <c r="M465" s="120" t="s">
        <v>1686</v>
      </c>
      <c r="N465" s="120" t="s">
        <v>1686</v>
      </c>
      <c r="O465" s="120" t="s">
        <v>1686</v>
      </c>
      <c r="P465" s="120" t="s">
        <v>1686</v>
      </c>
      <c r="Q465" s="120" t="s">
        <v>1686</v>
      </c>
      <c r="R465" s="120" t="s">
        <v>1686</v>
      </c>
      <c r="S465" s="120" t="s">
        <v>1686</v>
      </c>
      <c r="T465" s="120" t="s">
        <v>1686</v>
      </c>
      <c r="U465" s="120" t="s">
        <v>1686</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H4 J2:J6 K1:Q6 R5:R6 I1:I6 S5:U5">
    <cfRule type="cellIs" priority="2" operator="equal" aboveAverage="0" equalAverage="0" bottom="0" percent="0" rank="0" text="" dxfId="31">
      <formula>"."</formula>
    </cfRule>
    <cfRule type="cellIs" priority="3" operator="equal" aboveAverage="0" equalAverage="0" bottom="0" percent="0" rank="0" text="" dxfId="3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85"/>
    <col collapsed="false" customWidth="false" hidden="false" outlineLevel="0" max="257" min="22" style="85" width="7.85"/>
  </cols>
  <sheetData>
    <row r="1" customFormat="false" ht="11.25" hidden="false" customHeight="false" outlineLevel="0" collapsed="false">
      <c r="A1" s="86" t="s">
        <v>1687</v>
      </c>
      <c r="I1" s="87"/>
      <c r="J1" s="88"/>
    </row>
    <row r="2" customFormat="false" ht="9" hidden="false" customHeight="false" outlineLevel="0" collapsed="false">
      <c r="A2" s="89"/>
    </row>
    <row r="3" customFormat="false" ht="9" hidden="false" customHeight="false" outlineLevel="0" collapsed="false">
      <c r="A3" s="85" t="s">
        <v>1688</v>
      </c>
    </row>
    <row r="4" customFormat="false" ht="11.25" hidden="false" customHeight="fals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row>
    <row r="7" s="100" customFormat="true" ht="24.75" hidden="false" customHeight="true" outlineLevel="0" collapsed="false">
      <c r="A7" s="99" t="n">
        <v>1</v>
      </c>
      <c r="B7" s="100" t="s">
        <v>286</v>
      </c>
      <c r="C7" s="100" t="s">
        <v>287</v>
      </c>
      <c r="D7" s="100" t="s">
        <v>288</v>
      </c>
      <c r="E7" s="99" t="s">
        <v>289</v>
      </c>
      <c r="F7" s="99"/>
      <c r="G7" s="99"/>
      <c r="H7" s="100" t="s">
        <v>131</v>
      </c>
      <c r="I7" s="120" t="s">
        <v>1666</v>
      </c>
      <c r="J7" s="120" t="s">
        <v>1666</v>
      </c>
      <c r="K7" s="120" t="s">
        <v>1666</v>
      </c>
      <c r="L7" s="122" t="s">
        <v>1686</v>
      </c>
      <c r="M7" s="122" t="s">
        <v>1686</v>
      </c>
      <c r="N7" s="122" t="s">
        <v>1686</v>
      </c>
      <c r="O7" s="122" t="s">
        <v>1686</v>
      </c>
      <c r="P7" s="122" t="s">
        <v>1686</v>
      </c>
      <c r="Q7" s="122" t="s">
        <v>1686</v>
      </c>
      <c r="R7" s="122" t="s">
        <v>1686</v>
      </c>
      <c r="S7" s="122" t="s">
        <v>1686</v>
      </c>
      <c r="T7" s="122" t="s">
        <v>1686</v>
      </c>
      <c r="U7" s="122" t="s">
        <v>1686</v>
      </c>
    </row>
    <row r="8" customFormat="false" ht="12.75" hidden="false" customHeight="true" outlineLevel="0" collapsed="false">
      <c r="A8" s="99" t="n">
        <v>2</v>
      </c>
      <c r="B8" s="99" t="s">
        <v>290</v>
      </c>
      <c r="C8" s="99" t="s">
        <v>291</v>
      </c>
      <c r="D8" s="99" t="s">
        <v>288</v>
      </c>
      <c r="E8" s="99"/>
      <c r="F8" s="99" t="s">
        <v>292</v>
      </c>
      <c r="G8" s="99"/>
      <c r="H8" s="99" t="s">
        <v>293</v>
      </c>
      <c r="I8" s="121" t="s">
        <v>1666</v>
      </c>
      <c r="J8" s="121" t="s">
        <v>1666</v>
      </c>
      <c r="K8" s="121" t="s">
        <v>1666</v>
      </c>
      <c r="L8" s="123" t="s">
        <v>1686</v>
      </c>
      <c r="M8" s="123" t="s">
        <v>1686</v>
      </c>
      <c r="N8" s="123" t="s">
        <v>1686</v>
      </c>
      <c r="O8" s="123" t="s">
        <v>1686</v>
      </c>
      <c r="P8" s="123" t="s">
        <v>1686</v>
      </c>
      <c r="Q8" s="123" t="s">
        <v>1686</v>
      </c>
      <c r="R8" s="123" t="s">
        <v>1686</v>
      </c>
      <c r="S8" s="123" t="s">
        <v>1686</v>
      </c>
      <c r="T8" s="123" t="s">
        <v>1686</v>
      </c>
      <c r="U8" s="123" t="s">
        <v>1686</v>
      </c>
    </row>
    <row r="9" customFormat="false" ht="12.75" hidden="false" customHeight="true" outlineLevel="0" collapsed="false">
      <c r="A9" s="99" t="n">
        <v>3</v>
      </c>
      <c r="B9" s="99" t="s">
        <v>294</v>
      </c>
      <c r="C9" s="99" t="s">
        <v>295</v>
      </c>
      <c r="D9" s="99" t="s">
        <v>288</v>
      </c>
      <c r="E9" s="99"/>
      <c r="F9" s="99"/>
      <c r="G9" s="99" t="s">
        <v>296</v>
      </c>
      <c r="H9" s="99" t="s">
        <v>297</v>
      </c>
      <c r="I9" s="121" t="s">
        <v>1666</v>
      </c>
      <c r="J9" s="121" t="s">
        <v>1666</v>
      </c>
      <c r="K9" s="121" t="s">
        <v>1666</v>
      </c>
      <c r="L9" s="123" t="s">
        <v>1686</v>
      </c>
      <c r="M9" s="123" t="s">
        <v>1686</v>
      </c>
      <c r="N9" s="123" t="s">
        <v>1686</v>
      </c>
      <c r="O9" s="123" t="s">
        <v>1686</v>
      </c>
      <c r="P9" s="123" t="s">
        <v>1686</v>
      </c>
      <c r="Q9" s="123" t="s">
        <v>1686</v>
      </c>
      <c r="R9" s="123" t="s">
        <v>1686</v>
      </c>
      <c r="S9" s="123" t="s">
        <v>1686</v>
      </c>
      <c r="T9" s="123" t="s">
        <v>1686</v>
      </c>
      <c r="U9" s="123" t="s">
        <v>1686</v>
      </c>
    </row>
    <row r="10" customFormat="false" ht="12.75" hidden="false" customHeight="true" outlineLevel="0" collapsed="false">
      <c r="A10" s="99" t="n">
        <v>4</v>
      </c>
      <c r="B10" s="99" t="s">
        <v>298</v>
      </c>
      <c r="C10" s="99" t="s">
        <v>299</v>
      </c>
      <c r="D10" s="99" t="s">
        <v>288</v>
      </c>
      <c r="E10" s="99"/>
      <c r="F10" s="99"/>
      <c r="G10" s="99" t="s">
        <v>296</v>
      </c>
      <c r="H10" s="99" t="s">
        <v>300</v>
      </c>
      <c r="I10" s="121" t="s">
        <v>1666</v>
      </c>
      <c r="J10" s="121" t="s">
        <v>1666</v>
      </c>
      <c r="K10" s="121" t="s">
        <v>1666</v>
      </c>
      <c r="L10" s="123" t="s">
        <v>1686</v>
      </c>
      <c r="M10" s="123" t="s">
        <v>1686</v>
      </c>
      <c r="N10" s="123" t="s">
        <v>1686</v>
      </c>
      <c r="O10" s="123" t="s">
        <v>1686</v>
      </c>
      <c r="P10" s="123" t="s">
        <v>1686</v>
      </c>
      <c r="Q10" s="123" t="s">
        <v>1686</v>
      </c>
      <c r="R10" s="123" t="s">
        <v>1686</v>
      </c>
      <c r="S10" s="123" t="s">
        <v>1686</v>
      </c>
      <c r="T10" s="123" t="s">
        <v>1686</v>
      </c>
      <c r="U10" s="123" t="s">
        <v>1686</v>
      </c>
    </row>
    <row r="11" customFormat="false" ht="12.75" hidden="false" customHeight="true" outlineLevel="0" collapsed="false">
      <c r="A11" s="99" t="n">
        <v>5</v>
      </c>
      <c r="B11" s="99" t="s">
        <v>301</v>
      </c>
      <c r="C11" s="99" t="s">
        <v>302</v>
      </c>
      <c r="D11" s="99" t="s">
        <v>288</v>
      </c>
      <c r="E11" s="99"/>
      <c r="F11" s="99"/>
      <c r="G11" s="99" t="s">
        <v>296</v>
      </c>
      <c r="H11" s="99" t="s">
        <v>303</v>
      </c>
      <c r="I11" s="121" t="s">
        <v>1666</v>
      </c>
      <c r="J11" s="121" t="s">
        <v>1666</v>
      </c>
      <c r="K11" s="121" t="s">
        <v>1666</v>
      </c>
      <c r="L11" s="123" t="s">
        <v>1686</v>
      </c>
      <c r="M11" s="123" t="s">
        <v>1686</v>
      </c>
      <c r="N11" s="123" t="s">
        <v>1686</v>
      </c>
      <c r="O11" s="123" t="s">
        <v>1686</v>
      </c>
      <c r="P11" s="123" t="s">
        <v>1686</v>
      </c>
      <c r="Q11" s="123" t="s">
        <v>1686</v>
      </c>
      <c r="R11" s="123" t="s">
        <v>1686</v>
      </c>
      <c r="S11" s="123" t="s">
        <v>1686</v>
      </c>
      <c r="T11" s="123" t="s">
        <v>1686</v>
      </c>
      <c r="U11" s="123" t="s">
        <v>1686</v>
      </c>
    </row>
    <row r="12" customFormat="false" ht="12.75" hidden="false" customHeight="true" outlineLevel="0" collapsed="false">
      <c r="A12" s="99" t="n">
        <v>6</v>
      </c>
      <c r="B12" s="99" t="s">
        <v>304</v>
      </c>
      <c r="C12" s="99" t="s">
        <v>305</v>
      </c>
      <c r="D12" s="99" t="s">
        <v>288</v>
      </c>
      <c r="E12" s="99"/>
      <c r="F12" s="99"/>
      <c r="G12" s="99" t="s">
        <v>296</v>
      </c>
      <c r="H12" s="99" t="s">
        <v>306</v>
      </c>
      <c r="I12" s="121" t="s">
        <v>1666</v>
      </c>
      <c r="J12" s="121" t="s">
        <v>1666</v>
      </c>
      <c r="K12" s="121" t="s">
        <v>1666</v>
      </c>
      <c r="L12" s="123" t="s">
        <v>1686</v>
      </c>
      <c r="M12" s="123" t="s">
        <v>1686</v>
      </c>
      <c r="N12" s="123" t="s">
        <v>1686</v>
      </c>
      <c r="O12" s="123" t="s">
        <v>1686</v>
      </c>
      <c r="P12" s="123" t="s">
        <v>1686</v>
      </c>
      <c r="Q12" s="123" t="s">
        <v>1686</v>
      </c>
      <c r="R12" s="123" t="s">
        <v>1686</v>
      </c>
      <c r="S12" s="123" t="s">
        <v>1686</v>
      </c>
      <c r="T12" s="123" t="s">
        <v>1686</v>
      </c>
      <c r="U12" s="123" t="s">
        <v>1686</v>
      </c>
    </row>
    <row r="13" customFormat="false" ht="12.75" hidden="false" customHeight="true" outlineLevel="0" collapsed="false">
      <c r="A13" s="99" t="n">
        <v>7</v>
      </c>
      <c r="B13" s="99" t="s">
        <v>307</v>
      </c>
      <c r="C13" s="99" t="s">
        <v>308</v>
      </c>
      <c r="D13" s="99" t="s">
        <v>288</v>
      </c>
      <c r="E13" s="99"/>
      <c r="F13" s="99"/>
      <c r="G13" s="99" t="s">
        <v>296</v>
      </c>
      <c r="H13" s="99" t="s">
        <v>309</v>
      </c>
      <c r="I13" s="121" t="s">
        <v>1666</v>
      </c>
      <c r="J13" s="121" t="s">
        <v>1666</v>
      </c>
      <c r="K13" s="121" t="s">
        <v>1666</v>
      </c>
      <c r="L13" s="123" t="s">
        <v>1686</v>
      </c>
      <c r="M13" s="123" t="s">
        <v>1686</v>
      </c>
      <c r="N13" s="123" t="s">
        <v>1686</v>
      </c>
      <c r="O13" s="123" t="s">
        <v>1686</v>
      </c>
      <c r="P13" s="123" t="s">
        <v>1686</v>
      </c>
      <c r="Q13" s="123" t="s">
        <v>1686</v>
      </c>
      <c r="R13" s="123" t="s">
        <v>1686</v>
      </c>
      <c r="S13" s="123" t="s">
        <v>1686</v>
      </c>
      <c r="T13" s="123" t="s">
        <v>1686</v>
      </c>
      <c r="U13" s="123" t="s">
        <v>1686</v>
      </c>
    </row>
    <row r="14" customFormat="false" ht="12.75" hidden="false" customHeight="true" outlineLevel="0" collapsed="false">
      <c r="A14" s="99" t="n">
        <v>8</v>
      </c>
      <c r="B14" s="99" t="s">
        <v>310</v>
      </c>
      <c r="C14" s="99" t="s">
        <v>311</v>
      </c>
      <c r="D14" s="99" t="s">
        <v>288</v>
      </c>
      <c r="E14" s="99"/>
      <c r="F14" s="99"/>
      <c r="G14" s="99" t="s">
        <v>296</v>
      </c>
      <c r="H14" s="99" t="s">
        <v>312</v>
      </c>
      <c r="I14" s="121" t="s">
        <v>1666</v>
      </c>
      <c r="J14" s="121" t="s">
        <v>1666</v>
      </c>
      <c r="K14" s="121" t="s">
        <v>1666</v>
      </c>
      <c r="L14" s="123" t="s">
        <v>1686</v>
      </c>
      <c r="M14" s="123" t="s">
        <v>1686</v>
      </c>
      <c r="N14" s="123" t="s">
        <v>1686</v>
      </c>
      <c r="O14" s="123" t="s">
        <v>1686</v>
      </c>
      <c r="P14" s="123" t="s">
        <v>1686</v>
      </c>
      <c r="Q14" s="123" t="s">
        <v>1686</v>
      </c>
      <c r="R14" s="123" t="s">
        <v>1686</v>
      </c>
      <c r="S14" s="123" t="s">
        <v>1686</v>
      </c>
      <c r="T14" s="123" t="s">
        <v>1686</v>
      </c>
      <c r="U14" s="123" t="s">
        <v>1686</v>
      </c>
    </row>
    <row r="15" customFormat="false" ht="12.75" hidden="false" customHeight="true" outlineLevel="0" collapsed="false">
      <c r="A15" s="99" t="n">
        <v>9</v>
      </c>
      <c r="B15" s="99" t="s">
        <v>313</v>
      </c>
      <c r="C15" s="99" t="s">
        <v>314</v>
      </c>
      <c r="D15" s="99" t="s">
        <v>288</v>
      </c>
      <c r="E15" s="99"/>
      <c r="F15" s="99"/>
      <c r="G15" s="99" t="s">
        <v>296</v>
      </c>
      <c r="H15" s="99" t="s">
        <v>315</v>
      </c>
      <c r="I15" s="121" t="s">
        <v>1666</v>
      </c>
      <c r="J15" s="121" t="s">
        <v>1666</v>
      </c>
      <c r="K15" s="121" t="s">
        <v>1666</v>
      </c>
      <c r="L15" s="123" t="s">
        <v>1686</v>
      </c>
      <c r="M15" s="123" t="s">
        <v>1686</v>
      </c>
      <c r="N15" s="123" t="s">
        <v>1686</v>
      </c>
      <c r="O15" s="123" t="s">
        <v>1686</v>
      </c>
      <c r="P15" s="123" t="s">
        <v>1686</v>
      </c>
      <c r="Q15" s="123" t="s">
        <v>1686</v>
      </c>
      <c r="R15" s="123" t="s">
        <v>1686</v>
      </c>
      <c r="S15" s="123" t="s">
        <v>1686</v>
      </c>
      <c r="T15" s="123" t="s">
        <v>1686</v>
      </c>
      <c r="U15" s="123" t="s">
        <v>1686</v>
      </c>
    </row>
    <row r="16" customFormat="false" ht="12.75" hidden="false" customHeight="true" outlineLevel="0" collapsed="false">
      <c r="A16" s="99" t="n">
        <v>10</v>
      </c>
      <c r="B16" s="99" t="s">
        <v>316</v>
      </c>
      <c r="C16" s="99" t="s">
        <v>317</v>
      </c>
      <c r="D16" s="99" t="s">
        <v>288</v>
      </c>
      <c r="E16" s="99"/>
      <c r="F16" s="99"/>
      <c r="G16" s="99" t="s">
        <v>296</v>
      </c>
      <c r="H16" s="99" t="s">
        <v>318</v>
      </c>
      <c r="I16" s="121" t="s">
        <v>1666</v>
      </c>
      <c r="J16" s="121" t="s">
        <v>1666</v>
      </c>
      <c r="K16" s="121" t="s">
        <v>1666</v>
      </c>
      <c r="L16" s="123" t="s">
        <v>1686</v>
      </c>
      <c r="M16" s="123" t="s">
        <v>1686</v>
      </c>
      <c r="N16" s="123" t="s">
        <v>1686</v>
      </c>
      <c r="O16" s="123" t="s">
        <v>1686</v>
      </c>
      <c r="P16" s="123" t="s">
        <v>1686</v>
      </c>
      <c r="Q16" s="123" t="s">
        <v>1686</v>
      </c>
      <c r="R16" s="123" t="s">
        <v>1686</v>
      </c>
      <c r="S16" s="123" t="s">
        <v>1686</v>
      </c>
      <c r="T16" s="123" t="s">
        <v>1686</v>
      </c>
      <c r="U16" s="123" t="s">
        <v>1686</v>
      </c>
    </row>
    <row r="17" customFormat="false" ht="12.75" hidden="false" customHeight="true" outlineLevel="0" collapsed="false">
      <c r="A17" s="99" t="n">
        <v>11</v>
      </c>
      <c r="B17" s="99" t="s">
        <v>319</v>
      </c>
      <c r="C17" s="99" t="s">
        <v>320</v>
      </c>
      <c r="D17" s="99" t="s">
        <v>288</v>
      </c>
      <c r="E17" s="99"/>
      <c r="F17" s="99"/>
      <c r="G17" s="99" t="s">
        <v>296</v>
      </c>
      <c r="H17" s="99" t="s">
        <v>321</v>
      </c>
      <c r="I17" s="121" t="s">
        <v>1666</v>
      </c>
      <c r="J17" s="121" t="s">
        <v>1666</v>
      </c>
      <c r="K17" s="121" t="s">
        <v>1666</v>
      </c>
      <c r="L17" s="123" t="s">
        <v>1686</v>
      </c>
      <c r="M17" s="123" t="s">
        <v>1686</v>
      </c>
      <c r="N17" s="123" t="s">
        <v>1686</v>
      </c>
      <c r="O17" s="123" t="s">
        <v>1686</v>
      </c>
      <c r="P17" s="123" t="s">
        <v>1686</v>
      </c>
      <c r="Q17" s="123" t="s">
        <v>1686</v>
      </c>
      <c r="R17" s="123" t="s">
        <v>1686</v>
      </c>
      <c r="S17" s="123" t="s">
        <v>1686</v>
      </c>
      <c r="T17" s="123" t="s">
        <v>1686</v>
      </c>
      <c r="U17" s="123" t="s">
        <v>1686</v>
      </c>
    </row>
    <row r="18" customFormat="false" ht="12.75" hidden="false" customHeight="true" outlineLevel="0" collapsed="false">
      <c r="A18" s="99" t="n">
        <v>12</v>
      </c>
      <c r="B18" s="99" t="s">
        <v>322</v>
      </c>
      <c r="C18" s="99" t="s">
        <v>323</v>
      </c>
      <c r="D18" s="99" t="s">
        <v>288</v>
      </c>
      <c r="E18" s="99"/>
      <c r="F18" s="99"/>
      <c r="G18" s="99" t="s">
        <v>296</v>
      </c>
      <c r="H18" s="99" t="s">
        <v>324</v>
      </c>
      <c r="I18" s="121" t="s">
        <v>1666</v>
      </c>
      <c r="J18" s="121" t="s">
        <v>1666</v>
      </c>
      <c r="K18" s="121" t="s">
        <v>1666</v>
      </c>
      <c r="L18" s="123" t="s">
        <v>1686</v>
      </c>
      <c r="M18" s="123" t="s">
        <v>1686</v>
      </c>
      <c r="N18" s="123" t="s">
        <v>1686</v>
      </c>
      <c r="O18" s="123" t="s">
        <v>1686</v>
      </c>
      <c r="P18" s="123" t="s">
        <v>1686</v>
      </c>
      <c r="Q18" s="123" t="s">
        <v>1686</v>
      </c>
      <c r="R18" s="123" t="s">
        <v>1686</v>
      </c>
      <c r="S18" s="123" t="s">
        <v>1686</v>
      </c>
      <c r="T18" s="123" t="s">
        <v>1686</v>
      </c>
      <c r="U18" s="123" t="s">
        <v>1686</v>
      </c>
    </row>
    <row r="19" customFormat="false" ht="12.75" hidden="false" customHeight="true" outlineLevel="0" collapsed="false">
      <c r="A19" s="99" t="n">
        <v>13</v>
      </c>
      <c r="B19" s="99" t="s">
        <v>325</v>
      </c>
      <c r="C19" s="99" t="s">
        <v>326</v>
      </c>
      <c r="D19" s="99" t="s">
        <v>288</v>
      </c>
      <c r="E19" s="99"/>
      <c r="F19" s="99"/>
      <c r="G19" s="99" t="s">
        <v>296</v>
      </c>
      <c r="H19" s="99" t="s">
        <v>327</v>
      </c>
      <c r="I19" s="121" t="s">
        <v>1666</v>
      </c>
      <c r="J19" s="121" t="s">
        <v>1666</v>
      </c>
      <c r="K19" s="121" t="s">
        <v>1666</v>
      </c>
      <c r="L19" s="123" t="s">
        <v>1686</v>
      </c>
      <c r="M19" s="123" t="s">
        <v>1686</v>
      </c>
      <c r="N19" s="123" t="s">
        <v>1686</v>
      </c>
      <c r="O19" s="123" t="s">
        <v>1686</v>
      </c>
      <c r="P19" s="123" t="s">
        <v>1686</v>
      </c>
      <c r="Q19" s="123" t="s">
        <v>1686</v>
      </c>
      <c r="R19" s="123" t="s">
        <v>1686</v>
      </c>
      <c r="S19" s="123" t="s">
        <v>1686</v>
      </c>
      <c r="T19" s="123" t="s">
        <v>1686</v>
      </c>
      <c r="U19" s="123" t="s">
        <v>1686</v>
      </c>
    </row>
    <row r="20" customFormat="false" ht="12.75" hidden="false" customHeight="true" outlineLevel="0" collapsed="false">
      <c r="A20" s="99" t="n">
        <v>14</v>
      </c>
      <c r="B20" s="99" t="s">
        <v>328</v>
      </c>
      <c r="C20" s="99" t="s">
        <v>329</v>
      </c>
      <c r="D20" s="99" t="s">
        <v>288</v>
      </c>
      <c r="E20" s="99"/>
      <c r="F20" s="99"/>
      <c r="G20" s="99" t="s">
        <v>296</v>
      </c>
      <c r="H20" s="99" t="s">
        <v>330</v>
      </c>
      <c r="I20" s="121" t="s">
        <v>1666</v>
      </c>
      <c r="J20" s="121" t="s">
        <v>1666</v>
      </c>
      <c r="K20" s="121" t="s">
        <v>1666</v>
      </c>
      <c r="L20" s="123" t="s">
        <v>1686</v>
      </c>
      <c r="M20" s="123" t="s">
        <v>1686</v>
      </c>
      <c r="N20" s="123" t="s">
        <v>1686</v>
      </c>
      <c r="O20" s="123" t="s">
        <v>1686</v>
      </c>
      <c r="P20" s="123" t="s">
        <v>1686</v>
      </c>
      <c r="Q20" s="123" t="s">
        <v>1686</v>
      </c>
      <c r="R20" s="123" t="s">
        <v>1686</v>
      </c>
      <c r="S20" s="123" t="s">
        <v>1686</v>
      </c>
      <c r="T20" s="123" t="s">
        <v>1686</v>
      </c>
      <c r="U20" s="123" t="s">
        <v>1686</v>
      </c>
    </row>
    <row r="21" customFormat="false" ht="12.75" hidden="false" customHeight="true" outlineLevel="0" collapsed="false">
      <c r="A21" s="99" t="n">
        <v>15</v>
      </c>
      <c r="B21" s="99" t="s">
        <v>331</v>
      </c>
      <c r="C21" s="99" t="s">
        <v>332</v>
      </c>
      <c r="D21" s="99" t="s">
        <v>288</v>
      </c>
      <c r="E21" s="99"/>
      <c r="F21" s="99"/>
      <c r="G21" s="99" t="s">
        <v>296</v>
      </c>
      <c r="H21" s="99" t="s">
        <v>333</v>
      </c>
      <c r="I21" s="121" t="s">
        <v>1666</v>
      </c>
      <c r="J21" s="121" t="s">
        <v>1666</v>
      </c>
      <c r="K21" s="121" t="s">
        <v>1666</v>
      </c>
      <c r="L21" s="123" t="s">
        <v>1686</v>
      </c>
      <c r="M21" s="123" t="s">
        <v>1686</v>
      </c>
      <c r="N21" s="123" t="s">
        <v>1686</v>
      </c>
      <c r="O21" s="123" t="s">
        <v>1686</v>
      </c>
      <c r="P21" s="123" t="s">
        <v>1686</v>
      </c>
      <c r="Q21" s="123" t="s">
        <v>1686</v>
      </c>
      <c r="R21" s="123" t="s">
        <v>1686</v>
      </c>
      <c r="S21" s="123" t="s">
        <v>1686</v>
      </c>
      <c r="T21" s="123" t="s">
        <v>1686</v>
      </c>
      <c r="U21" s="123" t="s">
        <v>1686</v>
      </c>
    </row>
    <row r="22" customFormat="false" ht="12.75" hidden="false" customHeight="true" outlineLevel="0" collapsed="false">
      <c r="A22" s="99" t="n">
        <v>16</v>
      </c>
      <c r="B22" s="99" t="s">
        <v>334</v>
      </c>
      <c r="C22" s="99" t="s">
        <v>335</v>
      </c>
      <c r="D22" s="99" t="s">
        <v>288</v>
      </c>
      <c r="E22" s="99"/>
      <c r="F22" s="99" t="s">
        <v>292</v>
      </c>
      <c r="G22" s="99"/>
      <c r="H22" s="99" t="s">
        <v>336</v>
      </c>
      <c r="I22" s="121" t="s">
        <v>1666</v>
      </c>
      <c r="J22" s="121" t="s">
        <v>1666</v>
      </c>
      <c r="K22" s="121" t="s">
        <v>1666</v>
      </c>
      <c r="L22" s="123" t="s">
        <v>1686</v>
      </c>
      <c r="M22" s="123" t="s">
        <v>1686</v>
      </c>
      <c r="N22" s="123" t="s">
        <v>1686</v>
      </c>
      <c r="O22" s="123" t="s">
        <v>1686</v>
      </c>
      <c r="P22" s="123" t="s">
        <v>1686</v>
      </c>
      <c r="Q22" s="123" t="s">
        <v>1686</v>
      </c>
      <c r="R22" s="123" t="s">
        <v>1686</v>
      </c>
      <c r="S22" s="123" t="s">
        <v>1686</v>
      </c>
      <c r="T22" s="123" t="s">
        <v>1686</v>
      </c>
      <c r="U22" s="123" t="s">
        <v>1686</v>
      </c>
    </row>
    <row r="23" customFormat="false" ht="12.75" hidden="false" customHeight="true" outlineLevel="0" collapsed="false">
      <c r="A23" s="99" t="n">
        <v>17</v>
      </c>
      <c r="B23" s="99" t="s">
        <v>337</v>
      </c>
      <c r="C23" s="99" t="s">
        <v>338</v>
      </c>
      <c r="D23" s="99" t="s">
        <v>288</v>
      </c>
      <c r="E23" s="99"/>
      <c r="F23" s="99"/>
      <c r="G23" s="99" t="s">
        <v>296</v>
      </c>
      <c r="H23" s="99" t="s">
        <v>339</v>
      </c>
      <c r="I23" s="121" t="s">
        <v>1666</v>
      </c>
      <c r="J23" s="121" t="s">
        <v>1666</v>
      </c>
      <c r="K23" s="121" t="s">
        <v>1666</v>
      </c>
      <c r="L23" s="123" t="s">
        <v>1686</v>
      </c>
      <c r="M23" s="123" t="s">
        <v>1686</v>
      </c>
      <c r="N23" s="123" t="s">
        <v>1686</v>
      </c>
      <c r="O23" s="123" t="s">
        <v>1686</v>
      </c>
      <c r="P23" s="123" t="s">
        <v>1686</v>
      </c>
      <c r="Q23" s="123" t="s">
        <v>1686</v>
      </c>
      <c r="R23" s="123" t="s">
        <v>1686</v>
      </c>
      <c r="S23" s="123" t="s">
        <v>1686</v>
      </c>
      <c r="T23" s="123" t="s">
        <v>1686</v>
      </c>
      <c r="U23" s="123" t="s">
        <v>1686</v>
      </c>
    </row>
    <row r="24" customFormat="false" ht="12.75" hidden="false" customHeight="true" outlineLevel="0" collapsed="false">
      <c r="A24" s="99" t="n">
        <v>18</v>
      </c>
      <c r="B24" s="99" t="s">
        <v>340</v>
      </c>
      <c r="C24" s="99" t="s">
        <v>341</v>
      </c>
      <c r="D24" s="99" t="s">
        <v>288</v>
      </c>
      <c r="E24" s="99"/>
      <c r="F24" s="99"/>
      <c r="G24" s="99" t="s">
        <v>296</v>
      </c>
      <c r="H24" s="99" t="s">
        <v>342</v>
      </c>
      <c r="I24" s="121" t="s">
        <v>1666</v>
      </c>
      <c r="J24" s="121" t="s">
        <v>1666</v>
      </c>
      <c r="K24" s="121" t="s">
        <v>1666</v>
      </c>
      <c r="L24" s="123" t="s">
        <v>1686</v>
      </c>
      <c r="M24" s="123" t="s">
        <v>1686</v>
      </c>
      <c r="N24" s="123" t="s">
        <v>1686</v>
      </c>
      <c r="O24" s="123" t="s">
        <v>1686</v>
      </c>
      <c r="P24" s="123" t="s">
        <v>1686</v>
      </c>
      <c r="Q24" s="123" t="s">
        <v>1686</v>
      </c>
      <c r="R24" s="123" t="s">
        <v>1686</v>
      </c>
      <c r="S24" s="123" t="s">
        <v>1686</v>
      </c>
      <c r="T24" s="123" t="s">
        <v>1686</v>
      </c>
      <c r="U24" s="123" t="s">
        <v>1686</v>
      </c>
    </row>
    <row r="25" customFormat="false" ht="12.75" hidden="false" customHeight="true" outlineLevel="0" collapsed="false">
      <c r="A25" s="99" t="n">
        <v>19</v>
      </c>
      <c r="B25" s="99" t="s">
        <v>343</v>
      </c>
      <c r="C25" s="99" t="s">
        <v>344</v>
      </c>
      <c r="D25" s="99" t="s">
        <v>288</v>
      </c>
      <c r="E25" s="99"/>
      <c r="F25" s="99"/>
      <c r="G25" s="99" t="s">
        <v>296</v>
      </c>
      <c r="H25" s="99" t="s">
        <v>345</v>
      </c>
      <c r="I25" s="121" t="s">
        <v>1666</v>
      </c>
      <c r="J25" s="121" t="s">
        <v>1666</v>
      </c>
      <c r="K25" s="121" t="s">
        <v>1666</v>
      </c>
      <c r="L25" s="123" t="s">
        <v>1686</v>
      </c>
      <c r="M25" s="123" t="s">
        <v>1686</v>
      </c>
      <c r="N25" s="123" t="s">
        <v>1686</v>
      </c>
      <c r="O25" s="123" t="s">
        <v>1686</v>
      </c>
      <c r="P25" s="123" t="s">
        <v>1686</v>
      </c>
      <c r="Q25" s="123" t="s">
        <v>1686</v>
      </c>
      <c r="R25" s="123" t="s">
        <v>1686</v>
      </c>
      <c r="S25" s="123" t="s">
        <v>1686</v>
      </c>
      <c r="T25" s="123" t="s">
        <v>1686</v>
      </c>
      <c r="U25" s="123" t="s">
        <v>1686</v>
      </c>
    </row>
    <row r="26" customFormat="false" ht="12.75" hidden="false" customHeight="true" outlineLevel="0" collapsed="false">
      <c r="A26" s="99" t="n">
        <v>20</v>
      </c>
      <c r="B26" s="99" t="s">
        <v>346</v>
      </c>
      <c r="C26" s="99" t="s">
        <v>347</v>
      </c>
      <c r="D26" s="99" t="s">
        <v>288</v>
      </c>
      <c r="E26" s="99"/>
      <c r="F26" s="99"/>
      <c r="G26" s="99" t="s">
        <v>296</v>
      </c>
      <c r="H26" s="99" t="s">
        <v>348</v>
      </c>
      <c r="I26" s="121" t="s">
        <v>1666</v>
      </c>
      <c r="J26" s="121" t="s">
        <v>1666</v>
      </c>
      <c r="K26" s="121" t="s">
        <v>1666</v>
      </c>
      <c r="L26" s="123" t="s">
        <v>1686</v>
      </c>
      <c r="M26" s="123" t="s">
        <v>1686</v>
      </c>
      <c r="N26" s="123" t="s">
        <v>1686</v>
      </c>
      <c r="O26" s="123" t="s">
        <v>1686</v>
      </c>
      <c r="P26" s="123" t="s">
        <v>1686</v>
      </c>
      <c r="Q26" s="123" t="s">
        <v>1686</v>
      </c>
      <c r="R26" s="123" t="s">
        <v>1686</v>
      </c>
      <c r="S26" s="123" t="s">
        <v>1686</v>
      </c>
      <c r="T26" s="123" t="s">
        <v>1686</v>
      </c>
      <c r="U26" s="123" t="s">
        <v>1686</v>
      </c>
    </row>
    <row r="27" customFormat="false" ht="12.75" hidden="false" customHeight="true" outlineLevel="0" collapsed="false">
      <c r="A27" s="99" t="n">
        <v>21</v>
      </c>
      <c r="B27" s="99" t="s">
        <v>349</v>
      </c>
      <c r="C27" s="99" t="s">
        <v>350</v>
      </c>
      <c r="D27" s="99" t="s">
        <v>288</v>
      </c>
      <c r="E27" s="99"/>
      <c r="F27" s="99"/>
      <c r="G27" s="99" t="s">
        <v>296</v>
      </c>
      <c r="H27" s="99" t="s">
        <v>351</v>
      </c>
      <c r="I27" s="121" t="s">
        <v>1666</v>
      </c>
      <c r="J27" s="121" t="s">
        <v>1666</v>
      </c>
      <c r="K27" s="121" t="s">
        <v>1666</v>
      </c>
      <c r="L27" s="123" t="s">
        <v>1686</v>
      </c>
      <c r="M27" s="123" t="s">
        <v>1686</v>
      </c>
      <c r="N27" s="123" t="s">
        <v>1686</v>
      </c>
      <c r="O27" s="123" t="s">
        <v>1686</v>
      </c>
      <c r="P27" s="123" t="s">
        <v>1686</v>
      </c>
      <c r="Q27" s="123" t="s">
        <v>1686</v>
      </c>
      <c r="R27" s="123" t="s">
        <v>1686</v>
      </c>
      <c r="S27" s="123" t="s">
        <v>1686</v>
      </c>
      <c r="T27" s="123" t="s">
        <v>1686</v>
      </c>
      <c r="U27" s="123" t="s">
        <v>1686</v>
      </c>
    </row>
    <row r="28" customFormat="false" ht="12.75" hidden="false" customHeight="true" outlineLevel="0" collapsed="false">
      <c r="A28" s="99" t="n">
        <v>22</v>
      </c>
      <c r="B28" s="99" t="s">
        <v>352</v>
      </c>
      <c r="C28" s="99" t="s">
        <v>353</v>
      </c>
      <c r="D28" s="99" t="s">
        <v>288</v>
      </c>
      <c r="E28" s="99"/>
      <c r="F28" s="99"/>
      <c r="G28" s="99" t="s">
        <v>296</v>
      </c>
      <c r="H28" s="99" t="s">
        <v>354</v>
      </c>
      <c r="I28" s="121" t="s">
        <v>1666</v>
      </c>
      <c r="J28" s="121" t="s">
        <v>1666</v>
      </c>
      <c r="K28" s="121" t="s">
        <v>1666</v>
      </c>
      <c r="L28" s="123" t="s">
        <v>1686</v>
      </c>
      <c r="M28" s="123" t="s">
        <v>1686</v>
      </c>
      <c r="N28" s="123" t="s">
        <v>1686</v>
      </c>
      <c r="O28" s="123" t="s">
        <v>1686</v>
      </c>
      <c r="P28" s="123" t="s">
        <v>1686</v>
      </c>
      <c r="Q28" s="123" t="s">
        <v>1686</v>
      </c>
      <c r="R28" s="123" t="s">
        <v>1686</v>
      </c>
      <c r="S28" s="123" t="s">
        <v>1686</v>
      </c>
      <c r="T28" s="123" t="s">
        <v>1686</v>
      </c>
      <c r="U28" s="123" t="s">
        <v>1686</v>
      </c>
    </row>
    <row r="29" customFormat="false" ht="12.75" hidden="false" customHeight="true" outlineLevel="0" collapsed="false">
      <c r="A29" s="99" t="n">
        <v>23</v>
      </c>
      <c r="B29" s="99" t="s">
        <v>355</v>
      </c>
      <c r="C29" s="99" t="s">
        <v>356</v>
      </c>
      <c r="D29" s="99" t="s">
        <v>288</v>
      </c>
      <c r="E29" s="99"/>
      <c r="F29" s="99"/>
      <c r="G29" s="99" t="s">
        <v>296</v>
      </c>
      <c r="H29" s="99" t="s">
        <v>357</v>
      </c>
      <c r="I29" s="121" t="s">
        <v>1666</v>
      </c>
      <c r="J29" s="121" t="s">
        <v>1666</v>
      </c>
      <c r="K29" s="121" t="s">
        <v>1666</v>
      </c>
      <c r="L29" s="123" t="s">
        <v>1686</v>
      </c>
      <c r="M29" s="123" t="s">
        <v>1686</v>
      </c>
      <c r="N29" s="123" t="s">
        <v>1686</v>
      </c>
      <c r="O29" s="123" t="s">
        <v>1686</v>
      </c>
      <c r="P29" s="123" t="s">
        <v>1686</v>
      </c>
      <c r="Q29" s="123" t="s">
        <v>1686</v>
      </c>
      <c r="R29" s="123" t="s">
        <v>1686</v>
      </c>
      <c r="S29" s="123" t="s">
        <v>1686</v>
      </c>
      <c r="T29" s="123" t="s">
        <v>1686</v>
      </c>
      <c r="U29" s="123" t="s">
        <v>1686</v>
      </c>
    </row>
    <row r="30" customFormat="false" ht="12.75" hidden="false" customHeight="true" outlineLevel="0" collapsed="false">
      <c r="A30" s="99" t="n">
        <v>24</v>
      </c>
      <c r="B30" s="99" t="s">
        <v>358</v>
      </c>
      <c r="C30" s="99" t="s">
        <v>359</v>
      </c>
      <c r="D30" s="99" t="s">
        <v>288</v>
      </c>
      <c r="E30" s="99"/>
      <c r="F30" s="99"/>
      <c r="G30" s="99" t="s">
        <v>296</v>
      </c>
      <c r="H30" s="99" t="s">
        <v>360</v>
      </c>
      <c r="I30" s="121" t="s">
        <v>1666</v>
      </c>
      <c r="J30" s="121" t="s">
        <v>1666</v>
      </c>
      <c r="K30" s="121" t="s">
        <v>1666</v>
      </c>
      <c r="L30" s="123" t="s">
        <v>1686</v>
      </c>
      <c r="M30" s="123" t="s">
        <v>1686</v>
      </c>
      <c r="N30" s="123" t="s">
        <v>1686</v>
      </c>
      <c r="O30" s="123" t="s">
        <v>1686</v>
      </c>
      <c r="P30" s="123" t="s">
        <v>1686</v>
      </c>
      <c r="Q30" s="123" t="s">
        <v>1686</v>
      </c>
      <c r="R30" s="123" t="s">
        <v>1686</v>
      </c>
      <c r="S30" s="123" t="s">
        <v>1686</v>
      </c>
      <c r="T30" s="123" t="s">
        <v>1686</v>
      </c>
      <c r="U30" s="123" t="s">
        <v>1686</v>
      </c>
    </row>
    <row r="31" customFormat="false" ht="12.75" hidden="false" customHeight="true" outlineLevel="0" collapsed="false">
      <c r="A31" s="99" t="n">
        <v>25</v>
      </c>
      <c r="B31" s="99" t="s">
        <v>361</v>
      </c>
      <c r="C31" s="99" t="s">
        <v>362</v>
      </c>
      <c r="D31" s="99" t="s">
        <v>288</v>
      </c>
      <c r="E31" s="99"/>
      <c r="F31" s="99"/>
      <c r="G31" s="99" t="s">
        <v>296</v>
      </c>
      <c r="H31" s="99" t="s">
        <v>363</v>
      </c>
      <c r="I31" s="121" t="s">
        <v>1666</v>
      </c>
      <c r="J31" s="121" t="s">
        <v>1666</v>
      </c>
      <c r="K31" s="121" t="s">
        <v>1666</v>
      </c>
      <c r="L31" s="123" t="s">
        <v>1686</v>
      </c>
      <c r="M31" s="123" t="s">
        <v>1686</v>
      </c>
      <c r="N31" s="123" t="s">
        <v>1686</v>
      </c>
      <c r="O31" s="123" t="s">
        <v>1686</v>
      </c>
      <c r="P31" s="123" t="s">
        <v>1686</v>
      </c>
      <c r="Q31" s="123" t="s">
        <v>1686</v>
      </c>
      <c r="R31" s="123" t="s">
        <v>1686</v>
      </c>
      <c r="S31" s="123" t="s">
        <v>1686</v>
      </c>
      <c r="T31" s="123" t="s">
        <v>1686</v>
      </c>
      <c r="U31" s="123" t="s">
        <v>1686</v>
      </c>
    </row>
    <row r="32" customFormat="false" ht="12.75" hidden="false" customHeight="true" outlineLevel="0" collapsed="false">
      <c r="A32" s="99" t="n">
        <v>26</v>
      </c>
      <c r="B32" s="99" t="s">
        <v>364</v>
      </c>
      <c r="C32" s="99" t="s">
        <v>365</v>
      </c>
      <c r="D32" s="99" t="s">
        <v>288</v>
      </c>
      <c r="E32" s="99"/>
      <c r="F32" s="99"/>
      <c r="G32" s="99" t="s">
        <v>296</v>
      </c>
      <c r="H32" s="99" t="s">
        <v>366</v>
      </c>
      <c r="I32" s="121" t="s">
        <v>1666</v>
      </c>
      <c r="J32" s="121" t="s">
        <v>1666</v>
      </c>
      <c r="K32" s="121" t="s">
        <v>1666</v>
      </c>
      <c r="L32" s="123" t="s">
        <v>1686</v>
      </c>
      <c r="M32" s="123" t="s">
        <v>1686</v>
      </c>
      <c r="N32" s="123" t="s">
        <v>1686</v>
      </c>
      <c r="O32" s="123" t="s">
        <v>1686</v>
      </c>
      <c r="P32" s="123" t="s">
        <v>1686</v>
      </c>
      <c r="Q32" s="123" t="s">
        <v>1686</v>
      </c>
      <c r="R32" s="123" t="s">
        <v>1686</v>
      </c>
      <c r="S32" s="123" t="s">
        <v>1686</v>
      </c>
      <c r="T32" s="123" t="s">
        <v>1686</v>
      </c>
      <c r="U32" s="123" t="s">
        <v>1686</v>
      </c>
    </row>
    <row r="33" customFormat="false" ht="12.75" hidden="false" customHeight="true" outlineLevel="0" collapsed="false">
      <c r="A33" s="99" t="n">
        <v>27</v>
      </c>
      <c r="B33" s="99" t="s">
        <v>367</v>
      </c>
      <c r="C33" s="99" t="s">
        <v>368</v>
      </c>
      <c r="D33" s="99" t="s">
        <v>288</v>
      </c>
      <c r="E33" s="99"/>
      <c r="F33" s="99"/>
      <c r="G33" s="99" t="s">
        <v>296</v>
      </c>
      <c r="H33" s="99" t="s">
        <v>369</v>
      </c>
      <c r="I33" s="121" t="s">
        <v>1666</v>
      </c>
      <c r="J33" s="121" t="s">
        <v>1666</v>
      </c>
      <c r="K33" s="121" t="s">
        <v>1666</v>
      </c>
      <c r="L33" s="123" t="s">
        <v>1686</v>
      </c>
      <c r="M33" s="123" t="s">
        <v>1686</v>
      </c>
      <c r="N33" s="123" t="s">
        <v>1686</v>
      </c>
      <c r="O33" s="123" t="s">
        <v>1686</v>
      </c>
      <c r="P33" s="123" t="s">
        <v>1686</v>
      </c>
      <c r="Q33" s="123" t="s">
        <v>1686</v>
      </c>
      <c r="R33" s="123" t="s">
        <v>1686</v>
      </c>
      <c r="S33" s="123" t="s">
        <v>1686</v>
      </c>
      <c r="T33" s="123" t="s">
        <v>1686</v>
      </c>
      <c r="U33" s="123" t="s">
        <v>1686</v>
      </c>
    </row>
    <row r="34" customFormat="false" ht="12.75" hidden="false" customHeight="true" outlineLevel="0" collapsed="false">
      <c r="A34" s="99" t="n">
        <v>28</v>
      </c>
      <c r="B34" s="99" t="s">
        <v>370</v>
      </c>
      <c r="C34" s="99" t="s">
        <v>371</v>
      </c>
      <c r="D34" s="99" t="s">
        <v>288</v>
      </c>
      <c r="E34" s="99"/>
      <c r="F34" s="99"/>
      <c r="G34" s="99" t="s">
        <v>296</v>
      </c>
      <c r="H34" s="99" t="s">
        <v>372</v>
      </c>
      <c r="I34" s="121" t="s">
        <v>1666</v>
      </c>
      <c r="J34" s="121" t="s">
        <v>1666</v>
      </c>
      <c r="K34" s="121" t="s">
        <v>1666</v>
      </c>
      <c r="L34" s="123" t="s">
        <v>1686</v>
      </c>
      <c r="M34" s="123" t="s">
        <v>1686</v>
      </c>
      <c r="N34" s="123" t="s">
        <v>1686</v>
      </c>
      <c r="O34" s="123" t="s">
        <v>1686</v>
      </c>
      <c r="P34" s="123" t="s">
        <v>1686</v>
      </c>
      <c r="Q34" s="123" t="s">
        <v>1686</v>
      </c>
      <c r="R34" s="123" t="s">
        <v>1686</v>
      </c>
      <c r="S34" s="123" t="s">
        <v>1686</v>
      </c>
      <c r="T34" s="123" t="s">
        <v>1686</v>
      </c>
      <c r="U34" s="123" t="s">
        <v>1686</v>
      </c>
    </row>
    <row r="35" customFormat="false" ht="12.75" hidden="false" customHeight="true" outlineLevel="0" collapsed="false">
      <c r="A35" s="99" t="n">
        <v>29</v>
      </c>
      <c r="B35" s="99" t="s">
        <v>373</v>
      </c>
      <c r="C35" s="99" t="s">
        <v>374</v>
      </c>
      <c r="D35" s="99" t="s">
        <v>288</v>
      </c>
      <c r="E35" s="99"/>
      <c r="F35" s="99" t="s">
        <v>292</v>
      </c>
      <c r="G35" s="99"/>
      <c r="H35" s="99" t="s">
        <v>375</v>
      </c>
      <c r="I35" s="121" t="s">
        <v>1666</v>
      </c>
      <c r="J35" s="121" t="s">
        <v>1666</v>
      </c>
      <c r="K35" s="121" t="s">
        <v>1666</v>
      </c>
      <c r="L35" s="123" t="s">
        <v>1686</v>
      </c>
      <c r="M35" s="123" t="s">
        <v>1686</v>
      </c>
      <c r="N35" s="123" t="s">
        <v>1686</v>
      </c>
      <c r="O35" s="123" t="s">
        <v>1686</v>
      </c>
      <c r="P35" s="123" t="s">
        <v>1686</v>
      </c>
      <c r="Q35" s="123" t="s">
        <v>1686</v>
      </c>
      <c r="R35" s="123" t="s">
        <v>1686</v>
      </c>
      <c r="S35" s="123" t="s">
        <v>1686</v>
      </c>
      <c r="T35" s="123" t="s">
        <v>1686</v>
      </c>
      <c r="U35" s="123" t="s">
        <v>1686</v>
      </c>
    </row>
    <row r="36" customFormat="false" ht="12.75" hidden="false" customHeight="true" outlineLevel="0" collapsed="false">
      <c r="A36" s="99" t="n">
        <v>30</v>
      </c>
      <c r="B36" s="99" t="s">
        <v>376</v>
      </c>
      <c r="C36" s="99" t="s">
        <v>377</v>
      </c>
      <c r="D36" s="99" t="s">
        <v>288</v>
      </c>
      <c r="E36" s="99"/>
      <c r="F36" s="99"/>
      <c r="G36" s="99" t="s">
        <v>296</v>
      </c>
      <c r="H36" s="99" t="s">
        <v>378</v>
      </c>
      <c r="I36" s="121" t="s">
        <v>1666</v>
      </c>
      <c r="J36" s="121" t="s">
        <v>1666</v>
      </c>
      <c r="K36" s="121" t="s">
        <v>1666</v>
      </c>
      <c r="L36" s="123" t="s">
        <v>1686</v>
      </c>
      <c r="M36" s="123" t="s">
        <v>1686</v>
      </c>
      <c r="N36" s="123" t="s">
        <v>1686</v>
      </c>
      <c r="O36" s="123" t="s">
        <v>1686</v>
      </c>
      <c r="P36" s="123" t="s">
        <v>1686</v>
      </c>
      <c r="Q36" s="123" t="s">
        <v>1686</v>
      </c>
      <c r="R36" s="123" t="s">
        <v>1686</v>
      </c>
      <c r="S36" s="123" t="s">
        <v>1686</v>
      </c>
      <c r="T36" s="123" t="s">
        <v>1686</v>
      </c>
      <c r="U36" s="123" t="s">
        <v>1686</v>
      </c>
    </row>
    <row r="37" customFormat="false" ht="12.75" hidden="false" customHeight="true" outlineLevel="0" collapsed="false">
      <c r="A37" s="99" t="n">
        <v>31</v>
      </c>
      <c r="B37" s="99" t="s">
        <v>379</v>
      </c>
      <c r="C37" s="99" t="s">
        <v>380</v>
      </c>
      <c r="D37" s="99" t="s">
        <v>288</v>
      </c>
      <c r="E37" s="99"/>
      <c r="F37" s="99"/>
      <c r="G37" s="99" t="s">
        <v>296</v>
      </c>
      <c r="H37" s="99" t="s">
        <v>381</v>
      </c>
      <c r="I37" s="121" t="s">
        <v>1666</v>
      </c>
      <c r="J37" s="121" t="s">
        <v>1666</v>
      </c>
      <c r="K37" s="121" t="s">
        <v>1666</v>
      </c>
      <c r="L37" s="123" t="s">
        <v>1686</v>
      </c>
      <c r="M37" s="123" t="s">
        <v>1686</v>
      </c>
      <c r="N37" s="123" t="s">
        <v>1686</v>
      </c>
      <c r="O37" s="123" t="s">
        <v>1686</v>
      </c>
      <c r="P37" s="123" t="s">
        <v>1686</v>
      </c>
      <c r="Q37" s="123" t="s">
        <v>1686</v>
      </c>
      <c r="R37" s="123" t="s">
        <v>1686</v>
      </c>
      <c r="S37" s="123" t="s">
        <v>1686</v>
      </c>
      <c r="T37" s="123" t="s">
        <v>1686</v>
      </c>
      <c r="U37" s="123" t="s">
        <v>1686</v>
      </c>
    </row>
    <row r="38" customFormat="false" ht="12.75" hidden="false" customHeight="true" outlineLevel="0" collapsed="false">
      <c r="A38" s="99" t="n">
        <v>32</v>
      </c>
      <c r="B38" s="99" t="s">
        <v>382</v>
      </c>
      <c r="C38" s="99" t="s">
        <v>383</v>
      </c>
      <c r="D38" s="99" t="s">
        <v>288</v>
      </c>
      <c r="E38" s="99"/>
      <c r="F38" s="99"/>
      <c r="G38" s="99" t="s">
        <v>296</v>
      </c>
      <c r="H38" s="99" t="s">
        <v>384</v>
      </c>
      <c r="I38" s="121" t="s">
        <v>1666</v>
      </c>
      <c r="J38" s="121" t="s">
        <v>1666</v>
      </c>
      <c r="K38" s="121" t="s">
        <v>1666</v>
      </c>
      <c r="L38" s="123" t="s">
        <v>1686</v>
      </c>
      <c r="M38" s="123" t="s">
        <v>1686</v>
      </c>
      <c r="N38" s="123" t="s">
        <v>1686</v>
      </c>
      <c r="O38" s="123" t="s">
        <v>1686</v>
      </c>
      <c r="P38" s="123" t="s">
        <v>1686</v>
      </c>
      <c r="Q38" s="123" t="s">
        <v>1686</v>
      </c>
      <c r="R38" s="123" t="s">
        <v>1686</v>
      </c>
      <c r="S38" s="123" t="s">
        <v>1686</v>
      </c>
      <c r="T38" s="123" t="s">
        <v>1686</v>
      </c>
      <c r="U38" s="123" t="s">
        <v>1686</v>
      </c>
    </row>
    <row r="39" customFormat="false" ht="12.75" hidden="false" customHeight="true" outlineLevel="0" collapsed="false">
      <c r="A39" s="99" t="n">
        <v>33</v>
      </c>
      <c r="B39" s="99" t="s">
        <v>385</v>
      </c>
      <c r="C39" s="99" t="s">
        <v>386</v>
      </c>
      <c r="D39" s="99" t="s">
        <v>288</v>
      </c>
      <c r="E39" s="99"/>
      <c r="F39" s="99"/>
      <c r="G39" s="99" t="s">
        <v>296</v>
      </c>
      <c r="H39" s="99" t="s">
        <v>387</v>
      </c>
      <c r="I39" s="121" t="s">
        <v>1666</v>
      </c>
      <c r="J39" s="121" t="s">
        <v>1666</v>
      </c>
      <c r="K39" s="121" t="s">
        <v>1666</v>
      </c>
      <c r="L39" s="123" t="s">
        <v>1686</v>
      </c>
      <c r="M39" s="123" t="s">
        <v>1686</v>
      </c>
      <c r="N39" s="123" t="s">
        <v>1686</v>
      </c>
      <c r="O39" s="123" t="s">
        <v>1686</v>
      </c>
      <c r="P39" s="123" t="s">
        <v>1686</v>
      </c>
      <c r="Q39" s="123" t="s">
        <v>1686</v>
      </c>
      <c r="R39" s="123" t="s">
        <v>1686</v>
      </c>
      <c r="S39" s="123" t="s">
        <v>1686</v>
      </c>
      <c r="T39" s="123" t="s">
        <v>1686</v>
      </c>
      <c r="U39" s="123" t="s">
        <v>1686</v>
      </c>
    </row>
    <row r="40" customFormat="false" ht="12.75" hidden="false" customHeight="true" outlineLevel="0" collapsed="false">
      <c r="A40" s="99" t="n">
        <v>34</v>
      </c>
      <c r="B40" s="99" t="s">
        <v>388</v>
      </c>
      <c r="C40" s="99" t="s">
        <v>389</v>
      </c>
      <c r="D40" s="99" t="s">
        <v>288</v>
      </c>
      <c r="E40" s="99"/>
      <c r="F40" s="99"/>
      <c r="G40" s="99" t="s">
        <v>296</v>
      </c>
      <c r="H40" s="99" t="s">
        <v>390</v>
      </c>
      <c r="I40" s="121" t="s">
        <v>1666</v>
      </c>
      <c r="J40" s="121" t="s">
        <v>1666</v>
      </c>
      <c r="K40" s="121" t="s">
        <v>1666</v>
      </c>
      <c r="L40" s="123" t="s">
        <v>1686</v>
      </c>
      <c r="M40" s="123" t="s">
        <v>1686</v>
      </c>
      <c r="N40" s="123" t="s">
        <v>1686</v>
      </c>
      <c r="O40" s="123" t="s">
        <v>1686</v>
      </c>
      <c r="P40" s="123" t="s">
        <v>1686</v>
      </c>
      <c r="Q40" s="123" t="s">
        <v>1686</v>
      </c>
      <c r="R40" s="123" t="s">
        <v>1686</v>
      </c>
      <c r="S40" s="123" t="s">
        <v>1686</v>
      </c>
      <c r="T40" s="123" t="s">
        <v>1686</v>
      </c>
      <c r="U40" s="123" t="s">
        <v>1686</v>
      </c>
    </row>
    <row r="41" customFormat="false" ht="12.75" hidden="false" customHeight="true" outlineLevel="0" collapsed="false">
      <c r="A41" s="99" t="n">
        <v>35</v>
      </c>
      <c r="B41" s="99" t="s">
        <v>391</v>
      </c>
      <c r="C41" s="99" t="s">
        <v>392</v>
      </c>
      <c r="D41" s="99" t="s">
        <v>288</v>
      </c>
      <c r="E41" s="99"/>
      <c r="F41" s="99"/>
      <c r="G41" s="99" t="s">
        <v>296</v>
      </c>
      <c r="H41" s="99" t="s">
        <v>393</v>
      </c>
      <c r="I41" s="121" t="s">
        <v>1666</v>
      </c>
      <c r="J41" s="121" t="s">
        <v>1666</v>
      </c>
      <c r="K41" s="121" t="s">
        <v>1666</v>
      </c>
      <c r="L41" s="123" t="s">
        <v>1686</v>
      </c>
      <c r="M41" s="123" t="s">
        <v>1686</v>
      </c>
      <c r="N41" s="123" t="s">
        <v>1686</v>
      </c>
      <c r="O41" s="123" t="s">
        <v>1686</v>
      </c>
      <c r="P41" s="123" t="s">
        <v>1686</v>
      </c>
      <c r="Q41" s="123" t="s">
        <v>1686</v>
      </c>
      <c r="R41" s="123" t="s">
        <v>1686</v>
      </c>
      <c r="S41" s="123" t="s">
        <v>1686</v>
      </c>
      <c r="T41" s="123" t="s">
        <v>1686</v>
      </c>
      <c r="U41" s="123" t="s">
        <v>1686</v>
      </c>
    </row>
    <row r="42" customFormat="false" ht="12.75" hidden="false" customHeight="true" outlineLevel="0" collapsed="false">
      <c r="A42" s="99" t="n">
        <v>36</v>
      </c>
      <c r="B42" s="99" t="s">
        <v>394</v>
      </c>
      <c r="C42" s="99" t="s">
        <v>395</v>
      </c>
      <c r="D42" s="99" t="s">
        <v>288</v>
      </c>
      <c r="E42" s="99"/>
      <c r="F42" s="99"/>
      <c r="G42" s="99" t="s">
        <v>296</v>
      </c>
      <c r="H42" s="99" t="s">
        <v>396</v>
      </c>
      <c r="I42" s="121" t="s">
        <v>1666</v>
      </c>
      <c r="J42" s="121" t="s">
        <v>1666</v>
      </c>
      <c r="K42" s="121" t="s">
        <v>1666</v>
      </c>
      <c r="L42" s="123" t="s">
        <v>1686</v>
      </c>
      <c r="M42" s="123" t="s">
        <v>1686</v>
      </c>
      <c r="N42" s="123" t="s">
        <v>1686</v>
      </c>
      <c r="O42" s="123" t="s">
        <v>1686</v>
      </c>
      <c r="P42" s="123" t="s">
        <v>1686</v>
      </c>
      <c r="Q42" s="123" t="s">
        <v>1686</v>
      </c>
      <c r="R42" s="123" t="s">
        <v>1686</v>
      </c>
      <c r="S42" s="123" t="s">
        <v>1686</v>
      </c>
      <c r="T42" s="123" t="s">
        <v>1686</v>
      </c>
      <c r="U42" s="123" t="s">
        <v>1686</v>
      </c>
    </row>
    <row r="43" customFormat="false" ht="12.75" hidden="false" customHeight="true" outlineLevel="0" collapsed="false">
      <c r="A43" s="99" t="n">
        <v>37</v>
      </c>
      <c r="B43" s="99" t="s">
        <v>397</v>
      </c>
      <c r="C43" s="99" t="s">
        <v>398</v>
      </c>
      <c r="D43" s="99" t="s">
        <v>288</v>
      </c>
      <c r="E43" s="99"/>
      <c r="F43" s="99"/>
      <c r="G43" s="99" t="s">
        <v>296</v>
      </c>
      <c r="H43" s="99" t="s">
        <v>399</v>
      </c>
      <c r="I43" s="121" t="s">
        <v>1666</v>
      </c>
      <c r="J43" s="121" t="s">
        <v>1666</v>
      </c>
      <c r="K43" s="121" t="s">
        <v>1666</v>
      </c>
      <c r="L43" s="123" t="s">
        <v>1686</v>
      </c>
      <c r="M43" s="123" t="s">
        <v>1686</v>
      </c>
      <c r="N43" s="123" t="s">
        <v>1686</v>
      </c>
      <c r="O43" s="123" t="s">
        <v>1686</v>
      </c>
      <c r="P43" s="123" t="s">
        <v>1686</v>
      </c>
      <c r="Q43" s="123" t="s">
        <v>1686</v>
      </c>
      <c r="R43" s="123" t="s">
        <v>1686</v>
      </c>
      <c r="S43" s="123" t="s">
        <v>1686</v>
      </c>
      <c r="T43" s="123" t="s">
        <v>1686</v>
      </c>
      <c r="U43" s="123" t="s">
        <v>1686</v>
      </c>
    </row>
    <row r="44" customFormat="false" ht="12.75" hidden="false" customHeight="true" outlineLevel="0" collapsed="false">
      <c r="A44" s="99" t="n">
        <v>38</v>
      </c>
      <c r="B44" s="99" t="s">
        <v>400</v>
      </c>
      <c r="C44" s="99" t="s">
        <v>401</v>
      </c>
      <c r="D44" s="99" t="s">
        <v>288</v>
      </c>
      <c r="E44" s="99"/>
      <c r="F44" s="99"/>
      <c r="G44" s="99" t="s">
        <v>296</v>
      </c>
      <c r="H44" s="99" t="s">
        <v>402</v>
      </c>
      <c r="I44" s="121" t="s">
        <v>1666</v>
      </c>
      <c r="J44" s="121" t="s">
        <v>1666</v>
      </c>
      <c r="K44" s="121" t="s">
        <v>1666</v>
      </c>
      <c r="L44" s="123" t="s">
        <v>1686</v>
      </c>
      <c r="M44" s="123" t="s">
        <v>1686</v>
      </c>
      <c r="N44" s="123" t="s">
        <v>1686</v>
      </c>
      <c r="O44" s="123" t="s">
        <v>1686</v>
      </c>
      <c r="P44" s="123" t="s">
        <v>1686</v>
      </c>
      <c r="Q44" s="123" t="s">
        <v>1686</v>
      </c>
      <c r="R44" s="123" t="s">
        <v>1686</v>
      </c>
      <c r="S44" s="123" t="s">
        <v>1686</v>
      </c>
      <c r="T44" s="123" t="s">
        <v>1686</v>
      </c>
      <c r="U44" s="123" t="s">
        <v>1686</v>
      </c>
    </row>
    <row r="45" customFormat="false" ht="12.75" hidden="false" customHeight="true" outlineLevel="0" collapsed="false">
      <c r="A45" s="99" t="n">
        <v>39</v>
      </c>
      <c r="B45" s="99" t="s">
        <v>403</v>
      </c>
      <c r="C45" s="99" t="s">
        <v>404</v>
      </c>
      <c r="D45" s="99" t="s">
        <v>288</v>
      </c>
      <c r="E45" s="99"/>
      <c r="F45" s="99"/>
      <c r="G45" s="99" t="s">
        <v>296</v>
      </c>
      <c r="H45" s="99" t="s">
        <v>405</v>
      </c>
      <c r="I45" s="121" t="s">
        <v>1666</v>
      </c>
      <c r="J45" s="121" t="s">
        <v>1666</v>
      </c>
      <c r="K45" s="121" t="s">
        <v>1666</v>
      </c>
      <c r="L45" s="123" t="s">
        <v>1686</v>
      </c>
      <c r="M45" s="123" t="s">
        <v>1686</v>
      </c>
      <c r="N45" s="123" t="s">
        <v>1686</v>
      </c>
      <c r="O45" s="123" t="s">
        <v>1686</v>
      </c>
      <c r="P45" s="123" t="s">
        <v>1686</v>
      </c>
      <c r="Q45" s="123" t="s">
        <v>1686</v>
      </c>
      <c r="R45" s="123" t="s">
        <v>1686</v>
      </c>
      <c r="S45" s="123" t="s">
        <v>1686</v>
      </c>
      <c r="T45" s="123" t="s">
        <v>1686</v>
      </c>
      <c r="U45" s="123" t="s">
        <v>1686</v>
      </c>
    </row>
    <row r="46" customFormat="false" ht="12.75" hidden="false" customHeight="true" outlineLevel="0" collapsed="false">
      <c r="A46" s="99" t="n">
        <v>40</v>
      </c>
      <c r="B46" s="99" t="s">
        <v>406</v>
      </c>
      <c r="C46" s="99" t="s">
        <v>407</v>
      </c>
      <c r="D46" s="99" t="s">
        <v>288</v>
      </c>
      <c r="E46" s="99"/>
      <c r="F46" s="99" t="s">
        <v>292</v>
      </c>
      <c r="G46" s="99"/>
      <c r="H46" s="99" t="s">
        <v>408</v>
      </c>
      <c r="I46" s="121" t="s">
        <v>1666</v>
      </c>
      <c r="J46" s="121" t="s">
        <v>1666</v>
      </c>
      <c r="K46" s="121" t="s">
        <v>1666</v>
      </c>
      <c r="L46" s="123" t="s">
        <v>1686</v>
      </c>
      <c r="M46" s="123" t="s">
        <v>1686</v>
      </c>
      <c r="N46" s="123" t="s">
        <v>1686</v>
      </c>
      <c r="O46" s="123" t="s">
        <v>1686</v>
      </c>
      <c r="P46" s="123" t="s">
        <v>1686</v>
      </c>
      <c r="Q46" s="123" t="s">
        <v>1686</v>
      </c>
      <c r="R46" s="123" t="s">
        <v>1686</v>
      </c>
      <c r="S46" s="123" t="s">
        <v>1686</v>
      </c>
      <c r="T46" s="123" t="s">
        <v>1686</v>
      </c>
      <c r="U46" s="123" t="s">
        <v>1686</v>
      </c>
    </row>
    <row r="47" customFormat="false" ht="12.75" hidden="false" customHeight="true" outlineLevel="0" collapsed="false">
      <c r="A47" s="99" t="n">
        <v>41</v>
      </c>
      <c r="B47" s="99" t="s">
        <v>409</v>
      </c>
      <c r="C47" s="99" t="s">
        <v>410</v>
      </c>
      <c r="D47" s="99" t="s">
        <v>288</v>
      </c>
      <c r="E47" s="99"/>
      <c r="F47" s="99"/>
      <c r="G47" s="99" t="s">
        <v>296</v>
      </c>
      <c r="H47" s="99" t="s">
        <v>411</v>
      </c>
      <c r="I47" s="121" t="s">
        <v>1666</v>
      </c>
      <c r="J47" s="121" t="s">
        <v>1666</v>
      </c>
      <c r="K47" s="121" t="s">
        <v>1666</v>
      </c>
      <c r="L47" s="123" t="s">
        <v>1686</v>
      </c>
      <c r="M47" s="123" t="s">
        <v>1686</v>
      </c>
      <c r="N47" s="123" t="s">
        <v>1686</v>
      </c>
      <c r="O47" s="123" t="s">
        <v>1686</v>
      </c>
      <c r="P47" s="123" t="s">
        <v>1686</v>
      </c>
      <c r="Q47" s="123" t="s">
        <v>1686</v>
      </c>
      <c r="R47" s="123" t="s">
        <v>1686</v>
      </c>
      <c r="S47" s="123" t="s">
        <v>1686</v>
      </c>
      <c r="T47" s="123" t="s">
        <v>1686</v>
      </c>
      <c r="U47" s="123" t="s">
        <v>1686</v>
      </c>
    </row>
    <row r="48" customFormat="false" ht="12.75" hidden="false" customHeight="true" outlineLevel="0" collapsed="false">
      <c r="A48" s="99" t="n">
        <v>42</v>
      </c>
      <c r="B48" s="99" t="s">
        <v>412</v>
      </c>
      <c r="C48" s="99" t="s">
        <v>413</v>
      </c>
      <c r="D48" s="99" t="s">
        <v>288</v>
      </c>
      <c r="E48" s="99"/>
      <c r="F48" s="99"/>
      <c r="G48" s="99" t="s">
        <v>296</v>
      </c>
      <c r="H48" s="99" t="s">
        <v>414</v>
      </c>
      <c r="I48" s="121" t="s">
        <v>1666</v>
      </c>
      <c r="J48" s="121" t="s">
        <v>1666</v>
      </c>
      <c r="K48" s="121" t="s">
        <v>1666</v>
      </c>
      <c r="L48" s="123" t="s">
        <v>1686</v>
      </c>
      <c r="M48" s="123" t="s">
        <v>1686</v>
      </c>
      <c r="N48" s="123" t="s">
        <v>1686</v>
      </c>
      <c r="O48" s="123" t="s">
        <v>1686</v>
      </c>
      <c r="P48" s="123" t="s">
        <v>1686</v>
      </c>
      <c r="Q48" s="123" t="s">
        <v>1686</v>
      </c>
      <c r="R48" s="123" t="s">
        <v>1686</v>
      </c>
      <c r="S48" s="123" t="s">
        <v>1686</v>
      </c>
      <c r="T48" s="123" t="s">
        <v>1686</v>
      </c>
      <c r="U48" s="123" t="s">
        <v>1686</v>
      </c>
    </row>
    <row r="49" customFormat="false" ht="12.75" hidden="false" customHeight="true" outlineLevel="0" collapsed="false">
      <c r="A49" s="99" t="n">
        <v>43</v>
      </c>
      <c r="B49" s="99" t="s">
        <v>415</v>
      </c>
      <c r="C49" s="99" t="s">
        <v>416</v>
      </c>
      <c r="D49" s="99" t="s">
        <v>288</v>
      </c>
      <c r="E49" s="99"/>
      <c r="F49" s="99"/>
      <c r="G49" s="99" t="s">
        <v>296</v>
      </c>
      <c r="H49" s="99" t="s">
        <v>417</v>
      </c>
      <c r="I49" s="121" t="s">
        <v>1666</v>
      </c>
      <c r="J49" s="121" t="s">
        <v>1666</v>
      </c>
      <c r="K49" s="121" t="s">
        <v>1666</v>
      </c>
      <c r="L49" s="123" t="s">
        <v>1686</v>
      </c>
      <c r="M49" s="123" t="s">
        <v>1686</v>
      </c>
      <c r="N49" s="123" t="s">
        <v>1686</v>
      </c>
      <c r="O49" s="123" t="s">
        <v>1686</v>
      </c>
      <c r="P49" s="123" t="s">
        <v>1686</v>
      </c>
      <c r="Q49" s="123" t="s">
        <v>1686</v>
      </c>
      <c r="R49" s="123" t="s">
        <v>1686</v>
      </c>
      <c r="S49" s="123" t="s">
        <v>1686</v>
      </c>
      <c r="T49" s="123" t="s">
        <v>1686</v>
      </c>
      <c r="U49" s="123" t="s">
        <v>1686</v>
      </c>
    </row>
    <row r="50" customFormat="false" ht="12.75" hidden="false" customHeight="true" outlineLevel="0" collapsed="false">
      <c r="A50" s="99" t="n">
        <v>44</v>
      </c>
      <c r="B50" s="99" t="s">
        <v>418</v>
      </c>
      <c r="C50" s="99" t="s">
        <v>419</v>
      </c>
      <c r="D50" s="99" t="s">
        <v>288</v>
      </c>
      <c r="E50" s="99"/>
      <c r="F50" s="99"/>
      <c r="G50" s="99" t="s">
        <v>296</v>
      </c>
      <c r="H50" s="99" t="s">
        <v>420</v>
      </c>
      <c r="I50" s="121" t="s">
        <v>1666</v>
      </c>
      <c r="J50" s="121" t="s">
        <v>1666</v>
      </c>
      <c r="K50" s="121" t="s">
        <v>1666</v>
      </c>
      <c r="L50" s="123" t="s">
        <v>1686</v>
      </c>
      <c r="M50" s="123" t="s">
        <v>1686</v>
      </c>
      <c r="N50" s="123" t="s">
        <v>1686</v>
      </c>
      <c r="O50" s="123" t="s">
        <v>1686</v>
      </c>
      <c r="P50" s="123" t="s">
        <v>1686</v>
      </c>
      <c r="Q50" s="123" t="s">
        <v>1686</v>
      </c>
      <c r="R50" s="123" t="s">
        <v>1686</v>
      </c>
      <c r="S50" s="123" t="s">
        <v>1686</v>
      </c>
      <c r="T50" s="123" t="s">
        <v>1686</v>
      </c>
      <c r="U50" s="123" t="s">
        <v>1686</v>
      </c>
    </row>
    <row r="51" customFormat="false" ht="12.75" hidden="false" customHeight="true" outlineLevel="0" collapsed="false">
      <c r="A51" s="99" t="n">
        <v>45</v>
      </c>
      <c r="B51" s="99" t="s">
        <v>421</v>
      </c>
      <c r="C51" s="99" t="s">
        <v>422</v>
      </c>
      <c r="D51" s="99" t="s">
        <v>288</v>
      </c>
      <c r="E51" s="99"/>
      <c r="F51" s="99"/>
      <c r="G51" s="99" t="s">
        <v>296</v>
      </c>
      <c r="H51" s="99" t="s">
        <v>423</v>
      </c>
      <c r="I51" s="121" t="s">
        <v>1666</v>
      </c>
      <c r="J51" s="121" t="s">
        <v>1666</v>
      </c>
      <c r="K51" s="121" t="s">
        <v>1666</v>
      </c>
      <c r="L51" s="123" t="s">
        <v>1686</v>
      </c>
      <c r="M51" s="123" t="s">
        <v>1686</v>
      </c>
      <c r="N51" s="123" t="s">
        <v>1686</v>
      </c>
      <c r="O51" s="123" t="s">
        <v>1686</v>
      </c>
      <c r="P51" s="123" t="s">
        <v>1686</v>
      </c>
      <c r="Q51" s="123" t="s">
        <v>1686</v>
      </c>
      <c r="R51" s="123" t="s">
        <v>1686</v>
      </c>
      <c r="S51" s="123" t="s">
        <v>1686</v>
      </c>
      <c r="T51" s="123" t="s">
        <v>1686</v>
      </c>
      <c r="U51" s="123" t="s">
        <v>1686</v>
      </c>
    </row>
    <row r="52" customFormat="false" ht="12.75" hidden="false" customHeight="true" outlineLevel="0" collapsed="false">
      <c r="A52" s="99" t="n">
        <v>46</v>
      </c>
      <c r="B52" s="99" t="s">
        <v>424</v>
      </c>
      <c r="C52" s="99" t="s">
        <v>425</v>
      </c>
      <c r="D52" s="99" t="s">
        <v>288</v>
      </c>
      <c r="E52" s="99"/>
      <c r="F52" s="99"/>
      <c r="G52" s="99" t="s">
        <v>296</v>
      </c>
      <c r="H52" s="99" t="s">
        <v>426</v>
      </c>
      <c r="I52" s="121" t="s">
        <v>1666</v>
      </c>
      <c r="J52" s="121" t="s">
        <v>1666</v>
      </c>
      <c r="K52" s="121" t="s">
        <v>1666</v>
      </c>
      <c r="L52" s="123" t="s">
        <v>1686</v>
      </c>
      <c r="M52" s="123" t="s">
        <v>1686</v>
      </c>
      <c r="N52" s="123" t="s">
        <v>1686</v>
      </c>
      <c r="O52" s="123" t="s">
        <v>1686</v>
      </c>
      <c r="P52" s="123" t="s">
        <v>1686</v>
      </c>
      <c r="Q52" s="123" t="s">
        <v>1686</v>
      </c>
      <c r="R52" s="123" t="s">
        <v>1686</v>
      </c>
      <c r="S52" s="123" t="s">
        <v>1686</v>
      </c>
      <c r="T52" s="123" t="s">
        <v>1686</v>
      </c>
      <c r="U52" s="123" t="s">
        <v>1686</v>
      </c>
    </row>
    <row r="53" customFormat="false" ht="12.75" hidden="false" customHeight="true" outlineLevel="0" collapsed="false">
      <c r="A53" s="99" t="n">
        <v>47</v>
      </c>
      <c r="B53" s="99" t="s">
        <v>427</v>
      </c>
      <c r="C53" s="99" t="s">
        <v>428</v>
      </c>
      <c r="D53" s="99" t="s">
        <v>288</v>
      </c>
      <c r="E53" s="99"/>
      <c r="F53" s="99"/>
      <c r="G53" s="99" t="s">
        <v>296</v>
      </c>
      <c r="H53" s="99" t="s">
        <v>429</v>
      </c>
      <c r="I53" s="121" t="s">
        <v>1666</v>
      </c>
      <c r="J53" s="121" t="s">
        <v>1666</v>
      </c>
      <c r="K53" s="121" t="s">
        <v>1666</v>
      </c>
      <c r="L53" s="123" t="s">
        <v>1686</v>
      </c>
      <c r="M53" s="123" t="s">
        <v>1686</v>
      </c>
      <c r="N53" s="123" t="s">
        <v>1686</v>
      </c>
      <c r="O53" s="123" t="s">
        <v>1686</v>
      </c>
      <c r="P53" s="123" t="s">
        <v>1686</v>
      </c>
      <c r="Q53" s="123" t="s">
        <v>1686</v>
      </c>
      <c r="R53" s="123" t="s">
        <v>1686</v>
      </c>
      <c r="S53" s="123" t="s">
        <v>1686</v>
      </c>
      <c r="T53" s="123" t="s">
        <v>1686</v>
      </c>
      <c r="U53" s="123" t="s">
        <v>1686</v>
      </c>
    </row>
    <row r="54" customFormat="false" ht="12.75" hidden="false" customHeight="true" outlineLevel="0" collapsed="false">
      <c r="A54" s="99" t="n">
        <v>48</v>
      </c>
      <c r="B54" s="99" t="s">
        <v>430</v>
      </c>
      <c r="C54" s="99" t="s">
        <v>431</v>
      </c>
      <c r="D54" s="99" t="s">
        <v>288</v>
      </c>
      <c r="E54" s="99"/>
      <c r="F54" s="99"/>
      <c r="G54" s="99" t="s">
        <v>296</v>
      </c>
      <c r="H54" s="99" t="s">
        <v>432</v>
      </c>
      <c r="I54" s="121" t="s">
        <v>1666</v>
      </c>
      <c r="J54" s="121" t="s">
        <v>1666</v>
      </c>
      <c r="K54" s="121" t="s">
        <v>1666</v>
      </c>
      <c r="L54" s="123" t="s">
        <v>1686</v>
      </c>
      <c r="M54" s="123" t="s">
        <v>1686</v>
      </c>
      <c r="N54" s="123" t="s">
        <v>1686</v>
      </c>
      <c r="O54" s="123" t="s">
        <v>1686</v>
      </c>
      <c r="P54" s="123" t="s">
        <v>1686</v>
      </c>
      <c r="Q54" s="123" t="s">
        <v>1686</v>
      </c>
      <c r="R54" s="123" t="s">
        <v>1686</v>
      </c>
      <c r="S54" s="123" t="s">
        <v>1686</v>
      </c>
      <c r="T54" s="123" t="s">
        <v>1686</v>
      </c>
      <c r="U54" s="123" t="s">
        <v>1686</v>
      </c>
    </row>
    <row r="55" customFormat="false" ht="12.75" hidden="false" customHeight="true" outlineLevel="0" collapsed="false">
      <c r="A55" s="99" t="n">
        <v>49</v>
      </c>
      <c r="B55" s="99" t="s">
        <v>433</v>
      </c>
      <c r="C55" s="99" t="s">
        <v>434</v>
      </c>
      <c r="D55" s="99" t="s">
        <v>288</v>
      </c>
      <c r="E55" s="99"/>
      <c r="F55" s="99"/>
      <c r="G55" s="99" t="s">
        <v>296</v>
      </c>
      <c r="H55" s="99" t="s">
        <v>435</v>
      </c>
      <c r="I55" s="121" t="s">
        <v>1666</v>
      </c>
      <c r="J55" s="121" t="s">
        <v>1666</v>
      </c>
      <c r="K55" s="121" t="s">
        <v>1666</v>
      </c>
      <c r="L55" s="123" t="s">
        <v>1686</v>
      </c>
      <c r="M55" s="123" t="s">
        <v>1686</v>
      </c>
      <c r="N55" s="123" t="s">
        <v>1686</v>
      </c>
      <c r="O55" s="123" t="s">
        <v>1686</v>
      </c>
      <c r="P55" s="123" t="s">
        <v>1686</v>
      </c>
      <c r="Q55" s="123" t="s">
        <v>1686</v>
      </c>
      <c r="R55" s="123" t="s">
        <v>1686</v>
      </c>
      <c r="S55" s="123" t="s">
        <v>1686</v>
      </c>
      <c r="T55" s="123" t="s">
        <v>1686</v>
      </c>
      <c r="U55" s="123" t="s">
        <v>1686</v>
      </c>
    </row>
    <row r="56" s="86" customFormat="true" ht="24.75" hidden="false" customHeight="true" outlineLevel="0" collapsed="false">
      <c r="A56" s="99" t="n">
        <v>50</v>
      </c>
      <c r="B56" s="100" t="s">
        <v>436</v>
      </c>
      <c r="C56" s="100" t="s">
        <v>437</v>
      </c>
      <c r="D56" s="100" t="s">
        <v>438</v>
      </c>
      <c r="E56" s="99" t="s">
        <v>289</v>
      </c>
      <c r="F56" s="99"/>
      <c r="G56" s="99"/>
      <c r="H56" s="100" t="s">
        <v>439</v>
      </c>
      <c r="I56" s="120" t="s">
        <v>1666</v>
      </c>
      <c r="J56" s="120" t="s">
        <v>1666</v>
      </c>
      <c r="K56" s="120" t="s">
        <v>1666</v>
      </c>
      <c r="L56" s="122" t="s">
        <v>1686</v>
      </c>
      <c r="M56" s="122" t="s">
        <v>1686</v>
      </c>
      <c r="N56" s="122" t="s">
        <v>1686</v>
      </c>
      <c r="O56" s="122" t="s">
        <v>1686</v>
      </c>
      <c r="P56" s="122" t="s">
        <v>1686</v>
      </c>
      <c r="Q56" s="122" t="s">
        <v>1686</v>
      </c>
      <c r="R56" s="122" t="s">
        <v>1686</v>
      </c>
      <c r="S56" s="122" t="s">
        <v>1686</v>
      </c>
      <c r="T56" s="122" t="s">
        <v>1686</v>
      </c>
      <c r="U56" s="122" t="s">
        <v>1686</v>
      </c>
    </row>
    <row r="57" customFormat="false" ht="12.75" hidden="false" customHeight="true" outlineLevel="0" collapsed="false">
      <c r="A57" s="99" t="n">
        <v>51</v>
      </c>
      <c r="B57" s="99" t="s">
        <v>440</v>
      </c>
      <c r="C57" s="99" t="s">
        <v>441</v>
      </c>
      <c r="D57" s="99" t="s">
        <v>438</v>
      </c>
      <c r="E57" s="99"/>
      <c r="F57" s="99" t="s">
        <v>292</v>
      </c>
      <c r="G57" s="99"/>
      <c r="H57" s="99" t="s">
        <v>442</v>
      </c>
      <c r="I57" s="121" t="s">
        <v>1666</v>
      </c>
      <c r="J57" s="121" t="s">
        <v>1666</v>
      </c>
      <c r="K57" s="121" t="s">
        <v>1666</v>
      </c>
      <c r="L57" s="123" t="s">
        <v>1686</v>
      </c>
      <c r="M57" s="123" t="s">
        <v>1686</v>
      </c>
      <c r="N57" s="123" t="s">
        <v>1686</v>
      </c>
      <c r="O57" s="123" t="s">
        <v>1686</v>
      </c>
      <c r="P57" s="123" t="s">
        <v>1686</v>
      </c>
      <c r="Q57" s="123" t="s">
        <v>1686</v>
      </c>
      <c r="R57" s="123" t="s">
        <v>1686</v>
      </c>
      <c r="S57" s="123" t="s">
        <v>1686</v>
      </c>
      <c r="T57" s="123" t="s">
        <v>1686</v>
      </c>
      <c r="U57" s="123" t="s">
        <v>1686</v>
      </c>
    </row>
    <row r="58" customFormat="false" ht="12.75" hidden="false" customHeight="true" outlineLevel="0" collapsed="false">
      <c r="A58" s="99" t="n">
        <v>52</v>
      </c>
      <c r="B58" s="99" t="s">
        <v>443</v>
      </c>
      <c r="C58" s="99" t="s">
        <v>444</v>
      </c>
      <c r="D58" s="99" t="s">
        <v>438</v>
      </c>
      <c r="E58" s="99"/>
      <c r="F58" s="99"/>
      <c r="G58" s="99" t="s">
        <v>296</v>
      </c>
      <c r="H58" s="99" t="s">
        <v>445</v>
      </c>
      <c r="I58" s="121" t="s">
        <v>1666</v>
      </c>
      <c r="J58" s="121" t="s">
        <v>1666</v>
      </c>
      <c r="K58" s="121" t="s">
        <v>1666</v>
      </c>
      <c r="L58" s="123" t="s">
        <v>1686</v>
      </c>
      <c r="M58" s="123" t="s">
        <v>1686</v>
      </c>
      <c r="N58" s="123" t="s">
        <v>1686</v>
      </c>
      <c r="O58" s="123" t="s">
        <v>1686</v>
      </c>
      <c r="P58" s="123" t="s">
        <v>1686</v>
      </c>
      <c r="Q58" s="123" t="s">
        <v>1686</v>
      </c>
      <c r="R58" s="123" t="s">
        <v>1686</v>
      </c>
      <c r="S58" s="123" t="s">
        <v>1686</v>
      </c>
      <c r="T58" s="123" t="s">
        <v>1686</v>
      </c>
      <c r="U58" s="123" t="s">
        <v>1686</v>
      </c>
    </row>
    <row r="59" customFormat="false" ht="12.75" hidden="false" customHeight="true" outlineLevel="0" collapsed="false">
      <c r="A59" s="99" t="n">
        <v>53</v>
      </c>
      <c r="B59" s="99" t="s">
        <v>446</v>
      </c>
      <c r="C59" s="99" t="s">
        <v>447</v>
      </c>
      <c r="D59" s="99" t="s">
        <v>438</v>
      </c>
      <c r="E59" s="99"/>
      <c r="F59" s="99"/>
      <c r="G59" s="99" t="s">
        <v>296</v>
      </c>
      <c r="H59" s="99" t="s">
        <v>448</v>
      </c>
      <c r="I59" s="121" t="s">
        <v>1666</v>
      </c>
      <c r="J59" s="121" t="s">
        <v>1666</v>
      </c>
      <c r="K59" s="121" t="s">
        <v>1666</v>
      </c>
      <c r="L59" s="123" t="s">
        <v>1686</v>
      </c>
      <c r="M59" s="123" t="s">
        <v>1686</v>
      </c>
      <c r="N59" s="123" t="s">
        <v>1686</v>
      </c>
      <c r="O59" s="123" t="s">
        <v>1686</v>
      </c>
      <c r="P59" s="123" t="s">
        <v>1686</v>
      </c>
      <c r="Q59" s="123" t="s">
        <v>1686</v>
      </c>
      <c r="R59" s="123" t="s">
        <v>1686</v>
      </c>
      <c r="S59" s="123" t="s">
        <v>1686</v>
      </c>
      <c r="T59" s="123" t="s">
        <v>1686</v>
      </c>
      <c r="U59" s="123" t="s">
        <v>1686</v>
      </c>
    </row>
    <row r="60" customFormat="false" ht="12.75" hidden="false" customHeight="true" outlineLevel="0" collapsed="false">
      <c r="A60" s="99" t="n">
        <v>54</v>
      </c>
      <c r="B60" s="99" t="s">
        <v>449</v>
      </c>
      <c r="C60" s="99" t="s">
        <v>450</v>
      </c>
      <c r="D60" s="99" t="s">
        <v>438</v>
      </c>
      <c r="E60" s="99"/>
      <c r="F60" s="99"/>
      <c r="G60" s="99" t="s">
        <v>296</v>
      </c>
      <c r="H60" s="99" t="s">
        <v>451</v>
      </c>
      <c r="I60" s="121" t="s">
        <v>1666</v>
      </c>
      <c r="J60" s="121" t="s">
        <v>1666</v>
      </c>
      <c r="K60" s="121" t="s">
        <v>1666</v>
      </c>
      <c r="L60" s="123" t="s">
        <v>1686</v>
      </c>
      <c r="M60" s="123" t="s">
        <v>1686</v>
      </c>
      <c r="N60" s="123" t="s">
        <v>1686</v>
      </c>
      <c r="O60" s="123" t="s">
        <v>1686</v>
      </c>
      <c r="P60" s="123" t="s">
        <v>1686</v>
      </c>
      <c r="Q60" s="123" t="s">
        <v>1686</v>
      </c>
      <c r="R60" s="123" t="s">
        <v>1686</v>
      </c>
      <c r="S60" s="123" t="s">
        <v>1686</v>
      </c>
      <c r="T60" s="123" t="s">
        <v>1686</v>
      </c>
      <c r="U60" s="123" t="s">
        <v>1686</v>
      </c>
    </row>
    <row r="61" customFormat="false" ht="12.75" hidden="false" customHeight="true" outlineLevel="0" collapsed="false">
      <c r="A61" s="99" t="n">
        <v>55</v>
      </c>
      <c r="B61" s="99" t="s">
        <v>452</v>
      </c>
      <c r="C61" s="99" t="s">
        <v>453</v>
      </c>
      <c r="D61" s="99" t="s">
        <v>438</v>
      </c>
      <c r="E61" s="99"/>
      <c r="F61" s="99"/>
      <c r="G61" s="99" t="s">
        <v>296</v>
      </c>
      <c r="H61" s="99" t="s">
        <v>454</v>
      </c>
      <c r="I61" s="121" t="s">
        <v>1666</v>
      </c>
      <c r="J61" s="121" t="s">
        <v>1666</v>
      </c>
      <c r="K61" s="121" t="s">
        <v>1666</v>
      </c>
      <c r="L61" s="123" t="s">
        <v>1686</v>
      </c>
      <c r="M61" s="123" t="s">
        <v>1686</v>
      </c>
      <c r="N61" s="123" t="s">
        <v>1686</v>
      </c>
      <c r="O61" s="123" t="s">
        <v>1686</v>
      </c>
      <c r="P61" s="123" t="s">
        <v>1686</v>
      </c>
      <c r="Q61" s="123" t="s">
        <v>1686</v>
      </c>
      <c r="R61" s="123" t="s">
        <v>1686</v>
      </c>
      <c r="S61" s="123" t="s">
        <v>1686</v>
      </c>
      <c r="T61" s="123" t="s">
        <v>1686</v>
      </c>
      <c r="U61" s="123" t="s">
        <v>1686</v>
      </c>
    </row>
    <row r="62" customFormat="false" ht="12.75" hidden="false" customHeight="true" outlineLevel="0" collapsed="false">
      <c r="A62" s="99" t="n">
        <v>56</v>
      </c>
      <c r="B62" s="99" t="s">
        <v>455</v>
      </c>
      <c r="C62" s="99" t="s">
        <v>456</v>
      </c>
      <c r="D62" s="99" t="s">
        <v>438</v>
      </c>
      <c r="E62" s="99"/>
      <c r="F62" s="99"/>
      <c r="G62" s="99" t="s">
        <v>296</v>
      </c>
      <c r="H62" s="99" t="s">
        <v>457</v>
      </c>
      <c r="I62" s="121" t="s">
        <v>1666</v>
      </c>
      <c r="J62" s="121" t="s">
        <v>1666</v>
      </c>
      <c r="K62" s="121" t="s">
        <v>1666</v>
      </c>
      <c r="L62" s="123" t="s">
        <v>1686</v>
      </c>
      <c r="M62" s="123" t="s">
        <v>1686</v>
      </c>
      <c r="N62" s="123" t="s">
        <v>1686</v>
      </c>
      <c r="O62" s="123" t="s">
        <v>1686</v>
      </c>
      <c r="P62" s="123" t="s">
        <v>1686</v>
      </c>
      <c r="Q62" s="123" t="s">
        <v>1686</v>
      </c>
      <c r="R62" s="123" t="s">
        <v>1686</v>
      </c>
      <c r="S62" s="123" t="s">
        <v>1686</v>
      </c>
      <c r="T62" s="123" t="s">
        <v>1686</v>
      </c>
      <c r="U62" s="123" t="s">
        <v>1686</v>
      </c>
    </row>
    <row r="63" customFormat="false" ht="12.75" hidden="false" customHeight="true" outlineLevel="0" collapsed="false">
      <c r="A63" s="99" t="n">
        <v>57</v>
      </c>
      <c r="B63" s="99" t="s">
        <v>458</v>
      </c>
      <c r="C63" s="99" t="s">
        <v>459</v>
      </c>
      <c r="D63" s="99" t="s">
        <v>438</v>
      </c>
      <c r="E63" s="99"/>
      <c r="F63" s="99"/>
      <c r="G63" s="99" t="s">
        <v>296</v>
      </c>
      <c r="H63" s="99" t="s">
        <v>460</v>
      </c>
      <c r="I63" s="121" t="s">
        <v>1666</v>
      </c>
      <c r="J63" s="121" t="s">
        <v>1666</v>
      </c>
      <c r="K63" s="121" t="s">
        <v>1666</v>
      </c>
      <c r="L63" s="123" t="s">
        <v>1686</v>
      </c>
      <c r="M63" s="123" t="s">
        <v>1686</v>
      </c>
      <c r="N63" s="123" t="s">
        <v>1686</v>
      </c>
      <c r="O63" s="123" t="s">
        <v>1686</v>
      </c>
      <c r="P63" s="123" t="s">
        <v>1686</v>
      </c>
      <c r="Q63" s="123" t="s">
        <v>1686</v>
      </c>
      <c r="R63" s="123" t="s">
        <v>1686</v>
      </c>
      <c r="S63" s="123" t="s">
        <v>1686</v>
      </c>
      <c r="T63" s="123" t="s">
        <v>1686</v>
      </c>
      <c r="U63" s="123" t="s">
        <v>1686</v>
      </c>
    </row>
    <row r="64" customFormat="false" ht="12.75" hidden="false" customHeight="true" outlineLevel="0" collapsed="false">
      <c r="A64" s="99" t="n">
        <v>58</v>
      </c>
      <c r="B64" s="99" t="s">
        <v>461</v>
      </c>
      <c r="C64" s="99" t="s">
        <v>462</v>
      </c>
      <c r="D64" s="99" t="s">
        <v>438</v>
      </c>
      <c r="E64" s="99"/>
      <c r="F64" s="99"/>
      <c r="G64" s="99" t="s">
        <v>296</v>
      </c>
      <c r="H64" s="99" t="s">
        <v>463</v>
      </c>
      <c r="I64" s="121" t="s">
        <v>1666</v>
      </c>
      <c r="J64" s="121" t="s">
        <v>1666</v>
      </c>
      <c r="K64" s="121" t="s">
        <v>1666</v>
      </c>
      <c r="L64" s="123" t="s">
        <v>1686</v>
      </c>
      <c r="M64" s="123" t="s">
        <v>1686</v>
      </c>
      <c r="N64" s="123" t="s">
        <v>1686</v>
      </c>
      <c r="O64" s="123" t="s">
        <v>1686</v>
      </c>
      <c r="P64" s="123" t="s">
        <v>1686</v>
      </c>
      <c r="Q64" s="123" t="s">
        <v>1686</v>
      </c>
      <c r="R64" s="123" t="s">
        <v>1686</v>
      </c>
      <c r="S64" s="123" t="s">
        <v>1686</v>
      </c>
      <c r="T64" s="123" t="s">
        <v>1686</v>
      </c>
      <c r="U64" s="123" t="s">
        <v>1686</v>
      </c>
    </row>
    <row r="65" customFormat="false" ht="12.75" hidden="false" customHeight="true" outlineLevel="0" collapsed="false">
      <c r="A65" s="99" t="n">
        <v>59</v>
      </c>
      <c r="B65" s="99" t="s">
        <v>464</v>
      </c>
      <c r="C65" s="99" t="s">
        <v>465</v>
      </c>
      <c r="D65" s="99" t="s">
        <v>438</v>
      </c>
      <c r="E65" s="99"/>
      <c r="F65" s="99"/>
      <c r="G65" s="99" t="s">
        <v>296</v>
      </c>
      <c r="H65" s="99" t="s">
        <v>466</v>
      </c>
      <c r="I65" s="121" t="s">
        <v>1666</v>
      </c>
      <c r="J65" s="121" t="s">
        <v>1666</v>
      </c>
      <c r="K65" s="121" t="s">
        <v>1666</v>
      </c>
      <c r="L65" s="123" t="s">
        <v>1686</v>
      </c>
      <c r="M65" s="123" t="s">
        <v>1686</v>
      </c>
      <c r="N65" s="123" t="s">
        <v>1686</v>
      </c>
      <c r="O65" s="123" t="s">
        <v>1686</v>
      </c>
      <c r="P65" s="123" t="s">
        <v>1686</v>
      </c>
      <c r="Q65" s="123" t="s">
        <v>1686</v>
      </c>
      <c r="R65" s="123" t="s">
        <v>1686</v>
      </c>
      <c r="S65" s="123" t="s">
        <v>1686</v>
      </c>
      <c r="T65" s="123" t="s">
        <v>1686</v>
      </c>
      <c r="U65" s="123" t="s">
        <v>1686</v>
      </c>
    </row>
    <row r="66" customFormat="false" ht="12.75" hidden="false" customHeight="true" outlineLevel="0" collapsed="false">
      <c r="A66" s="99" t="n">
        <v>60</v>
      </c>
      <c r="B66" s="99" t="s">
        <v>467</v>
      </c>
      <c r="C66" s="99" t="s">
        <v>468</v>
      </c>
      <c r="D66" s="99" t="s">
        <v>438</v>
      </c>
      <c r="E66" s="99"/>
      <c r="F66" s="99"/>
      <c r="G66" s="99" t="s">
        <v>296</v>
      </c>
      <c r="H66" s="99" t="s">
        <v>469</v>
      </c>
      <c r="I66" s="121" t="s">
        <v>1666</v>
      </c>
      <c r="J66" s="121" t="s">
        <v>1666</v>
      </c>
      <c r="K66" s="121" t="s">
        <v>1666</v>
      </c>
      <c r="L66" s="123" t="s">
        <v>1686</v>
      </c>
      <c r="M66" s="123" t="s">
        <v>1686</v>
      </c>
      <c r="N66" s="123" t="s">
        <v>1686</v>
      </c>
      <c r="O66" s="123" t="s">
        <v>1686</v>
      </c>
      <c r="P66" s="123" t="s">
        <v>1686</v>
      </c>
      <c r="Q66" s="123" t="s">
        <v>1686</v>
      </c>
      <c r="R66" s="123" t="s">
        <v>1686</v>
      </c>
      <c r="S66" s="123" t="s">
        <v>1686</v>
      </c>
      <c r="T66" s="123" t="s">
        <v>1686</v>
      </c>
      <c r="U66" s="123" t="s">
        <v>1686</v>
      </c>
    </row>
    <row r="67" customFormat="false" ht="12.75" hidden="false" customHeight="true" outlineLevel="0" collapsed="false">
      <c r="A67" s="99" t="n">
        <v>61</v>
      </c>
      <c r="B67" s="99" t="s">
        <v>470</v>
      </c>
      <c r="C67" s="99" t="s">
        <v>471</v>
      </c>
      <c r="D67" s="99" t="s">
        <v>438</v>
      </c>
      <c r="E67" s="99"/>
      <c r="F67" s="99"/>
      <c r="G67" s="99" t="s">
        <v>296</v>
      </c>
      <c r="H67" s="99" t="s">
        <v>472</v>
      </c>
      <c r="I67" s="121" t="s">
        <v>1666</v>
      </c>
      <c r="J67" s="121" t="s">
        <v>1666</v>
      </c>
      <c r="K67" s="121" t="s">
        <v>1666</v>
      </c>
      <c r="L67" s="123" t="s">
        <v>1686</v>
      </c>
      <c r="M67" s="123" t="s">
        <v>1686</v>
      </c>
      <c r="N67" s="123" t="s">
        <v>1686</v>
      </c>
      <c r="O67" s="123" t="s">
        <v>1686</v>
      </c>
      <c r="P67" s="123" t="s">
        <v>1686</v>
      </c>
      <c r="Q67" s="123" t="s">
        <v>1686</v>
      </c>
      <c r="R67" s="123" t="s">
        <v>1686</v>
      </c>
      <c r="S67" s="123" t="s">
        <v>1686</v>
      </c>
      <c r="T67" s="123" t="s">
        <v>1686</v>
      </c>
      <c r="U67" s="123" t="s">
        <v>1686</v>
      </c>
    </row>
    <row r="68" customFormat="false" ht="12.75" hidden="false" customHeight="true" outlineLevel="0" collapsed="false">
      <c r="A68" s="99" t="n">
        <v>62</v>
      </c>
      <c r="B68" s="99" t="s">
        <v>473</v>
      </c>
      <c r="C68" s="99" t="s">
        <v>474</v>
      </c>
      <c r="D68" s="99" t="s">
        <v>438</v>
      </c>
      <c r="E68" s="99"/>
      <c r="F68" s="99"/>
      <c r="G68" s="99" t="s">
        <v>296</v>
      </c>
      <c r="H68" s="99" t="s">
        <v>475</v>
      </c>
      <c r="I68" s="121" t="s">
        <v>1666</v>
      </c>
      <c r="J68" s="121" t="s">
        <v>1666</v>
      </c>
      <c r="K68" s="121" t="s">
        <v>1666</v>
      </c>
      <c r="L68" s="123" t="s">
        <v>1686</v>
      </c>
      <c r="M68" s="123" t="s">
        <v>1686</v>
      </c>
      <c r="N68" s="123" t="s">
        <v>1686</v>
      </c>
      <c r="O68" s="123" t="s">
        <v>1686</v>
      </c>
      <c r="P68" s="123" t="s">
        <v>1686</v>
      </c>
      <c r="Q68" s="123" t="s">
        <v>1686</v>
      </c>
      <c r="R68" s="123" t="s">
        <v>1686</v>
      </c>
      <c r="S68" s="123" t="s">
        <v>1686</v>
      </c>
      <c r="T68" s="123" t="s">
        <v>1686</v>
      </c>
      <c r="U68" s="123" t="s">
        <v>1686</v>
      </c>
    </row>
    <row r="69" customFormat="false" ht="12.75" hidden="false" customHeight="true" outlineLevel="0" collapsed="false">
      <c r="A69" s="99" t="n">
        <v>63</v>
      </c>
      <c r="B69" s="99" t="s">
        <v>476</v>
      </c>
      <c r="C69" s="99" t="s">
        <v>477</v>
      </c>
      <c r="D69" s="99" t="s">
        <v>438</v>
      </c>
      <c r="E69" s="99"/>
      <c r="F69" s="99"/>
      <c r="G69" s="99" t="s">
        <v>296</v>
      </c>
      <c r="H69" s="99" t="s">
        <v>478</v>
      </c>
      <c r="I69" s="121" t="s">
        <v>1666</v>
      </c>
      <c r="J69" s="121" t="s">
        <v>1666</v>
      </c>
      <c r="K69" s="121" t="s">
        <v>1666</v>
      </c>
      <c r="L69" s="123" t="s">
        <v>1686</v>
      </c>
      <c r="M69" s="123" t="s">
        <v>1686</v>
      </c>
      <c r="N69" s="123" t="s">
        <v>1686</v>
      </c>
      <c r="O69" s="123" t="s">
        <v>1686</v>
      </c>
      <c r="P69" s="123" t="s">
        <v>1686</v>
      </c>
      <c r="Q69" s="123" t="s">
        <v>1686</v>
      </c>
      <c r="R69" s="123" t="s">
        <v>1686</v>
      </c>
      <c r="S69" s="123" t="s">
        <v>1686</v>
      </c>
      <c r="T69" s="123" t="s">
        <v>1686</v>
      </c>
      <c r="U69" s="123" t="s">
        <v>1686</v>
      </c>
    </row>
    <row r="70" customFormat="false" ht="12.75" hidden="false" customHeight="true" outlineLevel="0" collapsed="false">
      <c r="A70" s="99" t="n">
        <v>64</v>
      </c>
      <c r="B70" s="99" t="s">
        <v>479</v>
      </c>
      <c r="C70" s="99" t="s">
        <v>480</v>
      </c>
      <c r="D70" s="99" t="s">
        <v>438</v>
      </c>
      <c r="E70" s="99"/>
      <c r="F70" s="99"/>
      <c r="G70" s="99" t="s">
        <v>296</v>
      </c>
      <c r="H70" s="99" t="s">
        <v>481</v>
      </c>
      <c r="I70" s="121" t="s">
        <v>1666</v>
      </c>
      <c r="J70" s="121" t="s">
        <v>1666</v>
      </c>
      <c r="K70" s="121" t="s">
        <v>1666</v>
      </c>
      <c r="L70" s="123" t="s">
        <v>1686</v>
      </c>
      <c r="M70" s="123" t="s">
        <v>1686</v>
      </c>
      <c r="N70" s="123" t="s">
        <v>1686</v>
      </c>
      <c r="O70" s="123" t="s">
        <v>1686</v>
      </c>
      <c r="P70" s="123" t="s">
        <v>1686</v>
      </c>
      <c r="Q70" s="123" t="s">
        <v>1686</v>
      </c>
      <c r="R70" s="123" t="s">
        <v>1686</v>
      </c>
      <c r="S70" s="123" t="s">
        <v>1686</v>
      </c>
      <c r="T70" s="123" t="s">
        <v>1686</v>
      </c>
      <c r="U70" s="123" t="s">
        <v>1686</v>
      </c>
    </row>
    <row r="71" customFormat="false" ht="12.75" hidden="false" customHeight="true" outlineLevel="0" collapsed="false">
      <c r="A71" s="99" t="n">
        <v>65</v>
      </c>
      <c r="B71" s="99" t="s">
        <v>482</v>
      </c>
      <c r="C71" s="99" t="s">
        <v>483</v>
      </c>
      <c r="D71" s="99" t="s">
        <v>438</v>
      </c>
      <c r="E71" s="99"/>
      <c r="F71" s="99"/>
      <c r="G71" s="99" t="s">
        <v>296</v>
      </c>
      <c r="H71" s="99" t="s">
        <v>484</v>
      </c>
      <c r="I71" s="121" t="s">
        <v>1666</v>
      </c>
      <c r="J71" s="121" t="s">
        <v>1666</v>
      </c>
      <c r="K71" s="121" t="s">
        <v>1666</v>
      </c>
      <c r="L71" s="123" t="s">
        <v>1686</v>
      </c>
      <c r="M71" s="123" t="s">
        <v>1686</v>
      </c>
      <c r="N71" s="123" t="s">
        <v>1686</v>
      </c>
      <c r="O71" s="123" t="s">
        <v>1686</v>
      </c>
      <c r="P71" s="123" t="s">
        <v>1686</v>
      </c>
      <c r="Q71" s="123" t="s">
        <v>1686</v>
      </c>
      <c r="R71" s="123" t="s">
        <v>1686</v>
      </c>
      <c r="S71" s="123" t="s">
        <v>1686</v>
      </c>
      <c r="T71" s="123" t="s">
        <v>1686</v>
      </c>
      <c r="U71" s="123" t="s">
        <v>1686</v>
      </c>
    </row>
    <row r="72" customFormat="false" ht="12.75" hidden="false" customHeight="true" outlineLevel="0" collapsed="false">
      <c r="A72" s="99" t="n">
        <v>66</v>
      </c>
      <c r="B72" s="99" t="s">
        <v>485</v>
      </c>
      <c r="C72" s="99" t="s">
        <v>486</v>
      </c>
      <c r="D72" s="99" t="s">
        <v>438</v>
      </c>
      <c r="E72" s="99"/>
      <c r="F72" s="99"/>
      <c r="G72" s="99" t="s">
        <v>296</v>
      </c>
      <c r="H72" s="99" t="s">
        <v>487</v>
      </c>
      <c r="I72" s="121" t="s">
        <v>1666</v>
      </c>
      <c r="J72" s="121" t="s">
        <v>1666</v>
      </c>
      <c r="K72" s="121" t="s">
        <v>1666</v>
      </c>
      <c r="L72" s="123" t="s">
        <v>1686</v>
      </c>
      <c r="M72" s="123" t="s">
        <v>1686</v>
      </c>
      <c r="N72" s="123" t="s">
        <v>1686</v>
      </c>
      <c r="O72" s="123" t="s">
        <v>1686</v>
      </c>
      <c r="P72" s="123" t="s">
        <v>1686</v>
      </c>
      <c r="Q72" s="123" t="s">
        <v>1686</v>
      </c>
      <c r="R72" s="123" t="s">
        <v>1686</v>
      </c>
      <c r="S72" s="123" t="s">
        <v>1686</v>
      </c>
      <c r="T72" s="123" t="s">
        <v>1686</v>
      </c>
      <c r="U72" s="123" t="s">
        <v>1686</v>
      </c>
    </row>
    <row r="73" customFormat="false" ht="12.75" hidden="false" customHeight="true" outlineLevel="0" collapsed="false">
      <c r="A73" s="99" t="n">
        <v>67</v>
      </c>
      <c r="B73" s="99" t="s">
        <v>488</v>
      </c>
      <c r="C73" s="99" t="s">
        <v>489</v>
      </c>
      <c r="D73" s="99" t="s">
        <v>438</v>
      </c>
      <c r="E73" s="99"/>
      <c r="F73" s="99"/>
      <c r="G73" s="99" t="s">
        <v>296</v>
      </c>
      <c r="H73" s="99" t="s">
        <v>490</v>
      </c>
      <c r="I73" s="121" t="s">
        <v>1666</v>
      </c>
      <c r="J73" s="121" t="s">
        <v>1666</v>
      </c>
      <c r="K73" s="121" t="s">
        <v>1666</v>
      </c>
      <c r="L73" s="123" t="s">
        <v>1686</v>
      </c>
      <c r="M73" s="123" t="s">
        <v>1686</v>
      </c>
      <c r="N73" s="123" t="s">
        <v>1686</v>
      </c>
      <c r="O73" s="123" t="s">
        <v>1686</v>
      </c>
      <c r="P73" s="123" t="s">
        <v>1686</v>
      </c>
      <c r="Q73" s="123" t="s">
        <v>1686</v>
      </c>
      <c r="R73" s="123" t="s">
        <v>1686</v>
      </c>
      <c r="S73" s="123" t="s">
        <v>1686</v>
      </c>
      <c r="T73" s="123" t="s">
        <v>1686</v>
      </c>
      <c r="U73" s="123" t="s">
        <v>1686</v>
      </c>
    </row>
    <row r="74" customFormat="false" ht="12.75" hidden="false" customHeight="true" outlineLevel="0" collapsed="false">
      <c r="A74" s="99" t="n">
        <v>68</v>
      </c>
      <c r="B74" s="99" t="s">
        <v>491</v>
      </c>
      <c r="C74" s="99" t="s">
        <v>492</v>
      </c>
      <c r="D74" s="99" t="s">
        <v>438</v>
      </c>
      <c r="E74" s="99"/>
      <c r="F74" s="99"/>
      <c r="G74" s="99" t="s">
        <v>296</v>
      </c>
      <c r="H74" s="99" t="s">
        <v>493</v>
      </c>
      <c r="I74" s="121" t="s">
        <v>1666</v>
      </c>
      <c r="J74" s="121" t="s">
        <v>1666</v>
      </c>
      <c r="K74" s="121" t="s">
        <v>1666</v>
      </c>
      <c r="L74" s="123" t="s">
        <v>1686</v>
      </c>
      <c r="M74" s="123" t="s">
        <v>1686</v>
      </c>
      <c r="N74" s="123" t="s">
        <v>1686</v>
      </c>
      <c r="O74" s="123" t="s">
        <v>1686</v>
      </c>
      <c r="P74" s="123" t="s">
        <v>1686</v>
      </c>
      <c r="Q74" s="123" t="s">
        <v>1686</v>
      </c>
      <c r="R74" s="123" t="s">
        <v>1686</v>
      </c>
      <c r="S74" s="123" t="s">
        <v>1686</v>
      </c>
      <c r="T74" s="123" t="s">
        <v>1686</v>
      </c>
      <c r="U74" s="123" t="s">
        <v>1686</v>
      </c>
    </row>
    <row r="75" customFormat="false" ht="12.75" hidden="false" customHeight="true" outlineLevel="0" collapsed="false">
      <c r="A75" s="99" t="n">
        <v>69</v>
      </c>
      <c r="B75" s="99" t="s">
        <v>494</v>
      </c>
      <c r="C75" s="99" t="s">
        <v>495</v>
      </c>
      <c r="D75" s="99" t="s">
        <v>438</v>
      </c>
      <c r="E75" s="99"/>
      <c r="F75" s="99"/>
      <c r="G75" s="99" t="s">
        <v>296</v>
      </c>
      <c r="H75" s="99" t="s">
        <v>496</v>
      </c>
      <c r="I75" s="121" t="s">
        <v>1666</v>
      </c>
      <c r="J75" s="121" t="s">
        <v>1666</v>
      </c>
      <c r="K75" s="121" t="s">
        <v>1666</v>
      </c>
      <c r="L75" s="123" t="s">
        <v>1686</v>
      </c>
      <c r="M75" s="123" t="s">
        <v>1686</v>
      </c>
      <c r="N75" s="123" t="s">
        <v>1686</v>
      </c>
      <c r="O75" s="123" t="s">
        <v>1686</v>
      </c>
      <c r="P75" s="123" t="s">
        <v>1686</v>
      </c>
      <c r="Q75" s="123" t="s">
        <v>1686</v>
      </c>
      <c r="R75" s="123" t="s">
        <v>1686</v>
      </c>
      <c r="S75" s="123" t="s">
        <v>1686</v>
      </c>
      <c r="T75" s="123" t="s">
        <v>1686</v>
      </c>
      <c r="U75" s="123" t="s">
        <v>1686</v>
      </c>
    </row>
    <row r="76" customFormat="false" ht="12.75" hidden="false" customHeight="true" outlineLevel="0" collapsed="false">
      <c r="A76" s="99" t="n">
        <v>70</v>
      </c>
      <c r="B76" s="99" t="s">
        <v>497</v>
      </c>
      <c r="C76" s="99" t="s">
        <v>498</v>
      </c>
      <c r="D76" s="99" t="s">
        <v>438</v>
      </c>
      <c r="E76" s="99"/>
      <c r="F76" s="99"/>
      <c r="G76" s="99" t="s">
        <v>296</v>
      </c>
      <c r="H76" s="99" t="s">
        <v>499</v>
      </c>
      <c r="I76" s="121" t="s">
        <v>1666</v>
      </c>
      <c r="J76" s="121" t="s">
        <v>1666</v>
      </c>
      <c r="K76" s="121" t="s">
        <v>1666</v>
      </c>
      <c r="L76" s="123" t="s">
        <v>1686</v>
      </c>
      <c r="M76" s="123" t="s">
        <v>1686</v>
      </c>
      <c r="N76" s="123" t="s">
        <v>1686</v>
      </c>
      <c r="O76" s="123" t="s">
        <v>1686</v>
      </c>
      <c r="P76" s="123" t="s">
        <v>1686</v>
      </c>
      <c r="Q76" s="123" t="s">
        <v>1686</v>
      </c>
      <c r="R76" s="123" t="s">
        <v>1686</v>
      </c>
      <c r="S76" s="123" t="s">
        <v>1686</v>
      </c>
      <c r="T76" s="123" t="s">
        <v>1686</v>
      </c>
      <c r="U76" s="123" t="s">
        <v>1686</v>
      </c>
    </row>
    <row r="77" customFormat="false" ht="12.75" hidden="false" customHeight="true" outlineLevel="0" collapsed="false">
      <c r="A77" s="99" t="n">
        <v>71</v>
      </c>
      <c r="B77" s="99" t="s">
        <v>500</v>
      </c>
      <c r="C77" s="99" t="s">
        <v>501</v>
      </c>
      <c r="D77" s="99" t="s">
        <v>438</v>
      </c>
      <c r="E77" s="99"/>
      <c r="F77" s="99"/>
      <c r="G77" s="99" t="s">
        <v>296</v>
      </c>
      <c r="H77" s="99" t="s">
        <v>502</v>
      </c>
      <c r="I77" s="121" t="s">
        <v>1666</v>
      </c>
      <c r="J77" s="121" t="s">
        <v>1666</v>
      </c>
      <c r="K77" s="121" t="s">
        <v>1666</v>
      </c>
      <c r="L77" s="123" t="s">
        <v>1686</v>
      </c>
      <c r="M77" s="123" t="s">
        <v>1686</v>
      </c>
      <c r="N77" s="123" t="s">
        <v>1686</v>
      </c>
      <c r="O77" s="123" t="s">
        <v>1686</v>
      </c>
      <c r="P77" s="123" t="s">
        <v>1686</v>
      </c>
      <c r="Q77" s="123" t="s">
        <v>1686</v>
      </c>
      <c r="R77" s="123" t="s">
        <v>1686</v>
      </c>
      <c r="S77" s="123" t="s">
        <v>1686</v>
      </c>
      <c r="T77" s="123" t="s">
        <v>1686</v>
      </c>
      <c r="U77" s="123" t="s">
        <v>1686</v>
      </c>
    </row>
    <row r="78" customFormat="false" ht="12.75" hidden="false" customHeight="true" outlineLevel="0" collapsed="false">
      <c r="A78" s="99" t="n">
        <v>72</v>
      </c>
      <c r="B78" s="99" t="s">
        <v>503</v>
      </c>
      <c r="C78" s="99" t="s">
        <v>504</v>
      </c>
      <c r="D78" s="99" t="s">
        <v>438</v>
      </c>
      <c r="E78" s="99"/>
      <c r="F78" s="99"/>
      <c r="G78" s="99" t="s">
        <v>296</v>
      </c>
      <c r="H78" s="99" t="s">
        <v>505</v>
      </c>
      <c r="I78" s="121" t="s">
        <v>1666</v>
      </c>
      <c r="J78" s="121" t="s">
        <v>1666</v>
      </c>
      <c r="K78" s="121" t="s">
        <v>1666</v>
      </c>
      <c r="L78" s="123" t="s">
        <v>1686</v>
      </c>
      <c r="M78" s="123" t="s">
        <v>1686</v>
      </c>
      <c r="N78" s="123" t="s">
        <v>1686</v>
      </c>
      <c r="O78" s="123" t="s">
        <v>1686</v>
      </c>
      <c r="P78" s="123" t="s">
        <v>1686</v>
      </c>
      <c r="Q78" s="123" t="s">
        <v>1686</v>
      </c>
      <c r="R78" s="123" t="s">
        <v>1686</v>
      </c>
      <c r="S78" s="123" t="s">
        <v>1686</v>
      </c>
      <c r="T78" s="123" t="s">
        <v>1686</v>
      </c>
      <c r="U78" s="123" t="s">
        <v>1686</v>
      </c>
    </row>
    <row r="79" customFormat="false" ht="12.75" hidden="false" customHeight="true" outlineLevel="0" collapsed="false">
      <c r="A79" s="99" t="n">
        <v>73</v>
      </c>
      <c r="B79" s="99" t="s">
        <v>506</v>
      </c>
      <c r="C79" s="99" t="s">
        <v>507</v>
      </c>
      <c r="D79" s="99" t="s">
        <v>438</v>
      </c>
      <c r="E79" s="99"/>
      <c r="F79" s="99"/>
      <c r="G79" s="99" t="s">
        <v>296</v>
      </c>
      <c r="H79" s="99" t="s">
        <v>508</v>
      </c>
      <c r="I79" s="121" t="s">
        <v>1666</v>
      </c>
      <c r="J79" s="121" t="s">
        <v>1666</v>
      </c>
      <c r="K79" s="121" t="s">
        <v>1666</v>
      </c>
      <c r="L79" s="123" t="s">
        <v>1686</v>
      </c>
      <c r="M79" s="123" t="s">
        <v>1686</v>
      </c>
      <c r="N79" s="123" t="s">
        <v>1686</v>
      </c>
      <c r="O79" s="123" t="s">
        <v>1686</v>
      </c>
      <c r="P79" s="123" t="s">
        <v>1686</v>
      </c>
      <c r="Q79" s="123" t="s">
        <v>1686</v>
      </c>
      <c r="R79" s="123" t="s">
        <v>1686</v>
      </c>
      <c r="S79" s="123" t="s">
        <v>1686</v>
      </c>
      <c r="T79" s="123" t="s">
        <v>1686</v>
      </c>
      <c r="U79" s="123" t="s">
        <v>1686</v>
      </c>
    </row>
    <row r="80" customFormat="false" ht="12.75" hidden="false" customHeight="true" outlineLevel="0" collapsed="false">
      <c r="A80" s="99" t="n">
        <v>74</v>
      </c>
      <c r="B80" s="99" t="s">
        <v>509</v>
      </c>
      <c r="C80" s="99" t="s">
        <v>510</v>
      </c>
      <c r="D80" s="99" t="s">
        <v>438</v>
      </c>
      <c r="E80" s="99"/>
      <c r="F80" s="99"/>
      <c r="G80" s="99" t="s">
        <v>296</v>
      </c>
      <c r="H80" s="99" t="s">
        <v>511</v>
      </c>
      <c r="I80" s="121" t="s">
        <v>1666</v>
      </c>
      <c r="J80" s="121" t="s">
        <v>1666</v>
      </c>
      <c r="K80" s="121" t="s">
        <v>1666</v>
      </c>
      <c r="L80" s="123" t="s">
        <v>1686</v>
      </c>
      <c r="M80" s="123" t="s">
        <v>1686</v>
      </c>
      <c r="N80" s="123" t="s">
        <v>1686</v>
      </c>
      <c r="O80" s="123" t="s">
        <v>1686</v>
      </c>
      <c r="P80" s="123" t="s">
        <v>1686</v>
      </c>
      <c r="Q80" s="123" t="s">
        <v>1686</v>
      </c>
      <c r="R80" s="123" t="s">
        <v>1686</v>
      </c>
      <c r="S80" s="123" t="s">
        <v>1686</v>
      </c>
      <c r="T80" s="123" t="s">
        <v>1686</v>
      </c>
      <c r="U80" s="123" t="s">
        <v>1686</v>
      </c>
    </row>
    <row r="81" customFormat="false" ht="12.75" hidden="false" customHeight="true" outlineLevel="0" collapsed="false">
      <c r="A81" s="99" t="n">
        <v>75</v>
      </c>
      <c r="B81" s="99" t="s">
        <v>512</v>
      </c>
      <c r="C81" s="99" t="s">
        <v>513</v>
      </c>
      <c r="D81" s="99" t="s">
        <v>438</v>
      </c>
      <c r="E81" s="99"/>
      <c r="F81" s="99" t="s">
        <v>292</v>
      </c>
      <c r="G81" s="99"/>
      <c r="H81" s="99" t="s">
        <v>514</v>
      </c>
      <c r="I81" s="121" t="s">
        <v>1666</v>
      </c>
      <c r="J81" s="121" t="s">
        <v>1666</v>
      </c>
      <c r="K81" s="121" t="s">
        <v>1666</v>
      </c>
      <c r="L81" s="123" t="s">
        <v>1686</v>
      </c>
      <c r="M81" s="123" t="s">
        <v>1686</v>
      </c>
      <c r="N81" s="123" t="s">
        <v>1686</v>
      </c>
      <c r="O81" s="123" t="s">
        <v>1686</v>
      </c>
      <c r="P81" s="123" t="s">
        <v>1686</v>
      </c>
      <c r="Q81" s="123" t="s">
        <v>1686</v>
      </c>
      <c r="R81" s="123" t="s">
        <v>1686</v>
      </c>
      <c r="S81" s="123" t="s">
        <v>1686</v>
      </c>
      <c r="T81" s="123" t="s">
        <v>1686</v>
      </c>
      <c r="U81" s="123" t="s">
        <v>1686</v>
      </c>
    </row>
    <row r="82" customFormat="false" ht="12.75" hidden="false" customHeight="true" outlineLevel="0" collapsed="false">
      <c r="A82" s="99" t="n">
        <v>76</v>
      </c>
      <c r="B82" s="99" t="s">
        <v>515</v>
      </c>
      <c r="C82" s="99" t="s">
        <v>516</v>
      </c>
      <c r="D82" s="99" t="s">
        <v>438</v>
      </c>
      <c r="E82" s="99"/>
      <c r="F82" s="99"/>
      <c r="G82" s="99" t="s">
        <v>296</v>
      </c>
      <c r="H82" s="99" t="s">
        <v>517</v>
      </c>
      <c r="I82" s="121" t="s">
        <v>1666</v>
      </c>
      <c r="J82" s="121" t="s">
        <v>1666</v>
      </c>
      <c r="K82" s="121" t="s">
        <v>1666</v>
      </c>
      <c r="L82" s="123" t="s">
        <v>1686</v>
      </c>
      <c r="M82" s="123" t="s">
        <v>1686</v>
      </c>
      <c r="N82" s="123" t="s">
        <v>1686</v>
      </c>
      <c r="O82" s="123" t="s">
        <v>1686</v>
      </c>
      <c r="P82" s="123" t="s">
        <v>1686</v>
      </c>
      <c r="Q82" s="123" t="s">
        <v>1686</v>
      </c>
      <c r="R82" s="123" t="s">
        <v>1686</v>
      </c>
      <c r="S82" s="123" t="s">
        <v>1686</v>
      </c>
      <c r="T82" s="123" t="s">
        <v>1686</v>
      </c>
      <c r="U82" s="123" t="s">
        <v>1686</v>
      </c>
    </row>
    <row r="83" customFormat="false" ht="12.75" hidden="false" customHeight="true" outlineLevel="0" collapsed="false">
      <c r="A83" s="99" t="n">
        <v>77</v>
      </c>
      <c r="B83" s="99" t="s">
        <v>518</v>
      </c>
      <c r="C83" s="99" t="s">
        <v>519</v>
      </c>
      <c r="D83" s="99" t="s">
        <v>438</v>
      </c>
      <c r="E83" s="99"/>
      <c r="F83" s="99"/>
      <c r="G83" s="99" t="s">
        <v>296</v>
      </c>
      <c r="H83" s="99" t="s">
        <v>520</v>
      </c>
      <c r="I83" s="121" t="s">
        <v>1666</v>
      </c>
      <c r="J83" s="121" t="s">
        <v>1666</v>
      </c>
      <c r="K83" s="121" t="s">
        <v>1666</v>
      </c>
      <c r="L83" s="123" t="s">
        <v>1686</v>
      </c>
      <c r="M83" s="123" t="s">
        <v>1686</v>
      </c>
      <c r="N83" s="123" t="s">
        <v>1686</v>
      </c>
      <c r="O83" s="123" t="s">
        <v>1686</v>
      </c>
      <c r="P83" s="123" t="s">
        <v>1686</v>
      </c>
      <c r="Q83" s="123" t="s">
        <v>1686</v>
      </c>
      <c r="R83" s="123" t="s">
        <v>1686</v>
      </c>
      <c r="S83" s="123" t="s">
        <v>1686</v>
      </c>
      <c r="T83" s="123" t="s">
        <v>1686</v>
      </c>
      <c r="U83" s="123" t="s">
        <v>1686</v>
      </c>
    </row>
    <row r="84" customFormat="false" ht="12.75" hidden="false" customHeight="true" outlineLevel="0" collapsed="false">
      <c r="A84" s="99" t="n">
        <v>78</v>
      </c>
      <c r="B84" s="99" t="s">
        <v>521</v>
      </c>
      <c r="C84" s="99" t="s">
        <v>522</v>
      </c>
      <c r="D84" s="99" t="s">
        <v>438</v>
      </c>
      <c r="E84" s="99"/>
      <c r="F84" s="99"/>
      <c r="G84" s="99" t="s">
        <v>296</v>
      </c>
      <c r="H84" s="99" t="s">
        <v>523</v>
      </c>
      <c r="I84" s="121" t="s">
        <v>1666</v>
      </c>
      <c r="J84" s="121" t="s">
        <v>1666</v>
      </c>
      <c r="K84" s="121" t="s">
        <v>1666</v>
      </c>
      <c r="L84" s="123" t="s">
        <v>1686</v>
      </c>
      <c r="M84" s="123" t="s">
        <v>1686</v>
      </c>
      <c r="N84" s="123" t="s">
        <v>1686</v>
      </c>
      <c r="O84" s="123" t="s">
        <v>1686</v>
      </c>
      <c r="P84" s="123" t="s">
        <v>1686</v>
      </c>
      <c r="Q84" s="123" t="s">
        <v>1686</v>
      </c>
      <c r="R84" s="123" t="s">
        <v>1686</v>
      </c>
      <c r="S84" s="123" t="s">
        <v>1686</v>
      </c>
      <c r="T84" s="123" t="s">
        <v>1686</v>
      </c>
      <c r="U84" s="123" t="s">
        <v>1686</v>
      </c>
    </row>
    <row r="85" customFormat="false" ht="12.75" hidden="false" customHeight="true" outlineLevel="0" collapsed="false">
      <c r="A85" s="99" t="n">
        <v>79</v>
      </c>
      <c r="B85" s="99" t="s">
        <v>524</v>
      </c>
      <c r="C85" s="99" t="s">
        <v>525</v>
      </c>
      <c r="D85" s="99" t="s">
        <v>438</v>
      </c>
      <c r="E85" s="99"/>
      <c r="F85" s="99"/>
      <c r="G85" s="99" t="s">
        <v>296</v>
      </c>
      <c r="H85" s="99" t="s">
        <v>526</v>
      </c>
      <c r="I85" s="121" t="s">
        <v>1666</v>
      </c>
      <c r="J85" s="121" t="s">
        <v>1666</v>
      </c>
      <c r="K85" s="121" t="s">
        <v>1666</v>
      </c>
      <c r="L85" s="123" t="s">
        <v>1686</v>
      </c>
      <c r="M85" s="123" t="s">
        <v>1686</v>
      </c>
      <c r="N85" s="123" t="s">
        <v>1686</v>
      </c>
      <c r="O85" s="123" t="s">
        <v>1686</v>
      </c>
      <c r="P85" s="123" t="s">
        <v>1686</v>
      </c>
      <c r="Q85" s="123" t="s">
        <v>1686</v>
      </c>
      <c r="R85" s="123" t="s">
        <v>1686</v>
      </c>
      <c r="S85" s="123" t="s">
        <v>1686</v>
      </c>
      <c r="T85" s="123" t="s">
        <v>1686</v>
      </c>
      <c r="U85" s="123" t="s">
        <v>1686</v>
      </c>
    </row>
    <row r="86" customFormat="false" ht="12.75" hidden="false" customHeight="true" outlineLevel="0" collapsed="false">
      <c r="A86" s="99" t="n">
        <v>80</v>
      </c>
      <c r="B86" s="99" t="s">
        <v>527</v>
      </c>
      <c r="C86" s="99" t="s">
        <v>528</v>
      </c>
      <c r="D86" s="99" t="s">
        <v>438</v>
      </c>
      <c r="E86" s="99"/>
      <c r="F86" s="99"/>
      <c r="G86" s="99" t="s">
        <v>296</v>
      </c>
      <c r="H86" s="99" t="s">
        <v>529</v>
      </c>
      <c r="I86" s="121" t="s">
        <v>1666</v>
      </c>
      <c r="J86" s="121" t="s">
        <v>1666</v>
      </c>
      <c r="K86" s="121" t="s">
        <v>1666</v>
      </c>
      <c r="L86" s="123" t="s">
        <v>1686</v>
      </c>
      <c r="M86" s="123" t="s">
        <v>1686</v>
      </c>
      <c r="N86" s="123" t="s">
        <v>1686</v>
      </c>
      <c r="O86" s="123" t="s">
        <v>1686</v>
      </c>
      <c r="P86" s="123" t="s">
        <v>1686</v>
      </c>
      <c r="Q86" s="123" t="s">
        <v>1686</v>
      </c>
      <c r="R86" s="123" t="s">
        <v>1686</v>
      </c>
      <c r="S86" s="123" t="s">
        <v>1686</v>
      </c>
      <c r="T86" s="123" t="s">
        <v>1686</v>
      </c>
      <c r="U86" s="123" t="s">
        <v>1686</v>
      </c>
    </row>
    <row r="87" customFormat="false" ht="12.75" hidden="false" customHeight="true" outlineLevel="0" collapsed="false">
      <c r="A87" s="99" t="n">
        <v>81</v>
      </c>
      <c r="B87" s="99" t="s">
        <v>530</v>
      </c>
      <c r="C87" s="99" t="s">
        <v>531</v>
      </c>
      <c r="D87" s="99" t="s">
        <v>438</v>
      </c>
      <c r="E87" s="99"/>
      <c r="F87" s="99"/>
      <c r="G87" s="99" t="s">
        <v>296</v>
      </c>
      <c r="H87" s="99" t="s">
        <v>532</v>
      </c>
      <c r="I87" s="121" t="s">
        <v>1666</v>
      </c>
      <c r="J87" s="121" t="s">
        <v>1666</v>
      </c>
      <c r="K87" s="121" t="s">
        <v>1666</v>
      </c>
      <c r="L87" s="123" t="s">
        <v>1686</v>
      </c>
      <c r="M87" s="123" t="s">
        <v>1686</v>
      </c>
      <c r="N87" s="123" t="s">
        <v>1686</v>
      </c>
      <c r="O87" s="123" t="s">
        <v>1686</v>
      </c>
      <c r="P87" s="123" t="s">
        <v>1686</v>
      </c>
      <c r="Q87" s="123" t="s">
        <v>1686</v>
      </c>
      <c r="R87" s="123" t="s">
        <v>1686</v>
      </c>
      <c r="S87" s="123" t="s">
        <v>1686</v>
      </c>
      <c r="T87" s="123" t="s">
        <v>1686</v>
      </c>
      <c r="U87" s="123" t="s">
        <v>1686</v>
      </c>
    </row>
    <row r="88" customFormat="false" ht="12.75" hidden="false" customHeight="true" outlineLevel="0" collapsed="false">
      <c r="A88" s="99" t="n">
        <v>82</v>
      </c>
      <c r="B88" s="99" t="s">
        <v>533</v>
      </c>
      <c r="C88" s="99" t="s">
        <v>534</v>
      </c>
      <c r="D88" s="99" t="s">
        <v>438</v>
      </c>
      <c r="E88" s="99"/>
      <c r="F88" s="99"/>
      <c r="G88" s="99" t="s">
        <v>296</v>
      </c>
      <c r="H88" s="99" t="s">
        <v>535</v>
      </c>
      <c r="I88" s="121" t="s">
        <v>1666</v>
      </c>
      <c r="J88" s="121" t="s">
        <v>1666</v>
      </c>
      <c r="K88" s="121" t="s">
        <v>1666</v>
      </c>
      <c r="L88" s="123" t="s">
        <v>1686</v>
      </c>
      <c r="M88" s="123" t="s">
        <v>1686</v>
      </c>
      <c r="N88" s="123" t="s">
        <v>1686</v>
      </c>
      <c r="O88" s="123" t="s">
        <v>1686</v>
      </c>
      <c r="P88" s="123" t="s">
        <v>1686</v>
      </c>
      <c r="Q88" s="123" t="s">
        <v>1686</v>
      </c>
      <c r="R88" s="123" t="s">
        <v>1686</v>
      </c>
      <c r="S88" s="123" t="s">
        <v>1686</v>
      </c>
      <c r="T88" s="123" t="s">
        <v>1686</v>
      </c>
      <c r="U88" s="123" t="s">
        <v>1686</v>
      </c>
    </row>
    <row r="89" customFormat="false" ht="12.75" hidden="false" customHeight="true" outlineLevel="0" collapsed="false">
      <c r="A89" s="99" t="n">
        <v>83</v>
      </c>
      <c r="B89" s="99" t="s">
        <v>536</v>
      </c>
      <c r="C89" s="99" t="s">
        <v>537</v>
      </c>
      <c r="D89" s="99" t="s">
        <v>438</v>
      </c>
      <c r="E89" s="99"/>
      <c r="F89" s="99"/>
      <c r="G89" s="99" t="s">
        <v>296</v>
      </c>
      <c r="H89" s="99" t="s">
        <v>538</v>
      </c>
      <c r="I89" s="121" t="s">
        <v>1666</v>
      </c>
      <c r="J89" s="121" t="s">
        <v>1666</v>
      </c>
      <c r="K89" s="121" t="s">
        <v>1666</v>
      </c>
      <c r="L89" s="123" t="s">
        <v>1686</v>
      </c>
      <c r="M89" s="123" t="s">
        <v>1686</v>
      </c>
      <c r="N89" s="123" t="s">
        <v>1686</v>
      </c>
      <c r="O89" s="123" t="s">
        <v>1686</v>
      </c>
      <c r="P89" s="123" t="s">
        <v>1686</v>
      </c>
      <c r="Q89" s="123" t="s">
        <v>1686</v>
      </c>
      <c r="R89" s="123" t="s">
        <v>1686</v>
      </c>
      <c r="S89" s="123" t="s">
        <v>1686</v>
      </c>
      <c r="T89" s="123" t="s">
        <v>1686</v>
      </c>
      <c r="U89" s="123" t="s">
        <v>1686</v>
      </c>
    </row>
    <row r="90" customFormat="false" ht="12.75" hidden="false" customHeight="true" outlineLevel="0" collapsed="false">
      <c r="A90" s="99" t="n">
        <v>84</v>
      </c>
      <c r="B90" s="99" t="s">
        <v>539</v>
      </c>
      <c r="C90" s="99" t="s">
        <v>540</v>
      </c>
      <c r="D90" s="99" t="s">
        <v>438</v>
      </c>
      <c r="E90" s="99"/>
      <c r="F90" s="99"/>
      <c r="G90" s="99" t="s">
        <v>296</v>
      </c>
      <c r="H90" s="99" t="s">
        <v>541</v>
      </c>
      <c r="I90" s="121" t="s">
        <v>1666</v>
      </c>
      <c r="J90" s="121" t="s">
        <v>1666</v>
      </c>
      <c r="K90" s="121" t="s">
        <v>1666</v>
      </c>
      <c r="L90" s="123" t="s">
        <v>1686</v>
      </c>
      <c r="M90" s="123" t="s">
        <v>1686</v>
      </c>
      <c r="N90" s="123" t="s">
        <v>1686</v>
      </c>
      <c r="O90" s="123" t="s">
        <v>1686</v>
      </c>
      <c r="P90" s="123" t="s">
        <v>1686</v>
      </c>
      <c r="Q90" s="123" t="s">
        <v>1686</v>
      </c>
      <c r="R90" s="123" t="s">
        <v>1686</v>
      </c>
      <c r="S90" s="123" t="s">
        <v>1686</v>
      </c>
      <c r="T90" s="123" t="s">
        <v>1686</v>
      </c>
      <c r="U90" s="123" t="s">
        <v>1686</v>
      </c>
    </row>
    <row r="91" customFormat="false" ht="12.75" hidden="false" customHeight="true" outlineLevel="0" collapsed="false">
      <c r="A91" s="99" t="n">
        <v>85</v>
      </c>
      <c r="B91" s="99" t="s">
        <v>542</v>
      </c>
      <c r="C91" s="99" t="s">
        <v>543</v>
      </c>
      <c r="D91" s="99" t="s">
        <v>438</v>
      </c>
      <c r="E91" s="99"/>
      <c r="F91" s="99"/>
      <c r="G91" s="99" t="s">
        <v>296</v>
      </c>
      <c r="H91" s="99" t="s">
        <v>544</v>
      </c>
      <c r="I91" s="121" t="s">
        <v>1666</v>
      </c>
      <c r="J91" s="121" t="s">
        <v>1666</v>
      </c>
      <c r="K91" s="121" t="s">
        <v>1666</v>
      </c>
      <c r="L91" s="123" t="s">
        <v>1686</v>
      </c>
      <c r="M91" s="123" t="s">
        <v>1686</v>
      </c>
      <c r="N91" s="123" t="s">
        <v>1686</v>
      </c>
      <c r="O91" s="123" t="s">
        <v>1686</v>
      </c>
      <c r="P91" s="123" t="s">
        <v>1686</v>
      </c>
      <c r="Q91" s="123" t="s">
        <v>1686</v>
      </c>
      <c r="R91" s="123" t="s">
        <v>1686</v>
      </c>
      <c r="S91" s="123" t="s">
        <v>1686</v>
      </c>
      <c r="T91" s="123" t="s">
        <v>1686</v>
      </c>
      <c r="U91" s="123" t="s">
        <v>1686</v>
      </c>
    </row>
    <row r="92" customFormat="false" ht="12.75" hidden="false" customHeight="true" outlineLevel="0" collapsed="false">
      <c r="A92" s="99" t="n">
        <v>86</v>
      </c>
      <c r="B92" s="99" t="s">
        <v>545</v>
      </c>
      <c r="C92" s="99" t="s">
        <v>546</v>
      </c>
      <c r="D92" s="99" t="s">
        <v>438</v>
      </c>
      <c r="E92" s="99"/>
      <c r="F92" s="99"/>
      <c r="G92" s="99" t="s">
        <v>296</v>
      </c>
      <c r="H92" s="99" t="s">
        <v>547</v>
      </c>
      <c r="I92" s="121" t="s">
        <v>1666</v>
      </c>
      <c r="J92" s="121" t="s">
        <v>1666</v>
      </c>
      <c r="K92" s="121" t="s">
        <v>1666</v>
      </c>
      <c r="L92" s="123" t="s">
        <v>1686</v>
      </c>
      <c r="M92" s="123" t="s">
        <v>1686</v>
      </c>
      <c r="N92" s="123" t="s">
        <v>1686</v>
      </c>
      <c r="O92" s="123" t="s">
        <v>1686</v>
      </c>
      <c r="P92" s="123" t="s">
        <v>1686</v>
      </c>
      <c r="Q92" s="123" t="s">
        <v>1686</v>
      </c>
      <c r="R92" s="123" t="s">
        <v>1686</v>
      </c>
      <c r="S92" s="123" t="s">
        <v>1686</v>
      </c>
      <c r="T92" s="123" t="s">
        <v>1686</v>
      </c>
      <c r="U92" s="123" t="s">
        <v>1686</v>
      </c>
    </row>
    <row r="93" customFormat="false" ht="12.75" hidden="false" customHeight="true" outlineLevel="0" collapsed="false">
      <c r="A93" s="99" t="n">
        <v>87</v>
      </c>
      <c r="B93" s="99" t="s">
        <v>548</v>
      </c>
      <c r="C93" s="99" t="s">
        <v>549</v>
      </c>
      <c r="D93" s="99" t="s">
        <v>438</v>
      </c>
      <c r="E93" s="99"/>
      <c r="F93" s="99"/>
      <c r="G93" s="99" t="s">
        <v>296</v>
      </c>
      <c r="H93" s="99" t="s">
        <v>550</v>
      </c>
      <c r="I93" s="121" t="s">
        <v>1666</v>
      </c>
      <c r="J93" s="121" t="s">
        <v>1666</v>
      </c>
      <c r="K93" s="121" t="s">
        <v>1666</v>
      </c>
      <c r="L93" s="123" t="s">
        <v>1686</v>
      </c>
      <c r="M93" s="123" t="s">
        <v>1686</v>
      </c>
      <c r="N93" s="123" t="s">
        <v>1686</v>
      </c>
      <c r="O93" s="123" t="s">
        <v>1686</v>
      </c>
      <c r="P93" s="123" t="s">
        <v>1686</v>
      </c>
      <c r="Q93" s="123" t="s">
        <v>1686</v>
      </c>
      <c r="R93" s="123" t="s">
        <v>1686</v>
      </c>
      <c r="S93" s="123" t="s">
        <v>1686</v>
      </c>
      <c r="T93" s="123" t="s">
        <v>1686</v>
      </c>
      <c r="U93" s="123" t="s">
        <v>1686</v>
      </c>
    </row>
    <row r="94" customFormat="false" ht="12.75" hidden="false" customHeight="true" outlineLevel="0" collapsed="false">
      <c r="A94" s="99" t="n">
        <v>88</v>
      </c>
      <c r="B94" s="99" t="s">
        <v>551</v>
      </c>
      <c r="C94" s="99" t="s">
        <v>552</v>
      </c>
      <c r="D94" s="99" t="s">
        <v>438</v>
      </c>
      <c r="E94" s="99"/>
      <c r="F94" s="99" t="s">
        <v>292</v>
      </c>
      <c r="G94" s="99"/>
      <c r="H94" s="99" t="s">
        <v>553</v>
      </c>
      <c r="I94" s="121" t="s">
        <v>1666</v>
      </c>
      <c r="J94" s="121" t="s">
        <v>1666</v>
      </c>
      <c r="K94" s="121" t="s">
        <v>1666</v>
      </c>
      <c r="L94" s="123" t="s">
        <v>1686</v>
      </c>
      <c r="M94" s="123" t="s">
        <v>1686</v>
      </c>
      <c r="N94" s="123" t="s">
        <v>1686</v>
      </c>
      <c r="O94" s="123" t="s">
        <v>1686</v>
      </c>
      <c r="P94" s="123" t="s">
        <v>1686</v>
      </c>
      <c r="Q94" s="123" t="s">
        <v>1686</v>
      </c>
      <c r="R94" s="123" t="s">
        <v>1686</v>
      </c>
      <c r="S94" s="123" t="s">
        <v>1686</v>
      </c>
      <c r="T94" s="123" t="s">
        <v>1686</v>
      </c>
      <c r="U94" s="123" t="s">
        <v>1686</v>
      </c>
    </row>
    <row r="95" customFormat="false" ht="12.75" hidden="false" customHeight="true" outlineLevel="0" collapsed="false">
      <c r="A95" s="99" t="n">
        <v>89</v>
      </c>
      <c r="B95" s="99" t="s">
        <v>554</v>
      </c>
      <c r="C95" s="99" t="s">
        <v>555</v>
      </c>
      <c r="D95" s="99" t="s">
        <v>438</v>
      </c>
      <c r="E95" s="99"/>
      <c r="F95" s="99"/>
      <c r="G95" s="99" t="s">
        <v>296</v>
      </c>
      <c r="H95" s="99" t="s">
        <v>556</v>
      </c>
      <c r="I95" s="121" t="s">
        <v>1666</v>
      </c>
      <c r="J95" s="121" t="s">
        <v>1666</v>
      </c>
      <c r="K95" s="121" t="s">
        <v>1666</v>
      </c>
      <c r="L95" s="123" t="s">
        <v>1686</v>
      </c>
      <c r="M95" s="123" t="s">
        <v>1686</v>
      </c>
      <c r="N95" s="123" t="s">
        <v>1686</v>
      </c>
      <c r="O95" s="123" t="s">
        <v>1686</v>
      </c>
      <c r="P95" s="123" t="s">
        <v>1686</v>
      </c>
      <c r="Q95" s="123" t="s">
        <v>1686</v>
      </c>
      <c r="R95" s="123" t="s">
        <v>1686</v>
      </c>
      <c r="S95" s="123" t="s">
        <v>1686</v>
      </c>
      <c r="T95" s="123" t="s">
        <v>1686</v>
      </c>
      <c r="U95" s="123" t="s">
        <v>1686</v>
      </c>
    </row>
    <row r="96" customFormat="false" ht="12.75" hidden="false" customHeight="true" outlineLevel="0" collapsed="false">
      <c r="A96" s="99" t="n">
        <v>90</v>
      </c>
      <c r="B96" s="99" t="s">
        <v>557</v>
      </c>
      <c r="C96" s="99" t="s">
        <v>558</v>
      </c>
      <c r="D96" s="99" t="s">
        <v>438</v>
      </c>
      <c r="E96" s="99"/>
      <c r="F96" s="99"/>
      <c r="G96" s="99" t="s">
        <v>296</v>
      </c>
      <c r="H96" s="99" t="s">
        <v>559</v>
      </c>
      <c r="I96" s="121" t="s">
        <v>1666</v>
      </c>
      <c r="J96" s="121" t="s">
        <v>1666</v>
      </c>
      <c r="K96" s="121" t="s">
        <v>1666</v>
      </c>
      <c r="L96" s="123" t="s">
        <v>1686</v>
      </c>
      <c r="M96" s="123" t="s">
        <v>1686</v>
      </c>
      <c r="N96" s="123" t="s">
        <v>1686</v>
      </c>
      <c r="O96" s="123" t="s">
        <v>1686</v>
      </c>
      <c r="P96" s="123" t="s">
        <v>1686</v>
      </c>
      <c r="Q96" s="123" t="s">
        <v>1686</v>
      </c>
      <c r="R96" s="123" t="s">
        <v>1686</v>
      </c>
      <c r="S96" s="123" t="s">
        <v>1686</v>
      </c>
      <c r="T96" s="123" t="s">
        <v>1686</v>
      </c>
      <c r="U96" s="123" t="s">
        <v>1686</v>
      </c>
    </row>
    <row r="97" customFormat="false" ht="12.75" hidden="false" customHeight="true" outlineLevel="0" collapsed="false">
      <c r="A97" s="99" t="n">
        <v>91</v>
      </c>
      <c r="B97" s="99" t="s">
        <v>560</v>
      </c>
      <c r="C97" s="99" t="s">
        <v>561</v>
      </c>
      <c r="D97" s="99" t="s">
        <v>438</v>
      </c>
      <c r="E97" s="99"/>
      <c r="F97" s="99"/>
      <c r="G97" s="99" t="s">
        <v>296</v>
      </c>
      <c r="H97" s="99" t="s">
        <v>562</v>
      </c>
      <c r="I97" s="121" t="s">
        <v>1666</v>
      </c>
      <c r="J97" s="121" t="s">
        <v>1666</v>
      </c>
      <c r="K97" s="121" t="s">
        <v>1666</v>
      </c>
      <c r="L97" s="123" t="s">
        <v>1686</v>
      </c>
      <c r="M97" s="123" t="s">
        <v>1686</v>
      </c>
      <c r="N97" s="123" t="s">
        <v>1686</v>
      </c>
      <c r="O97" s="123" t="s">
        <v>1686</v>
      </c>
      <c r="P97" s="123" t="s">
        <v>1686</v>
      </c>
      <c r="Q97" s="123" t="s">
        <v>1686</v>
      </c>
      <c r="R97" s="123" t="s">
        <v>1686</v>
      </c>
      <c r="S97" s="123" t="s">
        <v>1686</v>
      </c>
      <c r="T97" s="123" t="s">
        <v>1686</v>
      </c>
      <c r="U97" s="123" t="s">
        <v>1686</v>
      </c>
    </row>
    <row r="98" customFormat="false" ht="12.75" hidden="false" customHeight="true" outlineLevel="0" collapsed="false">
      <c r="A98" s="99" t="n">
        <v>92</v>
      </c>
      <c r="B98" s="99" t="s">
        <v>563</v>
      </c>
      <c r="C98" s="99" t="s">
        <v>564</v>
      </c>
      <c r="D98" s="99" t="s">
        <v>438</v>
      </c>
      <c r="E98" s="99"/>
      <c r="F98" s="99"/>
      <c r="G98" s="99" t="s">
        <v>296</v>
      </c>
      <c r="H98" s="99" t="s">
        <v>565</v>
      </c>
      <c r="I98" s="121" t="s">
        <v>1666</v>
      </c>
      <c r="J98" s="121" t="s">
        <v>1666</v>
      </c>
      <c r="K98" s="121" t="s">
        <v>1666</v>
      </c>
      <c r="L98" s="123" t="s">
        <v>1686</v>
      </c>
      <c r="M98" s="123" t="s">
        <v>1686</v>
      </c>
      <c r="N98" s="123" t="s">
        <v>1686</v>
      </c>
      <c r="O98" s="123" t="s">
        <v>1686</v>
      </c>
      <c r="P98" s="123" t="s">
        <v>1686</v>
      </c>
      <c r="Q98" s="123" t="s">
        <v>1686</v>
      </c>
      <c r="R98" s="123" t="s">
        <v>1686</v>
      </c>
      <c r="S98" s="123" t="s">
        <v>1686</v>
      </c>
      <c r="T98" s="123" t="s">
        <v>1686</v>
      </c>
      <c r="U98" s="123" t="s">
        <v>1686</v>
      </c>
    </row>
    <row r="99" customFormat="false" ht="12.75" hidden="false" customHeight="true" outlineLevel="0" collapsed="false">
      <c r="A99" s="99" t="n">
        <v>93</v>
      </c>
      <c r="B99" s="99" t="s">
        <v>566</v>
      </c>
      <c r="C99" s="99" t="s">
        <v>567</v>
      </c>
      <c r="D99" s="99" t="s">
        <v>438</v>
      </c>
      <c r="E99" s="99"/>
      <c r="F99" s="99"/>
      <c r="G99" s="99" t="s">
        <v>296</v>
      </c>
      <c r="H99" s="99" t="s">
        <v>568</v>
      </c>
      <c r="I99" s="121" t="s">
        <v>1666</v>
      </c>
      <c r="J99" s="121" t="s">
        <v>1666</v>
      </c>
      <c r="K99" s="121" t="s">
        <v>1666</v>
      </c>
      <c r="L99" s="123" t="s">
        <v>1686</v>
      </c>
      <c r="M99" s="123" t="s">
        <v>1686</v>
      </c>
      <c r="N99" s="123" t="s">
        <v>1686</v>
      </c>
      <c r="O99" s="123" t="s">
        <v>1686</v>
      </c>
      <c r="P99" s="123" t="s">
        <v>1686</v>
      </c>
      <c r="Q99" s="123" t="s">
        <v>1686</v>
      </c>
      <c r="R99" s="123" t="s">
        <v>1686</v>
      </c>
      <c r="S99" s="123" t="s">
        <v>1686</v>
      </c>
      <c r="T99" s="123" t="s">
        <v>1686</v>
      </c>
      <c r="U99" s="123" t="s">
        <v>1686</v>
      </c>
    </row>
    <row r="100" customFormat="false" ht="12.75" hidden="false" customHeight="true" outlineLevel="0" collapsed="false">
      <c r="A100" s="99" t="n">
        <v>94</v>
      </c>
      <c r="B100" s="99" t="s">
        <v>569</v>
      </c>
      <c r="C100" s="99" t="s">
        <v>570</v>
      </c>
      <c r="D100" s="99" t="s">
        <v>438</v>
      </c>
      <c r="E100" s="99"/>
      <c r="F100" s="99"/>
      <c r="G100" s="99" t="s">
        <v>296</v>
      </c>
      <c r="H100" s="99" t="s">
        <v>571</v>
      </c>
      <c r="I100" s="121" t="s">
        <v>1666</v>
      </c>
      <c r="J100" s="121" t="s">
        <v>1666</v>
      </c>
      <c r="K100" s="121" t="s">
        <v>1666</v>
      </c>
      <c r="L100" s="123" t="s">
        <v>1686</v>
      </c>
      <c r="M100" s="123" t="s">
        <v>1686</v>
      </c>
      <c r="N100" s="123" t="s">
        <v>1686</v>
      </c>
      <c r="O100" s="123" t="s">
        <v>1686</v>
      </c>
      <c r="P100" s="123" t="s">
        <v>1686</v>
      </c>
      <c r="Q100" s="123" t="s">
        <v>1686</v>
      </c>
      <c r="R100" s="123" t="s">
        <v>1686</v>
      </c>
      <c r="S100" s="123" t="s">
        <v>1686</v>
      </c>
      <c r="T100" s="123" t="s">
        <v>1686</v>
      </c>
      <c r="U100" s="123" t="s">
        <v>1686</v>
      </c>
    </row>
    <row r="101" customFormat="false" ht="12.75" hidden="false" customHeight="true" outlineLevel="0" collapsed="false">
      <c r="A101" s="99" t="n">
        <v>95</v>
      </c>
      <c r="B101" s="99" t="s">
        <v>572</v>
      </c>
      <c r="C101" s="99" t="s">
        <v>573</v>
      </c>
      <c r="D101" s="99" t="s">
        <v>438</v>
      </c>
      <c r="E101" s="99"/>
      <c r="F101" s="99"/>
      <c r="G101" s="99" t="s">
        <v>296</v>
      </c>
      <c r="H101" s="99" t="s">
        <v>574</v>
      </c>
      <c r="I101" s="121" t="s">
        <v>1666</v>
      </c>
      <c r="J101" s="121" t="s">
        <v>1666</v>
      </c>
      <c r="K101" s="121" t="s">
        <v>1666</v>
      </c>
      <c r="L101" s="123" t="s">
        <v>1686</v>
      </c>
      <c r="M101" s="123" t="s">
        <v>1686</v>
      </c>
      <c r="N101" s="123" t="s">
        <v>1686</v>
      </c>
      <c r="O101" s="123" t="s">
        <v>1686</v>
      </c>
      <c r="P101" s="123" t="s">
        <v>1686</v>
      </c>
      <c r="Q101" s="123" t="s">
        <v>1686</v>
      </c>
      <c r="R101" s="123" t="s">
        <v>1686</v>
      </c>
      <c r="S101" s="123" t="s">
        <v>1686</v>
      </c>
      <c r="T101" s="123" t="s">
        <v>1686</v>
      </c>
      <c r="U101" s="123" t="s">
        <v>1686</v>
      </c>
    </row>
    <row r="102" customFormat="false" ht="12.75" hidden="false" customHeight="true" outlineLevel="0" collapsed="false">
      <c r="A102" s="99" t="n">
        <v>96</v>
      </c>
      <c r="B102" s="99" t="s">
        <v>575</v>
      </c>
      <c r="C102" s="99" t="s">
        <v>576</v>
      </c>
      <c r="D102" s="99" t="s">
        <v>438</v>
      </c>
      <c r="E102" s="99"/>
      <c r="F102" s="99"/>
      <c r="G102" s="99" t="s">
        <v>296</v>
      </c>
      <c r="H102" s="99" t="s">
        <v>577</v>
      </c>
      <c r="I102" s="121" t="s">
        <v>1666</v>
      </c>
      <c r="J102" s="121" t="s">
        <v>1666</v>
      </c>
      <c r="K102" s="121" t="s">
        <v>1666</v>
      </c>
      <c r="L102" s="123" t="s">
        <v>1686</v>
      </c>
      <c r="M102" s="123" t="s">
        <v>1686</v>
      </c>
      <c r="N102" s="123" t="s">
        <v>1686</v>
      </c>
      <c r="O102" s="123" t="s">
        <v>1686</v>
      </c>
      <c r="P102" s="123" t="s">
        <v>1686</v>
      </c>
      <c r="Q102" s="123" t="s">
        <v>1686</v>
      </c>
      <c r="R102" s="123" t="s">
        <v>1686</v>
      </c>
      <c r="S102" s="123" t="s">
        <v>1686</v>
      </c>
      <c r="T102" s="123" t="s">
        <v>1686</v>
      </c>
      <c r="U102" s="123" t="s">
        <v>1686</v>
      </c>
    </row>
    <row r="103" customFormat="false" ht="12.75" hidden="false" customHeight="true" outlineLevel="0" collapsed="false">
      <c r="A103" s="99" t="n">
        <v>97</v>
      </c>
      <c r="B103" s="99" t="s">
        <v>578</v>
      </c>
      <c r="C103" s="99" t="s">
        <v>579</v>
      </c>
      <c r="D103" s="99" t="s">
        <v>438</v>
      </c>
      <c r="E103" s="99"/>
      <c r="F103" s="99"/>
      <c r="G103" s="99" t="s">
        <v>296</v>
      </c>
      <c r="H103" s="99" t="s">
        <v>580</v>
      </c>
      <c r="I103" s="121" t="s">
        <v>1666</v>
      </c>
      <c r="J103" s="121" t="s">
        <v>1666</v>
      </c>
      <c r="K103" s="121" t="s">
        <v>1666</v>
      </c>
      <c r="L103" s="123" t="s">
        <v>1686</v>
      </c>
      <c r="M103" s="123" t="s">
        <v>1686</v>
      </c>
      <c r="N103" s="123" t="s">
        <v>1686</v>
      </c>
      <c r="O103" s="123" t="s">
        <v>1686</v>
      </c>
      <c r="P103" s="123" t="s">
        <v>1686</v>
      </c>
      <c r="Q103" s="123" t="s">
        <v>1686</v>
      </c>
      <c r="R103" s="123" t="s">
        <v>1686</v>
      </c>
      <c r="S103" s="123" t="s">
        <v>1686</v>
      </c>
      <c r="T103" s="123" t="s">
        <v>1686</v>
      </c>
      <c r="U103" s="123" t="s">
        <v>1686</v>
      </c>
    </row>
    <row r="104" customFormat="false" ht="12.75" hidden="false" customHeight="true" outlineLevel="0" collapsed="false">
      <c r="A104" s="99" t="n">
        <v>98</v>
      </c>
      <c r="B104" s="99" t="s">
        <v>581</v>
      </c>
      <c r="C104" s="99" t="s">
        <v>582</v>
      </c>
      <c r="D104" s="99" t="s">
        <v>438</v>
      </c>
      <c r="E104" s="99"/>
      <c r="F104" s="99"/>
      <c r="G104" s="99" t="s">
        <v>296</v>
      </c>
      <c r="H104" s="99" t="s">
        <v>583</v>
      </c>
      <c r="I104" s="121" t="s">
        <v>1666</v>
      </c>
      <c r="J104" s="121" t="s">
        <v>1666</v>
      </c>
      <c r="K104" s="121" t="s">
        <v>1666</v>
      </c>
      <c r="L104" s="123" t="s">
        <v>1686</v>
      </c>
      <c r="M104" s="123" t="s">
        <v>1686</v>
      </c>
      <c r="N104" s="123" t="s">
        <v>1686</v>
      </c>
      <c r="O104" s="123" t="s">
        <v>1686</v>
      </c>
      <c r="P104" s="123" t="s">
        <v>1686</v>
      </c>
      <c r="Q104" s="123" t="s">
        <v>1686</v>
      </c>
      <c r="R104" s="123" t="s">
        <v>1686</v>
      </c>
      <c r="S104" s="123" t="s">
        <v>1686</v>
      </c>
      <c r="T104" s="123" t="s">
        <v>1686</v>
      </c>
      <c r="U104" s="123" t="s">
        <v>1686</v>
      </c>
    </row>
    <row r="105" customFormat="false" ht="12.75" hidden="false" customHeight="true" outlineLevel="0" collapsed="false">
      <c r="A105" s="99" t="n">
        <v>99</v>
      </c>
      <c r="B105" s="99" t="s">
        <v>584</v>
      </c>
      <c r="C105" s="99" t="s">
        <v>585</v>
      </c>
      <c r="D105" s="99" t="s">
        <v>438</v>
      </c>
      <c r="E105" s="99"/>
      <c r="F105" s="99" t="s">
        <v>292</v>
      </c>
      <c r="H105" s="99" t="s">
        <v>586</v>
      </c>
      <c r="I105" s="121" t="s">
        <v>1666</v>
      </c>
      <c r="J105" s="121" t="s">
        <v>1666</v>
      </c>
      <c r="K105" s="121" t="s">
        <v>1666</v>
      </c>
      <c r="L105" s="123" t="s">
        <v>1686</v>
      </c>
      <c r="M105" s="123" t="s">
        <v>1686</v>
      </c>
      <c r="N105" s="123" t="s">
        <v>1686</v>
      </c>
      <c r="O105" s="123" t="s">
        <v>1686</v>
      </c>
      <c r="P105" s="123" t="s">
        <v>1686</v>
      </c>
      <c r="Q105" s="123" t="s">
        <v>1686</v>
      </c>
      <c r="R105" s="123" t="s">
        <v>1686</v>
      </c>
      <c r="S105" s="123" t="s">
        <v>1686</v>
      </c>
      <c r="T105" s="123" t="s">
        <v>1686</v>
      </c>
      <c r="U105" s="123" t="s">
        <v>1686</v>
      </c>
    </row>
    <row r="106" customFormat="false" ht="12.75" hidden="false" customHeight="true" outlineLevel="0" collapsed="false">
      <c r="A106" s="99" t="n">
        <v>100</v>
      </c>
      <c r="B106" s="99" t="s">
        <v>587</v>
      </c>
      <c r="C106" s="99" t="s">
        <v>588</v>
      </c>
      <c r="D106" s="99" t="s">
        <v>438</v>
      </c>
      <c r="E106" s="99"/>
      <c r="F106" s="99"/>
      <c r="G106" s="99" t="s">
        <v>296</v>
      </c>
      <c r="H106" s="99" t="s">
        <v>589</v>
      </c>
      <c r="I106" s="121" t="s">
        <v>1666</v>
      </c>
      <c r="J106" s="121" t="s">
        <v>1666</v>
      </c>
      <c r="K106" s="121" t="s">
        <v>1666</v>
      </c>
      <c r="L106" s="123" t="s">
        <v>1686</v>
      </c>
      <c r="M106" s="123" t="s">
        <v>1686</v>
      </c>
      <c r="N106" s="123" t="s">
        <v>1686</v>
      </c>
      <c r="O106" s="123" t="s">
        <v>1686</v>
      </c>
      <c r="P106" s="123" t="s">
        <v>1686</v>
      </c>
      <c r="Q106" s="123" t="s">
        <v>1686</v>
      </c>
      <c r="R106" s="123" t="s">
        <v>1686</v>
      </c>
      <c r="S106" s="123" t="s">
        <v>1686</v>
      </c>
      <c r="T106" s="123" t="s">
        <v>1686</v>
      </c>
      <c r="U106" s="123" t="s">
        <v>1686</v>
      </c>
    </row>
    <row r="107" customFormat="false" ht="12.75" hidden="false" customHeight="true" outlineLevel="0" collapsed="false">
      <c r="A107" s="99" t="n">
        <v>101</v>
      </c>
      <c r="B107" s="99" t="s">
        <v>590</v>
      </c>
      <c r="C107" s="99" t="s">
        <v>591</v>
      </c>
      <c r="D107" s="99" t="s">
        <v>438</v>
      </c>
      <c r="E107" s="99"/>
      <c r="F107" s="99"/>
      <c r="G107" s="99" t="s">
        <v>296</v>
      </c>
      <c r="H107" s="99" t="s">
        <v>592</v>
      </c>
      <c r="I107" s="121" t="s">
        <v>1666</v>
      </c>
      <c r="J107" s="121" t="s">
        <v>1666</v>
      </c>
      <c r="K107" s="121" t="s">
        <v>1666</v>
      </c>
      <c r="L107" s="123" t="s">
        <v>1686</v>
      </c>
      <c r="M107" s="123" t="s">
        <v>1686</v>
      </c>
      <c r="N107" s="123" t="s">
        <v>1686</v>
      </c>
      <c r="O107" s="123" t="s">
        <v>1686</v>
      </c>
      <c r="P107" s="123" t="s">
        <v>1686</v>
      </c>
      <c r="Q107" s="123" t="s">
        <v>1686</v>
      </c>
      <c r="R107" s="123" t="s">
        <v>1686</v>
      </c>
      <c r="S107" s="123" t="s">
        <v>1686</v>
      </c>
      <c r="T107" s="123" t="s">
        <v>1686</v>
      </c>
      <c r="U107" s="123" t="s">
        <v>1686</v>
      </c>
    </row>
    <row r="108" customFormat="false" ht="12.75" hidden="false" customHeight="true" outlineLevel="0" collapsed="false">
      <c r="A108" s="99" t="n">
        <v>102</v>
      </c>
      <c r="B108" s="99" t="s">
        <v>593</v>
      </c>
      <c r="C108" s="99" t="s">
        <v>594</v>
      </c>
      <c r="D108" s="99" t="s">
        <v>438</v>
      </c>
      <c r="E108" s="99"/>
      <c r="F108" s="99"/>
      <c r="G108" s="99" t="s">
        <v>296</v>
      </c>
      <c r="H108" s="99" t="s">
        <v>595</v>
      </c>
      <c r="I108" s="121" t="s">
        <v>1666</v>
      </c>
      <c r="J108" s="121" t="s">
        <v>1666</v>
      </c>
      <c r="K108" s="121" t="s">
        <v>1666</v>
      </c>
      <c r="L108" s="123" t="s">
        <v>1686</v>
      </c>
      <c r="M108" s="123" t="s">
        <v>1686</v>
      </c>
      <c r="N108" s="123" t="s">
        <v>1686</v>
      </c>
      <c r="O108" s="123" t="s">
        <v>1686</v>
      </c>
      <c r="P108" s="123" t="s">
        <v>1686</v>
      </c>
      <c r="Q108" s="123" t="s">
        <v>1686</v>
      </c>
      <c r="R108" s="123" t="s">
        <v>1686</v>
      </c>
      <c r="S108" s="123" t="s">
        <v>1686</v>
      </c>
      <c r="T108" s="123" t="s">
        <v>1686</v>
      </c>
      <c r="U108" s="123" t="s">
        <v>1686</v>
      </c>
    </row>
    <row r="109" customFormat="false" ht="12.75" hidden="false" customHeight="true" outlineLevel="0" collapsed="false">
      <c r="A109" s="99" t="n">
        <v>103</v>
      </c>
      <c r="B109" s="99" t="s">
        <v>596</v>
      </c>
      <c r="C109" s="99" t="s">
        <v>597</v>
      </c>
      <c r="D109" s="99" t="s">
        <v>438</v>
      </c>
      <c r="E109" s="99"/>
      <c r="F109" s="99"/>
      <c r="G109" s="99" t="s">
        <v>296</v>
      </c>
      <c r="H109" s="99" t="s">
        <v>598</v>
      </c>
      <c r="I109" s="121" t="s">
        <v>1666</v>
      </c>
      <c r="J109" s="121" t="s">
        <v>1666</v>
      </c>
      <c r="K109" s="121" t="s">
        <v>1666</v>
      </c>
      <c r="L109" s="123" t="s">
        <v>1686</v>
      </c>
      <c r="M109" s="123" t="s">
        <v>1686</v>
      </c>
      <c r="N109" s="123" t="s">
        <v>1686</v>
      </c>
      <c r="O109" s="123" t="s">
        <v>1686</v>
      </c>
      <c r="P109" s="123" t="s">
        <v>1686</v>
      </c>
      <c r="Q109" s="123" t="s">
        <v>1686</v>
      </c>
      <c r="R109" s="123" t="s">
        <v>1686</v>
      </c>
      <c r="S109" s="123" t="s">
        <v>1686</v>
      </c>
      <c r="T109" s="123" t="s">
        <v>1686</v>
      </c>
      <c r="U109" s="123" t="s">
        <v>1686</v>
      </c>
    </row>
    <row r="110" customFormat="false" ht="12.75" hidden="false" customHeight="true" outlineLevel="0" collapsed="false">
      <c r="A110" s="99" t="n">
        <v>104</v>
      </c>
      <c r="B110" s="99" t="s">
        <v>599</v>
      </c>
      <c r="C110" s="99" t="s">
        <v>600</v>
      </c>
      <c r="D110" s="99" t="s">
        <v>438</v>
      </c>
      <c r="E110" s="99"/>
      <c r="F110" s="99"/>
      <c r="G110" s="99" t="s">
        <v>296</v>
      </c>
      <c r="H110" s="99" t="s">
        <v>601</v>
      </c>
      <c r="I110" s="121" t="s">
        <v>1666</v>
      </c>
      <c r="J110" s="121" t="s">
        <v>1666</v>
      </c>
      <c r="K110" s="121" t="s">
        <v>1666</v>
      </c>
      <c r="L110" s="123" t="s">
        <v>1686</v>
      </c>
      <c r="M110" s="123" t="s">
        <v>1686</v>
      </c>
      <c r="N110" s="123" t="s">
        <v>1686</v>
      </c>
      <c r="O110" s="123" t="s">
        <v>1686</v>
      </c>
      <c r="P110" s="123" t="s">
        <v>1686</v>
      </c>
      <c r="Q110" s="123" t="s">
        <v>1686</v>
      </c>
      <c r="R110" s="123" t="s">
        <v>1686</v>
      </c>
      <c r="S110" s="123" t="s">
        <v>1686</v>
      </c>
      <c r="T110" s="123" t="s">
        <v>1686</v>
      </c>
      <c r="U110" s="123" t="s">
        <v>1686</v>
      </c>
    </row>
    <row r="111" customFormat="false" ht="12.75" hidden="false" customHeight="true" outlineLevel="0" collapsed="false">
      <c r="A111" s="99" t="n">
        <v>105</v>
      </c>
      <c r="B111" s="99" t="s">
        <v>602</v>
      </c>
      <c r="C111" s="99" t="s">
        <v>603</v>
      </c>
      <c r="D111" s="99" t="s">
        <v>438</v>
      </c>
      <c r="E111" s="99"/>
      <c r="F111" s="99"/>
      <c r="G111" s="99" t="s">
        <v>296</v>
      </c>
      <c r="H111" s="99" t="s">
        <v>604</v>
      </c>
      <c r="I111" s="121" t="s">
        <v>1666</v>
      </c>
      <c r="J111" s="121" t="s">
        <v>1666</v>
      </c>
      <c r="K111" s="121" t="s">
        <v>1666</v>
      </c>
      <c r="L111" s="123" t="s">
        <v>1686</v>
      </c>
      <c r="M111" s="123" t="s">
        <v>1686</v>
      </c>
      <c r="N111" s="123" t="s">
        <v>1686</v>
      </c>
      <c r="O111" s="123" t="s">
        <v>1686</v>
      </c>
      <c r="P111" s="123" t="s">
        <v>1686</v>
      </c>
      <c r="Q111" s="123" t="s">
        <v>1686</v>
      </c>
      <c r="R111" s="123" t="s">
        <v>1686</v>
      </c>
      <c r="S111" s="123" t="s">
        <v>1686</v>
      </c>
      <c r="T111" s="123" t="s">
        <v>1686</v>
      </c>
      <c r="U111" s="123" t="s">
        <v>1686</v>
      </c>
    </row>
    <row r="112" customFormat="false" ht="12.75" hidden="false" customHeight="true" outlineLevel="0" collapsed="false">
      <c r="A112" s="99" t="n">
        <v>106</v>
      </c>
      <c r="B112" s="99" t="s">
        <v>605</v>
      </c>
      <c r="C112" s="99" t="s">
        <v>606</v>
      </c>
      <c r="D112" s="99" t="s">
        <v>438</v>
      </c>
      <c r="E112" s="99"/>
      <c r="F112" s="99"/>
      <c r="G112" s="99" t="s">
        <v>296</v>
      </c>
      <c r="H112" s="99" t="s">
        <v>607</v>
      </c>
      <c r="I112" s="121" t="s">
        <v>1666</v>
      </c>
      <c r="J112" s="121" t="s">
        <v>1666</v>
      </c>
      <c r="K112" s="121" t="s">
        <v>1666</v>
      </c>
      <c r="L112" s="123" t="s">
        <v>1686</v>
      </c>
      <c r="M112" s="123" t="s">
        <v>1686</v>
      </c>
      <c r="N112" s="123" t="s">
        <v>1686</v>
      </c>
      <c r="O112" s="123" t="s">
        <v>1686</v>
      </c>
      <c r="P112" s="123" t="s">
        <v>1686</v>
      </c>
      <c r="Q112" s="123" t="s">
        <v>1686</v>
      </c>
      <c r="R112" s="123" t="s">
        <v>1686</v>
      </c>
      <c r="S112" s="123" t="s">
        <v>1686</v>
      </c>
      <c r="T112" s="123" t="s">
        <v>1686</v>
      </c>
      <c r="U112" s="123" t="s">
        <v>1686</v>
      </c>
    </row>
    <row r="113" customFormat="false" ht="12.75" hidden="false" customHeight="true" outlineLevel="0" collapsed="false">
      <c r="A113" s="99" t="n">
        <v>107</v>
      </c>
      <c r="B113" s="99" t="s">
        <v>608</v>
      </c>
      <c r="C113" s="99" t="s">
        <v>609</v>
      </c>
      <c r="D113" s="99" t="s">
        <v>438</v>
      </c>
      <c r="E113" s="99"/>
      <c r="F113" s="99"/>
      <c r="G113" s="99" t="s">
        <v>296</v>
      </c>
      <c r="H113" s="99" t="s">
        <v>610</v>
      </c>
      <c r="I113" s="121" t="s">
        <v>1666</v>
      </c>
      <c r="J113" s="121" t="s">
        <v>1666</v>
      </c>
      <c r="K113" s="121" t="s">
        <v>1666</v>
      </c>
      <c r="L113" s="123" t="s">
        <v>1686</v>
      </c>
      <c r="M113" s="123" t="s">
        <v>1686</v>
      </c>
      <c r="N113" s="123" t="s">
        <v>1686</v>
      </c>
      <c r="O113" s="123" t="s">
        <v>1686</v>
      </c>
      <c r="P113" s="123" t="s">
        <v>1686</v>
      </c>
      <c r="Q113" s="123" t="s">
        <v>1686</v>
      </c>
      <c r="R113" s="123" t="s">
        <v>1686</v>
      </c>
      <c r="S113" s="123" t="s">
        <v>1686</v>
      </c>
      <c r="T113" s="123" t="s">
        <v>1686</v>
      </c>
      <c r="U113" s="123" t="s">
        <v>1686</v>
      </c>
    </row>
    <row r="114" customFormat="false" ht="12.75" hidden="false" customHeight="true" outlineLevel="0" collapsed="false">
      <c r="A114" s="99" t="n">
        <v>108</v>
      </c>
      <c r="B114" s="99" t="s">
        <v>611</v>
      </c>
      <c r="C114" s="99" t="s">
        <v>612</v>
      </c>
      <c r="D114" s="99" t="s">
        <v>438</v>
      </c>
      <c r="E114" s="99"/>
      <c r="F114" s="99"/>
      <c r="G114" s="99" t="s">
        <v>296</v>
      </c>
      <c r="H114" s="99" t="s">
        <v>613</v>
      </c>
      <c r="I114" s="121" t="s">
        <v>1666</v>
      </c>
      <c r="J114" s="121" t="s">
        <v>1666</v>
      </c>
      <c r="K114" s="121" t="s">
        <v>1666</v>
      </c>
      <c r="L114" s="123" t="s">
        <v>1686</v>
      </c>
      <c r="M114" s="123" t="s">
        <v>1686</v>
      </c>
      <c r="N114" s="123" t="s">
        <v>1686</v>
      </c>
      <c r="O114" s="123" t="s">
        <v>1686</v>
      </c>
      <c r="P114" s="123" t="s">
        <v>1686</v>
      </c>
      <c r="Q114" s="123" t="s">
        <v>1686</v>
      </c>
      <c r="R114" s="123" t="s">
        <v>1686</v>
      </c>
      <c r="S114" s="123" t="s">
        <v>1686</v>
      </c>
      <c r="T114" s="123" t="s">
        <v>1686</v>
      </c>
      <c r="U114" s="123" t="s">
        <v>1686</v>
      </c>
    </row>
    <row r="115" customFormat="false" ht="12.75" hidden="false" customHeight="true" outlineLevel="0" collapsed="false">
      <c r="A115" s="99" t="n">
        <v>109</v>
      </c>
      <c r="B115" s="99" t="s">
        <v>614</v>
      </c>
      <c r="C115" s="99" t="s">
        <v>615</v>
      </c>
      <c r="D115" s="99" t="s">
        <v>438</v>
      </c>
      <c r="E115" s="99"/>
      <c r="F115" s="99"/>
      <c r="G115" s="99" t="s">
        <v>296</v>
      </c>
      <c r="H115" s="99" t="s">
        <v>616</v>
      </c>
      <c r="I115" s="121" t="s">
        <v>1666</v>
      </c>
      <c r="J115" s="121" t="s">
        <v>1666</v>
      </c>
      <c r="K115" s="121" t="s">
        <v>1666</v>
      </c>
      <c r="L115" s="123" t="s">
        <v>1686</v>
      </c>
      <c r="M115" s="123" t="s">
        <v>1686</v>
      </c>
      <c r="N115" s="123" t="s">
        <v>1686</v>
      </c>
      <c r="O115" s="123" t="s">
        <v>1686</v>
      </c>
      <c r="P115" s="123" t="s">
        <v>1686</v>
      </c>
      <c r="Q115" s="123" t="s">
        <v>1686</v>
      </c>
      <c r="R115" s="123" t="s">
        <v>1686</v>
      </c>
      <c r="S115" s="123" t="s">
        <v>1686</v>
      </c>
      <c r="T115" s="123" t="s">
        <v>1686</v>
      </c>
      <c r="U115" s="123" t="s">
        <v>1686</v>
      </c>
    </row>
    <row r="116" customFormat="false" ht="12.75" hidden="false" customHeight="true" outlineLevel="0" collapsed="false">
      <c r="A116" s="99" t="n">
        <v>110</v>
      </c>
      <c r="B116" s="99" t="s">
        <v>617</v>
      </c>
      <c r="C116" s="99" t="s">
        <v>618</v>
      </c>
      <c r="D116" s="99" t="s">
        <v>438</v>
      </c>
      <c r="E116" s="99"/>
      <c r="F116" s="99"/>
      <c r="G116" s="99" t="s">
        <v>296</v>
      </c>
      <c r="H116" s="99" t="s">
        <v>619</v>
      </c>
      <c r="I116" s="121" t="s">
        <v>1666</v>
      </c>
      <c r="J116" s="121" t="s">
        <v>1666</v>
      </c>
      <c r="K116" s="121" t="s">
        <v>1666</v>
      </c>
      <c r="L116" s="123" t="s">
        <v>1686</v>
      </c>
      <c r="M116" s="123" t="s">
        <v>1686</v>
      </c>
      <c r="N116" s="123" t="s">
        <v>1686</v>
      </c>
      <c r="O116" s="123" t="s">
        <v>1686</v>
      </c>
      <c r="P116" s="123" t="s">
        <v>1686</v>
      </c>
      <c r="Q116" s="123" t="s">
        <v>1686</v>
      </c>
      <c r="R116" s="123" t="s">
        <v>1686</v>
      </c>
      <c r="S116" s="123" t="s">
        <v>1686</v>
      </c>
      <c r="T116" s="123" t="s">
        <v>1686</v>
      </c>
      <c r="U116" s="123" t="s">
        <v>1686</v>
      </c>
    </row>
    <row r="117" customFormat="false" ht="12.75" hidden="false" customHeight="true" outlineLevel="0" collapsed="false">
      <c r="A117" s="99" t="n">
        <v>111</v>
      </c>
      <c r="B117" s="99" t="s">
        <v>620</v>
      </c>
      <c r="C117" s="99" t="s">
        <v>621</v>
      </c>
      <c r="D117" s="99" t="s">
        <v>438</v>
      </c>
      <c r="E117" s="99"/>
      <c r="F117" s="99"/>
      <c r="G117" s="99" t="s">
        <v>296</v>
      </c>
      <c r="H117" s="99" t="s">
        <v>622</v>
      </c>
      <c r="I117" s="121" t="s">
        <v>1666</v>
      </c>
      <c r="J117" s="121" t="s">
        <v>1666</v>
      </c>
      <c r="K117" s="121" t="s">
        <v>1666</v>
      </c>
      <c r="L117" s="123" t="s">
        <v>1686</v>
      </c>
      <c r="M117" s="123" t="s">
        <v>1686</v>
      </c>
      <c r="N117" s="123" t="s">
        <v>1686</v>
      </c>
      <c r="O117" s="123" t="s">
        <v>1686</v>
      </c>
      <c r="P117" s="123" t="s">
        <v>1686</v>
      </c>
      <c r="Q117" s="123" t="s">
        <v>1686</v>
      </c>
      <c r="R117" s="123" t="s">
        <v>1686</v>
      </c>
      <c r="S117" s="123" t="s">
        <v>1686</v>
      </c>
      <c r="T117" s="123" t="s">
        <v>1686</v>
      </c>
      <c r="U117" s="123" t="s">
        <v>1686</v>
      </c>
    </row>
    <row r="118" customFormat="false" ht="12.75" hidden="false" customHeight="true" outlineLevel="0" collapsed="false">
      <c r="A118" s="99" t="n">
        <v>112</v>
      </c>
      <c r="B118" s="99" t="s">
        <v>623</v>
      </c>
      <c r="C118" s="99" t="s">
        <v>624</v>
      </c>
      <c r="D118" s="99" t="s">
        <v>438</v>
      </c>
      <c r="E118" s="99"/>
      <c r="F118" s="99"/>
      <c r="G118" s="99" t="s">
        <v>296</v>
      </c>
      <c r="H118" s="99" t="s">
        <v>625</v>
      </c>
      <c r="I118" s="121" t="s">
        <v>1666</v>
      </c>
      <c r="J118" s="121" t="s">
        <v>1666</v>
      </c>
      <c r="K118" s="121" t="s">
        <v>1666</v>
      </c>
      <c r="L118" s="123" t="s">
        <v>1686</v>
      </c>
      <c r="M118" s="123" t="s">
        <v>1686</v>
      </c>
      <c r="N118" s="123" t="s">
        <v>1686</v>
      </c>
      <c r="O118" s="123" t="s">
        <v>1686</v>
      </c>
      <c r="P118" s="123" t="s">
        <v>1686</v>
      </c>
      <c r="Q118" s="123" t="s">
        <v>1686</v>
      </c>
      <c r="R118" s="123" t="s">
        <v>1686</v>
      </c>
      <c r="S118" s="123" t="s">
        <v>1686</v>
      </c>
      <c r="T118" s="123" t="s">
        <v>1686</v>
      </c>
      <c r="U118" s="123" t="s">
        <v>1686</v>
      </c>
    </row>
    <row r="119" customFormat="false" ht="12.75" hidden="false" customHeight="true" outlineLevel="0" collapsed="false">
      <c r="A119" s="99" t="n">
        <v>113</v>
      </c>
      <c r="B119" s="99" t="s">
        <v>626</v>
      </c>
      <c r="C119" s="99" t="s">
        <v>627</v>
      </c>
      <c r="D119" s="99" t="s">
        <v>438</v>
      </c>
      <c r="E119" s="99"/>
      <c r="F119" s="99" t="s">
        <v>292</v>
      </c>
      <c r="G119" s="99"/>
      <c r="H119" s="99" t="s">
        <v>628</v>
      </c>
      <c r="I119" s="121" t="s">
        <v>1666</v>
      </c>
      <c r="J119" s="121" t="s">
        <v>1666</v>
      </c>
      <c r="K119" s="121" t="s">
        <v>1666</v>
      </c>
      <c r="L119" s="123" t="s">
        <v>1686</v>
      </c>
      <c r="M119" s="123" t="s">
        <v>1686</v>
      </c>
      <c r="N119" s="123" t="s">
        <v>1686</v>
      </c>
      <c r="O119" s="123" t="s">
        <v>1686</v>
      </c>
      <c r="P119" s="123" t="s">
        <v>1686</v>
      </c>
      <c r="Q119" s="123" t="s">
        <v>1686</v>
      </c>
      <c r="R119" s="123" t="s">
        <v>1686</v>
      </c>
      <c r="S119" s="123" t="s">
        <v>1686</v>
      </c>
      <c r="T119" s="123" t="s">
        <v>1686</v>
      </c>
      <c r="U119" s="123" t="s">
        <v>1686</v>
      </c>
    </row>
    <row r="120" customFormat="false" ht="12.75" hidden="false" customHeight="true" outlineLevel="0" collapsed="false">
      <c r="A120" s="99" t="n">
        <v>114</v>
      </c>
      <c r="B120" s="99" t="s">
        <v>629</v>
      </c>
      <c r="C120" s="99" t="s">
        <v>630</v>
      </c>
      <c r="D120" s="99" t="s">
        <v>438</v>
      </c>
      <c r="E120" s="99"/>
      <c r="F120" s="99"/>
      <c r="G120" s="99" t="s">
        <v>296</v>
      </c>
      <c r="H120" s="99" t="s">
        <v>631</v>
      </c>
      <c r="I120" s="121" t="s">
        <v>1666</v>
      </c>
      <c r="J120" s="121" t="s">
        <v>1666</v>
      </c>
      <c r="K120" s="121" t="s">
        <v>1666</v>
      </c>
      <c r="L120" s="123" t="s">
        <v>1686</v>
      </c>
      <c r="M120" s="123" t="s">
        <v>1686</v>
      </c>
      <c r="N120" s="123" t="s">
        <v>1686</v>
      </c>
      <c r="O120" s="123" t="s">
        <v>1686</v>
      </c>
      <c r="P120" s="123" t="s">
        <v>1686</v>
      </c>
      <c r="Q120" s="123" t="s">
        <v>1686</v>
      </c>
      <c r="R120" s="123" t="s">
        <v>1686</v>
      </c>
      <c r="S120" s="123" t="s">
        <v>1686</v>
      </c>
      <c r="T120" s="123" t="s">
        <v>1686</v>
      </c>
      <c r="U120" s="123" t="s">
        <v>1686</v>
      </c>
    </row>
    <row r="121" customFormat="false" ht="12.75" hidden="false" customHeight="true" outlineLevel="0" collapsed="false">
      <c r="A121" s="99" t="n">
        <v>115</v>
      </c>
      <c r="B121" s="99" t="s">
        <v>632</v>
      </c>
      <c r="C121" s="99" t="s">
        <v>633</v>
      </c>
      <c r="D121" s="99" t="s">
        <v>438</v>
      </c>
      <c r="E121" s="99"/>
      <c r="F121" s="99"/>
      <c r="G121" s="99" t="s">
        <v>296</v>
      </c>
      <c r="H121" s="99" t="s">
        <v>634</v>
      </c>
      <c r="I121" s="121" t="s">
        <v>1666</v>
      </c>
      <c r="J121" s="121" t="s">
        <v>1666</v>
      </c>
      <c r="K121" s="121" t="s">
        <v>1666</v>
      </c>
      <c r="L121" s="123" t="s">
        <v>1686</v>
      </c>
      <c r="M121" s="123" t="s">
        <v>1686</v>
      </c>
      <c r="N121" s="123" t="s">
        <v>1686</v>
      </c>
      <c r="O121" s="123" t="s">
        <v>1686</v>
      </c>
      <c r="P121" s="123" t="s">
        <v>1686</v>
      </c>
      <c r="Q121" s="123" t="s">
        <v>1686</v>
      </c>
      <c r="R121" s="123" t="s">
        <v>1686</v>
      </c>
      <c r="S121" s="123" t="s">
        <v>1686</v>
      </c>
      <c r="T121" s="123" t="s">
        <v>1686</v>
      </c>
      <c r="U121" s="123" t="s">
        <v>1686</v>
      </c>
    </row>
    <row r="122" customFormat="false" ht="12.75" hidden="false" customHeight="true" outlineLevel="0" collapsed="false">
      <c r="A122" s="99" t="n">
        <v>116</v>
      </c>
      <c r="B122" s="99" t="s">
        <v>635</v>
      </c>
      <c r="C122" s="99" t="s">
        <v>636</v>
      </c>
      <c r="D122" s="99" t="s">
        <v>438</v>
      </c>
      <c r="E122" s="99"/>
      <c r="F122" s="99"/>
      <c r="G122" s="99" t="s">
        <v>296</v>
      </c>
      <c r="H122" s="99" t="s">
        <v>637</v>
      </c>
      <c r="I122" s="121" t="s">
        <v>1666</v>
      </c>
      <c r="J122" s="121" t="s">
        <v>1666</v>
      </c>
      <c r="K122" s="121" t="s">
        <v>1666</v>
      </c>
      <c r="L122" s="123" t="s">
        <v>1686</v>
      </c>
      <c r="M122" s="123" t="s">
        <v>1686</v>
      </c>
      <c r="N122" s="123" t="s">
        <v>1686</v>
      </c>
      <c r="O122" s="123" t="s">
        <v>1686</v>
      </c>
      <c r="P122" s="123" t="s">
        <v>1686</v>
      </c>
      <c r="Q122" s="123" t="s">
        <v>1686</v>
      </c>
      <c r="R122" s="123" t="s">
        <v>1686</v>
      </c>
      <c r="S122" s="123" t="s">
        <v>1686</v>
      </c>
      <c r="T122" s="123" t="s">
        <v>1686</v>
      </c>
      <c r="U122" s="123" t="s">
        <v>1686</v>
      </c>
    </row>
    <row r="123" customFormat="false" ht="12.75" hidden="false" customHeight="true" outlineLevel="0" collapsed="false">
      <c r="A123" s="99" t="n">
        <v>117</v>
      </c>
      <c r="B123" s="99" t="s">
        <v>638</v>
      </c>
      <c r="C123" s="99" t="s">
        <v>639</v>
      </c>
      <c r="D123" s="99" t="s">
        <v>438</v>
      </c>
      <c r="E123" s="99"/>
      <c r="F123" s="99"/>
      <c r="G123" s="99" t="s">
        <v>296</v>
      </c>
      <c r="H123" s="99" t="s">
        <v>640</v>
      </c>
      <c r="I123" s="121" t="s">
        <v>1666</v>
      </c>
      <c r="J123" s="121" t="s">
        <v>1666</v>
      </c>
      <c r="K123" s="121" t="s">
        <v>1666</v>
      </c>
      <c r="L123" s="123" t="s">
        <v>1686</v>
      </c>
      <c r="M123" s="123" t="s">
        <v>1686</v>
      </c>
      <c r="N123" s="123" t="s">
        <v>1686</v>
      </c>
      <c r="O123" s="123" t="s">
        <v>1686</v>
      </c>
      <c r="P123" s="123" t="s">
        <v>1686</v>
      </c>
      <c r="Q123" s="123" t="s">
        <v>1686</v>
      </c>
      <c r="R123" s="123" t="s">
        <v>1686</v>
      </c>
      <c r="S123" s="123" t="s">
        <v>1686</v>
      </c>
      <c r="T123" s="123" t="s">
        <v>1686</v>
      </c>
      <c r="U123" s="123" t="s">
        <v>1686</v>
      </c>
    </row>
    <row r="124" customFormat="false" ht="12.75" hidden="false" customHeight="true" outlineLevel="0" collapsed="false">
      <c r="A124" s="99" t="n">
        <v>118</v>
      </c>
      <c r="B124" s="99" t="s">
        <v>641</v>
      </c>
      <c r="C124" s="99" t="s">
        <v>642</v>
      </c>
      <c r="D124" s="99" t="s">
        <v>438</v>
      </c>
      <c r="E124" s="99"/>
      <c r="F124" s="99"/>
      <c r="G124" s="99" t="s">
        <v>296</v>
      </c>
      <c r="H124" s="99" t="s">
        <v>643</v>
      </c>
      <c r="I124" s="121" t="s">
        <v>1666</v>
      </c>
      <c r="J124" s="121" t="s">
        <v>1666</v>
      </c>
      <c r="K124" s="121" t="s">
        <v>1666</v>
      </c>
      <c r="L124" s="123" t="s">
        <v>1686</v>
      </c>
      <c r="M124" s="123" t="s">
        <v>1686</v>
      </c>
      <c r="N124" s="123" t="s">
        <v>1686</v>
      </c>
      <c r="O124" s="123" t="s">
        <v>1686</v>
      </c>
      <c r="P124" s="123" t="s">
        <v>1686</v>
      </c>
      <c r="Q124" s="123" t="s">
        <v>1686</v>
      </c>
      <c r="R124" s="123" t="s">
        <v>1686</v>
      </c>
      <c r="S124" s="123" t="s">
        <v>1686</v>
      </c>
      <c r="T124" s="123" t="s">
        <v>1686</v>
      </c>
      <c r="U124" s="123" t="s">
        <v>1686</v>
      </c>
    </row>
    <row r="125" customFormat="false" ht="12.75" hidden="false" customHeight="true" outlineLevel="0" collapsed="false">
      <c r="A125" s="99" t="n">
        <v>119</v>
      </c>
      <c r="B125" s="99" t="s">
        <v>644</v>
      </c>
      <c r="C125" s="99" t="s">
        <v>645</v>
      </c>
      <c r="D125" s="99" t="s">
        <v>438</v>
      </c>
      <c r="E125" s="99"/>
      <c r="F125" s="99"/>
      <c r="G125" s="99" t="s">
        <v>296</v>
      </c>
      <c r="H125" s="99" t="s">
        <v>646</v>
      </c>
      <c r="I125" s="121" t="s">
        <v>1666</v>
      </c>
      <c r="J125" s="121" t="s">
        <v>1666</v>
      </c>
      <c r="K125" s="121" t="s">
        <v>1666</v>
      </c>
      <c r="L125" s="123" t="s">
        <v>1686</v>
      </c>
      <c r="M125" s="123" t="s">
        <v>1686</v>
      </c>
      <c r="N125" s="123" t="s">
        <v>1686</v>
      </c>
      <c r="O125" s="123" t="s">
        <v>1686</v>
      </c>
      <c r="P125" s="123" t="s">
        <v>1686</v>
      </c>
      <c r="Q125" s="123" t="s">
        <v>1686</v>
      </c>
      <c r="R125" s="123" t="s">
        <v>1686</v>
      </c>
      <c r="S125" s="123" t="s">
        <v>1686</v>
      </c>
      <c r="T125" s="123" t="s">
        <v>1686</v>
      </c>
      <c r="U125" s="123" t="s">
        <v>1686</v>
      </c>
    </row>
    <row r="126" customFormat="false" ht="12.75" hidden="false" customHeight="true" outlineLevel="0" collapsed="false">
      <c r="A126" s="99" t="n">
        <v>120</v>
      </c>
      <c r="B126" s="99" t="s">
        <v>647</v>
      </c>
      <c r="C126" s="99" t="s">
        <v>648</v>
      </c>
      <c r="D126" s="99" t="s">
        <v>438</v>
      </c>
      <c r="E126" s="99"/>
      <c r="F126" s="99"/>
      <c r="G126" s="99" t="s">
        <v>296</v>
      </c>
      <c r="H126" s="99" t="s">
        <v>649</v>
      </c>
      <c r="I126" s="121" t="s">
        <v>1666</v>
      </c>
      <c r="J126" s="121" t="s">
        <v>1666</v>
      </c>
      <c r="K126" s="121" t="s">
        <v>1666</v>
      </c>
      <c r="L126" s="123" t="s">
        <v>1686</v>
      </c>
      <c r="M126" s="123" t="s">
        <v>1686</v>
      </c>
      <c r="N126" s="123" t="s">
        <v>1686</v>
      </c>
      <c r="O126" s="123" t="s">
        <v>1686</v>
      </c>
      <c r="P126" s="123" t="s">
        <v>1686</v>
      </c>
      <c r="Q126" s="123" t="s">
        <v>1686</v>
      </c>
      <c r="R126" s="123" t="s">
        <v>1686</v>
      </c>
      <c r="S126" s="123" t="s">
        <v>1686</v>
      </c>
      <c r="T126" s="123" t="s">
        <v>1686</v>
      </c>
      <c r="U126" s="123" t="s">
        <v>1686</v>
      </c>
    </row>
    <row r="127" customFormat="false" ht="12.75" hidden="false" customHeight="true" outlineLevel="0" collapsed="false">
      <c r="A127" s="99" t="n">
        <v>121</v>
      </c>
      <c r="B127" s="99" t="s">
        <v>650</v>
      </c>
      <c r="C127" s="99" t="s">
        <v>651</v>
      </c>
      <c r="D127" s="99" t="s">
        <v>438</v>
      </c>
      <c r="E127" s="99"/>
      <c r="F127" s="99"/>
      <c r="G127" s="99" t="s">
        <v>296</v>
      </c>
      <c r="H127" s="99" t="s">
        <v>652</v>
      </c>
      <c r="I127" s="121" t="s">
        <v>1666</v>
      </c>
      <c r="J127" s="121" t="s">
        <v>1666</v>
      </c>
      <c r="K127" s="121" t="s">
        <v>1666</v>
      </c>
      <c r="L127" s="123" t="s">
        <v>1686</v>
      </c>
      <c r="M127" s="123" t="s">
        <v>1686</v>
      </c>
      <c r="N127" s="123" t="s">
        <v>1686</v>
      </c>
      <c r="O127" s="123" t="s">
        <v>1686</v>
      </c>
      <c r="P127" s="123" t="s">
        <v>1686</v>
      </c>
      <c r="Q127" s="123" t="s">
        <v>1686</v>
      </c>
      <c r="R127" s="123" t="s">
        <v>1686</v>
      </c>
      <c r="S127" s="123" t="s">
        <v>1686</v>
      </c>
      <c r="T127" s="123" t="s">
        <v>1686</v>
      </c>
      <c r="U127" s="123" t="s">
        <v>1686</v>
      </c>
    </row>
    <row r="128" customFormat="false" ht="12.75" hidden="false" customHeight="true" outlineLevel="0" collapsed="false">
      <c r="A128" s="99" t="n">
        <v>122</v>
      </c>
      <c r="B128" s="99" t="s">
        <v>653</v>
      </c>
      <c r="C128" s="99" t="s">
        <v>654</v>
      </c>
      <c r="D128" s="99" t="s">
        <v>438</v>
      </c>
      <c r="E128" s="99"/>
      <c r="F128" s="99"/>
      <c r="G128" s="99" t="s">
        <v>296</v>
      </c>
      <c r="H128" s="99" t="s">
        <v>655</v>
      </c>
      <c r="I128" s="121" t="s">
        <v>1666</v>
      </c>
      <c r="J128" s="121" t="s">
        <v>1666</v>
      </c>
      <c r="K128" s="121" t="s">
        <v>1666</v>
      </c>
      <c r="L128" s="123" t="s">
        <v>1686</v>
      </c>
      <c r="M128" s="123" t="s">
        <v>1686</v>
      </c>
      <c r="N128" s="123" t="s">
        <v>1686</v>
      </c>
      <c r="O128" s="123" t="s">
        <v>1686</v>
      </c>
      <c r="P128" s="123" t="s">
        <v>1686</v>
      </c>
      <c r="Q128" s="123" t="s">
        <v>1686</v>
      </c>
      <c r="R128" s="123" t="s">
        <v>1686</v>
      </c>
      <c r="S128" s="123" t="s">
        <v>1686</v>
      </c>
      <c r="T128" s="123" t="s">
        <v>1686</v>
      </c>
      <c r="U128" s="123" t="s">
        <v>1686</v>
      </c>
    </row>
    <row r="129" customFormat="false" ht="12.75" hidden="false" customHeight="true" outlineLevel="0" collapsed="false">
      <c r="A129" s="99" t="n">
        <v>123</v>
      </c>
      <c r="B129" s="99" t="s">
        <v>656</v>
      </c>
      <c r="C129" s="99" t="s">
        <v>657</v>
      </c>
      <c r="D129" s="99" t="s">
        <v>438</v>
      </c>
      <c r="E129" s="99"/>
      <c r="F129" s="99"/>
      <c r="G129" s="99" t="s">
        <v>296</v>
      </c>
      <c r="H129" s="99" t="s">
        <v>658</v>
      </c>
      <c r="I129" s="121" t="s">
        <v>1666</v>
      </c>
      <c r="J129" s="121" t="s">
        <v>1666</v>
      </c>
      <c r="K129" s="121" t="s">
        <v>1666</v>
      </c>
      <c r="L129" s="123" t="s">
        <v>1686</v>
      </c>
      <c r="M129" s="123" t="s">
        <v>1686</v>
      </c>
      <c r="N129" s="123" t="s">
        <v>1686</v>
      </c>
      <c r="O129" s="123" t="s">
        <v>1686</v>
      </c>
      <c r="P129" s="123" t="s">
        <v>1686</v>
      </c>
      <c r="Q129" s="123" t="s">
        <v>1686</v>
      </c>
      <c r="R129" s="123" t="s">
        <v>1686</v>
      </c>
      <c r="S129" s="123" t="s">
        <v>1686</v>
      </c>
      <c r="T129" s="123" t="s">
        <v>1686</v>
      </c>
      <c r="U129" s="123" t="s">
        <v>1686</v>
      </c>
    </row>
    <row r="130" customFormat="false" ht="12.75" hidden="false" customHeight="true" outlineLevel="0" collapsed="false">
      <c r="A130" s="99" t="n">
        <v>124</v>
      </c>
      <c r="B130" s="99" t="s">
        <v>659</v>
      </c>
      <c r="C130" s="99" t="s">
        <v>660</v>
      </c>
      <c r="D130" s="99" t="s">
        <v>438</v>
      </c>
      <c r="E130" s="99"/>
      <c r="F130" s="99"/>
      <c r="G130" s="99" t="s">
        <v>296</v>
      </c>
      <c r="H130" s="99" t="s">
        <v>661</v>
      </c>
      <c r="I130" s="121" t="s">
        <v>1666</v>
      </c>
      <c r="J130" s="121" t="s">
        <v>1666</v>
      </c>
      <c r="K130" s="121" t="s">
        <v>1666</v>
      </c>
      <c r="L130" s="123" t="s">
        <v>1686</v>
      </c>
      <c r="M130" s="123" t="s">
        <v>1686</v>
      </c>
      <c r="N130" s="123" t="s">
        <v>1686</v>
      </c>
      <c r="O130" s="123" t="s">
        <v>1686</v>
      </c>
      <c r="P130" s="123" t="s">
        <v>1686</v>
      </c>
      <c r="Q130" s="123" t="s">
        <v>1686</v>
      </c>
      <c r="R130" s="123" t="s">
        <v>1686</v>
      </c>
      <c r="S130" s="123" t="s">
        <v>1686</v>
      </c>
      <c r="T130" s="123" t="s">
        <v>1686</v>
      </c>
      <c r="U130" s="123" t="s">
        <v>1686</v>
      </c>
    </row>
    <row r="131" customFormat="false" ht="12.75" hidden="false" customHeight="true" outlineLevel="0" collapsed="false">
      <c r="A131" s="99" t="n">
        <v>125</v>
      </c>
      <c r="B131" s="99" t="s">
        <v>662</v>
      </c>
      <c r="C131" s="99" t="s">
        <v>663</v>
      </c>
      <c r="D131" s="99" t="s">
        <v>438</v>
      </c>
      <c r="E131" s="99"/>
      <c r="F131" s="99"/>
      <c r="G131" s="99" t="s">
        <v>296</v>
      </c>
      <c r="H131" s="99" t="s">
        <v>664</v>
      </c>
      <c r="I131" s="121" t="s">
        <v>1666</v>
      </c>
      <c r="J131" s="121" t="s">
        <v>1666</v>
      </c>
      <c r="K131" s="121" t="s">
        <v>1666</v>
      </c>
      <c r="L131" s="123" t="s">
        <v>1686</v>
      </c>
      <c r="M131" s="123" t="s">
        <v>1686</v>
      </c>
      <c r="N131" s="123" t="s">
        <v>1686</v>
      </c>
      <c r="O131" s="123" t="s">
        <v>1686</v>
      </c>
      <c r="P131" s="123" t="s">
        <v>1686</v>
      </c>
      <c r="Q131" s="123" t="s">
        <v>1686</v>
      </c>
      <c r="R131" s="123" t="s">
        <v>1686</v>
      </c>
      <c r="S131" s="123" t="s">
        <v>1686</v>
      </c>
      <c r="T131" s="123" t="s">
        <v>1686</v>
      </c>
      <c r="U131" s="123" t="s">
        <v>1686</v>
      </c>
    </row>
    <row r="132" customFormat="false" ht="12.75" hidden="false" customHeight="true" outlineLevel="0" collapsed="false">
      <c r="A132" s="99" t="n">
        <v>126</v>
      </c>
      <c r="B132" s="99" t="s">
        <v>665</v>
      </c>
      <c r="C132" s="99" t="s">
        <v>666</v>
      </c>
      <c r="D132" s="99" t="s">
        <v>438</v>
      </c>
      <c r="E132" s="99"/>
      <c r="F132" s="99" t="s">
        <v>292</v>
      </c>
      <c r="G132" s="99"/>
      <c r="H132" s="99" t="s">
        <v>667</v>
      </c>
      <c r="I132" s="121" t="s">
        <v>1666</v>
      </c>
      <c r="J132" s="121" t="s">
        <v>1666</v>
      </c>
      <c r="K132" s="121" t="s">
        <v>1666</v>
      </c>
      <c r="L132" s="123" t="s">
        <v>1686</v>
      </c>
      <c r="M132" s="123" t="s">
        <v>1686</v>
      </c>
      <c r="N132" s="123" t="s">
        <v>1686</v>
      </c>
      <c r="O132" s="123" t="s">
        <v>1686</v>
      </c>
      <c r="P132" s="123" t="s">
        <v>1686</v>
      </c>
      <c r="Q132" s="123" t="s">
        <v>1686</v>
      </c>
      <c r="R132" s="123" t="s">
        <v>1686</v>
      </c>
      <c r="S132" s="123" t="s">
        <v>1686</v>
      </c>
      <c r="T132" s="123" t="s">
        <v>1686</v>
      </c>
      <c r="U132" s="123" t="s">
        <v>1686</v>
      </c>
    </row>
    <row r="133" customFormat="false" ht="12.75" hidden="false" customHeight="true" outlineLevel="0" collapsed="false">
      <c r="A133" s="99" t="n">
        <v>127</v>
      </c>
      <c r="B133" s="99" t="s">
        <v>668</v>
      </c>
      <c r="C133" s="99" t="s">
        <v>669</v>
      </c>
      <c r="D133" s="99" t="s">
        <v>438</v>
      </c>
      <c r="E133" s="99"/>
      <c r="F133" s="99"/>
      <c r="G133" s="99" t="s">
        <v>296</v>
      </c>
      <c r="H133" s="99" t="s">
        <v>670</v>
      </c>
      <c r="I133" s="121" t="s">
        <v>1666</v>
      </c>
      <c r="J133" s="121" t="s">
        <v>1666</v>
      </c>
      <c r="K133" s="121" t="s">
        <v>1666</v>
      </c>
      <c r="L133" s="123" t="s">
        <v>1686</v>
      </c>
      <c r="M133" s="123" t="s">
        <v>1686</v>
      </c>
      <c r="N133" s="123" t="s">
        <v>1686</v>
      </c>
      <c r="O133" s="123" t="s">
        <v>1686</v>
      </c>
      <c r="P133" s="123" t="s">
        <v>1686</v>
      </c>
      <c r="Q133" s="123" t="s">
        <v>1686</v>
      </c>
      <c r="R133" s="123" t="s">
        <v>1686</v>
      </c>
      <c r="S133" s="123" t="s">
        <v>1686</v>
      </c>
      <c r="T133" s="123" t="s">
        <v>1686</v>
      </c>
      <c r="U133" s="123" t="s">
        <v>1686</v>
      </c>
    </row>
    <row r="134" customFormat="false" ht="12.75" hidden="false" customHeight="true" outlineLevel="0" collapsed="false">
      <c r="A134" s="99" t="n">
        <v>128</v>
      </c>
      <c r="B134" s="99" t="s">
        <v>671</v>
      </c>
      <c r="C134" s="99" t="s">
        <v>672</v>
      </c>
      <c r="D134" s="99" t="s">
        <v>438</v>
      </c>
      <c r="E134" s="99"/>
      <c r="F134" s="99"/>
      <c r="G134" s="99" t="s">
        <v>296</v>
      </c>
      <c r="H134" s="99" t="s">
        <v>673</v>
      </c>
      <c r="I134" s="121" t="s">
        <v>1666</v>
      </c>
      <c r="J134" s="121" t="s">
        <v>1666</v>
      </c>
      <c r="K134" s="121" t="s">
        <v>1666</v>
      </c>
      <c r="L134" s="123" t="s">
        <v>1686</v>
      </c>
      <c r="M134" s="123" t="s">
        <v>1686</v>
      </c>
      <c r="N134" s="123" t="s">
        <v>1686</v>
      </c>
      <c r="O134" s="123" t="s">
        <v>1686</v>
      </c>
      <c r="P134" s="123" t="s">
        <v>1686</v>
      </c>
      <c r="Q134" s="123" t="s">
        <v>1686</v>
      </c>
      <c r="R134" s="123" t="s">
        <v>1686</v>
      </c>
      <c r="S134" s="123" t="s">
        <v>1686</v>
      </c>
      <c r="T134" s="123" t="s">
        <v>1686</v>
      </c>
      <c r="U134" s="123" t="s">
        <v>1686</v>
      </c>
    </row>
    <row r="135" customFormat="false" ht="12.75" hidden="false" customHeight="true" outlineLevel="0" collapsed="false">
      <c r="A135" s="99" t="n">
        <v>129</v>
      </c>
      <c r="B135" s="99" t="s">
        <v>674</v>
      </c>
      <c r="C135" s="99" t="s">
        <v>675</v>
      </c>
      <c r="D135" s="99" t="s">
        <v>438</v>
      </c>
      <c r="E135" s="99"/>
      <c r="F135" s="99"/>
      <c r="G135" s="99" t="s">
        <v>296</v>
      </c>
      <c r="H135" s="99" t="s">
        <v>676</v>
      </c>
      <c r="I135" s="121" t="s">
        <v>1666</v>
      </c>
      <c r="J135" s="121" t="s">
        <v>1666</v>
      </c>
      <c r="K135" s="121" t="s">
        <v>1666</v>
      </c>
      <c r="L135" s="123" t="s">
        <v>1686</v>
      </c>
      <c r="M135" s="123" t="s">
        <v>1686</v>
      </c>
      <c r="N135" s="123" t="s">
        <v>1686</v>
      </c>
      <c r="O135" s="123" t="s">
        <v>1686</v>
      </c>
      <c r="P135" s="123" t="s">
        <v>1686</v>
      </c>
      <c r="Q135" s="123" t="s">
        <v>1686</v>
      </c>
      <c r="R135" s="123" t="s">
        <v>1686</v>
      </c>
      <c r="S135" s="123" t="s">
        <v>1686</v>
      </c>
      <c r="T135" s="123" t="s">
        <v>1686</v>
      </c>
      <c r="U135" s="123" t="s">
        <v>1686</v>
      </c>
    </row>
    <row r="136" customFormat="false" ht="12.75" hidden="false" customHeight="true" outlineLevel="0" collapsed="false">
      <c r="A136" s="99" t="n">
        <v>130</v>
      </c>
      <c r="B136" s="99" t="s">
        <v>677</v>
      </c>
      <c r="C136" s="99" t="s">
        <v>678</v>
      </c>
      <c r="D136" s="99" t="s">
        <v>438</v>
      </c>
      <c r="E136" s="99"/>
      <c r="F136" s="99"/>
      <c r="G136" s="99" t="s">
        <v>296</v>
      </c>
      <c r="H136" s="99" t="s">
        <v>679</v>
      </c>
      <c r="I136" s="121" t="s">
        <v>1666</v>
      </c>
      <c r="J136" s="121" t="s">
        <v>1666</v>
      </c>
      <c r="K136" s="121" t="s">
        <v>1666</v>
      </c>
      <c r="L136" s="123" t="s">
        <v>1686</v>
      </c>
      <c r="M136" s="123" t="s">
        <v>1686</v>
      </c>
      <c r="N136" s="123" t="s">
        <v>1686</v>
      </c>
      <c r="O136" s="123" t="s">
        <v>1686</v>
      </c>
      <c r="P136" s="123" t="s">
        <v>1686</v>
      </c>
      <c r="Q136" s="123" t="s">
        <v>1686</v>
      </c>
      <c r="R136" s="123" t="s">
        <v>1686</v>
      </c>
      <c r="S136" s="123" t="s">
        <v>1686</v>
      </c>
      <c r="T136" s="123" t="s">
        <v>1686</v>
      </c>
      <c r="U136" s="123" t="s">
        <v>1686</v>
      </c>
    </row>
    <row r="137" customFormat="false" ht="12.75" hidden="false" customHeight="true" outlineLevel="0" collapsed="false">
      <c r="A137" s="99" t="n">
        <v>131</v>
      </c>
      <c r="B137" s="99" t="s">
        <v>680</v>
      </c>
      <c r="C137" s="99" t="s">
        <v>681</v>
      </c>
      <c r="D137" s="99" t="s">
        <v>438</v>
      </c>
      <c r="E137" s="99"/>
      <c r="F137" s="99"/>
      <c r="G137" s="99" t="s">
        <v>296</v>
      </c>
      <c r="H137" s="99" t="s">
        <v>682</v>
      </c>
      <c r="I137" s="121" t="s">
        <v>1666</v>
      </c>
      <c r="J137" s="121" t="s">
        <v>1666</v>
      </c>
      <c r="K137" s="121" t="s">
        <v>1666</v>
      </c>
      <c r="L137" s="123" t="s">
        <v>1686</v>
      </c>
      <c r="M137" s="123" t="s">
        <v>1686</v>
      </c>
      <c r="N137" s="123" t="s">
        <v>1686</v>
      </c>
      <c r="O137" s="123" t="s">
        <v>1686</v>
      </c>
      <c r="P137" s="123" t="s">
        <v>1686</v>
      </c>
      <c r="Q137" s="123" t="s">
        <v>1686</v>
      </c>
      <c r="R137" s="123" t="s">
        <v>1686</v>
      </c>
      <c r="S137" s="123" t="s">
        <v>1686</v>
      </c>
      <c r="T137" s="123" t="s">
        <v>1686</v>
      </c>
      <c r="U137" s="123" t="s">
        <v>1686</v>
      </c>
    </row>
    <row r="138" customFormat="false" ht="12.75" hidden="false" customHeight="true" outlineLevel="0" collapsed="false">
      <c r="A138" s="99" t="n">
        <v>132</v>
      </c>
      <c r="B138" s="99" t="s">
        <v>683</v>
      </c>
      <c r="C138" s="99" t="s">
        <v>684</v>
      </c>
      <c r="D138" s="99" t="s">
        <v>438</v>
      </c>
      <c r="E138" s="99"/>
      <c r="F138" s="99"/>
      <c r="G138" s="99" t="s">
        <v>296</v>
      </c>
      <c r="H138" s="99" t="s">
        <v>685</v>
      </c>
      <c r="I138" s="121" t="s">
        <v>1666</v>
      </c>
      <c r="J138" s="121" t="s">
        <v>1666</v>
      </c>
      <c r="K138" s="121" t="s">
        <v>1666</v>
      </c>
      <c r="L138" s="123" t="s">
        <v>1686</v>
      </c>
      <c r="M138" s="123" t="s">
        <v>1686</v>
      </c>
      <c r="N138" s="123" t="s">
        <v>1686</v>
      </c>
      <c r="O138" s="123" t="s">
        <v>1686</v>
      </c>
      <c r="P138" s="123" t="s">
        <v>1686</v>
      </c>
      <c r="Q138" s="123" t="s">
        <v>1686</v>
      </c>
      <c r="R138" s="123" t="s">
        <v>1686</v>
      </c>
      <c r="S138" s="123" t="s">
        <v>1686</v>
      </c>
      <c r="T138" s="123" t="s">
        <v>1686</v>
      </c>
      <c r="U138" s="123" t="s">
        <v>1686</v>
      </c>
    </row>
    <row r="139" customFormat="false" ht="12.75" hidden="false" customHeight="true" outlineLevel="0" collapsed="false">
      <c r="A139" s="99" t="n">
        <v>133</v>
      </c>
      <c r="B139" s="99" t="s">
        <v>686</v>
      </c>
      <c r="C139" s="99" t="s">
        <v>687</v>
      </c>
      <c r="D139" s="99" t="s">
        <v>438</v>
      </c>
      <c r="E139" s="99"/>
      <c r="F139" s="99"/>
      <c r="G139" s="99" t="s">
        <v>296</v>
      </c>
      <c r="H139" s="99" t="s">
        <v>688</v>
      </c>
      <c r="I139" s="121" t="s">
        <v>1666</v>
      </c>
      <c r="J139" s="121" t="s">
        <v>1666</v>
      </c>
      <c r="K139" s="121" t="s">
        <v>1666</v>
      </c>
      <c r="L139" s="123" t="s">
        <v>1686</v>
      </c>
      <c r="M139" s="123" t="s">
        <v>1686</v>
      </c>
      <c r="N139" s="123" t="s">
        <v>1686</v>
      </c>
      <c r="O139" s="123" t="s">
        <v>1686</v>
      </c>
      <c r="P139" s="123" t="s">
        <v>1686</v>
      </c>
      <c r="Q139" s="123" t="s">
        <v>1686</v>
      </c>
      <c r="R139" s="123" t="s">
        <v>1686</v>
      </c>
      <c r="S139" s="123" t="s">
        <v>1686</v>
      </c>
      <c r="T139" s="123" t="s">
        <v>1686</v>
      </c>
      <c r="U139" s="123" t="s">
        <v>1686</v>
      </c>
    </row>
    <row r="140" customFormat="false" ht="12.75" hidden="false" customHeight="true" outlineLevel="0" collapsed="false">
      <c r="A140" s="99" t="n">
        <v>134</v>
      </c>
      <c r="B140" s="99" t="s">
        <v>689</v>
      </c>
      <c r="C140" s="99" t="s">
        <v>690</v>
      </c>
      <c r="D140" s="99" t="s">
        <v>438</v>
      </c>
      <c r="E140" s="99"/>
      <c r="F140" s="99"/>
      <c r="G140" s="99" t="s">
        <v>296</v>
      </c>
      <c r="H140" s="99" t="s">
        <v>691</v>
      </c>
      <c r="I140" s="121" t="s">
        <v>1666</v>
      </c>
      <c r="J140" s="121" t="s">
        <v>1666</v>
      </c>
      <c r="K140" s="121" t="s">
        <v>1666</v>
      </c>
      <c r="L140" s="123" t="s">
        <v>1686</v>
      </c>
      <c r="M140" s="123" t="s">
        <v>1686</v>
      </c>
      <c r="N140" s="123" t="s">
        <v>1686</v>
      </c>
      <c r="O140" s="123" t="s">
        <v>1686</v>
      </c>
      <c r="P140" s="123" t="s">
        <v>1686</v>
      </c>
      <c r="Q140" s="123" t="s">
        <v>1686</v>
      </c>
      <c r="R140" s="123" t="s">
        <v>1686</v>
      </c>
      <c r="S140" s="123" t="s">
        <v>1686</v>
      </c>
      <c r="T140" s="123" t="s">
        <v>1686</v>
      </c>
      <c r="U140" s="123" t="s">
        <v>1686</v>
      </c>
    </row>
    <row r="141" customFormat="false" ht="12.75" hidden="false" customHeight="true" outlineLevel="0" collapsed="false">
      <c r="A141" s="99" t="n">
        <v>135</v>
      </c>
      <c r="B141" s="99" t="s">
        <v>692</v>
      </c>
      <c r="C141" s="99" t="s">
        <v>693</v>
      </c>
      <c r="D141" s="99" t="s">
        <v>438</v>
      </c>
      <c r="E141" s="99"/>
      <c r="F141" s="99"/>
      <c r="G141" s="99" t="s">
        <v>296</v>
      </c>
      <c r="H141" s="99" t="s">
        <v>694</v>
      </c>
      <c r="I141" s="121" t="s">
        <v>1666</v>
      </c>
      <c r="J141" s="121" t="s">
        <v>1666</v>
      </c>
      <c r="K141" s="121" t="s">
        <v>1666</v>
      </c>
      <c r="L141" s="123" t="s">
        <v>1686</v>
      </c>
      <c r="M141" s="123" t="s">
        <v>1686</v>
      </c>
      <c r="N141" s="123" t="s">
        <v>1686</v>
      </c>
      <c r="O141" s="123" t="s">
        <v>1686</v>
      </c>
      <c r="P141" s="123" t="s">
        <v>1686</v>
      </c>
      <c r="Q141" s="123" t="s">
        <v>1686</v>
      </c>
      <c r="R141" s="123" t="s">
        <v>1686</v>
      </c>
      <c r="S141" s="123" t="s">
        <v>1686</v>
      </c>
      <c r="T141" s="123" t="s">
        <v>1686</v>
      </c>
      <c r="U141" s="123" t="s">
        <v>1686</v>
      </c>
    </row>
    <row r="142" customFormat="false" ht="12.75" hidden="false" customHeight="true" outlineLevel="0" collapsed="false">
      <c r="A142" s="99" t="n">
        <v>136</v>
      </c>
      <c r="B142" s="99" t="s">
        <v>695</v>
      </c>
      <c r="C142" s="99" t="s">
        <v>696</v>
      </c>
      <c r="D142" s="99" t="s">
        <v>438</v>
      </c>
      <c r="E142" s="99"/>
      <c r="F142" s="99"/>
      <c r="G142" s="99" t="s">
        <v>296</v>
      </c>
      <c r="H142" s="99" t="s">
        <v>697</v>
      </c>
      <c r="I142" s="121" t="s">
        <v>1666</v>
      </c>
      <c r="J142" s="121" t="s">
        <v>1666</v>
      </c>
      <c r="K142" s="121" t="s">
        <v>1666</v>
      </c>
      <c r="L142" s="123" t="s">
        <v>1686</v>
      </c>
      <c r="M142" s="123" t="s">
        <v>1686</v>
      </c>
      <c r="N142" s="123" t="s">
        <v>1686</v>
      </c>
      <c r="O142" s="123" t="s">
        <v>1686</v>
      </c>
      <c r="P142" s="123" t="s">
        <v>1686</v>
      </c>
      <c r="Q142" s="123" t="s">
        <v>1686</v>
      </c>
      <c r="R142" s="123" t="s">
        <v>1686</v>
      </c>
      <c r="S142" s="123" t="s">
        <v>1686</v>
      </c>
      <c r="T142" s="123" t="s">
        <v>1686</v>
      </c>
      <c r="U142" s="123" t="s">
        <v>1686</v>
      </c>
    </row>
    <row r="143" customFormat="false" ht="12.75" hidden="false" customHeight="true" outlineLevel="0" collapsed="false">
      <c r="A143" s="99" t="n">
        <v>137</v>
      </c>
      <c r="B143" s="99" t="s">
        <v>698</v>
      </c>
      <c r="C143" s="99" t="s">
        <v>699</v>
      </c>
      <c r="D143" s="99" t="s">
        <v>438</v>
      </c>
      <c r="E143" s="99"/>
      <c r="F143" s="99"/>
      <c r="G143" s="99" t="s">
        <v>296</v>
      </c>
      <c r="H143" s="99" t="s">
        <v>700</v>
      </c>
      <c r="I143" s="121" t="s">
        <v>1666</v>
      </c>
      <c r="J143" s="121" t="s">
        <v>1666</v>
      </c>
      <c r="K143" s="121" t="s">
        <v>1666</v>
      </c>
      <c r="L143" s="123" t="s">
        <v>1686</v>
      </c>
      <c r="M143" s="123" t="s">
        <v>1686</v>
      </c>
      <c r="N143" s="123" t="s">
        <v>1686</v>
      </c>
      <c r="O143" s="123" t="s">
        <v>1686</v>
      </c>
      <c r="P143" s="123" t="s">
        <v>1686</v>
      </c>
      <c r="Q143" s="123" t="s">
        <v>1686</v>
      </c>
      <c r="R143" s="123" t="s">
        <v>1686</v>
      </c>
      <c r="S143" s="123" t="s">
        <v>1686</v>
      </c>
      <c r="T143" s="123" t="s">
        <v>1686</v>
      </c>
      <c r="U143" s="123" t="s">
        <v>1686</v>
      </c>
    </row>
    <row r="144" customFormat="false" ht="12.75" hidden="false" customHeight="true" outlineLevel="0" collapsed="false">
      <c r="A144" s="99" t="n">
        <v>138</v>
      </c>
      <c r="B144" s="99" t="s">
        <v>701</v>
      </c>
      <c r="C144" s="99" t="s">
        <v>702</v>
      </c>
      <c r="D144" s="99" t="s">
        <v>438</v>
      </c>
      <c r="E144" s="99"/>
      <c r="F144" s="99"/>
      <c r="G144" s="99" t="s">
        <v>296</v>
      </c>
      <c r="H144" s="99" t="s">
        <v>703</v>
      </c>
      <c r="I144" s="121" t="s">
        <v>1666</v>
      </c>
      <c r="J144" s="121" t="s">
        <v>1666</v>
      </c>
      <c r="K144" s="121" t="s">
        <v>1666</v>
      </c>
      <c r="L144" s="123" t="s">
        <v>1686</v>
      </c>
      <c r="M144" s="123" t="s">
        <v>1686</v>
      </c>
      <c r="N144" s="123" t="s">
        <v>1686</v>
      </c>
      <c r="O144" s="123" t="s">
        <v>1686</v>
      </c>
      <c r="P144" s="123" t="s">
        <v>1686</v>
      </c>
      <c r="Q144" s="123" t="s">
        <v>1686</v>
      </c>
      <c r="R144" s="123" t="s">
        <v>1686</v>
      </c>
      <c r="S144" s="123" t="s">
        <v>1686</v>
      </c>
      <c r="T144" s="123" t="s">
        <v>1686</v>
      </c>
      <c r="U144" s="123" t="s">
        <v>1686</v>
      </c>
    </row>
    <row r="145" customFormat="false" ht="12.75" hidden="false" customHeight="true" outlineLevel="0" collapsed="false">
      <c r="A145" s="99" t="n">
        <v>139</v>
      </c>
      <c r="B145" s="99" t="s">
        <v>704</v>
      </c>
      <c r="C145" s="99" t="s">
        <v>705</v>
      </c>
      <c r="D145" s="99" t="s">
        <v>438</v>
      </c>
      <c r="E145" s="99"/>
      <c r="F145" s="99" t="s">
        <v>292</v>
      </c>
      <c r="G145" s="99"/>
      <c r="H145" s="99" t="s">
        <v>706</v>
      </c>
      <c r="I145" s="121" t="s">
        <v>1666</v>
      </c>
      <c r="J145" s="121" t="s">
        <v>1666</v>
      </c>
      <c r="K145" s="121" t="s">
        <v>1666</v>
      </c>
      <c r="L145" s="123" t="s">
        <v>1686</v>
      </c>
      <c r="M145" s="123" t="s">
        <v>1686</v>
      </c>
      <c r="N145" s="123" t="s">
        <v>1686</v>
      </c>
      <c r="O145" s="123" t="s">
        <v>1686</v>
      </c>
      <c r="P145" s="123" t="s">
        <v>1686</v>
      </c>
      <c r="Q145" s="123" t="s">
        <v>1686</v>
      </c>
      <c r="R145" s="123" t="s">
        <v>1686</v>
      </c>
      <c r="S145" s="123" t="s">
        <v>1686</v>
      </c>
      <c r="T145" s="123" t="s">
        <v>1686</v>
      </c>
      <c r="U145" s="123" t="s">
        <v>1686</v>
      </c>
    </row>
    <row r="146" customFormat="false" ht="12.75" hidden="false" customHeight="true" outlineLevel="0" collapsed="false">
      <c r="A146" s="99" t="n">
        <v>140</v>
      </c>
      <c r="B146" s="99" t="s">
        <v>707</v>
      </c>
      <c r="C146" s="99" t="s">
        <v>708</v>
      </c>
      <c r="D146" s="99" t="s">
        <v>438</v>
      </c>
      <c r="E146" s="99"/>
      <c r="F146" s="99"/>
      <c r="G146" s="99" t="s">
        <v>296</v>
      </c>
      <c r="H146" s="99" t="s">
        <v>709</v>
      </c>
      <c r="I146" s="121" t="s">
        <v>1666</v>
      </c>
      <c r="J146" s="121" t="s">
        <v>1666</v>
      </c>
      <c r="K146" s="121" t="s">
        <v>1666</v>
      </c>
      <c r="L146" s="123" t="s">
        <v>1686</v>
      </c>
      <c r="M146" s="123" t="s">
        <v>1686</v>
      </c>
      <c r="N146" s="123" t="s">
        <v>1686</v>
      </c>
      <c r="O146" s="123" t="s">
        <v>1686</v>
      </c>
      <c r="P146" s="123" t="s">
        <v>1686</v>
      </c>
      <c r="Q146" s="123" t="s">
        <v>1686</v>
      </c>
      <c r="R146" s="123" t="s">
        <v>1686</v>
      </c>
      <c r="S146" s="123" t="s">
        <v>1686</v>
      </c>
      <c r="T146" s="123" t="s">
        <v>1686</v>
      </c>
      <c r="U146" s="123" t="s">
        <v>1686</v>
      </c>
    </row>
    <row r="147" customFormat="false" ht="12.75" hidden="false" customHeight="true" outlineLevel="0" collapsed="false">
      <c r="A147" s="99" t="n">
        <v>141</v>
      </c>
      <c r="B147" s="99" t="s">
        <v>710</v>
      </c>
      <c r="C147" s="99" t="s">
        <v>711</v>
      </c>
      <c r="D147" s="99" t="s">
        <v>438</v>
      </c>
      <c r="E147" s="99"/>
      <c r="F147" s="99"/>
      <c r="G147" s="99" t="s">
        <v>296</v>
      </c>
      <c r="H147" s="99" t="s">
        <v>712</v>
      </c>
      <c r="I147" s="121" t="s">
        <v>1666</v>
      </c>
      <c r="J147" s="121" t="s">
        <v>1666</v>
      </c>
      <c r="K147" s="121" t="s">
        <v>1666</v>
      </c>
      <c r="L147" s="123" t="s">
        <v>1686</v>
      </c>
      <c r="M147" s="123" t="s">
        <v>1686</v>
      </c>
      <c r="N147" s="123" t="s">
        <v>1686</v>
      </c>
      <c r="O147" s="123" t="s">
        <v>1686</v>
      </c>
      <c r="P147" s="123" t="s">
        <v>1686</v>
      </c>
      <c r="Q147" s="123" t="s">
        <v>1686</v>
      </c>
      <c r="R147" s="123" t="s">
        <v>1686</v>
      </c>
      <c r="S147" s="123" t="s">
        <v>1686</v>
      </c>
      <c r="T147" s="123" t="s">
        <v>1686</v>
      </c>
      <c r="U147" s="123" t="s">
        <v>1686</v>
      </c>
    </row>
    <row r="148" customFormat="false" ht="12.75" hidden="false" customHeight="true" outlineLevel="0" collapsed="false">
      <c r="A148" s="99" t="n">
        <v>142</v>
      </c>
      <c r="B148" s="99" t="s">
        <v>713</v>
      </c>
      <c r="C148" s="99" t="s">
        <v>714</v>
      </c>
      <c r="D148" s="99" t="s">
        <v>438</v>
      </c>
      <c r="E148" s="99"/>
      <c r="F148" s="99"/>
      <c r="G148" s="99" t="s">
        <v>296</v>
      </c>
      <c r="H148" s="99" t="s">
        <v>715</v>
      </c>
      <c r="I148" s="121" t="s">
        <v>1666</v>
      </c>
      <c r="J148" s="121" t="s">
        <v>1666</v>
      </c>
      <c r="K148" s="121" t="s">
        <v>1666</v>
      </c>
      <c r="L148" s="123" t="s">
        <v>1686</v>
      </c>
      <c r="M148" s="123" t="s">
        <v>1686</v>
      </c>
      <c r="N148" s="123" t="s">
        <v>1686</v>
      </c>
      <c r="O148" s="123" t="s">
        <v>1686</v>
      </c>
      <c r="P148" s="123" t="s">
        <v>1686</v>
      </c>
      <c r="Q148" s="123" t="s">
        <v>1686</v>
      </c>
      <c r="R148" s="123" t="s">
        <v>1686</v>
      </c>
      <c r="S148" s="123" t="s">
        <v>1686</v>
      </c>
      <c r="T148" s="123" t="s">
        <v>1686</v>
      </c>
      <c r="U148" s="123" t="s">
        <v>1686</v>
      </c>
    </row>
    <row r="149" customFormat="false" ht="12.75" hidden="false" customHeight="true" outlineLevel="0" collapsed="false">
      <c r="A149" s="99" t="n">
        <v>143</v>
      </c>
      <c r="B149" s="99" t="s">
        <v>716</v>
      </c>
      <c r="C149" s="99" t="s">
        <v>717</v>
      </c>
      <c r="D149" s="99" t="s">
        <v>438</v>
      </c>
      <c r="E149" s="99"/>
      <c r="F149" s="99"/>
      <c r="G149" s="99" t="s">
        <v>296</v>
      </c>
      <c r="H149" s="99" t="s">
        <v>718</v>
      </c>
      <c r="I149" s="121" t="s">
        <v>1666</v>
      </c>
      <c r="J149" s="121" t="s">
        <v>1666</v>
      </c>
      <c r="K149" s="121" t="s">
        <v>1666</v>
      </c>
      <c r="L149" s="123" t="s">
        <v>1686</v>
      </c>
      <c r="M149" s="123" t="s">
        <v>1686</v>
      </c>
      <c r="N149" s="123" t="s">
        <v>1686</v>
      </c>
      <c r="O149" s="123" t="s">
        <v>1686</v>
      </c>
      <c r="P149" s="123" t="s">
        <v>1686</v>
      </c>
      <c r="Q149" s="123" t="s">
        <v>1686</v>
      </c>
      <c r="R149" s="123" t="s">
        <v>1686</v>
      </c>
      <c r="S149" s="123" t="s">
        <v>1686</v>
      </c>
      <c r="T149" s="123" t="s">
        <v>1686</v>
      </c>
      <c r="U149" s="123" t="s">
        <v>1686</v>
      </c>
    </row>
    <row r="150" customFormat="false" ht="12.75" hidden="false" customHeight="true" outlineLevel="0" collapsed="false">
      <c r="A150" s="99" t="n">
        <v>144</v>
      </c>
      <c r="B150" s="99" t="s">
        <v>719</v>
      </c>
      <c r="C150" s="99" t="s">
        <v>720</v>
      </c>
      <c r="D150" s="99" t="s">
        <v>438</v>
      </c>
      <c r="E150" s="99"/>
      <c r="F150" s="99"/>
      <c r="G150" s="99" t="s">
        <v>296</v>
      </c>
      <c r="H150" s="99" t="s">
        <v>721</v>
      </c>
      <c r="I150" s="121" t="s">
        <v>1666</v>
      </c>
      <c r="J150" s="121" t="s">
        <v>1666</v>
      </c>
      <c r="K150" s="121" t="s">
        <v>1666</v>
      </c>
      <c r="L150" s="123" t="s">
        <v>1686</v>
      </c>
      <c r="M150" s="123" t="s">
        <v>1686</v>
      </c>
      <c r="N150" s="123" t="s">
        <v>1686</v>
      </c>
      <c r="O150" s="123" t="s">
        <v>1686</v>
      </c>
      <c r="P150" s="123" t="s">
        <v>1686</v>
      </c>
      <c r="Q150" s="123" t="s">
        <v>1686</v>
      </c>
      <c r="R150" s="123" t="s">
        <v>1686</v>
      </c>
      <c r="S150" s="123" t="s">
        <v>1686</v>
      </c>
      <c r="T150" s="123" t="s">
        <v>1686</v>
      </c>
      <c r="U150" s="123" t="s">
        <v>1686</v>
      </c>
    </row>
    <row r="151" customFormat="false" ht="12.75" hidden="false" customHeight="true" outlineLevel="0" collapsed="false">
      <c r="A151" s="99" t="n">
        <v>145</v>
      </c>
      <c r="B151" s="99" t="s">
        <v>722</v>
      </c>
      <c r="C151" s="99" t="s">
        <v>723</v>
      </c>
      <c r="D151" s="99" t="s">
        <v>438</v>
      </c>
      <c r="E151" s="99"/>
      <c r="F151" s="99"/>
      <c r="G151" s="99" t="s">
        <v>296</v>
      </c>
      <c r="H151" s="99" t="s">
        <v>724</v>
      </c>
      <c r="I151" s="121" t="s">
        <v>1666</v>
      </c>
      <c r="J151" s="121" t="s">
        <v>1666</v>
      </c>
      <c r="K151" s="121" t="s">
        <v>1666</v>
      </c>
      <c r="L151" s="123" t="s">
        <v>1686</v>
      </c>
      <c r="M151" s="123" t="s">
        <v>1686</v>
      </c>
      <c r="N151" s="123" t="s">
        <v>1686</v>
      </c>
      <c r="O151" s="123" t="s">
        <v>1686</v>
      </c>
      <c r="P151" s="123" t="s">
        <v>1686</v>
      </c>
      <c r="Q151" s="123" t="s">
        <v>1686</v>
      </c>
      <c r="R151" s="123" t="s">
        <v>1686</v>
      </c>
      <c r="S151" s="123" t="s">
        <v>1686</v>
      </c>
      <c r="T151" s="123" t="s">
        <v>1686</v>
      </c>
      <c r="U151" s="123" t="s">
        <v>1686</v>
      </c>
    </row>
    <row r="152" customFormat="false" ht="12.75" hidden="false" customHeight="true" outlineLevel="0" collapsed="false">
      <c r="A152" s="99" t="n">
        <v>146</v>
      </c>
      <c r="B152" s="99" t="s">
        <v>725</v>
      </c>
      <c r="C152" s="99" t="s">
        <v>726</v>
      </c>
      <c r="D152" s="99" t="s">
        <v>438</v>
      </c>
      <c r="E152" s="99"/>
      <c r="F152" s="99"/>
      <c r="G152" s="99" t="s">
        <v>296</v>
      </c>
      <c r="H152" s="99" t="s">
        <v>727</v>
      </c>
      <c r="I152" s="121" t="s">
        <v>1666</v>
      </c>
      <c r="J152" s="121" t="s">
        <v>1666</v>
      </c>
      <c r="K152" s="121" t="s">
        <v>1666</v>
      </c>
      <c r="L152" s="123" t="s">
        <v>1686</v>
      </c>
      <c r="M152" s="123" t="s">
        <v>1686</v>
      </c>
      <c r="N152" s="123" t="s">
        <v>1686</v>
      </c>
      <c r="O152" s="123" t="s">
        <v>1686</v>
      </c>
      <c r="P152" s="123" t="s">
        <v>1686</v>
      </c>
      <c r="Q152" s="123" t="s">
        <v>1686</v>
      </c>
      <c r="R152" s="123" t="s">
        <v>1686</v>
      </c>
      <c r="S152" s="123" t="s">
        <v>1686</v>
      </c>
      <c r="T152" s="123" t="s">
        <v>1686</v>
      </c>
      <c r="U152" s="123" t="s">
        <v>1686</v>
      </c>
    </row>
    <row r="153" customFormat="false" ht="12.75" hidden="false" customHeight="true" outlineLevel="0" collapsed="false">
      <c r="A153" s="99" t="n">
        <v>147</v>
      </c>
      <c r="B153" s="99" t="s">
        <v>728</v>
      </c>
      <c r="C153" s="99" t="s">
        <v>729</v>
      </c>
      <c r="D153" s="99" t="s">
        <v>438</v>
      </c>
      <c r="E153" s="99"/>
      <c r="F153" s="99"/>
      <c r="G153" s="99" t="s">
        <v>296</v>
      </c>
      <c r="H153" s="99" t="s">
        <v>730</v>
      </c>
      <c r="I153" s="121" t="s">
        <v>1666</v>
      </c>
      <c r="J153" s="121" t="s">
        <v>1666</v>
      </c>
      <c r="K153" s="121" t="s">
        <v>1666</v>
      </c>
      <c r="L153" s="123" t="s">
        <v>1686</v>
      </c>
      <c r="M153" s="123" t="s">
        <v>1686</v>
      </c>
      <c r="N153" s="123" t="s">
        <v>1686</v>
      </c>
      <c r="O153" s="123" t="s">
        <v>1686</v>
      </c>
      <c r="P153" s="123" t="s">
        <v>1686</v>
      </c>
      <c r="Q153" s="123" t="s">
        <v>1686</v>
      </c>
      <c r="R153" s="123" t="s">
        <v>1686</v>
      </c>
      <c r="S153" s="123" t="s">
        <v>1686</v>
      </c>
      <c r="T153" s="123" t="s">
        <v>1686</v>
      </c>
      <c r="U153" s="123" t="s">
        <v>1686</v>
      </c>
    </row>
    <row r="154" customFormat="false" ht="12.75" hidden="false" customHeight="true" outlineLevel="0" collapsed="false">
      <c r="A154" s="99" t="n">
        <v>148</v>
      </c>
      <c r="B154" s="99" t="s">
        <v>731</v>
      </c>
      <c r="C154" s="99" t="s">
        <v>732</v>
      </c>
      <c r="D154" s="99" t="s">
        <v>438</v>
      </c>
      <c r="E154" s="99"/>
      <c r="F154" s="99"/>
      <c r="G154" s="99" t="s">
        <v>296</v>
      </c>
      <c r="H154" s="99" t="s">
        <v>733</v>
      </c>
      <c r="I154" s="121" t="s">
        <v>1666</v>
      </c>
      <c r="J154" s="121" t="s">
        <v>1666</v>
      </c>
      <c r="K154" s="121" t="s">
        <v>1666</v>
      </c>
      <c r="L154" s="123" t="s">
        <v>1686</v>
      </c>
      <c r="M154" s="123" t="s">
        <v>1686</v>
      </c>
      <c r="N154" s="123" t="s">
        <v>1686</v>
      </c>
      <c r="O154" s="123" t="s">
        <v>1686</v>
      </c>
      <c r="P154" s="123" t="s">
        <v>1686</v>
      </c>
      <c r="Q154" s="123" t="s">
        <v>1686</v>
      </c>
      <c r="R154" s="123" t="s">
        <v>1686</v>
      </c>
      <c r="S154" s="123" t="s">
        <v>1686</v>
      </c>
      <c r="T154" s="123" t="s">
        <v>1686</v>
      </c>
      <c r="U154" s="123" t="s">
        <v>1686</v>
      </c>
    </row>
    <row r="155" customFormat="false" ht="12.75" hidden="false" customHeight="true" outlineLevel="0" collapsed="false">
      <c r="A155" s="99" t="n">
        <v>149</v>
      </c>
      <c r="B155" s="99" t="s">
        <v>734</v>
      </c>
      <c r="C155" s="99" t="s">
        <v>735</v>
      </c>
      <c r="D155" s="99" t="s">
        <v>438</v>
      </c>
      <c r="E155" s="99"/>
      <c r="F155" s="99"/>
      <c r="G155" s="99" t="s">
        <v>296</v>
      </c>
      <c r="H155" s="99" t="s">
        <v>736</v>
      </c>
      <c r="I155" s="121" t="s">
        <v>1666</v>
      </c>
      <c r="J155" s="121" t="s">
        <v>1666</v>
      </c>
      <c r="K155" s="121" t="s">
        <v>1666</v>
      </c>
      <c r="L155" s="123" t="s">
        <v>1686</v>
      </c>
      <c r="M155" s="123" t="s">
        <v>1686</v>
      </c>
      <c r="N155" s="123" t="s">
        <v>1686</v>
      </c>
      <c r="O155" s="123" t="s">
        <v>1686</v>
      </c>
      <c r="P155" s="123" t="s">
        <v>1686</v>
      </c>
      <c r="Q155" s="123" t="s">
        <v>1686</v>
      </c>
      <c r="R155" s="123" t="s">
        <v>1686</v>
      </c>
      <c r="S155" s="123" t="s">
        <v>1686</v>
      </c>
      <c r="T155" s="123" t="s">
        <v>1686</v>
      </c>
      <c r="U155" s="123" t="s">
        <v>1686</v>
      </c>
    </row>
    <row r="156" customFormat="false" ht="12.75" hidden="false" customHeight="true" outlineLevel="0" collapsed="false">
      <c r="A156" s="99" t="n">
        <v>150</v>
      </c>
      <c r="B156" s="99" t="s">
        <v>737</v>
      </c>
      <c r="C156" s="99" t="s">
        <v>738</v>
      </c>
      <c r="D156" s="99" t="s">
        <v>438</v>
      </c>
      <c r="E156" s="99"/>
      <c r="F156" s="99"/>
      <c r="G156" s="99" t="s">
        <v>296</v>
      </c>
      <c r="H156" s="99" t="s">
        <v>739</v>
      </c>
      <c r="I156" s="121" t="s">
        <v>1666</v>
      </c>
      <c r="J156" s="121" t="s">
        <v>1666</v>
      </c>
      <c r="K156" s="121" t="s">
        <v>1666</v>
      </c>
      <c r="L156" s="123" t="s">
        <v>1686</v>
      </c>
      <c r="M156" s="123" t="s">
        <v>1686</v>
      </c>
      <c r="N156" s="123" t="s">
        <v>1686</v>
      </c>
      <c r="O156" s="123" t="s">
        <v>1686</v>
      </c>
      <c r="P156" s="123" t="s">
        <v>1686</v>
      </c>
      <c r="Q156" s="123" t="s">
        <v>1686</v>
      </c>
      <c r="R156" s="123" t="s">
        <v>1686</v>
      </c>
      <c r="S156" s="123" t="s">
        <v>1686</v>
      </c>
      <c r="T156" s="123" t="s">
        <v>1686</v>
      </c>
      <c r="U156" s="123" t="s">
        <v>1686</v>
      </c>
    </row>
    <row r="157" customFormat="false" ht="12.75" hidden="false" customHeight="true" outlineLevel="0" collapsed="false">
      <c r="A157" s="99" t="n">
        <v>151</v>
      </c>
      <c r="B157" s="99" t="s">
        <v>740</v>
      </c>
      <c r="C157" s="99" t="s">
        <v>741</v>
      </c>
      <c r="D157" s="99" t="s">
        <v>438</v>
      </c>
      <c r="E157" s="99"/>
      <c r="F157" s="99"/>
      <c r="G157" s="99" t="s">
        <v>296</v>
      </c>
      <c r="H157" s="99" t="s">
        <v>742</v>
      </c>
      <c r="I157" s="121" t="s">
        <v>1666</v>
      </c>
      <c r="J157" s="121" t="s">
        <v>1666</v>
      </c>
      <c r="K157" s="121" t="s">
        <v>1666</v>
      </c>
      <c r="L157" s="123" t="s">
        <v>1686</v>
      </c>
      <c r="M157" s="123" t="s">
        <v>1686</v>
      </c>
      <c r="N157" s="123" t="s">
        <v>1686</v>
      </c>
      <c r="O157" s="123" t="s">
        <v>1686</v>
      </c>
      <c r="P157" s="123" t="s">
        <v>1686</v>
      </c>
      <c r="Q157" s="123" t="s">
        <v>1686</v>
      </c>
      <c r="R157" s="123" t="s">
        <v>1686</v>
      </c>
      <c r="S157" s="123" t="s">
        <v>1686</v>
      </c>
      <c r="T157" s="123" t="s">
        <v>1686</v>
      </c>
      <c r="U157" s="123" t="s">
        <v>1686</v>
      </c>
    </row>
    <row r="158" customFormat="false" ht="12.75" hidden="false" customHeight="true" outlineLevel="0" collapsed="false">
      <c r="A158" s="99" t="n">
        <v>152</v>
      </c>
      <c r="B158" s="99" t="s">
        <v>743</v>
      </c>
      <c r="C158" s="99" t="s">
        <v>744</v>
      </c>
      <c r="D158" s="99" t="s">
        <v>438</v>
      </c>
      <c r="E158" s="99"/>
      <c r="F158" s="99"/>
      <c r="G158" s="99" t="s">
        <v>296</v>
      </c>
      <c r="H158" s="99" t="s">
        <v>745</v>
      </c>
      <c r="I158" s="121" t="s">
        <v>1666</v>
      </c>
      <c r="J158" s="121" t="s">
        <v>1666</v>
      </c>
      <c r="K158" s="121" t="s">
        <v>1666</v>
      </c>
      <c r="L158" s="123" t="s">
        <v>1686</v>
      </c>
      <c r="M158" s="123" t="s">
        <v>1686</v>
      </c>
      <c r="N158" s="123" t="s">
        <v>1686</v>
      </c>
      <c r="O158" s="123" t="s">
        <v>1686</v>
      </c>
      <c r="P158" s="123" t="s">
        <v>1686</v>
      </c>
      <c r="Q158" s="123" t="s">
        <v>1686</v>
      </c>
      <c r="R158" s="123" t="s">
        <v>1686</v>
      </c>
      <c r="S158" s="123" t="s">
        <v>1686</v>
      </c>
      <c r="T158" s="123" t="s">
        <v>1686</v>
      </c>
      <c r="U158" s="123" t="s">
        <v>1686</v>
      </c>
    </row>
    <row r="159" customFormat="false" ht="12.75" hidden="false" customHeight="true" outlineLevel="0" collapsed="false">
      <c r="A159" s="99" t="n">
        <v>153</v>
      </c>
      <c r="B159" s="99" t="s">
        <v>746</v>
      </c>
      <c r="C159" s="99" t="s">
        <v>747</v>
      </c>
      <c r="D159" s="99" t="s">
        <v>438</v>
      </c>
      <c r="E159" s="99"/>
      <c r="F159" s="99"/>
      <c r="G159" s="99" t="s">
        <v>296</v>
      </c>
      <c r="H159" s="99" t="s">
        <v>748</v>
      </c>
      <c r="I159" s="121" t="s">
        <v>1666</v>
      </c>
      <c r="J159" s="121" t="s">
        <v>1666</v>
      </c>
      <c r="K159" s="121" t="s">
        <v>1666</v>
      </c>
      <c r="L159" s="123" t="s">
        <v>1686</v>
      </c>
      <c r="M159" s="123" t="s">
        <v>1686</v>
      </c>
      <c r="N159" s="123" t="s">
        <v>1686</v>
      </c>
      <c r="O159" s="123" t="s">
        <v>1686</v>
      </c>
      <c r="P159" s="123" t="s">
        <v>1686</v>
      </c>
      <c r="Q159" s="123" t="s">
        <v>1686</v>
      </c>
      <c r="R159" s="123" t="s">
        <v>1686</v>
      </c>
      <c r="S159" s="123" t="s">
        <v>1686</v>
      </c>
      <c r="T159" s="123" t="s">
        <v>1686</v>
      </c>
      <c r="U159" s="123" t="s">
        <v>1686</v>
      </c>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20" t="s">
        <v>1666</v>
      </c>
      <c r="J160" s="120" t="s">
        <v>1666</v>
      </c>
      <c r="K160" s="120" t="s">
        <v>1666</v>
      </c>
      <c r="L160" s="122" t="s">
        <v>1686</v>
      </c>
      <c r="M160" s="122" t="s">
        <v>1686</v>
      </c>
      <c r="N160" s="122" t="s">
        <v>1686</v>
      </c>
      <c r="O160" s="122" t="s">
        <v>1686</v>
      </c>
      <c r="P160" s="122" t="s">
        <v>1686</v>
      </c>
      <c r="Q160" s="122" t="s">
        <v>1686</v>
      </c>
      <c r="R160" s="122" t="s">
        <v>1686</v>
      </c>
      <c r="S160" s="122" t="s">
        <v>1686</v>
      </c>
      <c r="T160" s="122" t="s">
        <v>1686</v>
      </c>
      <c r="U160" s="122" t="s">
        <v>1686</v>
      </c>
    </row>
    <row r="161" s="86" customFormat="true" ht="24.75" hidden="false" customHeight="true" outlineLevel="0" collapsed="false">
      <c r="A161" s="99" t="n">
        <v>155</v>
      </c>
      <c r="B161" s="100" t="s">
        <v>753</v>
      </c>
      <c r="C161" s="100" t="s">
        <v>754</v>
      </c>
      <c r="D161" s="100" t="s">
        <v>755</v>
      </c>
      <c r="E161" s="99" t="s">
        <v>289</v>
      </c>
      <c r="F161" s="99"/>
      <c r="G161" s="99"/>
      <c r="H161" s="100" t="s">
        <v>756</v>
      </c>
      <c r="I161" s="120" t="s">
        <v>1666</v>
      </c>
      <c r="J161" s="120" t="s">
        <v>1666</v>
      </c>
      <c r="K161" s="120" t="s">
        <v>1666</v>
      </c>
      <c r="L161" s="122" t="s">
        <v>1686</v>
      </c>
      <c r="M161" s="122" t="s">
        <v>1686</v>
      </c>
      <c r="N161" s="122" t="s">
        <v>1686</v>
      </c>
      <c r="O161" s="122" t="s">
        <v>1686</v>
      </c>
      <c r="P161" s="122" t="s">
        <v>1686</v>
      </c>
      <c r="Q161" s="122" t="s">
        <v>1686</v>
      </c>
      <c r="R161" s="122" t="s">
        <v>1686</v>
      </c>
      <c r="S161" s="122" t="s">
        <v>1686</v>
      </c>
      <c r="T161" s="122" t="s">
        <v>1686</v>
      </c>
      <c r="U161" s="122" t="s">
        <v>1686</v>
      </c>
    </row>
    <row r="162" customFormat="false" ht="12.75" hidden="false" customHeight="true" outlineLevel="0" collapsed="false">
      <c r="A162" s="99" t="n">
        <v>156</v>
      </c>
      <c r="B162" s="99" t="s">
        <v>757</v>
      </c>
      <c r="C162" s="99" t="s">
        <v>758</v>
      </c>
      <c r="D162" s="99" t="s">
        <v>755</v>
      </c>
      <c r="E162" s="99"/>
      <c r="F162" s="99" t="s">
        <v>292</v>
      </c>
      <c r="G162" s="99"/>
      <c r="H162" s="99" t="s">
        <v>759</v>
      </c>
      <c r="I162" s="121" t="s">
        <v>1666</v>
      </c>
      <c r="J162" s="121" t="s">
        <v>1666</v>
      </c>
      <c r="K162" s="121" t="s">
        <v>1666</v>
      </c>
      <c r="L162" s="123" t="s">
        <v>1686</v>
      </c>
      <c r="M162" s="123" t="s">
        <v>1686</v>
      </c>
      <c r="N162" s="123" t="s">
        <v>1686</v>
      </c>
      <c r="O162" s="123" t="s">
        <v>1686</v>
      </c>
      <c r="P162" s="123" t="s">
        <v>1686</v>
      </c>
      <c r="Q162" s="123" t="s">
        <v>1686</v>
      </c>
      <c r="R162" s="123" t="s">
        <v>1686</v>
      </c>
      <c r="S162" s="123" t="s">
        <v>1686</v>
      </c>
      <c r="T162" s="123" t="s">
        <v>1686</v>
      </c>
      <c r="U162" s="123" t="s">
        <v>1686</v>
      </c>
    </row>
    <row r="163" customFormat="false" ht="12.75" hidden="false" customHeight="true" outlineLevel="0" collapsed="false">
      <c r="A163" s="99" t="n">
        <v>157</v>
      </c>
      <c r="B163" s="99" t="s">
        <v>760</v>
      </c>
      <c r="C163" s="99" t="s">
        <v>761</v>
      </c>
      <c r="D163" s="99" t="s">
        <v>755</v>
      </c>
      <c r="E163" s="99"/>
      <c r="F163" s="99"/>
      <c r="G163" s="99" t="s">
        <v>296</v>
      </c>
      <c r="H163" s="99" t="s">
        <v>762</v>
      </c>
      <c r="I163" s="121" t="s">
        <v>1666</v>
      </c>
      <c r="J163" s="121" t="s">
        <v>1666</v>
      </c>
      <c r="K163" s="121" t="s">
        <v>1666</v>
      </c>
      <c r="L163" s="123" t="s">
        <v>1686</v>
      </c>
      <c r="M163" s="123" t="s">
        <v>1686</v>
      </c>
      <c r="N163" s="123" t="s">
        <v>1686</v>
      </c>
      <c r="O163" s="123" t="s">
        <v>1686</v>
      </c>
      <c r="P163" s="123" t="s">
        <v>1686</v>
      </c>
      <c r="Q163" s="123" t="s">
        <v>1686</v>
      </c>
      <c r="R163" s="123" t="s">
        <v>1686</v>
      </c>
      <c r="S163" s="123" t="s">
        <v>1686</v>
      </c>
      <c r="T163" s="123" t="s">
        <v>1686</v>
      </c>
      <c r="U163" s="123" t="s">
        <v>1686</v>
      </c>
    </row>
    <row r="164" customFormat="false" ht="12.75" hidden="false" customHeight="true" outlineLevel="0" collapsed="false">
      <c r="A164" s="99" t="n">
        <v>158</v>
      </c>
      <c r="B164" s="99" t="s">
        <v>763</v>
      </c>
      <c r="C164" s="99" t="s">
        <v>764</v>
      </c>
      <c r="D164" s="99" t="s">
        <v>755</v>
      </c>
      <c r="E164" s="99"/>
      <c r="F164" s="99"/>
      <c r="G164" s="99" t="s">
        <v>296</v>
      </c>
      <c r="H164" s="99" t="s">
        <v>765</v>
      </c>
      <c r="I164" s="121" t="s">
        <v>1666</v>
      </c>
      <c r="J164" s="121" t="s">
        <v>1666</v>
      </c>
      <c r="K164" s="121" t="s">
        <v>1666</v>
      </c>
      <c r="L164" s="123" t="s">
        <v>1686</v>
      </c>
      <c r="M164" s="123" t="s">
        <v>1686</v>
      </c>
      <c r="N164" s="123" t="s">
        <v>1686</v>
      </c>
      <c r="O164" s="123" t="s">
        <v>1686</v>
      </c>
      <c r="P164" s="123" t="s">
        <v>1686</v>
      </c>
      <c r="Q164" s="123" t="s">
        <v>1686</v>
      </c>
      <c r="R164" s="123" t="s">
        <v>1686</v>
      </c>
      <c r="S164" s="123" t="s">
        <v>1686</v>
      </c>
      <c r="T164" s="123" t="s">
        <v>1686</v>
      </c>
      <c r="U164" s="123" t="s">
        <v>1686</v>
      </c>
    </row>
    <row r="165" customFormat="false" ht="12.75" hidden="false" customHeight="true" outlineLevel="0" collapsed="false">
      <c r="A165" s="99" t="n">
        <v>159</v>
      </c>
      <c r="B165" s="99" t="s">
        <v>766</v>
      </c>
      <c r="C165" s="99" t="s">
        <v>767</v>
      </c>
      <c r="D165" s="99" t="s">
        <v>755</v>
      </c>
      <c r="E165" s="99"/>
      <c r="F165" s="99"/>
      <c r="G165" s="99" t="s">
        <v>296</v>
      </c>
      <c r="H165" s="99" t="s">
        <v>768</v>
      </c>
      <c r="I165" s="121" t="s">
        <v>1666</v>
      </c>
      <c r="J165" s="121" t="s">
        <v>1666</v>
      </c>
      <c r="K165" s="121" t="s">
        <v>1666</v>
      </c>
      <c r="L165" s="123" t="s">
        <v>1686</v>
      </c>
      <c r="M165" s="123" t="s">
        <v>1686</v>
      </c>
      <c r="N165" s="123" t="s">
        <v>1686</v>
      </c>
      <c r="O165" s="123" t="s">
        <v>1686</v>
      </c>
      <c r="P165" s="123" t="s">
        <v>1686</v>
      </c>
      <c r="Q165" s="123" t="s">
        <v>1686</v>
      </c>
      <c r="R165" s="123" t="s">
        <v>1686</v>
      </c>
      <c r="S165" s="123" t="s">
        <v>1686</v>
      </c>
      <c r="T165" s="123" t="s">
        <v>1686</v>
      </c>
      <c r="U165" s="123" t="s">
        <v>1686</v>
      </c>
    </row>
    <row r="166" customFormat="false" ht="12.75" hidden="false" customHeight="true" outlineLevel="0" collapsed="false">
      <c r="A166" s="99" t="n">
        <v>160</v>
      </c>
      <c r="B166" s="99" t="s">
        <v>769</v>
      </c>
      <c r="C166" s="99" t="s">
        <v>770</v>
      </c>
      <c r="D166" s="99" t="s">
        <v>755</v>
      </c>
      <c r="E166" s="99"/>
      <c r="F166" s="99"/>
      <c r="G166" s="99" t="s">
        <v>296</v>
      </c>
      <c r="H166" s="99" t="s">
        <v>771</v>
      </c>
      <c r="I166" s="121" t="s">
        <v>1666</v>
      </c>
      <c r="J166" s="121" t="s">
        <v>1666</v>
      </c>
      <c r="K166" s="121" t="s">
        <v>1666</v>
      </c>
      <c r="L166" s="123" t="s">
        <v>1686</v>
      </c>
      <c r="M166" s="123" t="s">
        <v>1686</v>
      </c>
      <c r="N166" s="123" t="s">
        <v>1686</v>
      </c>
      <c r="O166" s="123" t="s">
        <v>1686</v>
      </c>
      <c r="P166" s="123" t="s">
        <v>1686</v>
      </c>
      <c r="Q166" s="123" t="s">
        <v>1686</v>
      </c>
      <c r="R166" s="123" t="s">
        <v>1686</v>
      </c>
      <c r="S166" s="123" t="s">
        <v>1686</v>
      </c>
      <c r="T166" s="123" t="s">
        <v>1686</v>
      </c>
      <c r="U166" s="123" t="s">
        <v>1686</v>
      </c>
    </row>
    <row r="167" customFormat="false" ht="12.75" hidden="false" customHeight="true" outlineLevel="0" collapsed="false">
      <c r="A167" s="99" t="n">
        <v>161</v>
      </c>
      <c r="B167" s="99" t="s">
        <v>772</v>
      </c>
      <c r="C167" s="99" t="s">
        <v>773</v>
      </c>
      <c r="D167" s="99" t="s">
        <v>755</v>
      </c>
      <c r="E167" s="99"/>
      <c r="F167" s="99"/>
      <c r="G167" s="99" t="s">
        <v>296</v>
      </c>
      <c r="H167" s="99" t="s">
        <v>774</v>
      </c>
      <c r="I167" s="121" t="s">
        <v>1666</v>
      </c>
      <c r="J167" s="121" t="s">
        <v>1666</v>
      </c>
      <c r="K167" s="121" t="s">
        <v>1666</v>
      </c>
      <c r="L167" s="123" t="s">
        <v>1686</v>
      </c>
      <c r="M167" s="123" t="s">
        <v>1686</v>
      </c>
      <c r="N167" s="123" t="s">
        <v>1686</v>
      </c>
      <c r="O167" s="123" t="s">
        <v>1686</v>
      </c>
      <c r="P167" s="123" t="s">
        <v>1686</v>
      </c>
      <c r="Q167" s="123" t="s">
        <v>1686</v>
      </c>
      <c r="R167" s="123" t="s">
        <v>1686</v>
      </c>
      <c r="S167" s="123" t="s">
        <v>1686</v>
      </c>
      <c r="T167" s="123" t="s">
        <v>1686</v>
      </c>
      <c r="U167" s="123" t="s">
        <v>1686</v>
      </c>
    </row>
    <row r="168" customFormat="false" ht="12.75" hidden="false" customHeight="true" outlineLevel="0" collapsed="false">
      <c r="A168" s="99" t="n">
        <v>162</v>
      </c>
      <c r="B168" s="99" t="s">
        <v>775</v>
      </c>
      <c r="C168" s="99" t="s">
        <v>776</v>
      </c>
      <c r="D168" s="99" t="s">
        <v>755</v>
      </c>
      <c r="E168" s="99"/>
      <c r="F168" s="99"/>
      <c r="G168" s="99" t="s">
        <v>296</v>
      </c>
      <c r="H168" s="99" t="s">
        <v>777</v>
      </c>
      <c r="I168" s="121" t="s">
        <v>1666</v>
      </c>
      <c r="J168" s="121" t="s">
        <v>1666</v>
      </c>
      <c r="K168" s="121" t="s">
        <v>1666</v>
      </c>
      <c r="L168" s="123" t="s">
        <v>1686</v>
      </c>
      <c r="M168" s="123" t="s">
        <v>1686</v>
      </c>
      <c r="N168" s="123" t="s">
        <v>1686</v>
      </c>
      <c r="O168" s="123" t="s">
        <v>1686</v>
      </c>
      <c r="P168" s="123" t="s">
        <v>1686</v>
      </c>
      <c r="Q168" s="123" t="s">
        <v>1686</v>
      </c>
      <c r="R168" s="123" t="s">
        <v>1686</v>
      </c>
      <c r="S168" s="123" t="s">
        <v>1686</v>
      </c>
      <c r="T168" s="123" t="s">
        <v>1686</v>
      </c>
      <c r="U168" s="123" t="s">
        <v>1686</v>
      </c>
    </row>
    <row r="169" customFormat="false" ht="12.75" hidden="false" customHeight="true" outlineLevel="0" collapsed="false">
      <c r="A169" s="99" t="n">
        <v>163</v>
      </c>
      <c r="B169" s="99" t="s">
        <v>778</v>
      </c>
      <c r="C169" s="99" t="s">
        <v>779</v>
      </c>
      <c r="D169" s="99" t="s">
        <v>755</v>
      </c>
      <c r="E169" s="99"/>
      <c r="F169" s="99"/>
      <c r="G169" s="99" t="s">
        <v>296</v>
      </c>
      <c r="H169" s="99" t="s">
        <v>780</v>
      </c>
      <c r="I169" s="121" t="s">
        <v>1666</v>
      </c>
      <c r="J169" s="121" t="s">
        <v>1666</v>
      </c>
      <c r="K169" s="121" t="s">
        <v>1666</v>
      </c>
      <c r="L169" s="123" t="s">
        <v>1686</v>
      </c>
      <c r="M169" s="123" t="s">
        <v>1686</v>
      </c>
      <c r="N169" s="123" t="s">
        <v>1686</v>
      </c>
      <c r="O169" s="123" t="s">
        <v>1686</v>
      </c>
      <c r="P169" s="123" t="s">
        <v>1686</v>
      </c>
      <c r="Q169" s="123" t="s">
        <v>1686</v>
      </c>
      <c r="R169" s="123" t="s">
        <v>1686</v>
      </c>
      <c r="S169" s="123" t="s">
        <v>1686</v>
      </c>
      <c r="T169" s="123" t="s">
        <v>1686</v>
      </c>
      <c r="U169" s="123" t="s">
        <v>1686</v>
      </c>
    </row>
    <row r="170" customFormat="false" ht="12.75" hidden="false" customHeight="true" outlineLevel="0" collapsed="false">
      <c r="A170" s="99" t="n">
        <v>164</v>
      </c>
      <c r="B170" s="99" t="s">
        <v>781</v>
      </c>
      <c r="C170" s="99" t="s">
        <v>782</v>
      </c>
      <c r="D170" s="99" t="s">
        <v>755</v>
      </c>
      <c r="E170" s="99"/>
      <c r="F170" s="99"/>
      <c r="G170" s="99" t="s">
        <v>296</v>
      </c>
      <c r="H170" s="99" t="s">
        <v>783</v>
      </c>
      <c r="I170" s="121" t="s">
        <v>1666</v>
      </c>
      <c r="J170" s="121" t="s">
        <v>1666</v>
      </c>
      <c r="K170" s="121" t="s">
        <v>1666</v>
      </c>
      <c r="L170" s="123" t="s">
        <v>1686</v>
      </c>
      <c r="M170" s="123" t="s">
        <v>1686</v>
      </c>
      <c r="N170" s="123" t="s">
        <v>1686</v>
      </c>
      <c r="O170" s="123" t="s">
        <v>1686</v>
      </c>
      <c r="P170" s="123" t="s">
        <v>1686</v>
      </c>
      <c r="Q170" s="123" t="s">
        <v>1686</v>
      </c>
      <c r="R170" s="123" t="s">
        <v>1686</v>
      </c>
      <c r="S170" s="123" t="s">
        <v>1686</v>
      </c>
      <c r="T170" s="123" t="s">
        <v>1686</v>
      </c>
      <c r="U170" s="123" t="s">
        <v>1686</v>
      </c>
    </row>
    <row r="171" s="86" customFormat="true" ht="12.75" hidden="false" customHeight="true" outlineLevel="0" collapsed="false">
      <c r="A171" s="99" t="n">
        <v>165</v>
      </c>
      <c r="B171" s="99" t="s">
        <v>784</v>
      </c>
      <c r="C171" s="99" t="s">
        <v>785</v>
      </c>
      <c r="D171" s="99" t="s">
        <v>755</v>
      </c>
      <c r="E171" s="99"/>
      <c r="F171" s="99" t="s">
        <v>292</v>
      </c>
      <c r="G171" s="99"/>
      <c r="H171" s="99" t="s">
        <v>786</v>
      </c>
      <c r="I171" s="121" t="s">
        <v>1666</v>
      </c>
      <c r="J171" s="121" t="s">
        <v>1666</v>
      </c>
      <c r="K171" s="121" t="s">
        <v>1666</v>
      </c>
      <c r="L171" s="123" t="s">
        <v>1686</v>
      </c>
      <c r="M171" s="123" t="s">
        <v>1686</v>
      </c>
      <c r="N171" s="123" t="s">
        <v>1686</v>
      </c>
      <c r="O171" s="123" t="s">
        <v>1686</v>
      </c>
      <c r="P171" s="123" t="s">
        <v>1686</v>
      </c>
      <c r="Q171" s="123" t="s">
        <v>1686</v>
      </c>
      <c r="R171" s="123" t="s">
        <v>1686</v>
      </c>
      <c r="S171" s="123" t="s">
        <v>1686</v>
      </c>
      <c r="T171" s="123" t="s">
        <v>1686</v>
      </c>
      <c r="U171" s="123" t="s">
        <v>1686</v>
      </c>
    </row>
    <row r="172" customFormat="false" ht="12.75" hidden="false" customHeight="true" outlineLevel="0" collapsed="false">
      <c r="A172" s="99" t="n">
        <v>166</v>
      </c>
      <c r="B172" s="99" t="s">
        <v>787</v>
      </c>
      <c r="C172" s="99" t="s">
        <v>788</v>
      </c>
      <c r="D172" s="99" t="s">
        <v>755</v>
      </c>
      <c r="E172" s="99"/>
      <c r="F172" s="99"/>
      <c r="G172" s="99" t="s">
        <v>296</v>
      </c>
      <c r="H172" s="99" t="s">
        <v>789</v>
      </c>
      <c r="I172" s="121" t="s">
        <v>1666</v>
      </c>
      <c r="J172" s="121" t="s">
        <v>1666</v>
      </c>
      <c r="K172" s="121" t="s">
        <v>1666</v>
      </c>
      <c r="L172" s="123" t="s">
        <v>1686</v>
      </c>
      <c r="M172" s="123" t="s">
        <v>1686</v>
      </c>
      <c r="N172" s="123" t="s">
        <v>1686</v>
      </c>
      <c r="O172" s="123" t="s">
        <v>1686</v>
      </c>
      <c r="P172" s="123" t="s">
        <v>1686</v>
      </c>
      <c r="Q172" s="123" t="s">
        <v>1686</v>
      </c>
      <c r="R172" s="123" t="s">
        <v>1686</v>
      </c>
      <c r="S172" s="123" t="s">
        <v>1686</v>
      </c>
      <c r="T172" s="123" t="s">
        <v>1686</v>
      </c>
      <c r="U172" s="123" t="s">
        <v>1686</v>
      </c>
    </row>
    <row r="173" customFormat="false" ht="12.75" hidden="false" customHeight="true" outlineLevel="0" collapsed="false">
      <c r="A173" s="99" t="n">
        <v>167</v>
      </c>
      <c r="B173" s="99" t="s">
        <v>790</v>
      </c>
      <c r="C173" s="99" t="s">
        <v>791</v>
      </c>
      <c r="D173" s="99" t="s">
        <v>755</v>
      </c>
      <c r="E173" s="99"/>
      <c r="F173" s="99"/>
      <c r="G173" s="99" t="s">
        <v>296</v>
      </c>
      <c r="H173" s="99" t="s">
        <v>792</v>
      </c>
      <c r="I173" s="121" t="s">
        <v>1666</v>
      </c>
      <c r="J173" s="121" t="s">
        <v>1666</v>
      </c>
      <c r="K173" s="121" t="s">
        <v>1666</v>
      </c>
      <c r="L173" s="123" t="s">
        <v>1686</v>
      </c>
      <c r="M173" s="123" t="s">
        <v>1686</v>
      </c>
      <c r="N173" s="123" t="s">
        <v>1686</v>
      </c>
      <c r="O173" s="123" t="s">
        <v>1686</v>
      </c>
      <c r="P173" s="123" t="s">
        <v>1686</v>
      </c>
      <c r="Q173" s="123" t="s">
        <v>1686</v>
      </c>
      <c r="R173" s="123" t="s">
        <v>1686</v>
      </c>
      <c r="S173" s="123" t="s">
        <v>1686</v>
      </c>
      <c r="T173" s="123" t="s">
        <v>1686</v>
      </c>
      <c r="U173" s="123" t="s">
        <v>1686</v>
      </c>
    </row>
    <row r="174" customFormat="false" ht="12.75" hidden="false" customHeight="true" outlineLevel="0" collapsed="false">
      <c r="A174" s="99" t="n">
        <v>168</v>
      </c>
      <c r="B174" s="99" t="s">
        <v>793</v>
      </c>
      <c r="C174" s="99" t="s">
        <v>794</v>
      </c>
      <c r="D174" s="99" t="s">
        <v>755</v>
      </c>
      <c r="E174" s="99"/>
      <c r="F174" s="99"/>
      <c r="G174" s="99" t="s">
        <v>296</v>
      </c>
      <c r="H174" s="99" t="s">
        <v>795</v>
      </c>
      <c r="I174" s="121" t="s">
        <v>1666</v>
      </c>
      <c r="J174" s="121" t="s">
        <v>1666</v>
      </c>
      <c r="K174" s="121" t="s">
        <v>1666</v>
      </c>
      <c r="L174" s="123" t="s">
        <v>1686</v>
      </c>
      <c r="M174" s="123" t="s">
        <v>1686</v>
      </c>
      <c r="N174" s="123" t="s">
        <v>1686</v>
      </c>
      <c r="O174" s="123" t="s">
        <v>1686</v>
      </c>
      <c r="P174" s="123" t="s">
        <v>1686</v>
      </c>
      <c r="Q174" s="123" t="s">
        <v>1686</v>
      </c>
      <c r="R174" s="123" t="s">
        <v>1686</v>
      </c>
      <c r="S174" s="123" t="s">
        <v>1686</v>
      </c>
      <c r="T174" s="123" t="s">
        <v>1686</v>
      </c>
      <c r="U174" s="123" t="s">
        <v>1686</v>
      </c>
    </row>
    <row r="175" customFormat="false" ht="12.75" hidden="false" customHeight="true" outlineLevel="0" collapsed="false">
      <c r="A175" s="99" t="n">
        <v>169</v>
      </c>
      <c r="B175" s="99" t="s">
        <v>796</v>
      </c>
      <c r="C175" s="99" t="s">
        <v>797</v>
      </c>
      <c r="D175" s="99" t="s">
        <v>755</v>
      </c>
      <c r="E175" s="99"/>
      <c r="F175" s="99"/>
      <c r="G175" s="99" t="s">
        <v>296</v>
      </c>
      <c r="H175" s="99" t="s">
        <v>798</v>
      </c>
      <c r="I175" s="121" t="s">
        <v>1666</v>
      </c>
      <c r="J175" s="121" t="s">
        <v>1666</v>
      </c>
      <c r="K175" s="121" t="s">
        <v>1666</v>
      </c>
      <c r="L175" s="123" t="s">
        <v>1686</v>
      </c>
      <c r="M175" s="123" t="s">
        <v>1686</v>
      </c>
      <c r="N175" s="123" t="s">
        <v>1686</v>
      </c>
      <c r="O175" s="123" t="s">
        <v>1686</v>
      </c>
      <c r="P175" s="123" t="s">
        <v>1686</v>
      </c>
      <c r="Q175" s="123" t="s">
        <v>1686</v>
      </c>
      <c r="R175" s="123" t="s">
        <v>1686</v>
      </c>
      <c r="S175" s="123" t="s">
        <v>1686</v>
      </c>
      <c r="T175" s="123" t="s">
        <v>1686</v>
      </c>
      <c r="U175" s="123" t="s">
        <v>1686</v>
      </c>
    </row>
    <row r="176" customFormat="false" ht="12.75" hidden="false" customHeight="true" outlineLevel="0" collapsed="false">
      <c r="A176" s="99" t="n">
        <v>170</v>
      </c>
      <c r="B176" s="99" t="s">
        <v>799</v>
      </c>
      <c r="C176" s="99" t="s">
        <v>800</v>
      </c>
      <c r="D176" s="99" t="s">
        <v>755</v>
      </c>
      <c r="E176" s="99"/>
      <c r="F176" s="99"/>
      <c r="G176" s="99" t="s">
        <v>296</v>
      </c>
      <c r="H176" s="99" t="s">
        <v>801</v>
      </c>
      <c r="I176" s="121" t="s">
        <v>1666</v>
      </c>
      <c r="J176" s="121" t="s">
        <v>1666</v>
      </c>
      <c r="K176" s="121" t="s">
        <v>1666</v>
      </c>
      <c r="L176" s="123" t="s">
        <v>1686</v>
      </c>
      <c r="M176" s="123" t="s">
        <v>1686</v>
      </c>
      <c r="N176" s="123" t="s">
        <v>1686</v>
      </c>
      <c r="O176" s="123" t="s">
        <v>1686</v>
      </c>
      <c r="P176" s="123" t="s">
        <v>1686</v>
      </c>
      <c r="Q176" s="123" t="s">
        <v>1686</v>
      </c>
      <c r="R176" s="123" t="s">
        <v>1686</v>
      </c>
      <c r="S176" s="123" t="s">
        <v>1686</v>
      </c>
      <c r="T176" s="123" t="s">
        <v>1686</v>
      </c>
      <c r="U176" s="123" t="s">
        <v>1686</v>
      </c>
    </row>
    <row r="177" customFormat="false" ht="12.75" hidden="false" customHeight="true" outlineLevel="0" collapsed="false">
      <c r="A177" s="99" t="n">
        <v>171</v>
      </c>
      <c r="B177" s="99" t="s">
        <v>802</v>
      </c>
      <c r="C177" s="99" t="s">
        <v>803</v>
      </c>
      <c r="D177" s="99" t="s">
        <v>755</v>
      </c>
      <c r="E177" s="99"/>
      <c r="F177" s="99"/>
      <c r="G177" s="99" t="s">
        <v>296</v>
      </c>
      <c r="H177" s="99" t="s">
        <v>804</v>
      </c>
      <c r="I177" s="121" t="s">
        <v>1666</v>
      </c>
      <c r="J177" s="121" t="s">
        <v>1666</v>
      </c>
      <c r="K177" s="121" t="s">
        <v>1666</v>
      </c>
      <c r="L177" s="123" t="s">
        <v>1686</v>
      </c>
      <c r="M177" s="123" t="s">
        <v>1686</v>
      </c>
      <c r="N177" s="123" t="s">
        <v>1686</v>
      </c>
      <c r="O177" s="123" t="s">
        <v>1686</v>
      </c>
      <c r="P177" s="123" t="s">
        <v>1686</v>
      </c>
      <c r="Q177" s="123" t="s">
        <v>1686</v>
      </c>
      <c r="R177" s="123" t="s">
        <v>1686</v>
      </c>
      <c r="S177" s="123" t="s">
        <v>1686</v>
      </c>
      <c r="T177" s="123" t="s">
        <v>1686</v>
      </c>
      <c r="U177" s="123" t="s">
        <v>1686</v>
      </c>
    </row>
    <row r="178" customFormat="false" ht="12.75" hidden="false" customHeight="true" outlineLevel="0" collapsed="false">
      <c r="A178" s="99" t="n">
        <v>172</v>
      </c>
      <c r="B178" s="99" t="s">
        <v>805</v>
      </c>
      <c r="C178" s="99" t="s">
        <v>806</v>
      </c>
      <c r="D178" s="99" t="s">
        <v>755</v>
      </c>
      <c r="E178" s="99"/>
      <c r="F178" s="99"/>
      <c r="G178" s="99" t="s">
        <v>296</v>
      </c>
      <c r="H178" s="99" t="s">
        <v>807</v>
      </c>
      <c r="I178" s="121" t="s">
        <v>1666</v>
      </c>
      <c r="J178" s="121" t="s">
        <v>1666</v>
      </c>
      <c r="K178" s="121" t="s">
        <v>1666</v>
      </c>
      <c r="L178" s="123" t="s">
        <v>1686</v>
      </c>
      <c r="M178" s="123" t="s">
        <v>1686</v>
      </c>
      <c r="N178" s="123" t="s">
        <v>1686</v>
      </c>
      <c r="O178" s="123" t="s">
        <v>1686</v>
      </c>
      <c r="P178" s="123" t="s">
        <v>1686</v>
      </c>
      <c r="Q178" s="123" t="s">
        <v>1686</v>
      </c>
      <c r="R178" s="123" t="s">
        <v>1686</v>
      </c>
      <c r="S178" s="123" t="s">
        <v>1686</v>
      </c>
      <c r="T178" s="123" t="s">
        <v>1686</v>
      </c>
      <c r="U178" s="123" t="s">
        <v>1686</v>
      </c>
    </row>
    <row r="179" customFormat="false" ht="12.75" hidden="false" customHeight="true" outlineLevel="0" collapsed="false">
      <c r="A179" s="99" t="n">
        <v>173</v>
      </c>
      <c r="B179" s="99" t="s">
        <v>808</v>
      </c>
      <c r="C179" s="99" t="s">
        <v>809</v>
      </c>
      <c r="D179" s="99" t="s">
        <v>755</v>
      </c>
      <c r="E179" s="99"/>
      <c r="F179" s="99"/>
      <c r="G179" s="99" t="s">
        <v>296</v>
      </c>
      <c r="H179" s="99" t="s">
        <v>810</v>
      </c>
      <c r="I179" s="121" t="s">
        <v>1666</v>
      </c>
      <c r="J179" s="121" t="s">
        <v>1666</v>
      </c>
      <c r="K179" s="121" t="s">
        <v>1666</v>
      </c>
      <c r="L179" s="123" t="s">
        <v>1686</v>
      </c>
      <c r="M179" s="123" t="s">
        <v>1686</v>
      </c>
      <c r="N179" s="123" t="s">
        <v>1686</v>
      </c>
      <c r="O179" s="123" t="s">
        <v>1686</v>
      </c>
      <c r="P179" s="123" t="s">
        <v>1686</v>
      </c>
      <c r="Q179" s="123" t="s">
        <v>1686</v>
      </c>
      <c r="R179" s="123" t="s">
        <v>1686</v>
      </c>
      <c r="S179" s="123" t="s">
        <v>1686</v>
      </c>
      <c r="T179" s="123" t="s">
        <v>1686</v>
      </c>
      <c r="U179" s="123" t="s">
        <v>1686</v>
      </c>
    </row>
    <row r="180" customFormat="false" ht="12.75" hidden="false" customHeight="true" outlineLevel="0" collapsed="false">
      <c r="A180" s="99" t="n">
        <v>174</v>
      </c>
      <c r="B180" s="99" t="s">
        <v>811</v>
      </c>
      <c r="C180" s="99" t="s">
        <v>812</v>
      </c>
      <c r="D180" s="99" t="s">
        <v>755</v>
      </c>
      <c r="E180" s="99"/>
      <c r="F180" s="99"/>
      <c r="G180" s="99" t="s">
        <v>296</v>
      </c>
      <c r="H180" s="99" t="s">
        <v>813</v>
      </c>
      <c r="I180" s="121" t="s">
        <v>1666</v>
      </c>
      <c r="J180" s="121" t="s">
        <v>1666</v>
      </c>
      <c r="K180" s="121" t="s">
        <v>1666</v>
      </c>
      <c r="L180" s="123" t="s">
        <v>1686</v>
      </c>
      <c r="M180" s="123" t="s">
        <v>1686</v>
      </c>
      <c r="N180" s="123" t="s">
        <v>1686</v>
      </c>
      <c r="O180" s="123" t="s">
        <v>1686</v>
      </c>
      <c r="P180" s="123" t="s">
        <v>1686</v>
      </c>
      <c r="Q180" s="123" t="s">
        <v>1686</v>
      </c>
      <c r="R180" s="123" t="s">
        <v>1686</v>
      </c>
      <c r="S180" s="123" t="s">
        <v>1686</v>
      </c>
      <c r="T180" s="123" t="s">
        <v>1686</v>
      </c>
      <c r="U180" s="123" t="s">
        <v>1686</v>
      </c>
    </row>
    <row r="181" customFormat="false" ht="12.75" hidden="false" customHeight="true" outlineLevel="0" collapsed="false">
      <c r="A181" s="99" t="n">
        <v>175</v>
      </c>
      <c r="B181" s="99" t="s">
        <v>814</v>
      </c>
      <c r="C181" s="99" t="s">
        <v>815</v>
      </c>
      <c r="D181" s="99" t="s">
        <v>755</v>
      </c>
      <c r="E181" s="99"/>
      <c r="F181" s="99"/>
      <c r="G181" s="99" t="s">
        <v>296</v>
      </c>
      <c r="H181" s="99" t="s">
        <v>816</v>
      </c>
      <c r="I181" s="121" t="s">
        <v>1666</v>
      </c>
      <c r="J181" s="121" t="s">
        <v>1666</v>
      </c>
      <c r="K181" s="121" t="s">
        <v>1666</v>
      </c>
      <c r="L181" s="123" t="s">
        <v>1686</v>
      </c>
      <c r="M181" s="123" t="s">
        <v>1686</v>
      </c>
      <c r="N181" s="123" t="s">
        <v>1686</v>
      </c>
      <c r="O181" s="123" t="s">
        <v>1686</v>
      </c>
      <c r="P181" s="123" t="s">
        <v>1686</v>
      </c>
      <c r="Q181" s="123" t="s">
        <v>1686</v>
      </c>
      <c r="R181" s="123" t="s">
        <v>1686</v>
      </c>
      <c r="S181" s="123" t="s">
        <v>1686</v>
      </c>
      <c r="T181" s="123" t="s">
        <v>1686</v>
      </c>
      <c r="U181" s="123" t="s">
        <v>1686</v>
      </c>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20" t="s">
        <v>1666</v>
      </c>
      <c r="J182" s="120" t="s">
        <v>1666</v>
      </c>
      <c r="K182" s="120" t="s">
        <v>1666</v>
      </c>
      <c r="L182" s="122" t="s">
        <v>1686</v>
      </c>
      <c r="M182" s="122" t="s">
        <v>1686</v>
      </c>
      <c r="N182" s="122" t="s">
        <v>1686</v>
      </c>
      <c r="O182" s="122" t="s">
        <v>1686</v>
      </c>
      <c r="P182" s="122" t="s">
        <v>1686</v>
      </c>
      <c r="Q182" s="122" t="s">
        <v>1686</v>
      </c>
      <c r="R182" s="122" t="s">
        <v>1686</v>
      </c>
      <c r="S182" s="122" t="s">
        <v>1686</v>
      </c>
      <c r="T182" s="122" t="s">
        <v>1686</v>
      </c>
      <c r="U182" s="122" t="s">
        <v>1686</v>
      </c>
    </row>
    <row r="183" customFormat="false" ht="12.75" hidden="false" customHeight="true" outlineLevel="0" collapsed="false">
      <c r="A183" s="99" t="n">
        <v>177</v>
      </c>
      <c r="B183" s="99" t="s">
        <v>821</v>
      </c>
      <c r="C183" s="99" t="s">
        <v>822</v>
      </c>
      <c r="D183" s="99" t="s">
        <v>819</v>
      </c>
      <c r="E183" s="99"/>
      <c r="F183" s="99"/>
      <c r="G183" s="99" t="s">
        <v>296</v>
      </c>
      <c r="H183" s="99" t="s">
        <v>823</v>
      </c>
      <c r="I183" s="121" t="s">
        <v>1666</v>
      </c>
      <c r="J183" s="121" t="s">
        <v>1666</v>
      </c>
      <c r="K183" s="121" t="s">
        <v>1666</v>
      </c>
      <c r="L183" s="123" t="s">
        <v>1686</v>
      </c>
      <c r="M183" s="123" t="s">
        <v>1686</v>
      </c>
      <c r="N183" s="123" t="s">
        <v>1686</v>
      </c>
      <c r="O183" s="123" t="s">
        <v>1686</v>
      </c>
      <c r="P183" s="123" t="s">
        <v>1686</v>
      </c>
      <c r="Q183" s="123" t="s">
        <v>1686</v>
      </c>
      <c r="R183" s="123" t="s">
        <v>1686</v>
      </c>
      <c r="S183" s="123" t="s">
        <v>1686</v>
      </c>
      <c r="T183" s="123" t="s">
        <v>1686</v>
      </c>
      <c r="U183" s="123" t="s">
        <v>1686</v>
      </c>
    </row>
    <row r="184" s="86" customFormat="true" ht="12.75" hidden="false" customHeight="true" outlineLevel="0" collapsed="false">
      <c r="A184" s="99" t="n">
        <v>178</v>
      </c>
      <c r="B184" s="99" t="s">
        <v>824</v>
      </c>
      <c r="C184" s="99" t="s">
        <v>825</v>
      </c>
      <c r="D184" s="99" t="s">
        <v>819</v>
      </c>
      <c r="E184" s="99"/>
      <c r="F184" s="99"/>
      <c r="G184" s="99" t="s">
        <v>296</v>
      </c>
      <c r="H184" s="99" t="s">
        <v>826</v>
      </c>
      <c r="I184" s="121" t="s">
        <v>1666</v>
      </c>
      <c r="J184" s="121" t="s">
        <v>1666</v>
      </c>
      <c r="K184" s="121" t="s">
        <v>1666</v>
      </c>
      <c r="L184" s="123" t="s">
        <v>1686</v>
      </c>
      <c r="M184" s="123" t="s">
        <v>1686</v>
      </c>
      <c r="N184" s="123" t="s">
        <v>1686</v>
      </c>
      <c r="O184" s="123" t="s">
        <v>1686</v>
      </c>
      <c r="P184" s="123" t="s">
        <v>1686</v>
      </c>
      <c r="Q184" s="123" t="s">
        <v>1686</v>
      </c>
      <c r="R184" s="123" t="s">
        <v>1686</v>
      </c>
      <c r="S184" s="123" t="s">
        <v>1686</v>
      </c>
      <c r="T184" s="123" t="s">
        <v>1686</v>
      </c>
      <c r="U184" s="123" t="s">
        <v>1686</v>
      </c>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20" t="s">
        <v>1666</v>
      </c>
      <c r="J185" s="120" t="s">
        <v>1666</v>
      </c>
      <c r="K185" s="120" t="s">
        <v>1666</v>
      </c>
      <c r="L185" s="122" t="s">
        <v>1686</v>
      </c>
      <c r="M185" s="122" t="s">
        <v>1686</v>
      </c>
      <c r="N185" s="122" t="s">
        <v>1686</v>
      </c>
      <c r="O185" s="122" t="s">
        <v>1686</v>
      </c>
      <c r="P185" s="122" t="s">
        <v>1686</v>
      </c>
      <c r="Q185" s="122" t="s">
        <v>1686</v>
      </c>
      <c r="R185" s="122" t="s">
        <v>1686</v>
      </c>
      <c r="S185" s="122" t="s">
        <v>1686</v>
      </c>
      <c r="T185" s="122" t="s">
        <v>1686</v>
      </c>
      <c r="U185" s="122" t="s">
        <v>1686</v>
      </c>
    </row>
    <row r="186" customFormat="false" ht="24.75" hidden="false" customHeight="true" outlineLevel="0" collapsed="false">
      <c r="A186" s="99" t="n">
        <v>180</v>
      </c>
      <c r="B186" s="100" t="s">
        <v>831</v>
      </c>
      <c r="C186" s="100" t="s">
        <v>832</v>
      </c>
      <c r="D186" s="100" t="s">
        <v>833</v>
      </c>
      <c r="E186" s="99" t="s">
        <v>289</v>
      </c>
      <c r="F186" s="99"/>
      <c r="G186" s="99"/>
      <c r="H186" s="100" t="s">
        <v>834</v>
      </c>
      <c r="I186" s="120" t="s">
        <v>1666</v>
      </c>
      <c r="J186" s="120" t="s">
        <v>1666</v>
      </c>
      <c r="K186" s="120" t="s">
        <v>1666</v>
      </c>
      <c r="L186" s="122" t="s">
        <v>1686</v>
      </c>
      <c r="M186" s="122" t="s">
        <v>1686</v>
      </c>
      <c r="N186" s="122" t="s">
        <v>1686</v>
      </c>
      <c r="O186" s="122" t="s">
        <v>1686</v>
      </c>
      <c r="P186" s="122" t="s">
        <v>1686</v>
      </c>
      <c r="Q186" s="122" t="s">
        <v>1686</v>
      </c>
      <c r="R186" s="122" t="s">
        <v>1686</v>
      </c>
      <c r="S186" s="122" t="s">
        <v>1686</v>
      </c>
      <c r="T186" s="122" t="s">
        <v>1686</v>
      </c>
      <c r="U186" s="122" t="s">
        <v>1686</v>
      </c>
    </row>
    <row r="187" customFormat="false" ht="12.75" hidden="false" customHeight="true" outlineLevel="0" collapsed="false">
      <c r="A187" s="99" t="n">
        <v>181</v>
      </c>
      <c r="B187" s="99" t="s">
        <v>835</v>
      </c>
      <c r="C187" s="99" t="s">
        <v>836</v>
      </c>
      <c r="D187" s="99" t="s">
        <v>833</v>
      </c>
      <c r="E187" s="99"/>
      <c r="F187" s="99" t="s">
        <v>292</v>
      </c>
      <c r="G187" s="99"/>
      <c r="H187" s="99" t="s">
        <v>837</v>
      </c>
      <c r="I187" s="121" t="s">
        <v>1666</v>
      </c>
      <c r="J187" s="121" t="s">
        <v>1666</v>
      </c>
      <c r="K187" s="121" t="s">
        <v>1666</v>
      </c>
      <c r="L187" s="123" t="s">
        <v>1686</v>
      </c>
      <c r="M187" s="123" t="s">
        <v>1686</v>
      </c>
      <c r="N187" s="123" t="s">
        <v>1686</v>
      </c>
      <c r="O187" s="123" t="s">
        <v>1686</v>
      </c>
      <c r="P187" s="123" t="s">
        <v>1686</v>
      </c>
      <c r="Q187" s="123" t="s">
        <v>1686</v>
      </c>
      <c r="R187" s="123" t="s">
        <v>1686</v>
      </c>
      <c r="S187" s="123" t="s">
        <v>1686</v>
      </c>
      <c r="T187" s="123" t="s">
        <v>1686</v>
      </c>
      <c r="U187" s="123" t="s">
        <v>1686</v>
      </c>
    </row>
    <row r="188" customFormat="false" ht="12.75" hidden="false" customHeight="true" outlineLevel="0" collapsed="false">
      <c r="A188" s="99" t="n">
        <v>182</v>
      </c>
      <c r="B188" s="99" t="s">
        <v>838</v>
      </c>
      <c r="C188" s="99" t="s">
        <v>839</v>
      </c>
      <c r="D188" s="99" t="s">
        <v>833</v>
      </c>
      <c r="E188" s="99"/>
      <c r="F188" s="99"/>
      <c r="G188" s="99" t="s">
        <v>296</v>
      </c>
      <c r="H188" s="99" t="s">
        <v>840</v>
      </c>
      <c r="I188" s="121" t="s">
        <v>1666</v>
      </c>
      <c r="J188" s="121" t="s">
        <v>1666</v>
      </c>
      <c r="K188" s="121" t="s">
        <v>1666</v>
      </c>
      <c r="L188" s="123" t="s">
        <v>1686</v>
      </c>
      <c r="M188" s="123" t="s">
        <v>1686</v>
      </c>
      <c r="N188" s="123" t="s">
        <v>1686</v>
      </c>
      <c r="O188" s="123" t="s">
        <v>1686</v>
      </c>
      <c r="P188" s="123" t="s">
        <v>1686</v>
      </c>
      <c r="Q188" s="123" t="s">
        <v>1686</v>
      </c>
      <c r="R188" s="123" t="s">
        <v>1686</v>
      </c>
      <c r="S188" s="123" t="s">
        <v>1686</v>
      </c>
      <c r="T188" s="123" t="s">
        <v>1686</v>
      </c>
      <c r="U188" s="123" t="s">
        <v>1686</v>
      </c>
    </row>
    <row r="189" customFormat="false" ht="12.75" hidden="false" customHeight="true" outlineLevel="0" collapsed="false">
      <c r="A189" s="99" t="n">
        <v>183</v>
      </c>
      <c r="B189" s="99" t="s">
        <v>841</v>
      </c>
      <c r="C189" s="99" t="s">
        <v>842</v>
      </c>
      <c r="D189" s="99" t="s">
        <v>833</v>
      </c>
      <c r="E189" s="99"/>
      <c r="F189" s="99"/>
      <c r="G189" s="99" t="s">
        <v>296</v>
      </c>
      <c r="H189" s="99" t="s">
        <v>843</v>
      </c>
      <c r="I189" s="121" t="s">
        <v>1666</v>
      </c>
      <c r="J189" s="121" t="s">
        <v>1666</v>
      </c>
      <c r="K189" s="121" t="s">
        <v>1666</v>
      </c>
      <c r="L189" s="123" t="s">
        <v>1686</v>
      </c>
      <c r="M189" s="123" t="s">
        <v>1686</v>
      </c>
      <c r="N189" s="123" t="s">
        <v>1686</v>
      </c>
      <c r="O189" s="123" t="s">
        <v>1686</v>
      </c>
      <c r="P189" s="123" t="s">
        <v>1686</v>
      </c>
      <c r="Q189" s="123" t="s">
        <v>1686</v>
      </c>
      <c r="R189" s="123" t="s">
        <v>1686</v>
      </c>
      <c r="S189" s="123" t="s">
        <v>1686</v>
      </c>
      <c r="T189" s="123" t="s">
        <v>1686</v>
      </c>
      <c r="U189" s="123" t="s">
        <v>1686</v>
      </c>
    </row>
    <row r="190" customFormat="false" ht="12.75" hidden="false" customHeight="true" outlineLevel="0" collapsed="false">
      <c r="A190" s="99" t="n">
        <v>184</v>
      </c>
      <c r="B190" s="99" t="s">
        <v>844</v>
      </c>
      <c r="C190" s="99" t="s">
        <v>845</v>
      </c>
      <c r="D190" s="99" t="s">
        <v>833</v>
      </c>
      <c r="E190" s="99"/>
      <c r="F190" s="99"/>
      <c r="G190" s="99" t="s">
        <v>296</v>
      </c>
      <c r="H190" s="99" t="s">
        <v>846</v>
      </c>
      <c r="I190" s="121" t="s">
        <v>1666</v>
      </c>
      <c r="J190" s="121" t="s">
        <v>1666</v>
      </c>
      <c r="K190" s="121" t="s">
        <v>1666</v>
      </c>
      <c r="L190" s="123" t="s">
        <v>1686</v>
      </c>
      <c r="M190" s="123" t="s">
        <v>1686</v>
      </c>
      <c r="N190" s="123" t="s">
        <v>1686</v>
      </c>
      <c r="O190" s="123" t="s">
        <v>1686</v>
      </c>
      <c r="P190" s="123" t="s">
        <v>1686</v>
      </c>
      <c r="Q190" s="123" t="s">
        <v>1686</v>
      </c>
      <c r="R190" s="123" t="s">
        <v>1686</v>
      </c>
      <c r="S190" s="123" t="s">
        <v>1686</v>
      </c>
      <c r="T190" s="123" t="s">
        <v>1686</v>
      </c>
      <c r="U190" s="123" t="s">
        <v>1686</v>
      </c>
    </row>
    <row r="191" customFormat="false" ht="12.75" hidden="false" customHeight="true" outlineLevel="0" collapsed="false">
      <c r="A191" s="99" t="n">
        <v>185</v>
      </c>
      <c r="B191" s="99" t="s">
        <v>847</v>
      </c>
      <c r="C191" s="99" t="s">
        <v>848</v>
      </c>
      <c r="D191" s="99" t="s">
        <v>833</v>
      </c>
      <c r="E191" s="99"/>
      <c r="F191" s="99"/>
      <c r="G191" s="99" t="s">
        <v>296</v>
      </c>
      <c r="H191" s="99" t="s">
        <v>849</v>
      </c>
      <c r="I191" s="121" t="s">
        <v>1666</v>
      </c>
      <c r="J191" s="121" t="s">
        <v>1666</v>
      </c>
      <c r="K191" s="121" t="s">
        <v>1666</v>
      </c>
      <c r="L191" s="123" t="s">
        <v>1686</v>
      </c>
      <c r="M191" s="123" t="s">
        <v>1686</v>
      </c>
      <c r="N191" s="123" t="s">
        <v>1686</v>
      </c>
      <c r="O191" s="123" t="s">
        <v>1686</v>
      </c>
      <c r="P191" s="123" t="s">
        <v>1686</v>
      </c>
      <c r="Q191" s="123" t="s">
        <v>1686</v>
      </c>
      <c r="R191" s="123" t="s">
        <v>1686</v>
      </c>
      <c r="S191" s="123" t="s">
        <v>1686</v>
      </c>
      <c r="T191" s="123" t="s">
        <v>1686</v>
      </c>
      <c r="U191" s="123" t="s">
        <v>1686</v>
      </c>
    </row>
    <row r="192" customFormat="false" ht="12.75" hidden="false" customHeight="true" outlineLevel="0" collapsed="false">
      <c r="A192" s="99" t="n">
        <v>186</v>
      </c>
      <c r="B192" s="99" t="s">
        <v>850</v>
      </c>
      <c r="C192" s="99" t="s">
        <v>851</v>
      </c>
      <c r="D192" s="99" t="s">
        <v>833</v>
      </c>
      <c r="E192" s="99"/>
      <c r="F192" s="99"/>
      <c r="G192" s="99" t="s">
        <v>296</v>
      </c>
      <c r="H192" s="99" t="s">
        <v>852</v>
      </c>
      <c r="I192" s="121" t="s">
        <v>1666</v>
      </c>
      <c r="J192" s="121" t="s">
        <v>1666</v>
      </c>
      <c r="K192" s="121" t="s">
        <v>1666</v>
      </c>
      <c r="L192" s="123" t="s">
        <v>1686</v>
      </c>
      <c r="M192" s="123" t="s">
        <v>1686</v>
      </c>
      <c r="N192" s="123" t="s">
        <v>1686</v>
      </c>
      <c r="O192" s="123" t="s">
        <v>1686</v>
      </c>
      <c r="P192" s="123" t="s">
        <v>1686</v>
      </c>
      <c r="Q192" s="123" t="s">
        <v>1686</v>
      </c>
      <c r="R192" s="123" t="s">
        <v>1686</v>
      </c>
      <c r="S192" s="123" t="s">
        <v>1686</v>
      </c>
      <c r="T192" s="123" t="s">
        <v>1686</v>
      </c>
      <c r="U192" s="123" t="s">
        <v>1686</v>
      </c>
    </row>
    <row r="193" customFormat="false" ht="12.75" hidden="false" customHeight="true" outlineLevel="0" collapsed="false">
      <c r="A193" s="99" t="n">
        <v>187</v>
      </c>
      <c r="B193" s="99" t="s">
        <v>853</v>
      </c>
      <c r="C193" s="99" t="s">
        <v>854</v>
      </c>
      <c r="D193" s="99" t="s">
        <v>833</v>
      </c>
      <c r="E193" s="99"/>
      <c r="F193" s="99"/>
      <c r="G193" s="99" t="s">
        <v>296</v>
      </c>
      <c r="H193" s="99" t="s">
        <v>855</v>
      </c>
      <c r="I193" s="121" t="s">
        <v>1666</v>
      </c>
      <c r="J193" s="121" t="s">
        <v>1666</v>
      </c>
      <c r="K193" s="121" t="s">
        <v>1666</v>
      </c>
      <c r="L193" s="123" t="s">
        <v>1686</v>
      </c>
      <c r="M193" s="123" t="s">
        <v>1686</v>
      </c>
      <c r="N193" s="123" t="s">
        <v>1686</v>
      </c>
      <c r="O193" s="123" t="s">
        <v>1686</v>
      </c>
      <c r="P193" s="123" t="s">
        <v>1686</v>
      </c>
      <c r="Q193" s="123" t="s">
        <v>1686</v>
      </c>
      <c r="R193" s="123" t="s">
        <v>1686</v>
      </c>
      <c r="S193" s="123" t="s">
        <v>1686</v>
      </c>
      <c r="T193" s="123" t="s">
        <v>1686</v>
      </c>
      <c r="U193" s="123" t="s">
        <v>1686</v>
      </c>
    </row>
    <row r="194" customFormat="false" ht="12.75" hidden="false" customHeight="true" outlineLevel="0" collapsed="false">
      <c r="A194" s="99" t="n">
        <v>188</v>
      </c>
      <c r="B194" s="99" t="s">
        <v>856</v>
      </c>
      <c r="C194" s="99" t="s">
        <v>857</v>
      </c>
      <c r="D194" s="99" t="s">
        <v>833</v>
      </c>
      <c r="E194" s="99"/>
      <c r="F194" s="99"/>
      <c r="G194" s="99" t="s">
        <v>296</v>
      </c>
      <c r="H194" s="99" t="s">
        <v>858</v>
      </c>
      <c r="I194" s="121" t="s">
        <v>1666</v>
      </c>
      <c r="J194" s="121" t="s">
        <v>1666</v>
      </c>
      <c r="K194" s="121" t="s">
        <v>1666</v>
      </c>
      <c r="L194" s="123" t="s">
        <v>1686</v>
      </c>
      <c r="M194" s="123" t="s">
        <v>1686</v>
      </c>
      <c r="N194" s="123" t="s">
        <v>1686</v>
      </c>
      <c r="O194" s="123" t="s">
        <v>1686</v>
      </c>
      <c r="P194" s="123" t="s">
        <v>1686</v>
      </c>
      <c r="Q194" s="123" t="s">
        <v>1686</v>
      </c>
      <c r="R194" s="123" t="s">
        <v>1686</v>
      </c>
      <c r="S194" s="123" t="s">
        <v>1686</v>
      </c>
      <c r="T194" s="123" t="s">
        <v>1686</v>
      </c>
      <c r="U194" s="123" t="s">
        <v>1686</v>
      </c>
    </row>
    <row r="195" customFormat="false" ht="12.75" hidden="false" customHeight="true" outlineLevel="0" collapsed="false">
      <c r="A195" s="99" t="n">
        <v>189</v>
      </c>
      <c r="B195" s="99" t="s">
        <v>859</v>
      </c>
      <c r="C195" s="99" t="s">
        <v>860</v>
      </c>
      <c r="D195" s="99" t="s">
        <v>833</v>
      </c>
      <c r="E195" s="99"/>
      <c r="F195" s="99"/>
      <c r="G195" s="99" t="s">
        <v>296</v>
      </c>
      <c r="H195" s="99" t="s">
        <v>861</v>
      </c>
      <c r="I195" s="121" t="s">
        <v>1666</v>
      </c>
      <c r="J195" s="121" t="s">
        <v>1666</v>
      </c>
      <c r="K195" s="121" t="s">
        <v>1666</v>
      </c>
      <c r="L195" s="123" t="s">
        <v>1686</v>
      </c>
      <c r="M195" s="123" t="s">
        <v>1686</v>
      </c>
      <c r="N195" s="123" t="s">
        <v>1686</v>
      </c>
      <c r="O195" s="123" t="s">
        <v>1686</v>
      </c>
      <c r="P195" s="123" t="s">
        <v>1686</v>
      </c>
      <c r="Q195" s="123" t="s">
        <v>1686</v>
      </c>
      <c r="R195" s="123" t="s">
        <v>1686</v>
      </c>
      <c r="S195" s="123" t="s">
        <v>1686</v>
      </c>
      <c r="T195" s="123" t="s">
        <v>1686</v>
      </c>
      <c r="U195" s="123" t="s">
        <v>1686</v>
      </c>
    </row>
    <row r="196" customFormat="false" ht="12.75" hidden="false" customHeight="true" outlineLevel="0" collapsed="false">
      <c r="A196" s="99" t="n">
        <v>190</v>
      </c>
      <c r="B196" s="99" t="s">
        <v>862</v>
      </c>
      <c r="C196" s="99" t="s">
        <v>863</v>
      </c>
      <c r="D196" s="99" t="s">
        <v>833</v>
      </c>
      <c r="E196" s="99"/>
      <c r="F196" s="99"/>
      <c r="G196" s="99" t="s">
        <v>296</v>
      </c>
      <c r="H196" s="99" t="s">
        <v>864</v>
      </c>
      <c r="I196" s="121" t="s">
        <v>1666</v>
      </c>
      <c r="J196" s="121" t="s">
        <v>1666</v>
      </c>
      <c r="K196" s="121" t="s">
        <v>1666</v>
      </c>
      <c r="L196" s="123" t="s">
        <v>1686</v>
      </c>
      <c r="M196" s="123" t="s">
        <v>1686</v>
      </c>
      <c r="N196" s="123" t="s">
        <v>1686</v>
      </c>
      <c r="O196" s="123" t="s">
        <v>1686</v>
      </c>
      <c r="P196" s="123" t="s">
        <v>1686</v>
      </c>
      <c r="Q196" s="123" t="s">
        <v>1686</v>
      </c>
      <c r="R196" s="123" t="s">
        <v>1686</v>
      </c>
      <c r="S196" s="123" t="s">
        <v>1686</v>
      </c>
      <c r="T196" s="123" t="s">
        <v>1686</v>
      </c>
      <c r="U196" s="123" t="s">
        <v>1686</v>
      </c>
    </row>
    <row r="197" customFormat="false" ht="12.75" hidden="false" customHeight="true" outlineLevel="0" collapsed="false">
      <c r="A197" s="99" t="n">
        <v>191</v>
      </c>
      <c r="B197" s="99" t="s">
        <v>865</v>
      </c>
      <c r="C197" s="99" t="s">
        <v>866</v>
      </c>
      <c r="D197" s="99" t="s">
        <v>833</v>
      </c>
      <c r="E197" s="99"/>
      <c r="F197" s="99"/>
      <c r="G197" s="99" t="s">
        <v>296</v>
      </c>
      <c r="H197" s="99" t="s">
        <v>867</v>
      </c>
      <c r="I197" s="121" t="s">
        <v>1666</v>
      </c>
      <c r="J197" s="121" t="s">
        <v>1666</v>
      </c>
      <c r="K197" s="121" t="s">
        <v>1666</v>
      </c>
      <c r="L197" s="123" t="s">
        <v>1686</v>
      </c>
      <c r="M197" s="123" t="s">
        <v>1686</v>
      </c>
      <c r="N197" s="123" t="s">
        <v>1686</v>
      </c>
      <c r="O197" s="123" t="s">
        <v>1686</v>
      </c>
      <c r="P197" s="123" t="s">
        <v>1686</v>
      </c>
      <c r="Q197" s="123" t="s">
        <v>1686</v>
      </c>
      <c r="R197" s="123" t="s">
        <v>1686</v>
      </c>
      <c r="S197" s="123" t="s">
        <v>1686</v>
      </c>
      <c r="T197" s="123" t="s">
        <v>1686</v>
      </c>
      <c r="U197" s="123" t="s">
        <v>1686</v>
      </c>
    </row>
    <row r="198" customFormat="false" ht="12.75" hidden="false" customHeight="true" outlineLevel="0" collapsed="false">
      <c r="A198" s="99" t="n">
        <v>192</v>
      </c>
      <c r="B198" s="99" t="s">
        <v>868</v>
      </c>
      <c r="C198" s="99" t="s">
        <v>869</v>
      </c>
      <c r="D198" s="99" t="s">
        <v>833</v>
      </c>
      <c r="E198" s="99"/>
      <c r="F198" s="99"/>
      <c r="G198" s="99" t="s">
        <v>296</v>
      </c>
      <c r="H198" s="99" t="s">
        <v>870</v>
      </c>
      <c r="I198" s="121" t="s">
        <v>1666</v>
      </c>
      <c r="J198" s="121" t="s">
        <v>1666</v>
      </c>
      <c r="K198" s="121" t="s">
        <v>1666</v>
      </c>
      <c r="L198" s="123" t="s">
        <v>1686</v>
      </c>
      <c r="M198" s="123" t="s">
        <v>1686</v>
      </c>
      <c r="N198" s="123" t="s">
        <v>1686</v>
      </c>
      <c r="O198" s="123" t="s">
        <v>1686</v>
      </c>
      <c r="P198" s="123" t="s">
        <v>1686</v>
      </c>
      <c r="Q198" s="123" t="s">
        <v>1686</v>
      </c>
      <c r="R198" s="123" t="s">
        <v>1686</v>
      </c>
      <c r="S198" s="123" t="s">
        <v>1686</v>
      </c>
      <c r="T198" s="123" t="s">
        <v>1686</v>
      </c>
      <c r="U198" s="123" t="s">
        <v>1686</v>
      </c>
    </row>
    <row r="199" customFormat="false" ht="12.75" hidden="false" customHeight="true" outlineLevel="0" collapsed="false">
      <c r="A199" s="99" t="n">
        <v>193</v>
      </c>
      <c r="B199" s="99" t="s">
        <v>871</v>
      </c>
      <c r="C199" s="99" t="s">
        <v>872</v>
      </c>
      <c r="D199" s="99" t="s">
        <v>833</v>
      </c>
      <c r="E199" s="99"/>
      <c r="F199" s="99"/>
      <c r="G199" s="99" t="s">
        <v>296</v>
      </c>
      <c r="H199" s="99" t="s">
        <v>873</v>
      </c>
      <c r="I199" s="121" t="s">
        <v>1666</v>
      </c>
      <c r="J199" s="121" t="s">
        <v>1666</v>
      </c>
      <c r="K199" s="121" t="s">
        <v>1666</v>
      </c>
      <c r="L199" s="123" t="s">
        <v>1686</v>
      </c>
      <c r="M199" s="123" t="s">
        <v>1686</v>
      </c>
      <c r="N199" s="123" t="s">
        <v>1686</v>
      </c>
      <c r="O199" s="123" t="s">
        <v>1686</v>
      </c>
      <c r="P199" s="123" t="s">
        <v>1686</v>
      </c>
      <c r="Q199" s="123" t="s">
        <v>1686</v>
      </c>
      <c r="R199" s="123" t="s">
        <v>1686</v>
      </c>
      <c r="S199" s="123" t="s">
        <v>1686</v>
      </c>
      <c r="T199" s="123" t="s">
        <v>1686</v>
      </c>
      <c r="U199" s="123" t="s">
        <v>1686</v>
      </c>
    </row>
    <row r="200" customFormat="false" ht="12.75" hidden="false" customHeight="true" outlineLevel="0" collapsed="false">
      <c r="A200" s="99" t="n">
        <v>194</v>
      </c>
      <c r="B200" s="99" t="s">
        <v>874</v>
      </c>
      <c r="C200" s="99" t="s">
        <v>875</v>
      </c>
      <c r="D200" s="99" t="s">
        <v>833</v>
      </c>
      <c r="E200" s="99"/>
      <c r="F200" s="99"/>
      <c r="G200" s="99" t="s">
        <v>296</v>
      </c>
      <c r="H200" s="99" t="s">
        <v>876</v>
      </c>
      <c r="I200" s="121" t="s">
        <v>1666</v>
      </c>
      <c r="J200" s="121" t="s">
        <v>1666</v>
      </c>
      <c r="K200" s="121" t="s">
        <v>1666</v>
      </c>
      <c r="L200" s="123" t="s">
        <v>1686</v>
      </c>
      <c r="M200" s="123" t="s">
        <v>1686</v>
      </c>
      <c r="N200" s="123" t="s">
        <v>1686</v>
      </c>
      <c r="O200" s="123" t="s">
        <v>1686</v>
      </c>
      <c r="P200" s="123" t="s">
        <v>1686</v>
      </c>
      <c r="Q200" s="123" t="s">
        <v>1686</v>
      </c>
      <c r="R200" s="123" t="s">
        <v>1686</v>
      </c>
      <c r="S200" s="123" t="s">
        <v>1686</v>
      </c>
      <c r="T200" s="123" t="s">
        <v>1686</v>
      </c>
      <c r="U200" s="123" t="s">
        <v>1686</v>
      </c>
    </row>
    <row r="201" customFormat="false" ht="12.75" hidden="false" customHeight="true" outlineLevel="0" collapsed="false">
      <c r="A201" s="99" t="n">
        <v>195</v>
      </c>
      <c r="B201" s="99" t="s">
        <v>877</v>
      </c>
      <c r="C201" s="99" t="s">
        <v>878</v>
      </c>
      <c r="D201" s="99" t="s">
        <v>833</v>
      </c>
      <c r="E201" s="99"/>
      <c r="F201" s="99"/>
      <c r="G201" s="99" t="s">
        <v>296</v>
      </c>
      <c r="H201" s="99" t="s">
        <v>879</v>
      </c>
      <c r="I201" s="121" t="s">
        <v>1666</v>
      </c>
      <c r="J201" s="121" t="s">
        <v>1666</v>
      </c>
      <c r="K201" s="121" t="s">
        <v>1666</v>
      </c>
      <c r="L201" s="123" t="s">
        <v>1686</v>
      </c>
      <c r="M201" s="123" t="s">
        <v>1686</v>
      </c>
      <c r="N201" s="123" t="s">
        <v>1686</v>
      </c>
      <c r="O201" s="123" t="s">
        <v>1686</v>
      </c>
      <c r="P201" s="123" t="s">
        <v>1686</v>
      </c>
      <c r="Q201" s="123" t="s">
        <v>1686</v>
      </c>
      <c r="R201" s="123" t="s">
        <v>1686</v>
      </c>
      <c r="S201" s="123" t="s">
        <v>1686</v>
      </c>
      <c r="T201" s="123" t="s">
        <v>1686</v>
      </c>
      <c r="U201" s="123" t="s">
        <v>1686</v>
      </c>
    </row>
    <row r="202" customFormat="false" ht="12.75" hidden="false" customHeight="true" outlineLevel="0" collapsed="false">
      <c r="A202" s="99" t="n">
        <v>196</v>
      </c>
      <c r="B202" s="99" t="s">
        <v>880</v>
      </c>
      <c r="C202" s="99" t="s">
        <v>881</v>
      </c>
      <c r="D202" s="99" t="s">
        <v>833</v>
      </c>
      <c r="E202" s="99"/>
      <c r="F202" s="99" t="s">
        <v>292</v>
      </c>
      <c r="G202" s="99"/>
      <c r="H202" s="99" t="s">
        <v>882</v>
      </c>
      <c r="I202" s="121" t="s">
        <v>1666</v>
      </c>
      <c r="J202" s="121" t="s">
        <v>1666</v>
      </c>
      <c r="K202" s="121" t="s">
        <v>1666</v>
      </c>
      <c r="L202" s="123" t="s">
        <v>1686</v>
      </c>
      <c r="M202" s="123" t="s">
        <v>1686</v>
      </c>
      <c r="N202" s="123" t="s">
        <v>1686</v>
      </c>
      <c r="O202" s="123" t="s">
        <v>1686</v>
      </c>
      <c r="P202" s="123" t="s">
        <v>1686</v>
      </c>
      <c r="Q202" s="123" t="s">
        <v>1686</v>
      </c>
      <c r="R202" s="123" t="s">
        <v>1686</v>
      </c>
      <c r="S202" s="123" t="s">
        <v>1686</v>
      </c>
      <c r="T202" s="123" t="s">
        <v>1686</v>
      </c>
      <c r="U202" s="123" t="s">
        <v>1686</v>
      </c>
    </row>
    <row r="203" customFormat="false" ht="12.75" hidden="false" customHeight="true" outlineLevel="0" collapsed="false">
      <c r="A203" s="99" t="n">
        <v>197</v>
      </c>
      <c r="B203" s="99" t="s">
        <v>883</v>
      </c>
      <c r="C203" s="99" t="s">
        <v>884</v>
      </c>
      <c r="D203" s="99" t="s">
        <v>833</v>
      </c>
      <c r="E203" s="99"/>
      <c r="F203" s="99"/>
      <c r="G203" s="99" t="s">
        <v>296</v>
      </c>
      <c r="H203" s="99" t="s">
        <v>885</v>
      </c>
      <c r="I203" s="121" t="s">
        <v>1666</v>
      </c>
      <c r="J203" s="121" t="s">
        <v>1666</v>
      </c>
      <c r="K203" s="121" t="s">
        <v>1666</v>
      </c>
      <c r="L203" s="123" t="s">
        <v>1686</v>
      </c>
      <c r="M203" s="123" t="s">
        <v>1686</v>
      </c>
      <c r="N203" s="123" t="s">
        <v>1686</v>
      </c>
      <c r="O203" s="123" t="s">
        <v>1686</v>
      </c>
      <c r="P203" s="123" t="s">
        <v>1686</v>
      </c>
      <c r="Q203" s="123" t="s">
        <v>1686</v>
      </c>
      <c r="R203" s="123" t="s">
        <v>1686</v>
      </c>
      <c r="S203" s="123" t="s">
        <v>1686</v>
      </c>
      <c r="T203" s="123" t="s">
        <v>1686</v>
      </c>
      <c r="U203" s="123" t="s">
        <v>1686</v>
      </c>
    </row>
    <row r="204" customFormat="false" ht="12.75" hidden="false" customHeight="true" outlineLevel="0" collapsed="false">
      <c r="A204" s="99" t="n">
        <v>198</v>
      </c>
      <c r="B204" s="99" t="s">
        <v>886</v>
      </c>
      <c r="C204" s="99" t="s">
        <v>887</v>
      </c>
      <c r="D204" s="99" t="s">
        <v>833</v>
      </c>
      <c r="E204" s="99"/>
      <c r="F204" s="99"/>
      <c r="G204" s="99" t="s">
        <v>296</v>
      </c>
      <c r="H204" s="99" t="s">
        <v>888</v>
      </c>
      <c r="I204" s="121" t="s">
        <v>1666</v>
      </c>
      <c r="J204" s="121" t="s">
        <v>1666</v>
      </c>
      <c r="K204" s="121" t="s">
        <v>1666</v>
      </c>
      <c r="L204" s="123" t="s">
        <v>1686</v>
      </c>
      <c r="M204" s="123" t="s">
        <v>1686</v>
      </c>
      <c r="N204" s="123" t="s">
        <v>1686</v>
      </c>
      <c r="O204" s="123" t="s">
        <v>1686</v>
      </c>
      <c r="P204" s="123" t="s">
        <v>1686</v>
      </c>
      <c r="Q204" s="123" t="s">
        <v>1686</v>
      </c>
      <c r="R204" s="123" t="s">
        <v>1686</v>
      </c>
      <c r="S204" s="123" t="s">
        <v>1686</v>
      </c>
      <c r="T204" s="123" t="s">
        <v>1686</v>
      </c>
      <c r="U204" s="123" t="s">
        <v>1686</v>
      </c>
    </row>
    <row r="205" customFormat="false" ht="12.75" hidden="false" customHeight="true" outlineLevel="0" collapsed="false">
      <c r="A205" s="99" t="n">
        <v>199</v>
      </c>
      <c r="B205" s="99" t="s">
        <v>889</v>
      </c>
      <c r="C205" s="99" t="s">
        <v>890</v>
      </c>
      <c r="D205" s="99" t="s">
        <v>833</v>
      </c>
      <c r="E205" s="99"/>
      <c r="F205" s="99"/>
      <c r="G205" s="99" t="s">
        <v>296</v>
      </c>
      <c r="H205" s="99" t="s">
        <v>891</v>
      </c>
      <c r="I205" s="121" t="s">
        <v>1666</v>
      </c>
      <c r="J205" s="121" t="s">
        <v>1666</v>
      </c>
      <c r="K205" s="121" t="s">
        <v>1666</v>
      </c>
      <c r="L205" s="123" t="s">
        <v>1686</v>
      </c>
      <c r="M205" s="123" t="s">
        <v>1686</v>
      </c>
      <c r="N205" s="123" t="s">
        <v>1686</v>
      </c>
      <c r="O205" s="123" t="s">
        <v>1686</v>
      </c>
      <c r="P205" s="123" t="s">
        <v>1686</v>
      </c>
      <c r="Q205" s="123" t="s">
        <v>1686</v>
      </c>
      <c r="R205" s="123" t="s">
        <v>1686</v>
      </c>
      <c r="S205" s="123" t="s">
        <v>1686</v>
      </c>
      <c r="T205" s="123" t="s">
        <v>1686</v>
      </c>
      <c r="U205" s="123" t="s">
        <v>1686</v>
      </c>
    </row>
    <row r="206" customFormat="false" ht="12.75" hidden="false" customHeight="true" outlineLevel="0" collapsed="false">
      <c r="A206" s="99" t="n">
        <v>200</v>
      </c>
      <c r="B206" s="99" t="s">
        <v>892</v>
      </c>
      <c r="C206" s="99" t="s">
        <v>893</v>
      </c>
      <c r="D206" s="99" t="s">
        <v>833</v>
      </c>
      <c r="E206" s="99"/>
      <c r="F206" s="99"/>
      <c r="G206" s="99" t="s">
        <v>296</v>
      </c>
      <c r="H206" s="99" t="s">
        <v>894</v>
      </c>
      <c r="I206" s="121" t="s">
        <v>1666</v>
      </c>
      <c r="J206" s="121" t="s">
        <v>1666</v>
      </c>
      <c r="K206" s="121" t="s">
        <v>1666</v>
      </c>
      <c r="L206" s="123" t="s">
        <v>1686</v>
      </c>
      <c r="M206" s="123" t="s">
        <v>1686</v>
      </c>
      <c r="N206" s="123" t="s">
        <v>1686</v>
      </c>
      <c r="O206" s="123" t="s">
        <v>1686</v>
      </c>
      <c r="P206" s="123" t="s">
        <v>1686</v>
      </c>
      <c r="Q206" s="123" t="s">
        <v>1686</v>
      </c>
      <c r="R206" s="123" t="s">
        <v>1686</v>
      </c>
      <c r="S206" s="123" t="s">
        <v>1686</v>
      </c>
      <c r="T206" s="123" t="s">
        <v>1686</v>
      </c>
      <c r="U206" s="123" t="s">
        <v>1686</v>
      </c>
    </row>
    <row r="207" customFormat="false" ht="12.75" hidden="false" customHeight="true" outlineLevel="0" collapsed="false">
      <c r="A207" s="99" t="n">
        <v>201</v>
      </c>
      <c r="B207" s="99" t="s">
        <v>895</v>
      </c>
      <c r="C207" s="99" t="s">
        <v>896</v>
      </c>
      <c r="D207" s="99" t="s">
        <v>833</v>
      </c>
      <c r="E207" s="99"/>
      <c r="F207" s="99"/>
      <c r="G207" s="99" t="s">
        <v>296</v>
      </c>
      <c r="H207" s="99" t="s">
        <v>897</v>
      </c>
      <c r="I207" s="121" t="s">
        <v>1666</v>
      </c>
      <c r="J207" s="121" t="s">
        <v>1666</v>
      </c>
      <c r="K207" s="121" t="s">
        <v>1666</v>
      </c>
      <c r="L207" s="123" t="s">
        <v>1686</v>
      </c>
      <c r="M207" s="123" t="s">
        <v>1686</v>
      </c>
      <c r="N207" s="123" t="s">
        <v>1686</v>
      </c>
      <c r="O207" s="123" t="s">
        <v>1686</v>
      </c>
      <c r="P207" s="123" t="s">
        <v>1686</v>
      </c>
      <c r="Q207" s="123" t="s">
        <v>1686</v>
      </c>
      <c r="R207" s="123" t="s">
        <v>1686</v>
      </c>
      <c r="S207" s="123" t="s">
        <v>1686</v>
      </c>
      <c r="T207" s="123" t="s">
        <v>1686</v>
      </c>
      <c r="U207" s="123" t="s">
        <v>1686</v>
      </c>
    </row>
    <row r="208" customFormat="false" ht="12.75" hidden="false" customHeight="true" outlineLevel="0" collapsed="false">
      <c r="A208" s="99" t="n">
        <v>202</v>
      </c>
      <c r="B208" s="99" t="s">
        <v>898</v>
      </c>
      <c r="C208" s="99" t="s">
        <v>899</v>
      </c>
      <c r="D208" s="99" t="s">
        <v>833</v>
      </c>
      <c r="E208" s="99"/>
      <c r="F208" s="99" t="s">
        <v>292</v>
      </c>
      <c r="G208" s="99"/>
      <c r="H208" s="99" t="s">
        <v>900</v>
      </c>
      <c r="I208" s="121" t="s">
        <v>1666</v>
      </c>
      <c r="J208" s="121" t="s">
        <v>1666</v>
      </c>
      <c r="K208" s="121" t="s">
        <v>1666</v>
      </c>
      <c r="L208" s="123" t="s">
        <v>1686</v>
      </c>
      <c r="M208" s="123" t="s">
        <v>1686</v>
      </c>
      <c r="N208" s="123" t="s">
        <v>1686</v>
      </c>
      <c r="O208" s="123" t="s">
        <v>1686</v>
      </c>
      <c r="P208" s="123" t="s">
        <v>1686</v>
      </c>
      <c r="Q208" s="123" t="s">
        <v>1686</v>
      </c>
      <c r="R208" s="123" t="s">
        <v>1686</v>
      </c>
      <c r="S208" s="123" t="s">
        <v>1686</v>
      </c>
      <c r="T208" s="123" t="s">
        <v>1686</v>
      </c>
      <c r="U208" s="123" t="s">
        <v>1686</v>
      </c>
    </row>
    <row r="209" customFormat="false" ht="12.75" hidden="false" customHeight="true" outlineLevel="0" collapsed="false">
      <c r="A209" s="99" t="n">
        <v>203</v>
      </c>
      <c r="B209" s="99" t="s">
        <v>901</v>
      </c>
      <c r="C209" s="99" t="s">
        <v>902</v>
      </c>
      <c r="D209" s="99" t="s">
        <v>833</v>
      </c>
      <c r="E209" s="99"/>
      <c r="F209" s="99"/>
      <c r="G209" s="99" t="s">
        <v>296</v>
      </c>
      <c r="H209" s="99" t="s">
        <v>903</v>
      </c>
      <c r="I209" s="121" t="s">
        <v>1666</v>
      </c>
      <c r="J209" s="121" t="s">
        <v>1666</v>
      </c>
      <c r="K209" s="121" t="s">
        <v>1666</v>
      </c>
      <c r="L209" s="123" t="s">
        <v>1686</v>
      </c>
      <c r="M209" s="123" t="s">
        <v>1686</v>
      </c>
      <c r="N209" s="123" t="s">
        <v>1686</v>
      </c>
      <c r="O209" s="123" t="s">
        <v>1686</v>
      </c>
      <c r="P209" s="123" t="s">
        <v>1686</v>
      </c>
      <c r="Q209" s="123" t="s">
        <v>1686</v>
      </c>
      <c r="R209" s="123" t="s">
        <v>1686</v>
      </c>
      <c r="S209" s="123" t="s">
        <v>1686</v>
      </c>
      <c r="T209" s="123" t="s">
        <v>1686</v>
      </c>
      <c r="U209" s="123" t="s">
        <v>1686</v>
      </c>
    </row>
    <row r="210" customFormat="false" ht="12.75" hidden="false" customHeight="true" outlineLevel="0" collapsed="false">
      <c r="A210" s="99" t="n">
        <v>204</v>
      </c>
      <c r="B210" s="99" t="s">
        <v>904</v>
      </c>
      <c r="C210" s="99" t="s">
        <v>905</v>
      </c>
      <c r="D210" s="99" t="s">
        <v>833</v>
      </c>
      <c r="E210" s="99"/>
      <c r="F210" s="99"/>
      <c r="G210" s="99" t="s">
        <v>296</v>
      </c>
      <c r="H210" s="99" t="s">
        <v>906</v>
      </c>
      <c r="I210" s="121" t="s">
        <v>1666</v>
      </c>
      <c r="J210" s="121" t="s">
        <v>1666</v>
      </c>
      <c r="K210" s="121" t="s">
        <v>1666</v>
      </c>
      <c r="L210" s="123" t="s">
        <v>1686</v>
      </c>
      <c r="M210" s="123" t="s">
        <v>1686</v>
      </c>
      <c r="N210" s="123" t="s">
        <v>1686</v>
      </c>
      <c r="O210" s="123" t="s">
        <v>1686</v>
      </c>
      <c r="P210" s="123" t="s">
        <v>1686</v>
      </c>
      <c r="Q210" s="123" t="s">
        <v>1686</v>
      </c>
      <c r="R210" s="123" t="s">
        <v>1686</v>
      </c>
      <c r="S210" s="123" t="s">
        <v>1686</v>
      </c>
      <c r="T210" s="123" t="s">
        <v>1686</v>
      </c>
      <c r="U210" s="123" t="s">
        <v>1686</v>
      </c>
    </row>
    <row r="211" customFormat="false" ht="12.75" hidden="false" customHeight="true" outlineLevel="0" collapsed="false">
      <c r="A211" s="99" t="n">
        <v>205</v>
      </c>
      <c r="B211" s="99" t="s">
        <v>907</v>
      </c>
      <c r="C211" s="99" t="s">
        <v>908</v>
      </c>
      <c r="D211" s="99" t="s">
        <v>833</v>
      </c>
      <c r="E211" s="99"/>
      <c r="F211" s="99"/>
      <c r="G211" s="99" t="s">
        <v>296</v>
      </c>
      <c r="H211" s="99" t="s">
        <v>909</v>
      </c>
      <c r="I211" s="121" t="s">
        <v>1666</v>
      </c>
      <c r="J211" s="121" t="s">
        <v>1666</v>
      </c>
      <c r="K211" s="121" t="s">
        <v>1666</v>
      </c>
      <c r="L211" s="123" t="s">
        <v>1686</v>
      </c>
      <c r="M211" s="123" t="s">
        <v>1686</v>
      </c>
      <c r="N211" s="123" t="s">
        <v>1686</v>
      </c>
      <c r="O211" s="123" t="s">
        <v>1686</v>
      </c>
      <c r="P211" s="123" t="s">
        <v>1686</v>
      </c>
      <c r="Q211" s="123" t="s">
        <v>1686</v>
      </c>
      <c r="R211" s="123" t="s">
        <v>1686</v>
      </c>
      <c r="S211" s="123" t="s">
        <v>1686</v>
      </c>
      <c r="T211" s="123" t="s">
        <v>1686</v>
      </c>
      <c r="U211" s="123" t="s">
        <v>1686</v>
      </c>
    </row>
    <row r="212" customFormat="false" ht="12.75" hidden="false" customHeight="true" outlineLevel="0" collapsed="false">
      <c r="A212" s="99" t="n">
        <v>206</v>
      </c>
      <c r="B212" s="99" t="s">
        <v>910</v>
      </c>
      <c r="C212" s="99" t="s">
        <v>911</v>
      </c>
      <c r="D212" s="99" t="s">
        <v>833</v>
      </c>
      <c r="E212" s="99"/>
      <c r="F212" s="99"/>
      <c r="G212" s="99" t="s">
        <v>296</v>
      </c>
      <c r="H212" s="99" t="s">
        <v>912</v>
      </c>
      <c r="I212" s="121" t="s">
        <v>1666</v>
      </c>
      <c r="J212" s="121" t="s">
        <v>1666</v>
      </c>
      <c r="K212" s="121" t="s">
        <v>1666</v>
      </c>
      <c r="L212" s="123" t="s">
        <v>1686</v>
      </c>
      <c r="M212" s="123" t="s">
        <v>1686</v>
      </c>
      <c r="N212" s="123" t="s">
        <v>1686</v>
      </c>
      <c r="O212" s="123" t="s">
        <v>1686</v>
      </c>
      <c r="P212" s="123" t="s">
        <v>1686</v>
      </c>
      <c r="Q212" s="123" t="s">
        <v>1686</v>
      </c>
      <c r="R212" s="123" t="s">
        <v>1686</v>
      </c>
      <c r="S212" s="123" t="s">
        <v>1686</v>
      </c>
      <c r="T212" s="123" t="s">
        <v>1686</v>
      </c>
      <c r="U212" s="123" t="s">
        <v>1686</v>
      </c>
    </row>
    <row r="213" customFormat="false" ht="12.75" hidden="false" customHeight="true" outlineLevel="0" collapsed="false">
      <c r="A213" s="99" t="n">
        <v>207</v>
      </c>
      <c r="B213" s="99" t="s">
        <v>913</v>
      </c>
      <c r="C213" s="99" t="s">
        <v>914</v>
      </c>
      <c r="D213" s="99" t="s">
        <v>833</v>
      </c>
      <c r="E213" s="99"/>
      <c r="F213" s="99"/>
      <c r="G213" s="99" t="s">
        <v>296</v>
      </c>
      <c r="H213" s="99" t="s">
        <v>915</v>
      </c>
      <c r="I213" s="121" t="s">
        <v>1666</v>
      </c>
      <c r="J213" s="121" t="s">
        <v>1666</v>
      </c>
      <c r="K213" s="121" t="s">
        <v>1666</v>
      </c>
      <c r="L213" s="123" t="s">
        <v>1686</v>
      </c>
      <c r="M213" s="123" t="s">
        <v>1686</v>
      </c>
      <c r="N213" s="123" t="s">
        <v>1686</v>
      </c>
      <c r="O213" s="123" t="s">
        <v>1686</v>
      </c>
      <c r="P213" s="123" t="s">
        <v>1686</v>
      </c>
      <c r="Q213" s="123" t="s">
        <v>1686</v>
      </c>
      <c r="R213" s="123" t="s">
        <v>1686</v>
      </c>
      <c r="S213" s="123" t="s">
        <v>1686</v>
      </c>
      <c r="T213" s="123" t="s">
        <v>1686</v>
      </c>
      <c r="U213" s="123" t="s">
        <v>1686</v>
      </c>
    </row>
    <row r="214" customFormat="false" ht="12.75" hidden="false" customHeight="true" outlineLevel="0" collapsed="false">
      <c r="A214" s="99" t="n">
        <v>208</v>
      </c>
      <c r="B214" s="99" t="s">
        <v>916</v>
      </c>
      <c r="C214" s="99" t="s">
        <v>917</v>
      </c>
      <c r="D214" s="99" t="s">
        <v>833</v>
      </c>
      <c r="E214" s="99"/>
      <c r="F214" s="99"/>
      <c r="G214" s="99" t="s">
        <v>296</v>
      </c>
      <c r="H214" s="99" t="s">
        <v>918</v>
      </c>
      <c r="I214" s="121" t="s">
        <v>1666</v>
      </c>
      <c r="J214" s="121" t="s">
        <v>1666</v>
      </c>
      <c r="K214" s="121" t="s">
        <v>1666</v>
      </c>
      <c r="L214" s="123" t="s">
        <v>1686</v>
      </c>
      <c r="M214" s="123" t="s">
        <v>1686</v>
      </c>
      <c r="N214" s="123" t="s">
        <v>1686</v>
      </c>
      <c r="O214" s="123" t="s">
        <v>1686</v>
      </c>
      <c r="P214" s="123" t="s">
        <v>1686</v>
      </c>
      <c r="Q214" s="123" t="s">
        <v>1686</v>
      </c>
      <c r="R214" s="123" t="s">
        <v>1686</v>
      </c>
      <c r="S214" s="123" t="s">
        <v>1686</v>
      </c>
      <c r="T214" s="123" t="s">
        <v>1686</v>
      </c>
      <c r="U214" s="123" t="s">
        <v>1686</v>
      </c>
    </row>
    <row r="215" s="86" customFormat="true" ht="12.75" hidden="false" customHeight="true" outlineLevel="0" collapsed="false">
      <c r="A215" s="99" t="n">
        <v>209</v>
      </c>
      <c r="B215" s="99" t="s">
        <v>919</v>
      </c>
      <c r="C215" s="99" t="s">
        <v>920</v>
      </c>
      <c r="D215" s="99" t="s">
        <v>833</v>
      </c>
      <c r="E215" s="99"/>
      <c r="F215" s="99"/>
      <c r="G215" s="99" t="s">
        <v>296</v>
      </c>
      <c r="H215" s="99" t="s">
        <v>921</v>
      </c>
      <c r="I215" s="121" t="s">
        <v>1666</v>
      </c>
      <c r="J215" s="121" t="s">
        <v>1666</v>
      </c>
      <c r="K215" s="121" t="s">
        <v>1666</v>
      </c>
      <c r="L215" s="123" t="s">
        <v>1686</v>
      </c>
      <c r="M215" s="123" t="s">
        <v>1686</v>
      </c>
      <c r="N215" s="123" t="s">
        <v>1686</v>
      </c>
      <c r="O215" s="123" t="s">
        <v>1686</v>
      </c>
      <c r="P215" s="123" t="s">
        <v>1686</v>
      </c>
      <c r="Q215" s="123" t="s">
        <v>1686</v>
      </c>
      <c r="R215" s="123" t="s">
        <v>1686</v>
      </c>
      <c r="S215" s="123" t="s">
        <v>1686</v>
      </c>
      <c r="T215" s="123" t="s">
        <v>1686</v>
      </c>
      <c r="U215" s="123" t="s">
        <v>1686</v>
      </c>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20" t="s">
        <v>1666</v>
      </c>
      <c r="J216" s="120" t="s">
        <v>1666</v>
      </c>
      <c r="K216" s="120" t="s">
        <v>1666</v>
      </c>
      <c r="L216" s="122" t="s">
        <v>1686</v>
      </c>
      <c r="M216" s="122" t="s">
        <v>1686</v>
      </c>
      <c r="N216" s="122" t="s">
        <v>1686</v>
      </c>
      <c r="O216" s="122" t="s">
        <v>1686</v>
      </c>
      <c r="P216" s="122" t="s">
        <v>1686</v>
      </c>
      <c r="Q216" s="122" t="s">
        <v>1686</v>
      </c>
      <c r="R216" s="122" t="s">
        <v>1686</v>
      </c>
      <c r="S216" s="122" t="s">
        <v>1686</v>
      </c>
      <c r="T216" s="122" t="s">
        <v>1686</v>
      </c>
      <c r="U216" s="122" t="s">
        <v>1686</v>
      </c>
    </row>
    <row r="217" customFormat="false" ht="12.75" hidden="false" customHeight="true" outlineLevel="0" collapsed="false">
      <c r="A217" s="99" t="n">
        <v>211</v>
      </c>
      <c r="B217" s="99" t="s">
        <v>925</v>
      </c>
      <c r="C217" s="99" t="s">
        <v>926</v>
      </c>
      <c r="D217" s="99" t="s">
        <v>924</v>
      </c>
      <c r="E217" s="99"/>
      <c r="F217" s="99"/>
      <c r="G217" s="99" t="s">
        <v>296</v>
      </c>
      <c r="H217" s="99" t="s">
        <v>927</v>
      </c>
      <c r="I217" s="121" t="s">
        <v>1666</v>
      </c>
      <c r="J217" s="121" t="s">
        <v>1666</v>
      </c>
      <c r="K217" s="121" t="s">
        <v>1666</v>
      </c>
      <c r="L217" s="123" t="s">
        <v>1686</v>
      </c>
      <c r="M217" s="123" t="s">
        <v>1686</v>
      </c>
      <c r="N217" s="123" t="s">
        <v>1686</v>
      </c>
      <c r="O217" s="123" t="s">
        <v>1686</v>
      </c>
      <c r="P217" s="123" t="s">
        <v>1686</v>
      </c>
      <c r="Q217" s="123" t="s">
        <v>1686</v>
      </c>
      <c r="R217" s="123" t="s">
        <v>1686</v>
      </c>
      <c r="S217" s="123" t="s">
        <v>1686</v>
      </c>
      <c r="T217" s="123" t="s">
        <v>1686</v>
      </c>
      <c r="U217" s="123" t="s">
        <v>1686</v>
      </c>
    </row>
    <row r="218" customFormat="false" ht="12.75" hidden="false" customHeight="true" outlineLevel="0" collapsed="false">
      <c r="A218" s="99" t="n">
        <v>212</v>
      </c>
      <c r="B218" s="99" t="s">
        <v>928</v>
      </c>
      <c r="C218" s="99" t="s">
        <v>929</v>
      </c>
      <c r="D218" s="99" t="s">
        <v>924</v>
      </c>
      <c r="E218" s="99"/>
      <c r="F218" s="99"/>
      <c r="G218" s="99" t="s">
        <v>296</v>
      </c>
      <c r="H218" s="99" t="s">
        <v>930</v>
      </c>
      <c r="I218" s="121" t="s">
        <v>1666</v>
      </c>
      <c r="J218" s="121" t="s">
        <v>1666</v>
      </c>
      <c r="K218" s="121" t="s">
        <v>1666</v>
      </c>
      <c r="L218" s="123" t="s">
        <v>1686</v>
      </c>
      <c r="M218" s="123" t="s">
        <v>1686</v>
      </c>
      <c r="N218" s="123" t="s">
        <v>1686</v>
      </c>
      <c r="O218" s="123" t="s">
        <v>1686</v>
      </c>
      <c r="P218" s="123" t="s">
        <v>1686</v>
      </c>
      <c r="Q218" s="123" t="s">
        <v>1686</v>
      </c>
      <c r="R218" s="123" t="s">
        <v>1686</v>
      </c>
      <c r="S218" s="123" t="s">
        <v>1686</v>
      </c>
      <c r="T218" s="123" t="s">
        <v>1686</v>
      </c>
      <c r="U218" s="123" t="s">
        <v>1686</v>
      </c>
    </row>
    <row r="219" customFormat="false" ht="12.75" hidden="false" customHeight="true" outlineLevel="0" collapsed="false">
      <c r="A219" s="99" t="n">
        <v>213</v>
      </c>
      <c r="B219" s="99" t="s">
        <v>931</v>
      </c>
      <c r="C219" s="99" t="s">
        <v>932</v>
      </c>
      <c r="D219" s="99" t="s">
        <v>924</v>
      </c>
      <c r="E219" s="99"/>
      <c r="F219" s="99"/>
      <c r="G219" s="99" t="s">
        <v>296</v>
      </c>
      <c r="H219" s="99" t="s">
        <v>933</v>
      </c>
      <c r="I219" s="121" t="s">
        <v>1666</v>
      </c>
      <c r="J219" s="121" t="s">
        <v>1666</v>
      </c>
      <c r="K219" s="121" t="s">
        <v>1666</v>
      </c>
      <c r="L219" s="123" t="s">
        <v>1686</v>
      </c>
      <c r="M219" s="123" t="s">
        <v>1686</v>
      </c>
      <c r="N219" s="123" t="s">
        <v>1686</v>
      </c>
      <c r="O219" s="123" t="s">
        <v>1686</v>
      </c>
      <c r="P219" s="123" t="s">
        <v>1686</v>
      </c>
      <c r="Q219" s="123" t="s">
        <v>1686</v>
      </c>
      <c r="R219" s="123" t="s">
        <v>1686</v>
      </c>
      <c r="S219" s="123" t="s">
        <v>1686</v>
      </c>
      <c r="T219" s="123" t="s">
        <v>1686</v>
      </c>
      <c r="U219" s="123" t="s">
        <v>1686</v>
      </c>
    </row>
    <row r="220" customFormat="false" ht="12.75" hidden="false" customHeight="true" outlineLevel="0" collapsed="false">
      <c r="A220" s="99" t="n">
        <v>214</v>
      </c>
      <c r="B220" s="99" t="s">
        <v>934</v>
      </c>
      <c r="C220" s="99" t="s">
        <v>935</v>
      </c>
      <c r="D220" s="99" t="s">
        <v>924</v>
      </c>
      <c r="E220" s="99"/>
      <c r="F220" s="99"/>
      <c r="G220" s="99" t="s">
        <v>296</v>
      </c>
      <c r="H220" s="99" t="s">
        <v>936</v>
      </c>
      <c r="I220" s="121" t="s">
        <v>1666</v>
      </c>
      <c r="J220" s="121" t="s">
        <v>1666</v>
      </c>
      <c r="K220" s="121" t="s">
        <v>1666</v>
      </c>
      <c r="L220" s="123" t="s">
        <v>1686</v>
      </c>
      <c r="M220" s="123" t="s">
        <v>1686</v>
      </c>
      <c r="N220" s="123" t="s">
        <v>1686</v>
      </c>
      <c r="O220" s="123" t="s">
        <v>1686</v>
      </c>
      <c r="P220" s="123" t="s">
        <v>1686</v>
      </c>
      <c r="Q220" s="123" t="s">
        <v>1686</v>
      </c>
      <c r="R220" s="123" t="s">
        <v>1686</v>
      </c>
      <c r="S220" s="123" t="s">
        <v>1686</v>
      </c>
      <c r="T220" s="123" t="s">
        <v>1686</v>
      </c>
      <c r="U220" s="123" t="s">
        <v>1686</v>
      </c>
    </row>
    <row r="221" customFormat="false" ht="12.75" hidden="false" customHeight="true" outlineLevel="0" collapsed="false">
      <c r="A221" s="99" t="n">
        <v>215</v>
      </c>
      <c r="B221" s="99" t="s">
        <v>937</v>
      </c>
      <c r="C221" s="99" t="s">
        <v>938</v>
      </c>
      <c r="D221" s="99" t="s">
        <v>924</v>
      </c>
      <c r="E221" s="99"/>
      <c r="F221" s="99"/>
      <c r="G221" s="99" t="s">
        <v>296</v>
      </c>
      <c r="H221" s="99" t="s">
        <v>939</v>
      </c>
      <c r="I221" s="121" t="s">
        <v>1666</v>
      </c>
      <c r="J221" s="121" t="s">
        <v>1666</v>
      </c>
      <c r="K221" s="121" t="s">
        <v>1666</v>
      </c>
      <c r="L221" s="123" t="s">
        <v>1686</v>
      </c>
      <c r="M221" s="123" t="s">
        <v>1686</v>
      </c>
      <c r="N221" s="123" t="s">
        <v>1686</v>
      </c>
      <c r="O221" s="123" t="s">
        <v>1686</v>
      </c>
      <c r="P221" s="123" t="s">
        <v>1686</v>
      </c>
      <c r="Q221" s="123" t="s">
        <v>1686</v>
      </c>
      <c r="R221" s="123" t="s">
        <v>1686</v>
      </c>
      <c r="S221" s="123" t="s">
        <v>1686</v>
      </c>
      <c r="T221" s="123" t="s">
        <v>1686</v>
      </c>
      <c r="U221" s="123" t="s">
        <v>1686</v>
      </c>
    </row>
    <row r="222" customFormat="false" ht="12.75" hidden="false" customHeight="true" outlineLevel="0" collapsed="false">
      <c r="A222" s="99" t="n">
        <v>216</v>
      </c>
      <c r="B222" s="99" t="s">
        <v>940</v>
      </c>
      <c r="C222" s="99" t="s">
        <v>941</v>
      </c>
      <c r="D222" s="99" t="s">
        <v>924</v>
      </c>
      <c r="E222" s="99"/>
      <c r="F222" s="99"/>
      <c r="G222" s="99" t="s">
        <v>296</v>
      </c>
      <c r="H222" s="99" t="s">
        <v>942</v>
      </c>
      <c r="I222" s="121" t="s">
        <v>1666</v>
      </c>
      <c r="J222" s="121" t="s">
        <v>1666</v>
      </c>
      <c r="K222" s="121" t="s">
        <v>1666</v>
      </c>
      <c r="L222" s="123" t="s">
        <v>1686</v>
      </c>
      <c r="M222" s="123" t="s">
        <v>1686</v>
      </c>
      <c r="N222" s="123" t="s">
        <v>1686</v>
      </c>
      <c r="O222" s="123" t="s">
        <v>1686</v>
      </c>
      <c r="P222" s="123" t="s">
        <v>1686</v>
      </c>
      <c r="Q222" s="123" t="s">
        <v>1686</v>
      </c>
      <c r="R222" s="123" t="s">
        <v>1686</v>
      </c>
      <c r="S222" s="123" t="s">
        <v>1686</v>
      </c>
      <c r="T222" s="123" t="s">
        <v>1686</v>
      </c>
      <c r="U222" s="123" t="s">
        <v>1686</v>
      </c>
    </row>
    <row r="223" customFormat="false" ht="12.75" hidden="false" customHeight="true" outlineLevel="0" collapsed="false">
      <c r="A223" s="99" t="n">
        <v>217</v>
      </c>
      <c r="B223" s="99" t="s">
        <v>943</v>
      </c>
      <c r="C223" s="99" t="s">
        <v>944</v>
      </c>
      <c r="D223" s="99" t="s">
        <v>924</v>
      </c>
      <c r="E223" s="99"/>
      <c r="F223" s="99"/>
      <c r="G223" s="99" t="s">
        <v>296</v>
      </c>
      <c r="H223" s="99" t="s">
        <v>945</v>
      </c>
      <c r="I223" s="121" t="s">
        <v>1666</v>
      </c>
      <c r="J223" s="121" t="s">
        <v>1666</v>
      </c>
      <c r="K223" s="121" t="s">
        <v>1666</v>
      </c>
      <c r="L223" s="123" t="s">
        <v>1686</v>
      </c>
      <c r="M223" s="123" t="s">
        <v>1686</v>
      </c>
      <c r="N223" s="123" t="s">
        <v>1686</v>
      </c>
      <c r="O223" s="123" t="s">
        <v>1686</v>
      </c>
      <c r="P223" s="123" t="s">
        <v>1686</v>
      </c>
      <c r="Q223" s="123" t="s">
        <v>1686</v>
      </c>
      <c r="R223" s="123" t="s">
        <v>1686</v>
      </c>
      <c r="S223" s="123" t="s">
        <v>1686</v>
      </c>
      <c r="T223" s="123" t="s">
        <v>1686</v>
      </c>
      <c r="U223" s="123" t="s">
        <v>1686</v>
      </c>
    </row>
    <row r="224" customFormat="false" ht="12.75" hidden="false" customHeight="true" outlineLevel="0" collapsed="false">
      <c r="A224" s="99" t="n">
        <v>218</v>
      </c>
      <c r="B224" s="99" t="s">
        <v>946</v>
      </c>
      <c r="C224" s="99" t="s">
        <v>947</v>
      </c>
      <c r="D224" s="99" t="s">
        <v>924</v>
      </c>
      <c r="E224" s="99"/>
      <c r="F224" s="99"/>
      <c r="G224" s="99" t="s">
        <v>296</v>
      </c>
      <c r="H224" s="99" t="s">
        <v>948</v>
      </c>
      <c r="I224" s="121" t="s">
        <v>1666</v>
      </c>
      <c r="J224" s="121" t="s">
        <v>1666</v>
      </c>
      <c r="K224" s="121" t="s">
        <v>1666</v>
      </c>
      <c r="L224" s="123" t="s">
        <v>1686</v>
      </c>
      <c r="M224" s="123" t="s">
        <v>1686</v>
      </c>
      <c r="N224" s="123" t="s">
        <v>1686</v>
      </c>
      <c r="O224" s="123" t="s">
        <v>1686</v>
      </c>
      <c r="P224" s="123" t="s">
        <v>1686</v>
      </c>
      <c r="Q224" s="123" t="s">
        <v>1686</v>
      </c>
      <c r="R224" s="123" t="s">
        <v>1686</v>
      </c>
      <c r="S224" s="123" t="s">
        <v>1686</v>
      </c>
      <c r="T224" s="123" t="s">
        <v>1686</v>
      </c>
      <c r="U224" s="123" t="s">
        <v>1686</v>
      </c>
    </row>
    <row r="225" customFormat="false" ht="12.75" hidden="false" customHeight="true" outlineLevel="0" collapsed="false">
      <c r="A225" s="99" t="n">
        <v>219</v>
      </c>
      <c r="B225" s="99" t="s">
        <v>949</v>
      </c>
      <c r="C225" s="99" t="s">
        <v>950</v>
      </c>
      <c r="D225" s="99" t="s">
        <v>924</v>
      </c>
      <c r="E225" s="99"/>
      <c r="F225" s="99"/>
      <c r="G225" s="99" t="s">
        <v>296</v>
      </c>
      <c r="H225" s="99" t="s">
        <v>951</v>
      </c>
      <c r="I225" s="121" t="s">
        <v>1666</v>
      </c>
      <c r="J225" s="121" t="s">
        <v>1666</v>
      </c>
      <c r="K225" s="121" t="s">
        <v>1666</v>
      </c>
      <c r="L225" s="123" t="s">
        <v>1686</v>
      </c>
      <c r="M225" s="123" t="s">
        <v>1686</v>
      </c>
      <c r="N225" s="123" t="s">
        <v>1686</v>
      </c>
      <c r="O225" s="123" t="s">
        <v>1686</v>
      </c>
      <c r="P225" s="123" t="s">
        <v>1686</v>
      </c>
      <c r="Q225" s="123" t="s">
        <v>1686</v>
      </c>
      <c r="R225" s="123" t="s">
        <v>1686</v>
      </c>
      <c r="S225" s="123" t="s">
        <v>1686</v>
      </c>
      <c r="T225" s="123" t="s">
        <v>1686</v>
      </c>
      <c r="U225" s="123" t="s">
        <v>1686</v>
      </c>
    </row>
    <row r="226" customFormat="false" ht="12.75" hidden="false" customHeight="true" outlineLevel="0" collapsed="false">
      <c r="A226" s="99" t="n">
        <v>220</v>
      </c>
      <c r="B226" s="99" t="s">
        <v>952</v>
      </c>
      <c r="C226" s="99" t="s">
        <v>953</v>
      </c>
      <c r="D226" s="99" t="s">
        <v>924</v>
      </c>
      <c r="E226" s="99"/>
      <c r="F226" s="99"/>
      <c r="G226" s="99" t="s">
        <v>296</v>
      </c>
      <c r="H226" s="99" t="s">
        <v>954</v>
      </c>
      <c r="I226" s="121" t="s">
        <v>1666</v>
      </c>
      <c r="J226" s="121" t="s">
        <v>1666</v>
      </c>
      <c r="K226" s="121" t="s">
        <v>1666</v>
      </c>
      <c r="L226" s="123" t="s">
        <v>1686</v>
      </c>
      <c r="M226" s="123" t="s">
        <v>1686</v>
      </c>
      <c r="N226" s="123" t="s">
        <v>1686</v>
      </c>
      <c r="O226" s="123" t="s">
        <v>1686</v>
      </c>
      <c r="P226" s="123" t="s">
        <v>1686</v>
      </c>
      <c r="Q226" s="123" t="s">
        <v>1686</v>
      </c>
      <c r="R226" s="123" t="s">
        <v>1686</v>
      </c>
      <c r="S226" s="123" t="s">
        <v>1686</v>
      </c>
      <c r="T226" s="123" t="s">
        <v>1686</v>
      </c>
      <c r="U226" s="123" t="s">
        <v>1686</v>
      </c>
    </row>
    <row r="227" customFormat="false" ht="12.75" hidden="false" customHeight="true" outlineLevel="0" collapsed="false">
      <c r="A227" s="99" t="n">
        <v>221</v>
      </c>
      <c r="B227" s="99" t="s">
        <v>955</v>
      </c>
      <c r="C227" s="99" t="s">
        <v>956</v>
      </c>
      <c r="D227" s="99" t="s">
        <v>924</v>
      </c>
      <c r="E227" s="99"/>
      <c r="F227" s="99"/>
      <c r="G227" s="99" t="s">
        <v>296</v>
      </c>
      <c r="H227" s="99" t="s">
        <v>957</v>
      </c>
      <c r="I227" s="121" t="s">
        <v>1666</v>
      </c>
      <c r="J227" s="121" t="s">
        <v>1666</v>
      </c>
      <c r="K227" s="121" t="s">
        <v>1666</v>
      </c>
      <c r="L227" s="123" t="s">
        <v>1686</v>
      </c>
      <c r="M227" s="123" t="s">
        <v>1686</v>
      </c>
      <c r="N227" s="123" t="s">
        <v>1686</v>
      </c>
      <c r="O227" s="123" t="s">
        <v>1686</v>
      </c>
      <c r="P227" s="123" t="s">
        <v>1686</v>
      </c>
      <c r="Q227" s="123" t="s">
        <v>1686</v>
      </c>
      <c r="R227" s="123" t="s">
        <v>1686</v>
      </c>
      <c r="S227" s="123" t="s">
        <v>1686</v>
      </c>
      <c r="T227" s="123" t="s">
        <v>1686</v>
      </c>
      <c r="U227" s="123" t="s">
        <v>1686</v>
      </c>
    </row>
    <row r="228" customFormat="false" ht="12.75" hidden="false" customHeight="true" outlineLevel="0" collapsed="false">
      <c r="A228" s="99" t="n">
        <v>222</v>
      </c>
      <c r="B228" s="99" t="s">
        <v>958</v>
      </c>
      <c r="C228" s="99" t="s">
        <v>959</v>
      </c>
      <c r="D228" s="99" t="s">
        <v>924</v>
      </c>
      <c r="E228" s="99"/>
      <c r="F228" s="99"/>
      <c r="G228" s="99" t="s">
        <v>296</v>
      </c>
      <c r="H228" s="99" t="s">
        <v>960</v>
      </c>
      <c r="I228" s="121" t="s">
        <v>1666</v>
      </c>
      <c r="J228" s="121" t="s">
        <v>1666</v>
      </c>
      <c r="K228" s="121" t="s">
        <v>1666</v>
      </c>
      <c r="L228" s="123" t="s">
        <v>1686</v>
      </c>
      <c r="M228" s="123" t="s">
        <v>1686</v>
      </c>
      <c r="N228" s="123" t="s">
        <v>1686</v>
      </c>
      <c r="O228" s="123" t="s">
        <v>1686</v>
      </c>
      <c r="P228" s="123" t="s">
        <v>1686</v>
      </c>
      <c r="Q228" s="123" t="s">
        <v>1686</v>
      </c>
      <c r="R228" s="123" t="s">
        <v>1686</v>
      </c>
      <c r="S228" s="123" t="s">
        <v>1686</v>
      </c>
      <c r="T228" s="123" t="s">
        <v>1686</v>
      </c>
      <c r="U228" s="123" t="s">
        <v>1686</v>
      </c>
    </row>
    <row r="229" customFormat="false" ht="12.75" hidden="false" customHeight="true" outlineLevel="0" collapsed="false">
      <c r="A229" s="99" t="n">
        <v>223</v>
      </c>
      <c r="B229" s="99" t="s">
        <v>961</v>
      </c>
      <c r="C229" s="99" t="s">
        <v>962</v>
      </c>
      <c r="D229" s="99" t="s">
        <v>924</v>
      </c>
      <c r="E229" s="99"/>
      <c r="F229" s="99"/>
      <c r="G229" s="99" t="s">
        <v>296</v>
      </c>
      <c r="H229" s="99" t="s">
        <v>963</v>
      </c>
      <c r="I229" s="121" t="s">
        <v>1666</v>
      </c>
      <c r="J229" s="121" t="s">
        <v>1666</v>
      </c>
      <c r="K229" s="121" t="s">
        <v>1666</v>
      </c>
      <c r="L229" s="123" t="s">
        <v>1686</v>
      </c>
      <c r="M229" s="123" t="s">
        <v>1686</v>
      </c>
      <c r="N229" s="123" t="s">
        <v>1686</v>
      </c>
      <c r="O229" s="123" t="s">
        <v>1686</v>
      </c>
      <c r="P229" s="123" t="s">
        <v>1686</v>
      </c>
      <c r="Q229" s="123" t="s">
        <v>1686</v>
      </c>
      <c r="R229" s="123" t="s">
        <v>1686</v>
      </c>
      <c r="S229" s="123" t="s">
        <v>1686</v>
      </c>
      <c r="T229" s="123" t="s">
        <v>1686</v>
      </c>
      <c r="U229" s="123" t="s">
        <v>1686</v>
      </c>
    </row>
    <row r="230" customFormat="false" ht="12.75" hidden="false" customHeight="true" outlineLevel="0" collapsed="false">
      <c r="A230" s="99" t="n">
        <v>224</v>
      </c>
      <c r="B230" s="99" t="s">
        <v>964</v>
      </c>
      <c r="C230" s="99" t="s">
        <v>965</v>
      </c>
      <c r="D230" s="99" t="s">
        <v>924</v>
      </c>
      <c r="E230" s="99"/>
      <c r="F230" s="99"/>
      <c r="G230" s="99" t="s">
        <v>296</v>
      </c>
      <c r="H230" s="99" t="s">
        <v>966</v>
      </c>
      <c r="I230" s="121" t="s">
        <v>1666</v>
      </c>
      <c r="J230" s="121" t="s">
        <v>1666</v>
      </c>
      <c r="K230" s="121" t="s">
        <v>1666</v>
      </c>
      <c r="L230" s="123" t="s">
        <v>1686</v>
      </c>
      <c r="M230" s="123" t="s">
        <v>1686</v>
      </c>
      <c r="N230" s="123" t="s">
        <v>1686</v>
      </c>
      <c r="O230" s="123" t="s">
        <v>1686</v>
      </c>
      <c r="P230" s="123" t="s">
        <v>1686</v>
      </c>
      <c r="Q230" s="123" t="s">
        <v>1686</v>
      </c>
      <c r="R230" s="123" t="s">
        <v>1686</v>
      </c>
      <c r="S230" s="123" t="s">
        <v>1686</v>
      </c>
      <c r="T230" s="123" t="s">
        <v>1686</v>
      </c>
      <c r="U230" s="123" t="s">
        <v>1686</v>
      </c>
    </row>
    <row r="231" customFormat="false" ht="12.75" hidden="false" customHeight="true" outlineLevel="0" collapsed="false">
      <c r="A231" s="99" t="n">
        <v>225</v>
      </c>
      <c r="B231" s="99" t="s">
        <v>967</v>
      </c>
      <c r="C231" s="99" t="s">
        <v>968</v>
      </c>
      <c r="D231" s="99" t="s">
        <v>924</v>
      </c>
      <c r="E231" s="99"/>
      <c r="F231" s="99"/>
      <c r="G231" s="99" t="s">
        <v>296</v>
      </c>
      <c r="H231" s="99" t="s">
        <v>969</v>
      </c>
      <c r="I231" s="121" t="s">
        <v>1666</v>
      </c>
      <c r="J231" s="121" t="s">
        <v>1666</v>
      </c>
      <c r="K231" s="121" t="s">
        <v>1666</v>
      </c>
      <c r="L231" s="123" t="s">
        <v>1686</v>
      </c>
      <c r="M231" s="123" t="s">
        <v>1686</v>
      </c>
      <c r="N231" s="123" t="s">
        <v>1686</v>
      </c>
      <c r="O231" s="123" t="s">
        <v>1686</v>
      </c>
      <c r="P231" s="123" t="s">
        <v>1686</v>
      </c>
      <c r="Q231" s="123" t="s">
        <v>1686</v>
      </c>
      <c r="R231" s="123" t="s">
        <v>1686</v>
      </c>
      <c r="S231" s="123" t="s">
        <v>1686</v>
      </c>
      <c r="T231" s="123" t="s">
        <v>1686</v>
      </c>
      <c r="U231" s="123" t="s">
        <v>1686</v>
      </c>
    </row>
    <row r="232" customFormat="false" ht="12.75" hidden="false" customHeight="true" outlineLevel="0" collapsed="false">
      <c r="A232" s="99" t="n">
        <v>226</v>
      </c>
      <c r="B232" s="99" t="s">
        <v>970</v>
      </c>
      <c r="C232" s="99" t="s">
        <v>971</v>
      </c>
      <c r="D232" s="99" t="s">
        <v>924</v>
      </c>
      <c r="E232" s="99"/>
      <c r="F232" s="99"/>
      <c r="G232" s="99" t="s">
        <v>296</v>
      </c>
      <c r="H232" s="99" t="s">
        <v>972</v>
      </c>
      <c r="I232" s="121" t="s">
        <v>1666</v>
      </c>
      <c r="J232" s="121" t="s">
        <v>1666</v>
      </c>
      <c r="K232" s="121" t="s">
        <v>1666</v>
      </c>
      <c r="L232" s="123" t="s">
        <v>1686</v>
      </c>
      <c r="M232" s="123" t="s">
        <v>1686</v>
      </c>
      <c r="N232" s="123" t="s">
        <v>1686</v>
      </c>
      <c r="O232" s="123" t="s">
        <v>1686</v>
      </c>
      <c r="P232" s="123" t="s">
        <v>1686</v>
      </c>
      <c r="Q232" s="123" t="s">
        <v>1686</v>
      </c>
      <c r="R232" s="123" t="s">
        <v>1686</v>
      </c>
      <c r="S232" s="123" t="s">
        <v>1686</v>
      </c>
      <c r="T232" s="123" t="s">
        <v>1686</v>
      </c>
      <c r="U232" s="123" t="s">
        <v>1686</v>
      </c>
    </row>
    <row r="233" customFormat="false" ht="12.75" hidden="false" customHeight="true" outlineLevel="0" collapsed="false">
      <c r="A233" s="99" t="n">
        <v>227</v>
      </c>
      <c r="B233" s="99" t="s">
        <v>973</v>
      </c>
      <c r="C233" s="99" t="s">
        <v>974</v>
      </c>
      <c r="D233" s="99" t="s">
        <v>924</v>
      </c>
      <c r="E233" s="99"/>
      <c r="F233" s="99"/>
      <c r="G233" s="99" t="s">
        <v>296</v>
      </c>
      <c r="H233" s="99" t="s">
        <v>975</v>
      </c>
      <c r="I233" s="121" t="s">
        <v>1666</v>
      </c>
      <c r="J233" s="121" t="s">
        <v>1666</v>
      </c>
      <c r="K233" s="121" t="s">
        <v>1666</v>
      </c>
      <c r="L233" s="123" t="s">
        <v>1686</v>
      </c>
      <c r="M233" s="123" t="s">
        <v>1686</v>
      </c>
      <c r="N233" s="123" t="s">
        <v>1686</v>
      </c>
      <c r="O233" s="123" t="s">
        <v>1686</v>
      </c>
      <c r="P233" s="123" t="s">
        <v>1686</v>
      </c>
      <c r="Q233" s="123" t="s">
        <v>1686</v>
      </c>
      <c r="R233" s="123" t="s">
        <v>1686</v>
      </c>
      <c r="S233" s="123" t="s">
        <v>1686</v>
      </c>
      <c r="T233" s="123" t="s">
        <v>1686</v>
      </c>
      <c r="U233" s="123" t="s">
        <v>1686</v>
      </c>
    </row>
    <row r="234" s="86" customFormat="true" ht="12.75" hidden="false" customHeight="true" outlineLevel="0" collapsed="false">
      <c r="A234" s="99" t="n">
        <v>228</v>
      </c>
      <c r="B234" s="99" t="s">
        <v>976</v>
      </c>
      <c r="C234" s="99" t="s">
        <v>977</v>
      </c>
      <c r="D234" s="99" t="s">
        <v>924</v>
      </c>
      <c r="E234" s="99"/>
      <c r="F234" s="99"/>
      <c r="G234" s="99" t="s">
        <v>296</v>
      </c>
      <c r="H234" s="99" t="s">
        <v>978</v>
      </c>
      <c r="I234" s="121" t="s">
        <v>1666</v>
      </c>
      <c r="J234" s="121" t="s">
        <v>1666</v>
      </c>
      <c r="K234" s="121" t="s">
        <v>1666</v>
      </c>
      <c r="L234" s="123" t="s">
        <v>1686</v>
      </c>
      <c r="M234" s="123" t="s">
        <v>1686</v>
      </c>
      <c r="N234" s="123" t="s">
        <v>1686</v>
      </c>
      <c r="O234" s="123" t="s">
        <v>1686</v>
      </c>
      <c r="P234" s="123" t="s">
        <v>1686</v>
      </c>
      <c r="Q234" s="123" t="s">
        <v>1686</v>
      </c>
      <c r="R234" s="123" t="s">
        <v>1686</v>
      </c>
      <c r="S234" s="123" t="s">
        <v>1686</v>
      </c>
      <c r="T234" s="123" t="s">
        <v>1686</v>
      </c>
      <c r="U234" s="123" t="s">
        <v>1686</v>
      </c>
    </row>
    <row r="235" customFormat="false" ht="24.75" hidden="false" customHeight="true" outlineLevel="0" collapsed="false">
      <c r="A235" s="99" t="n">
        <v>229</v>
      </c>
      <c r="B235" s="100" t="s">
        <v>979</v>
      </c>
      <c r="C235" s="100" t="s">
        <v>980</v>
      </c>
      <c r="D235" s="100" t="s">
        <v>981</v>
      </c>
      <c r="E235" s="99" t="s">
        <v>289</v>
      </c>
      <c r="F235" s="99"/>
      <c r="G235" s="99"/>
      <c r="H235" s="100" t="s">
        <v>982</v>
      </c>
      <c r="I235" s="120" t="s">
        <v>1666</v>
      </c>
      <c r="J235" s="120" t="s">
        <v>1666</v>
      </c>
      <c r="K235" s="120" t="s">
        <v>1666</v>
      </c>
      <c r="L235" s="122" t="s">
        <v>1686</v>
      </c>
      <c r="M235" s="122" t="s">
        <v>1686</v>
      </c>
      <c r="N235" s="122" t="s">
        <v>1686</v>
      </c>
      <c r="O235" s="122" t="s">
        <v>1686</v>
      </c>
      <c r="P235" s="122" t="s">
        <v>1686</v>
      </c>
      <c r="Q235" s="122" t="s">
        <v>1686</v>
      </c>
      <c r="R235" s="122" t="s">
        <v>1686</v>
      </c>
      <c r="S235" s="122" t="s">
        <v>1686</v>
      </c>
      <c r="T235" s="122" t="s">
        <v>1686</v>
      </c>
      <c r="U235" s="122" t="s">
        <v>1686</v>
      </c>
    </row>
    <row r="236" customFormat="false" ht="12.75" hidden="false" customHeight="true" outlineLevel="0" collapsed="false">
      <c r="A236" s="99" t="n">
        <v>230</v>
      </c>
      <c r="B236" s="99" t="s">
        <v>983</v>
      </c>
      <c r="C236" s="99" t="s">
        <v>984</v>
      </c>
      <c r="D236" s="99" t="s">
        <v>981</v>
      </c>
      <c r="E236" s="99"/>
      <c r="F236" s="99" t="s">
        <v>292</v>
      </c>
      <c r="G236" s="99"/>
      <c r="H236" s="99" t="s">
        <v>985</v>
      </c>
      <c r="I236" s="121" t="s">
        <v>1666</v>
      </c>
      <c r="J236" s="121" t="s">
        <v>1666</v>
      </c>
      <c r="K236" s="121" t="s">
        <v>1666</v>
      </c>
      <c r="L236" s="123" t="s">
        <v>1686</v>
      </c>
      <c r="M236" s="123" t="s">
        <v>1686</v>
      </c>
      <c r="N236" s="123" t="s">
        <v>1686</v>
      </c>
      <c r="O236" s="123" t="s">
        <v>1686</v>
      </c>
      <c r="P236" s="123" t="s">
        <v>1686</v>
      </c>
      <c r="Q236" s="123" t="s">
        <v>1686</v>
      </c>
      <c r="R236" s="123" t="s">
        <v>1686</v>
      </c>
      <c r="S236" s="123" t="s">
        <v>1686</v>
      </c>
      <c r="T236" s="123" t="s">
        <v>1686</v>
      </c>
      <c r="U236" s="123" t="s">
        <v>1686</v>
      </c>
    </row>
    <row r="237" customFormat="false" ht="12.75" hidden="false" customHeight="true" outlineLevel="0" collapsed="false">
      <c r="A237" s="99" t="n">
        <v>231</v>
      </c>
      <c r="B237" s="99" t="s">
        <v>986</v>
      </c>
      <c r="C237" s="99" t="s">
        <v>987</v>
      </c>
      <c r="D237" s="99" t="s">
        <v>981</v>
      </c>
      <c r="E237" s="99"/>
      <c r="F237" s="99"/>
      <c r="G237" s="99" t="s">
        <v>296</v>
      </c>
      <c r="H237" s="99" t="s">
        <v>988</v>
      </c>
      <c r="I237" s="121" t="s">
        <v>1666</v>
      </c>
      <c r="J237" s="121" t="s">
        <v>1666</v>
      </c>
      <c r="K237" s="121" t="s">
        <v>1666</v>
      </c>
      <c r="L237" s="123" t="s">
        <v>1686</v>
      </c>
      <c r="M237" s="123" t="s">
        <v>1686</v>
      </c>
      <c r="N237" s="123" t="s">
        <v>1686</v>
      </c>
      <c r="O237" s="123" t="s">
        <v>1686</v>
      </c>
      <c r="P237" s="123" t="s">
        <v>1686</v>
      </c>
      <c r="Q237" s="123" t="s">
        <v>1686</v>
      </c>
      <c r="R237" s="123" t="s">
        <v>1686</v>
      </c>
      <c r="S237" s="123" t="s">
        <v>1686</v>
      </c>
      <c r="T237" s="123" t="s">
        <v>1686</v>
      </c>
      <c r="U237" s="123" t="s">
        <v>1686</v>
      </c>
    </row>
    <row r="238" customFormat="false" ht="12.75" hidden="false" customHeight="true" outlineLevel="0" collapsed="false">
      <c r="A238" s="99" t="n">
        <v>232</v>
      </c>
      <c r="B238" s="99" t="s">
        <v>989</v>
      </c>
      <c r="C238" s="99" t="s">
        <v>990</v>
      </c>
      <c r="D238" s="99" t="s">
        <v>981</v>
      </c>
      <c r="E238" s="99"/>
      <c r="F238" s="99"/>
      <c r="G238" s="99" t="s">
        <v>296</v>
      </c>
      <c r="H238" s="99" t="s">
        <v>991</v>
      </c>
      <c r="I238" s="121" t="s">
        <v>1666</v>
      </c>
      <c r="J238" s="121" t="s">
        <v>1666</v>
      </c>
      <c r="K238" s="121" t="s">
        <v>1666</v>
      </c>
      <c r="L238" s="123" t="s">
        <v>1686</v>
      </c>
      <c r="M238" s="123" t="s">
        <v>1686</v>
      </c>
      <c r="N238" s="123" t="s">
        <v>1686</v>
      </c>
      <c r="O238" s="123" t="s">
        <v>1686</v>
      </c>
      <c r="P238" s="123" t="s">
        <v>1686</v>
      </c>
      <c r="Q238" s="123" t="s">
        <v>1686</v>
      </c>
      <c r="R238" s="123" t="s">
        <v>1686</v>
      </c>
      <c r="S238" s="123" t="s">
        <v>1686</v>
      </c>
      <c r="T238" s="123" t="s">
        <v>1686</v>
      </c>
      <c r="U238" s="123" t="s">
        <v>1686</v>
      </c>
    </row>
    <row r="239" customFormat="false" ht="12.75" hidden="false" customHeight="true" outlineLevel="0" collapsed="false">
      <c r="A239" s="99" t="n">
        <v>233</v>
      </c>
      <c r="B239" s="99" t="s">
        <v>992</v>
      </c>
      <c r="C239" s="99" t="s">
        <v>993</v>
      </c>
      <c r="D239" s="99" t="s">
        <v>981</v>
      </c>
      <c r="E239" s="99"/>
      <c r="F239" s="99"/>
      <c r="G239" s="99" t="s">
        <v>296</v>
      </c>
      <c r="H239" s="99" t="s">
        <v>994</v>
      </c>
      <c r="I239" s="121" t="s">
        <v>1666</v>
      </c>
      <c r="J239" s="121" t="s">
        <v>1666</v>
      </c>
      <c r="K239" s="121" t="s">
        <v>1666</v>
      </c>
      <c r="L239" s="123" t="s">
        <v>1686</v>
      </c>
      <c r="M239" s="123" t="s">
        <v>1686</v>
      </c>
      <c r="N239" s="123" t="s">
        <v>1686</v>
      </c>
      <c r="O239" s="123" t="s">
        <v>1686</v>
      </c>
      <c r="P239" s="123" t="s">
        <v>1686</v>
      </c>
      <c r="Q239" s="123" t="s">
        <v>1686</v>
      </c>
      <c r="R239" s="123" t="s">
        <v>1686</v>
      </c>
      <c r="S239" s="123" t="s">
        <v>1686</v>
      </c>
      <c r="T239" s="123" t="s">
        <v>1686</v>
      </c>
      <c r="U239" s="123" t="s">
        <v>1686</v>
      </c>
    </row>
    <row r="240" customFormat="false" ht="12.75" hidden="false" customHeight="true" outlineLevel="0" collapsed="false">
      <c r="A240" s="99" t="n">
        <v>234</v>
      </c>
      <c r="B240" s="99" t="s">
        <v>995</v>
      </c>
      <c r="C240" s="99" t="s">
        <v>996</v>
      </c>
      <c r="D240" s="99" t="s">
        <v>981</v>
      </c>
      <c r="E240" s="99"/>
      <c r="F240" s="99"/>
      <c r="G240" s="99" t="s">
        <v>296</v>
      </c>
      <c r="H240" s="99" t="s">
        <v>997</v>
      </c>
      <c r="I240" s="121" t="s">
        <v>1666</v>
      </c>
      <c r="J240" s="121" t="s">
        <v>1666</v>
      </c>
      <c r="K240" s="121" t="s">
        <v>1666</v>
      </c>
      <c r="L240" s="123" t="s">
        <v>1686</v>
      </c>
      <c r="M240" s="123" t="s">
        <v>1686</v>
      </c>
      <c r="N240" s="123" t="s">
        <v>1686</v>
      </c>
      <c r="O240" s="123" t="s">
        <v>1686</v>
      </c>
      <c r="P240" s="123" t="s">
        <v>1686</v>
      </c>
      <c r="Q240" s="123" t="s">
        <v>1686</v>
      </c>
      <c r="R240" s="123" t="s">
        <v>1686</v>
      </c>
      <c r="S240" s="123" t="s">
        <v>1686</v>
      </c>
      <c r="T240" s="123" t="s">
        <v>1686</v>
      </c>
      <c r="U240" s="123" t="s">
        <v>1686</v>
      </c>
    </row>
    <row r="241" customFormat="false" ht="12.75" hidden="false" customHeight="true" outlineLevel="0" collapsed="false">
      <c r="A241" s="99" t="n">
        <v>235</v>
      </c>
      <c r="B241" s="99" t="s">
        <v>998</v>
      </c>
      <c r="C241" s="99" t="s">
        <v>999</v>
      </c>
      <c r="D241" s="99" t="s">
        <v>981</v>
      </c>
      <c r="E241" s="99"/>
      <c r="F241" s="99"/>
      <c r="G241" s="99" t="s">
        <v>296</v>
      </c>
      <c r="H241" s="99" t="s">
        <v>1000</v>
      </c>
      <c r="I241" s="121" t="s">
        <v>1666</v>
      </c>
      <c r="J241" s="121" t="s">
        <v>1666</v>
      </c>
      <c r="K241" s="121" t="s">
        <v>1666</v>
      </c>
      <c r="L241" s="123" t="s">
        <v>1686</v>
      </c>
      <c r="M241" s="123" t="s">
        <v>1686</v>
      </c>
      <c r="N241" s="123" t="s">
        <v>1686</v>
      </c>
      <c r="O241" s="123" t="s">
        <v>1686</v>
      </c>
      <c r="P241" s="123" t="s">
        <v>1686</v>
      </c>
      <c r="Q241" s="123" t="s">
        <v>1686</v>
      </c>
      <c r="R241" s="123" t="s">
        <v>1686</v>
      </c>
      <c r="S241" s="123" t="s">
        <v>1686</v>
      </c>
      <c r="T241" s="123" t="s">
        <v>1686</v>
      </c>
      <c r="U241" s="123" t="s">
        <v>1686</v>
      </c>
    </row>
    <row r="242" customFormat="false" ht="12.75" hidden="false" customHeight="true" outlineLevel="0" collapsed="false">
      <c r="A242" s="99" t="n">
        <v>236</v>
      </c>
      <c r="B242" s="99" t="s">
        <v>1001</v>
      </c>
      <c r="C242" s="99" t="s">
        <v>1002</v>
      </c>
      <c r="D242" s="99" t="s">
        <v>981</v>
      </c>
      <c r="E242" s="99"/>
      <c r="F242" s="99"/>
      <c r="G242" s="99" t="s">
        <v>296</v>
      </c>
      <c r="H242" s="99" t="s">
        <v>1003</v>
      </c>
      <c r="I242" s="121" t="s">
        <v>1666</v>
      </c>
      <c r="J242" s="121" t="s">
        <v>1666</v>
      </c>
      <c r="K242" s="121" t="s">
        <v>1666</v>
      </c>
      <c r="L242" s="123" t="s">
        <v>1686</v>
      </c>
      <c r="M242" s="123" t="s">
        <v>1686</v>
      </c>
      <c r="N242" s="123" t="s">
        <v>1686</v>
      </c>
      <c r="O242" s="123" t="s">
        <v>1686</v>
      </c>
      <c r="P242" s="123" t="s">
        <v>1686</v>
      </c>
      <c r="Q242" s="123" t="s">
        <v>1686</v>
      </c>
      <c r="R242" s="123" t="s">
        <v>1686</v>
      </c>
      <c r="S242" s="123" t="s">
        <v>1686</v>
      </c>
      <c r="T242" s="123" t="s">
        <v>1686</v>
      </c>
      <c r="U242" s="123" t="s">
        <v>1686</v>
      </c>
    </row>
    <row r="243" customFormat="false" ht="12.75" hidden="false" customHeight="true" outlineLevel="0" collapsed="false">
      <c r="A243" s="99" t="n">
        <v>237</v>
      </c>
      <c r="B243" s="99" t="s">
        <v>1004</v>
      </c>
      <c r="C243" s="99" t="s">
        <v>1005</v>
      </c>
      <c r="D243" s="99" t="s">
        <v>981</v>
      </c>
      <c r="E243" s="99"/>
      <c r="F243" s="99"/>
      <c r="G243" s="99" t="s">
        <v>296</v>
      </c>
      <c r="H243" s="99" t="s">
        <v>1006</v>
      </c>
      <c r="I243" s="121" t="s">
        <v>1666</v>
      </c>
      <c r="J243" s="121" t="s">
        <v>1666</v>
      </c>
      <c r="K243" s="121" t="s">
        <v>1666</v>
      </c>
      <c r="L243" s="123" t="s">
        <v>1686</v>
      </c>
      <c r="M243" s="123" t="s">
        <v>1686</v>
      </c>
      <c r="N243" s="123" t="s">
        <v>1686</v>
      </c>
      <c r="O243" s="123" t="s">
        <v>1686</v>
      </c>
      <c r="P243" s="123" t="s">
        <v>1686</v>
      </c>
      <c r="Q243" s="123" t="s">
        <v>1686</v>
      </c>
      <c r="R243" s="123" t="s">
        <v>1686</v>
      </c>
      <c r="S243" s="123" t="s">
        <v>1686</v>
      </c>
      <c r="T243" s="123" t="s">
        <v>1686</v>
      </c>
      <c r="U243" s="123" t="s">
        <v>1686</v>
      </c>
    </row>
    <row r="244" customFormat="false" ht="12.75" hidden="false" customHeight="true" outlineLevel="0" collapsed="false">
      <c r="A244" s="99" t="n">
        <v>238</v>
      </c>
      <c r="B244" s="99" t="s">
        <v>1007</v>
      </c>
      <c r="C244" s="99" t="s">
        <v>1008</v>
      </c>
      <c r="D244" s="99" t="s">
        <v>981</v>
      </c>
      <c r="E244" s="99"/>
      <c r="F244" s="99"/>
      <c r="G244" s="99" t="s">
        <v>296</v>
      </c>
      <c r="H244" s="99" t="s">
        <v>1009</v>
      </c>
      <c r="I244" s="121" t="s">
        <v>1666</v>
      </c>
      <c r="J244" s="121" t="s">
        <v>1666</v>
      </c>
      <c r="K244" s="121" t="s">
        <v>1666</v>
      </c>
      <c r="L244" s="123" t="s">
        <v>1686</v>
      </c>
      <c r="M244" s="123" t="s">
        <v>1686</v>
      </c>
      <c r="N244" s="123" t="s">
        <v>1686</v>
      </c>
      <c r="O244" s="123" t="s">
        <v>1686</v>
      </c>
      <c r="P244" s="123" t="s">
        <v>1686</v>
      </c>
      <c r="Q244" s="123" t="s">
        <v>1686</v>
      </c>
      <c r="R244" s="123" t="s">
        <v>1686</v>
      </c>
      <c r="S244" s="123" t="s">
        <v>1686</v>
      </c>
      <c r="T244" s="123" t="s">
        <v>1686</v>
      </c>
      <c r="U244" s="123" t="s">
        <v>1686</v>
      </c>
    </row>
    <row r="245" customFormat="false" ht="12.75" hidden="false" customHeight="true" outlineLevel="0" collapsed="false">
      <c r="A245" s="99" t="n">
        <v>239</v>
      </c>
      <c r="B245" s="99" t="s">
        <v>1010</v>
      </c>
      <c r="C245" s="99" t="s">
        <v>1011</v>
      </c>
      <c r="D245" s="99" t="s">
        <v>981</v>
      </c>
      <c r="E245" s="99"/>
      <c r="F245" s="99"/>
      <c r="G245" s="99" t="s">
        <v>296</v>
      </c>
      <c r="H245" s="99" t="s">
        <v>1012</v>
      </c>
      <c r="I245" s="121" t="s">
        <v>1666</v>
      </c>
      <c r="J245" s="121" t="s">
        <v>1666</v>
      </c>
      <c r="K245" s="121" t="s">
        <v>1666</v>
      </c>
      <c r="L245" s="123" t="s">
        <v>1686</v>
      </c>
      <c r="M245" s="123" t="s">
        <v>1686</v>
      </c>
      <c r="N245" s="123" t="s">
        <v>1686</v>
      </c>
      <c r="O245" s="123" t="s">
        <v>1686</v>
      </c>
      <c r="P245" s="123" t="s">
        <v>1686</v>
      </c>
      <c r="Q245" s="123" t="s">
        <v>1686</v>
      </c>
      <c r="R245" s="123" t="s">
        <v>1686</v>
      </c>
      <c r="S245" s="123" t="s">
        <v>1686</v>
      </c>
      <c r="T245" s="123" t="s">
        <v>1686</v>
      </c>
      <c r="U245" s="123" t="s">
        <v>1686</v>
      </c>
    </row>
    <row r="246" customFormat="false" ht="12.75" hidden="false" customHeight="true" outlineLevel="0" collapsed="false">
      <c r="A246" s="99" t="n">
        <v>240</v>
      </c>
      <c r="B246" s="99" t="s">
        <v>1013</v>
      </c>
      <c r="C246" s="99" t="s">
        <v>1014</v>
      </c>
      <c r="D246" s="99" t="s">
        <v>981</v>
      </c>
      <c r="E246" s="99"/>
      <c r="F246" s="99"/>
      <c r="G246" s="99" t="s">
        <v>296</v>
      </c>
      <c r="H246" s="99" t="s">
        <v>1015</v>
      </c>
      <c r="I246" s="121" t="s">
        <v>1666</v>
      </c>
      <c r="J246" s="121" t="s">
        <v>1666</v>
      </c>
      <c r="K246" s="121" t="s">
        <v>1666</v>
      </c>
      <c r="L246" s="123" t="s">
        <v>1686</v>
      </c>
      <c r="M246" s="123" t="s">
        <v>1686</v>
      </c>
      <c r="N246" s="123" t="s">
        <v>1686</v>
      </c>
      <c r="O246" s="123" t="s">
        <v>1686</v>
      </c>
      <c r="P246" s="123" t="s">
        <v>1686</v>
      </c>
      <c r="Q246" s="123" t="s">
        <v>1686</v>
      </c>
      <c r="R246" s="123" t="s">
        <v>1686</v>
      </c>
      <c r="S246" s="123" t="s">
        <v>1686</v>
      </c>
      <c r="T246" s="123" t="s">
        <v>1686</v>
      </c>
      <c r="U246" s="123" t="s">
        <v>1686</v>
      </c>
    </row>
    <row r="247" customFormat="false" ht="12.75" hidden="false" customHeight="true" outlineLevel="0" collapsed="false">
      <c r="A247" s="99" t="n">
        <v>241</v>
      </c>
      <c r="B247" s="99" t="s">
        <v>1016</v>
      </c>
      <c r="C247" s="99" t="s">
        <v>1017</v>
      </c>
      <c r="D247" s="99" t="s">
        <v>981</v>
      </c>
      <c r="E247" s="99"/>
      <c r="F247" s="99"/>
      <c r="G247" s="99" t="s">
        <v>296</v>
      </c>
      <c r="H247" s="99" t="s">
        <v>1018</v>
      </c>
      <c r="I247" s="121" t="s">
        <v>1666</v>
      </c>
      <c r="J247" s="121" t="s">
        <v>1666</v>
      </c>
      <c r="K247" s="121" t="s">
        <v>1666</v>
      </c>
      <c r="L247" s="123" t="s">
        <v>1686</v>
      </c>
      <c r="M247" s="123" t="s">
        <v>1686</v>
      </c>
      <c r="N247" s="123" t="s">
        <v>1686</v>
      </c>
      <c r="O247" s="123" t="s">
        <v>1686</v>
      </c>
      <c r="P247" s="123" t="s">
        <v>1686</v>
      </c>
      <c r="Q247" s="123" t="s">
        <v>1686</v>
      </c>
      <c r="R247" s="123" t="s">
        <v>1686</v>
      </c>
      <c r="S247" s="123" t="s">
        <v>1686</v>
      </c>
      <c r="T247" s="123" t="s">
        <v>1686</v>
      </c>
      <c r="U247" s="123" t="s">
        <v>1686</v>
      </c>
    </row>
    <row r="248" customFormat="false" ht="12.75" hidden="false" customHeight="true" outlineLevel="0" collapsed="false">
      <c r="A248" s="99" t="n">
        <v>242</v>
      </c>
      <c r="B248" s="99" t="s">
        <v>1019</v>
      </c>
      <c r="C248" s="99" t="s">
        <v>1020</v>
      </c>
      <c r="D248" s="99" t="s">
        <v>981</v>
      </c>
      <c r="E248" s="99"/>
      <c r="F248" s="99" t="s">
        <v>292</v>
      </c>
      <c r="G248" s="99"/>
      <c r="H248" s="99" t="s">
        <v>1021</v>
      </c>
      <c r="I248" s="121" t="s">
        <v>1666</v>
      </c>
      <c r="J248" s="121" t="s">
        <v>1666</v>
      </c>
      <c r="K248" s="121" t="s">
        <v>1666</v>
      </c>
      <c r="L248" s="123" t="s">
        <v>1686</v>
      </c>
      <c r="M248" s="123" t="s">
        <v>1686</v>
      </c>
      <c r="N248" s="123" t="s">
        <v>1686</v>
      </c>
      <c r="O248" s="123" t="s">
        <v>1686</v>
      </c>
      <c r="P248" s="123" t="s">
        <v>1686</v>
      </c>
      <c r="Q248" s="123" t="s">
        <v>1686</v>
      </c>
      <c r="R248" s="123" t="s">
        <v>1686</v>
      </c>
      <c r="S248" s="123" t="s">
        <v>1686</v>
      </c>
      <c r="T248" s="123" t="s">
        <v>1686</v>
      </c>
      <c r="U248" s="123" t="s">
        <v>1686</v>
      </c>
    </row>
    <row r="249" customFormat="false" ht="12.75" hidden="false" customHeight="true" outlineLevel="0" collapsed="false">
      <c r="A249" s="99" t="n">
        <v>243</v>
      </c>
      <c r="B249" s="99" t="s">
        <v>1022</v>
      </c>
      <c r="C249" s="99" t="s">
        <v>1023</v>
      </c>
      <c r="D249" s="99" t="s">
        <v>981</v>
      </c>
      <c r="E249" s="99"/>
      <c r="F249" s="99"/>
      <c r="G249" s="99" t="s">
        <v>296</v>
      </c>
      <c r="H249" s="99" t="s">
        <v>1024</v>
      </c>
      <c r="I249" s="121" t="s">
        <v>1666</v>
      </c>
      <c r="J249" s="121" t="s">
        <v>1666</v>
      </c>
      <c r="K249" s="121" t="s">
        <v>1666</v>
      </c>
      <c r="L249" s="123" t="s">
        <v>1686</v>
      </c>
      <c r="M249" s="123" t="s">
        <v>1686</v>
      </c>
      <c r="N249" s="123" t="s">
        <v>1686</v>
      </c>
      <c r="O249" s="123" t="s">
        <v>1686</v>
      </c>
      <c r="P249" s="123" t="s">
        <v>1686</v>
      </c>
      <c r="Q249" s="123" t="s">
        <v>1686</v>
      </c>
      <c r="R249" s="123" t="s">
        <v>1686</v>
      </c>
      <c r="S249" s="123" t="s">
        <v>1686</v>
      </c>
      <c r="T249" s="123" t="s">
        <v>1686</v>
      </c>
      <c r="U249" s="123" t="s">
        <v>1686</v>
      </c>
    </row>
    <row r="250" customFormat="false" ht="12.75" hidden="false" customHeight="true" outlineLevel="0" collapsed="false">
      <c r="A250" s="99" t="n">
        <v>244</v>
      </c>
      <c r="B250" s="99" t="s">
        <v>1025</v>
      </c>
      <c r="C250" s="99" t="s">
        <v>1026</v>
      </c>
      <c r="D250" s="99" t="s">
        <v>981</v>
      </c>
      <c r="E250" s="99"/>
      <c r="F250" s="99"/>
      <c r="G250" s="99" t="s">
        <v>296</v>
      </c>
      <c r="H250" s="99" t="s">
        <v>1027</v>
      </c>
      <c r="I250" s="121" t="s">
        <v>1666</v>
      </c>
      <c r="J250" s="121" t="s">
        <v>1666</v>
      </c>
      <c r="K250" s="121" t="s">
        <v>1666</v>
      </c>
      <c r="L250" s="123" t="s">
        <v>1686</v>
      </c>
      <c r="M250" s="123" t="s">
        <v>1686</v>
      </c>
      <c r="N250" s="123" t="s">
        <v>1686</v>
      </c>
      <c r="O250" s="123" t="s">
        <v>1686</v>
      </c>
      <c r="P250" s="123" t="s">
        <v>1686</v>
      </c>
      <c r="Q250" s="123" t="s">
        <v>1686</v>
      </c>
      <c r="R250" s="123" t="s">
        <v>1686</v>
      </c>
      <c r="S250" s="123" t="s">
        <v>1686</v>
      </c>
      <c r="T250" s="123" t="s">
        <v>1686</v>
      </c>
      <c r="U250" s="123" t="s">
        <v>1686</v>
      </c>
    </row>
    <row r="251" customFormat="false" ht="12.75" hidden="false" customHeight="true" outlineLevel="0" collapsed="false">
      <c r="A251" s="99" t="n">
        <v>245</v>
      </c>
      <c r="B251" s="99" t="s">
        <v>1028</v>
      </c>
      <c r="C251" s="99" t="s">
        <v>1029</v>
      </c>
      <c r="D251" s="99" t="s">
        <v>981</v>
      </c>
      <c r="E251" s="99"/>
      <c r="F251" s="99"/>
      <c r="G251" s="99" t="s">
        <v>296</v>
      </c>
      <c r="H251" s="99" t="s">
        <v>1030</v>
      </c>
      <c r="I251" s="121" t="s">
        <v>1666</v>
      </c>
      <c r="J251" s="121" t="s">
        <v>1666</v>
      </c>
      <c r="K251" s="121" t="s">
        <v>1666</v>
      </c>
      <c r="L251" s="123" t="s">
        <v>1686</v>
      </c>
      <c r="M251" s="123" t="s">
        <v>1686</v>
      </c>
      <c r="N251" s="123" t="s">
        <v>1686</v>
      </c>
      <c r="O251" s="123" t="s">
        <v>1686</v>
      </c>
      <c r="P251" s="123" t="s">
        <v>1686</v>
      </c>
      <c r="Q251" s="123" t="s">
        <v>1686</v>
      </c>
      <c r="R251" s="123" t="s">
        <v>1686</v>
      </c>
      <c r="S251" s="123" t="s">
        <v>1686</v>
      </c>
      <c r="T251" s="123" t="s">
        <v>1686</v>
      </c>
      <c r="U251" s="123" t="s">
        <v>1686</v>
      </c>
    </row>
    <row r="252" customFormat="false" ht="12.75" hidden="false" customHeight="true" outlineLevel="0" collapsed="false">
      <c r="A252" s="99" t="n">
        <v>246</v>
      </c>
      <c r="B252" s="99" t="s">
        <v>1031</v>
      </c>
      <c r="C252" s="99" t="s">
        <v>1032</v>
      </c>
      <c r="D252" s="99" t="s">
        <v>981</v>
      </c>
      <c r="E252" s="99"/>
      <c r="F252" s="99"/>
      <c r="G252" s="99" t="s">
        <v>296</v>
      </c>
      <c r="H252" s="99" t="s">
        <v>1033</v>
      </c>
      <c r="I252" s="121" t="s">
        <v>1666</v>
      </c>
      <c r="J252" s="121" t="s">
        <v>1666</v>
      </c>
      <c r="K252" s="121" t="s">
        <v>1666</v>
      </c>
      <c r="L252" s="123" t="s">
        <v>1686</v>
      </c>
      <c r="M252" s="123" t="s">
        <v>1686</v>
      </c>
      <c r="N252" s="123" t="s">
        <v>1686</v>
      </c>
      <c r="O252" s="123" t="s">
        <v>1686</v>
      </c>
      <c r="P252" s="123" t="s">
        <v>1686</v>
      </c>
      <c r="Q252" s="123" t="s">
        <v>1686</v>
      </c>
      <c r="R252" s="123" t="s">
        <v>1686</v>
      </c>
      <c r="S252" s="123" t="s">
        <v>1686</v>
      </c>
      <c r="T252" s="123" t="s">
        <v>1686</v>
      </c>
      <c r="U252" s="123" t="s">
        <v>1686</v>
      </c>
    </row>
    <row r="253" customFormat="false" ht="12.75" hidden="false" customHeight="true" outlineLevel="0" collapsed="false">
      <c r="A253" s="99" t="n">
        <v>247</v>
      </c>
      <c r="B253" s="99" t="s">
        <v>1034</v>
      </c>
      <c r="C253" s="99" t="s">
        <v>1035</v>
      </c>
      <c r="D253" s="99" t="s">
        <v>981</v>
      </c>
      <c r="E253" s="99"/>
      <c r="F253" s="99"/>
      <c r="G253" s="99" t="s">
        <v>296</v>
      </c>
      <c r="H253" s="99" t="s">
        <v>1036</v>
      </c>
      <c r="I253" s="121" t="s">
        <v>1666</v>
      </c>
      <c r="J253" s="121" t="s">
        <v>1666</v>
      </c>
      <c r="K253" s="121" t="s">
        <v>1666</v>
      </c>
      <c r="L253" s="123" t="s">
        <v>1686</v>
      </c>
      <c r="M253" s="123" t="s">
        <v>1686</v>
      </c>
      <c r="N253" s="123" t="s">
        <v>1686</v>
      </c>
      <c r="O253" s="123" t="s">
        <v>1686</v>
      </c>
      <c r="P253" s="123" t="s">
        <v>1686</v>
      </c>
      <c r="Q253" s="123" t="s">
        <v>1686</v>
      </c>
      <c r="R253" s="123" t="s">
        <v>1686</v>
      </c>
      <c r="S253" s="123" t="s">
        <v>1686</v>
      </c>
      <c r="T253" s="123" t="s">
        <v>1686</v>
      </c>
      <c r="U253" s="123" t="s">
        <v>1686</v>
      </c>
    </row>
    <row r="254" customFormat="false" ht="12.75" hidden="false" customHeight="true" outlineLevel="0" collapsed="false">
      <c r="A254" s="99" t="n">
        <v>248</v>
      </c>
      <c r="B254" s="99" t="s">
        <v>1037</v>
      </c>
      <c r="C254" s="99" t="s">
        <v>1038</v>
      </c>
      <c r="D254" s="99" t="s">
        <v>981</v>
      </c>
      <c r="E254" s="99"/>
      <c r="F254" s="99"/>
      <c r="G254" s="99" t="s">
        <v>296</v>
      </c>
      <c r="H254" s="99" t="s">
        <v>1039</v>
      </c>
      <c r="I254" s="121" t="s">
        <v>1666</v>
      </c>
      <c r="J254" s="121" t="s">
        <v>1666</v>
      </c>
      <c r="K254" s="121" t="s">
        <v>1666</v>
      </c>
      <c r="L254" s="123" t="s">
        <v>1686</v>
      </c>
      <c r="M254" s="123" t="s">
        <v>1686</v>
      </c>
      <c r="N254" s="123" t="s">
        <v>1686</v>
      </c>
      <c r="O254" s="123" t="s">
        <v>1686</v>
      </c>
      <c r="P254" s="123" t="s">
        <v>1686</v>
      </c>
      <c r="Q254" s="123" t="s">
        <v>1686</v>
      </c>
      <c r="R254" s="123" t="s">
        <v>1686</v>
      </c>
      <c r="S254" s="123" t="s">
        <v>1686</v>
      </c>
      <c r="T254" s="123" t="s">
        <v>1686</v>
      </c>
      <c r="U254" s="123" t="s">
        <v>1686</v>
      </c>
    </row>
    <row r="255" customFormat="false" ht="12.75" hidden="false" customHeight="true" outlineLevel="0" collapsed="false">
      <c r="A255" s="99" t="n">
        <v>249</v>
      </c>
      <c r="B255" s="99" t="s">
        <v>1040</v>
      </c>
      <c r="C255" s="99" t="s">
        <v>1041</v>
      </c>
      <c r="D255" s="99" t="s">
        <v>981</v>
      </c>
      <c r="E255" s="99"/>
      <c r="F255" s="99"/>
      <c r="G255" s="99" t="s">
        <v>296</v>
      </c>
      <c r="H255" s="99" t="s">
        <v>1042</v>
      </c>
      <c r="I255" s="121" t="s">
        <v>1666</v>
      </c>
      <c r="J255" s="121" t="s">
        <v>1666</v>
      </c>
      <c r="K255" s="121" t="s">
        <v>1666</v>
      </c>
      <c r="L255" s="123" t="s">
        <v>1686</v>
      </c>
      <c r="M255" s="123" t="s">
        <v>1686</v>
      </c>
      <c r="N255" s="123" t="s">
        <v>1686</v>
      </c>
      <c r="O255" s="123" t="s">
        <v>1686</v>
      </c>
      <c r="P255" s="123" t="s">
        <v>1686</v>
      </c>
      <c r="Q255" s="123" t="s">
        <v>1686</v>
      </c>
      <c r="R255" s="123" t="s">
        <v>1686</v>
      </c>
      <c r="S255" s="123" t="s">
        <v>1686</v>
      </c>
      <c r="T255" s="123" t="s">
        <v>1686</v>
      </c>
      <c r="U255" s="123" t="s">
        <v>1686</v>
      </c>
    </row>
    <row r="256" customFormat="false" ht="12.75" hidden="false" customHeight="true" outlineLevel="0" collapsed="false">
      <c r="A256" s="99" t="n">
        <v>250</v>
      </c>
      <c r="B256" s="99" t="s">
        <v>1043</v>
      </c>
      <c r="C256" s="99" t="s">
        <v>1044</v>
      </c>
      <c r="D256" s="99" t="s">
        <v>981</v>
      </c>
      <c r="E256" s="99"/>
      <c r="F256" s="99" t="s">
        <v>292</v>
      </c>
      <c r="G256" s="99"/>
      <c r="H256" s="99" t="s">
        <v>1045</v>
      </c>
      <c r="I256" s="121" t="s">
        <v>1666</v>
      </c>
      <c r="J256" s="121" t="s">
        <v>1666</v>
      </c>
      <c r="K256" s="121" t="s">
        <v>1666</v>
      </c>
      <c r="L256" s="123" t="s">
        <v>1686</v>
      </c>
      <c r="M256" s="123" t="s">
        <v>1686</v>
      </c>
      <c r="N256" s="123" t="s">
        <v>1686</v>
      </c>
      <c r="O256" s="123" t="s">
        <v>1686</v>
      </c>
      <c r="P256" s="123" t="s">
        <v>1686</v>
      </c>
      <c r="Q256" s="123" t="s">
        <v>1686</v>
      </c>
      <c r="R256" s="123" t="s">
        <v>1686</v>
      </c>
      <c r="S256" s="123" t="s">
        <v>1686</v>
      </c>
      <c r="T256" s="123" t="s">
        <v>1686</v>
      </c>
      <c r="U256" s="123" t="s">
        <v>1686</v>
      </c>
    </row>
    <row r="257" customFormat="false" ht="12.75" hidden="false" customHeight="true" outlineLevel="0" collapsed="false">
      <c r="A257" s="99" t="n">
        <v>251</v>
      </c>
      <c r="B257" s="99" t="s">
        <v>1046</v>
      </c>
      <c r="C257" s="99" t="s">
        <v>1047</v>
      </c>
      <c r="D257" s="99" t="s">
        <v>981</v>
      </c>
      <c r="E257" s="99"/>
      <c r="F257" s="99"/>
      <c r="G257" s="99" t="s">
        <v>296</v>
      </c>
      <c r="H257" s="99" t="s">
        <v>1048</v>
      </c>
      <c r="I257" s="121" t="s">
        <v>1666</v>
      </c>
      <c r="J257" s="121" t="s">
        <v>1666</v>
      </c>
      <c r="K257" s="121" t="s">
        <v>1666</v>
      </c>
      <c r="L257" s="123" t="s">
        <v>1686</v>
      </c>
      <c r="M257" s="123" t="s">
        <v>1686</v>
      </c>
      <c r="N257" s="123" t="s">
        <v>1686</v>
      </c>
      <c r="O257" s="123" t="s">
        <v>1686</v>
      </c>
      <c r="P257" s="123" t="s">
        <v>1686</v>
      </c>
      <c r="Q257" s="123" t="s">
        <v>1686</v>
      </c>
      <c r="R257" s="123" t="s">
        <v>1686</v>
      </c>
      <c r="S257" s="123" t="s">
        <v>1686</v>
      </c>
      <c r="T257" s="123" t="s">
        <v>1686</v>
      </c>
      <c r="U257" s="123" t="s">
        <v>1686</v>
      </c>
    </row>
    <row r="258" customFormat="false" ht="12.75" hidden="false" customHeight="true" outlineLevel="0" collapsed="false">
      <c r="A258" s="99" t="n">
        <v>252</v>
      </c>
      <c r="B258" s="99" t="s">
        <v>1049</v>
      </c>
      <c r="C258" s="99" t="s">
        <v>1050</v>
      </c>
      <c r="D258" s="99" t="s">
        <v>981</v>
      </c>
      <c r="E258" s="99"/>
      <c r="F258" s="99"/>
      <c r="G258" s="99" t="s">
        <v>296</v>
      </c>
      <c r="H258" s="99" t="s">
        <v>1051</v>
      </c>
      <c r="I258" s="121" t="s">
        <v>1666</v>
      </c>
      <c r="J258" s="121" t="s">
        <v>1666</v>
      </c>
      <c r="K258" s="121" t="s">
        <v>1666</v>
      </c>
      <c r="L258" s="123" t="s">
        <v>1686</v>
      </c>
      <c r="M258" s="123" t="s">
        <v>1686</v>
      </c>
      <c r="N258" s="123" t="s">
        <v>1686</v>
      </c>
      <c r="O258" s="123" t="s">
        <v>1686</v>
      </c>
      <c r="P258" s="123" t="s">
        <v>1686</v>
      </c>
      <c r="Q258" s="123" t="s">
        <v>1686</v>
      </c>
      <c r="R258" s="123" t="s">
        <v>1686</v>
      </c>
      <c r="S258" s="123" t="s">
        <v>1686</v>
      </c>
      <c r="T258" s="123" t="s">
        <v>1686</v>
      </c>
      <c r="U258" s="123" t="s">
        <v>1686</v>
      </c>
    </row>
    <row r="259" customFormat="false" ht="12.75" hidden="false" customHeight="true" outlineLevel="0" collapsed="false">
      <c r="A259" s="99" t="n">
        <v>253</v>
      </c>
      <c r="B259" s="99" t="s">
        <v>1052</v>
      </c>
      <c r="C259" s="99" t="s">
        <v>1053</v>
      </c>
      <c r="D259" s="99" t="s">
        <v>981</v>
      </c>
      <c r="E259" s="99"/>
      <c r="F259" s="99"/>
      <c r="G259" s="99" t="s">
        <v>296</v>
      </c>
      <c r="H259" s="99" t="s">
        <v>1054</v>
      </c>
      <c r="I259" s="121" t="s">
        <v>1666</v>
      </c>
      <c r="J259" s="121" t="s">
        <v>1666</v>
      </c>
      <c r="K259" s="121" t="s">
        <v>1666</v>
      </c>
      <c r="L259" s="123" t="s">
        <v>1686</v>
      </c>
      <c r="M259" s="123" t="s">
        <v>1686</v>
      </c>
      <c r="N259" s="123" t="s">
        <v>1686</v>
      </c>
      <c r="O259" s="123" t="s">
        <v>1686</v>
      </c>
      <c r="P259" s="123" t="s">
        <v>1686</v>
      </c>
      <c r="Q259" s="123" t="s">
        <v>1686</v>
      </c>
      <c r="R259" s="123" t="s">
        <v>1686</v>
      </c>
      <c r="S259" s="123" t="s">
        <v>1686</v>
      </c>
      <c r="T259" s="123" t="s">
        <v>1686</v>
      </c>
      <c r="U259" s="123" t="s">
        <v>1686</v>
      </c>
    </row>
    <row r="260" customFormat="false" ht="12.75" hidden="false" customHeight="true" outlineLevel="0" collapsed="false">
      <c r="A260" s="99" t="n">
        <v>254</v>
      </c>
      <c r="B260" s="99" t="s">
        <v>1055</v>
      </c>
      <c r="C260" s="99" t="s">
        <v>1056</v>
      </c>
      <c r="D260" s="99" t="s">
        <v>981</v>
      </c>
      <c r="E260" s="99"/>
      <c r="F260" s="99"/>
      <c r="G260" s="99" t="s">
        <v>296</v>
      </c>
      <c r="H260" s="99" t="s">
        <v>1057</v>
      </c>
      <c r="I260" s="121" t="s">
        <v>1666</v>
      </c>
      <c r="J260" s="121" t="s">
        <v>1666</v>
      </c>
      <c r="K260" s="121" t="s">
        <v>1666</v>
      </c>
      <c r="L260" s="123" t="s">
        <v>1686</v>
      </c>
      <c r="M260" s="123" t="s">
        <v>1686</v>
      </c>
      <c r="N260" s="123" t="s">
        <v>1686</v>
      </c>
      <c r="O260" s="123" t="s">
        <v>1686</v>
      </c>
      <c r="P260" s="123" t="s">
        <v>1686</v>
      </c>
      <c r="Q260" s="123" t="s">
        <v>1686</v>
      </c>
      <c r="R260" s="123" t="s">
        <v>1686</v>
      </c>
      <c r="S260" s="123" t="s">
        <v>1686</v>
      </c>
      <c r="T260" s="123" t="s">
        <v>1686</v>
      </c>
      <c r="U260" s="123" t="s">
        <v>1686</v>
      </c>
    </row>
    <row r="261" customFormat="false" ht="12.75" hidden="false" customHeight="true" outlineLevel="0" collapsed="false">
      <c r="A261" s="99" t="n">
        <v>255</v>
      </c>
      <c r="B261" s="99" t="s">
        <v>1058</v>
      </c>
      <c r="C261" s="99" t="s">
        <v>1059</v>
      </c>
      <c r="D261" s="99" t="s">
        <v>981</v>
      </c>
      <c r="E261" s="99"/>
      <c r="F261" s="99"/>
      <c r="G261" s="99" t="s">
        <v>296</v>
      </c>
      <c r="H261" s="99" t="s">
        <v>1060</v>
      </c>
      <c r="I261" s="121" t="s">
        <v>1666</v>
      </c>
      <c r="J261" s="121" t="s">
        <v>1666</v>
      </c>
      <c r="K261" s="121" t="s">
        <v>1666</v>
      </c>
      <c r="L261" s="123" t="s">
        <v>1686</v>
      </c>
      <c r="M261" s="123" t="s">
        <v>1686</v>
      </c>
      <c r="N261" s="123" t="s">
        <v>1686</v>
      </c>
      <c r="O261" s="123" t="s">
        <v>1686</v>
      </c>
      <c r="P261" s="123" t="s">
        <v>1686</v>
      </c>
      <c r="Q261" s="123" t="s">
        <v>1686</v>
      </c>
      <c r="R261" s="123" t="s">
        <v>1686</v>
      </c>
      <c r="S261" s="123" t="s">
        <v>1686</v>
      </c>
      <c r="T261" s="123" t="s">
        <v>1686</v>
      </c>
      <c r="U261" s="123" t="s">
        <v>1686</v>
      </c>
    </row>
    <row r="262" customFormat="false" ht="12.75" hidden="false" customHeight="true" outlineLevel="0" collapsed="false">
      <c r="A262" s="99" t="n">
        <v>256</v>
      </c>
      <c r="B262" s="99" t="s">
        <v>1061</v>
      </c>
      <c r="C262" s="99" t="s">
        <v>1062</v>
      </c>
      <c r="D262" s="99" t="s">
        <v>981</v>
      </c>
      <c r="E262" s="99"/>
      <c r="F262" s="99"/>
      <c r="G262" s="99" t="s">
        <v>296</v>
      </c>
      <c r="H262" s="99" t="s">
        <v>1063</v>
      </c>
      <c r="I262" s="121" t="s">
        <v>1666</v>
      </c>
      <c r="J262" s="121" t="s">
        <v>1666</v>
      </c>
      <c r="K262" s="121" t="s">
        <v>1666</v>
      </c>
      <c r="L262" s="123" t="s">
        <v>1686</v>
      </c>
      <c r="M262" s="123" t="s">
        <v>1686</v>
      </c>
      <c r="N262" s="123" t="s">
        <v>1686</v>
      </c>
      <c r="O262" s="123" t="s">
        <v>1686</v>
      </c>
      <c r="P262" s="123" t="s">
        <v>1686</v>
      </c>
      <c r="Q262" s="123" t="s">
        <v>1686</v>
      </c>
      <c r="R262" s="123" t="s">
        <v>1686</v>
      </c>
      <c r="S262" s="123" t="s">
        <v>1686</v>
      </c>
      <c r="T262" s="123" t="s">
        <v>1686</v>
      </c>
      <c r="U262" s="123" t="s">
        <v>1686</v>
      </c>
    </row>
    <row r="263" customFormat="false" ht="12.75" hidden="false" customHeight="true" outlineLevel="0" collapsed="false">
      <c r="A263" s="99" t="n">
        <v>257</v>
      </c>
      <c r="B263" s="99" t="s">
        <v>1064</v>
      </c>
      <c r="C263" s="99" t="s">
        <v>1065</v>
      </c>
      <c r="D263" s="99" t="s">
        <v>981</v>
      </c>
      <c r="E263" s="99"/>
      <c r="F263" s="99"/>
      <c r="G263" s="99" t="s">
        <v>296</v>
      </c>
      <c r="H263" s="99" t="s">
        <v>1066</v>
      </c>
      <c r="I263" s="121" t="s">
        <v>1666</v>
      </c>
      <c r="J263" s="121" t="s">
        <v>1666</v>
      </c>
      <c r="K263" s="121" t="s">
        <v>1666</v>
      </c>
      <c r="L263" s="123" t="s">
        <v>1686</v>
      </c>
      <c r="M263" s="123" t="s">
        <v>1686</v>
      </c>
      <c r="N263" s="123" t="s">
        <v>1686</v>
      </c>
      <c r="O263" s="123" t="s">
        <v>1686</v>
      </c>
      <c r="P263" s="123" t="s">
        <v>1686</v>
      </c>
      <c r="Q263" s="123" t="s">
        <v>1686</v>
      </c>
      <c r="R263" s="123" t="s">
        <v>1686</v>
      </c>
      <c r="S263" s="123" t="s">
        <v>1686</v>
      </c>
      <c r="T263" s="123" t="s">
        <v>1686</v>
      </c>
      <c r="U263" s="123" t="s">
        <v>1686</v>
      </c>
    </row>
    <row r="264" customFormat="false" ht="12.75" hidden="false" customHeight="true" outlineLevel="0" collapsed="false">
      <c r="A264" s="99" t="n">
        <v>258</v>
      </c>
      <c r="B264" s="99" t="s">
        <v>1067</v>
      </c>
      <c r="C264" s="99" t="s">
        <v>1068</v>
      </c>
      <c r="D264" s="99" t="s">
        <v>981</v>
      </c>
      <c r="E264" s="99"/>
      <c r="F264" s="99"/>
      <c r="G264" s="99" t="s">
        <v>296</v>
      </c>
      <c r="H264" s="99" t="s">
        <v>1069</v>
      </c>
      <c r="I264" s="121" t="s">
        <v>1666</v>
      </c>
      <c r="J264" s="121" t="s">
        <v>1666</v>
      </c>
      <c r="K264" s="121" t="s">
        <v>1666</v>
      </c>
      <c r="L264" s="123" t="s">
        <v>1686</v>
      </c>
      <c r="M264" s="123" t="s">
        <v>1686</v>
      </c>
      <c r="N264" s="123" t="s">
        <v>1686</v>
      </c>
      <c r="O264" s="123" t="s">
        <v>1686</v>
      </c>
      <c r="P264" s="123" t="s">
        <v>1686</v>
      </c>
      <c r="Q264" s="123" t="s">
        <v>1686</v>
      </c>
      <c r="R264" s="123" t="s">
        <v>1686</v>
      </c>
      <c r="S264" s="123" t="s">
        <v>1686</v>
      </c>
      <c r="T264" s="123" t="s">
        <v>1686</v>
      </c>
      <c r="U264" s="123" t="s">
        <v>1686</v>
      </c>
    </row>
    <row r="265" customFormat="false" ht="12.75" hidden="false" customHeight="true" outlineLevel="0" collapsed="false">
      <c r="A265" s="99" t="n">
        <v>259</v>
      </c>
      <c r="B265" s="99" t="s">
        <v>1070</v>
      </c>
      <c r="C265" s="99" t="s">
        <v>1071</v>
      </c>
      <c r="D265" s="99" t="s">
        <v>981</v>
      </c>
      <c r="E265" s="99"/>
      <c r="F265" s="99"/>
      <c r="G265" s="99" t="s">
        <v>296</v>
      </c>
      <c r="H265" s="99" t="s">
        <v>1072</v>
      </c>
      <c r="I265" s="121" t="s">
        <v>1666</v>
      </c>
      <c r="J265" s="121" t="s">
        <v>1666</v>
      </c>
      <c r="K265" s="121" t="s">
        <v>1666</v>
      </c>
      <c r="L265" s="123" t="s">
        <v>1686</v>
      </c>
      <c r="M265" s="123" t="s">
        <v>1686</v>
      </c>
      <c r="N265" s="123" t="s">
        <v>1686</v>
      </c>
      <c r="O265" s="123" t="s">
        <v>1686</v>
      </c>
      <c r="P265" s="123" t="s">
        <v>1686</v>
      </c>
      <c r="Q265" s="123" t="s">
        <v>1686</v>
      </c>
      <c r="R265" s="123" t="s">
        <v>1686</v>
      </c>
      <c r="S265" s="123" t="s">
        <v>1686</v>
      </c>
      <c r="T265" s="123" t="s">
        <v>1686</v>
      </c>
      <c r="U265" s="123" t="s">
        <v>1686</v>
      </c>
    </row>
    <row r="266" customFormat="false" ht="12.75" hidden="false" customHeight="true" outlineLevel="0" collapsed="false">
      <c r="A266" s="99" t="n">
        <v>260</v>
      </c>
      <c r="B266" s="99" t="s">
        <v>1073</v>
      </c>
      <c r="C266" s="99" t="s">
        <v>1074</v>
      </c>
      <c r="D266" s="99" t="s">
        <v>981</v>
      </c>
      <c r="E266" s="99"/>
      <c r="F266" s="99"/>
      <c r="G266" s="99" t="s">
        <v>296</v>
      </c>
      <c r="H266" s="99" t="s">
        <v>1075</v>
      </c>
      <c r="I266" s="121" t="s">
        <v>1666</v>
      </c>
      <c r="J266" s="121" t="s">
        <v>1666</v>
      </c>
      <c r="K266" s="121" t="s">
        <v>1666</v>
      </c>
      <c r="L266" s="123" t="s">
        <v>1686</v>
      </c>
      <c r="M266" s="123" t="s">
        <v>1686</v>
      </c>
      <c r="N266" s="123" t="s">
        <v>1686</v>
      </c>
      <c r="O266" s="123" t="s">
        <v>1686</v>
      </c>
      <c r="P266" s="123" t="s">
        <v>1686</v>
      </c>
      <c r="Q266" s="123" t="s">
        <v>1686</v>
      </c>
      <c r="R266" s="123" t="s">
        <v>1686</v>
      </c>
      <c r="S266" s="123" t="s">
        <v>1686</v>
      </c>
      <c r="T266" s="123" t="s">
        <v>1686</v>
      </c>
      <c r="U266" s="123" t="s">
        <v>1686</v>
      </c>
    </row>
    <row r="267" customFormat="false" ht="12.75" hidden="false" customHeight="true" outlineLevel="0" collapsed="false">
      <c r="A267" s="99" t="n">
        <v>261</v>
      </c>
      <c r="B267" s="99" t="s">
        <v>1076</v>
      </c>
      <c r="C267" s="99" t="s">
        <v>1077</v>
      </c>
      <c r="D267" s="99" t="s">
        <v>981</v>
      </c>
      <c r="E267" s="99"/>
      <c r="F267" s="99"/>
      <c r="G267" s="99" t="s">
        <v>296</v>
      </c>
      <c r="H267" s="99" t="s">
        <v>1078</v>
      </c>
      <c r="I267" s="121" t="s">
        <v>1666</v>
      </c>
      <c r="J267" s="121" t="s">
        <v>1666</v>
      </c>
      <c r="K267" s="121" t="s">
        <v>1666</v>
      </c>
      <c r="L267" s="123" t="s">
        <v>1686</v>
      </c>
      <c r="M267" s="123" t="s">
        <v>1686</v>
      </c>
      <c r="N267" s="123" t="s">
        <v>1686</v>
      </c>
      <c r="O267" s="123" t="s">
        <v>1686</v>
      </c>
      <c r="P267" s="123" t="s">
        <v>1686</v>
      </c>
      <c r="Q267" s="123" t="s">
        <v>1686</v>
      </c>
      <c r="R267" s="123" t="s">
        <v>1686</v>
      </c>
      <c r="S267" s="123" t="s">
        <v>1686</v>
      </c>
      <c r="T267" s="123" t="s">
        <v>1686</v>
      </c>
      <c r="U267" s="123" t="s">
        <v>1686</v>
      </c>
    </row>
    <row r="268" customFormat="false" ht="12.75" hidden="false" customHeight="true" outlineLevel="0" collapsed="false">
      <c r="A268" s="99" t="n">
        <v>262</v>
      </c>
      <c r="B268" s="99" t="s">
        <v>1079</v>
      </c>
      <c r="C268" s="99" t="s">
        <v>1080</v>
      </c>
      <c r="D268" s="99" t="s">
        <v>981</v>
      </c>
      <c r="E268" s="99"/>
      <c r="F268" s="99" t="s">
        <v>292</v>
      </c>
      <c r="G268" s="99"/>
      <c r="H268" s="99" t="s">
        <v>1081</v>
      </c>
      <c r="I268" s="121" t="s">
        <v>1666</v>
      </c>
      <c r="J268" s="121" t="s">
        <v>1666</v>
      </c>
      <c r="K268" s="121" t="s">
        <v>1666</v>
      </c>
      <c r="L268" s="123" t="s">
        <v>1686</v>
      </c>
      <c r="M268" s="123" t="s">
        <v>1686</v>
      </c>
      <c r="N268" s="123" t="s">
        <v>1686</v>
      </c>
      <c r="O268" s="123" t="s">
        <v>1686</v>
      </c>
      <c r="P268" s="123" t="s">
        <v>1686</v>
      </c>
      <c r="Q268" s="123" t="s">
        <v>1686</v>
      </c>
      <c r="R268" s="123" t="s">
        <v>1686</v>
      </c>
      <c r="S268" s="123" t="s">
        <v>1686</v>
      </c>
      <c r="T268" s="123" t="s">
        <v>1686</v>
      </c>
      <c r="U268" s="123" t="s">
        <v>1686</v>
      </c>
    </row>
    <row r="269" customFormat="false" ht="12.75" hidden="false" customHeight="true" outlineLevel="0" collapsed="false">
      <c r="A269" s="99" t="n">
        <v>263</v>
      </c>
      <c r="B269" s="99" t="s">
        <v>1082</v>
      </c>
      <c r="C269" s="99" t="s">
        <v>1083</v>
      </c>
      <c r="D269" s="99" t="s">
        <v>981</v>
      </c>
      <c r="E269" s="99"/>
      <c r="F269" s="99"/>
      <c r="G269" s="99" t="s">
        <v>296</v>
      </c>
      <c r="H269" s="99" t="s">
        <v>1084</v>
      </c>
      <c r="I269" s="121" t="s">
        <v>1666</v>
      </c>
      <c r="J269" s="121" t="s">
        <v>1666</v>
      </c>
      <c r="K269" s="121" t="s">
        <v>1666</v>
      </c>
      <c r="L269" s="123" t="s">
        <v>1686</v>
      </c>
      <c r="M269" s="123" t="s">
        <v>1686</v>
      </c>
      <c r="N269" s="123" t="s">
        <v>1686</v>
      </c>
      <c r="O269" s="123" t="s">
        <v>1686</v>
      </c>
      <c r="P269" s="123" t="s">
        <v>1686</v>
      </c>
      <c r="Q269" s="123" t="s">
        <v>1686</v>
      </c>
      <c r="R269" s="123" t="s">
        <v>1686</v>
      </c>
      <c r="S269" s="123" t="s">
        <v>1686</v>
      </c>
      <c r="T269" s="123" t="s">
        <v>1686</v>
      </c>
      <c r="U269" s="123" t="s">
        <v>1686</v>
      </c>
    </row>
    <row r="270" customFormat="false" ht="12.75" hidden="false" customHeight="true" outlineLevel="0" collapsed="false">
      <c r="A270" s="99" t="n">
        <v>264</v>
      </c>
      <c r="B270" s="99" t="s">
        <v>1085</v>
      </c>
      <c r="C270" s="99" t="s">
        <v>1086</v>
      </c>
      <c r="D270" s="99" t="s">
        <v>981</v>
      </c>
      <c r="E270" s="99"/>
      <c r="F270" s="99"/>
      <c r="G270" s="99" t="s">
        <v>296</v>
      </c>
      <c r="H270" s="99" t="s">
        <v>1087</v>
      </c>
      <c r="I270" s="121" t="s">
        <v>1666</v>
      </c>
      <c r="J270" s="121" t="s">
        <v>1666</v>
      </c>
      <c r="K270" s="121" t="s">
        <v>1666</v>
      </c>
      <c r="L270" s="123" t="s">
        <v>1686</v>
      </c>
      <c r="M270" s="123" t="s">
        <v>1686</v>
      </c>
      <c r="N270" s="123" t="s">
        <v>1686</v>
      </c>
      <c r="O270" s="123" t="s">
        <v>1686</v>
      </c>
      <c r="P270" s="123" t="s">
        <v>1686</v>
      </c>
      <c r="Q270" s="123" t="s">
        <v>1686</v>
      </c>
      <c r="R270" s="123" t="s">
        <v>1686</v>
      </c>
      <c r="S270" s="123" t="s">
        <v>1686</v>
      </c>
      <c r="T270" s="123" t="s">
        <v>1686</v>
      </c>
      <c r="U270" s="123" t="s">
        <v>1686</v>
      </c>
    </row>
    <row r="271" customFormat="false" ht="12.75" hidden="false" customHeight="true" outlineLevel="0" collapsed="false">
      <c r="A271" s="99" t="n">
        <v>265</v>
      </c>
      <c r="B271" s="99" t="s">
        <v>1088</v>
      </c>
      <c r="C271" s="99" t="s">
        <v>1089</v>
      </c>
      <c r="D271" s="99" t="s">
        <v>981</v>
      </c>
      <c r="E271" s="99"/>
      <c r="F271" s="99"/>
      <c r="G271" s="99" t="s">
        <v>296</v>
      </c>
      <c r="H271" s="99" t="s">
        <v>1090</v>
      </c>
      <c r="I271" s="121" t="s">
        <v>1666</v>
      </c>
      <c r="J271" s="121" t="s">
        <v>1666</v>
      </c>
      <c r="K271" s="121" t="s">
        <v>1666</v>
      </c>
      <c r="L271" s="123" t="s">
        <v>1686</v>
      </c>
      <c r="M271" s="123" t="s">
        <v>1686</v>
      </c>
      <c r="N271" s="123" t="s">
        <v>1686</v>
      </c>
      <c r="O271" s="123" t="s">
        <v>1686</v>
      </c>
      <c r="P271" s="123" t="s">
        <v>1686</v>
      </c>
      <c r="Q271" s="123" t="s">
        <v>1686</v>
      </c>
      <c r="R271" s="123" t="s">
        <v>1686</v>
      </c>
      <c r="S271" s="123" t="s">
        <v>1686</v>
      </c>
      <c r="T271" s="123" t="s">
        <v>1686</v>
      </c>
      <c r="U271" s="123" t="s">
        <v>1686</v>
      </c>
    </row>
    <row r="272" customFormat="false" ht="12.75" hidden="false" customHeight="true" outlineLevel="0" collapsed="false">
      <c r="A272" s="99" t="n">
        <v>266</v>
      </c>
      <c r="B272" s="99" t="s">
        <v>1091</v>
      </c>
      <c r="C272" s="99" t="s">
        <v>1092</v>
      </c>
      <c r="D272" s="99" t="s">
        <v>981</v>
      </c>
      <c r="E272" s="99"/>
      <c r="F272" s="99"/>
      <c r="G272" s="99" t="s">
        <v>296</v>
      </c>
      <c r="H272" s="99" t="s">
        <v>1093</v>
      </c>
      <c r="I272" s="121" t="s">
        <v>1666</v>
      </c>
      <c r="J272" s="121" t="s">
        <v>1666</v>
      </c>
      <c r="K272" s="121" t="s">
        <v>1666</v>
      </c>
      <c r="L272" s="123" t="s">
        <v>1686</v>
      </c>
      <c r="M272" s="123" t="s">
        <v>1686</v>
      </c>
      <c r="N272" s="123" t="s">
        <v>1686</v>
      </c>
      <c r="O272" s="123" t="s">
        <v>1686</v>
      </c>
      <c r="P272" s="123" t="s">
        <v>1686</v>
      </c>
      <c r="Q272" s="123" t="s">
        <v>1686</v>
      </c>
      <c r="R272" s="123" t="s">
        <v>1686</v>
      </c>
      <c r="S272" s="123" t="s">
        <v>1686</v>
      </c>
      <c r="T272" s="123" t="s">
        <v>1686</v>
      </c>
      <c r="U272" s="123" t="s">
        <v>1686</v>
      </c>
    </row>
    <row r="273" customFormat="false" ht="12.75" hidden="false" customHeight="true" outlineLevel="0" collapsed="false">
      <c r="A273" s="99" t="n">
        <v>267</v>
      </c>
      <c r="B273" s="99" t="s">
        <v>1094</v>
      </c>
      <c r="C273" s="99" t="s">
        <v>1095</v>
      </c>
      <c r="D273" s="99" t="s">
        <v>981</v>
      </c>
      <c r="E273" s="99"/>
      <c r="F273" s="99"/>
      <c r="G273" s="99" t="s">
        <v>296</v>
      </c>
      <c r="H273" s="99" t="s">
        <v>1096</v>
      </c>
      <c r="I273" s="121" t="s">
        <v>1666</v>
      </c>
      <c r="J273" s="121" t="s">
        <v>1666</v>
      </c>
      <c r="K273" s="121" t="s">
        <v>1666</v>
      </c>
      <c r="L273" s="123" t="s">
        <v>1686</v>
      </c>
      <c r="M273" s="123" t="s">
        <v>1686</v>
      </c>
      <c r="N273" s="123" t="s">
        <v>1686</v>
      </c>
      <c r="O273" s="123" t="s">
        <v>1686</v>
      </c>
      <c r="P273" s="123" t="s">
        <v>1686</v>
      </c>
      <c r="Q273" s="123" t="s">
        <v>1686</v>
      </c>
      <c r="R273" s="123" t="s">
        <v>1686</v>
      </c>
      <c r="S273" s="123" t="s">
        <v>1686</v>
      </c>
      <c r="T273" s="123" t="s">
        <v>1686</v>
      </c>
      <c r="U273" s="123" t="s">
        <v>1686</v>
      </c>
    </row>
    <row r="274" customFormat="false" ht="12.75" hidden="false" customHeight="true" outlineLevel="0" collapsed="false">
      <c r="A274" s="99" t="n">
        <v>268</v>
      </c>
      <c r="B274" s="99" t="s">
        <v>1097</v>
      </c>
      <c r="C274" s="99" t="s">
        <v>1098</v>
      </c>
      <c r="D274" s="99" t="s">
        <v>981</v>
      </c>
      <c r="E274" s="99"/>
      <c r="F274" s="99"/>
      <c r="G274" s="99" t="s">
        <v>296</v>
      </c>
      <c r="H274" s="99" t="s">
        <v>1099</v>
      </c>
      <c r="I274" s="121" t="s">
        <v>1666</v>
      </c>
      <c r="J274" s="121" t="s">
        <v>1666</v>
      </c>
      <c r="K274" s="121" t="s">
        <v>1666</v>
      </c>
      <c r="L274" s="123" t="s">
        <v>1686</v>
      </c>
      <c r="M274" s="123" t="s">
        <v>1686</v>
      </c>
      <c r="N274" s="123" t="s">
        <v>1686</v>
      </c>
      <c r="O274" s="123" t="s">
        <v>1686</v>
      </c>
      <c r="P274" s="123" t="s">
        <v>1686</v>
      </c>
      <c r="Q274" s="123" t="s">
        <v>1686</v>
      </c>
      <c r="R274" s="123" t="s">
        <v>1686</v>
      </c>
      <c r="S274" s="123" t="s">
        <v>1686</v>
      </c>
      <c r="T274" s="123" t="s">
        <v>1686</v>
      </c>
      <c r="U274" s="123" t="s">
        <v>1686</v>
      </c>
    </row>
    <row r="275" customFormat="false" ht="12.75" hidden="false" customHeight="true" outlineLevel="0" collapsed="false">
      <c r="A275" s="99" t="n">
        <v>269</v>
      </c>
      <c r="B275" s="99" t="s">
        <v>1100</v>
      </c>
      <c r="C275" s="99" t="s">
        <v>1101</v>
      </c>
      <c r="D275" s="99" t="s">
        <v>981</v>
      </c>
      <c r="E275" s="99"/>
      <c r="F275" s="99"/>
      <c r="G275" s="99" t="s">
        <v>296</v>
      </c>
      <c r="H275" s="99" t="s">
        <v>1102</v>
      </c>
      <c r="I275" s="121" t="s">
        <v>1666</v>
      </c>
      <c r="J275" s="121" t="s">
        <v>1666</v>
      </c>
      <c r="K275" s="121" t="s">
        <v>1666</v>
      </c>
      <c r="L275" s="123" t="s">
        <v>1686</v>
      </c>
      <c r="M275" s="123" t="s">
        <v>1686</v>
      </c>
      <c r="N275" s="123" t="s">
        <v>1686</v>
      </c>
      <c r="O275" s="123" t="s">
        <v>1686</v>
      </c>
      <c r="P275" s="123" t="s">
        <v>1686</v>
      </c>
      <c r="Q275" s="123" t="s">
        <v>1686</v>
      </c>
      <c r="R275" s="123" t="s">
        <v>1686</v>
      </c>
      <c r="S275" s="123" t="s">
        <v>1686</v>
      </c>
      <c r="T275" s="123" t="s">
        <v>1686</v>
      </c>
      <c r="U275" s="123" t="s">
        <v>1686</v>
      </c>
    </row>
    <row r="276" customFormat="false" ht="12.75" hidden="false" customHeight="true" outlineLevel="0" collapsed="false">
      <c r="A276" s="99" t="n">
        <v>270</v>
      </c>
      <c r="B276" s="99" t="s">
        <v>1103</v>
      </c>
      <c r="C276" s="99" t="s">
        <v>1104</v>
      </c>
      <c r="D276" s="99" t="s">
        <v>981</v>
      </c>
      <c r="E276" s="99"/>
      <c r="F276" s="99"/>
      <c r="G276" s="99" t="s">
        <v>296</v>
      </c>
      <c r="H276" s="99" t="s">
        <v>1105</v>
      </c>
      <c r="I276" s="121" t="s">
        <v>1666</v>
      </c>
      <c r="J276" s="121" t="s">
        <v>1666</v>
      </c>
      <c r="K276" s="121" t="s">
        <v>1666</v>
      </c>
      <c r="L276" s="123" t="s">
        <v>1686</v>
      </c>
      <c r="M276" s="123" t="s">
        <v>1686</v>
      </c>
      <c r="N276" s="123" t="s">
        <v>1686</v>
      </c>
      <c r="O276" s="123" t="s">
        <v>1686</v>
      </c>
      <c r="P276" s="123" t="s">
        <v>1686</v>
      </c>
      <c r="Q276" s="123" t="s">
        <v>1686</v>
      </c>
      <c r="R276" s="123" t="s">
        <v>1686</v>
      </c>
      <c r="S276" s="123" t="s">
        <v>1686</v>
      </c>
      <c r="T276" s="123" t="s">
        <v>1686</v>
      </c>
      <c r="U276" s="123" t="s">
        <v>1686</v>
      </c>
    </row>
    <row r="277" customFormat="false" ht="12.75" hidden="false" customHeight="true" outlineLevel="0" collapsed="false">
      <c r="A277" s="99" t="n">
        <v>271</v>
      </c>
      <c r="B277" s="99" t="s">
        <v>1106</v>
      </c>
      <c r="C277" s="99" t="s">
        <v>1107</v>
      </c>
      <c r="D277" s="99" t="s">
        <v>981</v>
      </c>
      <c r="E277" s="99"/>
      <c r="F277" s="99"/>
      <c r="G277" s="99" t="s">
        <v>296</v>
      </c>
      <c r="H277" s="99" t="s">
        <v>1108</v>
      </c>
      <c r="I277" s="121" t="s">
        <v>1666</v>
      </c>
      <c r="J277" s="121" t="s">
        <v>1666</v>
      </c>
      <c r="K277" s="121" t="s">
        <v>1666</v>
      </c>
      <c r="L277" s="123" t="s">
        <v>1686</v>
      </c>
      <c r="M277" s="123" t="s">
        <v>1686</v>
      </c>
      <c r="N277" s="123" t="s">
        <v>1686</v>
      </c>
      <c r="O277" s="123" t="s">
        <v>1686</v>
      </c>
      <c r="P277" s="123" t="s">
        <v>1686</v>
      </c>
      <c r="Q277" s="123" t="s">
        <v>1686</v>
      </c>
      <c r="R277" s="123" t="s">
        <v>1686</v>
      </c>
      <c r="S277" s="123" t="s">
        <v>1686</v>
      </c>
      <c r="T277" s="123" t="s">
        <v>1686</v>
      </c>
      <c r="U277" s="123" t="s">
        <v>1686</v>
      </c>
    </row>
    <row r="278" customFormat="false" ht="12.75" hidden="false" customHeight="true" outlineLevel="0" collapsed="false">
      <c r="A278" s="99" t="n">
        <v>272</v>
      </c>
      <c r="B278" s="99" t="s">
        <v>1109</v>
      </c>
      <c r="C278" s="99" t="s">
        <v>1110</v>
      </c>
      <c r="D278" s="99" t="s">
        <v>981</v>
      </c>
      <c r="E278" s="99"/>
      <c r="F278" s="99"/>
      <c r="G278" s="99" t="s">
        <v>296</v>
      </c>
      <c r="H278" s="99" t="s">
        <v>1111</v>
      </c>
      <c r="I278" s="121" t="s">
        <v>1666</v>
      </c>
      <c r="J278" s="121" t="s">
        <v>1666</v>
      </c>
      <c r="K278" s="121" t="s">
        <v>1666</v>
      </c>
      <c r="L278" s="123" t="s">
        <v>1686</v>
      </c>
      <c r="M278" s="123" t="s">
        <v>1686</v>
      </c>
      <c r="N278" s="123" t="s">
        <v>1686</v>
      </c>
      <c r="O278" s="123" t="s">
        <v>1686</v>
      </c>
      <c r="P278" s="123" t="s">
        <v>1686</v>
      </c>
      <c r="Q278" s="123" t="s">
        <v>1686</v>
      </c>
      <c r="R278" s="123" t="s">
        <v>1686</v>
      </c>
      <c r="S278" s="123" t="s">
        <v>1686</v>
      </c>
      <c r="T278" s="123" t="s">
        <v>1686</v>
      </c>
      <c r="U278" s="123" t="s">
        <v>1686</v>
      </c>
    </row>
    <row r="279" customFormat="false" ht="12.75" hidden="false" customHeight="true" outlineLevel="0" collapsed="false">
      <c r="A279" s="99" t="n">
        <v>273</v>
      </c>
      <c r="B279" s="99" t="s">
        <v>1112</v>
      </c>
      <c r="C279" s="99" t="s">
        <v>1113</v>
      </c>
      <c r="D279" s="99" t="s">
        <v>981</v>
      </c>
      <c r="E279" s="99"/>
      <c r="F279" s="99"/>
      <c r="G279" s="99" t="s">
        <v>296</v>
      </c>
      <c r="H279" s="99" t="s">
        <v>1114</v>
      </c>
      <c r="I279" s="121" t="s">
        <v>1666</v>
      </c>
      <c r="J279" s="121" t="s">
        <v>1666</v>
      </c>
      <c r="K279" s="121" t="s">
        <v>1666</v>
      </c>
      <c r="L279" s="123" t="s">
        <v>1686</v>
      </c>
      <c r="M279" s="123" t="s">
        <v>1686</v>
      </c>
      <c r="N279" s="123" t="s">
        <v>1686</v>
      </c>
      <c r="O279" s="123" t="s">
        <v>1686</v>
      </c>
      <c r="P279" s="123" t="s">
        <v>1686</v>
      </c>
      <c r="Q279" s="123" t="s">
        <v>1686</v>
      </c>
      <c r="R279" s="123" t="s">
        <v>1686</v>
      </c>
      <c r="S279" s="123" t="s">
        <v>1686</v>
      </c>
      <c r="T279" s="123" t="s">
        <v>1686</v>
      </c>
      <c r="U279" s="123" t="s">
        <v>1686</v>
      </c>
    </row>
    <row r="280" customFormat="false" ht="12.75" hidden="false" customHeight="true" outlineLevel="0" collapsed="false">
      <c r="A280" s="99" t="n">
        <v>274</v>
      </c>
      <c r="B280" s="99" t="s">
        <v>1115</v>
      </c>
      <c r="C280" s="99" t="s">
        <v>1116</v>
      </c>
      <c r="D280" s="99" t="s">
        <v>981</v>
      </c>
      <c r="E280" s="99"/>
      <c r="F280" s="99"/>
      <c r="G280" s="99" t="s">
        <v>296</v>
      </c>
      <c r="H280" s="99" t="s">
        <v>1117</v>
      </c>
      <c r="I280" s="121" t="s">
        <v>1666</v>
      </c>
      <c r="J280" s="121" t="s">
        <v>1666</v>
      </c>
      <c r="K280" s="121" t="s">
        <v>1666</v>
      </c>
      <c r="L280" s="123" t="s">
        <v>1686</v>
      </c>
      <c r="M280" s="123" t="s">
        <v>1686</v>
      </c>
      <c r="N280" s="123" t="s">
        <v>1686</v>
      </c>
      <c r="O280" s="123" t="s">
        <v>1686</v>
      </c>
      <c r="P280" s="123" t="s">
        <v>1686</v>
      </c>
      <c r="Q280" s="123" t="s">
        <v>1686</v>
      </c>
      <c r="R280" s="123" t="s">
        <v>1686</v>
      </c>
      <c r="S280" s="123" t="s">
        <v>1686</v>
      </c>
      <c r="T280" s="123" t="s">
        <v>1686</v>
      </c>
      <c r="U280" s="123" t="s">
        <v>1686</v>
      </c>
    </row>
    <row r="281" customFormat="false" ht="12.75" hidden="false" customHeight="true" outlineLevel="0" collapsed="false">
      <c r="A281" s="99" t="n">
        <v>275</v>
      </c>
      <c r="B281" s="99" t="s">
        <v>1118</v>
      </c>
      <c r="C281" s="99" t="s">
        <v>1119</v>
      </c>
      <c r="D281" s="99" t="s">
        <v>981</v>
      </c>
      <c r="E281" s="99"/>
      <c r="F281" s="99"/>
      <c r="G281" s="99" t="s">
        <v>296</v>
      </c>
      <c r="H281" s="99" t="s">
        <v>1120</v>
      </c>
      <c r="I281" s="121" t="s">
        <v>1666</v>
      </c>
      <c r="J281" s="121" t="s">
        <v>1666</v>
      </c>
      <c r="K281" s="121" t="s">
        <v>1666</v>
      </c>
      <c r="L281" s="123" t="s">
        <v>1686</v>
      </c>
      <c r="M281" s="123" t="s">
        <v>1686</v>
      </c>
      <c r="N281" s="123" t="s">
        <v>1686</v>
      </c>
      <c r="O281" s="123" t="s">
        <v>1686</v>
      </c>
      <c r="P281" s="123" t="s">
        <v>1686</v>
      </c>
      <c r="Q281" s="123" t="s">
        <v>1686</v>
      </c>
      <c r="R281" s="123" t="s">
        <v>1686</v>
      </c>
      <c r="S281" s="123" t="s">
        <v>1686</v>
      </c>
      <c r="T281" s="123" t="s">
        <v>1686</v>
      </c>
      <c r="U281" s="123" t="s">
        <v>1686</v>
      </c>
    </row>
    <row r="282" customFormat="false" ht="12.75" hidden="false" customHeight="true" outlineLevel="0" collapsed="false">
      <c r="A282" s="99" t="n">
        <v>276</v>
      </c>
      <c r="B282" s="99" t="s">
        <v>1121</v>
      </c>
      <c r="C282" s="99" t="s">
        <v>1122</v>
      </c>
      <c r="D282" s="99" t="s">
        <v>981</v>
      </c>
      <c r="E282" s="99"/>
      <c r="F282" s="99"/>
      <c r="G282" s="99" t="s">
        <v>296</v>
      </c>
      <c r="H282" s="99" t="s">
        <v>1123</v>
      </c>
      <c r="I282" s="121" t="s">
        <v>1666</v>
      </c>
      <c r="J282" s="121" t="s">
        <v>1666</v>
      </c>
      <c r="K282" s="121" t="s">
        <v>1666</v>
      </c>
      <c r="L282" s="123" t="s">
        <v>1686</v>
      </c>
      <c r="M282" s="123" t="s">
        <v>1686</v>
      </c>
      <c r="N282" s="123" t="s">
        <v>1686</v>
      </c>
      <c r="O282" s="123" t="s">
        <v>1686</v>
      </c>
      <c r="P282" s="123" t="s">
        <v>1686</v>
      </c>
      <c r="Q282" s="123" t="s">
        <v>1686</v>
      </c>
      <c r="R282" s="123" t="s">
        <v>1686</v>
      </c>
      <c r="S282" s="123" t="s">
        <v>1686</v>
      </c>
      <c r="T282" s="123" t="s">
        <v>1686</v>
      </c>
      <c r="U282" s="123" t="s">
        <v>1686</v>
      </c>
    </row>
    <row r="283" customFormat="false" ht="12.75" hidden="false" customHeight="true" outlineLevel="0" collapsed="false">
      <c r="A283" s="99" t="n">
        <v>277</v>
      </c>
      <c r="B283" s="99" t="s">
        <v>1124</v>
      </c>
      <c r="C283" s="99" t="s">
        <v>1125</v>
      </c>
      <c r="D283" s="99" t="s">
        <v>981</v>
      </c>
      <c r="E283" s="99"/>
      <c r="F283" s="99"/>
      <c r="G283" s="99" t="s">
        <v>296</v>
      </c>
      <c r="H283" s="99" t="s">
        <v>1126</v>
      </c>
      <c r="I283" s="121" t="s">
        <v>1666</v>
      </c>
      <c r="J283" s="121" t="s">
        <v>1666</v>
      </c>
      <c r="K283" s="121" t="s">
        <v>1666</v>
      </c>
      <c r="L283" s="123" t="s">
        <v>1686</v>
      </c>
      <c r="M283" s="123" t="s">
        <v>1686</v>
      </c>
      <c r="N283" s="123" t="s">
        <v>1686</v>
      </c>
      <c r="O283" s="123" t="s">
        <v>1686</v>
      </c>
      <c r="P283" s="123" t="s">
        <v>1686</v>
      </c>
      <c r="Q283" s="123" t="s">
        <v>1686</v>
      </c>
      <c r="R283" s="123" t="s">
        <v>1686</v>
      </c>
      <c r="S283" s="123" t="s">
        <v>1686</v>
      </c>
      <c r="T283" s="123" t="s">
        <v>1686</v>
      </c>
      <c r="U283" s="123" t="s">
        <v>1686</v>
      </c>
    </row>
    <row r="284" customFormat="false" ht="12.75" hidden="false" customHeight="true" outlineLevel="0" collapsed="false">
      <c r="A284" s="99" t="n">
        <v>278</v>
      </c>
      <c r="B284" s="99" t="s">
        <v>1127</v>
      </c>
      <c r="C284" s="99" t="s">
        <v>1128</v>
      </c>
      <c r="D284" s="99" t="s">
        <v>981</v>
      </c>
      <c r="E284" s="99"/>
      <c r="F284" s="99"/>
      <c r="G284" s="99" t="s">
        <v>296</v>
      </c>
      <c r="H284" s="99" t="s">
        <v>1129</v>
      </c>
      <c r="I284" s="121" t="s">
        <v>1666</v>
      </c>
      <c r="J284" s="121" t="s">
        <v>1666</v>
      </c>
      <c r="K284" s="121" t="s">
        <v>1666</v>
      </c>
      <c r="L284" s="123" t="s">
        <v>1686</v>
      </c>
      <c r="M284" s="123" t="s">
        <v>1686</v>
      </c>
      <c r="N284" s="123" t="s">
        <v>1686</v>
      </c>
      <c r="O284" s="123" t="s">
        <v>1686</v>
      </c>
      <c r="P284" s="123" t="s">
        <v>1686</v>
      </c>
      <c r="Q284" s="123" t="s">
        <v>1686</v>
      </c>
      <c r="R284" s="123" t="s">
        <v>1686</v>
      </c>
      <c r="S284" s="123" t="s">
        <v>1686</v>
      </c>
      <c r="T284" s="123" t="s">
        <v>1686</v>
      </c>
      <c r="U284" s="123" t="s">
        <v>1686</v>
      </c>
    </row>
    <row r="285" s="86" customFormat="true" ht="12.75" hidden="false" customHeight="true" outlineLevel="0" collapsed="false">
      <c r="A285" s="99" t="n">
        <v>279</v>
      </c>
      <c r="B285" s="99" t="s">
        <v>1130</v>
      </c>
      <c r="C285" s="99" t="s">
        <v>1131</v>
      </c>
      <c r="D285" s="99" t="s">
        <v>981</v>
      </c>
      <c r="E285" s="99"/>
      <c r="F285" s="99"/>
      <c r="G285" s="99" t="s">
        <v>296</v>
      </c>
      <c r="H285" s="99" t="s">
        <v>1132</v>
      </c>
      <c r="I285" s="121" t="s">
        <v>1666</v>
      </c>
      <c r="J285" s="121" t="s">
        <v>1666</v>
      </c>
      <c r="K285" s="121" t="s">
        <v>1666</v>
      </c>
      <c r="L285" s="123" t="s">
        <v>1686</v>
      </c>
      <c r="M285" s="123" t="s">
        <v>1686</v>
      </c>
      <c r="N285" s="123" t="s">
        <v>1686</v>
      </c>
      <c r="O285" s="123" t="s">
        <v>1686</v>
      </c>
      <c r="P285" s="123" t="s">
        <v>1686</v>
      </c>
      <c r="Q285" s="123" t="s">
        <v>1686</v>
      </c>
      <c r="R285" s="123" t="s">
        <v>1686</v>
      </c>
      <c r="S285" s="123" t="s">
        <v>1686</v>
      </c>
      <c r="T285" s="123" t="s">
        <v>1686</v>
      </c>
      <c r="U285" s="123" t="s">
        <v>1686</v>
      </c>
    </row>
    <row r="286" customFormat="false" ht="24.75" hidden="false" customHeight="true" outlineLevel="0" collapsed="false">
      <c r="A286" s="99" t="n">
        <v>280</v>
      </c>
      <c r="B286" s="100" t="s">
        <v>1133</v>
      </c>
      <c r="C286" s="100" t="s">
        <v>1134</v>
      </c>
      <c r="D286" s="100" t="s">
        <v>1135</v>
      </c>
      <c r="E286" s="99" t="s">
        <v>289</v>
      </c>
      <c r="F286" s="99"/>
      <c r="G286" s="99"/>
      <c r="H286" s="100" t="s">
        <v>1136</v>
      </c>
      <c r="I286" s="120" t="s">
        <v>1666</v>
      </c>
      <c r="J286" s="120" t="s">
        <v>1666</v>
      </c>
      <c r="K286" s="120" t="s">
        <v>1666</v>
      </c>
      <c r="L286" s="122" t="s">
        <v>1686</v>
      </c>
      <c r="M286" s="122" t="s">
        <v>1686</v>
      </c>
      <c r="N286" s="122" t="s">
        <v>1686</v>
      </c>
      <c r="O286" s="122" t="s">
        <v>1686</v>
      </c>
      <c r="P286" s="122" t="s">
        <v>1686</v>
      </c>
      <c r="Q286" s="122" t="s">
        <v>1686</v>
      </c>
      <c r="R286" s="122" t="s">
        <v>1686</v>
      </c>
      <c r="S286" s="122" t="s">
        <v>1686</v>
      </c>
      <c r="T286" s="122" t="s">
        <v>1686</v>
      </c>
      <c r="U286" s="122" t="s">
        <v>1686</v>
      </c>
    </row>
    <row r="287" customFormat="false" ht="12.75" hidden="false" customHeight="true" outlineLevel="0" collapsed="false">
      <c r="A287" s="99" t="n">
        <v>281</v>
      </c>
      <c r="B287" s="99" t="s">
        <v>1137</v>
      </c>
      <c r="C287" s="99" t="s">
        <v>1138</v>
      </c>
      <c r="D287" s="99" t="s">
        <v>1135</v>
      </c>
      <c r="E287" s="99"/>
      <c r="F287" s="99" t="s">
        <v>292</v>
      </c>
      <c r="G287" s="99"/>
      <c r="H287" s="99" t="s">
        <v>1139</v>
      </c>
      <c r="I287" s="121" t="s">
        <v>1666</v>
      </c>
      <c r="J287" s="121" t="s">
        <v>1666</v>
      </c>
      <c r="K287" s="121" t="s">
        <v>1666</v>
      </c>
      <c r="L287" s="123" t="s">
        <v>1686</v>
      </c>
      <c r="M287" s="123" t="s">
        <v>1686</v>
      </c>
      <c r="N287" s="123" t="s">
        <v>1686</v>
      </c>
      <c r="O287" s="123" t="s">
        <v>1686</v>
      </c>
      <c r="P287" s="123" t="s">
        <v>1686</v>
      </c>
      <c r="Q287" s="123" t="s">
        <v>1686</v>
      </c>
      <c r="R287" s="123" t="s">
        <v>1686</v>
      </c>
      <c r="S287" s="123" t="s">
        <v>1686</v>
      </c>
      <c r="T287" s="123" t="s">
        <v>1686</v>
      </c>
      <c r="U287" s="123" t="s">
        <v>1686</v>
      </c>
    </row>
    <row r="288" customFormat="false" ht="12.75" hidden="false" customHeight="true" outlineLevel="0" collapsed="false">
      <c r="A288" s="99" t="n">
        <v>282</v>
      </c>
      <c r="B288" s="99" t="s">
        <v>1140</v>
      </c>
      <c r="C288" s="99" t="s">
        <v>1141</v>
      </c>
      <c r="D288" s="99" t="s">
        <v>1135</v>
      </c>
      <c r="E288" s="99"/>
      <c r="F288" s="99"/>
      <c r="G288" s="99" t="s">
        <v>296</v>
      </c>
      <c r="H288" s="99" t="s">
        <v>1142</v>
      </c>
      <c r="I288" s="121" t="s">
        <v>1666</v>
      </c>
      <c r="J288" s="121" t="s">
        <v>1666</v>
      </c>
      <c r="K288" s="121" t="s">
        <v>1666</v>
      </c>
      <c r="L288" s="123" t="s">
        <v>1686</v>
      </c>
      <c r="M288" s="123" t="s">
        <v>1686</v>
      </c>
      <c r="N288" s="123" t="s">
        <v>1686</v>
      </c>
      <c r="O288" s="123" t="s">
        <v>1686</v>
      </c>
      <c r="P288" s="123" t="s">
        <v>1686</v>
      </c>
      <c r="Q288" s="123" t="s">
        <v>1686</v>
      </c>
      <c r="R288" s="123" t="s">
        <v>1686</v>
      </c>
      <c r="S288" s="123" t="s">
        <v>1686</v>
      </c>
      <c r="T288" s="123" t="s">
        <v>1686</v>
      </c>
      <c r="U288" s="123" t="s">
        <v>1686</v>
      </c>
    </row>
    <row r="289" customFormat="false" ht="12.75" hidden="false" customHeight="true" outlineLevel="0" collapsed="false">
      <c r="A289" s="99" t="n">
        <v>283</v>
      </c>
      <c r="B289" s="99" t="s">
        <v>1143</v>
      </c>
      <c r="C289" s="99" t="s">
        <v>1144</v>
      </c>
      <c r="D289" s="99" t="s">
        <v>1135</v>
      </c>
      <c r="E289" s="99"/>
      <c r="F289" s="99"/>
      <c r="G289" s="99" t="s">
        <v>296</v>
      </c>
      <c r="H289" s="99" t="s">
        <v>1145</v>
      </c>
      <c r="I289" s="121" t="s">
        <v>1666</v>
      </c>
      <c r="J289" s="121" t="s">
        <v>1666</v>
      </c>
      <c r="K289" s="121" t="s">
        <v>1666</v>
      </c>
      <c r="L289" s="123" t="s">
        <v>1686</v>
      </c>
      <c r="M289" s="123" t="s">
        <v>1686</v>
      </c>
      <c r="N289" s="123" t="s">
        <v>1686</v>
      </c>
      <c r="O289" s="123" t="s">
        <v>1686</v>
      </c>
      <c r="P289" s="123" t="s">
        <v>1686</v>
      </c>
      <c r="Q289" s="123" t="s">
        <v>1686</v>
      </c>
      <c r="R289" s="123" t="s">
        <v>1686</v>
      </c>
      <c r="S289" s="123" t="s">
        <v>1686</v>
      </c>
      <c r="T289" s="123" t="s">
        <v>1686</v>
      </c>
      <c r="U289" s="123" t="s">
        <v>1686</v>
      </c>
    </row>
    <row r="290" customFormat="false" ht="12.75" hidden="false" customHeight="true" outlineLevel="0" collapsed="false">
      <c r="A290" s="99" t="n">
        <v>284</v>
      </c>
      <c r="B290" s="99" t="s">
        <v>1146</v>
      </c>
      <c r="C290" s="99" t="s">
        <v>1147</v>
      </c>
      <c r="D290" s="99" t="s">
        <v>1135</v>
      </c>
      <c r="E290" s="99"/>
      <c r="F290" s="99"/>
      <c r="G290" s="99" t="s">
        <v>296</v>
      </c>
      <c r="H290" s="99" t="s">
        <v>1148</v>
      </c>
      <c r="I290" s="121" t="s">
        <v>1666</v>
      </c>
      <c r="J290" s="121" t="s">
        <v>1666</v>
      </c>
      <c r="K290" s="121" t="s">
        <v>1666</v>
      </c>
      <c r="L290" s="123" t="s">
        <v>1686</v>
      </c>
      <c r="M290" s="123" t="s">
        <v>1686</v>
      </c>
      <c r="N290" s="123" t="s">
        <v>1686</v>
      </c>
      <c r="O290" s="123" t="s">
        <v>1686</v>
      </c>
      <c r="P290" s="123" t="s">
        <v>1686</v>
      </c>
      <c r="Q290" s="123" t="s">
        <v>1686</v>
      </c>
      <c r="R290" s="123" t="s">
        <v>1686</v>
      </c>
      <c r="S290" s="123" t="s">
        <v>1686</v>
      </c>
      <c r="T290" s="123" t="s">
        <v>1686</v>
      </c>
      <c r="U290" s="123" t="s">
        <v>1686</v>
      </c>
    </row>
    <row r="291" customFormat="false" ht="12.75" hidden="false" customHeight="true" outlineLevel="0" collapsed="false">
      <c r="A291" s="99" t="n">
        <v>285</v>
      </c>
      <c r="B291" s="99" t="s">
        <v>1149</v>
      </c>
      <c r="C291" s="99" t="s">
        <v>1150</v>
      </c>
      <c r="D291" s="99" t="s">
        <v>1135</v>
      </c>
      <c r="E291" s="99"/>
      <c r="F291" s="99"/>
      <c r="G291" s="99" t="s">
        <v>296</v>
      </c>
      <c r="H291" s="99" t="s">
        <v>1151</v>
      </c>
      <c r="I291" s="121" t="s">
        <v>1666</v>
      </c>
      <c r="J291" s="121" t="s">
        <v>1666</v>
      </c>
      <c r="K291" s="121" t="s">
        <v>1666</v>
      </c>
      <c r="L291" s="123" t="s">
        <v>1686</v>
      </c>
      <c r="M291" s="123" t="s">
        <v>1686</v>
      </c>
      <c r="N291" s="123" t="s">
        <v>1686</v>
      </c>
      <c r="O291" s="123" t="s">
        <v>1686</v>
      </c>
      <c r="P291" s="123" t="s">
        <v>1686</v>
      </c>
      <c r="Q291" s="123" t="s">
        <v>1686</v>
      </c>
      <c r="R291" s="123" t="s">
        <v>1686</v>
      </c>
      <c r="S291" s="123" t="s">
        <v>1686</v>
      </c>
      <c r="T291" s="123" t="s">
        <v>1686</v>
      </c>
      <c r="U291" s="123" t="s">
        <v>1686</v>
      </c>
    </row>
    <row r="292" customFormat="false" ht="12.75" hidden="false" customHeight="true" outlineLevel="0" collapsed="false">
      <c r="A292" s="99" t="n">
        <v>286</v>
      </c>
      <c r="B292" s="99" t="s">
        <v>1152</v>
      </c>
      <c r="C292" s="99" t="s">
        <v>1153</v>
      </c>
      <c r="D292" s="99" t="s">
        <v>1135</v>
      </c>
      <c r="E292" s="99"/>
      <c r="F292" s="99"/>
      <c r="G292" s="99" t="s">
        <v>296</v>
      </c>
      <c r="H292" s="99" t="s">
        <v>1154</v>
      </c>
      <c r="I292" s="121" t="s">
        <v>1666</v>
      </c>
      <c r="J292" s="121" t="s">
        <v>1666</v>
      </c>
      <c r="K292" s="121" t="s">
        <v>1666</v>
      </c>
      <c r="L292" s="123" t="s">
        <v>1686</v>
      </c>
      <c r="M292" s="123" t="s">
        <v>1686</v>
      </c>
      <c r="N292" s="123" t="s">
        <v>1686</v>
      </c>
      <c r="O292" s="123" t="s">
        <v>1686</v>
      </c>
      <c r="P292" s="123" t="s">
        <v>1686</v>
      </c>
      <c r="Q292" s="123" t="s">
        <v>1686</v>
      </c>
      <c r="R292" s="123" t="s">
        <v>1686</v>
      </c>
      <c r="S292" s="123" t="s">
        <v>1686</v>
      </c>
      <c r="T292" s="123" t="s">
        <v>1686</v>
      </c>
      <c r="U292" s="123" t="s">
        <v>1686</v>
      </c>
    </row>
    <row r="293" customFormat="false" ht="12.75" hidden="false" customHeight="true" outlineLevel="0" collapsed="false">
      <c r="A293" s="99" t="n">
        <v>287</v>
      </c>
      <c r="B293" s="99" t="s">
        <v>1155</v>
      </c>
      <c r="C293" s="99" t="s">
        <v>1156</v>
      </c>
      <c r="D293" s="99" t="s">
        <v>1135</v>
      </c>
      <c r="E293" s="99"/>
      <c r="F293" s="99"/>
      <c r="G293" s="99" t="s">
        <v>296</v>
      </c>
      <c r="H293" s="99" t="s">
        <v>1157</v>
      </c>
      <c r="I293" s="121" t="s">
        <v>1666</v>
      </c>
      <c r="J293" s="121" t="s">
        <v>1666</v>
      </c>
      <c r="K293" s="121" t="s">
        <v>1666</v>
      </c>
      <c r="L293" s="123" t="s">
        <v>1686</v>
      </c>
      <c r="M293" s="123" t="s">
        <v>1686</v>
      </c>
      <c r="N293" s="123" t="s">
        <v>1686</v>
      </c>
      <c r="O293" s="123" t="s">
        <v>1686</v>
      </c>
      <c r="P293" s="123" t="s">
        <v>1686</v>
      </c>
      <c r="Q293" s="123" t="s">
        <v>1686</v>
      </c>
      <c r="R293" s="123" t="s">
        <v>1686</v>
      </c>
      <c r="S293" s="123" t="s">
        <v>1686</v>
      </c>
      <c r="T293" s="123" t="s">
        <v>1686</v>
      </c>
      <c r="U293" s="123" t="s">
        <v>1686</v>
      </c>
    </row>
    <row r="294" customFormat="false" ht="12.75" hidden="false" customHeight="true" outlineLevel="0" collapsed="false">
      <c r="A294" s="99" t="n">
        <v>288</v>
      </c>
      <c r="B294" s="99" t="s">
        <v>1158</v>
      </c>
      <c r="C294" s="99" t="s">
        <v>1159</v>
      </c>
      <c r="D294" s="99" t="s">
        <v>1135</v>
      </c>
      <c r="E294" s="99"/>
      <c r="F294" s="99"/>
      <c r="G294" s="99" t="s">
        <v>296</v>
      </c>
      <c r="H294" s="99" t="s">
        <v>1160</v>
      </c>
      <c r="I294" s="121" t="s">
        <v>1666</v>
      </c>
      <c r="J294" s="121" t="s">
        <v>1666</v>
      </c>
      <c r="K294" s="121" t="s">
        <v>1666</v>
      </c>
      <c r="L294" s="123" t="s">
        <v>1686</v>
      </c>
      <c r="M294" s="123" t="s">
        <v>1686</v>
      </c>
      <c r="N294" s="123" t="s">
        <v>1686</v>
      </c>
      <c r="O294" s="123" t="s">
        <v>1686</v>
      </c>
      <c r="P294" s="123" t="s">
        <v>1686</v>
      </c>
      <c r="Q294" s="123" t="s">
        <v>1686</v>
      </c>
      <c r="R294" s="123" t="s">
        <v>1686</v>
      </c>
      <c r="S294" s="123" t="s">
        <v>1686</v>
      </c>
      <c r="T294" s="123" t="s">
        <v>1686</v>
      </c>
      <c r="U294" s="123" t="s">
        <v>1686</v>
      </c>
    </row>
    <row r="295" customFormat="false" ht="12.75" hidden="false" customHeight="true" outlineLevel="0" collapsed="false">
      <c r="A295" s="99" t="n">
        <v>289</v>
      </c>
      <c r="B295" s="99" t="s">
        <v>1161</v>
      </c>
      <c r="C295" s="99" t="s">
        <v>1162</v>
      </c>
      <c r="D295" s="99" t="s">
        <v>1135</v>
      </c>
      <c r="E295" s="99"/>
      <c r="F295" s="99"/>
      <c r="G295" s="99" t="s">
        <v>296</v>
      </c>
      <c r="H295" s="99" t="s">
        <v>1163</v>
      </c>
      <c r="I295" s="121" t="s">
        <v>1666</v>
      </c>
      <c r="J295" s="121" t="s">
        <v>1666</v>
      </c>
      <c r="K295" s="121" t="s">
        <v>1666</v>
      </c>
      <c r="L295" s="123" t="s">
        <v>1686</v>
      </c>
      <c r="M295" s="123" t="s">
        <v>1686</v>
      </c>
      <c r="N295" s="123" t="s">
        <v>1686</v>
      </c>
      <c r="O295" s="123" t="s">
        <v>1686</v>
      </c>
      <c r="P295" s="123" t="s">
        <v>1686</v>
      </c>
      <c r="Q295" s="123" t="s">
        <v>1686</v>
      </c>
      <c r="R295" s="123" t="s">
        <v>1686</v>
      </c>
      <c r="S295" s="123" t="s">
        <v>1686</v>
      </c>
      <c r="T295" s="123" t="s">
        <v>1686</v>
      </c>
      <c r="U295" s="123" t="s">
        <v>1686</v>
      </c>
    </row>
    <row r="296" customFormat="false" ht="12.75" hidden="false" customHeight="true" outlineLevel="0" collapsed="false">
      <c r="A296" s="99" t="n">
        <v>290</v>
      </c>
      <c r="B296" s="99" t="s">
        <v>1164</v>
      </c>
      <c r="C296" s="99" t="s">
        <v>1165</v>
      </c>
      <c r="D296" s="99" t="s">
        <v>1135</v>
      </c>
      <c r="E296" s="99"/>
      <c r="F296" s="99"/>
      <c r="G296" s="99" t="s">
        <v>296</v>
      </c>
      <c r="H296" s="99" t="s">
        <v>1166</v>
      </c>
      <c r="I296" s="121" t="s">
        <v>1666</v>
      </c>
      <c r="J296" s="121" t="s">
        <v>1666</v>
      </c>
      <c r="K296" s="121" t="s">
        <v>1666</v>
      </c>
      <c r="L296" s="123" t="s">
        <v>1686</v>
      </c>
      <c r="M296" s="123" t="s">
        <v>1686</v>
      </c>
      <c r="N296" s="123" t="s">
        <v>1686</v>
      </c>
      <c r="O296" s="123" t="s">
        <v>1686</v>
      </c>
      <c r="P296" s="123" t="s">
        <v>1686</v>
      </c>
      <c r="Q296" s="123" t="s">
        <v>1686</v>
      </c>
      <c r="R296" s="123" t="s">
        <v>1686</v>
      </c>
      <c r="S296" s="123" t="s">
        <v>1686</v>
      </c>
      <c r="T296" s="123" t="s">
        <v>1686</v>
      </c>
      <c r="U296" s="123" t="s">
        <v>1686</v>
      </c>
    </row>
    <row r="297" customFormat="false" ht="12.75" hidden="false" customHeight="true" outlineLevel="0" collapsed="false">
      <c r="A297" s="99" t="n">
        <v>291</v>
      </c>
      <c r="B297" s="99" t="s">
        <v>1167</v>
      </c>
      <c r="C297" s="99" t="s">
        <v>1168</v>
      </c>
      <c r="D297" s="99" t="s">
        <v>1135</v>
      </c>
      <c r="E297" s="99"/>
      <c r="F297" s="99"/>
      <c r="G297" s="99" t="s">
        <v>296</v>
      </c>
      <c r="H297" s="99" t="s">
        <v>1169</v>
      </c>
      <c r="I297" s="121" t="s">
        <v>1666</v>
      </c>
      <c r="J297" s="121" t="s">
        <v>1666</v>
      </c>
      <c r="K297" s="121" t="s">
        <v>1666</v>
      </c>
      <c r="L297" s="123" t="s">
        <v>1686</v>
      </c>
      <c r="M297" s="123" t="s">
        <v>1686</v>
      </c>
      <c r="N297" s="123" t="s">
        <v>1686</v>
      </c>
      <c r="O297" s="123" t="s">
        <v>1686</v>
      </c>
      <c r="P297" s="123" t="s">
        <v>1686</v>
      </c>
      <c r="Q297" s="123" t="s">
        <v>1686</v>
      </c>
      <c r="R297" s="123" t="s">
        <v>1686</v>
      </c>
      <c r="S297" s="123" t="s">
        <v>1686</v>
      </c>
      <c r="T297" s="123" t="s">
        <v>1686</v>
      </c>
      <c r="U297" s="123" t="s">
        <v>1686</v>
      </c>
    </row>
    <row r="298" customFormat="false" ht="12.75" hidden="false" customHeight="true" outlineLevel="0" collapsed="false">
      <c r="A298" s="99" t="n">
        <v>292</v>
      </c>
      <c r="B298" s="99" t="s">
        <v>1170</v>
      </c>
      <c r="C298" s="99" t="s">
        <v>1171</v>
      </c>
      <c r="D298" s="99" t="s">
        <v>1135</v>
      </c>
      <c r="E298" s="99"/>
      <c r="F298" s="99"/>
      <c r="G298" s="99" t="s">
        <v>296</v>
      </c>
      <c r="H298" s="99" t="s">
        <v>1172</v>
      </c>
      <c r="I298" s="121" t="s">
        <v>1666</v>
      </c>
      <c r="J298" s="121" t="s">
        <v>1666</v>
      </c>
      <c r="K298" s="121" t="s">
        <v>1666</v>
      </c>
      <c r="L298" s="123" t="s">
        <v>1686</v>
      </c>
      <c r="M298" s="123" t="s">
        <v>1686</v>
      </c>
      <c r="N298" s="123" t="s">
        <v>1686</v>
      </c>
      <c r="O298" s="123" t="s">
        <v>1686</v>
      </c>
      <c r="P298" s="123" t="s">
        <v>1686</v>
      </c>
      <c r="Q298" s="123" t="s">
        <v>1686</v>
      </c>
      <c r="R298" s="123" t="s">
        <v>1686</v>
      </c>
      <c r="S298" s="123" t="s">
        <v>1686</v>
      </c>
      <c r="T298" s="123" t="s">
        <v>1686</v>
      </c>
      <c r="U298" s="123" t="s">
        <v>1686</v>
      </c>
    </row>
    <row r="299" customFormat="false" ht="12.75" hidden="false" customHeight="true" outlineLevel="0" collapsed="false">
      <c r="A299" s="99" t="n">
        <v>293</v>
      </c>
      <c r="B299" s="99" t="s">
        <v>1173</v>
      </c>
      <c r="C299" s="99" t="s">
        <v>1174</v>
      </c>
      <c r="D299" s="99" t="s">
        <v>1135</v>
      </c>
      <c r="E299" s="99"/>
      <c r="F299" s="99"/>
      <c r="G299" s="99" t="s">
        <v>296</v>
      </c>
      <c r="H299" s="99" t="s">
        <v>1175</v>
      </c>
      <c r="I299" s="121" t="s">
        <v>1666</v>
      </c>
      <c r="J299" s="121" t="s">
        <v>1666</v>
      </c>
      <c r="K299" s="121" t="s">
        <v>1666</v>
      </c>
      <c r="L299" s="123" t="s">
        <v>1686</v>
      </c>
      <c r="M299" s="123" t="s">
        <v>1686</v>
      </c>
      <c r="N299" s="123" t="s">
        <v>1686</v>
      </c>
      <c r="O299" s="123" t="s">
        <v>1686</v>
      </c>
      <c r="P299" s="123" t="s">
        <v>1686</v>
      </c>
      <c r="Q299" s="123" t="s">
        <v>1686</v>
      </c>
      <c r="R299" s="123" t="s">
        <v>1686</v>
      </c>
      <c r="S299" s="123" t="s">
        <v>1686</v>
      </c>
      <c r="T299" s="123" t="s">
        <v>1686</v>
      </c>
      <c r="U299" s="123" t="s">
        <v>1686</v>
      </c>
    </row>
    <row r="300" customFormat="false" ht="12.75" hidden="false" customHeight="true" outlineLevel="0" collapsed="false">
      <c r="A300" s="99" t="n">
        <v>294</v>
      </c>
      <c r="B300" s="99" t="s">
        <v>1176</v>
      </c>
      <c r="C300" s="99" t="s">
        <v>1177</v>
      </c>
      <c r="D300" s="99" t="s">
        <v>1135</v>
      </c>
      <c r="E300" s="99"/>
      <c r="F300" s="99"/>
      <c r="G300" s="99" t="s">
        <v>296</v>
      </c>
      <c r="H300" s="99" t="s">
        <v>1178</v>
      </c>
      <c r="I300" s="121" t="s">
        <v>1666</v>
      </c>
      <c r="J300" s="121" t="s">
        <v>1666</v>
      </c>
      <c r="K300" s="121" t="s">
        <v>1666</v>
      </c>
      <c r="L300" s="123" t="s">
        <v>1686</v>
      </c>
      <c r="M300" s="123" t="s">
        <v>1686</v>
      </c>
      <c r="N300" s="123" t="s">
        <v>1686</v>
      </c>
      <c r="O300" s="123" t="s">
        <v>1686</v>
      </c>
      <c r="P300" s="123" t="s">
        <v>1686</v>
      </c>
      <c r="Q300" s="123" t="s">
        <v>1686</v>
      </c>
      <c r="R300" s="123" t="s">
        <v>1686</v>
      </c>
      <c r="S300" s="123" t="s">
        <v>1686</v>
      </c>
      <c r="T300" s="123" t="s">
        <v>1686</v>
      </c>
      <c r="U300" s="123" t="s">
        <v>1686</v>
      </c>
    </row>
    <row r="301" customFormat="false" ht="12.75" hidden="false" customHeight="true" outlineLevel="0" collapsed="false">
      <c r="A301" s="99" t="n">
        <v>295</v>
      </c>
      <c r="B301" s="99" t="s">
        <v>1179</v>
      </c>
      <c r="C301" s="99" t="s">
        <v>1180</v>
      </c>
      <c r="D301" s="99" t="s">
        <v>1135</v>
      </c>
      <c r="E301" s="99"/>
      <c r="F301" s="99"/>
      <c r="G301" s="99" t="s">
        <v>296</v>
      </c>
      <c r="H301" s="99" t="s">
        <v>1181</v>
      </c>
      <c r="I301" s="121" t="s">
        <v>1666</v>
      </c>
      <c r="J301" s="121" t="s">
        <v>1666</v>
      </c>
      <c r="K301" s="121" t="s">
        <v>1666</v>
      </c>
      <c r="L301" s="123" t="s">
        <v>1686</v>
      </c>
      <c r="M301" s="123" t="s">
        <v>1686</v>
      </c>
      <c r="N301" s="123" t="s">
        <v>1686</v>
      </c>
      <c r="O301" s="123" t="s">
        <v>1686</v>
      </c>
      <c r="P301" s="123" t="s">
        <v>1686</v>
      </c>
      <c r="Q301" s="123" t="s">
        <v>1686</v>
      </c>
      <c r="R301" s="123" t="s">
        <v>1686</v>
      </c>
      <c r="S301" s="123" t="s">
        <v>1686</v>
      </c>
      <c r="T301" s="123" t="s">
        <v>1686</v>
      </c>
      <c r="U301" s="123" t="s">
        <v>1686</v>
      </c>
    </row>
    <row r="302" customFormat="false" ht="12.75" hidden="false" customHeight="true" outlineLevel="0" collapsed="false">
      <c r="A302" s="99" t="n">
        <v>296</v>
      </c>
      <c r="B302" s="99" t="s">
        <v>1182</v>
      </c>
      <c r="C302" s="99" t="s">
        <v>1183</v>
      </c>
      <c r="D302" s="99" t="s">
        <v>1135</v>
      </c>
      <c r="E302" s="99"/>
      <c r="F302" s="99"/>
      <c r="G302" s="99" t="s">
        <v>296</v>
      </c>
      <c r="H302" s="99" t="s">
        <v>1184</v>
      </c>
      <c r="I302" s="121" t="s">
        <v>1666</v>
      </c>
      <c r="J302" s="121" t="s">
        <v>1666</v>
      </c>
      <c r="K302" s="121" t="s">
        <v>1666</v>
      </c>
      <c r="L302" s="123" t="s">
        <v>1686</v>
      </c>
      <c r="M302" s="123" t="s">
        <v>1686</v>
      </c>
      <c r="N302" s="123" t="s">
        <v>1686</v>
      </c>
      <c r="O302" s="123" t="s">
        <v>1686</v>
      </c>
      <c r="P302" s="123" t="s">
        <v>1686</v>
      </c>
      <c r="Q302" s="123" t="s">
        <v>1686</v>
      </c>
      <c r="R302" s="123" t="s">
        <v>1686</v>
      </c>
      <c r="S302" s="123" t="s">
        <v>1686</v>
      </c>
      <c r="T302" s="123" t="s">
        <v>1686</v>
      </c>
      <c r="U302" s="123" t="s">
        <v>1686</v>
      </c>
    </row>
    <row r="303" customFormat="false" ht="12.75" hidden="false" customHeight="true" outlineLevel="0" collapsed="false">
      <c r="A303" s="99" t="n">
        <v>297</v>
      </c>
      <c r="B303" s="99" t="s">
        <v>1185</v>
      </c>
      <c r="C303" s="99" t="s">
        <v>1186</v>
      </c>
      <c r="D303" s="99" t="s">
        <v>1135</v>
      </c>
      <c r="E303" s="99"/>
      <c r="F303" s="99" t="s">
        <v>292</v>
      </c>
      <c r="G303" s="99"/>
      <c r="H303" s="99" t="s">
        <v>1187</v>
      </c>
      <c r="I303" s="121" t="s">
        <v>1666</v>
      </c>
      <c r="J303" s="121" t="s">
        <v>1666</v>
      </c>
      <c r="K303" s="121" t="s">
        <v>1666</v>
      </c>
      <c r="L303" s="123" t="s">
        <v>1686</v>
      </c>
      <c r="M303" s="123" t="s">
        <v>1686</v>
      </c>
      <c r="N303" s="123" t="s">
        <v>1686</v>
      </c>
      <c r="O303" s="123" t="s">
        <v>1686</v>
      </c>
      <c r="P303" s="123" t="s">
        <v>1686</v>
      </c>
      <c r="Q303" s="123" t="s">
        <v>1686</v>
      </c>
      <c r="R303" s="123" t="s">
        <v>1686</v>
      </c>
      <c r="S303" s="123" t="s">
        <v>1686</v>
      </c>
      <c r="T303" s="123" t="s">
        <v>1686</v>
      </c>
      <c r="U303" s="123" t="s">
        <v>1686</v>
      </c>
    </row>
    <row r="304" customFormat="false" ht="12.75" hidden="false" customHeight="true" outlineLevel="0" collapsed="false">
      <c r="A304" s="99" t="n">
        <v>298</v>
      </c>
      <c r="B304" s="99" t="s">
        <v>1188</v>
      </c>
      <c r="C304" s="99" t="s">
        <v>1189</v>
      </c>
      <c r="D304" s="99" t="s">
        <v>1135</v>
      </c>
      <c r="E304" s="99"/>
      <c r="F304" s="99"/>
      <c r="G304" s="99" t="s">
        <v>296</v>
      </c>
      <c r="H304" s="99" t="s">
        <v>1190</v>
      </c>
      <c r="I304" s="121" t="s">
        <v>1666</v>
      </c>
      <c r="J304" s="121" t="s">
        <v>1666</v>
      </c>
      <c r="K304" s="121" t="s">
        <v>1666</v>
      </c>
      <c r="L304" s="123" t="s">
        <v>1686</v>
      </c>
      <c r="M304" s="123" t="s">
        <v>1686</v>
      </c>
      <c r="N304" s="123" t="s">
        <v>1686</v>
      </c>
      <c r="O304" s="123" t="s">
        <v>1686</v>
      </c>
      <c r="P304" s="123" t="s">
        <v>1686</v>
      </c>
      <c r="Q304" s="123" t="s">
        <v>1686</v>
      </c>
      <c r="R304" s="123" t="s">
        <v>1686</v>
      </c>
      <c r="S304" s="123" t="s">
        <v>1686</v>
      </c>
      <c r="T304" s="123" t="s">
        <v>1686</v>
      </c>
      <c r="U304" s="123" t="s">
        <v>1686</v>
      </c>
    </row>
    <row r="305" customFormat="false" ht="12.75" hidden="false" customHeight="true" outlineLevel="0" collapsed="false">
      <c r="A305" s="99" t="n">
        <v>299</v>
      </c>
      <c r="B305" s="99" t="s">
        <v>1191</v>
      </c>
      <c r="C305" s="99" t="s">
        <v>1192</v>
      </c>
      <c r="D305" s="99" t="s">
        <v>1135</v>
      </c>
      <c r="E305" s="99"/>
      <c r="F305" s="99"/>
      <c r="G305" s="99" t="s">
        <v>296</v>
      </c>
      <c r="H305" s="99" t="s">
        <v>1193</v>
      </c>
      <c r="I305" s="121" t="s">
        <v>1666</v>
      </c>
      <c r="J305" s="121" t="s">
        <v>1666</v>
      </c>
      <c r="K305" s="121" t="s">
        <v>1666</v>
      </c>
      <c r="L305" s="123" t="s">
        <v>1686</v>
      </c>
      <c r="M305" s="123" t="s">
        <v>1686</v>
      </c>
      <c r="N305" s="123" t="s">
        <v>1686</v>
      </c>
      <c r="O305" s="123" t="s">
        <v>1686</v>
      </c>
      <c r="P305" s="123" t="s">
        <v>1686</v>
      </c>
      <c r="Q305" s="123" t="s">
        <v>1686</v>
      </c>
      <c r="R305" s="123" t="s">
        <v>1686</v>
      </c>
      <c r="S305" s="123" t="s">
        <v>1686</v>
      </c>
      <c r="T305" s="123" t="s">
        <v>1686</v>
      </c>
      <c r="U305" s="123" t="s">
        <v>1686</v>
      </c>
    </row>
    <row r="306" customFormat="false" ht="12.75" hidden="false" customHeight="true" outlineLevel="0" collapsed="false">
      <c r="A306" s="99" t="n">
        <v>300</v>
      </c>
      <c r="B306" s="99" t="s">
        <v>1194</v>
      </c>
      <c r="C306" s="99" t="s">
        <v>1195</v>
      </c>
      <c r="D306" s="99" t="s">
        <v>1135</v>
      </c>
      <c r="E306" s="99"/>
      <c r="F306" s="99"/>
      <c r="G306" s="99" t="s">
        <v>296</v>
      </c>
      <c r="H306" s="99" t="s">
        <v>1196</v>
      </c>
      <c r="I306" s="121" t="s">
        <v>1666</v>
      </c>
      <c r="J306" s="121" t="s">
        <v>1666</v>
      </c>
      <c r="K306" s="121" t="s">
        <v>1666</v>
      </c>
      <c r="L306" s="123" t="s">
        <v>1686</v>
      </c>
      <c r="M306" s="123" t="s">
        <v>1686</v>
      </c>
      <c r="N306" s="123" t="s">
        <v>1686</v>
      </c>
      <c r="O306" s="123" t="s">
        <v>1686</v>
      </c>
      <c r="P306" s="123" t="s">
        <v>1686</v>
      </c>
      <c r="Q306" s="123" t="s">
        <v>1686</v>
      </c>
      <c r="R306" s="123" t="s">
        <v>1686</v>
      </c>
      <c r="S306" s="123" t="s">
        <v>1686</v>
      </c>
      <c r="T306" s="123" t="s">
        <v>1686</v>
      </c>
      <c r="U306" s="123" t="s">
        <v>1686</v>
      </c>
    </row>
    <row r="307" customFormat="false" ht="12.75" hidden="false" customHeight="true" outlineLevel="0" collapsed="false">
      <c r="A307" s="99" t="n">
        <v>301</v>
      </c>
      <c r="B307" s="99" t="s">
        <v>1197</v>
      </c>
      <c r="C307" s="99" t="s">
        <v>1198</v>
      </c>
      <c r="D307" s="99" t="s">
        <v>1135</v>
      </c>
      <c r="E307" s="99"/>
      <c r="F307" s="99"/>
      <c r="G307" s="99" t="s">
        <v>296</v>
      </c>
      <c r="H307" s="99" t="s">
        <v>1199</v>
      </c>
      <c r="I307" s="121" t="s">
        <v>1666</v>
      </c>
      <c r="J307" s="121" t="s">
        <v>1666</v>
      </c>
      <c r="K307" s="121" t="s">
        <v>1666</v>
      </c>
      <c r="L307" s="123" t="s">
        <v>1686</v>
      </c>
      <c r="M307" s="123" t="s">
        <v>1686</v>
      </c>
      <c r="N307" s="123" t="s">
        <v>1686</v>
      </c>
      <c r="O307" s="123" t="s">
        <v>1686</v>
      </c>
      <c r="P307" s="123" t="s">
        <v>1686</v>
      </c>
      <c r="Q307" s="123" t="s">
        <v>1686</v>
      </c>
      <c r="R307" s="123" t="s">
        <v>1686</v>
      </c>
      <c r="S307" s="123" t="s">
        <v>1686</v>
      </c>
      <c r="T307" s="123" t="s">
        <v>1686</v>
      </c>
      <c r="U307" s="123" t="s">
        <v>1686</v>
      </c>
    </row>
    <row r="308" customFormat="false" ht="12.75" hidden="false" customHeight="true" outlineLevel="0" collapsed="false">
      <c r="A308" s="99" t="n">
        <v>302</v>
      </c>
      <c r="B308" s="99" t="s">
        <v>1200</v>
      </c>
      <c r="C308" s="99" t="s">
        <v>1201</v>
      </c>
      <c r="D308" s="99" t="s">
        <v>1135</v>
      </c>
      <c r="E308" s="99"/>
      <c r="F308" s="99"/>
      <c r="G308" s="99" t="s">
        <v>296</v>
      </c>
      <c r="H308" s="99" t="s">
        <v>1202</v>
      </c>
      <c r="I308" s="121" t="s">
        <v>1666</v>
      </c>
      <c r="J308" s="121" t="s">
        <v>1666</v>
      </c>
      <c r="K308" s="121" t="s">
        <v>1666</v>
      </c>
      <c r="L308" s="123" t="s">
        <v>1686</v>
      </c>
      <c r="M308" s="123" t="s">
        <v>1686</v>
      </c>
      <c r="N308" s="123" t="s">
        <v>1686</v>
      </c>
      <c r="O308" s="123" t="s">
        <v>1686</v>
      </c>
      <c r="P308" s="123" t="s">
        <v>1686</v>
      </c>
      <c r="Q308" s="123" t="s">
        <v>1686</v>
      </c>
      <c r="R308" s="123" t="s">
        <v>1686</v>
      </c>
      <c r="S308" s="123" t="s">
        <v>1686</v>
      </c>
      <c r="T308" s="123" t="s">
        <v>1686</v>
      </c>
      <c r="U308" s="123" t="s">
        <v>1686</v>
      </c>
    </row>
    <row r="309" customFormat="false" ht="12.75" hidden="false" customHeight="true" outlineLevel="0" collapsed="false">
      <c r="A309" s="99" t="n">
        <v>303</v>
      </c>
      <c r="B309" s="99" t="s">
        <v>1203</v>
      </c>
      <c r="C309" s="99" t="s">
        <v>1204</v>
      </c>
      <c r="D309" s="99" t="s">
        <v>1135</v>
      </c>
      <c r="E309" s="99"/>
      <c r="F309" s="99"/>
      <c r="G309" s="99" t="s">
        <v>296</v>
      </c>
      <c r="H309" s="99" t="s">
        <v>1205</v>
      </c>
      <c r="I309" s="121" t="s">
        <v>1666</v>
      </c>
      <c r="J309" s="121" t="s">
        <v>1666</v>
      </c>
      <c r="K309" s="121" t="s">
        <v>1666</v>
      </c>
      <c r="L309" s="123" t="s">
        <v>1686</v>
      </c>
      <c r="M309" s="123" t="s">
        <v>1686</v>
      </c>
      <c r="N309" s="123" t="s">
        <v>1686</v>
      </c>
      <c r="O309" s="123" t="s">
        <v>1686</v>
      </c>
      <c r="P309" s="123" t="s">
        <v>1686</v>
      </c>
      <c r="Q309" s="123" t="s">
        <v>1686</v>
      </c>
      <c r="R309" s="123" t="s">
        <v>1686</v>
      </c>
      <c r="S309" s="123" t="s">
        <v>1686</v>
      </c>
      <c r="T309" s="123" t="s">
        <v>1686</v>
      </c>
      <c r="U309" s="123" t="s">
        <v>1686</v>
      </c>
    </row>
    <row r="310" customFormat="false" ht="12.75" hidden="false" customHeight="true" outlineLevel="0" collapsed="false">
      <c r="A310" s="99" t="n">
        <v>304</v>
      </c>
      <c r="B310" s="99" t="s">
        <v>1206</v>
      </c>
      <c r="C310" s="99" t="s">
        <v>1207</v>
      </c>
      <c r="D310" s="99" t="s">
        <v>1135</v>
      </c>
      <c r="E310" s="99"/>
      <c r="F310" s="99"/>
      <c r="G310" s="99" t="s">
        <v>296</v>
      </c>
      <c r="H310" s="99" t="s">
        <v>1208</v>
      </c>
      <c r="I310" s="121" t="s">
        <v>1666</v>
      </c>
      <c r="J310" s="121" t="s">
        <v>1666</v>
      </c>
      <c r="K310" s="121" t="s">
        <v>1666</v>
      </c>
      <c r="L310" s="123" t="s">
        <v>1686</v>
      </c>
      <c r="M310" s="123" t="s">
        <v>1686</v>
      </c>
      <c r="N310" s="123" t="s">
        <v>1686</v>
      </c>
      <c r="O310" s="123" t="s">
        <v>1686</v>
      </c>
      <c r="P310" s="123" t="s">
        <v>1686</v>
      </c>
      <c r="Q310" s="123" t="s">
        <v>1686</v>
      </c>
      <c r="R310" s="123" t="s">
        <v>1686</v>
      </c>
      <c r="S310" s="123" t="s">
        <v>1686</v>
      </c>
      <c r="T310" s="123" t="s">
        <v>1686</v>
      </c>
      <c r="U310" s="123" t="s">
        <v>1686</v>
      </c>
    </row>
    <row r="311" customFormat="false" ht="12.75" hidden="false" customHeight="true" outlineLevel="0" collapsed="false">
      <c r="A311" s="99" t="n">
        <v>305</v>
      </c>
      <c r="B311" s="99" t="s">
        <v>1209</v>
      </c>
      <c r="C311" s="99" t="s">
        <v>1210</v>
      </c>
      <c r="D311" s="99" t="s">
        <v>1135</v>
      </c>
      <c r="E311" s="99"/>
      <c r="F311" s="99"/>
      <c r="G311" s="99" t="s">
        <v>296</v>
      </c>
      <c r="H311" s="99" t="s">
        <v>1211</v>
      </c>
      <c r="I311" s="121" t="s">
        <v>1666</v>
      </c>
      <c r="J311" s="121" t="s">
        <v>1666</v>
      </c>
      <c r="K311" s="121" t="s">
        <v>1666</v>
      </c>
      <c r="L311" s="123" t="s">
        <v>1686</v>
      </c>
      <c r="M311" s="123" t="s">
        <v>1686</v>
      </c>
      <c r="N311" s="123" t="s">
        <v>1686</v>
      </c>
      <c r="O311" s="123" t="s">
        <v>1686</v>
      </c>
      <c r="P311" s="123" t="s">
        <v>1686</v>
      </c>
      <c r="Q311" s="123" t="s">
        <v>1686</v>
      </c>
      <c r="R311" s="123" t="s">
        <v>1686</v>
      </c>
      <c r="S311" s="123" t="s">
        <v>1686</v>
      </c>
      <c r="T311" s="123" t="s">
        <v>1686</v>
      </c>
      <c r="U311" s="123" t="s">
        <v>1686</v>
      </c>
    </row>
    <row r="312" customFormat="false" ht="12.75" hidden="false" customHeight="true" outlineLevel="0" collapsed="false">
      <c r="A312" s="99" t="n">
        <v>306</v>
      </c>
      <c r="B312" s="99" t="s">
        <v>1212</v>
      </c>
      <c r="C312" s="99" t="s">
        <v>1213</v>
      </c>
      <c r="D312" s="99" t="s">
        <v>1135</v>
      </c>
      <c r="E312" s="99"/>
      <c r="F312" s="99"/>
      <c r="G312" s="99" t="s">
        <v>296</v>
      </c>
      <c r="H312" s="99" t="s">
        <v>1214</v>
      </c>
      <c r="I312" s="121" t="s">
        <v>1666</v>
      </c>
      <c r="J312" s="121" t="s">
        <v>1666</v>
      </c>
      <c r="K312" s="121" t="s">
        <v>1666</v>
      </c>
      <c r="L312" s="123" t="s">
        <v>1686</v>
      </c>
      <c r="M312" s="123" t="s">
        <v>1686</v>
      </c>
      <c r="N312" s="123" t="s">
        <v>1686</v>
      </c>
      <c r="O312" s="123" t="s">
        <v>1686</v>
      </c>
      <c r="P312" s="123" t="s">
        <v>1686</v>
      </c>
      <c r="Q312" s="123" t="s">
        <v>1686</v>
      </c>
      <c r="R312" s="123" t="s">
        <v>1686</v>
      </c>
      <c r="S312" s="123" t="s">
        <v>1686</v>
      </c>
      <c r="T312" s="123" t="s">
        <v>1686</v>
      </c>
      <c r="U312" s="123" t="s">
        <v>1686</v>
      </c>
    </row>
    <row r="313" customFormat="false" ht="12.75" hidden="false" customHeight="true" outlineLevel="0" collapsed="false">
      <c r="A313" s="99" t="n">
        <v>307</v>
      </c>
      <c r="B313" s="99" t="s">
        <v>1215</v>
      </c>
      <c r="C313" s="99" t="s">
        <v>1216</v>
      </c>
      <c r="D313" s="99" t="s">
        <v>1135</v>
      </c>
      <c r="E313" s="99"/>
      <c r="F313" s="99"/>
      <c r="G313" s="99" t="s">
        <v>296</v>
      </c>
      <c r="H313" s="99" t="s">
        <v>1217</v>
      </c>
      <c r="I313" s="121" t="s">
        <v>1666</v>
      </c>
      <c r="J313" s="121" t="s">
        <v>1666</v>
      </c>
      <c r="K313" s="121" t="s">
        <v>1666</v>
      </c>
      <c r="L313" s="123" t="s">
        <v>1686</v>
      </c>
      <c r="M313" s="123" t="s">
        <v>1686</v>
      </c>
      <c r="N313" s="123" t="s">
        <v>1686</v>
      </c>
      <c r="O313" s="123" t="s">
        <v>1686</v>
      </c>
      <c r="P313" s="123" t="s">
        <v>1686</v>
      </c>
      <c r="Q313" s="123" t="s">
        <v>1686</v>
      </c>
      <c r="R313" s="123" t="s">
        <v>1686</v>
      </c>
      <c r="S313" s="123" t="s">
        <v>1686</v>
      </c>
      <c r="T313" s="123" t="s">
        <v>1686</v>
      </c>
      <c r="U313" s="123" t="s">
        <v>1686</v>
      </c>
    </row>
    <row r="314" customFormat="false" ht="12.75" hidden="false" customHeight="true" outlineLevel="0" collapsed="false">
      <c r="A314" s="99" t="n">
        <v>308</v>
      </c>
      <c r="B314" s="99" t="s">
        <v>1218</v>
      </c>
      <c r="C314" s="99" t="s">
        <v>1219</v>
      </c>
      <c r="D314" s="99" t="s">
        <v>1135</v>
      </c>
      <c r="E314" s="99"/>
      <c r="F314" s="99"/>
      <c r="G314" s="99" t="s">
        <v>296</v>
      </c>
      <c r="H314" s="99" t="s">
        <v>1220</v>
      </c>
      <c r="I314" s="121" t="s">
        <v>1666</v>
      </c>
      <c r="J314" s="121" t="s">
        <v>1666</v>
      </c>
      <c r="K314" s="121" t="s">
        <v>1666</v>
      </c>
      <c r="L314" s="123" t="s">
        <v>1686</v>
      </c>
      <c r="M314" s="123" t="s">
        <v>1686</v>
      </c>
      <c r="N314" s="123" t="s">
        <v>1686</v>
      </c>
      <c r="O314" s="123" t="s">
        <v>1686</v>
      </c>
      <c r="P314" s="123" t="s">
        <v>1686</v>
      </c>
      <c r="Q314" s="123" t="s">
        <v>1686</v>
      </c>
      <c r="R314" s="123" t="s">
        <v>1686</v>
      </c>
      <c r="S314" s="123" t="s">
        <v>1686</v>
      </c>
      <c r="T314" s="123" t="s">
        <v>1686</v>
      </c>
      <c r="U314" s="123" t="s">
        <v>1686</v>
      </c>
    </row>
    <row r="315" customFormat="false" ht="12.75" hidden="false" customHeight="true" outlineLevel="0" collapsed="false">
      <c r="A315" s="99" t="n">
        <v>309</v>
      </c>
      <c r="B315" s="99" t="s">
        <v>1221</v>
      </c>
      <c r="C315" s="99" t="s">
        <v>1222</v>
      </c>
      <c r="D315" s="99" t="s">
        <v>1135</v>
      </c>
      <c r="E315" s="99"/>
      <c r="F315" s="99"/>
      <c r="G315" s="99" t="s">
        <v>296</v>
      </c>
      <c r="H315" s="99" t="s">
        <v>1223</v>
      </c>
      <c r="I315" s="121" t="s">
        <v>1666</v>
      </c>
      <c r="J315" s="121" t="s">
        <v>1666</v>
      </c>
      <c r="K315" s="121" t="s">
        <v>1666</v>
      </c>
      <c r="L315" s="123" t="s">
        <v>1686</v>
      </c>
      <c r="M315" s="123" t="s">
        <v>1686</v>
      </c>
      <c r="N315" s="123" t="s">
        <v>1686</v>
      </c>
      <c r="O315" s="123" t="s">
        <v>1686</v>
      </c>
      <c r="P315" s="123" t="s">
        <v>1686</v>
      </c>
      <c r="Q315" s="123" t="s">
        <v>1686</v>
      </c>
      <c r="R315" s="123" t="s">
        <v>1686</v>
      </c>
      <c r="S315" s="123" t="s">
        <v>1686</v>
      </c>
      <c r="T315" s="123" t="s">
        <v>1686</v>
      </c>
      <c r="U315" s="123" t="s">
        <v>1686</v>
      </c>
    </row>
    <row r="316" customFormat="false" ht="12.75" hidden="false" customHeight="true" outlineLevel="0" collapsed="false">
      <c r="A316" s="99" t="n">
        <v>310</v>
      </c>
      <c r="B316" s="99" t="s">
        <v>1224</v>
      </c>
      <c r="C316" s="99" t="s">
        <v>1225</v>
      </c>
      <c r="D316" s="99" t="s">
        <v>1135</v>
      </c>
      <c r="E316" s="99"/>
      <c r="F316" s="99" t="s">
        <v>292</v>
      </c>
      <c r="G316" s="99"/>
      <c r="H316" s="99" t="s">
        <v>1226</v>
      </c>
      <c r="I316" s="121" t="s">
        <v>1666</v>
      </c>
      <c r="J316" s="121" t="s">
        <v>1666</v>
      </c>
      <c r="K316" s="121" t="s">
        <v>1666</v>
      </c>
      <c r="L316" s="123" t="s">
        <v>1686</v>
      </c>
      <c r="M316" s="123" t="s">
        <v>1686</v>
      </c>
      <c r="N316" s="123" t="s">
        <v>1686</v>
      </c>
      <c r="O316" s="123" t="s">
        <v>1686</v>
      </c>
      <c r="P316" s="123" t="s">
        <v>1686</v>
      </c>
      <c r="Q316" s="123" t="s">
        <v>1686</v>
      </c>
      <c r="R316" s="123" t="s">
        <v>1686</v>
      </c>
      <c r="S316" s="123" t="s">
        <v>1686</v>
      </c>
      <c r="T316" s="123" t="s">
        <v>1686</v>
      </c>
      <c r="U316" s="123" t="s">
        <v>1686</v>
      </c>
    </row>
    <row r="317" customFormat="false" ht="12.75" hidden="false" customHeight="true" outlineLevel="0" collapsed="false">
      <c r="A317" s="99" t="n">
        <v>311</v>
      </c>
      <c r="B317" s="99" t="s">
        <v>1227</v>
      </c>
      <c r="C317" s="99" t="s">
        <v>1228</v>
      </c>
      <c r="D317" s="99" t="s">
        <v>1135</v>
      </c>
      <c r="E317" s="99"/>
      <c r="F317" s="99"/>
      <c r="G317" s="99" t="s">
        <v>296</v>
      </c>
      <c r="H317" s="99" t="s">
        <v>1229</v>
      </c>
      <c r="I317" s="121" t="s">
        <v>1666</v>
      </c>
      <c r="J317" s="121" t="s">
        <v>1666</v>
      </c>
      <c r="K317" s="121" t="s">
        <v>1666</v>
      </c>
      <c r="L317" s="123" t="s">
        <v>1686</v>
      </c>
      <c r="M317" s="123" t="s">
        <v>1686</v>
      </c>
      <c r="N317" s="123" t="s">
        <v>1686</v>
      </c>
      <c r="O317" s="123" t="s">
        <v>1686</v>
      </c>
      <c r="P317" s="123" t="s">
        <v>1686</v>
      </c>
      <c r="Q317" s="123" t="s">
        <v>1686</v>
      </c>
      <c r="R317" s="123" t="s">
        <v>1686</v>
      </c>
      <c r="S317" s="123" t="s">
        <v>1686</v>
      </c>
      <c r="T317" s="123" t="s">
        <v>1686</v>
      </c>
      <c r="U317" s="123" t="s">
        <v>1686</v>
      </c>
    </row>
    <row r="318" customFormat="false" ht="12.75" hidden="false" customHeight="true" outlineLevel="0" collapsed="false">
      <c r="A318" s="99" t="n">
        <v>312</v>
      </c>
      <c r="B318" s="99" t="s">
        <v>1230</v>
      </c>
      <c r="C318" s="99" t="s">
        <v>1231</v>
      </c>
      <c r="D318" s="99" t="s">
        <v>1135</v>
      </c>
      <c r="E318" s="99"/>
      <c r="F318" s="99"/>
      <c r="G318" s="99" t="s">
        <v>296</v>
      </c>
      <c r="H318" s="99" t="s">
        <v>1232</v>
      </c>
      <c r="I318" s="121" t="s">
        <v>1666</v>
      </c>
      <c r="J318" s="121" t="s">
        <v>1666</v>
      </c>
      <c r="K318" s="121" t="s">
        <v>1666</v>
      </c>
      <c r="L318" s="123" t="s">
        <v>1686</v>
      </c>
      <c r="M318" s="123" t="s">
        <v>1686</v>
      </c>
      <c r="N318" s="123" t="s">
        <v>1686</v>
      </c>
      <c r="O318" s="123" t="s">
        <v>1686</v>
      </c>
      <c r="P318" s="123" t="s">
        <v>1686</v>
      </c>
      <c r="Q318" s="123" t="s">
        <v>1686</v>
      </c>
      <c r="R318" s="123" t="s">
        <v>1686</v>
      </c>
      <c r="S318" s="123" t="s">
        <v>1686</v>
      </c>
      <c r="T318" s="123" t="s">
        <v>1686</v>
      </c>
      <c r="U318" s="123" t="s">
        <v>1686</v>
      </c>
    </row>
    <row r="319" customFormat="false" ht="12.75" hidden="false" customHeight="true" outlineLevel="0" collapsed="false">
      <c r="A319" s="99" t="n">
        <v>313</v>
      </c>
      <c r="B319" s="99" t="s">
        <v>1233</v>
      </c>
      <c r="C319" s="99" t="s">
        <v>1234</v>
      </c>
      <c r="D319" s="99" t="s">
        <v>1135</v>
      </c>
      <c r="E319" s="99"/>
      <c r="F319" s="99"/>
      <c r="G319" s="99" t="s">
        <v>296</v>
      </c>
      <c r="H319" s="99" t="s">
        <v>1235</v>
      </c>
      <c r="I319" s="121" t="s">
        <v>1666</v>
      </c>
      <c r="J319" s="121" t="s">
        <v>1666</v>
      </c>
      <c r="K319" s="121" t="s">
        <v>1666</v>
      </c>
      <c r="L319" s="123" t="s">
        <v>1686</v>
      </c>
      <c r="M319" s="123" t="s">
        <v>1686</v>
      </c>
      <c r="N319" s="123" t="s">
        <v>1686</v>
      </c>
      <c r="O319" s="123" t="s">
        <v>1686</v>
      </c>
      <c r="P319" s="123" t="s">
        <v>1686</v>
      </c>
      <c r="Q319" s="123" t="s">
        <v>1686</v>
      </c>
      <c r="R319" s="123" t="s">
        <v>1686</v>
      </c>
      <c r="S319" s="123" t="s">
        <v>1686</v>
      </c>
      <c r="T319" s="123" t="s">
        <v>1686</v>
      </c>
      <c r="U319" s="123" t="s">
        <v>1686</v>
      </c>
    </row>
    <row r="320" customFormat="false" ht="12.75" hidden="false" customHeight="true" outlineLevel="0" collapsed="false">
      <c r="A320" s="99" t="n">
        <v>314</v>
      </c>
      <c r="B320" s="99" t="s">
        <v>1236</v>
      </c>
      <c r="C320" s="99" t="s">
        <v>1237</v>
      </c>
      <c r="D320" s="99" t="s">
        <v>1135</v>
      </c>
      <c r="E320" s="99"/>
      <c r="F320" s="99"/>
      <c r="G320" s="99" t="s">
        <v>296</v>
      </c>
      <c r="H320" s="99" t="s">
        <v>1238</v>
      </c>
      <c r="I320" s="121" t="s">
        <v>1666</v>
      </c>
      <c r="J320" s="121" t="s">
        <v>1666</v>
      </c>
      <c r="K320" s="121" t="s">
        <v>1666</v>
      </c>
      <c r="L320" s="123" t="s">
        <v>1686</v>
      </c>
      <c r="M320" s="123" t="s">
        <v>1686</v>
      </c>
      <c r="N320" s="123" t="s">
        <v>1686</v>
      </c>
      <c r="O320" s="123" t="s">
        <v>1686</v>
      </c>
      <c r="P320" s="123" t="s">
        <v>1686</v>
      </c>
      <c r="Q320" s="123" t="s">
        <v>1686</v>
      </c>
      <c r="R320" s="123" t="s">
        <v>1686</v>
      </c>
      <c r="S320" s="123" t="s">
        <v>1686</v>
      </c>
      <c r="T320" s="123" t="s">
        <v>1686</v>
      </c>
      <c r="U320" s="123" t="s">
        <v>1686</v>
      </c>
    </row>
    <row r="321" customFormat="false" ht="12.75" hidden="false" customHeight="true" outlineLevel="0" collapsed="false">
      <c r="A321" s="99" t="n">
        <v>315</v>
      </c>
      <c r="B321" s="99" t="s">
        <v>1239</v>
      </c>
      <c r="C321" s="99" t="s">
        <v>1240</v>
      </c>
      <c r="D321" s="99" t="s">
        <v>1135</v>
      </c>
      <c r="E321" s="99"/>
      <c r="F321" s="99"/>
      <c r="G321" s="99" t="s">
        <v>296</v>
      </c>
      <c r="H321" s="99" t="s">
        <v>1241</v>
      </c>
      <c r="I321" s="121" t="s">
        <v>1666</v>
      </c>
      <c r="J321" s="121" t="s">
        <v>1666</v>
      </c>
      <c r="K321" s="121" t="s">
        <v>1666</v>
      </c>
      <c r="L321" s="123" t="s">
        <v>1686</v>
      </c>
      <c r="M321" s="123" t="s">
        <v>1686</v>
      </c>
      <c r="N321" s="123" t="s">
        <v>1686</v>
      </c>
      <c r="O321" s="123" t="s">
        <v>1686</v>
      </c>
      <c r="P321" s="123" t="s">
        <v>1686</v>
      </c>
      <c r="Q321" s="123" t="s">
        <v>1686</v>
      </c>
      <c r="R321" s="123" t="s">
        <v>1686</v>
      </c>
      <c r="S321" s="123" t="s">
        <v>1686</v>
      </c>
      <c r="T321" s="123" t="s">
        <v>1686</v>
      </c>
      <c r="U321" s="123" t="s">
        <v>1686</v>
      </c>
    </row>
    <row r="322" customFormat="false" ht="12.75" hidden="false" customHeight="true" outlineLevel="0" collapsed="false">
      <c r="A322" s="99" t="n">
        <v>316</v>
      </c>
      <c r="B322" s="99" t="s">
        <v>1242</v>
      </c>
      <c r="C322" s="99" t="s">
        <v>1243</v>
      </c>
      <c r="D322" s="99" t="s">
        <v>1135</v>
      </c>
      <c r="E322" s="99"/>
      <c r="F322" s="99"/>
      <c r="G322" s="99" t="s">
        <v>296</v>
      </c>
      <c r="H322" s="99" t="s">
        <v>1244</v>
      </c>
      <c r="I322" s="121" t="s">
        <v>1666</v>
      </c>
      <c r="J322" s="121" t="s">
        <v>1666</v>
      </c>
      <c r="K322" s="121" t="s">
        <v>1666</v>
      </c>
      <c r="L322" s="123" t="s">
        <v>1686</v>
      </c>
      <c r="M322" s="123" t="s">
        <v>1686</v>
      </c>
      <c r="N322" s="123" t="s">
        <v>1686</v>
      </c>
      <c r="O322" s="123" t="s">
        <v>1686</v>
      </c>
      <c r="P322" s="123" t="s">
        <v>1686</v>
      </c>
      <c r="Q322" s="123" t="s">
        <v>1686</v>
      </c>
      <c r="R322" s="123" t="s">
        <v>1686</v>
      </c>
      <c r="S322" s="123" t="s">
        <v>1686</v>
      </c>
      <c r="T322" s="123" t="s">
        <v>1686</v>
      </c>
      <c r="U322" s="123" t="s">
        <v>1686</v>
      </c>
    </row>
    <row r="323" customFormat="false" ht="12.75" hidden="false" customHeight="true" outlineLevel="0" collapsed="false">
      <c r="A323" s="99" t="n">
        <v>317</v>
      </c>
      <c r="B323" s="99" t="s">
        <v>1245</v>
      </c>
      <c r="C323" s="99" t="s">
        <v>1246</v>
      </c>
      <c r="D323" s="99" t="s">
        <v>1135</v>
      </c>
      <c r="E323" s="99"/>
      <c r="F323" s="99"/>
      <c r="G323" s="99" t="s">
        <v>296</v>
      </c>
      <c r="H323" s="99" t="s">
        <v>1247</v>
      </c>
      <c r="I323" s="121" t="s">
        <v>1666</v>
      </c>
      <c r="J323" s="121" t="s">
        <v>1666</v>
      </c>
      <c r="K323" s="121" t="s">
        <v>1666</v>
      </c>
      <c r="L323" s="123" t="s">
        <v>1686</v>
      </c>
      <c r="M323" s="123" t="s">
        <v>1686</v>
      </c>
      <c r="N323" s="123" t="s">
        <v>1686</v>
      </c>
      <c r="O323" s="123" t="s">
        <v>1686</v>
      </c>
      <c r="P323" s="123" t="s">
        <v>1686</v>
      </c>
      <c r="Q323" s="123" t="s">
        <v>1686</v>
      </c>
      <c r="R323" s="123" t="s">
        <v>1686</v>
      </c>
      <c r="S323" s="123" t="s">
        <v>1686</v>
      </c>
      <c r="T323" s="123" t="s">
        <v>1686</v>
      </c>
      <c r="U323" s="123" t="s">
        <v>1686</v>
      </c>
    </row>
    <row r="324" customFormat="false" ht="12.75" hidden="false" customHeight="true" outlineLevel="0" collapsed="false">
      <c r="A324" s="99" t="n">
        <v>318</v>
      </c>
      <c r="B324" s="99" t="s">
        <v>1248</v>
      </c>
      <c r="C324" s="99" t="s">
        <v>1249</v>
      </c>
      <c r="D324" s="99" t="s">
        <v>1135</v>
      </c>
      <c r="E324" s="99"/>
      <c r="F324" s="99"/>
      <c r="G324" s="99" t="s">
        <v>296</v>
      </c>
      <c r="H324" s="99" t="s">
        <v>1250</v>
      </c>
      <c r="I324" s="121" t="s">
        <v>1666</v>
      </c>
      <c r="J324" s="121" t="s">
        <v>1666</v>
      </c>
      <c r="K324" s="121" t="s">
        <v>1666</v>
      </c>
      <c r="L324" s="123" t="s">
        <v>1686</v>
      </c>
      <c r="M324" s="123" t="s">
        <v>1686</v>
      </c>
      <c r="N324" s="123" t="s">
        <v>1686</v>
      </c>
      <c r="O324" s="123" t="s">
        <v>1686</v>
      </c>
      <c r="P324" s="123" t="s">
        <v>1686</v>
      </c>
      <c r="Q324" s="123" t="s">
        <v>1686</v>
      </c>
      <c r="R324" s="123" t="s">
        <v>1686</v>
      </c>
      <c r="S324" s="123" t="s">
        <v>1686</v>
      </c>
      <c r="T324" s="123" t="s">
        <v>1686</v>
      </c>
      <c r="U324" s="123" t="s">
        <v>1686</v>
      </c>
    </row>
    <row r="325" customFormat="false" ht="12.75" hidden="false" customHeight="true" outlineLevel="0" collapsed="false">
      <c r="A325" s="99" t="n">
        <v>319</v>
      </c>
      <c r="B325" s="99" t="s">
        <v>1251</v>
      </c>
      <c r="C325" s="99" t="s">
        <v>1252</v>
      </c>
      <c r="D325" s="99" t="s">
        <v>1135</v>
      </c>
      <c r="E325" s="99"/>
      <c r="F325" s="99" t="s">
        <v>292</v>
      </c>
      <c r="G325" s="99"/>
      <c r="H325" s="99" t="s">
        <v>1253</v>
      </c>
      <c r="I325" s="121" t="s">
        <v>1666</v>
      </c>
      <c r="J325" s="121" t="s">
        <v>1666</v>
      </c>
      <c r="K325" s="121" t="s">
        <v>1666</v>
      </c>
      <c r="L325" s="123" t="s">
        <v>1686</v>
      </c>
      <c r="M325" s="123" t="s">
        <v>1686</v>
      </c>
      <c r="N325" s="123" t="s">
        <v>1686</v>
      </c>
      <c r="O325" s="123" t="s">
        <v>1686</v>
      </c>
      <c r="P325" s="123" t="s">
        <v>1686</v>
      </c>
      <c r="Q325" s="123" t="s">
        <v>1686</v>
      </c>
      <c r="R325" s="123" t="s">
        <v>1686</v>
      </c>
      <c r="S325" s="123" t="s">
        <v>1686</v>
      </c>
      <c r="T325" s="123" t="s">
        <v>1686</v>
      </c>
      <c r="U325" s="123" t="s">
        <v>1686</v>
      </c>
    </row>
    <row r="326" customFormat="false" ht="12.75" hidden="false" customHeight="true" outlineLevel="0" collapsed="false">
      <c r="A326" s="99" t="n">
        <v>320</v>
      </c>
      <c r="B326" s="99" t="s">
        <v>1254</v>
      </c>
      <c r="C326" s="99" t="s">
        <v>1255</v>
      </c>
      <c r="D326" s="99" t="s">
        <v>1135</v>
      </c>
      <c r="E326" s="99"/>
      <c r="F326" s="99"/>
      <c r="G326" s="99" t="s">
        <v>296</v>
      </c>
      <c r="H326" s="99" t="s">
        <v>1256</v>
      </c>
      <c r="I326" s="121" t="s">
        <v>1666</v>
      </c>
      <c r="J326" s="121" t="s">
        <v>1666</v>
      </c>
      <c r="K326" s="121" t="s">
        <v>1666</v>
      </c>
      <c r="L326" s="123" t="s">
        <v>1686</v>
      </c>
      <c r="M326" s="123" t="s">
        <v>1686</v>
      </c>
      <c r="N326" s="123" t="s">
        <v>1686</v>
      </c>
      <c r="O326" s="123" t="s">
        <v>1686</v>
      </c>
      <c r="P326" s="123" t="s">
        <v>1686</v>
      </c>
      <c r="Q326" s="123" t="s">
        <v>1686</v>
      </c>
      <c r="R326" s="123" t="s">
        <v>1686</v>
      </c>
      <c r="S326" s="123" t="s">
        <v>1686</v>
      </c>
      <c r="T326" s="123" t="s">
        <v>1686</v>
      </c>
      <c r="U326" s="123" t="s">
        <v>1686</v>
      </c>
    </row>
    <row r="327" customFormat="false" ht="12.75" hidden="false" customHeight="true" outlineLevel="0" collapsed="false">
      <c r="A327" s="99" t="n">
        <v>321</v>
      </c>
      <c r="B327" s="99" t="s">
        <v>1257</v>
      </c>
      <c r="C327" s="99" t="s">
        <v>1258</v>
      </c>
      <c r="D327" s="99" t="s">
        <v>1135</v>
      </c>
      <c r="E327" s="99"/>
      <c r="F327" s="99"/>
      <c r="G327" s="99" t="s">
        <v>296</v>
      </c>
      <c r="H327" s="99" t="s">
        <v>1259</v>
      </c>
      <c r="I327" s="121" t="s">
        <v>1666</v>
      </c>
      <c r="J327" s="121" t="s">
        <v>1666</v>
      </c>
      <c r="K327" s="121" t="s">
        <v>1666</v>
      </c>
      <c r="L327" s="123" t="s">
        <v>1686</v>
      </c>
      <c r="M327" s="123" t="s">
        <v>1686</v>
      </c>
      <c r="N327" s="123" t="s">
        <v>1686</v>
      </c>
      <c r="O327" s="123" t="s">
        <v>1686</v>
      </c>
      <c r="P327" s="123" t="s">
        <v>1686</v>
      </c>
      <c r="Q327" s="123" t="s">
        <v>1686</v>
      </c>
      <c r="R327" s="123" t="s">
        <v>1686</v>
      </c>
      <c r="S327" s="123" t="s">
        <v>1686</v>
      </c>
      <c r="T327" s="123" t="s">
        <v>1686</v>
      </c>
      <c r="U327" s="123" t="s">
        <v>1686</v>
      </c>
    </row>
    <row r="328" customFormat="false" ht="12.75" hidden="false" customHeight="true" outlineLevel="0" collapsed="false">
      <c r="A328" s="99" t="n">
        <v>322</v>
      </c>
      <c r="B328" s="99" t="s">
        <v>1260</v>
      </c>
      <c r="C328" s="99" t="s">
        <v>1261</v>
      </c>
      <c r="D328" s="99" t="s">
        <v>1135</v>
      </c>
      <c r="E328" s="99"/>
      <c r="F328" s="99"/>
      <c r="G328" s="99" t="s">
        <v>296</v>
      </c>
      <c r="H328" s="99" t="s">
        <v>1262</v>
      </c>
      <c r="I328" s="121" t="s">
        <v>1666</v>
      </c>
      <c r="J328" s="121" t="s">
        <v>1666</v>
      </c>
      <c r="K328" s="121" t="s">
        <v>1666</v>
      </c>
      <c r="L328" s="123" t="s">
        <v>1686</v>
      </c>
      <c r="M328" s="123" t="s">
        <v>1686</v>
      </c>
      <c r="N328" s="123" t="s">
        <v>1686</v>
      </c>
      <c r="O328" s="123" t="s">
        <v>1686</v>
      </c>
      <c r="P328" s="123" t="s">
        <v>1686</v>
      </c>
      <c r="Q328" s="123" t="s">
        <v>1686</v>
      </c>
      <c r="R328" s="123" t="s">
        <v>1686</v>
      </c>
      <c r="S328" s="123" t="s">
        <v>1686</v>
      </c>
      <c r="T328" s="123" t="s">
        <v>1686</v>
      </c>
      <c r="U328" s="123" t="s">
        <v>1686</v>
      </c>
    </row>
    <row r="329" customFormat="false" ht="12.75" hidden="false" customHeight="true" outlineLevel="0" collapsed="false">
      <c r="A329" s="99" t="n">
        <v>323</v>
      </c>
      <c r="B329" s="99" t="s">
        <v>1263</v>
      </c>
      <c r="C329" s="99" t="s">
        <v>1264</v>
      </c>
      <c r="D329" s="99" t="s">
        <v>1135</v>
      </c>
      <c r="E329" s="99"/>
      <c r="F329" s="99"/>
      <c r="G329" s="99" t="s">
        <v>296</v>
      </c>
      <c r="H329" s="99" t="s">
        <v>1265</v>
      </c>
      <c r="I329" s="121" t="s">
        <v>1666</v>
      </c>
      <c r="J329" s="121" t="s">
        <v>1666</v>
      </c>
      <c r="K329" s="121" t="s">
        <v>1666</v>
      </c>
      <c r="L329" s="123" t="s">
        <v>1686</v>
      </c>
      <c r="M329" s="123" t="s">
        <v>1686</v>
      </c>
      <c r="N329" s="123" t="s">
        <v>1686</v>
      </c>
      <c r="O329" s="123" t="s">
        <v>1686</v>
      </c>
      <c r="P329" s="123" t="s">
        <v>1686</v>
      </c>
      <c r="Q329" s="123" t="s">
        <v>1686</v>
      </c>
      <c r="R329" s="123" t="s">
        <v>1686</v>
      </c>
      <c r="S329" s="123" t="s">
        <v>1686</v>
      </c>
      <c r="T329" s="123" t="s">
        <v>1686</v>
      </c>
      <c r="U329" s="123" t="s">
        <v>1686</v>
      </c>
    </row>
    <row r="330" customFormat="false" ht="12.75" hidden="false" customHeight="true" outlineLevel="0" collapsed="false">
      <c r="A330" s="99" t="n">
        <v>324</v>
      </c>
      <c r="B330" s="99" t="s">
        <v>1266</v>
      </c>
      <c r="C330" s="99" t="s">
        <v>1267</v>
      </c>
      <c r="D330" s="99" t="s">
        <v>1135</v>
      </c>
      <c r="E330" s="99"/>
      <c r="F330" s="99"/>
      <c r="G330" s="99" t="s">
        <v>296</v>
      </c>
      <c r="H330" s="99" t="s">
        <v>1268</v>
      </c>
      <c r="I330" s="121" t="s">
        <v>1666</v>
      </c>
      <c r="J330" s="121" t="s">
        <v>1666</v>
      </c>
      <c r="K330" s="121" t="s">
        <v>1666</v>
      </c>
      <c r="L330" s="123" t="s">
        <v>1686</v>
      </c>
      <c r="M330" s="123" t="s">
        <v>1686</v>
      </c>
      <c r="N330" s="123" t="s">
        <v>1686</v>
      </c>
      <c r="O330" s="123" t="s">
        <v>1686</v>
      </c>
      <c r="P330" s="123" t="s">
        <v>1686</v>
      </c>
      <c r="Q330" s="123" t="s">
        <v>1686</v>
      </c>
      <c r="R330" s="123" t="s">
        <v>1686</v>
      </c>
      <c r="S330" s="123" t="s">
        <v>1686</v>
      </c>
      <c r="T330" s="123" t="s">
        <v>1686</v>
      </c>
      <c r="U330" s="123" t="s">
        <v>1686</v>
      </c>
    </row>
    <row r="331" customFormat="false" ht="12.75" hidden="false" customHeight="true" outlineLevel="0" collapsed="false">
      <c r="A331" s="99" t="n">
        <v>325</v>
      </c>
      <c r="B331" s="99" t="s">
        <v>1269</v>
      </c>
      <c r="C331" s="99" t="s">
        <v>1270</v>
      </c>
      <c r="D331" s="99" t="s">
        <v>1135</v>
      </c>
      <c r="E331" s="99"/>
      <c r="F331" s="99"/>
      <c r="G331" s="99" t="s">
        <v>296</v>
      </c>
      <c r="H331" s="99" t="s">
        <v>1271</v>
      </c>
      <c r="I331" s="121" t="s">
        <v>1666</v>
      </c>
      <c r="J331" s="121" t="s">
        <v>1666</v>
      </c>
      <c r="K331" s="121" t="s">
        <v>1666</v>
      </c>
      <c r="L331" s="123" t="s">
        <v>1686</v>
      </c>
      <c r="M331" s="123" t="s">
        <v>1686</v>
      </c>
      <c r="N331" s="123" t="s">
        <v>1686</v>
      </c>
      <c r="O331" s="123" t="s">
        <v>1686</v>
      </c>
      <c r="P331" s="123" t="s">
        <v>1686</v>
      </c>
      <c r="Q331" s="123" t="s">
        <v>1686</v>
      </c>
      <c r="R331" s="123" t="s">
        <v>1686</v>
      </c>
      <c r="S331" s="123" t="s">
        <v>1686</v>
      </c>
      <c r="T331" s="123" t="s">
        <v>1686</v>
      </c>
      <c r="U331" s="123" t="s">
        <v>1686</v>
      </c>
    </row>
    <row r="332" customFormat="false" ht="12.75" hidden="false" customHeight="true" outlineLevel="0" collapsed="false">
      <c r="A332" s="99" t="n">
        <v>326</v>
      </c>
      <c r="B332" s="99" t="s">
        <v>1272</v>
      </c>
      <c r="C332" s="99" t="s">
        <v>1273</v>
      </c>
      <c r="D332" s="99" t="s">
        <v>1135</v>
      </c>
      <c r="E332" s="99"/>
      <c r="F332" s="99"/>
      <c r="G332" s="99" t="s">
        <v>296</v>
      </c>
      <c r="H332" s="99" t="s">
        <v>1274</v>
      </c>
      <c r="I332" s="121" t="s">
        <v>1666</v>
      </c>
      <c r="J332" s="121" t="s">
        <v>1666</v>
      </c>
      <c r="K332" s="121" t="s">
        <v>1666</v>
      </c>
      <c r="L332" s="123" t="s">
        <v>1686</v>
      </c>
      <c r="M332" s="123" t="s">
        <v>1686</v>
      </c>
      <c r="N332" s="123" t="s">
        <v>1686</v>
      </c>
      <c r="O332" s="123" t="s">
        <v>1686</v>
      </c>
      <c r="P332" s="123" t="s">
        <v>1686</v>
      </c>
      <c r="Q332" s="123" t="s">
        <v>1686</v>
      </c>
      <c r="R332" s="123" t="s">
        <v>1686</v>
      </c>
      <c r="S332" s="123" t="s">
        <v>1686</v>
      </c>
      <c r="T332" s="123" t="s">
        <v>1686</v>
      </c>
      <c r="U332" s="123" t="s">
        <v>1686</v>
      </c>
    </row>
    <row r="333" customFormat="false" ht="12.75" hidden="false" customHeight="true" outlineLevel="0" collapsed="false">
      <c r="A333" s="99" t="n">
        <v>327</v>
      </c>
      <c r="B333" s="99" t="s">
        <v>1275</v>
      </c>
      <c r="C333" s="99" t="s">
        <v>1276</v>
      </c>
      <c r="D333" s="99" t="s">
        <v>1135</v>
      </c>
      <c r="E333" s="99"/>
      <c r="F333" s="99" t="s">
        <v>292</v>
      </c>
      <c r="G333" s="99"/>
      <c r="H333" s="99" t="s">
        <v>1277</v>
      </c>
      <c r="I333" s="121" t="s">
        <v>1666</v>
      </c>
      <c r="J333" s="121" t="s">
        <v>1666</v>
      </c>
      <c r="K333" s="121" t="s">
        <v>1666</v>
      </c>
      <c r="L333" s="123" t="s">
        <v>1686</v>
      </c>
      <c r="M333" s="123" t="s">
        <v>1686</v>
      </c>
      <c r="N333" s="123" t="s">
        <v>1686</v>
      </c>
      <c r="O333" s="123" t="s">
        <v>1686</v>
      </c>
      <c r="P333" s="123" t="s">
        <v>1686</v>
      </c>
      <c r="Q333" s="123" t="s">
        <v>1686</v>
      </c>
      <c r="R333" s="123" t="s">
        <v>1686</v>
      </c>
      <c r="S333" s="123" t="s">
        <v>1686</v>
      </c>
      <c r="T333" s="123" t="s">
        <v>1686</v>
      </c>
      <c r="U333" s="123" t="s">
        <v>1686</v>
      </c>
    </row>
    <row r="334" customFormat="false" ht="12.75" hidden="false" customHeight="true" outlineLevel="0" collapsed="false">
      <c r="A334" s="99" t="n">
        <v>328</v>
      </c>
      <c r="B334" s="99" t="s">
        <v>1278</v>
      </c>
      <c r="C334" s="99" t="s">
        <v>1279</v>
      </c>
      <c r="D334" s="99" t="s">
        <v>1135</v>
      </c>
      <c r="E334" s="99"/>
      <c r="F334" s="99"/>
      <c r="G334" s="99" t="s">
        <v>296</v>
      </c>
      <c r="H334" s="99" t="s">
        <v>1280</v>
      </c>
      <c r="I334" s="121" t="s">
        <v>1666</v>
      </c>
      <c r="J334" s="121" t="s">
        <v>1666</v>
      </c>
      <c r="K334" s="121" t="s">
        <v>1666</v>
      </c>
      <c r="L334" s="123" t="s">
        <v>1686</v>
      </c>
      <c r="M334" s="123" t="s">
        <v>1686</v>
      </c>
      <c r="N334" s="123" t="s">
        <v>1686</v>
      </c>
      <c r="O334" s="123" t="s">
        <v>1686</v>
      </c>
      <c r="P334" s="123" t="s">
        <v>1686</v>
      </c>
      <c r="Q334" s="123" t="s">
        <v>1686</v>
      </c>
      <c r="R334" s="123" t="s">
        <v>1686</v>
      </c>
      <c r="S334" s="123" t="s">
        <v>1686</v>
      </c>
      <c r="T334" s="123" t="s">
        <v>1686</v>
      </c>
      <c r="U334" s="123" t="s">
        <v>1686</v>
      </c>
    </row>
    <row r="335" customFormat="false" ht="12.75" hidden="false" customHeight="true" outlineLevel="0" collapsed="false">
      <c r="A335" s="99" t="n">
        <v>329</v>
      </c>
      <c r="B335" s="99" t="s">
        <v>1281</v>
      </c>
      <c r="C335" s="99" t="s">
        <v>1282</v>
      </c>
      <c r="D335" s="99" t="s">
        <v>1135</v>
      </c>
      <c r="E335" s="99"/>
      <c r="F335" s="99"/>
      <c r="G335" s="99" t="s">
        <v>296</v>
      </c>
      <c r="H335" s="99" t="s">
        <v>1283</v>
      </c>
      <c r="I335" s="121" t="s">
        <v>1666</v>
      </c>
      <c r="J335" s="121" t="s">
        <v>1666</v>
      </c>
      <c r="K335" s="121" t="s">
        <v>1666</v>
      </c>
      <c r="L335" s="123" t="s">
        <v>1686</v>
      </c>
      <c r="M335" s="123" t="s">
        <v>1686</v>
      </c>
      <c r="N335" s="123" t="s">
        <v>1686</v>
      </c>
      <c r="O335" s="123" t="s">
        <v>1686</v>
      </c>
      <c r="P335" s="123" t="s">
        <v>1686</v>
      </c>
      <c r="Q335" s="123" t="s">
        <v>1686</v>
      </c>
      <c r="R335" s="123" t="s">
        <v>1686</v>
      </c>
      <c r="S335" s="123" t="s">
        <v>1686</v>
      </c>
      <c r="T335" s="123" t="s">
        <v>1686</v>
      </c>
      <c r="U335" s="123" t="s">
        <v>1686</v>
      </c>
    </row>
    <row r="336" customFormat="false" ht="12.75" hidden="false" customHeight="true" outlineLevel="0" collapsed="false">
      <c r="A336" s="99" t="n">
        <v>330</v>
      </c>
      <c r="B336" s="99" t="s">
        <v>1284</v>
      </c>
      <c r="C336" s="99" t="s">
        <v>1285</v>
      </c>
      <c r="D336" s="99" t="s">
        <v>1135</v>
      </c>
      <c r="E336" s="99"/>
      <c r="F336" s="99"/>
      <c r="G336" s="99" t="s">
        <v>296</v>
      </c>
      <c r="H336" s="99" t="s">
        <v>1286</v>
      </c>
      <c r="I336" s="121" t="s">
        <v>1666</v>
      </c>
      <c r="J336" s="121" t="s">
        <v>1666</v>
      </c>
      <c r="K336" s="121" t="s">
        <v>1666</v>
      </c>
      <c r="L336" s="123" t="s">
        <v>1686</v>
      </c>
      <c r="M336" s="123" t="s">
        <v>1686</v>
      </c>
      <c r="N336" s="123" t="s">
        <v>1686</v>
      </c>
      <c r="O336" s="123" t="s">
        <v>1686</v>
      </c>
      <c r="P336" s="123" t="s">
        <v>1686</v>
      </c>
      <c r="Q336" s="123" t="s">
        <v>1686</v>
      </c>
      <c r="R336" s="123" t="s">
        <v>1686</v>
      </c>
      <c r="S336" s="123" t="s">
        <v>1686</v>
      </c>
      <c r="T336" s="123" t="s">
        <v>1686</v>
      </c>
      <c r="U336" s="123" t="s">
        <v>1686</v>
      </c>
    </row>
    <row r="337" customFormat="false" ht="12.75" hidden="false" customHeight="true" outlineLevel="0" collapsed="false">
      <c r="A337" s="99" t="n">
        <v>331</v>
      </c>
      <c r="B337" s="99" t="s">
        <v>1287</v>
      </c>
      <c r="C337" s="99" t="s">
        <v>1288</v>
      </c>
      <c r="D337" s="99" t="s">
        <v>1135</v>
      </c>
      <c r="E337" s="99"/>
      <c r="F337" s="99"/>
      <c r="G337" s="99" t="s">
        <v>296</v>
      </c>
      <c r="H337" s="99" t="s">
        <v>1289</v>
      </c>
      <c r="I337" s="121" t="s">
        <v>1666</v>
      </c>
      <c r="J337" s="121" t="s">
        <v>1666</v>
      </c>
      <c r="K337" s="121" t="s">
        <v>1666</v>
      </c>
      <c r="L337" s="123" t="s">
        <v>1686</v>
      </c>
      <c r="M337" s="123" t="s">
        <v>1686</v>
      </c>
      <c r="N337" s="123" t="s">
        <v>1686</v>
      </c>
      <c r="O337" s="123" t="s">
        <v>1686</v>
      </c>
      <c r="P337" s="123" t="s">
        <v>1686</v>
      </c>
      <c r="Q337" s="123" t="s">
        <v>1686</v>
      </c>
      <c r="R337" s="123" t="s">
        <v>1686</v>
      </c>
      <c r="S337" s="123" t="s">
        <v>1686</v>
      </c>
      <c r="T337" s="123" t="s">
        <v>1686</v>
      </c>
      <c r="U337" s="123" t="s">
        <v>1686</v>
      </c>
    </row>
    <row r="338" customFormat="false" ht="12.75" hidden="false" customHeight="true" outlineLevel="0" collapsed="false">
      <c r="A338" s="99" t="n">
        <v>332</v>
      </c>
      <c r="B338" s="99" t="s">
        <v>1290</v>
      </c>
      <c r="C338" s="99" t="s">
        <v>1291</v>
      </c>
      <c r="D338" s="99" t="s">
        <v>1135</v>
      </c>
      <c r="E338" s="99"/>
      <c r="F338" s="99"/>
      <c r="G338" s="99" t="s">
        <v>296</v>
      </c>
      <c r="H338" s="99" t="s">
        <v>1292</v>
      </c>
      <c r="I338" s="121" t="s">
        <v>1666</v>
      </c>
      <c r="J338" s="121" t="s">
        <v>1666</v>
      </c>
      <c r="K338" s="121" t="s">
        <v>1666</v>
      </c>
      <c r="L338" s="123" t="s">
        <v>1686</v>
      </c>
      <c r="M338" s="123" t="s">
        <v>1686</v>
      </c>
      <c r="N338" s="123" t="s">
        <v>1686</v>
      </c>
      <c r="O338" s="123" t="s">
        <v>1686</v>
      </c>
      <c r="P338" s="123" t="s">
        <v>1686</v>
      </c>
      <c r="Q338" s="123" t="s">
        <v>1686</v>
      </c>
      <c r="R338" s="123" t="s">
        <v>1686</v>
      </c>
      <c r="S338" s="123" t="s">
        <v>1686</v>
      </c>
      <c r="T338" s="123" t="s">
        <v>1686</v>
      </c>
      <c r="U338" s="123" t="s">
        <v>1686</v>
      </c>
    </row>
    <row r="339" customFormat="false" ht="12.75" hidden="false" customHeight="true" outlineLevel="0" collapsed="false">
      <c r="A339" s="99" t="n">
        <v>333</v>
      </c>
      <c r="B339" s="99" t="s">
        <v>1293</v>
      </c>
      <c r="C339" s="99" t="s">
        <v>1294</v>
      </c>
      <c r="D339" s="99" t="s">
        <v>1135</v>
      </c>
      <c r="E339" s="99"/>
      <c r="F339" s="99"/>
      <c r="G339" s="99" t="s">
        <v>296</v>
      </c>
      <c r="H339" s="99" t="s">
        <v>1295</v>
      </c>
      <c r="I339" s="121" t="s">
        <v>1666</v>
      </c>
      <c r="J339" s="121" t="s">
        <v>1666</v>
      </c>
      <c r="K339" s="121" t="s">
        <v>1666</v>
      </c>
      <c r="L339" s="123" t="s">
        <v>1686</v>
      </c>
      <c r="M339" s="123" t="s">
        <v>1686</v>
      </c>
      <c r="N339" s="123" t="s">
        <v>1686</v>
      </c>
      <c r="O339" s="123" t="s">
        <v>1686</v>
      </c>
      <c r="P339" s="123" t="s">
        <v>1686</v>
      </c>
      <c r="Q339" s="123" t="s">
        <v>1686</v>
      </c>
      <c r="R339" s="123" t="s">
        <v>1686</v>
      </c>
      <c r="S339" s="123" t="s">
        <v>1686</v>
      </c>
      <c r="T339" s="123" t="s">
        <v>1686</v>
      </c>
      <c r="U339" s="123" t="s">
        <v>1686</v>
      </c>
    </row>
    <row r="340" customFormat="false" ht="12.75" hidden="false" customHeight="true" outlineLevel="0" collapsed="false">
      <c r="A340" s="99" t="n">
        <v>334</v>
      </c>
      <c r="B340" s="99" t="s">
        <v>1296</v>
      </c>
      <c r="C340" s="99" t="s">
        <v>1297</v>
      </c>
      <c r="D340" s="99" t="s">
        <v>1135</v>
      </c>
      <c r="E340" s="99"/>
      <c r="F340" s="99"/>
      <c r="G340" s="99" t="s">
        <v>296</v>
      </c>
      <c r="H340" s="99" t="s">
        <v>1298</v>
      </c>
      <c r="I340" s="121" t="s">
        <v>1666</v>
      </c>
      <c r="J340" s="121" t="s">
        <v>1666</v>
      </c>
      <c r="K340" s="121" t="s">
        <v>1666</v>
      </c>
      <c r="L340" s="123" t="s">
        <v>1686</v>
      </c>
      <c r="M340" s="123" t="s">
        <v>1686</v>
      </c>
      <c r="N340" s="123" t="s">
        <v>1686</v>
      </c>
      <c r="O340" s="123" t="s">
        <v>1686</v>
      </c>
      <c r="P340" s="123" t="s">
        <v>1686</v>
      </c>
      <c r="Q340" s="123" t="s">
        <v>1686</v>
      </c>
      <c r="R340" s="123" t="s">
        <v>1686</v>
      </c>
      <c r="S340" s="123" t="s">
        <v>1686</v>
      </c>
      <c r="T340" s="123" t="s">
        <v>1686</v>
      </c>
      <c r="U340" s="123" t="s">
        <v>1686</v>
      </c>
    </row>
    <row r="341" customFormat="false" ht="12.75" hidden="false" customHeight="true" outlineLevel="0" collapsed="false">
      <c r="A341" s="99" t="n">
        <v>335</v>
      </c>
      <c r="B341" s="99" t="s">
        <v>1299</v>
      </c>
      <c r="C341" s="99" t="s">
        <v>1300</v>
      </c>
      <c r="D341" s="99" t="s">
        <v>1135</v>
      </c>
      <c r="E341" s="99"/>
      <c r="F341" s="99"/>
      <c r="G341" s="99" t="s">
        <v>296</v>
      </c>
      <c r="H341" s="99" t="s">
        <v>1301</v>
      </c>
      <c r="I341" s="121" t="s">
        <v>1666</v>
      </c>
      <c r="J341" s="121" t="s">
        <v>1666</v>
      </c>
      <c r="K341" s="121" t="s">
        <v>1666</v>
      </c>
      <c r="L341" s="123" t="s">
        <v>1686</v>
      </c>
      <c r="M341" s="123" t="s">
        <v>1686</v>
      </c>
      <c r="N341" s="123" t="s">
        <v>1686</v>
      </c>
      <c r="O341" s="123" t="s">
        <v>1686</v>
      </c>
      <c r="P341" s="123" t="s">
        <v>1686</v>
      </c>
      <c r="Q341" s="123" t="s">
        <v>1686</v>
      </c>
      <c r="R341" s="123" t="s">
        <v>1686</v>
      </c>
      <c r="S341" s="123" t="s">
        <v>1686</v>
      </c>
      <c r="T341" s="123" t="s">
        <v>1686</v>
      </c>
      <c r="U341" s="123" t="s">
        <v>1686</v>
      </c>
    </row>
    <row r="342" customFormat="false" ht="12.75" hidden="false" customHeight="true" outlineLevel="0" collapsed="false">
      <c r="A342" s="99" t="n">
        <v>336</v>
      </c>
      <c r="B342" s="99" t="s">
        <v>1302</v>
      </c>
      <c r="C342" s="99" t="s">
        <v>1303</v>
      </c>
      <c r="D342" s="99" t="s">
        <v>1135</v>
      </c>
      <c r="E342" s="99"/>
      <c r="F342" s="99"/>
      <c r="G342" s="99" t="s">
        <v>296</v>
      </c>
      <c r="H342" s="99" t="s">
        <v>1304</v>
      </c>
      <c r="I342" s="121" t="s">
        <v>1666</v>
      </c>
      <c r="J342" s="121" t="s">
        <v>1666</v>
      </c>
      <c r="K342" s="121" t="s">
        <v>1666</v>
      </c>
      <c r="L342" s="123" t="s">
        <v>1686</v>
      </c>
      <c r="M342" s="123" t="s">
        <v>1686</v>
      </c>
      <c r="N342" s="123" t="s">
        <v>1686</v>
      </c>
      <c r="O342" s="123" t="s">
        <v>1686</v>
      </c>
      <c r="P342" s="123" t="s">
        <v>1686</v>
      </c>
      <c r="Q342" s="123" t="s">
        <v>1686</v>
      </c>
      <c r="R342" s="123" t="s">
        <v>1686</v>
      </c>
      <c r="S342" s="123" t="s">
        <v>1686</v>
      </c>
      <c r="T342" s="123" t="s">
        <v>1686</v>
      </c>
      <c r="U342" s="123" t="s">
        <v>1686</v>
      </c>
    </row>
    <row r="343" customFormat="false" ht="12.75" hidden="false" customHeight="true" outlineLevel="0" collapsed="false">
      <c r="A343" s="99" t="n">
        <v>337</v>
      </c>
      <c r="B343" s="99" t="s">
        <v>1305</v>
      </c>
      <c r="C343" s="99" t="s">
        <v>1306</v>
      </c>
      <c r="D343" s="99" t="s">
        <v>1135</v>
      </c>
      <c r="E343" s="99"/>
      <c r="F343" s="99"/>
      <c r="G343" s="99" t="s">
        <v>296</v>
      </c>
      <c r="H343" s="99" t="s">
        <v>1307</v>
      </c>
      <c r="I343" s="121" t="s">
        <v>1666</v>
      </c>
      <c r="J343" s="121" t="s">
        <v>1666</v>
      </c>
      <c r="K343" s="121" t="s">
        <v>1666</v>
      </c>
      <c r="L343" s="123" t="s">
        <v>1686</v>
      </c>
      <c r="M343" s="123" t="s">
        <v>1686</v>
      </c>
      <c r="N343" s="123" t="s">
        <v>1686</v>
      </c>
      <c r="O343" s="123" t="s">
        <v>1686</v>
      </c>
      <c r="P343" s="123" t="s">
        <v>1686</v>
      </c>
      <c r="Q343" s="123" t="s">
        <v>1686</v>
      </c>
      <c r="R343" s="123" t="s">
        <v>1686</v>
      </c>
      <c r="S343" s="123" t="s">
        <v>1686</v>
      </c>
      <c r="T343" s="123" t="s">
        <v>1686</v>
      </c>
      <c r="U343" s="123" t="s">
        <v>1686</v>
      </c>
    </row>
    <row r="344" customFormat="false" ht="12.75" hidden="false" customHeight="true" outlineLevel="0" collapsed="false">
      <c r="A344" s="99" t="n">
        <v>338</v>
      </c>
      <c r="B344" s="99" t="s">
        <v>1308</v>
      </c>
      <c r="C344" s="99" t="s">
        <v>1309</v>
      </c>
      <c r="D344" s="99" t="s">
        <v>1135</v>
      </c>
      <c r="E344" s="99"/>
      <c r="F344" s="99"/>
      <c r="G344" s="99" t="s">
        <v>296</v>
      </c>
      <c r="H344" s="99" t="s">
        <v>1310</v>
      </c>
      <c r="I344" s="121" t="s">
        <v>1666</v>
      </c>
      <c r="J344" s="121" t="s">
        <v>1666</v>
      </c>
      <c r="K344" s="121" t="s">
        <v>1666</v>
      </c>
      <c r="L344" s="123" t="s">
        <v>1686</v>
      </c>
      <c r="M344" s="123" t="s">
        <v>1686</v>
      </c>
      <c r="N344" s="123" t="s">
        <v>1686</v>
      </c>
      <c r="O344" s="123" t="s">
        <v>1686</v>
      </c>
      <c r="P344" s="123" t="s">
        <v>1686</v>
      </c>
      <c r="Q344" s="123" t="s">
        <v>1686</v>
      </c>
      <c r="R344" s="123" t="s">
        <v>1686</v>
      </c>
      <c r="S344" s="123" t="s">
        <v>1686</v>
      </c>
      <c r="T344" s="123" t="s">
        <v>1686</v>
      </c>
      <c r="U344" s="123" t="s">
        <v>1686</v>
      </c>
    </row>
    <row r="345" s="86" customFormat="true" ht="12.75" hidden="false" customHeight="true" outlineLevel="0" collapsed="false">
      <c r="A345" s="99" t="n">
        <v>339</v>
      </c>
      <c r="B345" s="99" t="s">
        <v>1311</v>
      </c>
      <c r="C345" s="99" t="s">
        <v>1312</v>
      </c>
      <c r="D345" s="99" t="s">
        <v>1135</v>
      </c>
      <c r="E345" s="99"/>
      <c r="F345" s="99"/>
      <c r="G345" s="99" t="s">
        <v>296</v>
      </c>
      <c r="H345" s="99" t="s">
        <v>1313</v>
      </c>
      <c r="I345" s="121" t="s">
        <v>1666</v>
      </c>
      <c r="J345" s="121" t="s">
        <v>1666</v>
      </c>
      <c r="K345" s="121" t="s">
        <v>1666</v>
      </c>
      <c r="L345" s="123" t="s">
        <v>1686</v>
      </c>
      <c r="M345" s="123" t="s">
        <v>1686</v>
      </c>
      <c r="N345" s="123" t="s">
        <v>1686</v>
      </c>
      <c r="O345" s="123" t="s">
        <v>1686</v>
      </c>
      <c r="P345" s="123" t="s">
        <v>1686</v>
      </c>
      <c r="Q345" s="123" t="s">
        <v>1686</v>
      </c>
      <c r="R345" s="123" t="s">
        <v>1686</v>
      </c>
      <c r="S345" s="123" t="s">
        <v>1686</v>
      </c>
      <c r="T345" s="123" t="s">
        <v>1686</v>
      </c>
      <c r="U345" s="123" t="s">
        <v>1686</v>
      </c>
    </row>
    <row r="346" customFormat="false" ht="24.75" hidden="false" customHeight="true" outlineLevel="0" collapsed="false">
      <c r="A346" s="99" t="n">
        <v>340</v>
      </c>
      <c r="B346" s="100" t="s">
        <v>1314</v>
      </c>
      <c r="C346" s="100" t="s">
        <v>1315</v>
      </c>
      <c r="D346" s="100" t="s">
        <v>1316</v>
      </c>
      <c r="E346" s="99" t="s">
        <v>289</v>
      </c>
      <c r="F346" s="99"/>
      <c r="G346" s="99"/>
      <c r="H346" s="100" t="s">
        <v>157</v>
      </c>
      <c r="I346" s="120" t="s">
        <v>1666</v>
      </c>
      <c r="J346" s="120" t="s">
        <v>1666</v>
      </c>
      <c r="K346" s="120" t="s">
        <v>1666</v>
      </c>
      <c r="L346" s="122" t="s">
        <v>1686</v>
      </c>
      <c r="M346" s="122" t="s">
        <v>1686</v>
      </c>
      <c r="N346" s="122" t="s">
        <v>1686</v>
      </c>
      <c r="O346" s="122" t="s">
        <v>1686</v>
      </c>
      <c r="P346" s="122" t="s">
        <v>1686</v>
      </c>
      <c r="Q346" s="122" t="s">
        <v>1686</v>
      </c>
      <c r="R346" s="122" t="s">
        <v>1686</v>
      </c>
      <c r="S346" s="122" t="s">
        <v>1686</v>
      </c>
      <c r="T346" s="122" t="s">
        <v>1686</v>
      </c>
      <c r="U346" s="122" t="s">
        <v>1686</v>
      </c>
    </row>
    <row r="347" customFormat="false" ht="12.75" hidden="false" customHeight="true" outlineLevel="0" collapsed="false">
      <c r="A347" s="99" t="n">
        <v>341</v>
      </c>
      <c r="B347" s="99" t="s">
        <v>1317</v>
      </c>
      <c r="C347" s="99" t="s">
        <v>1318</v>
      </c>
      <c r="D347" s="99" t="s">
        <v>1316</v>
      </c>
      <c r="E347" s="99"/>
      <c r="F347" s="99" t="s">
        <v>292</v>
      </c>
      <c r="G347" s="99"/>
      <c r="H347" s="99" t="s">
        <v>1319</v>
      </c>
      <c r="I347" s="121" t="s">
        <v>1666</v>
      </c>
      <c r="J347" s="121" t="s">
        <v>1666</v>
      </c>
      <c r="K347" s="121" t="s">
        <v>1666</v>
      </c>
      <c r="L347" s="123" t="s">
        <v>1686</v>
      </c>
      <c r="M347" s="123" t="s">
        <v>1686</v>
      </c>
      <c r="N347" s="123" t="s">
        <v>1686</v>
      </c>
      <c r="O347" s="123" t="s">
        <v>1686</v>
      </c>
      <c r="P347" s="123" t="s">
        <v>1686</v>
      </c>
      <c r="Q347" s="123" t="s">
        <v>1686</v>
      </c>
      <c r="R347" s="123" t="s">
        <v>1686</v>
      </c>
      <c r="S347" s="123" t="s">
        <v>1686</v>
      </c>
      <c r="T347" s="123" t="s">
        <v>1686</v>
      </c>
      <c r="U347" s="123" t="s">
        <v>1686</v>
      </c>
    </row>
    <row r="348" customFormat="false" ht="12.75" hidden="false" customHeight="true" outlineLevel="0" collapsed="false">
      <c r="A348" s="99" t="n">
        <v>342</v>
      </c>
      <c r="B348" s="99" t="s">
        <v>1320</v>
      </c>
      <c r="C348" s="99" t="s">
        <v>1321</v>
      </c>
      <c r="D348" s="99" t="s">
        <v>1316</v>
      </c>
      <c r="E348" s="99"/>
      <c r="F348" s="99"/>
      <c r="G348" s="99" t="s">
        <v>296</v>
      </c>
      <c r="H348" s="99" t="s">
        <v>1322</v>
      </c>
      <c r="I348" s="121" t="s">
        <v>1666</v>
      </c>
      <c r="J348" s="121" t="s">
        <v>1666</v>
      </c>
      <c r="K348" s="121" t="s">
        <v>1666</v>
      </c>
      <c r="L348" s="123" t="s">
        <v>1686</v>
      </c>
      <c r="M348" s="123" t="s">
        <v>1686</v>
      </c>
      <c r="N348" s="123" t="s">
        <v>1686</v>
      </c>
      <c r="O348" s="123" t="s">
        <v>1686</v>
      </c>
      <c r="P348" s="123" t="s">
        <v>1686</v>
      </c>
      <c r="Q348" s="123" t="s">
        <v>1686</v>
      </c>
      <c r="R348" s="123" t="s">
        <v>1686</v>
      </c>
      <c r="S348" s="123" t="s">
        <v>1686</v>
      </c>
      <c r="T348" s="123" t="s">
        <v>1686</v>
      </c>
      <c r="U348" s="123" t="s">
        <v>1686</v>
      </c>
    </row>
    <row r="349" customFormat="false" ht="12.75" hidden="false" customHeight="true" outlineLevel="0" collapsed="false">
      <c r="A349" s="99" t="n">
        <v>343</v>
      </c>
      <c r="B349" s="99" t="s">
        <v>1323</v>
      </c>
      <c r="C349" s="99" t="s">
        <v>1324</v>
      </c>
      <c r="D349" s="99" t="s">
        <v>1316</v>
      </c>
      <c r="E349" s="99"/>
      <c r="F349" s="99"/>
      <c r="G349" s="99" t="s">
        <v>296</v>
      </c>
      <c r="H349" s="99" t="s">
        <v>1325</v>
      </c>
      <c r="I349" s="121" t="s">
        <v>1666</v>
      </c>
      <c r="J349" s="121" t="s">
        <v>1666</v>
      </c>
      <c r="K349" s="121" t="s">
        <v>1666</v>
      </c>
      <c r="L349" s="123" t="s">
        <v>1686</v>
      </c>
      <c r="M349" s="123" t="s">
        <v>1686</v>
      </c>
      <c r="N349" s="123" t="s">
        <v>1686</v>
      </c>
      <c r="O349" s="123" t="s">
        <v>1686</v>
      </c>
      <c r="P349" s="123" t="s">
        <v>1686</v>
      </c>
      <c r="Q349" s="123" t="s">
        <v>1686</v>
      </c>
      <c r="R349" s="123" t="s">
        <v>1686</v>
      </c>
      <c r="S349" s="123" t="s">
        <v>1686</v>
      </c>
      <c r="T349" s="123" t="s">
        <v>1686</v>
      </c>
      <c r="U349" s="123" t="s">
        <v>1686</v>
      </c>
    </row>
    <row r="350" customFormat="false" ht="12.75" hidden="false" customHeight="true" outlineLevel="0" collapsed="false">
      <c r="A350" s="99" t="n">
        <v>344</v>
      </c>
      <c r="B350" s="99" t="s">
        <v>1326</v>
      </c>
      <c r="C350" s="99" t="s">
        <v>1327</v>
      </c>
      <c r="D350" s="99" t="s">
        <v>1316</v>
      </c>
      <c r="E350" s="99"/>
      <c r="F350" s="99"/>
      <c r="G350" s="99" t="s">
        <v>296</v>
      </c>
      <c r="H350" s="99" t="s">
        <v>1328</v>
      </c>
      <c r="I350" s="121" t="s">
        <v>1666</v>
      </c>
      <c r="J350" s="121" t="s">
        <v>1666</v>
      </c>
      <c r="K350" s="121" t="s">
        <v>1666</v>
      </c>
      <c r="L350" s="123" t="s">
        <v>1686</v>
      </c>
      <c r="M350" s="123" t="s">
        <v>1686</v>
      </c>
      <c r="N350" s="123" t="s">
        <v>1686</v>
      </c>
      <c r="O350" s="123" t="s">
        <v>1686</v>
      </c>
      <c r="P350" s="123" t="s">
        <v>1686</v>
      </c>
      <c r="Q350" s="123" t="s">
        <v>1686</v>
      </c>
      <c r="R350" s="123" t="s">
        <v>1686</v>
      </c>
      <c r="S350" s="123" t="s">
        <v>1686</v>
      </c>
      <c r="T350" s="123" t="s">
        <v>1686</v>
      </c>
      <c r="U350" s="123" t="s">
        <v>1686</v>
      </c>
    </row>
    <row r="351" customFormat="false" ht="12.75" hidden="false" customHeight="true" outlineLevel="0" collapsed="false">
      <c r="A351" s="99" t="n">
        <v>345</v>
      </c>
      <c r="B351" s="99" t="s">
        <v>1329</v>
      </c>
      <c r="C351" s="99" t="s">
        <v>1330</v>
      </c>
      <c r="D351" s="99" t="s">
        <v>1316</v>
      </c>
      <c r="E351" s="99"/>
      <c r="F351" s="99"/>
      <c r="G351" s="99" t="s">
        <v>296</v>
      </c>
      <c r="H351" s="99" t="s">
        <v>1331</v>
      </c>
      <c r="I351" s="121" t="s">
        <v>1666</v>
      </c>
      <c r="J351" s="121" t="s">
        <v>1666</v>
      </c>
      <c r="K351" s="121" t="s">
        <v>1666</v>
      </c>
      <c r="L351" s="123" t="s">
        <v>1686</v>
      </c>
      <c r="M351" s="123" t="s">
        <v>1686</v>
      </c>
      <c r="N351" s="123" t="s">
        <v>1686</v>
      </c>
      <c r="O351" s="123" t="s">
        <v>1686</v>
      </c>
      <c r="P351" s="123" t="s">
        <v>1686</v>
      </c>
      <c r="Q351" s="123" t="s">
        <v>1686</v>
      </c>
      <c r="R351" s="123" t="s">
        <v>1686</v>
      </c>
      <c r="S351" s="123" t="s">
        <v>1686</v>
      </c>
      <c r="T351" s="123" t="s">
        <v>1686</v>
      </c>
      <c r="U351" s="123" t="s">
        <v>1686</v>
      </c>
    </row>
    <row r="352" customFormat="false" ht="12.75" hidden="false" customHeight="true" outlineLevel="0" collapsed="false">
      <c r="A352" s="99" t="n">
        <v>346</v>
      </c>
      <c r="B352" s="99" t="s">
        <v>1332</v>
      </c>
      <c r="C352" s="99" t="s">
        <v>1333</v>
      </c>
      <c r="D352" s="99" t="s">
        <v>1316</v>
      </c>
      <c r="E352" s="99"/>
      <c r="F352" s="99"/>
      <c r="G352" s="99" t="s">
        <v>296</v>
      </c>
      <c r="H352" s="99" t="s">
        <v>1334</v>
      </c>
      <c r="I352" s="121" t="s">
        <v>1666</v>
      </c>
      <c r="J352" s="121" t="s">
        <v>1666</v>
      </c>
      <c r="K352" s="121" t="s">
        <v>1666</v>
      </c>
      <c r="L352" s="123" t="s">
        <v>1686</v>
      </c>
      <c r="M352" s="123" t="s">
        <v>1686</v>
      </c>
      <c r="N352" s="123" t="s">
        <v>1686</v>
      </c>
      <c r="O352" s="123" t="s">
        <v>1686</v>
      </c>
      <c r="P352" s="123" t="s">
        <v>1686</v>
      </c>
      <c r="Q352" s="123" t="s">
        <v>1686</v>
      </c>
      <c r="R352" s="123" t="s">
        <v>1686</v>
      </c>
      <c r="S352" s="123" t="s">
        <v>1686</v>
      </c>
      <c r="T352" s="123" t="s">
        <v>1686</v>
      </c>
      <c r="U352" s="123" t="s">
        <v>1686</v>
      </c>
    </row>
    <row r="353" customFormat="false" ht="12.75" hidden="false" customHeight="true" outlineLevel="0" collapsed="false">
      <c r="A353" s="99" t="n">
        <v>347</v>
      </c>
      <c r="B353" s="99" t="s">
        <v>1335</v>
      </c>
      <c r="C353" s="99" t="s">
        <v>1336</v>
      </c>
      <c r="D353" s="99" t="s">
        <v>1316</v>
      </c>
      <c r="E353" s="99"/>
      <c r="F353" s="99"/>
      <c r="G353" s="99" t="s">
        <v>296</v>
      </c>
      <c r="H353" s="99" t="s">
        <v>1337</v>
      </c>
      <c r="I353" s="121" t="s">
        <v>1666</v>
      </c>
      <c r="J353" s="121" t="s">
        <v>1666</v>
      </c>
      <c r="K353" s="121" t="s">
        <v>1666</v>
      </c>
      <c r="L353" s="123" t="s">
        <v>1686</v>
      </c>
      <c r="M353" s="123" t="s">
        <v>1686</v>
      </c>
      <c r="N353" s="123" t="s">
        <v>1686</v>
      </c>
      <c r="O353" s="123" t="s">
        <v>1686</v>
      </c>
      <c r="P353" s="123" t="s">
        <v>1686</v>
      </c>
      <c r="Q353" s="123" t="s">
        <v>1686</v>
      </c>
      <c r="R353" s="123" t="s">
        <v>1686</v>
      </c>
      <c r="S353" s="123" t="s">
        <v>1686</v>
      </c>
      <c r="T353" s="123" t="s">
        <v>1686</v>
      </c>
      <c r="U353" s="123" t="s">
        <v>1686</v>
      </c>
    </row>
    <row r="354" customFormat="false" ht="12.75" hidden="false" customHeight="true" outlineLevel="0" collapsed="false">
      <c r="A354" s="99" t="n">
        <v>348</v>
      </c>
      <c r="B354" s="99" t="s">
        <v>1338</v>
      </c>
      <c r="C354" s="99" t="s">
        <v>1339</v>
      </c>
      <c r="D354" s="99" t="s">
        <v>1316</v>
      </c>
      <c r="E354" s="99"/>
      <c r="F354" s="99"/>
      <c r="G354" s="99" t="s">
        <v>296</v>
      </c>
      <c r="H354" s="99" t="s">
        <v>1340</v>
      </c>
      <c r="I354" s="121" t="s">
        <v>1666</v>
      </c>
      <c r="J354" s="121" t="s">
        <v>1666</v>
      </c>
      <c r="K354" s="121" t="s">
        <v>1666</v>
      </c>
      <c r="L354" s="123" t="s">
        <v>1686</v>
      </c>
      <c r="M354" s="123" t="s">
        <v>1686</v>
      </c>
      <c r="N354" s="123" t="s">
        <v>1686</v>
      </c>
      <c r="O354" s="123" t="s">
        <v>1686</v>
      </c>
      <c r="P354" s="123" t="s">
        <v>1686</v>
      </c>
      <c r="Q354" s="123" t="s">
        <v>1686</v>
      </c>
      <c r="R354" s="123" t="s">
        <v>1686</v>
      </c>
      <c r="S354" s="123" t="s">
        <v>1686</v>
      </c>
      <c r="T354" s="123" t="s">
        <v>1686</v>
      </c>
      <c r="U354" s="123" t="s">
        <v>1686</v>
      </c>
    </row>
    <row r="355" customFormat="false" ht="12.75" hidden="false" customHeight="true" outlineLevel="0" collapsed="false">
      <c r="A355" s="99" t="n">
        <v>349</v>
      </c>
      <c r="B355" s="99" t="s">
        <v>1341</v>
      </c>
      <c r="C355" s="99" t="s">
        <v>1342</v>
      </c>
      <c r="D355" s="99" t="s">
        <v>1316</v>
      </c>
      <c r="E355" s="99"/>
      <c r="F355" s="99"/>
      <c r="G355" s="99" t="s">
        <v>296</v>
      </c>
      <c r="H355" s="99" t="s">
        <v>1343</v>
      </c>
      <c r="I355" s="121" t="s">
        <v>1666</v>
      </c>
      <c r="J355" s="121" t="s">
        <v>1666</v>
      </c>
      <c r="K355" s="121" t="s">
        <v>1666</v>
      </c>
      <c r="L355" s="123" t="s">
        <v>1686</v>
      </c>
      <c r="M355" s="123" t="s">
        <v>1686</v>
      </c>
      <c r="N355" s="123" t="s">
        <v>1686</v>
      </c>
      <c r="O355" s="123" t="s">
        <v>1686</v>
      </c>
      <c r="P355" s="123" t="s">
        <v>1686</v>
      </c>
      <c r="Q355" s="123" t="s">
        <v>1686</v>
      </c>
      <c r="R355" s="123" t="s">
        <v>1686</v>
      </c>
      <c r="S355" s="123" t="s">
        <v>1686</v>
      </c>
      <c r="T355" s="123" t="s">
        <v>1686</v>
      </c>
      <c r="U355" s="123" t="s">
        <v>1686</v>
      </c>
    </row>
    <row r="356" customFormat="false" ht="12.75" hidden="false" customHeight="true" outlineLevel="0" collapsed="false">
      <c r="A356" s="99" t="n">
        <v>350</v>
      </c>
      <c r="B356" s="99" t="s">
        <v>1344</v>
      </c>
      <c r="C356" s="99" t="s">
        <v>1345</v>
      </c>
      <c r="D356" s="99" t="s">
        <v>1316</v>
      </c>
      <c r="E356" s="99"/>
      <c r="F356" s="99"/>
      <c r="G356" s="99" t="s">
        <v>296</v>
      </c>
      <c r="H356" s="99" t="s">
        <v>1346</v>
      </c>
      <c r="I356" s="121" t="s">
        <v>1666</v>
      </c>
      <c r="J356" s="121" t="s">
        <v>1666</v>
      </c>
      <c r="K356" s="121" t="s">
        <v>1666</v>
      </c>
      <c r="L356" s="123" t="s">
        <v>1686</v>
      </c>
      <c r="M356" s="123" t="s">
        <v>1686</v>
      </c>
      <c r="N356" s="123" t="s">
        <v>1686</v>
      </c>
      <c r="O356" s="123" t="s">
        <v>1686</v>
      </c>
      <c r="P356" s="123" t="s">
        <v>1686</v>
      </c>
      <c r="Q356" s="123" t="s">
        <v>1686</v>
      </c>
      <c r="R356" s="123" t="s">
        <v>1686</v>
      </c>
      <c r="S356" s="123" t="s">
        <v>1686</v>
      </c>
      <c r="T356" s="123" t="s">
        <v>1686</v>
      </c>
      <c r="U356" s="123" t="s">
        <v>1686</v>
      </c>
    </row>
    <row r="357" customFormat="false" ht="12.75" hidden="false" customHeight="true" outlineLevel="0" collapsed="false">
      <c r="A357" s="99" t="n">
        <v>351</v>
      </c>
      <c r="B357" s="99" t="s">
        <v>1347</v>
      </c>
      <c r="C357" s="99" t="s">
        <v>1348</v>
      </c>
      <c r="D357" s="99" t="s">
        <v>1316</v>
      </c>
      <c r="E357" s="99"/>
      <c r="F357" s="99"/>
      <c r="G357" s="99" t="s">
        <v>296</v>
      </c>
      <c r="H357" s="99" t="s">
        <v>1349</v>
      </c>
      <c r="I357" s="121" t="s">
        <v>1666</v>
      </c>
      <c r="J357" s="121" t="s">
        <v>1666</v>
      </c>
      <c r="K357" s="121" t="s">
        <v>1666</v>
      </c>
      <c r="L357" s="123" t="s">
        <v>1686</v>
      </c>
      <c r="M357" s="123" t="s">
        <v>1686</v>
      </c>
      <c r="N357" s="123" t="s">
        <v>1686</v>
      </c>
      <c r="O357" s="123" t="s">
        <v>1686</v>
      </c>
      <c r="P357" s="123" t="s">
        <v>1686</v>
      </c>
      <c r="Q357" s="123" t="s">
        <v>1686</v>
      </c>
      <c r="R357" s="123" t="s">
        <v>1686</v>
      </c>
      <c r="S357" s="123" t="s">
        <v>1686</v>
      </c>
      <c r="T357" s="123" t="s">
        <v>1686</v>
      </c>
      <c r="U357" s="123" t="s">
        <v>1686</v>
      </c>
    </row>
    <row r="358" customFormat="false" ht="12.75" hidden="false" customHeight="true" outlineLevel="0" collapsed="false">
      <c r="A358" s="99" t="n">
        <v>352</v>
      </c>
      <c r="B358" s="99" t="s">
        <v>1350</v>
      </c>
      <c r="C358" s="99" t="s">
        <v>1351</v>
      </c>
      <c r="D358" s="99" t="s">
        <v>1316</v>
      </c>
      <c r="E358" s="99"/>
      <c r="F358" s="99"/>
      <c r="G358" s="99" t="s">
        <v>296</v>
      </c>
      <c r="H358" s="99" t="s">
        <v>1352</v>
      </c>
      <c r="I358" s="121" t="s">
        <v>1666</v>
      </c>
      <c r="J358" s="121" t="s">
        <v>1666</v>
      </c>
      <c r="K358" s="121" t="s">
        <v>1666</v>
      </c>
      <c r="L358" s="123" t="s">
        <v>1686</v>
      </c>
      <c r="M358" s="123" t="s">
        <v>1686</v>
      </c>
      <c r="N358" s="123" t="s">
        <v>1686</v>
      </c>
      <c r="O358" s="123" t="s">
        <v>1686</v>
      </c>
      <c r="P358" s="123" t="s">
        <v>1686</v>
      </c>
      <c r="Q358" s="123" t="s">
        <v>1686</v>
      </c>
      <c r="R358" s="123" t="s">
        <v>1686</v>
      </c>
      <c r="S358" s="123" t="s">
        <v>1686</v>
      </c>
      <c r="T358" s="123" t="s">
        <v>1686</v>
      </c>
      <c r="U358" s="123" t="s">
        <v>1686</v>
      </c>
    </row>
    <row r="359" customFormat="false" ht="12.75" hidden="false" customHeight="true" outlineLevel="0" collapsed="false">
      <c r="A359" s="99" t="n">
        <v>353</v>
      </c>
      <c r="B359" s="99" t="s">
        <v>1353</v>
      </c>
      <c r="C359" s="99" t="s">
        <v>1354</v>
      </c>
      <c r="D359" s="99" t="s">
        <v>1316</v>
      </c>
      <c r="E359" s="99"/>
      <c r="F359" s="99" t="s">
        <v>292</v>
      </c>
      <c r="G359" s="99"/>
      <c r="H359" s="99" t="s">
        <v>1355</v>
      </c>
      <c r="I359" s="121" t="s">
        <v>1666</v>
      </c>
      <c r="J359" s="121" t="s">
        <v>1666</v>
      </c>
      <c r="K359" s="121" t="s">
        <v>1666</v>
      </c>
      <c r="L359" s="123" t="s">
        <v>1686</v>
      </c>
      <c r="M359" s="123" t="s">
        <v>1686</v>
      </c>
      <c r="N359" s="123" t="s">
        <v>1686</v>
      </c>
      <c r="O359" s="123" t="s">
        <v>1686</v>
      </c>
      <c r="P359" s="123" t="s">
        <v>1686</v>
      </c>
      <c r="Q359" s="123" t="s">
        <v>1686</v>
      </c>
      <c r="R359" s="123" t="s">
        <v>1686</v>
      </c>
      <c r="S359" s="123" t="s">
        <v>1686</v>
      </c>
      <c r="T359" s="123" t="s">
        <v>1686</v>
      </c>
      <c r="U359" s="123" t="s">
        <v>1686</v>
      </c>
    </row>
    <row r="360" customFormat="false" ht="12.75" hidden="false" customHeight="true" outlineLevel="0" collapsed="false">
      <c r="A360" s="99" t="n">
        <v>354</v>
      </c>
      <c r="B360" s="99" t="s">
        <v>1356</v>
      </c>
      <c r="C360" s="99" t="s">
        <v>1357</v>
      </c>
      <c r="D360" s="99" t="s">
        <v>1316</v>
      </c>
      <c r="E360" s="99"/>
      <c r="F360" s="99"/>
      <c r="G360" s="99" t="s">
        <v>296</v>
      </c>
      <c r="H360" s="99" t="s">
        <v>1358</v>
      </c>
      <c r="I360" s="121" t="s">
        <v>1666</v>
      </c>
      <c r="J360" s="121" t="s">
        <v>1666</v>
      </c>
      <c r="K360" s="121" t="s">
        <v>1666</v>
      </c>
      <c r="L360" s="123" t="s">
        <v>1686</v>
      </c>
      <c r="M360" s="123" t="s">
        <v>1686</v>
      </c>
      <c r="N360" s="123" t="s">
        <v>1686</v>
      </c>
      <c r="O360" s="123" t="s">
        <v>1686</v>
      </c>
      <c r="P360" s="123" t="s">
        <v>1686</v>
      </c>
      <c r="Q360" s="123" t="s">
        <v>1686</v>
      </c>
      <c r="R360" s="123" t="s">
        <v>1686</v>
      </c>
      <c r="S360" s="123" t="s">
        <v>1686</v>
      </c>
      <c r="T360" s="123" t="s">
        <v>1686</v>
      </c>
      <c r="U360" s="123" t="s">
        <v>1686</v>
      </c>
    </row>
    <row r="361" customFormat="false" ht="12.75" hidden="false" customHeight="true" outlineLevel="0" collapsed="false">
      <c r="A361" s="99" t="n">
        <v>355</v>
      </c>
      <c r="B361" s="99" t="s">
        <v>1359</v>
      </c>
      <c r="C361" s="99" t="s">
        <v>1360</v>
      </c>
      <c r="D361" s="99" t="s">
        <v>1316</v>
      </c>
      <c r="E361" s="99"/>
      <c r="F361" s="99"/>
      <c r="G361" s="99" t="s">
        <v>296</v>
      </c>
      <c r="H361" s="99" t="s">
        <v>1361</v>
      </c>
      <c r="I361" s="121" t="s">
        <v>1666</v>
      </c>
      <c r="J361" s="121" t="s">
        <v>1666</v>
      </c>
      <c r="K361" s="121" t="s">
        <v>1666</v>
      </c>
      <c r="L361" s="123" t="s">
        <v>1686</v>
      </c>
      <c r="M361" s="123" t="s">
        <v>1686</v>
      </c>
      <c r="N361" s="123" t="s">
        <v>1686</v>
      </c>
      <c r="O361" s="123" t="s">
        <v>1686</v>
      </c>
      <c r="P361" s="123" t="s">
        <v>1686</v>
      </c>
      <c r="Q361" s="123" t="s">
        <v>1686</v>
      </c>
      <c r="R361" s="123" t="s">
        <v>1686</v>
      </c>
      <c r="S361" s="123" t="s">
        <v>1686</v>
      </c>
      <c r="T361" s="123" t="s">
        <v>1686</v>
      </c>
      <c r="U361" s="123" t="s">
        <v>1686</v>
      </c>
    </row>
    <row r="362" customFormat="false" ht="12.75" hidden="false" customHeight="true" outlineLevel="0" collapsed="false">
      <c r="A362" s="99" t="n">
        <v>356</v>
      </c>
      <c r="B362" s="99" t="s">
        <v>1362</v>
      </c>
      <c r="C362" s="99" t="s">
        <v>1363</v>
      </c>
      <c r="D362" s="99" t="s">
        <v>1316</v>
      </c>
      <c r="E362" s="99"/>
      <c r="F362" s="99"/>
      <c r="G362" s="99" t="s">
        <v>296</v>
      </c>
      <c r="H362" s="99" t="s">
        <v>1364</v>
      </c>
      <c r="I362" s="121" t="s">
        <v>1666</v>
      </c>
      <c r="J362" s="121" t="s">
        <v>1666</v>
      </c>
      <c r="K362" s="121" t="s">
        <v>1666</v>
      </c>
      <c r="L362" s="123" t="s">
        <v>1686</v>
      </c>
      <c r="M362" s="123" t="s">
        <v>1686</v>
      </c>
      <c r="N362" s="123" t="s">
        <v>1686</v>
      </c>
      <c r="O362" s="123" t="s">
        <v>1686</v>
      </c>
      <c r="P362" s="123" t="s">
        <v>1686</v>
      </c>
      <c r="Q362" s="123" t="s">
        <v>1686</v>
      </c>
      <c r="R362" s="123" t="s">
        <v>1686</v>
      </c>
      <c r="S362" s="123" t="s">
        <v>1686</v>
      </c>
      <c r="T362" s="123" t="s">
        <v>1686</v>
      </c>
      <c r="U362" s="123" t="s">
        <v>1686</v>
      </c>
    </row>
    <row r="363" customFormat="false" ht="12.75" hidden="false" customHeight="true" outlineLevel="0" collapsed="false">
      <c r="A363" s="99" t="n">
        <v>357</v>
      </c>
      <c r="B363" s="99" t="s">
        <v>1365</v>
      </c>
      <c r="C363" s="99" t="s">
        <v>1366</v>
      </c>
      <c r="D363" s="99" t="s">
        <v>1316</v>
      </c>
      <c r="E363" s="99"/>
      <c r="F363" s="99"/>
      <c r="G363" s="99" t="s">
        <v>296</v>
      </c>
      <c r="H363" s="99" t="s">
        <v>1367</v>
      </c>
      <c r="I363" s="121" t="s">
        <v>1666</v>
      </c>
      <c r="J363" s="121" t="s">
        <v>1666</v>
      </c>
      <c r="K363" s="121" t="s">
        <v>1666</v>
      </c>
      <c r="L363" s="123" t="s">
        <v>1686</v>
      </c>
      <c r="M363" s="123" t="s">
        <v>1686</v>
      </c>
      <c r="N363" s="123" t="s">
        <v>1686</v>
      </c>
      <c r="O363" s="123" t="s">
        <v>1686</v>
      </c>
      <c r="P363" s="123" t="s">
        <v>1686</v>
      </c>
      <c r="Q363" s="123" t="s">
        <v>1686</v>
      </c>
      <c r="R363" s="123" t="s">
        <v>1686</v>
      </c>
      <c r="S363" s="123" t="s">
        <v>1686</v>
      </c>
      <c r="T363" s="123" t="s">
        <v>1686</v>
      </c>
      <c r="U363" s="123" t="s">
        <v>1686</v>
      </c>
    </row>
    <row r="364" customFormat="false" ht="12.75" hidden="false" customHeight="true" outlineLevel="0" collapsed="false">
      <c r="A364" s="99" t="n">
        <v>358</v>
      </c>
      <c r="B364" s="99" t="s">
        <v>1368</v>
      </c>
      <c r="C364" s="99" t="s">
        <v>1369</v>
      </c>
      <c r="D364" s="99" t="s">
        <v>1316</v>
      </c>
      <c r="E364" s="99"/>
      <c r="F364" s="99"/>
      <c r="G364" s="99" t="s">
        <v>296</v>
      </c>
      <c r="H364" s="99" t="s">
        <v>1370</v>
      </c>
      <c r="I364" s="121" t="s">
        <v>1666</v>
      </c>
      <c r="J364" s="121" t="s">
        <v>1666</v>
      </c>
      <c r="K364" s="121" t="s">
        <v>1666</v>
      </c>
      <c r="L364" s="123" t="s">
        <v>1686</v>
      </c>
      <c r="M364" s="123" t="s">
        <v>1686</v>
      </c>
      <c r="N364" s="123" t="s">
        <v>1686</v>
      </c>
      <c r="O364" s="123" t="s">
        <v>1686</v>
      </c>
      <c r="P364" s="123" t="s">
        <v>1686</v>
      </c>
      <c r="Q364" s="123" t="s">
        <v>1686</v>
      </c>
      <c r="R364" s="123" t="s">
        <v>1686</v>
      </c>
      <c r="S364" s="123" t="s">
        <v>1686</v>
      </c>
      <c r="T364" s="123" t="s">
        <v>1686</v>
      </c>
      <c r="U364" s="123" t="s">
        <v>1686</v>
      </c>
    </row>
    <row r="365" customFormat="false" ht="12.75" hidden="false" customHeight="true" outlineLevel="0" collapsed="false">
      <c r="A365" s="99" t="n">
        <v>359</v>
      </c>
      <c r="B365" s="99" t="s">
        <v>1371</v>
      </c>
      <c r="C365" s="99" t="s">
        <v>1372</v>
      </c>
      <c r="D365" s="99" t="s">
        <v>1316</v>
      </c>
      <c r="E365" s="99"/>
      <c r="F365" s="99" t="s">
        <v>292</v>
      </c>
      <c r="G365" s="99"/>
      <c r="H365" s="99" t="s">
        <v>1373</v>
      </c>
      <c r="I365" s="121" t="s">
        <v>1666</v>
      </c>
      <c r="J365" s="121" t="s">
        <v>1666</v>
      </c>
      <c r="K365" s="121" t="s">
        <v>1666</v>
      </c>
      <c r="L365" s="123" t="s">
        <v>1686</v>
      </c>
      <c r="M365" s="123" t="s">
        <v>1686</v>
      </c>
      <c r="N365" s="123" t="s">
        <v>1686</v>
      </c>
      <c r="O365" s="123" t="s">
        <v>1686</v>
      </c>
      <c r="P365" s="123" t="s">
        <v>1686</v>
      </c>
      <c r="Q365" s="123" t="s">
        <v>1686</v>
      </c>
      <c r="R365" s="123" t="s">
        <v>1686</v>
      </c>
      <c r="S365" s="123" t="s">
        <v>1686</v>
      </c>
      <c r="T365" s="123" t="s">
        <v>1686</v>
      </c>
      <c r="U365" s="123" t="s">
        <v>1686</v>
      </c>
    </row>
    <row r="366" customFormat="false" ht="12.75" hidden="false" customHeight="true" outlineLevel="0" collapsed="false">
      <c r="A366" s="99" t="n">
        <v>360</v>
      </c>
      <c r="B366" s="99" t="s">
        <v>1374</v>
      </c>
      <c r="C366" s="99" t="s">
        <v>1375</v>
      </c>
      <c r="D366" s="99" t="s">
        <v>1316</v>
      </c>
      <c r="E366" s="99"/>
      <c r="F366" s="99"/>
      <c r="G366" s="99" t="s">
        <v>296</v>
      </c>
      <c r="H366" s="99" t="s">
        <v>1376</v>
      </c>
      <c r="I366" s="121" t="s">
        <v>1666</v>
      </c>
      <c r="J366" s="121" t="s">
        <v>1666</v>
      </c>
      <c r="K366" s="121" t="s">
        <v>1666</v>
      </c>
      <c r="L366" s="123" t="s">
        <v>1686</v>
      </c>
      <c r="M366" s="123" t="s">
        <v>1686</v>
      </c>
      <c r="N366" s="123" t="s">
        <v>1686</v>
      </c>
      <c r="O366" s="123" t="s">
        <v>1686</v>
      </c>
      <c r="P366" s="123" t="s">
        <v>1686</v>
      </c>
      <c r="Q366" s="123" t="s">
        <v>1686</v>
      </c>
      <c r="R366" s="123" t="s">
        <v>1686</v>
      </c>
      <c r="S366" s="123" t="s">
        <v>1686</v>
      </c>
      <c r="T366" s="123" t="s">
        <v>1686</v>
      </c>
      <c r="U366" s="123" t="s">
        <v>1686</v>
      </c>
    </row>
    <row r="367" customFormat="false" ht="12.75" hidden="false" customHeight="true" outlineLevel="0" collapsed="false">
      <c r="A367" s="99" t="n">
        <v>361</v>
      </c>
      <c r="B367" s="99" t="s">
        <v>1377</v>
      </c>
      <c r="C367" s="99" t="s">
        <v>1378</v>
      </c>
      <c r="D367" s="99" t="s">
        <v>1316</v>
      </c>
      <c r="E367" s="99"/>
      <c r="F367" s="99"/>
      <c r="G367" s="99" t="s">
        <v>296</v>
      </c>
      <c r="H367" s="99" t="s">
        <v>1379</v>
      </c>
      <c r="I367" s="121" t="s">
        <v>1666</v>
      </c>
      <c r="J367" s="121" t="s">
        <v>1666</v>
      </c>
      <c r="K367" s="121" t="s">
        <v>1666</v>
      </c>
      <c r="L367" s="123" t="s">
        <v>1686</v>
      </c>
      <c r="M367" s="123" t="s">
        <v>1686</v>
      </c>
      <c r="N367" s="123" t="s">
        <v>1686</v>
      </c>
      <c r="O367" s="123" t="s">
        <v>1686</v>
      </c>
      <c r="P367" s="123" t="s">
        <v>1686</v>
      </c>
      <c r="Q367" s="123" t="s">
        <v>1686</v>
      </c>
      <c r="R367" s="123" t="s">
        <v>1686</v>
      </c>
      <c r="S367" s="123" t="s">
        <v>1686</v>
      </c>
      <c r="T367" s="123" t="s">
        <v>1686</v>
      </c>
      <c r="U367" s="123" t="s">
        <v>1686</v>
      </c>
    </row>
    <row r="368" customFormat="false" ht="12.75" hidden="false" customHeight="true" outlineLevel="0" collapsed="false">
      <c r="A368" s="99" t="n">
        <v>362</v>
      </c>
      <c r="B368" s="99" t="s">
        <v>1380</v>
      </c>
      <c r="C368" s="99" t="s">
        <v>1381</v>
      </c>
      <c r="D368" s="99" t="s">
        <v>1316</v>
      </c>
      <c r="E368" s="99"/>
      <c r="F368" s="99"/>
      <c r="G368" s="99" t="s">
        <v>296</v>
      </c>
      <c r="H368" s="99" t="s">
        <v>1382</v>
      </c>
      <c r="I368" s="121" t="s">
        <v>1666</v>
      </c>
      <c r="J368" s="121" t="s">
        <v>1666</v>
      </c>
      <c r="K368" s="121" t="s">
        <v>1666</v>
      </c>
      <c r="L368" s="123" t="s">
        <v>1686</v>
      </c>
      <c r="M368" s="123" t="s">
        <v>1686</v>
      </c>
      <c r="N368" s="123" t="s">
        <v>1686</v>
      </c>
      <c r="O368" s="123" t="s">
        <v>1686</v>
      </c>
      <c r="P368" s="123" t="s">
        <v>1686</v>
      </c>
      <c r="Q368" s="123" t="s">
        <v>1686</v>
      </c>
      <c r="R368" s="123" t="s">
        <v>1686</v>
      </c>
      <c r="S368" s="123" t="s">
        <v>1686</v>
      </c>
      <c r="T368" s="123" t="s">
        <v>1686</v>
      </c>
      <c r="U368" s="123" t="s">
        <v>1686</v>
      </c>
    </row>
    <row r="369" customFormat="false" ht="12.75" hidden="false" customHeight="true" outlineLevel="0" collapsed="false">
      <c r="A369" s="99" t="n">
        <v>363</v>
      </c>
      <c r="B369" s="99" t="s">
        <v>1383</v>
      </c>
      <c r="C369" s="99" t="s">
        <v>1384</v>
      </c>
      <c r="D369" s="99" t="s">
        <v>1316</v>
      </c>
      <c r="E369" s="99"/>
      <c r="F369" s="99"/>
      <c r="G369" s="99" t="s">
        <v>296</v>
      </c>
      <c r="H369" s="99" t="s">
        <v>1385</v>
      </c>
      <c r="I369" s="121" t="s">
        <v>1666</v>
      </c>
      <c r="J369" s="121" t="s">
        <v>1666</v>
      </c>
      <c r="K369" s="121" t="s">
        <v>1666</v>
      </c>
      <c r="L369" s="123" t="s">
        <v>1686</v>
      </c>
      <c r="M369" s="123" t="s">
        <v>1686</v>
      </c>
      <c r="N369" s="123" t="s">
        <v>1686</v>
      </c>
      <c r="O369" s="123" t="s">
        <v>1686</v>
      </c>
      <c r="P369" s="123" t="s">
        <v>1686</v>
      </c>
      <c r="Q369" s="123" t="s">
        <v>1686</v>
      </c>
      <c r="R369" s="123" t="s">
        <v>1686</v>
      </c>
      <c r="S369" s="123" t="s">
        <v>1686</v>
      </c>
      <c r="T369" s="123" t="s">
        <v>1686</v>
      </c>
      <c r="U369" s="123" t="s">
        <v>1686</v>
      </c>
    </row>
    <row r="370" customFormat="false" ht="12.75" hidden="false" customHeight="true" outlineLevel="0" collapsed="false">
      <c r="A370" s="99" t="n">
        <v>364</v>
      </c>
      <c r="B370" s="99" t="s">
        <v>1386</v>
      </c>
      <c r="C370" s="99" t="s">
        <v>1387</v>
      </c>
      <c r="D370" s="99" t="s">
        <v>1316</v>
      </c>
      <c r="E370" s="99"/>
      <c r="F370" s="99"/>
      <c r="G370" s="99" t="s">
        <v>296</v>
      </c>
      <c r="H370" s="99" t="s">
        <v>1388</v>
      </c>
      <c r="I370" s="121" t="s">
        <v>1666</v>
      </c>
      <c r="J370" s="121" t="s">
        <v>1666</v>
      </c>
      <c r="K370" s="121" t="s">
        <v>1666</v>
      </c>
      <c r="L370" s="123" t="s">
        <v>1686</v>
      </c>
      <c r="M370" s="123" t="s">
        <v>1686</v>
      </c>
      <c r="N370" s="123" t="s">
        <v>1686</v>
      </c>
      <c r="O370" s="123" t="s">
        <v>1686</v>
      </c>
      <c r="P370" s="123" t="s">
        <v>1686</v>
      </c>
      <c r="Q370" s="123" t="s">
        <v>1686</v>
      </c>
      <c r="R370" s="123" t="s">
        <v>1686</v>
      </c>
      <c r="S370" s="123" t="s">
        <v>1686</v>
      </c>
      <c r="T370" s="123" t="s">
        <v>1686</v>
      </c>
      <c r="U370" s="123" t="s">
        <v>1686</v>
      </c>
    </row>
    <row r="371" customFormat="false" ht="12.75" hidden="false" customHeight="true" outlineLevel="0" collapsed="false">
      <c r="A371" s="99" t="n">
        <v>365</v>
      </c>
      <c r="B371" s="99" t="s">
        <v>1389</v>
      </c>
      <c r="C371" s="99" t="s">
        <v>1390</v>
      </c>
      <c r="D371" s="99" t="s">
        <v>1316</v>
      </c>
      <c r="E371" s="99"/>
      <c r="F371" s="99"/>
      <c r="G371" s="99" t="s">
        <v>296</v>
      </c>
      <c r="H371" s="99" t="s">
        <v>1391</v>
      </c>
      <c r="I371" s="121" t="s">
        <v>1666</v>
      </c>
      <c r="J371" s="121" t="s">
        <v>1666</v>
      </c>
      <c r="K371" s="121" t="s">
        <v>1666</v>
      </c>
      <c r="L371" s="123" t="s">
        <v>1686</v>
      </c>
      <c r="M371" s="123" t="s">
        <v>1686</v>
      </c>
      <c r="N371" s="123" t="s">
        <v>1686</v>
      </c>
      <c r="O371" s="123" t="s">
        <v>1686</v>
      </c>
      <c r="P371" s="123" t="s">
        <v>1686</v>
      </c>
      <c r="Q371" s="123" t="s">
        <v>1686</v>
      </c>
      <c r="R371" s="123" t="s">
        <v>1686</v>
      </c>
      <c r="S371" s="123" t="s">
        <v>1686</v>
      </c>
      <c r="T371" s="123" t="s">
        <v>1686</v>
      </c>
      <c r="U371" s="123" t="s">
        <v>1686</v>
      </c>
    </row>
    <row r="372" customFormat="false" ht="12.75" hidden="false" customHeight="true" outlineLevel="0" collapsed="false">
      <c r="A372" s="99" t="n">
        <v>366</v>
      </c>
      <c r="B372" s="99" t="s">
        <v>1392</v>
      </c>
      <c r="C372" s="99" t="s">
        <v>1393</v>
      </c>
      <c r="D372" s="99" t="s">
        <v>1316</v>
      </c>
      <c r="E372" s="99"/>
      <c r="F372" s="99"/>
      <c r="G372" s="99" t="s">
        <v>296</v>
      </c>
      <c r="H372" s="99" t="s">
        <v>1394</v>
      </c>
      <c r="I372" s="121" t="s">
        <v>1666</v>
      </c>
      <c r="J372" s="121" t="s">
        <v>1666</v>
      </c>
      <c r="K372" s="121" t="s">
        <v>1666</v>
      </c>
      <c r="L372" s="123" t="s">
        <v>1686</v>
      </c>
      <c r="M372" s="123" t="s">
        <v>1686</v>
      </c>
      <c r="N372" s="123" t="s">
        <v>1686</v>
      </c>
      <c r="O372" s="123" t="s">
        <v>1686</v>
      </c>
      <c r="P372" s="123" t="s">
        <v>1686</v>
      </c>
      <c r="Q372" s="123" t="s">
        <v>1686</v>
      </c>
      <c r="R372" s="123" t="s">
        <v>1686</v>
      </c>
      <c r="S372" s="123" t="s">
        <v>1686</v>
      </c>
      <c r="T372" s="123" t="s">
        <v>1686</v>
      </c>
      <c r="U372" s="123" t="s">
        <v>1686</v>
      </c>
    </row>
    <row r="373" customFormat="false" ht="12.75" hidden="false" customHeight="true" outlineLevel="0" collapsed="false">
      <c r="A373" s="99" t="n">
        <v>367</v>
      </c>
      <c r="B373" s="99" t="s">
        <v>1395</v>
      </c>
      <c r="C373" s="99" t="s">
        <v>1396</v>
      </c>
      <c r="D373" s="99" t="s">
        <v>1316</v>
      </c>
      <c r="E373" s="99"/>
      <c r="F373" s="99"/>
      <c r="G373" s="99" t="s">
        <v>296</v>
      </c>
      <c r="H373" s="99" t="s">
        <v>1397</v>
      </c>
      <c r="I373" s="121" t="s">
        <v>1666</v>
      </c>
      <c r="J373" s="121" t="s">
        <v>1666</v>
      </c>
      <c r="K373" s="121" t="s">
        <v>1666</v>
      </c>
      <c r="L373" s="123" t="s">
        <v>1686</v>
      </c>
      <c r="M373" s="123" t="s">
        <v>1686</v>
      </c>
      <c r="N373" s="123" t="s">
        <v>1686</v>
      </c>
      <c r="O373" s="123" t="s">
        <v>1686</v>
      </c>
      <c r="P373" s="123" t="s">
        <v>1686</v>
      </c>
      <c r="Q373" s="123" t="s">
        <v>1686</v>
      </c>
      <c r="R373" s="123" t="s">
        <v>1686</v>
      </c>
      <c r="S373" s="123" t="s">
        <v>1686</v>
      </c>
      <c r="T373" s="123" t="s">
        <v>1686</v>
      </c>
      <c r="U373" s="123" t="s">
        <v>1686</v>
      </c>
    </row>
    <row r="374" customFormat="false" ht="12.75" hidden="false" customHeight="true" outlineLevel="0" collapsed="false">
      <c r="A374" s="99" t="n">
        <v>368</v>
      </c>
      <c r="B374" s="99" t="s">
        <v>1398</v>
      </c>
      <c r="C374" s="99" t="s">
        <v>1399</v>
      </c>
      <c r="D374" s="99" t="s">
        <v>1316</v>
      </c>
      <c r="E374" s="99"/>
      <c r="F374" s="99"/>
      <c r="G374" s="99" t="s">
        <v>296</v>
      </c>
      <c r="H374" s="99" t="s">
        <v>1400</v>
      </c>
      <c r="I374" s="121" t="s">
        <v>1666</v>
      </c>
      <c r="J374" s="121" t="s">
        <v>1666</v>
      </c>
      <c r="K374" s="121" t="s">
        <v>1666</v>
      </c>
      <c r="L374" s="123" t="s">
        <v>1686</v>
      </c>
      <c r="M374" s="123" t="s">
        <v>1686</v>
      </c>
      <c r="N374" s="123" t="s">
        <v>1686</v>
      </c>
      <c r="O374" s="123" t="s">
        <v>1686</v>
      </c>
      <c r="P374" s="123" t="s">
        <v>1686</v>
      </c>
      <c r="Q374" s="123" t="s">
        <v>1686</v>
      </c>
      <c r="R374" s="123" t="s">
        <v>1686</v>
      </c>
      <c r="S374" s="123" t="s">
        <v>1686</v>
      </c>
      <c r="T374" s="123" t="s">
        <v>1686</v>
      </c>
      <c r="U374" s="123" t="s">
        <v>1686</v>
      </c>
    </row>
    <row r="375" customFormat="false" ht="12.75" hidden="false" customHeight="true" outlineLevel="0" collapsed="false">
      <c r="A375" s="99" t="n">
        <v>369</v>
      </c>
      <c r="B375" s="99" t="s">
        <v>1401</v>
      </c>
      <c r="C375" s="99" t="s">
        <v>1402</v>
      </c>
      <c r="D375" s="99" t="s">
        <v>1316</v>
      </c>
      <c r="E375" s="99"/>
      <c r="F375" s="99"/>
      <c r="G375" s="99" t="s">
        <v>296</v>
      </c>
      <c r="H375" s="99" t="s">
        <v>1403</v>
      </c>
      <c r="I375" s="121" t="s">
        <v>1666</v>
      </c>
      <c r="J375" s="121" t="s">
        <v>1666</v>
      </c>
      <c r="K375" s="121" t="s">
        <v>1666</v>
      </c>
      <c r="L375" s="123" t="s">
        <v>1686</v>
      </c>
      <c r="M375" s="123" t="s">
        <v>1686</v>
      </c>
      <c r="N375" s="123" t="s">
        <v>1686</v>
      </c>
      <c r="O375" s="123" t="s">
        <v>1686</v>
      </c>
      <c r="P375" s="123" t="s">
        <v>1686</v>
      </c>
      <c r="Q375" s="123" t="s">
        <v>1686</v>
      </c>
      <c r="R375" s="123" t="s">
        <v>1686</v>
      </c>
      <c r="S375" s="123" t="s">
        <v>1686</v>
      </c>
      <c r="T375" s="123" t="s">
        <v>1686</v>
      </c>
      <c r="U375" s="123" t="s">
        <v>1686</v>
      </c>
    </row>
    <row r="376" customFormat="false" ht="12.75" hidden="false" customHeight="true" outlineLevel="0" collapsed="false">
      <c r="A376" s="99" t="n">
        <v>370</v>
      </c>
      <c r="B376" s="99" t="s">
        <v>1404</v>
      </c>
      <c r="C376" s="99" t="s">
        <v>1405</v>
      </c>
      <c r="D376" s="99" t="s">
        <v>1316</v>
      </c>
      <c r="E376" s="99"/>
      <c r="F376" s="99"/>
      <c r="G376" s="99" t="s">
        <v>296</v>
      </c>
      <c r="H376" s="99" t="s">
        <v>1406</v>
      </c>
      <c r="I376" s="121" t="s">
        <v>1666</v>
      </c>
      <c r="J376" s="121" t="s">
        <v>1666</v>
      </c>
      <c r="K376" s="121" t="s">
        <v>1666</v>
      </c>
      <c r="L376" s="123" t="s">
        <v>1686</v>
      </c>
      <c r="M376" s="123" t="s">
        <v>1686</v>
      </c>
      <c r="N376" s="123" t="s">
        <v>1686</v>
      </c>
      <c r="O376" s="123" t="s">
        <v>1686</v>
      </c>
      <c r="P376" s="123" t="s">
        <v>1686</v>
      </c>
      <c r="Q376" s="123" t="s">
        <v>1686</v>
      </c>
      <c r="R376" s="123" t="s">
        <v>1686</v>
      </c>
      <c r="S376" s="123" t="s">
        <v>1686</v>
      </c>
      <c r="T376" s="123" t="s">
        <v>1686</v>
      </c>
      <c r="U376" s="123" t="s">
        <v>1686</v>
      </c>
    </row>
    <row r="377" customFormat="false" ht="12.75" hidden="false" customHeight="true" outlineLevel="0" collapsed="false">
      <c r="A377" s="99" t="n">
        <v>371</v>
      </c>
      <c r="B377" s="99" t="s">
        <v>1407</v>
      </c>
      <c r="C377" s="99" t="s">
        <v>1408</v>
      </c>
      <c r="D377" s="99" t="s">
        <v>1316</v>
      </c>
      <c r="E377" s="99"/>
      <c r="F377" s="99"/>
      <c r="G377" s="99" t="s">
        <v>296</v>
      </c>
      <c r="H377" s="99" t="s">
        <v>1409</v>
      </c>
      <c r="I377" s="121" t="s">
        <v>1666</v>
      </c>
      <c r="J377" s="121" t="s">
        <v>1666</v>
      </c>
      <c r="K377" s="121" t="s">
        <v>1666</v>
      </c>
      <c r="L377" s="123" t="s">
        <v>1686</v>
      </c>
      <c r="M377" s="123" t="s">
        <v>1686</v>
      </c>
      <c r="N377" s="123" t="s">
        <v>1686</v>
      </c>
      <c r="O377" s="123" t="s">
        <v>1686</v>
      </c>
      <c r="P377" s="123" t="s">
        <v>1686</v>
      </c>
      <c r="Q377" s="123" t="s">
        <v>1686</v>
      </c>
      <c r="R377" s="123" t="s">
        <v>1686</v>
      </c>
      <c r="S377" s="123" t="s">
        <v>1686</v>
      </c>
      <c r="T377" s="123" t="s">
        <v>1686</v>
      </c>
      <c r="U377" s="123" t="s">
        <v>1686</v>
      </c>
    </row>
    <row r="378" customFormat="false" ht="12.75" hidden="false" customHeight="true" outlineLevel="0" collapsed="false">
      <c r="A378" s="99" t="n">
        <v>372</v>
      </c>
      <c r="B378" s="99" t="s">
        <v>1410</v>
      </c>
      <c r="C378" s="99" t="s">
        <v>1411</v>
      </c>
      <c r="D378" s="99" t="s">
        <v>1316</v>
      </c>
      <c r="E378" s="99"/>
      <c r="F378" s="99"/>
      <c r="G378" s="99" t="s">
        <v>296</v>
      </c>
      <c r="H378" s="99" t="s">
        <v>1412</v>
      </c>
      <c r="I378" s="121" t="s">
        <v>1666</v>
      </c>
      <c r="J378" s="121" t="s">
        <v>1666</v>
      </c>
      <c r="K378" s="121" t="s">
        <v>1666</v>
      </c>
      <c r="L378" s="123" t="s">
        <v>1686</v>
      </c>
      <c r="M378" s="123" t="s">
        <v>1686</v>
      </c>
      <c r="N378" s="123" t="s">
        <v>1686</v>
      </c>
      <c r="O378" s="123" t="s">
        <v>1686</v>
      </c>
      <c r="P378" s="123" t="s">
        <v>1686</v>
      </c>
      <c r="Q378" s="123" t="s">
        <v>1686</v>
      </c>
      <c r="R378" s="123" t="s">
        <v>1686</v>
      </c>
      <c r="S378" s="123" t="s">
        <v>1686</v>
      </c>
      <c r="T378" s="123" t="s">
        <v>1686</v>
      </c>
      <c r="U378" s="123" t="s">
        <v>1686</v>
      </c>
    </row>
    <row r="379" customFormat="false" ht="12.75" hidden="false" customHeight="true" outlineLevel="0" collapsed="false">
      <c r="A379" s="99" t="n">
        <v>373</v>
      </c>
      <c r="B379" s="99" t="s">
        <v>1413</v>
      </c>
      <c r="C379" s="99" t="s">
        <v>1414</v>
      </c>
      <c r="D379" s="99" t="s">
        <v>1316</v>
      </c>
      <c r="E379" s="99"/>
      <c r="F379" s="99"/>
      <c r="G379" s="99" t="s">
        <v>296</v>
      </c>
      <c r="H379" s="99" t="s">
        <v>1415</v>
      </c>
      <c r="I379" s="121" t="s">
        <v>1666</v>
      </c>
      <c r="J379" s="121" t="s">
        <v>1666</v>
      </c>
      <c r="K379" s="121" t="s">
        <v>1666</v>
      </c>
      <c r="L379" s="123" t="s">
        <v>1686</v>
      </c>
      <c r="M379" s="123" t="s">
        <v>1686</v>
      </c>
      <c r="N379" s="123" t="s">
        <v>1686</v>
      </c>
      <c r="O379" s="123" t="s">
        <v>1686</v>
      </c>
      <c r="P379" s="123" t="s">
        <v>1686</v>
      </c>
      <c r="Q379" s="123" t="s">
        <v>1686</v>
      </c>
      <c r="R379" s="123" t="s">
        <v>1686</v>
      </c>
      <c r="S379" s="123" t="s">
        <v>1686</v>
      </c>
      <c r="T379" s="123" t="s">
        <v>1686</v>
      </c>
      <c r="U379" s="123" t="s">
        <v>1686</v>
      </c>
    </row>
    <row r="380" customFormat="false" ht="12.75" hidden="false" customHeight="true" outlineLevel="0" collapsed="false">
      <c r="A380" s="99" t="n">
        <v>374</v>
      </c>
      <c r="B380" s="99" t="s">
        <v>1416</v>
      </c>
      <c r="C380" s="99" t="s">
        <v>1417</v>
      </c>
      <c r="D380" s="99" t="s">
        <v>1316</v>
      </c>
      <c r="E380" s="99"/>
      <c r="F380" s="99"/>
      <c r="G380" s="99" t="s">
        <v>296</v>
      </c>
      <c r="H380" s="99" t="s">
        <v>1418</v>
      </c>
      <c r="I380" s="121" t="s">
        <v>1666</v>
      </c>
      <c r="J380" s="121" t="s">
        <v>1666</v>
      </c>
      <c r="K380" s="121" t="s">
        <v>1666</v>
      </c>
      <c r="L380" s="123" t="s">
        <v>1686</v>
      </c>
      <c r="M380" s="123" t="s">
        <v>1686</v>
      </c>
      <c r="N380" s="123" t="s">
        <v>1686</v>
      </c>
      <c r="O380" s="123" t="s">
        <v>1686</v>
      </c>
      <c r="P380" s="123" t="s">
        <v>1686</v>
      </c>
      <c r="Q380" s="123" t="s">
        <v>1686</v>
      </c>
      <c r="R380" s="123" t="s">
        <v>1686</v>
      </c>
      <c r="S380" s="123" t="s">
        <v>1686</v>
      </c>
      <c r="T380" s="123" t="s">
        <v>1686</v>
      </c>
      <c r="U380" s="123" t="s">
        <v>1686</v>
      </c>
    </row>
    <row r="381" customFormat="false" ht="12.75" hidden="false" customHeight="true" outlineLevel="0" collapsed="false">
      <c r="A381" s="99" t="n">
        <v>375</v>
      </c>
      <c r="B381" s="99" t="s">
        <v>1419</v>
      </c>
      <c r="C381" s="99" t="s">
        <v>1420</v>
      </c>
      <c r="D381" s="99" t="s">
        <v>1316</v>
      </c>
      <c r="E381" s="99"/>
      <c r="F381" s="99"/>
      <c r="G381" s="99" t="s">
        <v>296</v>
      </c>
      <c r="H381" s="99" t="s">
        <v>1421</v>
      </c>
      <c r="I381" s="121" t="s">
        <v>1666</v>
      </c>
      <c r="J381" s="121" t="s">
        <v>1666</v>
      </c>
      <c r="K381" s="121" t="s">
        <v>1666</v>
      </c>
      <c r="L381" s="123" t="s">
        <v>1686</v>
      </c>
      <c r="M381" s="123" t="s">
        <v>1686</v>
      </c>
      <c r="N381" s="123" t="s">
        <v>1686</v>
      </c>
      <c r="O381" s="123" t="s">
        <v>1686</v>
      </c>
      <c r="P381" s="123" t="s">
        <v>1686</v>
      </c>
      <c r="Q381" s="123" t="s">
        <v>1686</v>
      </c>
      <c r="R381" s="123" t="s">
        <v>1686</v>
      </c>
      <c r="S381" s="123" t="s">
        <v>1686</v>
      </c>
      <c r="T381" s="123" t="s">
        <v>1686</v>
      </c>
      <c r="U381" s="123" t="s">
        <v>1686</v>
      </c>
    </row>
    <row r="382" customFormat="false" ht="12.75" hidden="false" customHeight="true" outlineLevel="0" collapsed="false">
      <c r="A382" s="99" t="n">
        <v>376</v>
      </c>
      <c r="B382" s="99" t="s">
        <v>1422</v>
      </c>
      <c r="C382" s="99" t="s">
        <v>1423</v>
      </c>
      <c r="D382" s="99" t="s">
        <v>1316</v>
      </c>
      <c r="E382" s="99"/>
      <c r="F382" s="99"/>
      <c r="G382" s="99" t="s">
        <v>296</v>
      </c>
      <c r="H382" s="99" t="s">
        <v>1424</v>
      </c>
      <c r="I382" s="121" t="s">
        <v>1666</v>
      </c>
      <c r="J382" s="121" t="s">
        <v>1666</v>
      </c>
      <c r="K382" s="121" t="s">
        <v>1666</v>
      </c>
      <c r="L382" s="123" t="s">
        <v>1686</v>
      </c>
      <c r="M382" s="123" t="s">
        <v>1686</v>
      </c>
      <c r="N382" s="123" t="s">
        <v>1686</v>
      </c>
      <c r="O382" s="123" t="s">
        <v>1686</v>
      </c>
      <c r="P382" s="123" t="s">
        <v>1686</v>
      </c>
      <c r="Q382" s="123" t="s">
        <v>1686</v>
      </c>
      <c r="R382" s="123" t="s">
        <v>1686</v>
      </c>
      <c r="S382" s="123" t="s">
        <v>1686</v>
      </c>
      <c r="T382" s="123" t="s">
        <v>1686</v>
      </c>
      <c r="U382" s="123" t="s">
        <v>1686</v>
      </c>
    </row>
    <row r="383" customFormat="false" ht="12.75" hidden="false" customHeight="true" outlineLevel="0" collapsed="false">
      <c r="A383" s="99" t="n">
        <v>377</v>
      </c>
      <c r="B383" s="99" t="s">
        <v>1425</v>
      </c>
      <c r="C383" s="99" t="s">
        <v>1426</v>
      </c>
      <c r="D383" s="99" t="s">
        <v>1316</v>
      </c>
      <c r="E383" s="99"/>
      <c r="F383" s="99"/>
      <c r="G383" s="99" t="s">
        <v>296</v>
      </c>
      <c r="H383" s="99" t="s">
        <v>1427</v>
      </c>
      <c r="I383" s="121" t="s">
        <v>1666</v>
      </c>
      <c r="J383" s="121" t="s">
        <v>1666</v>
      </c>
      <c r="K383" s="121" t="s">
        <v>1666</v>
      </c>
      <c r="L383" s="123" t="s">
        <v>1686</v>
      </c>
      <c r="M383" s="123" t="s">
        <v>1686</v>
      </c>
      <c r="N383" s="123" t="s">
        <v>1686</v>
      </c>
      <c r="O383" s="123" t="s">
        <v>1686</v>
      </c>
      <c r="P383" s="123" t="s">
        <v>1686</v>
      </c>
      <c r="Q383" s="123" t="s">
        <v>1686</v>
      </c>
      <c r="R383" s="123" t="s">
        <v>1686</v>
      </c>
      <c r="S383" s="123" t="s">
        <v>1686</v>
      </c>
      <c r="T383" s="123" t="s">
        <v>1686</v>
      </c>
      <c r="U383" s="123" t="s">
        <v>1686</v>
      </c>
    </row>
    <row r="384" customFormat="false" ht="12.75" hidden="false" customHeight="true" outlineLevel="0" collapsed="false">
      <c r="A384" s="99" t="n">
        <v>378</v>
      </c>
      <c r="B384" s="99" t="s">
        <v>1428</v>
      </c>
      <c r="C384" s="99" t="s">
        <v>1429</v>
      </c>
      <c r="D384" s="99" t="s">
        <v>1316</v>
      </c>
      <c r="E384" s="99"/>
      <c r="F384" s="99"/>
      <c r="G384" s="99" t="s">
        <v>296</v>
      </c>
      <c r="H384" s="99" t="s">
        <v>1430</v>
      </c>
      <c r="I384" s="121" t="s">
        <v>1666</v>
      </c>
      <c r="J384" s="121" t="s">
        <v>1666</v>
      </c>
      <c r="K384" s="121" t="s">
        <v>1666</v>
      </c>
      <c r="L384" s="123" t="s">
        <v>1686</v>
      </c>
      <c r="M384" s="123" t="s">
        <v>1686</v>
      </c>
      <c r="N384" s="123" t="s">
        <v>1686</v>
      </c>
      <c r="O384" s="123" t="s">
        <v>1686</v>
      </c>
      <c r="P384" s="123" t="s">
        <v>1686</v>
      </c>
      <c r="Q384" s="123" t="s">
        <v>1686</v>
      </c>
      <c r="R384" s="123" t="s">
        <v>1686</v>
      </c>
      <c r="S384" s="123" t="s">
        <v>1686</v>
      </c>
      <c r="T384" s="123" t="s">
        <v>1686</v>
      </c>
      <c r="U384" s="123" t="s">
        <v>1686</v>
      </c>
    </row>
    <row r="385" s="86" customFormat="true" ht="12.75" hidden="false" customHeight="true" outlineLevel="0" collapsed="false">
      <c r="A385" s="99" t="n">
        <v>379</v>
      </c>
      <c r="B385" s="99" t="s">
        <v>1431</v>
      </c>
      <c r="C385" s="99" t="s">
        <v>1432</v>
      </c>
      <c r="D385" s="99" t="s">
        <v>1316</v>
      </c>
      <c r="E385" s="99"/>
      <c r="F385" s="99"/>
      <c r="G385" s="99" t="s">
        <v>296</v>
      </c>
      <c r="H385" s="99" t="s">
        <v>1433</v>
      </c>
      <c r="I385" s="121" t="s">
        <v>1666</v>
      </c>
      <c r="J385" s="121" t="s">
        <v>1666</v>
      </c>
      <c r="K385" s="121" t="s">
        <v>1666</v>
      </c>
      <c r="L385" s="123" t="s">
        <v>1686</v>
      </c>
      <c r="M385" s="123" t="s">
        <v>1686</v>
      </c>
      <c r="N385" s="123" t="s">
        <v>1686</v>
      </c>
      <c r="O385" s="123" t="s">
        <v>1686</v>
      </c>
      <c r="P385" s="123" t="s">
        <v>1686</v>
      </c>
      <c r="Q385" s="123" t="s">
        <v>1686</v>
      </c>
      <c r="R385" s="123" t="s">
        <v>1686</v>
      </c>
      <c r="S385" s="123" t="s">
        <v>1686</v>
      </c>
      <c r="T385" s="123" t="s">
        <v>1686</v>
      </c>
      <c r="U385" s="123" t="s">
        <v>1686</v>
      </c>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20" t="s">
        <v>1666</v>
      </c>
      <c r="J386" s="120" t="s">
        <v>1666</v>
      </c>
      <c r="K386" s="120" t="s">
        <v>1666</v>
      </c>
      <c r="L386" s="122" t="s">
        <v>1686</v>
      </c>
      <c r="M386" s="122" t="s">
        <v>1686</v>
      </c>
      <c r="N386" s="122" t="s">
        <v>1686</v>
      </c>
      <c r="O386" s="122" t="s">
        <v>1686</v>
      </c>
      <c r="P386" s="122" t="s">
        <v>1686</v>
      </c>
      <c r="Q386" s="122" t="s">
        <v>1686</v>
      </c>
      <c r="R386" s="122" t="s">
        <v>1686</v>
      </c>
      <c r="S386" s="122" t="s">
        <v>1686</v>
      </c>
      <c r="T386" s="122" t="s">
        <v>1686</v>
      </c>
      <c r="U386" s="122" t="s">
        <v>1686</v>
      </c>
    </row>
    <row r="387" customFormat="false" ht="12.75" hidden="false" customHeight="true" outlineLevel="0" collapsed="false">
      <c r="A387" s="99" t="n">
        <v>381</v>
      </c>
      <c r="B387" s="99" t="s">
        <v>1438</v>
      </c>
      <c r="C387" s="99" t="s">
        <v>1439</v>
      </c>
      <c r="D387" s="99" t="s">
        <v>1436</v>
      </c>
      <c r="E387" s="99"/>
      <c r="F387" s="99"/>
      <c r="G387" s="99" t="s">
        <v>296</v>
      </c>
      <c r="H387" s="99" t="s">
        <v>1440</v>
      </c>
      <c r="I387" s="121" t="s">
        <v>1666</v>
      </c>
      <c r="J387" s="121" t="s">
        <v>1666</v>
      </c>
      <c r="K387" s="121" t="s">
        <v>1666</v>
      </c>
      <c r="L387" s="123" t="s">
        <v>1686</v>
      </c>
      <c r="M387" s="123" t="s">
        <v>1686</v>
      </c>
      <c r="N387" s="123" t="s">
        <v>1686</v>
      </c>
      <c r="O387" s="123" t="s">
        <v>1686</v>
      </c>
      <c r="P387" s="123" t="s">
        <v>1686</v>
      </c>
      <c r="Q387" s="123" t="s">
        <v>1686</v>
      </c>
      <c r="R387" s="123" t="s">
        <v>1686</v>
      </c>
      <c r="S387" s="123" t="s">
        <v>1686</v>
      </c>
      <c r="T387" s="123" t="s">
        <v>1686</v>
      </c>
      <c r="U387" s="123" t="s">
        <v>1686</v>
      </c>
    </row>
    <row r="388" customFormat="false" ht="12.75" hidden="false" customHeight="true" outlineLevel="0" collapsed="false">
      <c r="A388" s="99" t="n">
        <v>382</v>
      </c>
      <c r="B388" s="99" t="s">
        <v>1441</v>
      </c>
      <c r="C388" s="99" t="s">
        <v>1442</v>
      </c>
      <c r="D388" s="99" t="s">
        <v>1436</v>
      </c>
      <c r="E388" s="99"/>
      <c r="F388" s="99"/>
      <c r="G388" s="99" t="s">
        <v>296</v>
      </c>
      <c r="H388" s="99" t="s">
        <v>1443</v>
      </c>
      <c r="I388" s="121" t="s">
        <v>1666</v>
      </c>
      <c r="J388" s="121" t="s">
        <v>1666</v>
      </c>
      <c r="K388" s="121" t="s">
        <v>1666</v>
      </c>
      <c r="L388" s="123" t="s">
        <v>1686</v>
      </c>
      <c r="M388" s="123" t="s">
        <v>1686</v>
      </c>
      <c r="N388" s="123" t="s">
        <v>1686</v>
      </c>
      <c r="O388" s="123" t="s">
        <v>1686</v>
      </c>
      <c r="P388" s="123" t="s">
        <v>1686</v>
      </c>
      <c r="Q388" s="123" t="s">
        <v>1686</v>
      </c>
      <c r="R388" s="123" t="s">
        <v>1686</v>
      </c>
      <c r="S388" s="123" t="s">
        <v>1686</v>
      </c>
      <c r="T388" s="123" t="s">
        <v>1686</v>
      </c>
      <c r="U388" s="123" t="s">
        <v>1686</v>
      </c>
    </row>
    <row r="389" customFormat="false" ht="12.75" hidden="false" customHeight="true" outlineLevel="0" collapsed="false">
      <c r="A389" s="99" t="n">
        <v>383</v>
      </c>
      <c r="B389" s="99" t="s">
        <v>1444</v>
      </c>
      <c r="C389" s="99" t="s">
        <v>1445</v>
      </c>
      <c r="D389" s="99" t="s">
        <v>1436</v>
      </c>
      <c r="E389" s="99"/>
      <c r="F389" s="99"/>
      <c r="G389" s="99" t="s">
        <v>296</v>
      </c>
      <c r="H389" s="99" t="s">
        <v>1446</v>
      </c>
      <c r="I389" s="121" t="s">
        <v>1666</v>
      </c>
      <c r="J389" s="121" t="s">
        <v>1666</v>
      </c>
      <c r="K389" s="121" t="s">
        <v>1666</v>
      </c>
      <c r="L389" s="123" t="s">
        <v>1686</v>
      </c>
      <c r="M389" s="123" t="s">
        <v>1686</v>
      </c>
      <c r="N389" s="123" t="s">
        <v>1686</v>
      </c>
      <c r="O389" s="123" t="s">
        <v>1686</v>
      </c>
      <c r="P389" s="123" t="s">
        <v>1686</v>
      </c>
      <c r="Q389" s="123" t="s">
        <v>1686</v>
      </c>
      <c r="R389" s="123" t="s">
        <v>1686</v>
      </c>
      <c r="S389" s="123" t="s">
        <v>1686</v>
      </c>
      <c r="T389" s="123" t="s">
        <v>1686</v>
      </c>
      <c r="U389" s="123" t="s">
        <v>1686</v>
      </c>
    </row>
    <row r="390" customFormat="false" ht="12.75" hidden="false" customHeight="true" outlineLevel="0" collapsed="false">
      <c r="A390" s="99" t="n">
        <v>384</v>
      </c>
      <c r="B390" s="99" t="s">
        <v>1447</v>
      </c>
      <c r="C390" s="99" t="s">
        <v>1448</v>
      </c>
      <c r="D390" s="99" t="s">
        <v>1436</v>
      </c>
      <c r="E390" s="99"/>
      <c r="F390" s="99"/>
      <c r="G390" s="99" t="s">
        <v>296</v>
      </c>
      <c r="H390" s="99" t="s">
        <v>1449</v>
      </c>
      <c r="I390" s="121" t="s">
        <v>1666</v>
      </c>
      <c r="J390" s="121" t="s">
        <v>1666</v>
      </c>
      <c r="K390" s="121" t="s">
        <v>1666</v>
      </c>
      <c r="L390" s="123" t="s">
        <v>1686</v>
      </c>
      <c r="M390" s="123" t="s">
        <v>1686</v>
      </c>
      <c r="N390" s="123" t="s">
        <v>1686</v>
      </c>
      <c r="O390" s="123" t="s">
        <v>1686</v>
      </c>
      <c r="P390" s="123" t="s">
        <v>1686</v>
      </c>
      <c r="Q390" s="123" t="s">
        <v>1686</v>
      </c>
      <c r="R390" s="123" t="s">
        <v>1686</v>
      </c>
      <c r="S390" s="123" t="s">
        <v>1686</v>
      </c>
      <c r="T390" s="123" t="s">
        <v>1686</v>
      </c>
      <c r="U390" s="123" t="s">
        <v>1686</v>
      </c>
    </row>
    <row r="391" customFormat="false" ht="12.75" hidden="false" customHeight="true" outlineLevel="0" collapsed="false">
      <c r="A391" s="99" t="n">
        <v>385</v>
      </c>
      <c r="B391" s="99" t="s">
        <v>1450</v>
      </c>
      <c r="C391" s="99" t="s">
        <v>1451</v>
      </c>
      <c r="D391" s="99" t="s">
        <v>1436</v>
      </c>
      <c r="E391" s="99"/>
      <c r="F391" s="99"/>
      <c r="G391" s="99" t="s">
        <v>296</v>
      </c>
      <c r="H391" s="99" t="s">
        <v>1452</v>
      </c>
      <c r="I391" s="121" t="s">
        <v>1666</v>
      </c>
      <c r="J391" s="121" t="s">
        <v>1666</v>
      </c>
      <c r="K391" s="121" t="s">
        <v>1666</v>
      </c>
      <c r="L391" s="123" t="s">
        <v>1686</v>
      </c>
      <c r="M391" s="123" t="s">
        <v>1686</v>
      </c>
      <c r="N391" s="123" t="s">
        <v>1686</v>
      </c>
      <c r="O391" s="123" t="s">
        <v>1686</v>
      </c>
      <c r="P391" s="123" t="s">
        <v>1686</v>
      </c>
      <c r="Q391" s="123" t="s">
        <v>1686</v>
      </c>
      <c r="R391" s="123" t="s">
        <v>1686</v>
      </c>
      <c r="S391" s="123" t="s">
        <v>1686</v>
      </c>
      <c r="T391" s="123" t="s">
        <v>1686</v>
      </c>
      <c r="U391" s="123" t="s">
        <v>1686</v>
      </c>
    </row>
    <row r="392" s="86" customFormat="true" ht="12.75" hidden="false" customHeight="true" outlineLevel="0" collapsed="false">
      <c r="A392" s="99" t="n">
        <v>386</v>
      </c>
      <c r="B392" s="99" t="s">
        <v>1453</v>
      </c>
      <c r="C392" s="99" t="s">
        <v>1454</v>
      </c>
      <c r="D392" s="99" t="s">
        <v>1436</v>
      </c>
      <c r="E392" s="99"/>
      <c r="F392" s="99"/>
      <c r="G392" s="99" t="s">
        <v>296</v>
      </c>
      <c r="H392" s="99" t="s">
        <v>1455</v>
      </c>
      <c r="I392" s="121" t="s">
        <v>1666</v>
      </c>
      <c r="J392" s="121" t="s">
        <v>1666</v>
      </c>
      <c r="K392" s="121" t="s">
        <v>1666</v>
      </c>
      <c r="L392" s="123" t="s">
        <v>1686</v>
      </c>
      <c r="M392" s="123" t="s">
        <v>1686</v>
      </c>
      <c r="N392" s="123" t="s">
        <v>1686</v>
      </c>
      <c r="O392" s="123" t="s">
        <v>1686</v>
      </c>
      <c r="P392" s="123" t="s">
        <v>1686</v>
      </c>
      <c r="Q392" s="123" t="s">
        <v>1686</v>
      </c>
      <c r="R392" s="123" t="s">
        <v>1686</v>
      </c>
      <c r="S392" s="123" t="s">
        <v>1686</v>
      </c>
      <c r="T392" s="123" t="s">
        <v>1686</v>
      </c>
      <c r="U392" s="123" t="s">
        <v>1686</v>
      </c>
    </row>
    <row r="393" customFormat="false" ht="24.75" hidden="false" customHeight="true" outlineLevel="0" collapsed="false">
      <c r="A393" s="99" t="n">
        <v>387</v>
      </c>
      <c r="B393" s="100" t="s">
        <v>1456</v>
      </c>
      <c r="C393" s="100" t="s">
        <v>1457</v>
      </c>
      <c r="D393" s="100" t="s">
        <v>1458</v>
      </c>
      <c r="E393" s="99" t="s">
        <v>289</v>
      </c>
      <c r="F393" s="99"/>
      <c r="G393" s="99"/>
      <c r="H393" s="100" t="s">
        <v>1459</v>
      </c>
      <c r="I393" s="120" t="s">
        <v>1666</v>
      </c>
      <c r="J393" s="120" t="s">
        <v>1666</v>
      </c>
      <c r="K393" s="120" t="s">
        <v>1666</v>
      </c>
      <c r="L393" s="122" t="s">
        <v>1686</v>
      </c>
      <c r="M393" s="122" t="s">
        <v>1686</v>
      </c>
      <c r="N393" s="122" t="s">
        <v>1686</v>
      </c>
      <c r="O393" s="122" t="s">
        <v>1686</v>
      </c>
      <c r="P393" s="122" t="s">
        <v>1686</v>
      </c>
      <c r="Q393" s="122" t="s">
        <v>1686</v>
      </c>
      <c r="R393" s="122" t="s">
        <v>1686</v>
      </c>
      <c r="S393" s="122" t="s">
        <v>1686</v>
      </c>
      <c r="T393" s="122" t="s">
        <v>1686</v>
      </c>
      <c r="U393" s="122" t="s">
        <v>1686</v>
      </c>
    </row>
    <row r="394" customFormat="false" ht="12.75" hidden="false" customHeight="true" outlineLevel="0" collapsed="false">
      <c r="A394" s="99" t="n">
        <v>388</v>
      </c>
      <c r="B394" s="99"/>
      <c r="C394" s="99" t="s">
        <v>1460</v>
      </c>
      <c r="D394" s="99" t="s">
        <v>1458</v>
      </c>
      <c r="E394" s="99"/>
      <c r="F394" s="99" t="s">
        <v>292</v>
      </c>
      <c r="G394" s="99"/>
      <c r="H394" s="99" t="s">
        <v>1461</v>
      </c>
      <c r="I394" s="121" t="s">
        <v>1666</v>
      </c>
      <c r="J394" s="121" t="s">
        <v>1666</v>
      </c>
      <c r="K394" s="121" t="s">
        <v>1666</v>
      </c>
      <c r="L394" s="123" t="s">
        <v>1686</v>
      </c>
      <c r="M394" s="123" t="s">
        <v>1686</v>
      </c>
      <c r="N394" s="123" t="s">
        <v>1686</v>
      </c>
      <c r="O394" s="123" t="s">
        <v>1686</v>
      </c>
      <c r="P394" s="123" t="s">
        <v>1686</v>
      </c>
      <c r="Q394" s="123" t="s">
        <v>1686</v>
      </c>
      <c r="R394" s="123" t="s">
        <v>1686</v>
      </c>
      <c r="S394" s="123" t="s">
        <v>1686</v>
      </c>
      <c r="T394" s="123" t="s">
        <v>1686</v>
      </c>
      <c r="U394" s="123" t="s">
        <v>1686</v>
      </c>
    </row>
    <row r="395" customFormat="false" ht="12.75" hidden="false" customHeight="true" outlineLevel="0" collapsed="false">
      <c r="A395" s="99" t="n">
        <v>389</v>
      </c>
      <c r="B395" s="99"/>
      <c r="C395" s="99" t="s">
        <v>1462</v>
      </c>
      <c r="D395" s="99" t="s">
        <v>1458</v>
      </c>
      <c r="E395" s="99"/>
      <c r="F395" s="99"/>
      <c r="G395" s="99" t="s">
        <v>296</v>
      </c>
      <c r="H395" s="99" t="s">
        <v>1463</v>
      </c>
      <c r="I395" s="121" t="s">
        <v>1666</v>
      </c>
      <c r="J395" s="121" t="s">
        <v>1666</v>
      </c>
      <c r="K395" s="121" t="s">
        <v>1666</v>
      </c>
      <c r="L395" s="123" t="s">
        <v>1686</v>
      </c>
      <c r="M395" s="123" t="s">
        <v>1686</v>
      </c>
      <c r="N395" s="123" t="s">
        <v>1686</v>
      </c>
      <c r="O395" s="123" t="s">
        <v>1686</v>
      </c>
      <c r="P395" s="123" t="s">
        <v>1686</v>
      </c>
      <c r="Q395" s="123" t="s">
        <v>1686</v>
      </c>
      <c r="R395" s="123" t="s">
        <v>1686</v>
      </c>
      <c r="S395" s="123" t="s">
        <v>1686</v>
      </c>
      <c r="T395" s="123" t="s">
        <v>1686</v>
      </c>
      <c r="U395" s="123" t="s">
        <v>1686</v>
      </c>
    </row>
    <row r="396" customFormat="false" ht="12.75" hidden="false" customHeight="true" outlineLevel="0" collapsed="false">
      <c r="A396" s="99" t="n">
        <v>390</v>
      </c>
      <c r="B396" s="99"/>
      <c r="C396" s="99" t="s">
        <v>1464</v>
      </c>
      <c r="D396" s="99" t="s">
        <v>1458</v>
      </c>
      <c r="E396" s="99"/>
      <c r="F396" s="99"/>
      <c r="G396" s="99" t="s">
        <v>296</v>
      </c>
      <c r="H396" s="99" t="s">
        <v>1465</v>
      </c>
      <c r="I396" s="121" t="s">
        <v>1666</v>
      </c>
      <c r="J396" s="121" t="s">
        <v>1666</v>
      </c>
      <c r="K396" s="121" t="s">
        <v>1666</v>
      </c>
      <c r="L396" s="123" t="s">
        <v>1686</v>
      </c>
      <c r="M396" s="123" t="s">
        <v>1686</v>
      </c>
      <c r="N396" s="123" t="s">
        <v>1686</v>
      </c>
      <c r="O396" s="123" t="s">
        <v>1686</v>
      </c>
      <c r="P396" s="123" t="s">
        <v>1686</v>
      </c>
      <c r="Q396" s="123" t="s">
        <v>1686</v>
      </c>
      <c r="R396" s="123" t="s">
        <v>1686</v>
      </c>
      <c r="S396" s="123" t="s">
        <v>1686</v>
      </c>
      <c r="T396" s="123" t="s">
        <v>1686</v>
      </c>
      <c r="U396" s="123" t="s">
        <v>1686</v>
      </c>
    </row>
    <row r="397" customFormat="false" ht="12.75" hidden="false" customHeight="true" outlineLevel="0" collapsed="false">
      <c r="A397" s="99" t="n">
        <v>391</v>
      </c>
      <c r="B397" s="99"/>
      <c r="C397" s="99" t="s">
        <v>1466</v>
      </c>
      <c r="D397" s="99" t="s">
        <v>1458</v>
      </c>
      <c r="E397" s="99"/>
      <c r="F397" s="99"/>
      <c r="G397" s="99" t="s">
        <v>296</v>
      </c>
      <c r="H397" s="99" t="s">
        <v>1467</v>
      </c>
      <c r="I397" s="121" t="s">
        <v>1666</v>
      </c>
      <c r="J397" s="121" t="s">
        <v>1666</v>
      </c>
      <c r="K397" s="121" t="s">
        <v>1666</v>
      </c>
      <c r="L397" s="123" t="s">
        <v>1686</v>
      </c>
      <c r="M397" s="123" t="s">
        <v>1686</v>
      </c>
      <c r="N397" s="123" t="s">
        <v>1686</v>
      </c>
      <c r="O397" s="123" t="s">
        <v>1686</v>
      </c>
      <c r="P397" s="123" t="s">
        <v>1686</v>
      </c>
      <c r="Q397" s="123" t="s">
        <v>1686</v>
      </c>
      <c r="R397" s="123" t="s">
        <v>1686</v>
      </c>
      <c r="S397" s="123" t="s">
        <v>1686</v>
      </c>
      <c r="T397" s="123" t="s">
        <v>1686</v>
      </c>
      <c r="U397" s="123" t="s">
        <v>1686</v>
      </c>
    </row>
    <row r="398" customFormat="false" ht="12.75" hidden="false" customHeight="true" outlineLevel="0" collapsed="false">
      <c r="A398" s="99" t="n">
        <v>392</v>
      </c>
      <c r="B398" s="99"/>
      <c r="C398" s="99" t="s">
        <v>1468</v>
      </c>
      <c r="D398" s="99" t="s">
        <v>1458</v>
      </c>
      <c r="E398" s="99"/>
      <c r="F398" s="99"/>
      <c r="G398" s="99" t="s">
        <v>296</v>
      </c>
      <c r="H398" s="99" t="s">
        <v>1469</v>
      </c>
      <c r="I398" s="121" t="s">
        <v>1666</v>
      </c>
      <c r="J398" s="121" t="s">
        <v>1666</v>
      </c>
      <c r="K398" s="121" t="s">
        <v>1666</v>
      </c>
      <c r="L398" s="123" t="s">
        <v>1686</v>
      </c>
      <c r="M398" s="123" t="s">
        <v>1686</v>
      </c>
      <c r="N398" s="123" t="s">
        <v>1686</v>
      </c>
      <c r="O398" s="123" t="s">
        <v>1686</v>
      </c>
      <c r="P398" s="123" t="s">
        <v>1686</v>
      </c>
      <c r="Q398" s="123" t="s">
        <v>1686</v>
      </c>
      <c r="R398" s="123" t="s">
        <v>1686</v>
      </c>
      <c r="S398" s="123" t="s">
        <v>1686</v>
      </c>
      <c r="T398" s="123" t="s">
        <v>1686</v>
      </c>
      <c r="U398" s="123" t="s">
        <v>1686</v>
      </c>
    </row>
    <row r="399" customFormat="false" ht="12.75" hidden="false" customHeight="true" outlineLevel="0" collapsed="false">
      <c r="A399" s="99" t="n">
        <v>393</v>
      </c>
      <c r="B399" s="99"/>
      <c r="C399" s="99" t="s">
        <v>1470</v>
      </c>
      <c r="D399" s="99" t="s">
        <v>1458</v>
      </c>
      <c r="E399" s="99"/>
      <c r="F399" s="99"/>
      <c r="G399" s="99" t="s">
        <v>296</v>
      </c>
      <c r="H399" s="99" t="s">
        <v>1471</v>
      </c>
      <c r="I399" s="121" t="s">
        <v>1666</v>
      </c>
      <c r="J399" s="121" t="s">
        <v>1666</v>
      </c>
      <c r="K399" s="121" t="s">
        <v>1666</v>
      </c>
      <c r="L399" s="123" t="s">
        <v>1686</v>
      </c>
      <c r="M399" s="123" t="s">
        <v>1686</v>
      </c>
      <c r="N399" s="123" t="s">
        <v>1686</v>
      </c>
      <c r="O399" s="123" t="s">
        <v>1686</v>
      </c>
      <c r="P399" s="123" t="s">
        <v>1686</v>
      </c>
      <c r="Q399" s="123" t="s">
        <v>1686</v>
      </c>
      <c r="R399" s="123" t="s">
        <v>1686</v>
      </c>
      <c r="S399" s="123" t="s">
        <v>1686</v>
      </c>
      <c r="T399" s="123" t="s">
        <v>1686</v>
      </c>
      <c r="U399" s="123" t="s">
        <v>1686</v>
      </c>
    </row>
    <row r="400" customFormat="false" ht="12.75" hidden="false" customHeight="true" outlineLevel="0" collapsed="false">
      <c r="A400" s="99" t="n">
        <v>394</v>
      </c>
      <c r="B400" s="99"/>
      <c r="C400" s="99" t="s">
        <v>1472</v>
      </c>
      <c r="D400" s="99" t="s">
        <v>1458</v>
      </c>
      <c r="E400" s="99"/>
      <c r="F400" s="99" t="s">
        <v>292</v>
      </c>
      <c r="G400" s="99"/>
      <c r="H400" s="99" t="s">
        <v>1473</v>
      </c>
      <c r="I400" s="121" t="s">
        <v>1666</v>
      </c>
      <c r="J400" s="121" t="s">
        <v>1666</v>
      </c>
      <c r="K400" s="121" t="s">
        <v>1666</v>
      </c>
      <c r="L400" s="123" t="s">
        <v>1686</v>
      </c>
      <c r="M400" s="123" t="s">
        <v>1686</v>
      </c>
      <c r="N400" s="123" t="s">
        <v>1686</v>
      </c>
      <c r="O400" s="123" t="s">
        <v>1686</v>
      </c>
      <c r="P400" s="123" t="s">
        <v>1686</v>
      </c>
      <c r="Q400" s="123" t="s">
        <v>1686</v>
      </c>
      <c r="R400" s="123" t="s">
        <v>1686</v>
      </c>
      <c r="S400" s="123" t="s">
        <v>1686</v>
      </c>
      <c r="T400" s="123" t="s">
        <v>1686</v>
      </c>
      <c r="U400" s="123" t="s">
        <v>1686</v>
      </c>
    </row>
    <row r="401" customFormat="false" ht="12.75" hidden="false" customHeight="true" outlineLevel="0" collapsed="false">
      <c r="A401" s="99" t="n">
        <v>395</v>
      </c>
      <c r="B401" s="99"/>
      <c r="C401" s="99" t="s">
        <v>1474</v>
      </c>
      <c r="D401" s="99" t="s">
        <v>1458</v>
      </c>
      <c r="E401" s="99"/>
      <c r="F401" s="99"/>
      <c r="G401" s="99" t="s">
        <v>296</v>
      </c>
      <c r="H401" s="99" t="s">
        <v>1475</v>
      </c>
      <c r="I401" s="121" t="s">
        <v>1666</v>
      </c>
      <c r="J401" s="121" t="s">
        <v>1666</v>
      </c>
      <c r="K401" s="121" t="s">
        <v>1666</v>
      </c>
      <c r="L401" s="123" t="s">
        <v>1686</v>
      </c>
      <c r="M401" s="123" t="s">
        <v>1686</v>
      </c>
      <c r="N401" s="123" t="s">
        <v>1686</v>
      </c>
      <c r="O401" s="123" t="s">
        <v>1686</v>
      </c>
      <c r="P401" s="123" t="s">
        <v>1686</v>
      </c>
      <c r="Q401" s="123" t="s">
        <v>1686</v>
      </c>
      <c r="R401" s="123" t="s">
        <v>1686</v>
      </c>
      <c r="S401" s="123" t="s">
        <v>1686</v>
      </c>
      <c r="T401" s="123" t="s">
        <v>1686</v>
      </c>
      <c r="U401" s="123" t="s">
        <v>1686</v>
      </c>
    </row>
    <row r="402" customFormat="false" ht="12.75" hidden="false" customHeight="true" outlineLevel="0" collapsed="false">
      <c r="A402" s="99" t="n">
        <v>396</v>
      </c>
      <c r="B402" s="99"/>
      <c r="C402" s="99" t="s">
        <v>1476</v>
      </c>
      <c r="D402" s="99" t="s">
        <v>1458</v>
      </c>
      <c r="E402" s="99"/>
      <c r="F402" s="99"/>
      <c r="G402" s="99" t="s">
        <v>296</v>
      </c>
      <c r="H402" s="99" t="s">
        <v>1477</v>
      </c>
      <c r="I402" s="121" t="s">
        <v>1666</v>
      </c>
      <c r="J402" s="121" t="s">
        <v>1666</v>
      </c>
      <c r="K402" s="121" t="s">
        <v>1666</v>
      </c>
      <c r="L402" s="123" t="s">
        <v>1686</v>
      </c>
      <c r="M402" s="123" t="s">
        <v>1686</v>
      </c>
      <c r="N402" s="123" t="s">
        <v>1686</v>
      </c>
      <c r="O402" s="123" t="s">
        <v>1686</v>
      </c>
      <c r="P402" s="123" t="s">
        <v>1686</v>
      </c>
      <c r="Q402" s="123" t="s">
        <v>1686</v>
      </c>
      <c r="R402" s="123" t="s">
        <v>1686</v>
      </c>
      <c r="S402" s="123" t="s">
        <v>1686</v>
      </c>
      <c r="T402" s="123" t="s">
        <v>1686</v>
      </c>
      <c r="U402" s="123" t="s">
        <v>1686</v>
      </c>
    </row>
    <row r="403" customFormat="false" ht="12.75" hidden="false" customHeight="true" outlineLevel="0" collapsed="false">
      <c r="A403" s="99" t="n">
        <v>397</v>
      </c>
      <c r="B403" s="99"/>
      <c r="C403" s="99" t="s">
        <v>1478</v>
      </c>
      <c r="D403" s="99" t="s">
        <v>1458</v>
      </c>
      <c r="E403" s="99"/>
      <c r="F403" s="99"/>
      <c r="G403" s="99" t="s">
        <v>296</v>
      </c>
      <c r="H403" s="99" t="s">
        <v>1479</v>
      </c>
      <c r="I403" s="121" t="s">
        <v>1666</v>
      </c>
      <c r="J403" s="121" t="s">
        <v>1666</v>
      </c>
      <c r="K403" s="121" t="s">
        <v>1666</v>
      </c>
      <c r="L403" s="123" t="s">
        <v>1686</v>
      </c>
      <c r="M403" s="123" t="s">
        <v>1686</v>
      </c>
      <c r="N403" s="123" t="s">
        <v>1686</v>
      </c>
      <c r="O403" s="123" t="s">
        <v>1686</v>
      </c>
      <c r="P403" s="123" t="s">
        <v>1686</v>
      </c>
      <c r="Q403" s="123" t="s">
        <v>1686</v>
      </c>
      <c r="R403" s="123" t="s">
        <v>1686</v>
      </c>
      <c r="S403" s="123" t="s">
        <v>1686</v>
      </c>
      <c r="T403" s="123" t="s">
        <v>1686</v>
      </c>
      <c r="U403" s="123" t="s">
        <v>1686</v>
      </c>
    </row>
    <row r="404" customFormat="false" ht="12.75" hidden="false" customHeight="true" outlineLevel="0" collapsed="false">
      <c r="A404" s="99" t="n">
        <v>398</v>
      </c>
      <c r="B404" s="99"/>
      <c r="C404" s="99" t="s">
        <v>1480</v>
      </c>
      <c r="D404" s="99" t="s">
        <v>1458</v>
      </c>
      <c r="E404" s="99"/>
      <c r="F404" s="99"/>
      <c r="G404" s="99" t="s">
        <v>296</v>
      </c>
      <c r="H404" s="99" t="s">
        <v>1481</v>
      </c>
      <c r="I404" s="121" t="s">
        <v>1666</v>
      </c>
      <c r="J404" s="121" t="s">
        <v>1666</v>
      </c>
      <c r="K404" s="121" t="s">
        <v>1666</v>
      </c>
      <c r="L404" s="123" t="s">
        <v>1686</v>
      </c>
      <c r="M404" s="123" t="s">
        <v>1686</v>
      </c>
      <c r="N404" s="123" t="s">
        <v>1686</v>
      </c>
      <c r="O404" s="123" t="s">
        <v>1686</v>
      </c>
      <c r="P404" s="123" t="s">
        <v>1686</v>
      </c>
      <c r="Q404" s="123" t="s">
        <v>1686</v>
      </c>
      <c r="R404" s="123" t="s">
        <v>1686</v>
      </c>
      <c r="S404" s="123" t="s">
        <v>1686</v>
      </c>
      <c r="T404" s="123" t="s">
        <v>1686</v>
      </c>
      <c r="U404" s="123" t="s">
        <v>1686</v>
      </c>
    </row>
    <row r="405" customFormat="false" ht="12.75" hidden="false" customHeight="true" outlineLevel="0" collapsed="false">
      <c r="A405" s="99" t="n">
        <v>399</v>
      </c>
      <c r="B405" s="99"/>
      <c r="C405" s="99" t="s">
        <v>1482</v>
      </c>
      <c r="D405" s="99" t="s">
        <v>1458</v>
      </c>
      <c r="E405" s="99"/>
      <c r="F405" s="99"/>
      <c r="G405" s="99" t="s">
        <v>296</v>
      </c>
      <c r="H405" s="99" t="s">
        <v>1483</v>
      </c>
      <c r="I405" s="121" t="s">
        <v>1666</v>
      </c>
      <c r="J405" s="121" t="s">
        <v>1666</v>
      </c>
      <c r="K405" s="121" t="s">
        <v>1666</v>
      </c>
      <c r="L405" s="123" t="s">
        <v>1686</v>
      </c>
      <c r="M405" s="123" t="s">
        <v>1686</v>
      </c>
      <c r="N405" s="123" t="s">
        <v>1686</v>
      </c>
      <c r="O405" s="123" t="s">
        <v>1686</v>
      </c>
      <c r="P405" s="123" t="s">
        <v>1686</v>
      </c>
      <c r="Q405" s="123" t="s">
        <v>1686</v>
      </c>
      <c r="R405" s="123" t="s">
        <v>1686</v>
      </c>
      <c r="S405" s="123" t="s">
        <v>1686</v>
      </c>
      <c r="T405" s="123" t="s">
        <v>1686</v>
      </c>
      <c r="U405" s="123" t="s">
        <v>1686</v>
      </c>
    </row>
    <row r="406" customFormat="false" ht="12.75" hidden="false" customHeight="true" outlineLevel="0" collapsed="false">
      <c r="A406" s="99" t="n">
        <v>400</v>
      </c>
      <c r="B406" s="99"/>
      <c r="C406" s="99" t="s">
        <v>1484</v>
      </c>
      <c r="D406" s="99" t="s">
        <v>1458</v>
      </c>
      <c r="E406" s="99"/>
      <c r="F406" s="99" t="s">
        <v>292</v>
      </c>
      <c r="G406" s="99"/>
      <c r="H406" s="99" t="s">
        <v>1485</v>
      </c>
      <c r="I406" s="121" t="s">
        <v>1666</v>
      </c>
      <c r="J406" s="121" t="s">
        <v>1666</v>
      </c>
      <c r="K406" s="121" t="s">
        <v>1666</v>
      </c>
      <c r="L406" s="123" t="s">
        <v>1686</v>
      </c>
      <c r="M406" s="123" t="s">
        <v>1686</v>
      </c>
      <c r="N406" s="123" t="s">
        <v>1686</v>
      </c>
      <c r="O406" s="123" t="s">
        <v>1686</v>
      </c>
      <c r="P406" s="123" t="s">
        <v>1686</v>
      </c>
      <c r="Q406" s="123" t="s">
        <v>1686</v>
      </c>
      <c r="R406" s="123" t="s">
        <v>1686</v>
      </c>
      <c r="S406" s="123" t="s">
        <v>1686</v>
      </c>
      <c r="T406" s="123" t="s">
        <v>1686</v>
      </c>
      <c r="U406" s="123" t="s">
        <v>1686</v>
      </c>
    </row>
    <row r="407" customFormat="false" ht="12.75" hidden="false" customHeight="true" outlineLevel="0" collapsed="false">
      <c r="A407" s="99" t="n">
        <v>401</v>
      </c>
      <c r="B407" s="99"/>
      <c r="C407" s="99" t="s">
        <v>1486</v>
      </c>
      <c r="D407" s="99" t="s">
        <v>1458</v>
      </c>
      <c r="E407" s="99"/>
      <c r="F407" s="99"/>
      <c r="G407" s="99" t="s">
        <v>296</v>
      </c>
      <c r="H407" s="99" t="s">
        <v>1487</v>
      </c>
      <c r="I407" s="121" t="s">
        <v>1666</v>
      </c>
      <c r="J407" s="121" t="s">
        <v>1666</v>
      </c>
      <c r="K407" s="121" t="s">
        <v>1666</v>
      </c>
      <c r="L407" s="123" t="s">
        <v>1686</v>
      </c>
      <c r="M407" s="123" t="s">
        <v>1686</v>
      </c>
      <c r="N407" s="123" t="s">
        <v>1686</v>
      </c>
      <c r="O407" s="123" t="s">
        <v>1686</v>
      </c>
      <c r="P407" s="123" t="s">
        <v>1686</v>
      </c>
      <c r="Q407" s="123" t="s">
        <v>1686</v>
      </c>
      <c r="R407" s="123" t="s">
        <v>1686</v>
      </c>
      <c r="S407" s="123" t="s">
        <v>1686</v>
      </c>
      <c r="T407" s="123" t="s">
        <v>1686</v>
      </c>
      <c r="U407" s="123" t="s">
        <v>1686</v>
      </c>
    </row>
    <row r="408" customFormat="false" ht="12.75" hidden="false" customHeight="true" outlineLevel="0" collapsed="false">
      <c r="A408" s="99" t="n">
        <v>402</v>
      </c>
      <c r="B408" s="99"/>
      <c r="C408" s="99" t="s">
        <v>1488</v>
      </c>
      <c r="D408" s="99" t="s">
        <v>1458</v>
      </c>
      <c r="E408" s="99"/>
      <c r="F408" s="99"/>
      <c r="G408" s="99" t="s">
        <v>296</v>
      </c>
      <c r="H408" s="99" t="s">
        <v>1489</v>
      </c>
      <c r="I408" s="121" t="s">
        <v>1666</v>
      </c>
      <c r="J408" s="121" t="s">
        <v>1666</v>
      </c>
      <c r="K408" s="121" t="s">
        <v>1666</v>
      </c>
      <c r="L408" s="123" t="s">
        <v>1686</v>
      </c>
      <c r="M408" s="123" t="s">
        <v>1686</v>
      </c>
      <c r="N408" s="123" t="s">
        <v>1686</v>
      </c>
      <c r="O408" s="123" t="s">
        <v>1686</v>
      </c>
      <c r="P408" s="123" t="s">
        <v>1686</v>
      </c>
      <c r="Q408" s="123" t="s">
        <v>1686</v>
      </c>
      <c r="R408" s="123" t="s">
        <v>1686</v>
      </c>
      <c r="S408" s="123" t="s">
        <v>1686</v>
      </c>
      <c r="T408" s="123" t="s">
        <v>1686</v>
      </c>
      <c r="U408" s="123" t="s">
        <v>1686</v>
      </c>
    </row>
    <row r="409" customFormat="false" ht="12.75" hidden="false" customHeight="true" outlineLevel="0" collapsed="false">
      <c r="A409" s="99" t="n">
        <v>403</v>
      </c>
      <c r="B409" s="99"/>
      <c r="C409" s="99" t="s">
        <v>1490</v>
      </c>
      <c r="D409" s="99" t="s">
        <v>1458</v>
      </c>
      <c r="E409" s="99"/>
      <c r="F409" s="99"/>
      <c r="G409" s="99" t="s">
        <v>296</v>
      </c>
      <c r="H409" s="99" t="s">
        <v>1491</v>
      </c>
      <c r="I409" s="121" t="s">
        <v>1666</v>
      </c>
      <c r="J409" s="121" t="s">
        <v>1666</v>
      </c>
      <c r="K409" s="121" t="s">
        <v>1666</v>
      </c>
      <c r="L409" s="123" t="s">
        <v>1686</v>
      </c>
      <c r="M409" s="123" t="s">
        <v>1686</v>
      </c>
      <c r="N409" s="123" t="s">
        <v>1686</v>
      </c>
      <c r="O409" s="123" t="s">
        <v>1686</v>
      </c>
      <c r="P409" s="123" t="s">
        <v>1686</v>
      </c>
      <c r="Q409" s="123" t="s">
        <v>1686</v>
      </c>
      <c r="R409" s="123" t="s">
        <v>1686</v>
      </c>
      <c r="S409" s="123" t="s">
        <v>1686</v>
      </c>
      <c r="T409" s="123" t="s">
        <v>1686</v>
      </c>
      <c r="U409" s="123" t="s">
        <v>1686</v>
      </c>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20" t="s">
        <v>1666</v>
      </c>
      <c r="J410" s="120" t="s">
        <v>1666</v>
      </c>
      <c r="K410" s="120" t="s">
        <v>1666</v>
      </c>
      <c r="L410" s="122" t="s">
        <v>1686</v>
      </c>
      <c r="M410" s="122" t="s">
        <v>1686</v>
      </c>
      <c r="N410" s="122" t="s">
        <v>1686</v>
      </c>
      <c r="O410" s="122" t="s">
        <v>1686</v>
      </c>
      <c r="P410" s="122" t="s">
        <v>1686</v>
      </c>
      <c r="Q410" s="122" t="s">
        <v>1686</v>
      </c>
      <c r="R410" s="122" t="s">
        <v>1686</v>
      </c>
      <c r="S410" s="122" t="s">
        <v>1686</v>
      </c>
      <c r="T410" s="122" t="s">
        <v>1686</v>
      </c>
      <c r="U410" s="122" t="s">
        <v>1686</v>
      </c>
    </row>
    <row r="411" customFormat="false" ht="12.75" hidden="false" customHeight="true" outlineLevel="0" collapsed="false">
      <c r="A411" s="99" t="n">
        <v>405</v>
      </c>
      <c r="B411" s="99" t="s">
        <v>1495</v>
      </c>
      <c r="C411" s="99" t="s">
        <v>1496</v>
      </c>
      <c r="D411" s="99" t="s">
        <v>1494</v>
      </c>
      <c r="E411" s="99"/>
      <c r="F411" s="99"/>
      <c r="G411" s="99" t="s">
        <v>296</v>
      </c>
      <c r="H411" s="99" t="s">
        <v>1497</v>
      </c>
      <c r="I411" s="121" t="s">
        <v>1666</v>
      </c>
      <c r="J411" s="121" t="s">
        <v>1666</v>
      </c>
      <c r="K411" s="121" t="s">
        <v>1666</v>
      </c>
      <c r="L411" s="123" t="s">
        <v>1686</v>
      </c>
      <c r="M411" s="123" t="s">
        <v>1686</v>
      </c>
      <c r="N411" s="123" t="s">
        <v>1686</v>
      </c>
      <c r="O411" s="123" t="s">
        <v>1686</v>
      </c>
      <c r="P411" s="123" t="s">
        <v>1686</v>
      </c>
      <c r="Q411" s="123" t="s">
        <v>1686</v>
      </c>
      <c r="R411" s="123" t="s">
        <v>1686</v>
      </c>
      <c r="S411" s="123" t="s">
        <v>1686</v>
      </c>
      <c r="T411" s="123" t="s">
        <v>1686</v>
      </c>
      <c r="U411" s="123" t="s">
        <v>1686</v>
      </c>
    </row>
    <row r="412" customFormat="false" ht="12.75" hidden="false" customHeight="true" outlineLevel="0" collapsed="false">
      <c r="A412" s="99" t="n">
        <v>406</v>
      </c>
      <c r="B412" s="99" t="s">
        <v>1498</v>
      </c>
      <c r="C412" s="99" t="s">
        <v>1499</v>
      </c>
      <c r="D412" s="99" t="s">
        <v>1494</v>
      </c>
      <c r="E412" s="99"/>
      <c r="F412" s="99"/>
      <c r="G412" s="99" t="s">
        <v>296</v>
      </c>
      <c r="H412" s="99" t="s">
        <v>1500</v>
      </c>
      <c r="I412" s="121" t="s">
        <v>1666</v>
      </c>
      <c r="J412" s="121" t="s">
        <v>1666</v>
      </c>
      <c r="K412" s="121" t="s">
        <v>1666</v>
      </c>
      <c r="L412" s="123" t="s">
        <v>1686</v>
      </c>
      <c r="M412" s="123" t="s">
        <v>1686</v>
      </c>
      <c r="N412" s="123" t="s">
        <v>1686</v>
      </c>
      <c r="O412" s="123" t="s">
        <v>1686</v>
      </c>
      <c r="P412" s="123" t="s">
        <v>1686</v>
      </c>
      <c r="Q412" s="123" t="s">
        <v>1686</v>
      </c>
      <c r="R412" s="123" t="s">
        <v>1686</v>
      </c>
      <c r="S412" s="123" t="s">
        <v>1686</v>
      </c>
      <c r="T412" s="123" t="s">
        <v>1686</v>
      </c>
      <c r="U412" s="123" t="s">
        <v>1686</v>
      </c>
    </row>
    <row r="413" customFormat="false" ht="12.75" hidden="false" customHeight="true" outlineLevel="0" collapsed="false">
      <c r="A413" s="99" t="n">
        <v>407</v>
      </c>
      <c r="B413" s="99" t="s">
        <v>1501</v>
      </c>
      <c r="C413" s="99" t="s">
        <v>1502</v>
      </c>
      <c r="D413" s="99" t="s">
        <v>1494</v>
      </c>
      <c r="E413" s="99"/>
      <c r="F413" s="99"/>
      <c r="G413" s="99" t="s">
        <v>296</v>
      </c>
      <c r="H413" s="99" t="s">
        <v>1503</v>
      </c>
      <c r="I413" s="121" t="s">
        <v>1666</v>
      </c>
      <c r="J413" s="121" t="s">
        <v>1666</v>
      </c>
      <c r="K413" s="121" t="s">
        <v>1666</v>
      </c>
      <c r="L413" s="123" t="s">
        <v>1686</v>
      </c>
      <c r="M413" s="123" t="s">
        <v>1686</v>
      </c>
      <c r="N413" s="123" t="s">
        <v>1686</v>
      </c>
      <c r="O413" s="123" t="s">
        <v>1686</v>
      </c>
      <c r="P413" s="123" t="s">
        <v>1686</v>
      </c>
      <c r="Q413" s="123" t="s">
        <v>1686</v>
      </c>
      <c r="R413" s="123" t="s">
        <v>1686</v>
      </c>
      <c r="S413" s="123" t="s">
        <v>1686</v>
      </c>
      <c r="T413" s="123" t="s">
        <v>1686</v>
      </c>
      <c r="U413" s="123" t="s">
        <v>1686</v>
      </c>
    </row>
    <row r="414" customFormat="false" ht="12.75" hidden="false" customHeight="true" outlineLevel="0" collapsed="false">
      <c r="A414" s="99" t="n">
        <v>408</v>
      </c>
      <c r="B414" s="99" t="s">
        <v>1504</v>
      </c>
      <c r="C414" s="99" t="s">
        <v>1505</v>
      </c>
      <c r="D414" s="99" t="s">
        <v>1494</v>
      </c>
      <c r="E414" s="99"/>
      <c r="F414" s="99"/>
      <c r="G414" s="99" t="s">
        <v>296</v>
      </c>
      <c r="H414" s="99" t="s">
        <v>1506</v>
      </c>
      <c r="I414" s="121" t="s">
        <v>1666</v>
      </c>
      <c r="J414" s="121" t="s">
        <v>1666</v>
      </c>
      <c r="K414" s="121" t="s">
        <v>1666</v>
      </c>
      <c r="L414" s="123" t="s">
        <v>1686</v>
      </c>
      <c r="M414" s="123" t="s">
        <v>1686</v>
      </c>
      <c r="N414" s="123" t="s">
        <v>1686</v>
      </c>
      <c r="O414" s="123" t="s">
        <v>1686</v>
      </c>
      <c r="P414" s="123" t="s">
        <v>1686</v>
      </c>
      <c r="Q414" s="123" t="s">
        <v>1686</v>
      </c>
      <c r="R414" s="123" t="s">
        <v>1686</v>
      </c>
      <c r="S414" s="123" t="s">
        <v>1686</v>
      </c>
      <c r="T414" s="123" t="s">
        <v>1686</v>
      </c>
      <c r="U414" s="123" t="s">
        <v>1686</v>
      </c>
    </row>
    <row r="415" customFormat="false" ht="12.75" hidden="false" customHeight="true" outlineLevel="0" collapsed="false">
      <c r="A415" s="99" t="n">
        <v>409</v>
      </c>
      <c r="B415" s="99" t="s">
        <v>1507</v>
      </c>
      <c r="C415" s="99" t="s">
        <v>1508</v>
      </c>
      <c r="D415" s="99" t="s">
        <v>1494</v>
      </c>
      <c r="E415" s="99"/>
      <c r="F415" s="99"/>
      <c r="G415" s="99" t="s">
        <v>296</v>
      </c>
      <c r="H415" s="99" t="s">
        <v>1509</v>
      </c>
      <c r="I415" s="121" t="s">
        <v>1666</v>
      </c>
      <c r="J415" s="121" t="s">
        <v>1666</v>
      </c>
      <c r="K415" s="121" t="s">
        <v>1666</v>
      </c>
      <c r="L415" s="123" t="s">
        <v>1686</v>
      </c>
      <c r="M415" s="123" t="s">
        <v>1686</v>
      </c>
      <c r="N415" s="123" t="s">
        <v>1686</v>
      </c>
      <c r="O415" s="123" t="s">
        <v>1686</v>
      </c>
      <c r="P415" s="123" t="s">
        <v>1686</v>
      </c>
      <c r="Q415" s="123" t="s">
        <v>1686</v>
      </c>
      <c r="R415" s="123" t="s">
        <v>1686</v>
      </c>
      <c r="S415" s="123" t="s">
        <v>1686</v>
      </c>
      <c r="T415" s="123" t="s">
        <v>1686</v>
      </c>
      <c r="U415" s="123" t="s">
        <v>1686</v>
      </c>
    </row>
    <row r="416" customFormat="false" ht="12.75" hidden="false" customHeight="true" outlineLevel="0" collapsed="false">
      <c r="A416" s="99" t="n">
        <v>410</v>
      </c>
      <c r="B416" s="99" t="s">
        <v>1510</v>
      </c>
      <c r="C416" s="99" t="s">
        <v>1511</v>
      </c>
      <c r="D416" s="99" t="s">
        <v>1494</v>
      </c>
      <c r="E416" s="99"/>
      <c r="F416" s="99"/>
      <c r="G416" s="99" t="s">
        <v>296</v>
      </c>
      <c r="H416" s="99" t="s">
        <v>1512</v>
      </c>
      <c r="I416" s="121" t="s">
        <v>1666</v>
      </c>
      <c r="J416" s="121" t="s">
        <v>1666</v>
      </c>
      <c r="K416" s="121" t="s">
        <v>1666</v>
      </c>
      <c r="L416" s="123" t="s">
        <v>1686</v>
      </c>
      <c r="M416" s="123" t="s">
        <v>1686</v>
      </c>
      <c r="N416" s="123" t="s">
        <v>1686</v>
      </c>
      <c r="O416" s="123" t="s">
        <v>1686</v>
      </c>
      <c r="P416" s="123" t="s">
        <v>1686</v>
      </c>
      <c r="Q416" s="123" t="s">
        <v>1686</v>
      </c>
      <c r="R416" s="123" t="s">
        <v>1686</v>
      </c>
      <c r="S416" s="123" t="s">
        <v>1686</v>
      </c>
      <c r="T416" s="123" t="s">
        <v>1686</v>
      </c>
      <c r="U416" s="123" t="s">
        <v>1686</v>
      </c>
    </row>
    <row r="417" customFormat="false" ht="12.75" hidden="false" customHeight="true" outlineLevel="0" collapsed="false">
      <c r="A417" s="99" t="n">
        <v>411</v>
      </c>
      <c r="B417" s="99" t="s">
        <v>1513</v>
      </c>
      <c r="C417" s="99" t="s">
        <v>1514</v>
      </c>
      <c r="D417" s="99" t="s">
        <v>1494</v>
      </c>
      <c r="E417" s="99"/>
      <c r="F417" s="99"/>
      <c r="G417" s="99" t="s">
        <v>296</v>
      </c>
      <c r="H417" s="99" t="s">
        <v>1515</v>
      </c>
      <c r="I417" s="121" t="s">
        <v>1666</v>
      </c>
      <c r="J417" s="121" t="s">
        <v>1666</v>
      </c>
      <c r="K417" s="121" t="s">
        <v>1666</v>
      </c>
      <c r="L417" s="123" t="s">
        <v>1686</v>
      </c>
      <c r="M417" s="123" t="s">
        <v>1686</v>
      </c>
      <c r="N417" s="123" t="s">
        <v>1686</v>
      </c>
      <c r="O417" s="123" t="s">
        <v>1686</v>
      </c>
      <c r="P417" s="123" t="s">
        <v>1686</v>
      </c>
      <c r="Q417" s="123" t="s">
        <v>1686</v>
      </c>
      <c r="R417" s="123" t="s">
        <v>1686</v>
      </c>
      <c r="S417" s="123" t="s">
        <v>1686</v>
      </c>
      <c r="T417" s="123" t="s">
        <v>1686</v>
      </c>
      <c r="U417" s="123" t="s">
        <v>1686</v>
      </c>
    </row>
    <row r="418" customFormat="false" ht="12.75" hidden="false" customHeight="true" outlineLevel="0" collapsed="false">
      <c r="A418" s="99" t="n">
        <v>412</v>
      </c>
      <c r="B418" s="99" t="s">
        <v>1516</v>
      </c>
      <c r="C418" s="99" t="s">
        <v>1517</v>
      </c>
      <c r="D418" s="99" t="s">
        <v>1494</v>
      </c>
      <c r="E418" s="99"/>
      <c r="F418" s="99"/>
      <c r="G418" s="99" t="s">
        <v>296</v>
      </c>
      <c r="H418" s="99" t="s">
        <v>1518</v>
      </c>
      <c r="I418" s="121" t="s">
        <v>1666</v>
      </c>
      <c r="J418" s="121" t="s">
        <v>1666</v>
      </c>
      <c r="K418" s="121" t="s">
        <v>1666</v>
      </c>
      <c r="L418" s="123" t="s">
        <v>1686</v>
      </c>
      <c r="M418" s="123" t="s">
        <v>1686</v>
      </c>
      <c r="N418" s="123" t="s">
        <v>1686</v>
      </c>
      <c r="O418" s="123" t="s">
        <v>1686</v>
      </c>
      <c r="P418" s="123" t="s">
        <v>1686</v>
      </c>
      <c r="Q418" s="123" t="s">
        <v>1686</v>
      </c>
      <c r="R418" s="123" t="s">
        <v>1686</v>
      </c>
      <c r="S418" s="123" t="s">
        <v>1686</v>
      </c>
      <c r="T418" s="123" t="s">
        <v>1686</v>
      </c>
      <c r="U418" s="123" t="s">
        <v>1686</v>
      </c>
    </row>
    <row r="419" customFormat="false" ht="12.75" hidden="false" customHeight="true" outlineLevel="0" collapsed="false">
      <c r="A419" s="99" t="n">
        <v>413</v>
      </c>
      <c r="B419" s="99" t="s">
        <v>1519</v>
      </c>
      <c r="C419" s="99" t="s">
        <v>1520</v>
      </c>
      <c r="D419" s="99" t="s">
        <v>1494</v>
      </c>
      <c r="E419" s="99"/>
      <c r="F419" s="99"/>
      <c r="G419" s="99" t="s">
        <v>296</v>
      </c>
      <c r="H419" s="99" t="s">
        <v>1521</v>
      </c>
      <c r="I419" s="121" t="s">
        <v>1666</v>
      </c>
      <c r="J419" s="121" t="s">
        <v>1666</v>
      </c>
      <c r="K419" s="121" t="s">
        <v>1666</v>
      </c>
      <c r="L419" s="123" t="s">
        <v>1686</v>
      </c>
      <c r="M419" s="123" t="s">
        <v>1686</v>
      </c>
      <c r="N419" s="123" t="s">
        <v>1686</v>
      </c>
      <c r="O419" s="123" t="s">
        <v>1686</v>
      </c>
      <c r="P419" s="123" t="s">
        <v>1686</v>
      </c>
      <c r="Q419" s="123" t="s">
        <v>1686</v>
      </c>
      <c r="R419" s="123" t="s">
        <v>1686</v>
      </c>
      <c r="S419" s="123" t="s">
        <v>1686</v>
      </c>
      <c r="T419" s="123" t="s">
        <v>1686</v>
      </c>
      <c r="U419" s="123" t="s">
        <v>1686</v>
      </c>
    </row>
    <row r="420" customFormat="false" ht="12.75" hidden="false" customHeight="true" outlineLevel="0" collapsed="false">
      <c r="A420" s="99" t="n">
        <v>414</v>
      </c>
      <c r="B420" s="99" t="s">
        <v>1522</v>
      </c>
      <c r="C420" s="99" t="s">
        <v>1523</v>
      </c>
      <c r="D420" s="99" t="s">
        <v>1494</v>
      </c>
      <c r="E420" s="99"/>
      <c r="F420" s="99"/>
      <c r="G420" s="99" t="s">
        <v>296</v>
      </c>
      <c r="H420" s="99" t="s">
        <v>1524</v>
      </c>
      <c r="I420" s="121" t="s">
        <v>1666</v>
      </c>
      <c r="J420" s="121" t="s">
        <v>1666</v>
      </c>
      <c r="K420" s="121" t="s">
        <v>1666</v>
      </c>
      <c r="L420" s="123" t="s">
        <v>1686</v>
      </c>
      <c r="M420" s="123" t="s">
        <v>1686</v>
      </c>
      <c r="N420" s="123" t="s">
        <v>1686</v>
      </c>
      <c r="O420" s="123" t="s">
        <v>1686</v>
      </c>
      <c r="P420" s="123" t="s">
        <v>1686</v>
      </c>
      <c r="Q420" s="123" t="s">
        <v>1686</v>
      </c>
      <c r="R420" s="123" t="s">
        <v>1686</v>
      </c>
      <c r="S420" s="123" t="s">
        <v>1686</v>
      </c>
      <c r="T420" s="123" t="s">
        <v>1686</v>
      </c>
      <c r="U420" s="123" t="s">
        <v>1686</v>
      </c>
    </row>
    <row r="421" customFormat="false" ht="12.75" hidden="false" customHeight="true" outlineLevel="0" collapsed="false">
      <c r="A421" s="99" t="n">
        <v>415</v>
      </c>
      <c r="B421" s="99" t="s">
        <v>1525</v>
      </c>
      <c r="C421" s="99" t="s">
        <v>1526</v>
      </c>
      <c r="D421" s="99" t="s">
        <v>1494</v>
      </c>
      <c r="E421" s="99"/>
      <c r="F421" s="99"/>
      <c r="G421" s="99" t="s">
        <v>296</v>
      </c>
      <c r="H421" s="99" t="s">
        <v>1527</v>
      </c>
      <c r="I421" s="121" t="s">
        <v>1666</v>
      </c>
      <c r="J421" s="121" t="s">
        <v>1666</v>
      </c>
      <c r="K421" s="121" t="s">
        <v>1666</v>
      </c>
      <c r="L421" s="123" t="s">
        <v>1686</v>
      </c>
      <c r="M421" s="123" t="s">
        <v>1686</v>
      </c>
      <c r="N421" s="123" t="s">
        <v>1686</v>
      </c>
      <c r="O421" s="123" t="s">
        <v>1686</v>
      </c>
      <c r="P421" s="123" t="s">
        <v>1686</v>
      </c>
      <c r="Q421" s="123" t="s">
        <v>1686</v>
      </c>
      <c r="R421" s="123" t="s">
        <v>1686</v>
      </c>
      <c r="S421" s="123" t="s">
        <v>1686</v>
      </c>
      <c r="T421" s="123" t="s">
        <v>1686</v>
      </c>
      <c r="U421" s="123" t="s">
        <v>1686</v>
      </c>
    </row>
    <row r="422" customFormat="false" ht="12.75" hidden="false" customHeight="true" outlineLevel="0" collapsed="false">
      <c r="A422" s="99" t="n">
        <v>416</v>
      </c>
      <c r="B422" s="99" t="s">
        <v>1528</v>
      </c>
      <c r="C422" s="99" t="s">
        <v>1529</v>
      </c>
      <c r="D422" s="99" t="s">
        <v>1494</v>
      </c>
      <c r="E422" s="99"/>
      <c r="F422" s="99"/>
      <c r="G422" s="99" t="s">
        <v>296</v>
      </c>
      <c r="H422" s="99" t="s">
        <v>1530</v>
      </c>
      <c r="I422" s="121" t="s">
        <v>1666</v>
      </c>
      <c r="J422" s="121" t="s">
        <v>1666</v>
      </c>
      <c r="K422" s="121" t="s">
        <v>1666</v>
      </c>
      <c r="L422" s="123" t="s">
        <v>1686</v>
      </c>
      <c r="M422" s="123" t="s">
        <v>1686</v>
      </c>
      <c r="N422" s="123" t="s">
        <v>1686</v>
      </c>
      <c r="O422" s="123" t="s">
        <v>1686</v>
      </c>
      <c r="P422" s="123" t="s">
        <v>1686</v>
      </c>
      <c r="Q422" s="123" t="s">
        <v>1686</v>
      </c>
      <c r="R422" s="123" t="s">
        <v>1686</v>
      </c>
      <c r="S422" s="123" t="s">
        <v>1686</v>
      </c>
      <c r="T422" s="123" t="s">
        <v>1686</v>
      </c>
      <c r="U422" s="123" t="s">
        <v>1686</v>
      </c>
    </row>
    <row r="423" customFormat="false" ht="12.75" hidden="false" customHeight="true" outlineLevel="0" collapsed="false">
      <c r="A423" s="99" t="n">
        <v>417</v>
      </c>
      <c r="B423" s="99" t="s">
        <v>1531</v>
      </c>
      <c r="C423" s="99" t="s">
        <v>1532</v>
      </c>
      <c r="D423" s="99" t="s">
        <v>1494</v>
      </c>
      <c r="E423" s="99"/>
      <c r="F423" s="99"/>
      <c r="G423" s="99" t="s">
        <v>296</v>
      </c>
      <c r="H423" s="99" t="s">
        <v>1533</v>
      </c>
      <c r="I423" s="121" t="s">
        <v>1666</v>
      </c>
      <c r="J423" s="121" t="s">
        <v>1666</v>
      </c>
      <c r="K423" s="121" t="s">
        <v>1666</v>
      </c>
      <c r="L423" s="123" t="s">
        <v>1686</v>
      </c>
      <c r="M423" s="123" t="s">
        <v>1686</v>
      </c>
      <c r="N423" s="123" t="s">
        <v>1686</v>
      </c>
      <c r="O423" s="123" t="s">
        <v>1686</v>
      </c>
      <c r="P423" s="123" t="s">
        <v>1686</v>
      </c>
      <c r="Q423" s="123" t="s">
        <v>1686</v>
      </c>
      <c r="R423" s="123" t="s">
        <v>1686</v>
      </c>
      <c r="S423" s="123" t="s">
        <v>1686</v>
      </c>
      <c r="T423" s="123" t="s">
        <v>1686</v>
      </c>
      <c r="U423" s="123" t="s">
        <v>1686</v>
      </c>
    </row>
    <row r="424" customFormat="false" ht="12.75" hidden="false" customHeight="true" outlineLevel="0" collapsed="false">
      <c r="A424" s="99" t="n">
        <v>418</v>
      </c>
      <c r="B424" s="99" t="s">
        <v>1534</v>
      </c>
      <c r="C424" s="99" t="s">
        <v>1535</v>
      </c>
      <c r="D424" s="99" t="s">
        <v>1494</v>
      </c>
      <c r="E424" s="99"/>
      <c r="F424" s="99"/>
      <c r="G424" s="99" t="s">
        <v>296</v>
      </c>
      <c r="H424" s="99" t="s">
        <v>1536</v>
      </c>
      <c r="I424" s="121" t="s">
        <v>1666</v>
      </c>
      <c r="J424" s="121" t="s">
        <v>1666</v>
      </c>
      <c r="K424" s="121" t="s">
        <v>1666</v>
      </c>
      <c r="L424" s="123" t="s">
        <v>1686</v>
      </c>
      <c r="M424" s="123" t="s">
        <v>1686</v>
      </c>
      <c r="N424" s="123" t="s">
        <v>1686</v>
      </c>
      <c r="O424" s="123" t="s">
        <v>1686</v>
      </c>
      <c r="P424" s="123" t="s">
        <v>1686</v>
      </c>
      <c r="Q424" s="123" t="s">
        <v>1686</v>
      </c>
      <c r="R424" s="123" t="s">
        <v>1686</v>
      </c>
      <c r="S424" s="123" t="s">
        <v>1686</v>
      </c>
      <c r="T424" s="123" t="s">
        <v>1686</v>
      </c>
      <c r="U424" s="123" t="s">
        <v>1686</v>
      </c>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20" t="s">
        <v>1666</v>
      </c>
      <c r="J425" s="120" t="s">
        <v>1666</v>
      </c>
      <c r="K425" s="120" t="s">
        <v>1666</v>
      </c>
      <c r="L425" s="122" t="s">
        <v>1686</v>
      </c>
      <c r="M425" s="122" t="s">
        <v>1686</v>
      </c>
      <c r="N425" s="122" t="s">
        <v>1686</v>
      </c>
      <c r="O425" s="122" t="s">
        <v>1686</v>
      </c>
      <c r="P425" s="122" t="s">
        <v>1686</v>
      </c>
      <c r="Q425" s="122" t="s">
        <v>1686</v>
      </c>
      <c r="R425" s="122" t="s">
        <v>1686</v>
      </c>
      <c r="S425" s="122" t="s">
        <v>1686</v>
      </c>
      <c r="T425" s="122" t="s">
        <v>1686</v>
      </c>
      <c r="U425" s="122" t="s">
        <v>1686</v>
      </c>
    </row>
    <row r="426" customFormat="false" ht="12.75" hidden="false" customHeight="true" outlineLevel="0" collapsed="false">
      <c r="A426" s="99" t="n">
        <v>420</v>
      </c>
      <c r="B426" s="99" t="s">
        <v>1541</v>
      </c>
      <c r="C426" s="99" t="s">
        <v>1542</v>
      </c>
      <c r="D426" s="99" t="s">
        <v>1539</v>
      </c>
      <c r="E426" s="99"/>
      <c r="F426" s="99"/>
      <c r="G426" s="99" t="s">
        <v>296</v>
      </c>
      <c r="H426" s="99" t="s">
        <v>1543</v>
      </c>
      <c r="I426" s="121" t="s">
        <v>1666</v>
      </c>
      <c r="J426" s="121" t="s">
        <v>1666</v>
      </c>
      <c r="K426" s="121" t="s">
        <v>1666</v>
      </c>
      <c r="L426" s="123" t="s">
        <v>1686</v>
      </c>
      <c r="M426" s="123" t="s">
        <v>1686</v>
      </c>
      <c r="N426" s="123" t="s">
        <v>1686</v>
      </c>
      <c r="O426" s="123" t="s">
        <v>1686</v>
      </c>
      <c r="P426" s="123" t="s">
        <v>1686</v>
      </c>
      <c r="Q426" s="123" t="s">
        <v>1686</v>
      </c>
      <c r="R426" s="123" t="s">
        <v>1686</v>
      </c>
      <c r="S426" s="123" t="s">
        <v>1686</v>
      </c>
      <c r="T426" s="123" t="s">
        <v>1686</v>
      </c>
      <c r="U426" s="123" t="s">
        <v>1686</v>
      </c>
    </row>
    <row r="427" customFormat="false" ht="12.75" hidden="false" customHeight="true" outlineLevel="0" collapsed="false">
      <c r="A427" s="99" t="n">
        <v>421</v>
      </c>
      <c r="B427" s="99" t="s">
        <v>1544</v>
      </c>
      <c r="C427" s="99" t="s">
        <v>1545</v>
      </c>
      <c r="D427" s="99" t="s">
        <v>1539</v>
      </c>
      <c r="E427" s="99"/>
      <c r="F427" s="99"/>
      <c r="G427" s="99" t="s">
        <v>296</v>
      </c>
      <c r="H427" s="99" t="s">
        <v>1546</v>
      </c>
      <c r="I427" s="121" t="s">
        <v>1666</v>
      </c>
      <c r="J427" s="121" t="s">
        <v>1666</v>
      </c>
      <c r="K427" s="121" t="s">
        <v>1666</v>
      </c>
      <c r="L427" s="123" t="s">
        <v>1686</v>
      </c>
      <c r="M427" s="123" t="s">
        <v>1686</v>
      </c>
      <c r="N427" s="123" t="s">
        <v>1686</v>
      </c>
      <c r="O427" s="123" t="s">
        <v>1686</v>
      </c>
      <c r="P427" s="123" t="s">
        <v>1686</v>
      </c>
      <c r="Q427" s="123" t="s">
        <v>1686</v>
      </c>
      <c r="R427" s="123" t="s">
        <v>1686</v>
      </c>
      <c r="S427" s="123" t="s">
        <v>1686</v>
      </c>
      <c r="T427" s="123" t="s">
        <v>1686</v>
      </c>
      <c r="U427" s="123" t="s">
        <v>1686</v>
      </c>
    </row>
    <row r="428" customFormat="false" ht="12.75" hidden="false" customHeight="true" outlineLevel="0" collapsed="false">
      <c r="A428" s="99" t="n">
        <v>422</v>
      </c>
      <c r="B428" s="99" t="s">
        <v>1547</v>
      </c>
      <c r="C428" s="99" t="s">
        <v>1548</v>
      </c>
      <c r="D428" s="99" t="s">
        <v>1539</v>
      </c>
      <c r="E428" s="99"/>
      <c r="F428" s="99"/>
      <c r="G428" s="99" t="s">
        <v>296</v>
      </c>
      <c r="H428" s="99" t="s">
        <v>1549</v>
      </c>
      <c r="I428" s="121" t="s">
        <v>1666</v>
      </c>
      <c r="J428" s="121" t="s">
        <v>1666</v>
      </c>
      <c r="K428" s="121" t="s">
        <v>1666</v>
      </c>
      <c r="L428" s="123" t="s">
        <v>1686</v>
      </c>
      <c r="M428" s="123" t="s">
        <v>1686</v>
      </c>
      <c r="N428" s="123" t="s">
        <v>1686</v>
      </c>
      <c r="O428" s="123" t="s">
        <v>1686</v>
      </c>
      <c r="P428" s="123" t="s">
        <v>1686</v>
      </c>
      <c r="Q428" s="123" t="s">
        <v>1686</v>
      </c>
      <c r="R428" s="123" t="s">
        <v>1686</v>
      </c>
      <c r="S428" s="123" t="s">
        <v>1686</v>
      </c>
      <c r="T428" s="123" t="s">
        <v>1686</v>
      </c>
      <c r="U428" s="123" t="s">
        <v>1686</v>
      </c>
    </row>
    <row r="429" customFormat="false" ht="12.75" hidden="false" customHeight="true" outlineLevel="0" collapsed="false">
      <c r="A429" s="99" t="n">
        <v>423</v>
      </c>
      <c r="B429" s="99" t="s">
        <v>1550</v>
      </c>
      <c r="C429" s="99" t="s">
        <v>1551</v>
      </c>
      <c r="D429" s="99" t="s">
        <v>1539</v>
      </c>
      <c r="E429" s="99"/>
      <c r="F429" s="99"/>
      <c r="G429" s="99" t="s">
        <v>296</v>
      </c>
      <c r="H429" s="99" t="s">
        <v>1552</v>
      </c>
      <c r="I429" s="121" t="s">
        <v>1666</v>
      </c>
      <c r="J429" s="121" t="s">
        <v>1666</v>
      </c>
      <c r="K429" s="121" t="s">
        <v>1666</v>
      </c>
      <c r="L429" s="123" t="s">
        <v>1686</v>
      </c>
      <c r="M429" s="123" t="s">
        <v>1686</v>
      </c>
      <c r="N429" s="123" t="s">
        <v>1686</v>
      </c>
      <c r="O429" s="123" t="s">
        <v>1686</v>
      </c>
      <c r="P429" s="123" t="s">
        <v>1686</v>
      </c>
      <c r="Q429" s="123" t="s">
        <v>1686</v>
      </c>
      <c r="R429" s="123" t="s">
        <v>1686</v>
      </c>
      <c r="S429" s="123" t="s">
        <v>1686</v>
      </c>
      <c r="T429" s="123" t="s">
        <v>1686</v>
      </c>
      <c r="U429" s="123" t="s">
        <v>1686</v>
      </c>
    </row>
    <row r="430" customFormat="false" ht="12.75" hidden="false" customHeight="true" outlineLevel="0" collapsed="false">
      <c r="A430" s="99" t="n">
        <v>424</v>
      </c>
      <c r="B430" s="99" t="s">
        <v>1553</v>
      </c>
      <c r="C430" s="99" t="s">
        <v>1554</v>
      </c>
      <c r="D430" s="99" t="s">
        <v>1539</v>
      </c>
      <c r="E430" s="99"/>
      <c r="F430" s="99"/>
      <c r="G430" s="99" t="s">
        <v>296</v>
      </c>
      <c r="H430" s="99" t="s">
        <v>1555</v>
      </c>
      <c r="I430" s="121" t="s">
        <v>1666</v>
      </c>
      <c r="J430" s="121" t="s">
        <v>1666</v>
      </c>
      <c r="K430" s="121" t="s">
        <v>1666</v>
      </c>
      <c r="L430" s="123" t="s">
        <v>1686</v>
      </c>
      <c r="M430" s="123" t="s">
        <v>1686</v>
      </c>
      <c r="N430" s="123" t="s">
        <v>1686</v>
      </c>
      <c r="O430" s="123" t="s">
        <v>1686</v>
      </c>
      <c r="P430" s="123" t="s">
        <v>1686</v>
      </c>
      <c r="Q430" s="123" t="s">
        <v>1686</v>
      </c>
      <c r="R430" s="123" t="s">
        <v>1686</v>
      </c>
      <c r="S430" s="123" t="s">
        <v>1686</v>
      </c>
      <c r="T430" s="123" t="s">
        <v>1686</v>
      </c>
      <c r="U430" s="123" t="s">
        <v>1686</v>
      </c>
    </row>
    <row r="431" customFormat="false" ht="12.75" hidden="false" customHeight="true" outlineLevel="0" collapsed="false">
      <c r="A431" s="99" t="n">
        <v>425</v>
      </c>
      <c r="B431" s="99" t="s">
        <v>1556</v>
      </c>
      <c r="C431" s="99" t="s">
        <v>1557</v>
      </c>
      <c r="D431" s="99" t="s">
        <v>1539</v>
      </c>
      <c r="E431" s="99"/>
      <c r="F431" s="99"/>
      <c r="G431" s="99" t="s">
        <v>296</v>
      </c>
      <c r="H431" s="99" t="s">
        <v>1558</v>
      </c>
      <c r="I431" s="121" t="s">
        <v>1666</v>
      </c>
      <c r="J431" s="121" t="s">
        <v>1666</v>
      </c>
      <c r="K431" s="121" t="s">
        <v>1666</v>
      </c>
      <c r="L431" s="123" t="s">
        <v>1686</v>
      </c>
      <c r="M431" s="123" t="s">
        <v>1686</v>
      </c>
      <c r="N431" s="123" t="s">
        <v>1686</v>
      </c>
      <c r="O431" s="123" t="s">
        <v>1686</v>
      </c>
      <c r="P431" s="123" t="s">
        <v>1686</v>
      </c>
      <c r="Q431" s="123" t="s">
        <v>1686</v>
      </c>
      <c r="R431" s="123" t="s">
        <v>1686</v>
      </c>
      <c r="S431" s="123" t="s">
        <v>1686</v>
      </c>
      <c r="T431" s="123" t="s">
        <v>1686</v>
      </c>
      <c r="U431" s="123" t="s">
        <v>1686</v>
      </c>
    </row>
    <row r="432" customFormat="false" ht="12.75" hidden="false" customHeight="true" outlineLevel="0" collapsed="false">
      <c r="A432" s="99" t="n">
        <v>426</v>
      </c>
      <c r="B432" s="99" t="s">
        <v>1559</v>
      </c>
      <c r="C432" s="99" t="s">
        <v>1560</v>
      </c>
      <c r="D432" s="99" t="s">
        <v>1539</v>
      </c>
      <c r="E432" s="99"/>
      <c r="F432" s="99"/>
      <c r="G432" s="99" t="s">
        <v>296</v>
      </c>
      <c r="H432" s="99" t="s">
        <v>1561</v>
      </c>
      <c r="I432" s="121" t="s">
        <v>1666</v>
      </c>
      <c r="J432" s="121" t="s">
        <v>1666</v>
      </c>
      <c r="K432" s="121" t="s">
        <v>1666</v>
      </c>
      <c r="L432" s="123" t="s">
        <v>1686</v>
      </c>
      <c r="M432" s="123" t="s">
        <v>1686</v>
      </c>
      <c r="N432" s="123" t="s">
        <v>1686</v>
      </c>
      <c r="O432" s="123" t="s">
        <v>1686</v>
      </c>
      <c r="P432" s="123" t="s">
        <v>1686</v>
      </c>
      <c r="Q432" s="123" t="s">
        <v>1686</v>
      </c>
      <c r="R432" s="123" t="s">
        <v>1686</v>
      </c>
      <c r="S432" s="123" t="s">
        <v>1686</v>
      </c>
      <c r="T432" s="123" t="s">
        <v>1686</v>
      </c>
      <c r="U432" s="123" t="s">
        <v>1686</v>
      </c>
    </row>
    <row r="433" customFormat="false" ht="12.75" hidden="false" customHeight="true" outlineLevel="0" collapsed="false">
      <c r="A433" s="99" t="n">
        <v>427</v>
      </c>
      <c r="B433" s="99" t="s">
        <v>1562</v>
      </c>
      <c r="C433" s="99" t="s">
        <v>1563</v>
      </c>
      <c r="D433" s="99" t="s">
        <v>1539</v>
      </c>
      <c r="E433" s="99"/>
      <c r="F433" s="99"/>
      <c r="G433" s="99" t="s">
        <v>296</v>
      </c>
      <c r="H433" s="99" t="s">
        <v>1564</v>
      </c>
      <c r="I433" s="121" t="s">
        <v>1666</v>
      </c>
      <c r="J433" s="121" t="s">
        <v>1666</v>
      </c>
      <c r="K433" s="121" t="s">
        <v>1666</v>
      </c>
      <c r="L433" s="123" t="s">
        <v>1686</v>
      </c>
      <c r="M433" s="123" t="s">
        <v>1686</v>
      </c>
      <c r="N433" s="123" t="s">
        <v>1686</v>
      </c>
      <c r="O433" s="123" t="s">
        <v>1686</v>
      </c>
      <c r="P433" s="123" t="s">
        <v>1686</v>
      </c>
      <c r="Q433" s="123" t="s">
        <v>1686</v>
      </c>
      <c r="R433" s="123" t="s">
        <v>1686</v>
      </c>
      <c r="S433" s="123" t="s">
        <v>1686</v>
      </c>
      <c r="T433" s="123" t="s">
        <v>1686</v>
      </c>
      <c r="U433" s="123" t="s">
        <v>1686</v>
      </c>
    </row>
    <row r="434" customFormat="false" ht="12.75" hidden="false" customHeight="true" outlineLevel="0" collapsed="false">
      <c r="A434" s="99" t="n">
        <v>428</v>
      </c>
      <c r="B434" s="99" t="s">
        <v>1565</v>
      </c>
      <c r="C434" s="99" t="s">
        <v>1566</v>
      </c>
      <c r="D434" s="99" t="s">
        <v>1539</v>
      </c>
      <c r="E434" s="99"/>
      <c r="F434" s="99"/>
      <c r="G434" s="99" t="s">
        <v>296</v>
      </c>
      <c r="H434" s="99" t="s">
        <v>1567</v>
      </c>
      <c r="I434" s="121" t="s">
        <v>1666</v>
      </c>
      <c r="J434" s="121" t="s">
        <v>1666</v>
      </c>
      <c r="K434" s="121" t="s">
        <v>1666</v>
      </c>
      <c r="L434" s="123" t="s">
        <v>1686</v>
      </c>
      <c r="M434" s="123" t="s">
        <v>1686</v>
      </c>
      <c r="N434" s="123" t="s">
        <v>1686</v>
      </c>
      <c r="O434" s="123" t="s">
        <v>1686</v>
      </c>
      <c r="P434" s="123" t="s">
        <v>1686</v>
      </c>
      <c r="Q434" s="123" t="s">
        <v>1686</v>
      </c>
      <c r="R434" s="123" t="s">
        <v>1686</v>
      </c>
      <c r="S434" s="123" t="s">
        <v>1686</v>
      </c>
      <c r="T434" s="123" t="s">
        <v>1686</v>
      </c>
      <c r="U434" s="123" t="s">
        <v>1686</v>
      </c>
    </row>
    <row r="435" customFormat="false" ht="12.75" hidden="false" customHeight="true" outlineLevel="0" collapsed="false">
      <c r="A435" s="99" t="n">
        <v>429</v>
      </c>
      <c r="B435" s="99" t="s">
        <v>1568</v>
      </c>
      <c r="C435" s="99" t="s">
        <v>1569</v>
      </c>
      <c r="D435" s="99" t="s">
        <v>1539</v>
      </c>
      <c r="E435" s="99"/>
      <c r="F435" s="99"/>
      <c r="G435" s="99" t="s">
        <v>296</v>
      </c>
      <c r="H435" s="99" t="s">
        <v>1570</v>
      </c>
      <c r="I435" s="121" t="s">
        <v>1666</v>
      </c>
      <c r="J435" s="121" t="s">
        <v>1666</v>
      </c>
      <c r="K435" s="121" t="s">
        <v>1666</v>
      </c>
      <c r="L435" s="123" t="s">
        <v>1686</v>
      </c>
      <c r="M435" s="123" t="s">
        <v>1686</v>
      </c>
      <c r="N435" s="123" t="s">
        <v>1686</v>
      </c>
      <c r="O435" s="123" t="s">
        <v>1686</v>
      </c>
      <c r="P435" s="123" t="s">
        <v>1686</v>
      </c>
      <c r="Q435" s="123" t="s">
        <v>1686</v>
      </c>
      <c r="R435" s="123" t="s">
        <v>1686</v>
      </c>
      <c r="S435" s="123" t="s">
        <v>1686</v>
      </c>
      <c r="T435" s="123" t="s">
        <v>1686</v>
      </c>
      <c r="U435" s="123" t="s">
        <v>1686</v>
      </c>
    </row>
    <row r="436" customFormat="false" ht="12.75" hidden="false" customHeight="true" outlineLevel="0" collapsed="false">
      <c r="A436" s="99" t="n">
        <v>430</v>
      </c>
      <c r="B436" s="99" t="s">
        <v>1571</v>
      </c>
      <c r="C436" s="99" t="s">
        <v>1572</v>
      </c>
      <c r="D436" s="99" t="s">
        <v>1539</v>
      </c>
      <c r="E436" s="99"/>
      <c r="F436" s="99"/>
      <c r="G436" s="99" t="s">
        <v>296</v>
      </c>
      <c r="H436" s="99" t="s">
        <v>1573</v>
      </c>
      <c r="I436" s="121" t="s">
        <v>1666</v>
      </c>
      <c r="J436" s="121" t="s">
        <v>1666</v>
      </c>
      <c r="K436" s="121" t="s">
        <v>1666</v>
      </c>
      <c r="L436" s="123" t="s">
        <v>1686</v>
      </c>
      <c r="M436" s="123" t="s">
        <v>1686</v>
      </c>
      <c r="N436" s="123" t="s">
        <v>1686</v>
      </c>
      <c r="O436" s="123" t="s">
        <v>1686</v>
      </c>
      <c r="P436" s="123" t="s">
        <v>1686</v>
      </c>
      <c r="Q436" s="123" t="s">
        <v>1686</v>
      </c>
      <c r="R436" s="123" t="s">
        <v>1686</v>
      </c>
      <c r="S436" s="123" t="s">
        <v>1686</v>
      </c>
      <c r="T436" s="123" t="s">
        <v>1686</v>
      </c>
      <c r="U436" s="123" t="s">
        <v>1686</v>
      </c>
    </row>
    <row r="437" customFormat="false" ht="12.75" hidden="false" customHeight="true" outlineLevel="0" collapsed="false">
      <c r="A437" s="99" t="n">
        <v>431</v>
      </c>
      <c r="B437" s="99" t="s">
        <v>1574</v>
      </c>
      <c r="C437" s="99" t="s">
        <v>1575</v>
      </c>
      <c r="D437" s="99" t="s">
        <v>1539</v>
      </c>
      <c r="E437" s="99"/>
      <c r="F437" s="99"/>
      <c r="G437" s="99" t="s">
        <v>296</v>
      </c>
      <c r="H437" s="99" t="s">
        <v>1576</v>
      </c>
      <c r="I437" s="121" t="s">
        <v>1666</v>
      </c>
      <c r="J437" s="121" t="s">
        <v>1666</v>
      </c>
      <c r="K437" s="121" t="s">
        <v>1666</v>
      </c>
      <c r="L437" s="123" t="s">
        <v>1686</v>
      </c>
      <c r="M437" s="123" t="s">
        <v>1686</v>
      </c>
      <c r="N437" s="123" t="s">
        <v>1686</v>
      </c>
      <c r="O437" s="123" t="s">
        <v>1686</v>
      </c>
      <c r="P437" s="123" t="s">
        <v>1686</v>
      </c>
      <c r="Q437" s="123" t="s">
        <v>1686</v>
      </c>
      <c r="R437" s="123" t="s">
        <v>1686</v>
      </c>
      <c r="S437" s="123" t="s">
        <v>1686</v>
      </c>
      <c r="T437" s="123" t="s">
        <v>1686</v>
      </c>
      <c r="U437" s="123" t="s">
        <v>1686</v>
      </c>
    </row>
    <row r="438" customFormat="false" ht="12.75" hidden="false" customHeight="true" outlineLevel="0" collapsed="false">
      <c r="A438" s="99" t="n">
        <v>432</v>
      </c>
      <c r="B438" s="99" t="s">
        <v>1577</v>
      </c>
      <c r="C438" s="99" t="s">
        <v>1578</v>
      </c>
      <c r="D438" s="99" t="s">
        <v>1539</v>
      </c>
      <c r="E438" s="99"/>
      <c r="F438" s="99"/>
      <c r="G438" s="99" t="s">
        <v>296</v>
      </c>
      <c r="H438" s="99" t="s">
        <v>1579</v>
      </c>
      <c r="I438" s="121" t="s">
        <v>1666</v>
      </c>
      <c r="J438" s="121" t="s">
        <v>1666</v>
      </c>
      <c r="K438" s="121" t="s">
        <v>1666</v>
      </c>
      <c r="L438" s="123" t="s">
        <v>1686</v>
      </c>
      <c r="M438" s="123" t="s">
        <v>1686</v>
      </c>
      <c r="N438" s="123" t="s">
        <v>1686</v>
      </c>
      <c r="O438" s="123" t="s">
        <v>1686</v>
      </c>
      <c r="P438" s="123" t="s">
        <v>1686</v>
      </c>
      <c r="Q438" s="123" t="s">
        <v>1686</v>
      </c>
      <c r="R438" s="123" t="s">
        <v>1686</v>
      </c>
      <c r="S438" s="123" t="s">
        <v>1686</v>
      </c>
      <c r="T438" s="123" t="s">
        <v>1686</v>
      </c>
      <c r="U438" s="123" t="s">
        <v>1686</v>
      </c>
    </row>
    <row r="439" customFormat="false" ht="12.75" hidden="false" customHeight="true" outlineLevel="0" collapsed="false">
      <c r="A439" s="99" t="n">
        <v>433</v>
      </c>
      <c r="B439" s="99" t="s">
        <v>1580</v>
      </c>
      <c r="C439" s="99" t="s">
        <v>1581</v>
      </c>
      <c r="D439" s="99" t="s">
        <v>1539</v>
      </c>
      <c r="E439" s="99"/>
      <c r="F439" s="99"/>
      <c r="G439" s="99" t="s">
        <v>296</v>
      </c>
      <c r="H439" s="99" t="s">
        <v>1582</v>
      </c>
      <c r="I439" s="121" t="s">
        <v>1666</v>
      </c>
      <c r="J439" s="121" t="s">
        <v>1666</v>
      </c>
      <c r="K439" s="121" t="s">
        <v>1666</v>
      </c>
      <c r="L439" s="123" t="s">
        <v>1686</v>
      </c>
      <c r="M439" s="123" t="s">
        <v>1686</v>
      </c>
      <c r="N439" s="123" t="s">
        <v>1686</v>
      </c>
      <c r="O439" s="123" t="s">
        <v>1686</v>
      </c>
      <c r="P439" s="123" t="s">
        <v>1686</v>
      </c>
      <c r="Q439" s="123" t="s">
        <v>1686</v>
      </c>
      <c r="R439" s="123" t="s">
        <v>1686</v>
      </c>
      <c r="S439" s="123" t="s">
        <v>1686</v>
      </c>
      <c r="T439" s="123" t="s">
        <v>1686</v>
      </c>
      <c r="U439" s="123" t="s">
        <v>1686</v>
      </c>
    </row>
    <row r="440" s="86" customFormat="true" ht="12.75" hidden="false" customHeight="true" outlineLevel="0" collapsed="false">
      <c r="A440" s="99" t="n">
        <v>434</v>
      </c>
      <c r="B440" s="99" t="s">
        <v>1583</v>
      </c>
      <c r="C440" s="99" t="s">
        <v>1584</v>
      </c>
      <c r="D440" s="99" t="s">
        <v>1539</v>
      </c>
      <c r="E440" s="99"/>
      <c r="F440" s="99"/>
      <c r="G440" s="99" t="s">
        <v>296</v>
      </c>
      <c r="H440" s="99" t="s">
        <v>1585</v>
      </c>
      <c r="I440" s="121" t="s">
        <v>1666</v>
      </c>
      <c r="J440" s="121" t="s">
        <v>1666</v>
      </c>
      <c r="K440" s="121" t="s">
        <v>1666</v>
      </c>
      <c r="L440" s="123" t="s">
        <v>1686</v>
      </c>
      <c r="M440" s="123" t="s">
        <v>1686</v>
      </c>
      <c r="N440" s="123" t="s">
        <v>1686</v>
      </c>
      <c r="O440" s="123" t="s">
        <v>1686</v>
      </c>
      <c r="P440" s="123" t="s">
        <v>1686</v>
      </c>
      <c r="Q440" s="123" t="s">
        <v>1686</v>
      </c>
      <c r="R440" s="123" t="s">
        <v>1686</v>
      </c>
      <c r="S440" s="123" t="s">
        <v>1686</v>
      </c>
      <c r="T440" s="123" t="s">
        <v>1686</v>
      </c>
      <c r="U440" s="123" t="s">
        <v>1686</v>
      </c>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20" t="s">
        <v>1666</v>
      </c>
      <c r="J441" s="120" t="s">
        <v>1666</v>
      </c>
      <c r="K441" s="120" t="s">
        <v>1666</v>
      </c>
      <c r="L441" s="122" t="s">
        <v>1686</v>
      </c>
      <c r="M441" s="122" t="s">
        <v>1686</v>
      </c>
      <c r="N441" s="122" t="s">
        <v>1686</v>
      </c>
      <c r="O441" s="122" t="s">
        <v>1686</v>
      </c>
      <c r="P441" s="122" t="s">
        <v>1686</v>
      </c>
      <c r="Q441" s="122" t="s">
        <v>1686</v>
      </c>
      <c r="R441" s="122" t="s">
        <v>1686</v>
      </c>
      <c r="S441" s="122" t="s">
        <v>1686</v>
      </c>
      <c r="T441" s="122" t="s">
        <v>1686</v>
      </c>
      <c r="U441" s="122" t="s">
        <v>1686</v>
      </c>
    </row>
    <row r="442" customFormat="false" ht="12.75" hidden="false" customHeight="true" outlineLevel="0" collapsed="false">
      <c r="A442" s="99" t="n">
        <v>436</v>
      </c>
      <c r="B442" s="99" t="s">
        <v>1590</v>
      </c>
      <c r="C442" s="99" t="s">
        <v>1591</v>
      </c>
      <c r="D442" s="99" t="s">
        <v>1588</v>
      </c>
      <c r="E442" s="99"/>
      <c r="F442" s="99"/>
      <c r="G442" s="99" t="s">
        <v>296</v>
      </c>
      <c r="H442" s="99" t="s">
        <v>1592</v>
      </c>
      <c r="I442" s="121" t="s">
        <v>1666</v>
      </c>
      <c r="J442" s="121" t="s">
        <v>1666</v>
      </c>
      <c r="K442" s="121" t="s">
        <v>1666</v>
      </c>
      <c r="L442" s="123" t="s">
        <v>1686</v>
      </c>
      <c r="M442" s="123" t="s">
        <v>1686</v>
      </c>
      <c r="N442" s="123" t="s">
        <v>1686</v>
      </c>
      <c r="O442" s="123" t="s">
        <v>1686</v>
      </c>
      <c r="P442" s="123" t="s">
        <v>1686</v>
      </c>
      <c r="Q442" s="123" t="s">
        <v>1686</v>
      </c>
      <c r="R442" s="123" t="s">
        <v>1686</v>
      </c>
      <c r="S442" s="123" t="s">
        <v>1686</v>
      </c>
      <c r="T442" s="123" t="s">
        <v>1686</v>
      </c>
      <c r="U442" s="123" t="s">
        <v>1686</v>
      </c>
    </row>
    <row r="443" customFormat="false" ht="12.75" hidden="false" customHeight="true" outlineLevel="0" collapsed="false">
      <c r="A443" s="99" t="n">
        <v>437</v>
      </c>
      <c r="B443" s="99" t="s">
        <v>1593</v>
      </c>
      <c r="C443" s="99" t="s">
        <v>1594</v>
      </c>
      <c r="D443" s="99" t="s">
        <v>1588</v>
      </c>
      <c r="E443" s="99"/>
      <c r="F443" s="99"/>
      <c r="G443" s="99" t="s">
        <v>296</v>
      </c>
      <c r="H443" s="99" t="s">
        <v>1595</v>
      </c>
      <c r="I443" s="121" t="s">
        <v>1666</v>
      </c>
      <c r="J443" s="121" t="s">
        <v>1666</v>
      </c>
      <c r="K443" s="121" t="s">
        <v>1666</v>
      </c>
      <c r="L443" s="123" t="s">
        <v>1686</v>
      </c>
      <c r="M443" s="123" t="s">
        <v>1686</v>
      </c>
      <c r="N443" s="123" t="s">
        <v>1686</v>
      </c>
      <c r="O443" s="123" t="s">
        <v>1686</v>
      </c>
      <c r="P443" s="123" t="s">
        <v>1686</v>
      </c>
      <c r="Q443" s="123" t="s">
        <v>1686</v>
      </c>
      <c r="R443" s="123" t="s">
        <v>1686</v>
      </c>
      <c r="S443" s="123" t="s">
        <v>1686</v>
      </c>
      <c r="T443" s="123" t="s">
        <v>1686</v>
      </c>
      <c r="U443" s="123" t="s">
        <v>1686</v>
      </c>
    </row>
    <row r="444" customFormat="false" ht="12.75" hidden="false" customHeight="true" outlineLevel="0" collapsed="false">
      <c r="A444" s="99" t="n">
        <v>438</v>
      </c>
      <c r="B444" s="99" t="s">
        <v>1596</v>
      </c>
      <c r="C444" s="99" t="s">
        <v>1597</v>
      </c>
      <c r="D444" s="99" t="s">
        <v>1588</v>
      </c>
      <c r="E444" s="99"/>
      <c r="F444" s="99"/>
      <c r="G444" s="99" t="s">
        <v>296</v>
      </c>
      <c r="H444" s="99" t="s">
        <v>1598</v>
      </c>
      <c r="I444" s="121" t="s">
        <v>1666</v>
      </c>
      <c r="J444" s="121" t="s">
        <v>1666</v>
      </c>
      <c r="K444" s="121" t="s">
        <v>1666</v>
      </c>
      <c r="L444" s="123" t="s">
        <v>1686</v>
      </c>
      <c r="M444" s="123" t="s">
        <v>1686</v>
      </c>
      <c r="N444" s="123" t="s">
        <v>1686</v>
      </c>
      <c r="O444" s="123" t="s">
        <v>1686</v>
      </c>
      <c r="P444" s="123" t="s">
        <v>1686</v>
      </c>
      <c r="Q444" s="123" t="s">
        <v>1686</v>
      </c>
      <c r="R444" s="123" t="s">
        <v>1686</v>
      </c>
      <c r="S444" s="123" t="s">
        <v>1686</v>
      </c>
      <c r="T444" s="123" t="s">
        <v>1686</v>
      </c>
      <c r="U444" s="123" t="s">
        <v>1686</v>
      </c>
    </row>
    <row r="445" customFormat="false" ht="12.75" hidden="false" customHeight="true" outlineLevel="0" collapsed="false">
      <c r="A445" s="99" t="n">
        <v>439</v>
      </c>
      <c r="B445" s="99" t="s">
        <v>1599</v>
      </c>
      <c r="C445" s="99" t="s">
        <v>1600</v>
      </c>
      <c r="D445" s="99" t="s">
        <v>1588</v>
      </c>
      <c r="E445" s="99"/>
      <c r="F445" s="99"/>
      <c r="G445" s="99" t="s">
        <v>296</v>
      </c>
      <c r="H445" s="99" t="s">
        <v>1601</v>
      </c>
      <c r="I445" s="121" t="s">
        <v>1666</v>
      </c>
      <c r="J445" s="121" t="s">
        <v>1666</v>
      </c>
      <c r="K445" s="121" t="s">
        <v>1666</v>
      </c>
      <c r="L445" s="123" t="s">
        <v>1686</v>
      </c>
      <c r="M445" s="123" t="s">
        <v>1686</v>
      </c>
      <c r="N445" s="123" t="s">
        <v>1686</v>
      </c>
      <c r="O445" s="123" t="s">
        <v>1686</v>
      </c>
      <c r="P445" s="123" t="s">
        <v>1686</v>
      </c>
      <c r="Q445" s="123" t="s">
        <v>1686</v>
      </c>
      <c r="R445" s="123" t="s">
        <v>1686</v>
      </c>
      <c r="S445" s="123" t="s">
        <v>1686</v>
      </c>
      <c r="T445" s="123" t="s">
        <v>1686</v>
      </c>
      <c r="U445" s="123" t="s">
        <v>1686</v>
      </c>
    </row>
    <row r="446" customFormat="false" ht="12.75" hidden="false" customHeight="true" outlineLevel="0" collapsed="false">
      <c r="A446" s="99" t="n">
        <v>440</v>
      </c>
      <c r="B446" s="99" t="s">
        <v>1602</v>
      </c>
      <c r="C446" s="99" t="s">
        <v>1603</v>
      </c>
      <c r="D446" s="99" t="s">
        <v>1588</v>
      </c>
      <c r="E446" s="99"/>
      <c r="F446" s="99"/>
      <c r="G446" s="99" t="s">
        <v>296</v>
      </c>
      <c r="H446" s="99" t="s">
        <v>1604</v>
      </c>
      <c r="I446" s="121" t="s">
        <v>1666</v>
      </c>
      <c r="J446" s="121" t="s">
        <v>1666</v>
      </c>
      <c r="K446" s="121" t="s">
        <v>1666</v>
      </c>
      <c r="L446" s="123" t="s">
        <v>1686</v>
      </c>
      <c r="M446" s="123" t="s">
        <v>1686</v>
      </c>
      <c r="N446" s="123" t="s">
        <v>1686</v>
      </c>
      <c r="O446" s="123" t="s">
        <v>1686</v>
      </c>
      <c r="P446" s="123" t="s">
        <v>1686</v>
      </c>
      <c r="Q446" s="123" t="s">
        <v>1686</v>
      </c>
      <c r="R446" s="123" t="s">
        <v>1686</v>
      </c>
      <c r="S446" s="123" t="s">
        <v>1686</v>
      </c>
      <c r="T446" s="123" t="s">
        <v>1686</v>
      </c>
      <c r="U446" s="123" t="s">
        <v>1686</v>
      </c>
    </row>
    <row r="447" customFormat="false" ht="12.75" hidden="false" customHeight="true" outlineLevel="0" collapsed="false">
      <c r="A447" s="99" t="n">
        <v>441</v>
      </c>
      <c r="B447" s="99" t="s">
        <v>1605</v>
      </c>
      <c r="C447" s="99" t="s">
        <v>1606</v>
      </c>
      <c r="D447" s="99" t="s">
        <v>1588</v>
      </c>
      <c r="E447" s="99"/>
      <c r="F447" s="99"/>
      <c r="G447" s="99" t="s">
        <v>296</v>
      </c>
      <c r="H447" s="99" t="s">
        <v>1607</v>
      </c>
      <c r="I447" s="121" t="s">
        <v>1666</v>
      </c>
      <c r="J447" s="121" t="s">
        <v>1666</v>
      </c>
      <c r="K447" s="121" t="s">
        <v>1666</v>
      </c>
      <c r="L447" s="123" t="s">
        <v>1686</v>
      </c>
      <c r="M447" s="123" t="s">
        <v>1686</v>
      </c>
      <c r="N447" s="123" t="s">
        <v>1686</v>
      </c>
      <c r="O447" s="123" t="s">
        <v>1686</v>
      </c>
      <c r="P447" s="123" t="s">
        <v>1686</v>
      </c>
      <c r="Q447" s="123" t="s">
        <v>1686</v>
      </c>
      <c r="R447" s="123" t="s">
        <v>1686</v>
      </c>
      <c r="S447" s="123" t="s">
        <v>1686</v>
      </c>
      <c r="T447" s="123" t="s">
        <v>1686</v>
      </c>
      <c r="U447" s="123" t="s">
        <v>1686</v>
      </c>
    </row>
    <row r="448" customFormat="false" ht="12.75" hidden="false" customHeight="true" outlineLevel="0" collapsed="false">
      <c r="A448" s="99" t="n">
        <v>442</v>
      </c>
      <c r="B448" s="99" t="s">
        <v>1608</v>
      </c>
      <c r="C448" s="99" t="s">
        <v>1609</v>
      </c>
      <c r="D448" s="99" t="s">
        <v>1588</v>
      </c>
      <c r="E448" s="99"/>
      <c r="F448" s="99"/>
      <c r="G448" s="99" t="s">
        <v>296</v>
      </c>
      <c r="H448" s="99" t="s">
        <v>1610</v>
      </c>
      <c r="I448" s="121" t="s">
        <v>1666</v>
      </c>
      <c r="J448" s="121" t="s">
        <v>1666</v>
      </c>
      <c r="K448" s="121" t="s">
        <v>1666</v>
      </c>
      <c r="L448" s="123" t="s">
        <v>1686</v>
      </c>
      <c r="M448" s="123" t="s">
        <v>1686</v>
      </c>
      <c r="N448" s="123" t="s">
        <v>1686</v>
      </c>
      <c r="O448" s="123" t="s">
        <v>1686</v>
      </c>
      <c r="P448" s="123" t="s">
        <v>1686</v>
      </c>
      <c r="Q448" s="123" t="s">
        <v>1686</v>
      </c>
      <c r="R448" s="123" t="s">
        <v>1686</v>
      </c>
      <c r="S448" s="123" t="s">
        <v>1686</v>
      </c>
      <c r="T448" s="123" t="s">
        <v>1686</v>
      </c>
      <c r="U448" s="123" t="s">
        <v>1686</v>
      </c>
    </row>
    <row r="449" customFormat="false" ht="12.75" hidden="false" customHeight="true" outlineLevel="0" collapsed="false">
      <c r="A449" s="99" t="n">
        <v>443</v>
      </c>
      <c r="B449" s="99" t="s">
        <v>1611</v>
      </c>
      <c r="C449" s="99" t="s">
        <v>1612</v>
      </c>
      <c r="D449" s="99" t="s">
        <v>1588</v>
      </c>
      <c r="E449" s="99"/>
      <c r="F449" s="99"/>
      <c r="G449" s="99" t="s">
        <v>296</v>
      </c>
      <c r="H449" s="99" t="s">
        <v>1613</v>
      </c>
      <c r="I449" s="121" t="s">
        <v>1666</v>
      </c>
      <c r="J449" s="121" t="s">
        <v>1666</v>
      </c>
      <c r="K449" s="121" t="s">
        <v>1666</v>
      </c>
      <c r="L449" s="123" t="s">
        <v>1686</v>
      </c>
      <c r="M449" s="123" t="s">
        <v>1686</v>
      </c>
      <c r="N449" s="123" t="s">
        <v>1686</v>
      </c>
      <c r="O449" s="123" t="s">
        <v>1686</v>
      </c>
      <c r="P449" s="123" t="s">
        <v>1686</v>
      </c>
      <c r="Q449" s="123" t="s">
        <v>1686</v>
      </c>
      <c r="R449" s="123" t="s">
        <v>1686</v>
      </c>
      <c r="S449" s="123" t="s">
        <v>1686</v>
      </c>
      <c r="T449" s="123" t="s">
        <v>1686</v>
      </c>
      <c r="U449" s="123" t="s">
        <v>1686</v>
      </c>
    </row>
    <row r="450" customFormat="false" ht="12.75" hidden="false" customHeight="true" outlineLevel="0" collapsed="false">
      <c r="A450" s="99" t="n">
        <v>444</v>
      </c>
      <c r="B450" s="99" t="s">
        <v>1614</v>
      </c>
      <c r="C450" s="99" t="s">
        <v>1615</v>
      </c>
      <c r="D450" s="99" t="s">
        <v>1588</v>
      </c>
      <c r="E450" s="99"/>
      <c r="F450" s="99"/>
      <c r="G450" s="99" t="s">
        <v>296</v>
      </c>
      <c r="H450" s="99" t="s">
        <v>1616</v>
      </c>
      <c r="I450" s="121" t="s">
        <v>1666</v>
      </c>
      <c r="J450" s="121" t="s">
        <v>1666</v>
      </c>
      <c r="K450" s="121" t="s">
        <v>1666</v>
      </c>
      <c r="L450" s="123" t="s">
        <v>1686</v>
      </c>
      <c r="M450" s="123" t="s">
        <v>1686</v>
      </c>
      <c r="N450" s="123" t="s">
        <v>1686</v>
      </c>
      <c r="O450" s="123" t="s">
        <v>1686</v>
      </c>
      <c r="P450" s="123" t="s">
        <v>1686</v>
      </c>
      <c r="Q450" s="123" t="s">
        <v>1686</v>
      </c>
      <c r="R450" s="123" t="s">
        <v>1686</v>
      </c>
      <c r="S450" s="123" t="s">
        <v>1686</v>
      </c>
      <c r="T450" s="123" t="s">
        <v>1686</v>
      </c>
      <c r="U450" s="123" t="s">
        <v>1686</v>
      </c>
    </row>
    <row r="451" customFormat="false" ht="12.75" hidden="false" customHeight="true" outlineLevel="0" collapsed="false">
      <c r="A451" s="99" t="n">
        <v>445</v>
      </c>
      <c r="B451" s="99" t="s">
        <v>1617</v>
      </c>
      <c r="C451" s="99" t="s">
        <v>1618</v>
      </c>
      <c r="D451" s="99" t="s">
        <v>1588</v>
      </c>
      <c r="E451" s="99"/>
      <c r="F451" s="99"/>
      <c r="G451" s="99" t="s">
        <v>296</v>
      </c>
      <c r="H451" s="99" t="s">
        <v>1619</v>
      </c>
      <c r="I451" s="121" t="s">
        <v>1666</v>
      </c>
      <c r="J451" s="121" t="s">
        <v>1666</v>
      </c>
      <c r="K451" s="121" t="s">
        <v>1666</v>
      </c>
      <c r="L451" s="123" t="s">
        <v>1686</v>
      </c>
      <c r="M451" s="123" t="s">
        <v>1686</v>
      </c>
      <c r="N451" s="123" t="s">
        <v>1686</v>
      </c>
      <c r="O451" s="123" t="s">
        <v>1686</v>
      </c>
      <c r="P451" s="123" t="s">
        <v>1686</v>
      </c>
      <c r="Q451" s="123" t="s">
        <v>1686</v>
      </c>
      <c r="R451" s="123" t="s">
        <v>1686</v>
      </c>
      <c r="S451" s="123" t="s">
        <v>1686</v>
      </c>
      <c r="T451" s="123" t="s">
        <v>1686</v>
      </c>
      <c r="U451" s="123" t="s">
        <v>1686</v>
      </c>
    </row>
    <row r="452" customFormat="false" ht="12.75" hidden="false" customHeight="true" outlineLevel="0" collapsed="false">
      <c r="A452" s="99" t="n">
        <v>446</v>
      </c>
      <c r="B452" s="99" t="s">
        <v>1620</v>
      </c>
      <c r="C452" s="99" t="s">
        <v>1621</v>
      </c>
      <c r="D452" s="99" t="s">
        <v>1588</v>
      </c>
      <c r="E452" s="99"/>
      <c r="F452" s="99"/>
      <c r="G452" s="99" t="s">
        <v>296</v>
      </c>
      <c r="H452" s="99" t="s">
        <v>1622</v>
      </c>
      <c r="I452" s="121" t="s">
        <v>1666</v>
      </c>
      <c r="J452" s="121" t="s">
        <v>1666</v>
      </c>
      <c r="K452" s="121" t="s">
        <v>1666</v>
      </c>
      <c r="L452" s="123" t="s">
        <v>1686</v>
      </c>
      <c r="M452" s="123" t="s">
        <v>1686</v>
      </c>
      <c r="N452" s="123" t="s">
        <v>1686</v>
      </c>
      <c r="O452" s="123" t="s">
        <v>1686</v>
      </c>
      <c r="P452" s="123" t="s">
        <v>1686</v>
      </c>
      <c r="Q452" s="123" t="s">
        <v>1686</v>
      </c>
      <c r="R452" s="123" t="s">
        <v>1686</v>
      </c>
      <c r="S452" s="123" t="s">
        <v>1686</v>
      </c>
      <c r="T452" s="123" t="s">
        <v>1686</v>
      </c>
      <c r="U452" s="123" t="s">
        <v>1686</v>
      </c>
    </row>
    <row r="453" customFormat="false" ht="12.75" hidden="false" customHeight="true" outlineLevel="0" collapsed="false">
      <c r="A453" s="99" t="n">
        <v>447</v>
      </c>
      <c r="B453" s="99" t="s">
        <v>1623</v>
      </c>
      <c r="C453" s="99" t="s">
        <v>1624</v>
      </c>
      <c r="D453" s="99" t="s">
        <v>1588</v>
      </c>
      <c r="E453" s="99"/>
      <c r="F453" s="99"/>
      <c r="G453" s="99" t="s">
        <v>296</v>
      </c>
      <c r="H453" s="99" t="s">
        <v>1625</v>
      </c>
      <c r="I453" s="121" t="s">
        <v>1666</v>
      </c>
      <c r="J453" s="121" t="s">
        <v>1666</v>
      </c>
      <c r="K453" s="121" t="s">
        <v>1666</v>
      </c>
      <c r="L453" s="123" t="s">
        <v>1686</v>
      </c>
      <c r="M453" s="123" t="s">
        <v>1686</v>
      </c>
      <c r="N453" s="123" t="s">
        <v>1686</v>
      </c>
      <c r="O453" s="123" t="s">
        <v>1686</v>
      </c>
      <c r="P453" s="123" t="s">
        <v>1686</v>
      </c>
      <c r="Q453" s="123" t="s">
        <v>1686</v>
      </c>
      <c r="R453" s="123" t="s">
        <v>1686</v>
      </c>
      <c r="S453" s="123" t="s">
        <v>1686</v>
      </c>
      <c r="T453" s="123" t="s">
        <v>1686</v>
      </c>
      <c r="U453" s="123" t="s">
        <v>1686</v>
      </c>
    </row>
    <row r="454" customFormat="false" ht="12.75" hidden="false" customHeight="true" outlineLevel="0" collapsed="false">
      <c r="A454" s="99" t="n">
        <v>448</v>
      </c>
      <c r="B454" s="99" t="s">
        <v>1626</v>
      </c>
      <c r="C454" s="99" t="s">
        <v>1627</v>
      </c>
      <c r="D454" s="99" t="s">
        <v>1588</v>
      </c>
      <c r="E454" s="99"/>
      <c r="F454" s="99"/>
      <c r="G454" s="99" t="s">
        <v>296</v>
      </c>
      <c r="H454" s="99" t="s">
        <v>1628</v>
      </c>
      <c r="I454" s="121" t="s">
        <v>1666</v>
      </c>
      <c r="J454" s="121" t="s">
        <v>1666</v>
      </c>
      <c r="K454" s="121" t="s">
        <v>1666</v>
      </c>
      <c r="L454" s="123" t="s">
        <v>1686</v>
      </c>
      <c r="M454" s="123" t="s">
        <v>1686</v>
      </c>
      <c r="N454" s="123" t="s">
        <v>1686</v>
      </c>
      <c r="O454" s="123" t="s">
        <v>1686</v>
      </c>
      <c r="P454" s="123" t="s">
        <v>1686</v>
      </c>
      <c r="Q454" s="123" t="s">
        <v>1686</v>
      </c>
      <c r="R454" s="123" t="s">
        <v>1686</v>
      </c>
      <c r="S454" s="123" t="s">
        <v>1686</v>
      </c>
      <c r="T454" s="123" t="s">
        <v>1686</v>
      </c>
      <c r="U454" s="123" t="s">
        <v>1686</v>
      </c>
    </row>
    <row r="455" customFormat="false" ht="12.75" hidden="false" customHeight="true" outlineLevel="0" collapsed="false">
      <c r="A455" s="99" t="n">
        <v>449</v>
      </c>
      <c r="B455" s="99" t="s">
        <v>1629</v>
      </c>
      <c r="C455" s="99" t="s">
        <v>1630</v>
      </c>
      <c r="D455" s="99" t="s">
        <v>1588</v>
      </c>
      <c r="E455" s="99"/>
      <c r="F455" s="99"/>
      <c r="G455" s="99" t="s">
        <v>296</v>
      </c>
      <c r="H455" s="99" t="s">
        <v>1631</v>
      </c>
      <c r="I455" s="121" t="s">
        <v>1666</v>
      </c>
      <c r="J455" s="121" t="s">
        <v>1666</v>
      </c>
      <c r="K455" s="121" t="s">
        <v>1666</v>
      </c>
      <c r="L455" s="123" t="s">
        <v>1686</v>
      </c>
      <c r="M455" s="123" t="s">
        <v>1686</v>
      </c>
      <c r="N455" s="123" t="s">
        <v>1686</v>
      </c>
      <c r="O455" s="123" t="s">
        <v>1686</v>
      </c>
      <c r="P455" s="123" t="s">
        <v>1686</v>
      </c>
      <c r="Q455" s="123" t="s">
        <v>1686</v>
      </c>
      <c r="R455" s="123" t="s">
        <v>1686</v>
      </c>
      <c r="S455" s="123" t="s">
        <v>1686</v>
      </c>
      <c r="T455" s="123" t="s">
        <v>1686</v>
      </c>
      <c r="U455" s="123" t="s">
        <v>1686</v>
      </c>
    </row>
    <row r="456" customFormat="false" ht="12.75" hidden="false" customHeight="true" outlineLevel="0" collapsed="false">
      <c r="A456" s="99" t="n">
        <v>450</v>
      </c>
      <c r="B456" s="99" t="s">
        <v>1632</v>
      </c>
      <c r="C456" s="99" t="s">
        <v>1633</v>
      </c>
      <c r="D456" s="99" t="s">
        <v>1588</v>
      </c>
      <c r="E456" s="99"/>
      <c r="F456" s="99"/>
      <c r="G456" s="99" t="s">
        <v>296</v>
      </c>
      <c r="H456" s="99" t="s">
        <v>1634</v>
      </c>
      <c r="I456" s="121" t="s">
        <v>1666</v>
      </c>
      <c r="J456" s="121" t="s">
        <v>1666</v>
      </c>
      <c r="K456" s="121" t="s">
        <v>1666</v>
      </c>
      <c r="L456" s="123" t="s">
        <v>1686</v>
      </c>
      <c r="M456" s="123" t="s">
        <v>1686</v>
      </c>
      <c r="N456" s="123" t="s">
        <v>1686</v>
      </c>
      <c r="O456" s="123" t="s">
        <v>1686</v>
      </c>
      <c r="P456" s="123" t="s">
        <v>1686</v>
      </c>
      <c r="Q456" s="123" t="s">
        <v>1686</v>
      </c>
      <c r="R456" s="123" t="s">
        <v>1686</v>
      </c>
      <c r="S456" s="123" t="s">
        <v>1686</v>
      </c>
      <c r="T456" s="123" t="s">
        <v>1686</v>
      </c>
      <c r="U456" s="123" t="s">
        <v>1686</v>
      </c>
    </row>
    <row r="457" customFormat="false" ht="12.75" hidden="false" customHeight="true" outlineLevel="0" collapsed="false">
      <c r="A457" s="99" t="n">
        <v>451</v>
      </c>
      <c r="B457" s="99" t="s">
        <v>1635</v>
      </c>
      <c r="C457" s="99" t="s">
        <v>1636</v>
      </c>
      <c r="D457" s="99" t="s">
        <v>1588</v>
      </c>
      <c r="E457" s="99"/>
      <c r="F457" s="99"/>
      <c r="G457" s="99" t="s">
        <v>296</v>
      </c>
      <c r="H457" s="99" t="s">
        <v>1637</v>
      </c>
      <c r="I457" s="121" t="s">
        <v>1666</v>
      </c>
      <c r="J457" s="121" t="s">
        <v>1666</v>
      </c>
      <c r="K457" s="121" t="s">
        <v>1666</v>
      </c>
      <c r="L457" s="123" t="s">
        <v>1686</v>
      </c>
      <c r="M457" s="123" t="s">
        <v>1686</v>
      </c>
      <c r="N457" s="123" t="s">
        <v>1686</v>
      </c>
      <c r="O457" s="123" t="s">
        <v>1686</v>
      </c>
      <c r="P457" s="123" t="s">
        <v>1686</v>
      </c>
      <c r="Q457" s="123" t="s">
        <v>1686</v>
      </c>
      <c r="R457" s="123" t="s">
        <v>1686</v>
      </c>
      <c r="S457" s="123" t="s">
        <v>1686</v>
      </c>
      <c r="T457" s="123" t="s">
        <v>1686</v>
      </c>
      <c r="U457" s="123" t="s">
        <v>1686</v>
      </c>
    </row>
    <row r="458" customFormat="false" ht="12.75" hidden="false" customHeight="true" outlineLevel="0" collapsed="false">
      <c r="A458" s="99" t="n">
        <v>452</v>
      </c>
      <c r="B458" s="99" t="s">
        <v>1638</v>
      </c>
      <c r="C458" s="99" t="s">
        <v>1639</v>
      </c>
      <c r="D458" s="99" t="s">
        <v>1588</v>
      </c>
      <c r="E458" s="99"/>
      <c r="F458" s="99"/>
      <c r="G458" s="99" t="s">
        <v>296</v>
      </c>
      <c r="H458" s="99" t="s">
        <v>1640</v>
      </c>
      <c r="I458" s="121" t="s">
        <v>1666</v>
      </c>
      <c r="J458" s="121" t="s">
        <v>1666</v>
      </c>
      <c r="K458" s="121" t="s">
        <v>1666</v>
      </c>
      <c r="L458" s="123" t="s">
        <v>1686</v>
      </c>
      <c r="M458" s="123" t="s">
        <v>1686</v>
      </c>
      <c r="N458" s="123" t="s">
        <v>1686</v>
      </c>
      <c r="O458" s="123" t="s">
        <v>1686</v>
      </c>
      <c r="P458" s="123" t="s">
        <v>1686</v>
      </c>
      <c r="Q458" s="123" t="s">
        <v>1686</v>
      </c>
      <c r="R458" s="123" t="s">
        <v>1686</v>
      </c>
      <c r="S458" s="123" t="s">
        <v>1686</v>
      </c>
      <c r="T458" s="123" t="s">
        <v>1686</v>
      </c>
      <c r="U458" s="123" t="s">
        <v>1686</v>
      </c>
    </row>
    <row r="459" customFormat="false" ht="12.75" hidden="false" customHeight="true" outlineLevel="0" collapsed="false">
      <c r="A459" s="99" t="n">
        <v>453</v>
      </c>
      <c r="B459" s="99" t="s">
        <v>1641</v>
      </c>
      <c r="C459" s="99" t="s">
        <v>1642</v>
      </c>
      <c r="D459" s="99" t="s">
        <v>1588</v>
      </c>
      <c r="E459" s="99"/>
      <c r="F459" s="99"/>
      <c r="G459" s="99" t="s">
        <v>296</v>
      </c>
      <c r="H459" s="99" t="s">
        <v>1643</v>
      </c>
      <c r="I459" s="121" t="s">
        <v>1666</v>
      </c>
      <c r="J459" s="121" t="s">
        <v>1666</v>
      </c>
      <c r="K459" s="121" t="s">
        <v>1666</v>
      </c>
      <c r="L459" s="123" t="s">
        <v>1686</v>
      </c>
      <c r="M459" s="123" t="s">
        <v>1686</v>
      </c>
      <c r="N459" s="123" t="s">
        <v>1686</v>
      </c>
      <c r="O459" s="123" t="s">
        <v>1686</v>
      </c>
      <c r="P459" s="123" t="s">
        <v>1686</v>
      </c>
      <c r="Q459" s="123" t="s">
        <v>1686</v>
      </c>
      <c r="R459" s="123" t="s">
        <v>1686</v>
      </c>
      <c r="S459" s="123" t="s">
        <v>1686</v>
      </c>
      <c r="T459" s="123" t="s">
        <v>1686</v>
      </c>
      <c r="U459" s="123" t="s">
        <v>1686</v>
      </c>
    </row>
    <row r="460" customFormat="false" ht="12.75" hidden="false" customHeight="true" outlineLevel="0" collapsed="false">
      <c r="A460" s="99" t="n">
        <v>454</v>
      </c>
      <c r="B460" s="99" t="s">
        <v>1644</v>
      </c>
      <c r="C460" s="99" t="s">
        <v>1645</v>
      </c>
      <c r="D460" s="99" t="s">
        <v>1588</v>
      </c>
      <c r="E460" s="99"/>
      <c r="F460" s="99"/>
      <c r="G460" s="99" t="s">
        <v>296</v>
      </c>
      <c r="H460" s="99" t="s">
        <v>1646</v>
      </c>
      <c r="I460" s="121" t="s">
        <v>1666</v>
      </c>
      <c r="J460" s="121" t="s">
        <v>1666</v>
      </c>
      <c r="K460" s="121" t="s">
        <v>1666</v>
      </c>
      <c r="L460" s="123" t="s">
        <v>1686</v>
      </c>
      <c r="M460" s="123" t="s">
        <v>1686</v>
      </c>
      <c r="N460" s="123" t="s">
        <v>1686</v>
      </c>
      <c r="O460" s="123" t="s">
        <v>1686</v>
      </c>
      <c r="P460" s="123" t="s">
        <v>1686</v>
      </c>
      <c r="Q460" s="123" t="s">
        <v>1686</v>
      </c>
      <c r="R460" s="123" t="s">
        <v>1686</v>
      </c>
      <c r="S460" s="123" t="s">
        <v>1686</v>
      </c>
      <c r="T460" s="123" t="s">
        <v>1686</v>
      </c>
      <c r="U460" s="123" t="s">
        <v>1686</v>
      </c>
    </row>
    <row r="461" customFormat="false" ht="12.75" hidden="false" customHeight="true" outlineLevel="0" collapsed="false">
      <c r="A461" s="99" t="n">
        <v>455</v>
      </c>
      <c r="B461" s="99" t="s">
        <v>1647</v>
      </c>
      <c r="C461" s="99" t="s">
        <v>1648</v>
      </c>
      <c r="D461" s="99" t="s">
        <v>1588</v>
      </c>
      <c r="E461" s="99"/>
      <c r="F461" s="99"/>
      <c r="G461" s="99" t="s">
        <v>296</v>
      </c>
      <c r="H461" s="99" t="s">
        <v>1649</v>
      </c>
      <c r="I461" s="121" t="s">
        <v>1666</v>
      </c>
      <c r="J461" s="121" t="s">
        <v>1666</v>
      </c>
      <c r="K461" s="121" t="s">
        <v>1666</v>
      </c>
      <c r="L461" s="123" t="s">
        <v>1686</v>
      </c>
      <c r="M461" s="123" t="s">
        <v>1686</v>
      </c>
      <c r="N461" s="123" t="s">
        <v>1686</v>
      </c>
      <c r="O461" s="123" t="s">
        <v>1686</v>
      </c>
      <c r="P461" s="123" t="s">
        <v>1686</v>
      </c>
      <c r="Q461" s="123" t="s">
        <v>1686</v>
      </c>
      <c r="R461" s="123" t="s">
        <v>1686</v>
      </c>
      <c r="S461" s="123" t="s">
        <v>1686</v>
      </c>
      <c r="T461" s="123" t="s">
        <v>1686</v>
      </c>
      <c r="U461" s="123" t="s">
        <v>1686</v>
      </c>
    </row>
    <row r="462" customFormat="false" ht="12.75" hidden="false" customHeight="true" outlineLevel="0" collapsed="false">
      <c r="A462" s="99" t="n">
        <v>456</v>
      </c>
      <c r="B462" s="99" t="s">
        <v>1650</v>
      </c>
      <c r="C462" s="99" t="s">
        <v>1651</v>
      </c>
      <c r="D462" s="99" t="s">
        <v>1588</v>
      </c>
      <c r="E462" s="99"/>
      <c r="F462" s="99"/>
      <c r="G462" s="99" t="s">
        <v>296</v>
      </c>
      <c r="H462" s="99" t="s">
        <v>1652</v>
      </c>
      <c r="I462" s="121" t="s">
        <v>1666</v>
      </c>
      <c r="J462" s="121" t="s">
        <v>1666</v>
      </c>
      <c r="K462" s="121" t="s">
        <v>1666</v>
      </c>
      <c r="L462" s="123" t="s">
        <v>1686</v>
      </c>
      <c r="M462" s="123" t="s">
        <v>1686</v>
      </c>
      <c r="N462" s="123" t="s">
        <v>1686</v>
      </c>
      <c r="O462" s="123" t="s">
        <v>1686</v>
      </c>
      <c r="P462" s="123" t="s">
        <v>1686</v>
      </c>
      <c r="Q462" s="123" t="s">
        <v>1686</v>
      </c>
      <c r="R462" s="123" t="s">
        <v>1686</v>
      </c>
      <c r="S462" s="123" t="s">
        <v>1686</v>
      </c>
      <c r="T462" s="123" t="s">
        <v>1686</v>
      </c>
      <c r="U462" s="123" t="s">
        <v>1686</v>
      </c>
    </row>
    <row r="463" customFormat="false" ht="12.75" hidden="false" customHeight="true" outlineLevel="0" collapsed="false">
      <c r="A463" s="99" t="n">
        <v>457</v>
      </c>
      <c r="B463" s="99" t="s">
        <v>1653</v>
      </c>
      <c r="C463" s="99" t="s">
        <v>1654</v>
      </c>
      <c r="D463" s="99" t="s">
        <v>1588</v>
      </c>
      <c r="E463" s="99"/>
      <c r="F463" s="99"/>
      <c r="G463" s="99" t="s">
        <v>296</v>
      </c>
      <c r="H463" s="99" t="s">
        <v>1655</v>
      </c>
      <c r="I463" s="121" t="s">
        <v>1666</v>
      </c>
      <c r="J463" s="121" t="s">
        <v>1666</v>
      </c>
      <c r="K463" s="121" t="s">
        <v>1666</v>
      </c>
      <c r="L463" s="123" t="s">
        <v>1686</v>
      </c>
      <c r="M463" s="123" t="s">
        <v>1686</v>
      </c>
      <c r="N463" s="123" t="s">
        <v>1686</v>
      </c>
      <c r="O463" s="123" t="s">
        <v>1686</v>
      </c>
      <c r="P463" s="123" t="s">
        <v>1686</v>
      </c>
      <c r="Q463" s="123" t="s">
        <v>1686</v>
      </c>
      <c r="R463" s="123" t="s">
        <v>1686</v>
      </c>
      <c r="S463" s="123" t="s">
        <v>1686</v>
      </c>
      <c r="T463" s="123" t="s">
        <v>1686</v>
      </c>
      <c r="U463" s="123" t="s">
        <v>1686</v>
      </c>
    </row>
    <row r="464" s="86" customFormat="true" ht="12.75" hidden="false" customHeight="true" outlineLevel="0" collapsed="false">
      <c r="A464" s="99" t="n">
        <v>458</v>
      </c>
      <c r="B464" s="99" t="s">
        <v>1656</v>
      </c>
      <c r="C464" s="99" t="s">
        <v>1657</v>
      </c>
      <c r="D464" s="99" t="s">
        <v>1588</v>
      </c>
      <c r="E464" s="99"/>
      <c r="F464" s="99"/>
      <c r="G464" s="99" t="s">
        <v>296</v>
      </c>
      <c r="H464" s="99" t="s">
        <v>1658</v>
      </c>
      <c r="I464" s="121" t="s">
        <v>1666</v>
      </c>
      <c r="J464" s="121" t="s">
        <v>1666</v>
      </c>
      <c r="K464" s="121" t="s">
        <v>1666</v>
      </c>
      <c r="L464" s="123" t="s">
        <v>1686</v>
      </c>
      <c r="M464" s="123" t="s">
        <v>1686</v>
      </c>
      <c r="N464" s="123" t="s">
        <v>1686</v>
      </c>
      <c r="O464" s="123" t="s">
        <v>1686</v>
      </c>
      <c r="P464" s="123" t="s">
        <v>1686</v>
      </c>
      <c r="Q464" s="123" t="s">
        <v>1686</v>
      </c>
      <c r="R464" s="123" t="s">
        <v>1686</v>
      </c>
      <c r="S464" s="123" t="s">
        <v>1686</v>
      </c>
      <c r="T464" s="123" t="s">
        <v>1686</v>
      </c>
      <c r="U464" s="123" t="s">
        <v>1686</v>
      </c>
    </row>
    <row r="465" customFormat="false" ht="24.75" hidden="false" customHeight="true" outlineLevel="0" collapsed="false">
      <c r="A465" s="99" t="n">
        <v>459</v>
      </c>
      <c r="B465" s="103" t="s">
        <v>1659</v>
      </c>
      <c r="C465" s="103" t="s">
        <v>1660</v>
      </c>
      <c r="D465" s="103" t="s">
        <v>1661</v>
      </c>
      <c r="E465" s="104" t="n">
        <v>0</v>
      </c>
      <c r="F465" s="99"/>
      <c r="G465" s="99"/>
      <c r="H465" s="103" t="s">
        <v>1662</v>
      </c>
      <c r="I465" s="120" t="s">
        <v>1666</v>
      </c>
      <c r="J465" s="120" t="s">
        <v>1666</v>
      </c>
      <c r="K465" s="120" t="s">
        <v>1666</v>
      </c>
      <c r="L465" s="122" t="s">
        <v>1686</v>
      </c>
      <c r="M465" s="122" t="s">
        <v>1686</v>
      </c>
      <c r="N465" s="122" t="s">
        <v>1686</v>
      </c>
      <c r="O465" s="122" t="s">
        <v>1686</v>
      </c>
      <c r="P465" s="122" t="s">
        <v>1686</v>
      </c>
      <c r="Q465" s="122" t="s">
        <v>1686</v>
      </c>
      <c r="R465" s="122" t="s">
        <v>1686</v>
      </c>
      <c r="S465" s="122" t="s">
        <v>1686</v>
      </c>
      <c r="T465" s="122" t="s">
        <v>1686</v>
      </c>
      <c r="U465" s="122" t="s">
        <v>1686</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H4 J2:J6 K1:Q6 R5:R6 I1:I6 S5:U5">
    <cfRule type="cellIs" priority="2" operator="equal" aboveAverage="0" equalAverage="0" bottom="0" percent="0" rank="0" text="" dxfId="33">
      <formula>"."</formula>
    </cfRule>
    <cfRule type="cellIs" priority="3" operator="equal" aboveAverage="0" equalAverage="0" bottom="0" percent="0" rank="0" text="" dxfId="3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85"/>
    <col collapsed="false" customWidth="false" hidden="false" outlineLevel="0" max="257" min="22" style="85" width="7.85"/>
  </cols>
  <sheetData>
    <row r="1" customFormat="false" ht="11.25" hidden="false" customHeight="false" outlineLevel="0" collapsed="false">
      <c r="A1" s="86" t="s">
        <v>1689</v>
      </c>
      <c r="I1" s="87"/>
      <c r="J1" s="88"/>
    </row>
    <row r="2" customFormat="false" ht="9" hidden="false" customHeight="false" outlineLevel="0" collapsed="false">
      <c r="A2" s="89"/>
    </row>
    <row r="3" customFormat="false" ht="9" hidden="false" customHeight="false" outlineLevel="0" collapsed="false">
      <c r="A3" s="85" t="s">
        <v>1688</v>
      </c>
    </row>
    <row r="4" customFormat="false" ht="11.25" hidden="false" customHeight="fals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row>
    <row r="7" s="100" customFormat="true" ht="24.75" hidden="false" customHeight="true" outlineLevel="0" collapsed="false">
      <c r="A7" s="99" t="n">
        <v>1</v>
      </c>
      <c r="B7" s="100" t="s">
        <v>286</v>
      </c>
      <c r="C7" s="100" t="s">
        <v>287</v>
      </c>
      <c r="D7" s="100" t="s">
        <v>288</v>
      </c>
      <c r="E7" s="99" t="s">
        <v>289</v>
      </c>
      <c r="F7" s="99"/>
      <c r="G7" s="99"/>
      <c r="H7" s="100" t="s">
        <v>131</v>
      </c>
      <c r="I7" s="120" t="s">
        <v>1666</v>
      </c>
      <c r="J7" s="120" t="s">
        <v>1666</v>
      </c>
      <c r="K7" s="120" t="s">
        <v>1666</v>
      </c>
      <c r="L7" s="122" t="s">
        <v>1686</v>
      </c>
      <c r="M7" s="122" t="s">
        <v>1686</v>
      </c>
      <c r="N7" s="122" t="s">
        <v>1686</v>
      </c>
      <c r="O7" s="122" t="s">
        <v>1686</v>
      </c>
      <c r="P7" s="122" t="s">
        <v>1686</v>
      </c>
      <c r="Q7" s="122" t="s">
        <v>1686</v>
      </c>
      <c r="R7" s="122" t="s">
        <v>1686</v>
      </c>
      <c r="S7" s="122" t="s">
        <v>1686</v>
      </c>
      <c r="T7" s="122" t="s">
        <v>1686</v>
      </c>
      <c r="U7" s="122" t="s">
        <v>1686</v>
      </c>
    </row>
    <row r="8" customFormat="false" ht="12.75" hidden="false" customHeight="true" outlineLevel="0" collapsed="false">
      <c r="A8" s="99" t="n">
        <v>2</v>
      </c>
      <c r="B8" s="99" t="s">
        <v>290</v>
      </c>
      <c r="C8" s="99" t="s">
        <v>291</v>
      </c>
      <c r="D8" s="99" t="s">
        <v>288</v>
      </c>
      <c r="E8" s="99"/>
      <c r="F8" s="99" t="s">
        <v>292</v>
      </c>
      <c r="G8" s="99"/>
      <c r="H8" s="99" t="s">
        <v>293</v>
      </c>
      <c r="I8" s="121" t="s">
        <v>1666</v>
      </c>
      <c r="J8" s="121" t="s">
        <v>1666</v>
      </c>
      <c r="K8" s="121" t="s">
        <v>1666</v>
      </c>
      <c r="L8" s="123" t="s">
        <v>1686</v>
      </c>
      <c r="M8" s="123" t="s">
        <v>1686</v>
      </c>
      <c r="N8" s="123" t="s">
        <v>1686</v>
      </c>
      <c r="O8" s="123" t="s">
        <v>1686</v>
      </c>
      <c r="P8" s="123" t="s">
        <v>1686</v>
      </c>
      <c r="Q8" s="123" t="s">
        <v>1686</v>
      </c>
      <c r="R8" s="123" t="s">
        <v>1686</v>
      </c>
      <c r="S8" s="123" t="s">
        <v>1686</v>
      </c>
      <c r="T8" s="123" t="s">
        <v>1686</v>
      </c>
      <c r="U8" s="123" t="s">
        <v>1686</v>
      </c>
    </row>
    <row r="9" customFormat="false" ht="12.75" hidden="false" customHeight="true" outlineLevel="0" collapsed="false">
      <c r="A9" s="99" t="n">
        <v>3</v>
      </c>
      <c r="B9" s="99" t="s">
        <v>294</v>
      </c>
      <c r="C9" s="99" t="s">
        <v>295</v>
      </c>
      <c r="D9" s="99" t="s">
        <v>288</v>
      </c>
      <c r="E9" s="99"/>
      <c r="F9" s="99"/>
      <c r="G9" s="99" t="s">
        <v>296</v>
      </c>
      <c r="H9" s="99" t="s">
        <v>297</v>
      </c>
      <c r="I9" s="121" t="s">
        <v>1666</v>
      </c>
      <c r="J9" s="121" t="s">
        <v>1666</v>
      </c>
      <c r="K9" s="121" t="s">
        <v>1666</v>
      </c>
      <c r="L9" s="123" t="s">
        <v>1686</v>
      </c>
      <c r="M9" s="123" t="s">
        <v>1686</v>
      </c>
      <c r="N9" s="123" t="s">
        <v>1686</v>
      </c>
      <c r="O9" s="123" t="s">
        <v>1686</v>
      </c>
      <c r="P9" s="123" t="s">
        <v>1686</v>
      </c>
      <c r="Q9" s="123" t="s">
        <v>1686</v>
      </c>
      <c r="R9" s="123" t="s">
        <v>1686</v>
      </c>
      <c r="S9" s="123" t="s">
        <v>1686</v>
      </c>
      <c r="T9" s="123" t="s">
        <v>1686</v>
      </c>
      <c r="U9" s="123" t="s">
        <v>1686</v>
      </c>
    </row>
    <row r="10" customFormat="false" ht="12.75" hidden="false" customHeight="true" outlineLevel="0" collapsed="false">
      <c r="A10" s="99" t="n">
        <v>4</v>
      </c>
      <c r="B10" s="99" t="s">
        <v>298</v>
      </c>
      <c r="C10" s="99" t="s">
        <v>299</v>
      </c>
      <c r="D10" s="99" t="s">
        <v>288</v>
      </c>
      <c r="E10" s="99"/>
      <c r="F10" s="99"/>
      <c r="G10" s="99" t="s">
        <v>296</v>
      </c>
      <c r="H10" s="99" t="s">
        <v>300</v>
      </c>
      <c r="I10" s="121" t="s">
        <v>1666</v>
      </c>
      <c r="J10" s="121" t="s">
        <v>1666</v>
      </c>
      <c r="K10" s="121" t="s">
        <v>1666</v>
      </c>
      <c r="L10" s="123" t="s">
        <v>1686</v>
      </c>
      <c r="M10" s="123" t="s">
        <v>1686</v>
      </c>
      <c r="N10" s="123" t="s">
        <v>1686</v>
      </c>
      <c r="O10" s="123" t="s">
        <v>1686</v>
      </c>
      <c r="P10" s="123" t="s">
        <v>1686</v>
      </c>
      <c r="Q10" s="123" t="s">
        <v>1686</v>
      </c>
      <c r="R10" s="123" t="s">
        <v>1686</v>
      </c>
      <c r="S10" s="123" t="s">
        <v>1686</v>
      </c>
      <c r="T10" s="123" t="s">
        <v>1686</v>
      </c>
      <c r="U10" s="123" t="s">
        <v>1686</v>
      </c>
    </row>
    <row r="11" customFormat="false" ht="12.75" hidden="false" customHeight="true" outlineLevel="0" collapsed="false">
      <c r="A11" s="99" t="n">
        <v>5</v>
      </c>
      <c r="B11" s="99" t="s">
        <v>301</v>
      </c>
      <c r="C11" s="99" t="s">
        <v>302</v>
      </c>
      <c r="D11" s="99" t="s">
        <v>288</v>
      </c>
      <c r="E11" s="99"/>
      <c r="F11" s="99"/>
      <c r="G11" s="99" t="s">
        <v>296</v>
      </c>
      <c r="H11" s="99" t="s">
        <v>303</v>
      </c>
      <c r="I11" s="121" t="s">
        <v>1666</v>
      </c>
      <c r="J11" s="121" t="s">
        <v>1666</v>
      </c>
      <c r="K11" s="121" t="s">
        <v>1666</v>
      </c>
      <c r="L11" s="123" t="s">
        <v>1686</v>
      </c>
      <c r="M11" s="123" t="s">
        <v>1686</v>
      </c>
      <c r="N11" s="123" t="s">
        <v>1686</v>
      </c>
      <c r="O11" s="123" t="s">
        <v>1686</v>
      </c>
      <c r="P11" s="123" t="s">
        <v>1686</v>
      </c>
      <c r="Q11" s="123" t="s">
        <v>1686</v>
      </c>
      <c r="R11" s="123" t="s">
        <v>1686</v>
      </c>
      <c r="S11" s="123" t="s">
        <v>1686</v>
      </c>
      <c r="T11" s="123" t="s">
        <v>1686</v>
      </c>
      <c r="U11" s="123" t="s">
        <v>1686</v>
      </c>
    </row>
    <row r="12" customFormat="false" ht="12.75" hidden="false" customHeight="true" outlineLevel="0" collapsed="false">
      <c r="A12" s="99" t="n">
        <v>6</v>
      </c>
      <c r="B12" s="99" t="s">
        <v>304</v>
      </c>
      <c r="C12" s="99" t="s">
        <v>305</v>
      </c>
      <c r="D12" s="99" t="s">
        <v>288</v>
      </c>
      <c r="E12" s="99"/>
      <c r="F12" s="99"/>
      <c r="G12" s="99" t="s">
        <v>296</v>
      </c>
      <c r="H12" s="99" t="s">
        <v>306</v>
      </c>
      <c r="I12" s="121" t="s">
        <v>1666</v>
      </c>
      <c r="J12" s="121" t="s">
        <v>1666</v>
      </c>
      <c r="K12" s="121" t="s">
        <v>1666</v>
      </c>
      <c r="L12" s="123" t="s">
        <v>1686</v>
      </c>
      <c r="M12" s="123" t="s">
        <v>1686</v>
      </c>
      <c r="N12" s="123" t="s">
        <v>1686</v>
      </c>
      <c r="O12" s="123" t="s">
        <v>1686</v>
      </c>
      <c r="P12" s="123" t="s">
        <v>1686</v>
      </c>
      <c r="Q12" s="123" t="s">
        <v>1686</v>
      </c>
      <c r="R12" s="123" t="s">
        <v>1686</v>
      </c>
      <c r="S12" s="123" t="s">
        <v>1686</v>
      </c>
      <c r="T12" s="123" t="s">
        <v>1686</v>
      </c>
      <c r="U12" s="123" t="s">
        <v>1686</v>
      </c>
    </row>
    <row r="13" customFormat="false" ht="12.75" hidden="false" customHeight="true" outlineLevel="0" collapsed="false">
      <c r="A13" s="99" t="n">
        <v>7</v>
      </c>
      <c r="B13" s="99" t="s">
        <v>307</v>
      </c>
      <c r="C13" s="99" t="s">
        <v>308</v>
      </c>
      <c r="D13" s="99" t="s">
        <v>288</v>
      </c>
      <c r="E13" s="99"/>
      <c r="F13" s="99"/>
      <c r="G13" s="99" t="s">
        <v>296</v>
      </c>
      <c r="H13" s="99" t="s">
        <v>309</v>
      </c>
      <c r="I13" s="121" t="s">
        <v>1666</v>
      </c>
      <c r="J13" s="121" t="s">
        <v>1666</v>
      </c>
      <c r="K13" s="121" t="s">
        <v>1666</v>
      </c>
      <c r="L13" s="123" t="s">
        <v>1686</v>
      </c>
      <c r="M13" s="123" t="s">
        <v>1686</v>
      </c>
      <c r="N13" s="123" t="s">
        <v>1686</v>
      </c>
      <c r="O13" s="123" t="s">
        <v>1686</v>
      </c>
      <c r="P13" s="123" t="s">
        <v>1686</v>
      </c>
      <c r="Q13" s="123" t="s">
        <v>1686</v>
      </c>
      <c r="R13" s="123" t="s">
        <v>1686</v>
      </c>
      <c r="S13" s="123" t="s">
        <v>1686</v>
      </c>
      <c r="T13" s="123" t="s">
        <v>1686</v>
      </c>
      <c r="U13" s="123" t="s">
        <v>1686</v>
      </c>
    </row>
    <row r="14" customFormat="false" ht="12.75" hidden="false" customHeight="true" outlineLevel="0" collapsed="false">
      <c r="A14" s="99" t="n">
        <v>8</v>
      </c>
      <c r="B14" s="99" t="s">
        <v>310</v>
      </c>
      <c r="C14" s="99" t="s">
        <v>311</v>
      </c>
      <c r="D14" s="99" t="s">
        <v>288</v>
      </c>
      <c r="E14" s="99"/>
      <c r="F14" s="99"/>
      <c r="G14" s="99" t="s">
        <v>296</v>
      </c>
      <c r="H14" s="99" t="s">
        <v>312</v>
      </c>
      <c r="I14" s="121" t="s">
        <v>1666</v>
      </c>
      <c r="J14" s="121" t="s">
        <v>1666</v>
      </c>
      <c r="K14" s="121" t="s">
        <v>1666</v>
      </c>
      <c r="L14" s="123" t="s">
        <v>1686</v>
      </c>
      <c r="M14" s="123" t="s">
        <v>1686</v>
      </c>
      <c r="N14" s="123" t="s">
        <v>1686</v>
      </c>
      <c r="O14" s="123" t="s">
        <v>1686</v>
      </c>
      <c r="P14" s="123" t="s">
        <v>1686</v>
      </c>
      <c r="Q14" s="123" t="s">
        <v>1686</v>
      </c>
      <c r="R14" s="123" t="s">
        <v>1686</v>
      </c>
      <c r="S14" s="123" t="s">
        <v>1686</v>
      </c>
      <c r="T14" s="123" t="s">
        <v>1686</v>
      </c>
      <c r="U14" s="123" t="s">
        <v>1686</v>
      </c>
    </row>
    <row r="15" customFormat="false" ht="12.75" hidden="false" customHeight="true" outlineLevel="0" collapsed="false">
      <c r="A15" s="99" t="n">
        <v>9</v>
      </c>
      <c r="B15" s="99" t="s">
        <v>313</v>
      </c>
      <c r="C15" s="99" t="s">
        <v>314</v>
      </c>
      <c r="D15" s="99" t="s">
        <v>288</v>
      </c>
      <c r="E15" s="99"/>
      <c r="F15" s="99"/>
      <c r="G15" s="99" t="s">
        <v>296</v>
      </c>
      <c r="H15" s="99" t="s">
        <v>315</v>
      </c>
      <c r="I15" s="121" t="s">
        <v>1666</v>
      </c>
      <c r="J15" s="121" t="s">
        <v>1666</v>
      </c>
      <c r="K15" s="121" t="s">
        <v>1666</v>
      </c>
      <c r="L15" s="123" t="s">
        <v>1686</v>
      </c>
      <c r="M15" s="123" t="s">
        <v>1686</v>
      </c>
      <c r="N15" s="123" t="s">
        <v>1686</v>
      </c>
      <c r="O15" s="123" t="s">
        <v>1686</v>
      </c>
      <c r="P15" s="123" t="s">
        <v>1686</v>
      </c>
      <c r="Q15" s="123" t="s">
        <v>1686</v>
      </c>
      <c r="R15" s="123" t="s">
        <v>1686</v>
      </c>
      <c r="S15" s="123" t="s">
        <v>1686</v>
      </c>
      <c r="T15" s="123" t="s">
        <v>1686</v>
      </c>
      <c r="U15" s="123" t="s">
        <v>1686</v>
      </c>
    </row>
    <row r="16" customFormat="false" ht="12.75" hidden="false" customHeight="true" outlineLevel="0" collapsed="false">
      <c r="A16" s="99" t="n">
        <v>10</v>
      </c>
      <c r="B16" s="99" t="s">
        <v>316</v>
      </c>
      <c r="C16" s="99" t="s">
        <v>317</v>
      </c>
      <c r="D16" s="99" t="s">
        <v>288</v>
      </c>
      <c r="E16" s="99"/>
      <c r="F16" s="99"/>
      <c r="G16" s="99" t="s">
        <v>296</v>
      </c>
      <c r="H16" s="99" t="s">
        <v>318</v>
      </c>
      <c r="I16" s="121" t="s">
        <v>1666</v>
      </c>
      <c r="J16" s="121" t="s">
        <v>1666</v>
      </c>
      <c r="K16" s="121" t="s">
        <v>1666</v>
      </c>
      <c r="L16" s="123" t="s">
        <v>1686</v>
      </c>
      <c r="M16" s="123" t="s">
        <v>1686</v>
      </c>
      <c r="N16" s="123" t="s">
        <v>1686</v>
      </c>
      <c r="O16" s="123" t="s">
        <v>1686</v>
      </c>
      <c r="P16" s="123" t="s">
        <v>1686</v>
      </c>
      <c r="Q16" s="123" t="s">
        <v>1686</v>
      </c>
      <c r="R16" s="123" t="s">
        <v>1686</v>
      </c>
      <c r="S16" s="123" t="s">
        <v>1686</v>
      </c>
      <c r="T16" s="123" t="s">
        <v>1686</v>
      </c>
      <c r="U16" s="123" t="s">
        <v>1686</v>
      </c>
    </row>
    <row r="17" customFormat="false" ht="12.75" hidden="false" customHeight="true" outlineLevel="0" collapsed="false">
      <c r="A17" s="99" t="n">
        <v>11</v>
      </c>
      <c r="B17" s="99" t="s">
        <v>319</v>
      </c>
      <c r="C17" s="99" t="s">
        <v>320</v>
      </c>
      <c r="D17" s="99" t="s">
        <v>288</v>
      </c>
      <c r="E17" s="99"/>
      <c r="F17" s="99"/>
      <c r="G17" s="99" t="s">
        <v>296</v>
      </c>
      <c r="H17" s="99" t="s">
        <v>321</v>
      </c>
      <c r="I17" s="121" t="s">
        <v>1666</v>
      </c>
      <c r="J17" s="121" t="s">
        <v>1666</v>
      </c>
      <c r="K17" s="121" t="s">
        <v>1666</v>
      </c>
      <c r="L17" s="123" t="s">
        <v>1686</v>
      </c>
      <c r="M17" s="123" t="s">
        <v>1686</v>
      </c>
      <c r="N17" s="123" t="s">
        <v>1686</v>
      </c>
      <c r="O17" s="123" t="s">
        <v>1686</v>
      </c>
      <c r="P17" s="123" t="s">
        <v>1686</v>
      </c>
      <c r="Q17" s="123" t="s">
        <v>1686</v>
      </c>
      <c r="R17" s="123" t="s">
        <v>1686</v>
      </c>
      <c r="S17" s="123" t="s">
        <v>1686</v>
      </c>
      <c r="T17" s="123" t="s">
        <v>1686</v>
      </c>
      <c r="U17" s="123" t="s">
        <v>1686</v>
      </c>
    </row>
    <row r="18" customFormat="false" ht="12.75" hidden="false" customHeight="true" outlineLevel="0" collapsed="false">
      <c r="A18" s="99" t="n">
        <v>12</v>
      </c>
      <c r="B18" s="99" t="s">
        <v>322</v>
      </c>
      <c r="C18" s="99" t="s">
        <v>323</v>
      </c>
      <c r="D18" s="99" t="s">
        <v>288</v>
      </c>
      <c r="E18" s="99"/>
      <c r="F18" s="99"/>
      <c r="G18" s="99" t="s">
        <v>296</v>
      </c>
      <c r="H18" s="99" t="s">
        <v>324</v>
      </c>
      <c r="I18" s="121" t="s">
        <v>1666</v>
      </c>
      <c r="J18" s="121" t="s">
        <v>1666</v>
      </c>
      <c r="K18" s="121" t="s">
        <v>1666</v>
      </c>
      <c r="L18" s="123" t="s">
        <v>1686</v>
      </c>
      <c r="M18" s="123" t="s">
        <v>1686</v>
      </c>
      <c r="N18" s="123" t="s">
        <v>1686</v>
      </c>
      <c r="O18" s="123" t="s">
        <v>1686</v>
      </c>
      <c r="P18" s="123" t="s">
        <v>1686</v>
      </c>
      <c r="Q18" s="123" t="s">
        <v>1686</v>
      </c>
      <c r="R18" s="123" t="s">
        <v>1686</v>
      </c>
      <c r="S18" s="123" t="s">
        <v>1686</v>
      </c>
      <c r="T18" s="123" t="s">
        <v>1686</v>
      </c>
      <c r="U18" s="123" t="s">
        <v>1686</v>
      </c>
    </row>
    <row r="19" customFormat="false" ht="12.75" hidden="false" customHeight="true" outlineLevel="0" collapsed="false">
      <c r="A19" s="99" t="n">
        <v>13</v>
      </c>
      <c r="B19" s="99" t="s">
        <v>325</v>
      </c>
      <c r="C19" s="99" t="s">
        <v>326</v>
      </c>
      <c r="D19" s="99" t="s">
        <v>288</v>
      </c>
      <c r="E19" s="99"/>
      <c r="F19" s="99"/>
      <c r="G19" s="99" t="s">
        <v>296</v>
      </c>
      <c r="H19" s="99" t="s">
        <v>327</v>
      </c>
      <c r="I19" s="121" t="s">
        <v>1666</v>
      </c>
      <c r="J19" s="121" t="s">
        <v>1666</v>
      </c>
      <c r="K19" s="121" t="s">
        <v>1666</v>
      </c>
      <c r="L19" s="123" t="s">
        <v>1686</v>
      </c>
      <c r="M19" s="123" t="s">
        <v>1686</v>
      </c>
      <c r="N19" s="123" t="s">
        <v>1686</v>
      </c>
      <c r="O19" s="123" t="s">
        <v>1686</v>
      </c>
      <c r="P19" s="123" t="s">
        <v>1686</v>
      </c>
      <c r="Q19" s="123" t="s">
        <v>1686</v>
      </c>
      <c r="R19" s="123" t="s">
        <v>1686</v>
      </c>
      <c r="S19" s="123" t="s">
        <v>1686</v>
      </c>
      <c r="T19" s="123" t="s">
        <v>1686</v>
      </c>
      <c r="U19" s="123" t="s">
        <v>1686</v>
      </c>
    </row>
    <row r="20" customFormat="false" ht="12.75" hidden="false" customHeight="true" outlineLevel="0" collapsed="false">
      <c r="A20" s="99" t="n">
        <v>14</v>
      </c>
      <c r="B20" s="99" t="s">
        <v>328</v>
      </c>
      <c r="C20" s="99" t="s">
        <v>329</v>
      </c>
      <c r="D20" s="99" t="s">
        <v>288</v>
      </c>
      <c r="E20" s="99"/>
      <c r="F20" s="99"/>
      <c r="G20" s="99" t="s">
        <v>296</v>
      </c>
      <c r="H20" s="99" t="s">
        <v>330</v>
      </c>
      <c r="I20" s="121" t="s">
        <v>1666</v>
      </c>
      <c r="J20" s="121" t="s">
        <v>1666</v>
      </c>
      <c r="K20" s="121" t="s">
        <v>1666</v>
      </c>
      <c r="L20" s="123" t="s">
        <v>1686</v>
      </c>
      <c r="M20" s="123" t="s">
        <v>1686</v>
      </c>
      <c r="N20" s="123" t="s">
        <v>1686</v>
      </c>
      <c r="O20" s="123" t="s">
        <v>1686</v>
      </c>
      <c r="P20" s="123" t="s">
        <v>1686</v>
      </c>
      <c r="Q20" s="123" t="s">
        <v>1686</v>
      </c>
      <c r="R20" s="123" t="s">
        <v>1686</v>
      </c>
      <c r="S20" s="123" t="s">
        <v>1686</v>
      </c>
      <c r="T20" s="123" t="s">
        <v>1686</v>
      </c>
      <c r="U20" s="123" t="s">
        <v>1686</v>
      </c>
    </row>
    <row r="21" customFormat="false" ht="12.75" hidden="false" customHeight="true" outlineLevel="0" collapsed="false">
      <c r="A21" s="99" t="n">
        <v>15</v>
      </c>
      <c r="B21" s="99" t="s">
        <v>331</v>
      </c>
      <c r="C21" s="99" t="s">
        <v>332</v>
      </c>
      <c r="D21" s="99" t="s">
        <v>288</v>
      </c>
      <c r="E21" s="99"/>
      <c r="F21" s="99"/>
      <c r="G21" s="99" t="s">
        <v>296</v>
      </c>
      <c r="H21" s="99" t="s">
        <v>333</v>
      </c>
      <c r="I21" s="121" t="s">
        <v>1666</v>
      </c>
      <c r="J21" s="121" t="s">
        <v>1666</v>
      </c>
      <c r="K21" s="121" t="s">
        <v>1666</v>
      </c>
      <c r="L21" s="123" t="s">
        <v>1686</v>
      </c>
      <c r="M21" s="123" t="s">
        <v>1686</v>
      </c>
      <c r="N21" s="123" t="s">
        <v>1686</v>
      </c>
      <c r="O21" s="123" t="s">
        <v>1686</v>
      </c>
      <c r="P21" s="123" t="s">
        <v>1686</v>
      </c>
      <c r="Q21" s="123" t="s">
        <v>1686</v>
      </c>
      <c r="R21" s="123" t="s">
        <v>1686</v>
      </c>
      <c r="S21" s="123" t="s">
        <v>1686</v>
      </c>
      <c r="T21" s="123" t="s">
        <v>1686</v>
      </c>
      <c r="U21" s="123" t="s">
        <v>1686</v>
      </c>
    </row>
    <row r="22" customFormat="false" ht="12.75" hidden="false" customHeight="true" outlineLevel="0" collapsed="false">
      <c r="A22" s="99" t="n">
        <v>16</v>
      </c>
      <c r="B22" s="99" t="s">
        <v>334</v>
      </c>
      <c r="C22" s="99" t="s">
        <v>335</v>
      </c>
      <c r="D22" s="99" t="s">
        <v>288</v>
      </c>
      <c r="E22" s="99"/>
      <c r="F22" s="99" t="s">
        <v>292</v>
      </c>
      <c r="G22" s="99"/>
      <c r="H22" s="99" t="s">
        <v>336</v>
      </c>
      <c r="I22" s="121" t="s">
        <v>1666</v>
      </c>
      <c r="J22" s="121" t="s">
        <v>1666</v>
      </c>
      <c r="K22" s="121" t="s">
        <v>1666</v>
      </c>
      <c r="L22" s="123" t="s">
        <v>1686</v>
      </c>
      <c r="M22" s="123" t="s">
        <v>1686</v>
      </c>
      <c r="N22" s="123" t="s">
        <v>1686</v>
      </c>
      <c r="O22" s="123" t="s">
        <v>1686</v>
      </c>
      <c r="P22" s="123" t="s">
        <v>1686</v>
      </c>
      <c r="Q22" s="123" t="s">
        <v>1686</v>
      </c>
      <c r="R22" s="123" t="s">
        <v>1686</v>
      </c>
      <c r="S22" s="123" t="s">
        <v>1686</v>
      </c>
      <c r="T22" s="123" t="s">
        <v>1686</v>
      </c>
      <c r="U22" s="123" t="s">
        <v>1686</v>
      </c>
    </row>
    <row r="23" customFormat="false" ht="12.75" hidden="false" customHeight="true" outlineLevel="0" collapsed="false">
      <c r="A23" s="99" t="n">
        <v>17</v>
      </c>
      <c r="B23" s="99" t="s">
        <v>337</v>
      </c>
      <c r="C23" s="99" t="s">
        <v>338</v>
      </c>
      <c r="D23" s="99" t="s">
        <v>288</v>
      </c>
      <c r="E23" s="99"/>
      <c r="F23" s="99"/>
      <c r="G23" s="99" t="s">
        <v>296</v>
      </c>
      <c r="H23" s="99" t="s">
        <v>339</v>
      </c>
      <c r="I23" s="121" t="s">
        <v>1666</v>
      </c>
      <c r="J23" s="121" t="s">
        <v>1666</v>
      </c>
      <c r="K23" s="121" t="s">
        <v>1666</v>
      </c>
      <c r="L23" s="123" t="s">
        <v>1686</v>
      </c>
      <c r="M23" s="123" t="s">
        <v>1686</v>
      </c>
      <c r="N23" s="123" t="s">
        <v>1686</v>
      </c>
      <c r="O23" s="123" t="s">
        <v>1686</v>
      </c>
      <c r="P23" s="123" t="s">
        <v>1686</v>
      </c>
      <c r="Q23" s="123" t="s">
        <v>1686</v>
      </c>
      <c r="R23" s="123" t="s">
        <v>1686</v>
      </c>
      <c r="S23" s="123" t="s">
        <v>1686</v>
      </c>
      <c r="T23" s="123" t="s">
        <v>1686</v>
      </c>
      <c r="U23" s="123" t="s">
        <v>1686</v>
      </c>
    </row>
    <row r="24" customFormat="false" ht="12.75" hidden="false" customHeight="true" outlineLevel="0" collapsed="false">
      <c r="A24" s="99" t="n">
        <v>18</v>
      </c>
      <c r="B24" s="99" t="s">
        <v>340</v>
      </c>
      <c r="C24" s="99" t="s">
        <v>341</v>
      </c>
      <c r="D24" s="99" t="s">
        <v>288</v>
      </c>
      <c r="E24" s="99"/>
      <c r="F24" s="99"/>
      <c r="G24" s="99" t="s">
        <v>296</v>
      </c>
      <c r="H24" s="99" t="s">
        <v>342</v>
      </c>
      <c r="I24" s="121" t="s">
        <v>1666</v>
      </c>
      <c r="J24" s="121" t="s">
        <v>1666</v>
      </c>
      <c r="K24" s="121" t="s">
        <v>1666</v>
      </c>
      <c r="L24" s="123" t="s">
        <v>1686</v>
      </c>
      <c r="M24" s="123" t="s">
        <v>1686</v>
      </c>
      <c r="N24" s="123" t="s">
        <v>1686</v>
      </c>
      <c r="O24" s="123" t="s">
        <v>1686</v>
      </c>
      <c r="P24" s="123" t="s">
        <v>1686</v>
      </c>
      <c r="Q24" s="123" t="s">
        <v>1686</v>
      </c>
      <c r="R24" s="123" t="s">
        <v>1686</v>
      </c>
      <c r="S24" s="123" t="s">
        <v>1686</v>
      </c>
      <c r="T24" s="123" t="s">
        <v>1686</v>
      </c>
      <c r="U24" s="123" t="s">
        <v>1686</v>
      </c>
    </row>
    <row r="25" customFormat="false" ht="12.75" hidden="false" customHeight="true" outlineLevel="0" collapsed="false">
      <c r="A25" s="99" t="n">
        <v>19</v>
      </c>
      <c r="B25" s="99" t="s">
        <v>343</v>
      </c>
      <c r="C25" s="99" t="s">
        <v>344</v>
      </c>
      <c r="D25" s="99" t="s">
        <v>288</v>
      </c>
      <c r="E25" s="99"/>
      <c r="F25" s="99"/>
      <c r="G25" s="99" t="s">
        <v>296</v>
      </c>
      <c r="H25" s="99" t="s">
        <v>345</v>
      </c>
      <c r="I25" s="121" t="s">
        <v>1666</v>
      </c>
      <c r="J25" s="121" t="s">
        <v>1666</v>
      </c>
      <c r="K25" s="121" t="s">
        <v>1666</v>
      </c>
      <c r="L25" s="123" t="s">
        <v>1686</v>
      </c>
      <c r="M25" s="123" t="s">
        <v>1686</v>
      </c>
      <c r="N25" s="123" t="s">
        <v>1686</v>
      </c>
      <c r="O25" s="123" t="s">
        <v>1686</v>
      </c>
      <c r="P25" s="123" t="s">
        <v>1686</v>
      </c>
      <c r="Q25" s="123" t="s">
        <v>1686</v>
      </c>
      <c r="R25" s="123" t="s">
        <v>1686</v>
      </c>
      <c r="S25" s="123" t="s">
        <v>1686</v>
      </c>
      <c r="T25" s="123" t="s">
        <v>1686</v>
      </c>
      <c r="U25" s="123" t="s">
        <v>1686</v>
      </c>
    </row>
    <row r="26" customFormat="false" ht="12.75" hidden="false" customHeight="true" outlineLevel="0" collapsed="false">
      <c r="A26" s="99" t="n">
        <v>20</v>
      </c>
      <c r="B26" s="99" t="s">
        <v>346</v>
      </c>
      <c r="C26" s="99" t="s">
        <v>347</v>
      </c>
      <c r="D26" s="99" t="s">
        <v>288</v>
      </c>
      <c r="E26" s="99"/>
      <c r="F26" s="99"/>
      <c r="G26" s="99" t="s">
        <v>296</v>
      </c>
      <c r="H26" s="99" t="s">
        <v>348</v>
      </c>
      <c r="I26" s="121" t="s">
        <v>1666</v>
      </c>
      <c r="J26" s="121" t="s">
        <v>1666</v>
      </c>
      <c r="K26" s="121" t="s">
        <v>1666</v>
      </c>
      <c r="L26" s="123" t="s">
        <v>1686</v>
      </c>
      <c r="M26" s="123" t="s">
        <v>1686</v>
      </c>
      <c r="N26" s="123" t="s">
        <v>1686</v>
      </c>
      <c r="O26" s="123" t="s">
        <v>1686</v>
      </c>
      <c r="P26" s="123" t="s">
        <v>1686</v>
      </c>
      <c r="Q26" s="123" t="s">
        <v>1686</v>
      </c>
      <c r="R26" s="123" t="s">
        <v>1686</v>
      </c>
      <c r="S26" s="123" t="s">
        <v>1686</v>
      </c>
      <c r="T26" s="123" t="s">
        <v>1686</v>
      </c>
      <c r="U26" s="123" t="s">
        <v>1686</v>
      </c>
    </row>
    <row r="27" customFormat="false" ht="12.75" hidden="false" customHeight="true" outlineLevel="0" collapsed="false">
      <c r="A27" s="99" t="n">
        <v>21</v>
      </c>
      <c r="B27" s="99" t="s">
        <v>349</v>
      </c>
      <c r="C27" s="99" t="s">
        <v>350</v>
      </c>
      <c r="D27" s="99" t="s">
        <v>288</v>
      </c>
      <c r="E27" s="99"/>
      <c r="F27" s="99"/>
      <c r="G27" s="99" t="s">
        <v>296</v>
      </c>
      <c r="H27" s="99" t="s">
        <v>351</v>
      </c>
      <c r="I27" s="121" t="s">
        <v>1666</v>
      </c>
      <c r="J27" s="121" t="s">
        <v>1666</v>
      </c>
      <c r="K27" s="121" t="s">
        <v>1666</v>
      </c>
      <c r="L27" s="123" t="s">
        <v>1686</v>
      </c>
      <c r="M27" s="123" t="s">
        <v>1686</v>
      </c>
      <c r="N27" s="123" t="s">
        <v>1686</v>
      </c>
      <c r="O27" s="123" t="s">
        <v>1686</v>
      </c>
      <c r="P27" s="123" t="s">
        <v>1686</v>
      </c>
      <c r="Q27" s="123" t="s">
        <v>1686</v>
      </c>
      <c r="R27" s="123" t="s">
        <v>1686</v>
      </c>
      <c r="S27" s="123" t="s">
        <v>1686</v>
      </c>
      <c r="T27" s="123" t="s">
        <v>1686</v>
      </c>
      <c r="U27" s="123" t="s">
        <v>1686</v>
      </c>
    </row>
    <row r="28" customFormat="false" ht="12.75" hidden="false" customHeight="true" outlineLevel="0" collapsed="false">
      <c r="A28" s="99" t="n">
        <v>22</v>
      </c>
      <c r="B28" s="99" t="s">
        <v>352</v>
      </c>
      <c r="C28" s="99" t="s">
        <v>353</v>
      </c>
      <c r="D28" s="99" t="s">
        <v>288</v>
      </c>
      <c r="E28" s="99"/>
      <c r="F28" s="99"/>
      <c r="G28" s="99" t="s">
        <v>296</v>
      </c>
      <c r="H28" s="99" t="s">
        <v>354</v>
      </c>
      <c r="I28" s="121" t="s">
        <v>1666</v>
      </c>
      <c r="J28" s="121" t="s">
        <v>1666</v>
      </c>
      <c r="K28" s="121" t="s">
        <v>1666</v>
      </c>
      <c r="L28" s="123" t="s">
        <v>1686</v>
      </c>
      <c r="M28" s="123" t="s">
        <v>1686</v>
      </c>
      <c r="N28" s="123" t="s">
        <v>1686</v>
      </c>
      <c r="O28" s="123" t="s">
        <v>1686</v>
      </c>
      <c r="P28" s="123" t="s">
        <v>1686</v>
      </c>
      <c r="Q28" s="123" t="s">
        <v>1686</v>
      </c>
      <c r="R28" s="123" t="s">
        <v>1686</v>
      </c>
      <c r="S28" s="123" t="s">
        <v>1686</v>
      </c>
      <c r="T28" s="123" t="s">
        <v>1686</v>
      </c>
      <c r="U28" s="123" t="s">
        <v>1686</v>
      </c>
    </row>
    <row r="29" customFormat="false" ht="12.75" hidden="false" customHeight="true" outlineLevel="0" collapsed="false">
      <c r="A29" s="99" t="n">
        <v>23</v>
      </c>
      <c r="B29" s="99" t="s">
        <v>355</v>
      </c>
      <c r="C29" s="99" t="s">
        <v>356</v>
      </c>
      <c r="D29" s="99" t="s">
        <v>288</v>
      </c>
      <c r="E29" s="99"/>
      <c r="F29" s="99"/>
      <c r="G29" s="99" t="s">
        <v>296</v>
      </c>
      <c r="H29" s="99" t="s">
        <v>357</v>
      </c>
      <c r="I29" s="121" t="s">
        <v>1666</v>
      </c>
      <c r="J29" s="121" t="s">
        <v>1666</v>
      </c>
      <c r="K29" s="121" t="s">
        <v>1666</v>
      </c>
      <c r="L29" s="123" t="s">
        <v>1686</v>
      </c>
      <c r="M29" s="123" t="s">
        <v>1686</v>
      </c>
      <c r="N29" s="123" t="s">
        <v>1686</v>
      </c>
      <c r="O29" s="123" t="s">
        <v>1686</v>
      </c>
      <c r="P29" s="123" t="s">
        <v>1686</v>
      </c>
      <c r="Q29" s="123" t="s">
        <v>1686</v>
      </c>
      <c r="R29" s="123" t="s">
        <v>1686</v>
      </c>
      <c r="S29" s="123" t="s">
        <v>1686</v>
      </c>
      <c r="T29" s="123" t="s">
        <v>1686</v>
      </c>
      <c r="U29" s="123" t="s">
        <v>1686</v>
      </c>
    </row>
    <row r="30" customFormat="false" ht="12.75" hidden="false" customHeight="true" outlineLevel="0" collapsed="false">
      <c r="A30" s="99" t="n">
        <v>24</v>
      </c>
      <c r="B30" s="99" t="s">
        <v>358</v>
      </c>
      <c r="C30" s="99" t="s">
        <v>359</v>
      </c>
      <c r="D30" s="99" t="s">
        <v>288</v>
      </c>
      <c r="E30" s="99"/>
      <c r="F30" s="99"/>
      <c r="G30" s="99" t="s">
        <v>296</v>
      </c>
      <c r="H30" s="99" t="s">
        <v>360</v>
      </c>
      <c r="I30" s="121" t="s">
        <v>1666</v>
      </c>
      <c r="J30" s="121" t="s">
        <v>1666</v>
      </c>
      <c r="K30" s="121" t="s">
        <v>1666</v>
      </c>
      <c r="L30" s="123" t="s">
        <v>1686</v>
      </c>
      <c r="M30" s="123" t="s">
        <v>1686</v>
      </c>
      <c r="N30" s="123" t="s">
        <v>1686</v>
      </c>
      <c r="O30" s="123" t="s">
        <v>1686</v>
      </c>
      <c r="P30" s="123" t="s">
        <v>1686</v>
      </c>
      <c r="Q30" s="123" t="s">
        <v>1686</v>
      </c>
      <c r="R30" s="123" t="s">
        <v>1686</v>
      </c>
      <c r="S30" s="123" t="s">
        <v>1686</v>
      </c>
      <c r="T30" s="123" t="s">
        <v>1686</v>
      </c>
      <c r="U30" s="123" t="s">
        <v>1686</v>
      </c>
    </row>
    <row r="31" customFormat="false" ht="12.75" hidden="false" customHeight="true" outlineLevel="0" collapsed="false">
      <c r="A31" s="99" t="n">
        <v>25</v>
      </c>
      <c r="B31" s="99" t="s">
        <v>361</v>
      </c>
      <c r="C31" s="99" t="s">
        <v>362</v>
      </c>
      <c r="D31" s="99" t="s">
        <v>288</v>
      </c>
      <c r="E31" s="99"/>
      <c r="F31" s="99"/>
      <c r="G31" s="99" t="s">
        <v>296</v>
      </c>
      <c r="H31" s="99" t="s">
        <v>363</v>
      </c>
      <c r="I31" s="121" t="s">
        <v>1666</v>
      </c>
      <c r="J31" s="121" t="s">
        <v>1666</v>
      </c>
      <c r="K31" s="121" t="s">
        <v>1666</v>
      </c>
      <c r="L31" s="123" t="s">
        <v>1686</v>
      </c>
      <c r="M31" s="123" t="s">
        <v>1686</v>
      </c>
      <c r="N31" s="123" t="s">
        <v>1686</v>
      </c>
      <c r="O31" s="123" t="s">
        <v>1686</v>
      </c>
      <c r="P31" s="123" t="s">
        <v>1686</v>
      </c>
      <c r="Q31" s="123" t="s">
        <v>1686</v>
      </c>
      <c r="R31" s="123" t="s">
        <v>1686</v>
      </c>
      <c r="S31" s="123" t="s">
        <v>1686</v>
      </c>
      <c r="T31" s="123" t="s">
        <v>1686</v>
      </c>
      <c r="U31" s="123" t="s">
        <v>1686</v>
      </c>
    </row>
    <row r="32" customFormat="false" ht="12.75" hidden="false" customHeight="true" outlineLevel="0" collapsed="false">
      <c r="A32" s="99" t="n">
        <v>26</v>
      </c>
      <c r="B32" s="99" t="s">
        <v>364</v>
      </c>
      <c r="C32" s="99" t="s">
        <v>365</v>
      </c>
      <c r="D32" s="99" t="s">
        <v>288</v>
      </c>
      <c r="E32" s="99"/>
      <c r="F32" s="99"/>
      <c r="G32" s="99" t="s">
        <v>296</v>
      </c>
      <c r="H32" s="99" t="s">
        <v>366</v>
      </c>
      <c r="I32" s="121" t="s">
        <v>1666</v>
      </c>
      <c r="J32" s="121" t="s">
        <v>1666</v>
      </c>
      <c r="K32" s="121" t="s">
        <v>1666</v>
      </c>
      <c r="L32" s="123" t="s">
        <v>1686</v>
      </c>
      <c r="M32" s="123" t="s">
        <v>1686</v>
      </c>
      <c r="N32" s="123" t="s">
        <v>1686</v>
      </c>
      <c r="O32" s="123" t="s">
        <v>1686</v>
      </c>
      <c r="P32" s="123" t="s">
        <v>1686</v>
      </c>
      <c r="Q32" s="123" t="s">
        <v>1686</v>
      </c>
      <c r="R32" s="123" t="s">
        <v>1686</v>
      </c>
      <c r="S32" s="123" t="s">
        <v>1686</v>
      </c>
      <c r="T32" s="123" t="s">
        <v>1686</v>
      </c>
      <c r="U32" s="123" t="s">
        <v>1686</v>
      </c>
    </row>
    <row r="33" customFormat="false" ht="12.75" hidden="false" customHeight="true" outlineLevel="0" collapsed="false">
      <c r="A33" s="99" t="n">
        <v>27</v>
      </c>
      <c r="B33" s="99" t="s">
        <v>367</v>
      </c>
      <c r="C33" s="99" t="s">
        <v>368</v>
      </c>
      <c r="D33" s="99" t="s">
        <v>288</v>
      </c>
      <c r="E33" s="99"/>
      <c r="F33" s="99"/>
      <c r="G33" s="99" t="s">
        <v>296</v>
      </c>
      <c r="H33" s="99" t="s">
        <v>369</v>
      </c>
      <c r="I33" s="121" t="s">
        <v>1666</v>
      </c>
      <c r="J33" s="121" t="s">
        <v>1666</v>
      </c>
      <c r="K33" s="121" t="s">
        <v>1666</v>
      </c>
      <c r="L33" s="123" t="s">
        <v>1686</v>
      </c>
      <c r="M33" s="123" t="s">
        <v>1686</v>
      </c>
      <c r="N33" s="123" t="s">
        <v>1686</v>
      </c>
      <c r="O33" s="123" t="s">
        <v>1686</v>
      </c>
      <c r="P33" s="123" t="s">
        <v>1686</v>
      </c>
      <c r="Q33" s="123" t="s">
        <v>1686</v>
      </c>
      <c r="R33" s="123" t="s">
        <v>1686</v>
      </c>
      <c r="S33" s="123" t="s">
        <v>1686</v>
      </c>
      <c r="T33" s="123" t="s">
        <v>1686</v>
      </c>
      <c r="U33" s="123" t="s">
        <v>1686</v>
      </c>
    </row>
    <row r="34" customFormat="false" ht="12.75" hidden="false" customHeight="true" outlineLevel="0" collapsed="false">
      <c r="A34" s="99" t="n">
        <v>28</v>
      </c>
      <c r="B34" s="99" t="s">
        <v>370</v>
      </c>
      <c r="C34" s="99" t="s">
        <v>371</v>
      </c>
      <c r="D34" s="99" t="s">
        <v>288</v>
      </c>
      <c r="E34" s="99"/>
      <c r="F34" s="99"/>
      <c r="G34" s="99" t="s">
        <v>296</v>
      </c>
      <c r="H34" s="99" t="s">
        <v>372</v>
      </c>
      <c r="I34" s="121" t="s">
        <v>1666</v>
      </c>
      <c r="J34" s="121" t="s">
        <v>1666</v>
      </c>
      <c r="K34" s="121" t="s">
        <v>1666</v>
      </c>
      <c r="L34" s="123" t="s">
        <v>1686</v>
      </c>
      <c r="M34" s="123" t="s">
        <v>1686</v>
      </c>
      <c r="N34" s="123" t="s">
        <v>1686</v>
      </c>
      <c r="O34" s="123" t="s">
        <v>1686</v>
      </c>
      <c r="P34" s="123" t="s">
        <v>1686</v>
      </c>
      <c r="Q34" s="123" t="s">
        <v>1686</v>
      </c>
      <c r="R34" s="123" t="s">
        <v>1686</v>
      </c>
      <c r="S34" s="123" t="s">
        <v>1686</v>
      </c>
      <c r="T34" s="123" t="s">
        <v>1686</v>
      </c>
      <c r="U34" s="123" t="s">
        <v>1686</v>
      </c>
    </row>
    <row r="35" customFormat="false" ht="12.75" hidden="false" customHeight="true" outlineLevel="0" collapsed="false">
      <c r="A35" s="99" t="n">
        <v>29</v>
      </c>
      <c r="B35" s="99" t="s">
        <v>373</v>
      </c>
      <c r="C35" s="99" t="s">
        <v>374</v>
      </c>
      <c r="D35" s="99" t="s">
        <v>288</v>
      </c>
      <c r="E35" s="99"/>
      <c r="F35" s="99" t="s">
        <v>292</v>
      </c>
      <c r="G35" s="99"/>
      <c r="H35" s="99" t="s">
        <v>375</v>
      </c>
      <c r="I35" s="121" t="s">
        <v>1666</v>
      </c>
      <c r="J35" s="121" t="s">
        <v>1666</v>
      </c>
      <c r="K35" s="121" t="s">
        <v>1666</v>
      </c>
      <c r="L35" s="123" t="s">
        <v>1686</v>
      </c>
      <c r="M35" s="123" t="s">
        <v>1686</v>
      </c>
      <c r="N35" s="123" t="s">
        <v>1686</v>
      </c>
      <c r="O35" s="123" t="s">
        <v>1686</v>
      </c>
      <c r="P35" s="123" t="s">
        <v>1686</v>
      </c>
      <c r="Q35" s="123" t="s">
        <v>1686</v>
      </c>
      <c r="R35" s="123" t="s">
        <v>1686</v>
      </c>
      <c r="S35" s="123" t="s">
        <v>1686</v>
      </c>
      <c r="T35" s="123" t="s">
        <v>1686</v>
      </c>
      <c r="U35" s="123" t="s">
        <v>1686</v>
      </c>
    </row>
    <row r="36" customFormat="false" ht="12.75" hidden="false" customHeight="true" outlineLevel="0" collapsed="false">
      <c r="A36" s="99" t="n">
        <v>30</v>
      </c>
      <c r="B36" s="99" t="s">
        <v>376</v>
      </c>
      <c r="C36" s="99" t="s">
        <v>377</v>
      </c>
      <c r="D36" s="99" t="s">
        <v>288</v>
      </c>
      <c r="E36" s="99"/>
      <c r="F36" s="99"/>
      <c r="G36" s="99" t="s">
        <v>296</v>
      </c>
      <c r="H36" s="99" t="s">
        <v>378</v>
      </c>
      <c r="I36" s="121" t="s">
        <v>1666</v>
      </c>
      <c r="J36" s="121" t="s">
        <v>1666</v>
      </c>
      <c r="K36" s="121" t="s">
        <v>1666</v>
      </c>
      <c r="L36" s="123" t="s">
        <v>1686</v>
      </c>
      <c r="M36" s="123" t="s">
        <v>1686</v>
      </c>
      <c r="N36" s="123" t="s">
        <v>1686</v>
      </c>
      <c r="O36" s="123" t="s">
        <v>1686</v>
      </c>
      <c r="P36" s="123" t="s">
        <v>1686</v>
      </c>
      <c r="Q36" s="123" t="s">
        <v>1686</v>
      </c>
      <c r="R36" s="123" t="s">
        <v>1686</v>
      </c>
      <c r="S36" s="123" t="s">
        <v>1686</v>
      </c>
      <c r="T36" s="123" t="s">
        <v>1686</v>
      </c>
      <c r="U36" s="123" t="s">
        <v>1686</v>
      </c>
    </row>
    <row r="37" customFormat="false" ht="12.75" hidden="false" customHeight="true" outlineLevel="0" collapsed="false">
      <c r="A37" s="99" t="n">
        <v>31</v>
      </c>
      <c r="B37" s="99" t="s">
        <v>379</v>
      </c>
      <c r="C37" s="99" t="s">
        <v>380</v>
      </c>
      <c r="D37" s="99" t="s">
        <v>288</v>
      </c>
      <c r="E37" s="99"/>
      <c r="F37" s="99"/>
      <c r="G37" s="99" t="s">
        <v>296</v>
      </c>
      <c r="H37" s="99" t="s">
        <v>381</v>
      </c>
      <c r="I37" s="121" t="s">
        <v>1666</v>
      </c>
      <c r="J37" s="121" t="s">
        <v>1666</v>
      </c>
      <c r="K37" s="121" t="s">
        <v>1666</v>
      </c>
      <c r="L37" s="123" t="s">
        <v>1686</v>
      </c>
      <c r="M37" s="123" t="s">
        <v>1686</v>
      </c>
      <c r="N37" s="123" t="s">
        <v>1686</v>
      </c>
      <c r="O37" s="123" t="s">
        <v>1686</v>
      </c>
      <c r="P37" s="123" t="s">
        <v>1686</v>
      </c>
      <c r="Q37" s="123" t="s">
        <v>1686</v>
      </c>
      <c r="R37" s="123" t="s">
        <v>1686</v>
      </c>
      <c r="S37" s="123" t="s">
        <v>1686</v>
      </c>
      <c r="T37" s="123" t="s">
        <v>1686</v>
      </c>
      <c r="U37" s="123" t="s">
        <v>1686</v>
      </c>
    </row>
    <row r="38" customFormat="false" ht="12.75" hidden="false" customHeight="true" outlineLevel="0" collapsed="false">
      <c r="A38" s="99" t="n">
        <v>32</v>
      </c>
      <c r="B38" s="99" t="s">
        <v>382</v>
      </c>
      <c r="C38" s="99" t="s">
        <v>383</v>
      </c>
      <c r="D38" s="99" t="s">
        <v>288</v>
      </c>
      <c r="E38" s="99"/>
      <c r="F38" s="99"/>
      <c r="G38" s="99" t="s">
        <v>296</v>
      </c>
      <c r="H38" s="99" t="s">
        <v>384</v>
      </c>
      <c r="I38" s="121" t="s">
        <v>1666</v>
      </c>
      <c r="J38" s="121" t="s">
        <v>1666</v>
      </c>
      <c r="K38" s="121" t="s">
        <v>1666</v>
      </c>
      <c r="L38" s="123" t="s">
        <v>1686</v>
      </c>
      <c r="M38" s="123" t="s">
        <v>1686</v>
      </c>
      <c r="N38" s="123" t="s">
        <v>1686</v>
      </c>
      <c r="O38" s="123" t="s">
        <v>1686</v>
      </c>
      <c r="P38" s="123" t="s">
        <v>1686</v>
      </c>
      <c r="Q38" s="123" t="s">
        <v>1686</v>
      </c>
      <c r="R38" s="123" t="s">
        <v>1686</v>
      </c>
      <c r="S38" s="123" t="s">
        <v>1686</v>
      </c>
      <c r="T38" s="123" t="s">
        <v>1686</v>
      </c>
      <c r="U38" s="123" t="s">
        <v>1686</v>
      </c>
    </row>
    <row r="39" customFormat="false" ht="12.75" hidden="false" customHeight="true" outlineLevel="0" collapsed="false">
      <c r="A39" s="99" t="n">
        <v>33</v>
      </c>
      <c r="B39" s="99" t="s">
        <v>385</v>
      </c>
      <c r="C39" s="99" t="s">
        <v>386</v>
      </c>
      <c r="D39" s="99" t="s">
        <v>288</v>
      </c>
      <c r="E39" s="99"/>
      <c r="F39" s="99"/>
      <c r="G39" s="99" t="s">
        <v>296</v>
      </c>
      <c r="H39" s="99" t="s">
        <v>387</v>
      </c>
      <c r="I39" s="121" t="s">
        <v>1666</v>
      </c>
      <c r="J39" s="121" t="s">
        <v>1666</v>
      </c>
      <c r="K39" s="121" t="s">
        <v>1666</v>
      </c>
      <c r="L39" s="123" t="s">
        <v>1686</v>
      </c>
      <c r="M39" s="123" t="s">
        <v>1686</v>
      </c>
      <c r="N39" s="123" t="s">
        <v>1686</v>
      </c>
      <c r="O39" s="123" t="s">
        <v>1686</v>
      </c>
      <c r="P39" s="123" t="s">
        <v>1686</v>
      </c>
      <c r="Q39" s="123" t="s">
        <v>1686</v>
      </c>
      <c r="R39" s="123" t="s">
        <v>1686</v>
      </c>
      <c r="S39" s="123" t="s">
        <v>1686</v>
      </c>
      <c r="T39" s="123" t="s">
        <v>1686</v>
      </c>
      <c r="U39" s="123" t="s">
        <v>1686</v>
      </c>
    </row>
    <row r="40" customFormat="false" ht="12.75" hidden="false" customHeight="true" outlineLevel="0" collapsed="false">
      <c r="A40" s="99" t="n">
        <v>34</v>
      </c>
      <c r="B40" s="99" t="s">
        <v>388</v>
      </c>
      <c r="C40" s="99" t="s">
        <v>389</v>
      </c>
      <c r="D40" s="99" t="s">
        <v>288</v>
      </c>
      <c r="E40" s="99"/>
      <c r="F40" s="99"/>
      <c r="G40" s="99" t="s">
        <v>296</v>
      </c>
      <c r="H40" s="99" t="s">
        <v>390</v>
      </c>
      <c r="I40" s="121" t="s">
        <v>1666</v>
      </c>
      <c r="J40" s="121" t="s">
        <v>1666</v>
      </c>
      <c r="K40" s="121" t="s">
        <v>1666</v>
      </c>
      <c r="L40" s="123" t="s">
        <v>1686</v>
      </c>
      <c r="M40" s="123" t="s">
        <v>1686</v>
      </c>
      <c r="N40" s="123" t="s">
        <v>1686</v>
      </c>
      <c r="O40" s="123" t="s">
        <v>1686</v>
      </c>
      <c r="P40" s="123" t="s">
        <v>1686</v>
      </c>
      <c r="Q40" s="123" t="s">
        <v>1686</v>
      </c>
      <c r="R40" s="123" t="s">
        <v>1686</v>
      </c>
      <c r="S40" s="123" t="s">
        <v>1686</v>
      </c>
      <c r="T40" s="123" t="s">
        <v>1686</v>
      </c>
      <c r="U40" s="123" t="s">
        <v>1686</v>
      </c>
    </row>
    <row r="41" customFormat="false" ht="12.75" hidden="false" customHeight="true" outlineLevel="0" collapsed="false">
      <c r="A41" s="99" t="n">
        <v>35</v>
      </c>
      <c r="B41" s="99" t="s">
        <v>391</v>
      </c>
      <c r="C41" s="99" t="s">
        <v>392</v>
      </c>
      <c r="D41" s="99" t="s">
        <v>288</v>
      </c>
      <c r="E41" s="99"/>
      <c r="F41" s="99"/>
      <c r="G41" s="99" t="s">
        <v>296</v>
      </c>
      <c r="H41" s="99" t="s">
        <v>393</v>
      </c>
      <c r="I41" s="121" t="s">
        <v>1666</v>
      </c>
      <c r="J41" s="121" t="s">
        <v>1666</v>
      </c>
      <c r="K41" s="121" t="s">
        <v>1666</v>
      </c>
      <c r="L41" s="123" t="s">
        <v>1686</v>
      </c>
      <c r="M41" s="123" t="s">
        <v>1686</v>
      </c>
      <c r="N41" s="123" t="s">
        <v>1686</v>
      </c>
      <c r="O41" s="123" t="s">
        <v>1686</v>
      </c>
      <c r="P41" s="123" t="s">
        <v>1686</v>
      </c>
      <c r="Q41" s="123" t="s">
        <v>1686</v>
      </c>
      <c r="R41" s="123" t="s">
        <v>1686</v>
      </c>
      <c r="S41" s="123" t="s">
        <v>1686</v>
      </c>
      <c r="T41" s="123" t="s">
        <v>1686</v>
      </c>
      <c r="U41" s="123" t="s">
        <v>1686</v>
      </c>
    </row>
    <row r="42" customFormat="false" ht="12.75" hidden="false" customHeight="true" outlineLevel="0" collapsed="false">
      <c r="A42" s="99" t="n">
        <v>36</v>
      </c>
      <c r="B42" s="99" t="s">
        <v>394</v>
      </c>
      <c r="C42" s="99" t="s">
        <v>395</v>
      </c>
      <c r="D42" s="99" t="s">
        <v>288</v>
      </c>
      <c r="E42" s="99"/>
      <c r="F42" s="99"/>
      <c r="G42" s="99" t="s">
        <v>296</v>
      </c>
      <c r="H42" s="99" t="s">
        <v>396</v>
      </c>
      <c r="I42" s="121" t="s">
        <v>1666</v>
      </c>
      <c r="J42" s="121" t="s">
        <v>1666</v>
      </c>
      <c r="K42" s="121" t="s">
        <v>1666</v>
      </c>
      <c r="L42" s="123" t="s">
        <v>1686</v>
      </c>
      <c r="M42" s="123" t="s">
        <v>1686</v>
      </c>
      <c r="N42" s="123" t="s">
        <v>1686</v>
      </c>
      <c r="O42" s="123" t="s">
        <v>1686</v>
      </c>
      <c r="P42" s="123" t="s">
        <v>1686</v>
      </c>
      <c r="Q42" s="123" t="s">
        <v>1686</v>
      </c>
      <c r="R42" s="123" t="s">
        <v>1686</v>
      </c>
      <c r="S42" s="123" t="s">
        <v>1686</v>
      </c>
      <c r="T42" s="123" t="s">
        <v>1686</v>
      </c>
      <c r="U42" s="123" t="s">
        <v>1686</v>
      </c>
    </row>
    <row r="43" customFormat="false" ht="12.75" hidden="false" customHeight="true" outlineLevel="0" collapsed="false">
      <c r="A43" s="99" t="n">
        <v>37</v>
      </c>
      <c r="B43" s="99" t="s">
        <v>397</v>
      </c>
      <c r="C43" s="99" t="s">
        <v>398</v>
      </c>
      <c r="D43" s="99" t="s">
        <v>288</v>
      </c>
      <c r="E43" s="99"/>
      <c r="F43" s="99"/>
      <c r="G43" s="99" t="s">
        <v>296</v>
      </c>
      <c r="H43" s="99" t="s">
        <v>399</v>
      </c>
      <c r="I43" s="121" t="s">
        <v>1666</v>
      </c>
      <c r="J43" s="121" t="s">
        <v>1666</v>
      </c>
      <c r="K43" s="121" t="s">
        <v>1666</v>
      </c>
      <c r="L43" s="123" t="s">
        <v>1686</v>
      </c>
      <c r="M43" s="123" t="s">
        <v>1686</v>
      </c>
      <c r="N43" s="123" t="s">
        <v>1686</v>
      </c>
      <c r="O43" s="123" t="s">
        <v>1686</v>
      </c>
      <c r="P43" s="123" t="s">
        <v>1686</v>
      </c>
      <c r="Q43" s="123" t="s">
        <v>1686</v>
      </c>
      <c r="R43" s="123" t="s">
        <v>1686</v>
      </c>
      <c r="S43" s="123" t="s">
        <v>1686</v>
      </c>
      <c r="T43" s="123" t="s">
        <v>1686</v>
      </c>
      <c r="U43" s="123" t="s">
        <v>1686</v>
      </c>
    </row>
    <row r="44" customFormat="false" ht="12.75" hidden="false" customHeight="true" outlineLevel="0" collapsed="false">
      <c r="A44" s="99" t="n">
        <v>38</v>
      </c>
      <c r="B44" s="99" t="s">
        <v>400</v>
      </c>
      <c r="C44" s="99" t="s">
        <v>401</v>
      </c>
      <c r="D44" s="99" t="s">
        <v>288</v>
      </c>
      <c r="E44" s="99"/>
      <c r="F44" s="99"/>
      <c r="G44" s="99" t="s">
        <v>296</v>
      </c>
      <c r="H44" s="99" t="s">
        <v>402</v>
      </c>
      <c r="I44" s="121" t="s">
        <v>1666</v>
      </c>
      <c r="J44" s="121" t="s">
        <v>1666</v>
      </c>
      <c r="K44" s="121" t="s">
        <v>1666</v>
      </c>
      <c r="L44" s="123" t="s">
        <v>1686</v>
      </c>
      <c r="M44" s="123" t="s">
        <v>1686</v>
      </c>
      <c r="N44" s="123" t="s">
        <v>1686</v>
      </c>
      <c r="O44" s="123" t="s">
        <v>1686</v>
      </c>
      <c r="P44" s="123" t="s">
        <v>1686</v>
      </c>
      <c r="Q44" s="123" t="s">
        <v>1686</v>
      </c>
      <c r="R44" s="123" t="s">
        <v>1686</v>
      </c>
      <c r="S44" s="123" t="s">
        <v>1686</v>
      </c>
      <c r="T44" s="123" t="s">
        <v>1686</v>
      </c>
      <c r="U44" s="123" t="s">
        <v>1686</v>
      </c>
    </row>
    <row r="45" customFormat="false" ht="12.75" hidden="false" customHeight="true" outlineLevel="0" collapsed="false">
      <c r="A45" s="99" t="n">
        <v>39</v>
      </c>
      <c r="B45" s="99" t="s">
        <v>403</v>
      </c>
      <c r="C45" s="99" t="s">
        <v>404</v>
      </c>
      <c r="D45" s="99" t="s">
        <v>288</v>
      </c>
      <c r="E45" s="99"/>
      <c r="F45" s="99"/>
      <c r="G45" s="99" t="s">
        <v>296</v>
      </c>
      <c r="H45" s="99" t="s">
        <v>405</v>
      </c>
      <c r="I45" s="121" t="s">
        <v>1666</v>
      </c>
      <c r="J45" s="121" t="s">
        <v>1666</v>
      </c>
      <c r="K45" s="121" t="s">
        <v>1666</v>
      </c>
      <c r="L45" s="123" t="s">
        <v>1686</v>
      </c>
      <c r="M45" s="123" t="s">
        <v>1686</v>
      </c>
      <c r="N45" s="123" t="s">
        <v>1686</v>
      </c>
      <c r="O45" s="123" t="s">
        <v>1686</v>
      </c>
      <c r="P45" s="123" t="s">
        <v>1686</v>
      </c>
      <c r="Q45" s="123" t="s">
        <v>1686</v>
      </c>
      <c r="R45" s="123" t="s">
        <v>1686</v>
      </c>
      <c r="S45" s="123" t="s">
        <v>1686</v>
      </c>
      <c r="T45" s="123" t="s">
        <v>1686</v>
      </c>
      <c r="U45" s="123" t="s">
        <v>1686</v>
      </c>
    </row>
    <row r="46" customFormat="false" ht="12.75" hidden="false" customHeight="true" outlineLevel="0" collapsed="false">
      <c r="A46" s="99" t="n">
        <v>40</v>
      </c>
      <c r="B46" s="99" t="s">
        <v>406</v>
      </c>
      <c r="C46" s="99" t="s">
        <v>407</v>
      </c>
      <c r="D46" s="99" t="s">
        <v>288</v>
      </c>
      <c r="E46" s="99"/>
      <c r="F46" s="99" t="s">
        <v>292</v>
      </c>
      <c r="G46" s="99"/>
      <c r="H46" s="99" t="s">
        <v>408</v>
      </c>
      <c r="I46" s="121" t="s">
        <v>1666</v>
      </c>
      <c r="J46" s="121" t="s">
        <v>1666</v>
      </c>
      <c r="K46" s="121" t="s">
        <v>1666</v>
      </c>
      <c r="L46" s="123" t="s">
        <v>1686</v>
      </c>
      <c r="M46" s="123" t="s">
        <v>1686</v>
      </c>
      <c r="N46" s="123" t="s">
        <v>1686</v>
      </c>
      <c r="O46" s="123" t="s">
        <v>1686</v>
      </c>
      <c r="P46" s="123" t="s">
        <v>1686</v>
      </c>
      <c r="Q46" s="123" t="s">
        <v>1686</v>
      </c>
      <c r="R46" s="123" t="s">
        <v>1686</v>
      </c>
      <c r="S46" s="123" t="s">
        <v>1686</v>
      </c>
      <c r="T46" s="123" t="s">
        <v>1686</v>
      </c>
      <c r="U46" s="123" t="s">
        <v>1686</v>
      </c>
    </row>
    <row r="47" customFormat="false" ht="12.75" hidden="false" customHeight="true" outlineLevel="0" collapsed="false">
      <c r="A47" s="99" t="n">
        <v>41</v>
      </c>
      <c r="B47" s="99" t="s">
        <v>409</v>
      </c>
      <c r="C47" s="99" t="s">
        <v>410</v>
      </c>
      <c r="D47" s="99" t="s">
        <v>288</v>
      </c>
      <c r="E47" s="99"/>
      <c r="F47" s="99"/>
      <c r="G47" s="99" t="s">
        <v>296</v>
      </c>
      <c r="H47" s="99" t="s">
        <v>411</v>
      </c>
      <c r="I47" s="121" t="s">
        <v>1666</v>
      </c>
      <c r="J47" s="121" t="s">
        <v>1666</v>
      </c>
      <c r="K47" s="121" t="s">
        <v>1666</v>
      </c>
      <c r="L47" s="123" t="s">
        <v>1686</v>
      </c>
      <c r="M47" s="123" t="s">
        <v>1686</v>
      </c>
      <c r="N47" s="123" t="s">
        <v>1686</v>
      </c>
      <c r="O47" s="123" t="s">
        <v>1686</v>
      </c>
      <c r="P47" s="123" t="s">
        <v>1686</v>
      </c>
      <c r="Q47" s="123" t="s">
        <v>1686</v>
      </c>
      <c r="R47" s="123" t="s">
        <v>1686</v>
      </c>
      <c r="S47" s="123" t="s">
        <v>1686</v>
      </c>
      <c r="T47" s="123" t="s">
        <v>1686</v>
      </c>
      <c r="U47" s="123" t="s">
        <v>1686</v>
      </c>
    </row>
    <row r="48" customFormat="false" ht="12.75" hidden="false" customHeight="true" outlineLevel="0" collapsed="false">
      <c r="A48" s="99" t="n">
        <v>42</v>
      </c>
      <c r="B48" s="99" t="s">
        <v>412</v>
      </c>
      <c r="C48" s="99" t="s">
        <v>413</v>
      </c>
      <c r="D48" s="99" t="s">
        <v>288</v>
      </c>
      <c r="E48" s="99"/>
      <c r="F48" s="99"/>
      <c r="G48" s="99" t="s">
        <v>296</v>
      </c>
      <c r="H48" s="99" t="s">
        <v>414</v>
      </c>
      <c r="I48" s="121" t="s">
        <v>1666</v>
      </c>
      <c r="J48" s="121" t="s">
        <v>1666</v>
      </c>
      <c r="K48" s="121" t="s">
        <v>1666</v>
      </c>
      <c r="L48" s="123" t="s">
        <v>1686</v>
      </c>
      <c r="M48" s="123" t="s">
        <v>1686</v>
      </c>
      <c r="N48" s="123" t="s">
        <v>1686</v>
      </c>
      <c r="O48" s="123" t="s">
        <v>1686</v>
      </c>
      <c r="P48" s="123" t="s">
        <v>1686</v>
      </c>
      <c r="Q48" s="123" t="s">
        <v>1686</v>
      </c>
      <c r="R48" s="123" t="s">
        <v>1686</v>
      </c>
      <c r="S48" s="123" t="s">
        <v>1686</v>
      </c>
      <c r="T48" s="123" t="s">
        <v>1686</v>
      </c>
      <c r="U48" s="123" t="s">
        <v>1686</v>
      </c>
    </row>
    <row r="49" customFormat="false" ht="12.75" hidden="false" customHeight="true" outlineLevel="0" collapsed="false">
      <c r="A49" s="99" t="n">
        <v>43</v>
      </c>
      <c r="B49" s="99" t="s">
        <v>415</v>
      </c>
      <c r="C49" s="99" t="s">
        <v>416</v>
      </c>
      <c r="D49" s="99" t="s">
        <v>288</v>
      </c>
      <c r="E49" s="99"/>
      <c r="F49" s="99"/>
      <c r="G49" s="99" t="s">
        <v>296</v>
      </c>
      <c r="H49" s="99" t="s">
        <v>417</v>
      </c>
      <c r="I49" s="121" t="s">
        <v>1666</v>
      </c>
      <c r="J49" s="121" t="s">
        <v>1666</v>
      </c>
      <c r="K49" s="121" t="s">
        <v>1666</v>
      </c>
      <c r="L49" s="123" t="s">
        <v>1686</v>
      </c>
      <c r="M49" s="123" t="s">
        <v>1686</v>
      </c>
      <c r="N49" s="123" t="s">
        <v>1686</v>
      </c>
      <c r="O49" s="123" t="s">
        <v>1686</v>
      </c>
      <c r="P49" s="123" t="s">
        <v>1686</v>
      </c>
      <c r="Q49" s="123" t="s">
        <v>1686</v>
      </c>
      <c r="R49" s="123" t="s">
        <v>1686</v>
      </c>
      <c r="S49" s="123" t="s">
        <v>1686</v>
      </c>
      <c r="T49" s="123" t="s">
        <v>1686</v>
      </c>
      <c r="U49" s="123" t="s">
        <v>1686</v>
      </c>
    </row>
    <row r="50" customFormat="false" ht="12.75" hidden="false" customHeight="true" outlineLevel="0" collapsed="false">
      <c r="A50" s="99" t="n">
        <v>44</v>
      </c>
      <c r="B50" s="99" t="s">
        <v>418</v>
      </c>
      <c r="C50" s="99" t="s">
        <v>419</v>
      </c>
      <c r="D50" s="99" t="s">
        <v>288</v>
      </c>
      <c r="E50" s="99"/>
      <c r="F50" s="99"/>
      <c r="G50" s="99" t="s">
        <v>296</v>
      </c>
      <c r="H50" s="99" t="s">
        <v>420</v>
      </c>
      <c r="I50" s="121" t="s">
        <v>1666</v>
      </c>
      <c r="J50" s="121" t="s">
        <v>1666</v>
      </c>
      <c r="K50" s="121" t="s">
        <v>1666</v>
      </c>
      <c r="L50" s="123" t="s">
        <v>1686</v>
      </c>
      <c r="M50" s="123" t="s">
        <v>1686</v>
      </c>
      <c r="N50" s="123" t="s">
        <v>1686</v>
      </c>
      <c r="O50" s="123" t="s">
        <v>1686</v>
      </c>
      <c r="P50" s="123" t="s">
        <v>1686</v>
      </c>
      <c r="Q50" s="123" t="s">
        <v>1686</v>
      </c>
      <c r="R50" s="123" t="s">
        <v>1686</v>
      </c>
      <c r="S50" s="123" t="s">
        <v>1686</v>
      </c>
      <c r="T50" s="123" t="s">
        <v>1686</v>
      </c>
      <c r="U50" s="123" t="s">
        <v>1686</v>
      </c>
    </row>
    <row r="51" customFormat="false" ht="12.75" hidden="false" customHeight="true" outlineLevel="0" collapsed="false">
      <c r="A51" s="99" t="n">
        <v>45</v>
      </c>
      <c r="B51" s="99" t="s">
        <v>421</v>
      </c>
      <c r="C51" s="99" t="s">
        <v>422</v>
      </c>
      <c r="D51" s="99" t="s">
        <v>288</v>
      </c>
      <c r="E51" s="99"/>
      <c r="F51" s="99"/>
      <c r="G51" s="99" t="s">
        <v>296</v>
      </c>
      <c r="H51" s="99" t="s">
        <v>423</v>
      </c>
      <c r="I51" s="121" t="s">
        <v>1666</v>
      </c>
      <c r="J51" s="121" t="s">
        <v>1666</v>
      </c>
      <c r="K51" s="121" t="s">
        <v>1666</v>
      </c>
      <c r="L51" s="123" t="s">
        <v>1686</v>
      </c>
      <c r="M51" s="123" t="s">
        <v>1686</v>
      </c>
      <c r="N51" s="123" t="s">
        <v>1686</v>
      </c>
      <c r="O51" s="123" t="s">
        <v>1686</v>
      </c>
      <c r="P51" s="123" t="s">
        <v>1686</v>
      </c>
      <c r="Q51" s="123" t="s">
        <v>1686</v>
      </c>
      <c r="R51" s="123" t="s">
        <v>1686</v>
      </c>
      <c r="S51" s="123" t="s">
        <v>1686</v>
      </c>
      <c r="T51" s="123" t="s">
        <v>1686</v>
      </c>
      <c r="U51" s="123" t="s">
        <v>1686</v>
      </c>
    </row>
    <row r="52" customFormat="false" ht="12.75" hidden="false" customHeight="true" outlineLevel="0" collapsed="false">
      <c r="A52" s="99" t="n">
        <v>46</v>
      </c>
      <c r="B52" s="99" t="s">
        <v>424</v>
      </c>
      <c r="C52" s="99" t="s">
        <v>425</v>
      </c>
      <c r="D52" s="99" t="s">
        <v>288</v>
      </c>
      <c r="E52" s="99"/>
      <c r="F52" s="99"/>
      <c r="G52" s="99" t="s">
        <v>296</v>
      </c>
      <c r="H52" s="99" t="s">
        <v>426</v>
      </c>
      <c r="I52" s="121" t="s">
        <v>1666</v>
      </c>
      <c r="J52" s="121" t="s">
        <v>1666</v>
      </c>
      <c r="K52" s="121" t="s">
        <v>1666</v>
      </c>
      <c r="L52" s="123" t="s">
        <v>1686</v>
      </c>
      <c r="M52" s="123" t="s">
        <v>1686</v>
      </c>
      <c r="N52" s="123" t="s">
        <v>1686</v>
      </c>
      <c r="O52" s="123" t="s">
        <v>1686</v>
      </c>
      <c r="P52" s="123" t="s">
        <v>1686</v>
      </c>
      <c r="Q52" s="123" t="s">
        <v>1686</v>
      </c>
      <c r="R52" s="123" t="s">
        <v>1686</v>
      </c>
      <c r="S52" s="123" t="s">
        <v>1686</v>
      </c>
      <c r="T52" s="123" t="s">
        <v>1686</v>
      </c>
      <c r="U52" s="123" t="s">
        <v>1686</v>
      </c>
    </row>
    <row r="53" customFormat="false" ht="12.75" hidden="false" customHeight="true" outlineLevel="0" collapsed="false">
      <c r="A53" s="99" t="n">
        <v>47</v>
      </c>
      <c r="B53" s="99" t="s">
        <v>427</v>
      </c>
      <c r="C53" s="99" t="s">
        <v>428</v>
      </c>
      <c r="D53" s="99" t="s">
        <v>288</v>
      </c>
      <c r="E53" s="99"/>
      <c r="F53" s="99"/>
      <c r="G53" s="99" t="s">
        <v>296</v>
      </c>
      <c r="H53" s="99" t="s">
        <v>429</v>
      </c>
      <c r="I53" s="121" t="s">
        <v>1666</v>
      </c>
      <c r="J53" s="121" t="s">
        <v>1666</v>
      </c>
      <c r="K53" s="121" t="s">
        <v>1666</v>
      </c>
      <c r="L53" s="123" t="s">
        <v>1686</v>
      </c>
      <c r="M53" s="123" t="s">
        <v>1686</v>
      </c>
      <c r="N53" s="123" t="s">
        <v>1686</v>
      </c>
      <c r="O53" s="123" t="s">
        <v>1686</v>
      </c>
      <c r="P53" s="123" t="s">
        <v>1686</v>
      </c>
      <c r="Q53" s="123" t="s">
        <v>1686</v>
      </c>
      <c r="R53" s="123" t="s">
        <v>1686</v>
      </c>
      <c r="S53" s="123" t="s">
        <v>1686</v>
      </c>
      <c r="T53" s="123" t="s">
        <v>1686</v>
      </c>
      <c r="U53" s="123" t="s">
        <v>1686</v>
      </c>
    </row>
    <row r="54" customFormat="false" ht="12.75" hidden="false" customHeight="true" outlineLevel="0" collapsed="false">
      <c r="A54" s="99" t="n">
        <v>48</v>
      </c>
      <c r="B54" s="99" t="s">
        <v>430</v>
      </c>
      <c r="C54" s="99" t="s">
        <v>431</v>
      </c>
      <c r="D54" s="99" t="s">
        <v>288</v>
      </c>
      <c r="E54" s="99"/>
      <c r="F54" s="99"/>
      <c r="G54" s="99" t="s">
        <v>296</v>
      </c>
      <c r="H54" s="99" t="s">
        <v>432</v>
      </c>
      <c r="I54" s="121" t="s">
        <v>1666</v>
      </c>
      <c r="J54" s="121" t="s">
        <v>1666</v>
      </c>
      <c r="K54" s="121" t="s">
        <v>1666</v>
      </c>
      <c r="L54" s="123" t="s">
        <v>1686</v>
      </c>
      <c r="M54" s="123" t="s">
        <v>1686</v>
      </c>
      <c r="N54" s="123" t="s">
        <v>1686</v>
      </c>
      <c r="O54" s="123" t="s">
        <v>1686</v>
      </c>
      <c r="P54" s="123" t="s">
        <v>1686</v>
      </c>
      <c r="Q54" s="123" t="s">
        <v>1686</v>
      </c>
      <c r="R54" s="123" t="s">
        <v>1686</v>
      </c>
      <c r="S54" s="123" t="s">
        <v>1686</v>
      </c>
      <c r="T54" s="123" t="s">
        <v>1686</v>
      </c>
      <c r="U54" s="123" t="s">
        <v>1686</v>
      </c>
    </row>
    <row r="55" customFormat="false" ht="12.75" hidden="false" customHeight="true" outlineLevel="0" collapsed="false">
      <c r="A55" s="99" t="n">
        <v>49</v>
      </c>
      <c r="B55" s="99" t="s">
        <v>433</v>
      </c>
      <c r="C55" s="99" t="s">
        <v>434</v>
      </c>
      <c r="D55" s="99" t="s">
        <v>288</v>
      </c>
      <c r="E55" s="99"/>
      <c r="F55" s="99"/>
      <c r="G55" s="99" t="s">
        <v>296</v>
      </c>
      <c r="H55" s="99" t="s">
        <v>435</v>
      </c>
      <c r="I55" s="121" t="s">
        <v>1666</v>
      </c>
      <c r="J55" s="121" t="s">
        <v>1666</v>
      </c>
      <c r="K55" s="121" t="s">
        <v>1666</v>
      </c>
      <c r="L55" s="123" t="s">
        <v>1686</v>
      </c>
      <c r="M55" s="123" t="s">
        <v>1686</v>
      </c>
      <c r="N55" s="123" t="s">
        <v>1686</v>
      </c>
      <c r="O55" s="123" t="s">
        <v>1686</v>
      </c>
      <c r="P55" s="123" t="s">
        <v>1686</v>
      </c>
      <c r="Q55" s="123" t="s">
        <v>1686</v>
      </c>
      <c r="R55" s="123" t="s">
        <v>1686</v>
      </c>
      <c r="S55" s="123" t="s">
        <v>1686</v>
      </c>
      <c r="T55" s="123" t="s">
        <v>1686</v>
      </c>
      <c r="U55" s="123" t="s">
        <v>1686</v>
      </c>
    </row>
    <row r="56" s="86" customFormat="true" ht="24.75" hidden="false" customHeight="true" outlineLevel="0" collapsed="false">
      <c r="A56" s="99" t="n">
        <v>50</v>
      </c>
      <c r="B56" s="100" t="s">
        <v>436</v>
      </c>
      <c r="C56" s="100" t="s">
        <v>437</v>
      </c>
      <c r="D56" s="100" t="s">
        <v>438</v>
      </c>
      <c r="E56" s="99" t="s">
        <v>289</v>
      </c>
      <c r="F56" s="99"/>
      <c r="G56" s="99"/>
      <c r="H56" s="100" t="s">
        <v>439</v>
      </c>
      <c r="I56" s="120" t="s">
        <v>1666</v>
      </c>
      <c r="J56" s="120" t="s">
        <v>1666</v>
      </c>
      <c r="K56" s="120" t="s">
        <v>1666</v>
      </c>
      <c r="L56" s="122" t="s">
        <v>1686</v>
      </c>
      <c r="M56" s="122" t="s">
        <v>1686</v>
      </c>
      <c r="N56" s="122" t="s">
        <v>1686</v>
      </c>
      <c r="O56" s="122" t="s">
        <v>1686</v>
      </c>
      <c r="P56" s="122" t="s">
        <v>1686</v>
      </c>
      <c r="Q56" s="122" t="s">
        <v>1686</v>
      </c>
      <c r="R56" s="122" t="s">
        <v>1686</v>
      </c>
      <c r="S56" s="122" t="s">
        <v>1686</v>
      </c>
      <c r="T56" s="122" t="s">
        <v>1686</v>
      </c>
      <c r="U56" s="122" t="s">
        <v>1686</v>
      </c>
    </row>
    <row r="57" customFormat="false" ht="12.75" hidden="false" customHeight="true" outlineLevel="0" collapsed="false">
      <c r="A57" s="99" t="n">
        <v>51</v>
      </c>
      <c r="B57" s="99" t="s">
        <v>440</v>
      </c>
      <c r="C57" s="99" t="s">
        <v>441</v>
      </c>
      <c r="D57" s="99" t="s">
        <v>438</v>
      </c>
      <c r="E57" s="99"/>
      <c r="F57" s="99" t="s">
        <v>292</v>
      </c>
      <c r="G57" s="99"/>
      <c r="H57" s="99" t="s">
        <v>442</v>
      </c>
      <c r="I57" s="121" t="s">
        <v>1666</v>
      </c>
      <c r="J57" s="121" t="s">
        <v>1666</v>
      </c>
      <c r="K57" s="121" t="s">
        <v>1666</v>
      </c>
      <c r="L57" s="123" t="s">
        <v>1686</v>
      </c>
      <c r="M57" s="123" t="s">
        <v>1686</v>
      </c>
      <c r="N57" s="123" t="s">
        <v>1686</v>
      </c>
      <c r="O57" s="123" t="s">
        <v>1686</v>
      </c>
      <c r="P57" s="123" t="s">
        <v>1686</v>
      </c>
      <c r="Q57" s="123" t="s">
        <v>1686</v>
      </c>
      <c r="R57" s="123" t="s">
        <v>1686</v>
      </c>
      <c r="S57" s="123" t="s">
        <v>1686</v>
      </c>
      <c r="T57" s="123" t="s">
        <v>1686</v>
      </c>
      <c r="U57" s="123" t="s">
        <v>1686</v>
      </c>
    </row>
    <row r="58" customFormat="false" ht="12.75" hidden="false" customHeight="true" outlineLevel="0" collapsed="false">
      <c r="A58" s="99" t="n">
        <v>52</v>
      </c>
      <c r="B58" s="99" t="s">
        <v>443</v>
      </c>
      <c r="C58" s="99" t="s">
        <v>444</v>
      </c>
      <c r="D58" s="99" t="s">
        <v>438</v>
      </c>
      <c r="E58" s="99"/>
      <c r="F58" s="99"/>
      <c r="G58" s="99" t="s">
        <v>296</v>
      </c>
      <c r="H58" s="99" t="s">
        <v>445</v>
      </c>
      <c r="I58" s="121" t="s">
        <v>1666</v>
      </c>
      <c r="J58" s="121" t="s">
        <v>1666</v>
      </c>
      <c r="K58" s="121" t="s">
        <v>1666</v>
      </c>
      <c r="L58" s="123" t="s">
        <v>1686</v>
      </c>
      <c r="M58" s="123" t="s">
        <v>1686</v>
      </c>
      <c r="N58" s="123" t="s">
        <v>1686</v>
      </c>
      <c r="O58" s="123" t="s">
        <v>1686</v>
      </c>
      <c r="P58" s="123" t="s">
        <v>1686</v>
      </c>
      <c r="Q58" s="123" t="s">
        <v>1686</v>
      </c>
      <c r="R58" s="123" t="s">
        <v>1686</v>
      </c>
      <c r="S58" s="123" t="s">
        <v>1686</v>
      </c>
      <c r="T58" s="123" t="s">
        <v>1686</v>
      </c>
      <c r="U58" s="123" t="s">
        <v>1686</v>
      </c>
    </row>
    <row r="59" customFormat="false" ht="12.75" hidden="false" customHeight="true" outlineLevel="0" collapsed="false">
      <c r="A59" s="99" t="n">
        <v>53</v>
      </c>
      <c r="B59" s="99" t="s">
        <v>446</v>
      </c>
      <c r="C59" s="99" t="s">
        <v>447</v>
      </c>
      <c r="D59" s="99" t="s">
        <v>438</v>
      </c>
      <c r="E59" s="99"/>
      <c r="F59" s="99"/>
      <c r="G59" s="99" t="s">
        <v>296</v>
      </c>
      <c r="H59" s="99" t="s">
        <v>448</v>
      </c>
      <c r="I59" s="121" t="s">
        <v>1666</v>
      </c>
      <c r="J59" s="121" t="s">
        <v>1666</v>
      </c>
      <c r="K59" s="121" t="s">
        <v>1666</v>
      </c>
      <c r="L59" s="123" t="s">
        <v>1686</v>
      </c>
      <c r="M59" s="123" t="s">
        <v>1686</v>
      </c>
      <c r="N59" s="123" t="s">
        <v>1686</v>
      </c>
      <c r="O59" s="123" t="s">
        <v>1686</v>
      </c>
      <c r="P59" s="123" t="s">
        <v>1686</v>
      </c>
      <c r="Q59" s="123" t="s">
        <v>1686</v>
      </c>
      <c r="R59" s="123" t="s">
        <v>1686</v>
      </c>
      <c r="S59" s="123" t="s">
        <v>1686</v>
      </c>
      <c r="T59" s="123" t="s">
        <v>1686</v>
      </c>
      <c r="U59" s="123" t="s">
        <v>1686</v>
      </c>
    </row>
    <row r="60" customFormat="false" ht="12.75" hidden="false" customHeight="true" outlineLevel="0" collapsed="false">
      <c r="A60" s="99" t="n">
        <v>54</v>
      </c>
      <c r="B60" s="99" t="s">
        <v>449</v>
      </c>
      <c r="C60" s="99" t="s">
        <v>450</v>
      </c>
      <c r="D60" s="99" t="s">
        <v>438</v>
      </c>
      <c r="E60" s="99"/>
      <c r="F60" s="99"/>
      <c r="G60" s="99" t="s">
        <v>296</v>
      </c>
      <c r="H60" s="99" t="s">
        <v>451</v>
      </c>
      <c r="I60" s="121" t="s">
        <v>1666</v>
      </c>
      <c r="J60" s="121" t="s">
        <v>1666</v>
      </c>
      <c r="K60" s="121" t="s">
        <v>1666</v>
      </c>
      <c r="L60" s="123" t="s">
        <v>1686</v>
      </c>
      <c r="M60" s="123" t="s">
        <v>1686</v>
      </c>
      <c r="N60" s="123" t="s">
        <v>1686</v>
      </c>
      <c r="O60" s="123" t="s">
        <v>1686</v>
      </c>
      <c r="P60" s="123" t="s">
        <v>1686</v>
      </c>
      <c r="Q60" s="123" t="s">
        <v>1686</v>
      </c>
      <c r="R60" s="123" t="s">
        <v>1686</v>
      </c>
      <c r="S60" s="123" t="s">
        <v>1686</v>
      </c>
      <c r="T60" s="123" t="s">
        <v>1686</v>
      </c>
      <c r="U60" s="123" t="s">
        <v>1686</v>
      </c>
    </row>
    <row r="61" customFormat="false" ht="12.75" hidden="false" customHeight="true" outlineLevel="0" collapsed="false">
      <c r="A61" s="99" t="n">
        <v>55</v>
      </c>
      <c r="B61" s="99" t="s">
        <v>452</v>
      </c>
      <c r="C61" s="99" t="s">
        <v>453</v>
      </c>
      <c r="D61" s="99" t="s">
        <v>438</v>
      </c>
      <c r="E61" s="99"/>
      <c r="F61" s="99"/>
      <c r="G61" s="99" t="s">
        <v>296</v>
      </c>
      <c r="H61" s="99" t="s">
        <v>454</v>
      </c>
      <c r="I61" s="121" t="s">
        <v>1666</v>
      </c>
      <c r="J61" s="121" t="s">
        <v>1666</v>
      </c>
      <c r="K61" s="121" t="s">
        <v>1666</v>
      </c>
      <c r="L61" s="123" t="s">
        <v>1686</v>
      </c>
      <c r="M61" s="123" t="s">
        <v>1686</v>
      </c>
      <c r="N61" s="123" t="s">
        <v>1686</v>
      </c>
      <c r="O61" s="123" t="s">
        <v>1686</v>
      </c>
      <c r="P61" s="123" t="s">
        <v>1686</v>
      </c>
      <c r="Q61" s="123" t="s">
        <v>1686</v>
      </c>
      <c r="R61" s="123" t="s">
        <v>1686</v>
      </c>
      <c r="S61" s="123" t="s">
        <v>1686</v>
      </c>
      <c r="T61" s="123" t="s">
        <v>1686</v>
      </c>
      <c r="U61" s="123" t="s">
        <v>1686</v>
      </c>
    </row>
    <row r="62" customFormat="false" ht="12.75" hidden="false" customHeight="true" outlineLevel="0" collapsed="false">
      <c r="A62" s="99" t="n">
        <v>56</v>
      </c>
      <c r="B62" s="99" t="s">
        <v>455</v>
      </c>
      <c r="C62" s="99" t="s">
        <v>456</v>
      </c>
      <c r="D62" s="99" t="s">
        <v>438</v>
      </c>
      <c r="E62" s="99"/>
      <c r="F62" s="99"/>
      <c r="G62" s="99" t="s">
        <v>296</v>
      </c>
      <c r="H62" s="99" t="s">
        <v>457</v>
      </c>
      <c r="I62" s="121" t="s">
        <v>1666</v>
      </c>
      <c r="J62" s="121" t="s">
        <v>1666</v>
      </c>
      <c r="K62" s="121" t="s">
        <v>1666</v>
      </c>
      <c r="L62" s="123" t="s">
        <v>1686</v>
      </c>
      <c r="M62" s="123" t="s">
        <v>1686</v>
      </c>
      <c r="N62" s="123" t="s">
        <v>1686</v>
      </c>
      <c r="O62" s="123" t="s">
        <v>1686</v>
      </c>
      <c r="P62" s="123" t="s">
        <v>1686</v>
      </c>
      <c r="Q62" s="123" t="s">
        <v>1686</v>
      </c>
      <c r="R62" s="123" t="s">
        <v>1686</v>
      </c>
      <c r="S62" s="123" t="s">
        <v>1686</v>
      </c>
      <c r="T62" s="123" t="s">
        <v>1686</v>
      </c>
      <c r="U62" s="123" t="s">
        <v>1686</v>
      </c>
    </row>
    <row r="63" customFormat="false" ht="12.75" hidden="false" customHeight="true" outlineLevel="0" collapsed="false">
      <c r="A63" s="99" t="n">
        <v>57</v>
      </c>
      <c r="B63" s="99" t="s">
        <v>458</v>
      </c>
      <c r="C63" s="99" t="s">
        <v>459</v>
      </c>
      <c r="D63" s="99" t="s">
        <v>438</v>
      </c>
      <c r="E63" s="99"/>
      <c r="F63" s="99"/>
      <c r="G63" s="99" t="s">
        <v>296</v>
      </c>
      <c r="H63" s="99" t="s">
        <v>460</v>
      </c>
      <c r="I63" s="121" t="s">
        <v>1666</v>
      </c>
      <c r="J63" s="121" t="s">
        <v>1666</v>
      </c>
      <c r="K63" s="121" t="s">
        <v>1666</v>
      </c>
      <c r="L63" s="123" t="s">
        <v>1686</v>
      </c>
      <c r="M63" s="123" t="s">
        <v>1686</v>
      </c>
      <c r="N63" s="123" t="s">
        <v>1686</v>
      </c>
      <c r="O63" s="123" t="s">
        <v>1686</v>
      </c>
      <c r="P63" s="123" t="s">
        <v>1686</v>
      </c>
      <c r="Q63" s="123" t="s">
        <v>1686</v>
      </c>
      <c r="R63" s="123" t="s">
        <v>1686</v>
      </c>
      <c r="S63" s="123" t="s">
        <v>1686</v>
      </c>
      <c r="T63" s="123" t="s">
        <v>1686</v>
      </c>
      <c r="U63" s="123" t="s">
        <v>1686</v>
      </c>
    </row>
    <row r="64" customFormat="false" ht="12.75" hidden="false" customHeight="true" outlineLevel="0" collapsed="false">
      <c r="A64" s="99" t="n">
        <v>58</v>
      </c>
      <c r="B64" s="99" t="s">
        <v>461</v>
      </c>
      <c r="C64" s="99" t="s">
        <v>462</v>
      </c>
      <c r="D64" s="99" t="s">
        <v>438</v>
      </c>
      <c r="E64" s="99"/>
      <c r="F64" s="99"/>
      <c r="G64" s="99" t="s">
        <v>296</v>
      </c>
      <c r="H64" s="99" t="s">
        <v>463</v>
      </c>
      <c r="I64" s="121" t="s">
        <v>1666</v>
      </c>
      <c r="J64" s="121" t="s">
        <v>1666</v>
      </c>
      <c r="K64" s="121" t="s">
        <v>1666</v>
      </c>
      <c r="L64" s="123" t="s">
        <v>1686</v>
      </c>
      <c r="M64" s="123" t="s">
        <v>1686</v>
      </c>
      <c r="N64" s="123" t="s">
        <v>1686</v>
      </c>
      <c r="O64" s="123" t="s">
        <v>1686</v>
      </c>
      <c r="P64" s="123" t="s">
        <v>1686</v>
      </c>
      <c r="Q64" s="123" t="s">
        <v>1686</v>
      </c>
      <c r="R64" s="123" t="s">
        <v>1686</v>
      </c>
      <c r="S64" s="123" t="s">
        <v>1686</v>
      </c>
      <c r="T64" s="123" t="s">
        <v>1686</v>
      </c>
      <c r="U64" s="123" t="s">
        <v>1686</v>
      </c>
    </row>
    <row r="65" customFormat="false" ht="12.75" hidden="false" customHeight="true" outlineLevel="0" collapsed="false">
      <c r="A65" s="99" t="n">
        <v>59</v>
      </c>
      <c r="B65" s="99" t="s">
        <v>464</v>
      </c>
      <c r="C65" s="99" t="s">
        <v>465</v>
      </c>
      <c r="D65" s="99" t="s">
        <v>438</v>
      </c>
      <c r="E65" s="99"/>
      <c r="F65" s="99"/>
      <c r="G65" s="99" t="s">
        <v>296</v>
      </c>
      <c r="H65" s="99" t="s">
        <v>466</v>
      </c>
      <c r="I65" s="121" t="s">
        <v>1666</v>
      </c>
      <c r="J65" s="121" t="s">
        <v>1666</v>
      </c>
      <c r="K65" s="121" t="s">
        <v>1666</v>
      </c>
      <c r="L65" s="123" t="s">
        <v>1686</v>
      </c>
      <c r="M65" s="123" t="s">
        <v>1686</v>
      </c>
      <c r="N65" s="123" t="s">
        <v>1686</v>
      </c>
      <c r="O65" s="123" t="s">
        <v>1686</v>
      </c>
      <c r="P65" s="123" t="s">
        <v>1686</v>
      </c>
      <c r="Q65" s="123" t="s">
        <v>1686</v>
      </c>
      <c r="R65" s="123" t="s">
        <v>1686</v>
      </c>
      <c r="S65" s="123" t="s">
        <v>1686</v>
      </c>
      <c r="T65" s="123" t="s">
        <v>1686</v>
      </c>
      <c r="U65" s="123" t="s">
        <v>1686</v>
      </c>
    </row>
    <row r="66" customFormat="false" ht="12.75" hidden="false" customHeight="true" outlineLevel="0" collapsed="false">
      <c r="A66" s="99" t="n">
        <v>60</v>
      </c>
      <c r="B66" s="99" t="s">
        <v>467</v>
      </c>
      <c r="C66" s="99" t="s">
        <v>468</v>
      </c>
      <c r="D66" s="99" t="s">
        <v>438</v>
      </c>
      <c r="E66" s="99"/>
      <c r="F66" s="99"/>
      <c r="G66" s="99" t="s">
        <v>296</v>
      </c>
      <c r="H66" s="99" t="s">
        <v>469</v>
      </c>
      <c r="I66" s="121" t="s">
        <v>1666</v>
      </c>
      <c r="J66" s="121" t="s">
        <v>1666</v>
      </c>
      <c r="K66" s="121" t="s">
        <v>1666</v>
      </c>
      <c r="L66" s="123" t="s">
        <v>1686</v>
      </c>
      <c r="M66" s="123" t="s">
        <v>1686</v>
      </c>
      <c r="N66" s="123" t="s">
        <v>1686</v>
      </c>
      <c r="O66" s="123" t="s">
        <v>1686</v>
      </c>
      <c r="P66" s="123" t="s">
        <v>1686</v>
      </c>
      <c r="Q66" s="123" t="s">
        <v>1686</v>
      </c>
      <c r="R66" s="123" t="s">
        <v>1686</v>
      </c>
      <c r="S66" s="123" t="s">
        <v>1686</v>
      </c>
      <c r="T66" s="123" t="s">
        <v>1686</v>
      </c>
      <c r="U66" s="123" t="s">
        <v>1686</v>
      </c>
    </row>
    <row r="67" customFormat="false" ht="12.75" hidden="false" customHeight="true" outlineLevel="0" collapsed="false">
      <c r="A67" s="99" t="n">
        <v>61</v>
      </c>
      <c r="B67" s="99" t="s">
        <v>470</v>
      </c>
      <c r="C67" s="99" t="s">
        <v>471</v>
      </c>
      <c r="D67" s="99" t="s">
        <v>438</v>
      </c>
      <c r="E67" s="99"/>
      <c r="F67" s="99"/>
      <c r="G67" s="99" t="s">
        <v>296</v>
      </c>
      <c r="H67" s="99" t="s">
        <v>472</v>
      </c>
      <c r="I67" s="121" t="s">
        <v>1666</v>
      </c>
      <c r="J67" s="121" t="s">
        <v>1666</v>
      </c>
      <c r="K67" s="121" t="s">
        <v>1666</v>
      </c>
      <c r="L67" s="123" t="s">
        <v>1686</v>
      </c>
      <c r="M67" s="123" t="s">
        <v>1686</v>
      </c>
      <c r="N67" s="123" t="s">
        <v>1686</v>
      </c>
      <c r="O67" s="123" t="s">
        <v>1686</v>
      </c>
      <c r="P67" s="123" t="s">
        <v>1686</v>
      </c>
      <c r="Q67" s="123" t="s">
        <v>1686</v>
      </c>
      <c r="R67" s="123" t="s">
        <v>1686</v>
      </c>
      <c r="S67" s="123" t="s">
        <v>1686</v>
      </c>
      <c r="T67" s="123" t="s">
        <v>1686</v>
      </c>
      <c r="U67" s="123" t="s">
        <v>1686</v>
      </c>
    </row>
    <row r="68" customFormat="false" ht="12.75" hidden="false" customHeight="true" outlineLevel="0" collapsed="false">
      <c r="A68" s="99" t="n">
        <v>62</v>
      </c>
      <c r="B68" s="99" t="s">
        <v>473</v>
      </c>
      <c r="C68" s="99" t="s">
        <v>474</v>
      </c>
      <c r="D68" s="99" t="s">
        <v>438</v>
      </c>
      <c r="E68" s="99"/>
      <c r="F68" s="99"/>
      <c r="G68" s="99" t="s">
        <v>296</v>
      </c>
      <c r="H68" s="99" t="s">
        <v>475</v>
      </c>
      <c r="I68" s="121" t="s">
        <v>1666</v>
      </c>
      <c r="J68" s="121" t="s">
        <v>1666</v>
      </c>
      <c r="K68" s="121" t="s">
        <v>1666</v>
      </c>
      <c r="L68" s="123" t="s">
        <v>1686</v>
      </c>
      <c r="M68" s="123" t="s">
        <v>1686</v>
      </c>
      <c r="N68" s="123" t="s">
        <v>1686</v>
      </c>
      <c r="O68" s="123" t="s">
        <v>1686</v>
      </c>
      <c r="P68" s="123" t="s">
        <v>1686</v>
      </c>
      <c r="Q68" s="123" t="s">
        <v>1686</v>
      </c>
      <c r="R68" s="123" t="s">
        <v>1686</v>
      </c>
      <c r="S68" s="123" t="s">
        <v>1686</v>
      </c>
      <c r="T68" s="123" t="s">
        <v>1686</v>
      </c>
      <c r="U68" s="123" t="s">
        <v>1686</v>
      </c>
    </row>
    <row r="69" customFormat="false" ht="12.75" hidden="false" customHeight="true" outlineLevel="0" collapsed="false">
      <c r="A69" s="99" t="n">
        <v>63</v>
      </c>
      <c r="B69" s="99" t="s">
        <v>476</v>
      </c>
      <c r="C69" s="99" t="s">
        <v>477</v>
      </c>
      <c r="D69" s="99" t="s">
        <v>438</v>
      </c>
      <c r="E69" s="99"/>
      <c r="F69" s="99"/>
      <c r="G69" s="99" t="s">
        <v>296</v>
      </c>
      <c r="H69" s="99" t="s">
        <v>478</v>
      </c>
      <c r="I69" s="121" t="s">
        <v>1666</v>
      </c>
      <c r="J69" s="121" t="s">
        <v>1666</v>
      </c>
      <c r="K69" s="121" t="s">
        <v>1666</v>
      </c>
      <c r="L69" s="123" t="s">
        <v>1686</v>
      </c>
      <c r="M69" s="123" t="s">
        <v>1686</v>
      </c>
      <c r="N69" s="123" t="s">
        <v>1686</v>
      </c>
      <c r="O69" s="123" t="s">
        <v>1686</v>
      </c>
      <c r="P69" s="123" t="s">
        <v>1686</v>
      </c>
      <c r="Q69" s="123" t="s">
        <v>1686</v>
      </c>
      <c r="R69" s="123" t="s">
        <v>1686</v>
      </c>
      <c r="S69" s="123" t="s">
        <v>1686</v>
      </c>
      <c r="T69" s="123" t="s">
        <v>1686</v>
      </c>
      <c r="U69" s="123" t="s">
        <v>1686</v>
      </c>
    </row>
    <row r="70" customFormat="false" ht="12.75" hidden="false" customHeight="true" outlineLevel="0" collapsed="false">
      <c r="A70" s="99" t="n">
        <v>64</v>
      </c>
      <c r="B70" s="99" t="s">
        <v>479</v>
      </c>
      <c r="C70" s="99" t="s">
        <v>480</v>
      </c>
      <c r="D70" s="99" t="s">
        <v>438</v>
      </c>
      <c r="E70" s="99"/>
      <c r="F70" s="99"/>
      <c r="G70" s="99" t="s">
        <v>296</v>
      </c>
      <c r="H70" s="99" t="s">
        <v>481</v>
      </c>
      <c r="I70" s="121" t="s">
        <v>1666</v>
      </c>
      <c r="J70" s="121" t="s">
        <v>1666</v>
      </c>
      <c r="K70" s="121" t="s">
        <v>1666</v>
      </c>
      <c r="L70" s="123" t="s">
        <v>1686</v>
      </c>
      <c r="M70" s="123" t="s">
        <v>1686</v>
      </c>
      <c r="N70" s="123" t="s">
        <v>1686</v>
      </c>
      <c r="O70" s="123" t="s">
        <v>1686</v>
      </c>
      <c r="P70" s="123" t="s">
        <v>1686</v>
      </c>
      <c r="Q70" s="123" t="s">
        <v>1686</v>
      </c>
      <c r="R70" s="123" t="s">
        <v>1686</v>
      </c>
      <c r="S70" s="123" t="s">
        <v>1686</v>
      </c>
      <c r="T70" s="123" t="s">
        <v>1686</v>
      </c>
      <c r="U70" s="123" t="s">
        <v>1686</v>
      </c>
    </row>
    <row r="71" customFormat="false" ht="12.75" hidden="false" customHeight="true" outlineLevel="0" collapsed="false">
      <c r="A71" s="99" t="n">
        <v>65</v>
      </c>
      <c r="B71" s="99" t="s">
        <v>482</v>
      </c>
      <c r="C71" s="99" t="s">
        <v>483</v>
      </c>
      <c r="D71" s="99" t="s">
        <v>438</v>
      </c>
      <c r="E71" s="99"/>
      <c r="F71" s="99"/>
      <c r="G71" s="99" t="s">
        <v>296</v>
      </c>
      <c r="H71" s="99" t="s">
        <v>484</v>
      </c>
      <c r="I71" s="121" t="s">
        <v>1666</v>
      </c>
      <c r="J71" s="121" t="s">
        <v>1666</v>
      </c>
      <c r="K71" s="121" t="s">
        <v>1666</v>
      </c>
      <c r="L71" s="123" t="s">
        <v>1686</v>
      </c>
      <c r="M71" s="123" t="s">
        <v>1686</v>
      </c>
      <c r="N71" s="123" t="s">
        <v>1686</v>
      </c>
      <c r="O71" s="123" t="s">
        <v>1686</v>
      </c>
      <c r="P71" s="123" t="s">
        <v>1686</v>
      </c>
      <c r="Q71" s="123" t="s">
        <v>1686</v>
      </c>
      <c r="R71" s="123" t="s">
        <v>1686</v>
      </c>
      <c r="S71" s="123" t="s">
        <v>1686</v>
      </c>
      <c r="T71" s="123" t="s">
        <v>1686</v>
      </c>
      <c r="U71" s="123" t="s">
        <v>1686</v>
      </c>
    </row>
    <row r="72" customFormat="false" ht="12.75" hidden="false" customHeight="true" outlineLevel="0" collapsed="false">
      <c r="A72" s="99" t="n">
        <v>66</v>
      </c>
      <c r="B72" s="99" t="s">
        <v>485</v>
      </c>
      <c r="C72" s="99" t="s">
        <v>486</v>
      </c>
      <c r="D72" s="99" t="s">
        <v>438</v>
      </c>
      <c r="E72" s="99"/>
      <c r="F72" s="99"/>
      <c r="G72" s="99" t="s">
        <v>296</v>
      </c>
      <c r="H72" s="99" t="s">
        <v>487</v>
      </c>
      <c r="I72" s="121" t="s">
        <v>1666</v>
      </c>
      <c r="J72" s="121" t="s">
        <v>1666</v>
      </c>
      <c r="K72" s="121" t="s">
        <v>1666</v>
      </c>
      <c r="L72" s="123" t="s">
        <v>1686</v>
      </c>
      <c r="M72" s="123" t="s">
        <v>1686</v>
      </c>
      <c r="N72" s="123" t="s">
        <v>1686</v>
      </c>
      <c r="O72" s="123" t="s">
        <v>1686</v>
      </c>
      <c r="P72" s="123" t="s">
        <v>1686</v>
      </c>
      <c r="Q72" s="123" t="s">
        <v>1686</v>
      </c>
      <c r="R72" s="123" t="s">
        <v>1686</v>
      </c>
      <c r="S72" s="123" t="s">
        <v>1686</v>
      </c>
      <c r="T72" s="123" t="s">
        <v>1686</v>
      </c>
      <c r="U72" s="123" t="s">
        <v>1686</v>
      </c>
    </row>
    <row r="73" customFormat="false" ht="12.75" hidden="false" customHeight="true" outlineLevel="0" collapsed="false">
      <c r="A73" s="99" t="n">
        <v>67</v>
      </c>
      <c r="B73" s="99" t="s">
        <v>488</v>
      </c>
      <c r="C73" s="99" t="s">
        <v>489</v>
      </c>
      <c r="D73" s="99" t="s">
        <v>438</v>
      </c>
      <c r="E73" s="99"/>
      <c r="F73" s="99"/>
      <c r="G73" s="99" t="s">
        <v>296</v>
      </c>
      <c r="H73" s="99" t="s">
        <v>490</v>
      </c>
      <c r="I73" s="121" t="s">
        <v>1666</v>
      </c>
      <c r="J73" s="121" t="s">
        <v>1666</v>
      </c>
      <c r="K73" s="121" t="s">
        <v>1666</v>
      </c>
      <c r="L73" s="123" t="s">
        <v>1686</v>
      </c>
      <c r="M73" s="123" t="s">
        <v>1686</v>
      </c>
      <c r="N73" s="123" t="s">
        <v>1686</v>
      </c>
      <c r="O73" s="123" t="s">
        <v>1686</v>
      </c>
      <c r="P73" s="123" t="s">
        <v>1686</v>
      </c>
      <c r="Q73" s="123" t="s">
        <v>1686</v>
      </c>
      <c r="R73" s="123" t="s">
        <v>1686</v>
      </c>
      <c r="S73" s="123" t="s">
        <v>1686</v>
      </c>
      <c r="T73" s="123" t="s">
        <v>1686</v>
      </c>
      <c r="U73" s="123" t="s">
        <v>1686</v>
      </c>
    </row>
    <row r="74" customFormat="false" ht="12.75" hidden="false" customHeight="true" outlineLevel="0" collapsed="false">
      <c r="A74" s="99" t="n">
        <v>68</v>
      </c>
      <c r="B74" s="99" t="s">
        <v>491</v>
      </c>
      <c r="C74" s="99" t="s">
        <v>492</v>
      </c>
      <c r="D74" s="99" t="s">
        <v>438</v>
      </c>
      <c r="E74" s="99"/>
      <c r="F74" s="99"/>
      <c r="G74" s="99" t="s">
        <v>296</v>
      </c>
      <c r="H74" s="99" t="s">
        <v>493</v>
      </c>
      <c r="I74" s="121" t="s">
        <v>1666</v>
      </c>
      <c r="J74" s="121" t="s">
        <v>1666</v>
      </c>
      <c r="K74" s="121" t="s">
        <v>1666</v>
      </c>
      <c r="L74" s="123" t="s">
        <v>1686</v>
      </c>
      <c r="M74" s="123" t="s">
        <v>1686</v>
      </c>
      <c r="N74" s="123" t="s">
        <v>1686</v>
      </c>
      <c r="O74" s="123" t="s">
        <v>1686</v>
      </c>
      <c r="P74" s="123" t="s">
        <v>1686</v>
      </c>
      <c r="Q74" s="123" t="s">
        <v>1686</v>
      </c>
      <c r="R74" s="123" t="s">
        <v>1686</v>
      </c>
      <c r="S74" s="123" t="s">
        <v>1686</v>
      </c>
      <c r="T74" s="123" t="s">
        <v>1686</v>
      </c>
      <c r="U74" s="123" t="s">
        <v>1686</v>
      </c>
    </row>
    <row r="75" customFormat="false" ht="12.75" hidden="false" customHeight="true" outlineLevel="0" collapsed="false">
      <c r="A75" s="99" t="n">
        <v>69</v>
      </c>
      <c r="B75" s="99" t="s">
        <v>494</v>
      </c>
      <c r="C75" s="99" t="s">
        <v>495</v>
      </c>
      <c r="D75" s="99" t="s">
        <v>438</v>
      </c>
      <c r="E75" s="99"/>
      <c r="F75" s="99"/>
      <c r="G75" s="99" t="s">
        <v>296</v>
      </c>
      <c r="H75" s="99" t="s">
        <v>496</v>
      </c>
      <c r="I75" s="121" t="s">
        <v>1666</v>
      </c>
      <c r="J75" s="121" t="s">
        <v>1666</v>
      </c>
      <c r="K75" s="121" t="s">
        <v>1666</v>
      </c>
      <c r="L75" s="123" t="s">
        <v>1686</v>
      </c>
      <c r="M75" s="123" t="s">
        <v>1686</v>
      </c>
      <c r="N75" s="123" t="s">
        <v>1686</v>
      </c>
      <c r="O75" s="123" t="s">
        <v>1686</v>
      </c>
      <c r="P75" s="123" t="s">
        <v>1686</v>
      </c>
      <c r="Q75" s="123" t="s">
        <v>1686</v>
      </c>
      <c r="R75" s="123" t="s">
        <v>1686</v>
      </c>
      <c r="S75" s="123" t="s">
        <v>1686</v>
      </c>
      <c r="T75" s="123" t="s">
        <v>1686</v>
      </c>
      <c r="U75" s="123" t="s">
        <v>1686</v>
      </c>
    </row>
    <row r="76" customFormat="false" ht="12.75" hidden="false" customHeight="true" outlineLevel="0" collapsed="false">
      <c r="A76" s="99" t="n">
        <v>70</v>
      </c>
      <c r="B76" s="99" t="s">
        <v>497</v>
      </c>
      <c r="C76" s="99" t="s">
        <v>498</v>
      </c>
      <c r="D76" s="99" t="s">
        <v>438</v>
      </c>
      <c r="E76" s="99"/>
      <c r="F76" s="99"/>
      <c r="G76" s="99" t="s">
        <v>296</v>
      </c>
      <c r="H76" s="99" t="s">
        <v>499</v>
      </c>
      <c r="I76" s="121" t="s">
        <v>1666</v>
      </c>
      <c r="J76" s="121" t="s">
        <v>1666</v>
      </c>
      <c r="K76" s="121" t="s">
        <v>1666</v>
      </c>
      <c r="L76" s="123" t="s">
        <v>1686</v>
      </c>
      <c r="M76" s="123" t="s">
        <v>1686</v>
      </c>
      <c r="N76" s="123" t="s">
        <v>1686</v>
      </c>
      <c r="O76" s="123" t="s">
        <v>1686</v>
      </c>
      <c r="P76" s="123" t="s">
        <v>1686</v>
      </c>
      <c r="Q76" s="123" t="s">
        <v>1686</v>
      </c>
      <c r="R76" s="123" t="s">
        <v>1686</v>
      </c>
      <c r="S76" s="123" t="s">
        <v>1686</v>
      </c>
      <c r="T76" s="123" t="s">
        <v>1686</v>
      </c>
      <c r="U76" s="123" t="s">
        <v>1686</v>
      </c>
    </row>
    <row r="77" customFormat="false" ht="12.75" hidden="false" customHeight="true" outlineLevel="0" collapsed="false">
      <c r="A77" s="99" t="n">
        <v>71</v>
      </c>
      <c r="B77" s="99" t="s">
        <v>500</v>
      </c>
      <c r="C77" s="99" t="s">
        <v>501</v>
      </c>
      <c r="D77" s="99" t="s">
        <v>438</v>
      </c>
      <c r="E77" s="99"/>
      <c r="F77" s="99"/>
      <c r="G77" s="99" t="s">
        <v>296</v>
      </c>
      <c r="H77" s="99" t="s">
        <v>502</v>
      </c>
      <c r="I77" s="121" t="s">
        <v>1666</v>
      </c>
      <c r="J77" s="121" t="s">
        <v>1666</v>
      </c>
      <c r="K77" s="121" t="s">
        <v>1666</v>
      </c>
      <c r="L77" s="123" t="s">
        <v>1686</v>
      </c>
      <c r="M77" s="123" t="s">
        <v>1686</v>
      </c>
      <c r="N77" s="123" t="s">
        <v>1686</v>
      </c>
      <c r="O77" s="123" t="s">
        <v>1686</v>
      </c>
      <c r="P77" s="123" t="s">
        <v>1686</v>
      </c>
      <c r="Q77" s="123" t="s">
        <v>1686</v>
      </c>
      <c r="R77" s="123" t="s">
        <v>1686</v>
      </c>
      <c r="S77" s="123" t="s">
        <v>1686</v>
      </c>
      <c r="T77" s="123" t="s">
        <v>1686</v>
      </c>
      <c r="U77" s="123" t="s">
        <v>1686</v>
      </c>
    </row>
    <row r="78" customFormat="false" ht="12.75" hidden="false" customHeight="true" outlineLevel="0" collapsed="false">
      <c r="A78" s="99" t="n">
        <v>72</v>
      </c>
      <c r="B78" s="99" t="s">
        <v>503</v>
      </c>
      <c r="C78" s="99" t="s">
        <v>504</v>
      </c>
      <c r="D78" s="99" t="s">
        <v>438</v>
      </c>
      <c r="E78" s="99"/>
      <c r="F78" s="99"/>
      <c r="G78" s="99" t="s">
        <v>296</v>
      </c>
      <c r="H78" s="99" t="s">
        <v>505</v>
      </c>
      <c r="I78" s="121" t="s">
        <v>1666</v>
      </c>
      <c r="J78" s="121" t="s">
        <v>1666</v>
      </c>
      <c r="K78" s="121" t="s">
        <v>1666</v>
      </c>
      <c r="L78" s="123" t="s">
        <v>1686</v>
      </c>
      <c r="M78" s="123" t="s">
        <v>1686</v>
      </c>
      <c r="N78" s="123" t="s">
        <v>1686</v>
      </c>
      <c r="O78" s="123" t="s">
        <v>1686</v>
      </c>
      <c r="P78" s="123" t="s">
        <v>1686</v>
      </c>
      <c r="Q78" s="123" t="s">
        <v>1686</v>
      </c>
      <c r="R78" s="123" t="s">
        <v>1686</v>
      </c>
      <c r="S78" s="123" t="s">
        <v>1686</v>
      </c>
      <c r="T78" s="123" t="s">
        <v>1686</v>
      </c>
      <c r="U78" s="123" t="s">
        <v>1686</v>
      </c>
    </row>
    <row r="79" customFormat="false" ht="12.75" hidden="false" customHeight="true" outlineLevel="0" collapsed="false">
      <c r="A79" s="99" t="n">
        <v>73</v>
      </c>
      <c r="B79" s="99" t="s">
        <v>506</v>
      </c>
      <c r="C79" s="99" t="s">
        <v>507</v>
      </c>
      <c r="D79" s="99" t="s">
        <v>438</v>
      </c>
      <c r="E79" s="99"/>
      <c r="F79" s="99"/>
      <c r="G79" s="99" t="s">
        <v>296</v>
      </c>
      <c r="H79" s="99" t="s">
        <v>508</v>
      </c>
      <c r="I79" s="121" t="s">
        <v>1666</v>
      </c>
      <c r="J79" s="121" t="s">
        <v>1666</v>
      </c>
      <c r="K79" s="121" t="s">
        <v>1666</v>
      </c>
      <c r="L79" s="123" t="s">
        <v>1686</v>
      </c>
      <c r="M79" s="123" t="s">
        <v>1686</v>
      </c>
      <c r="N79" s="123" t="s">
        <v>1686</v>
      </c>
      <c r="O79" s="123" t="s">
        <v>1686</v>
      </c>
      <c r="P79" s="123" t="s">
        <v>1686</v>
      </c>
      <c r="Q79" s="123" t="s">
        <v>1686</v>
      </c>
      <c r="R79" s="123" t="s">
        <v>1686</v>
      </c>
      <c r="S79" s="123" t="s">
        <v>1686</v>
      </c>
      <c r="T79" s="123" t="s">
        <v>1686</v>
      </c>
      <c r="U79" s="123" t="s">
        <v>1686</v>
      </c>
    </row>
    <row r="80" customFormat="false" ht="12.75" hidden="false" customHeight="true" outlineLevel="0" collapsed="false">
      <c r="A80" s="99" t="n">
        <v>74</v>
      </c>
      <c r="B80" s="99" t="s">
        <v>509</v>
      </c>
      <c r="C80" s="99" t="s">
        <v>510</v>
      </c>
      <c r="D80" s="99" t="s">
        <v>438</v>
      </c>
      <c r="E80" s="99"/>
      <c r="F80" s="99"/>
      <c r="G80" s="99" t="s">
        <v>296</v>
      </c>
      <c r="H80" s="99" t="s">
        <v>511</v>
      </c>
      <c r="I80" s="121" t="s">
        <v>1666</v>
      </c>
      <c r="J80" s="121" t="s">
        <v>1666</v>
      </c>
      <c r="K80" s="121" t="s">
        <v>1666</v>
      </c>
      <c r="L80" s="123" t="s">
        <v>1686</v>
      </c>
      <c r="M80" s="123" t="s">
        <v>1686</v>
      </c>
      <c r="N80" s="123" t="s">
        <v>1686</v>
      </c>
      <c r="O80" s="123" t="s">
        <v>1686</v>
      </c>
      <c r="P80" s="123" t="s">
        <v>1686</v>
      </c>
      <c r="Q80" s="123" t="s">
        <v>1686</v>
      </c>
      <c r="R80" s="123" t="s">
        <v>1686</v>
      </c>
      <c r="S80" s="123" t="s">
        <v>1686</v>
      </c>
      <c r="T80" s="123" t="s">
        <v>1686</v>
      </c>
      <c r="U80" s="123" t="s">
        <v>1686</v>
      </c>
    </row>
    <row r="81" customFormat="false" ht="12.75" hidden="false" customHeight="true" outlineLevel="0" collapsed="false">
      <c r="A81" s="99" t="n">
        <v>75</v>
      </c>
      <c r="B81" s="99" t="s">
        <v>512</v>
      </c>
      <c r="C81" s="99" t="s">
        <v>513</v>
      </c>
      <c r="D81" s="99" t="s">
        <v>438</v>
      </c>
      <c r="E81" s="99"/>
      <c r="F81" s="99" t="s">
        <v>292</v>
      </c>
      <c r="G81" s="99"/>
      <c r="H81" s="99" t="s">
        <v>514</v>
      </c>
      <c r="I81" s="121" t="s">
        <v>1666</v>
      </c>
      <c r="J81" s="121" t="s">
        <v>1666</v>
      </c>
      <c r="K81" s="121" t="s">
        <v>1666</v>
      </c>
      <c r="L81" s="123" t="s">
        <v>1686</v>
      </c>
      <c r="M81" s="123" t="s">
        <v>1686</v>
      </c>
      <c r="N81" s="123" t="s">
        <v>1686</v>
      </c>
      <c r="O81" s="123" t="s">
        <v>1686</v>
      </c>
      <c r="P81" s="123" t="s">
        <v>1686</v>
      </c>
      <c r="Q81" s="123" t="s">
        <v>1686</v>
      </c>
      <c r="R81" s="123" t="s">
        <v>1686</v>
      </c>
      <c r="S81" s="123" t="s">
        <v>1686</v>
      </c>
      <c r="T81" s="123" t="s">
        <v>1686</v>
      </c>
      <c r="U81" s="123" t="s">
        <v>1686</v>
      </c>
    </row>
    <row r="82" customFormat="false" ht="12.75" hidden="false" customHeight="true" outlineLevel="0" collapsed="false">
      <c r="A82" s="99" t="n">
        <v>76</v>
      </c>
      <c r="B82" s="99" t="s">
        <v>515</v>
      </c>
      <c r="C82" s="99" t="s">
        <v>516</v>
      </c>
      <c r="D82" s="99" t="s">
        <v>438</v>
      </c>
      <c r="E82" s="99"/>
      <c r="F82" s="99"/>
      <c r="G82" s="99" t="s">
        <v>296</v>
      </c>
      <c r="H82" s="99" t="s">
        <v>517</v>
      </c>
      <c r="I82" s="121" t="s">
        <v>1666</v>
      </c>
      <c r="J82" s="121" t="s">
        <v>1666</v>
      </c>
      <c r="K82" s="121" t="s">
        <v>1666</v>
      </c>
      <c r="L82" s="123" t="s">
        <v>1686</v>
      </c>
      <c r="M82" s="123" t="s">
        <v>1686</v>
      </c>
      <c r="N82" s="123" t="s">
        <v>1686</v>
      </c>
      <c r="O82" s="123" t="s">
        <v>1686</v>
      </c>
      <c r="P82" s="123" t="s">
        <v>1686</v>
      </c>
      <c r="Q82" s="123" t="s">
        <v>1686</v>
      </c>
      <c r="R82" s="123" t="s">
        <v>1686</v>
      </c>
      <c r="S82" s="123" t="s">
        <v>1686</v>
      </c>
      <c r="T82" s="123" t="s">
        <v>1686</v>
      </c>
      <c r="U82" s="123" t="s">
        <v>1686</v>
      </c>
    </row>
    <row r="83" customFormat="false" ht="12.75" hidden="false" customHeight="true" outlineLevel="0" collapsed="false">
      <c r="A83" s="99" t="n">
        <v>77</v>
      </c>
      <c r="B83" s="99" t="s">
        <v>518</v>
      </c>
      <c r="C83" s="99" t="s">
        <v>519</v>
      </c>
      <c r="D83" s="99" t="s">
        <v>438</v>
      </c>
      <c r="E83" s="99"/>
      <c r="F83" s="99"/>
      <c r="G83" s="99" t="s">
        <v>296</v>
      </c>
      <c r="H83" s="99" t="s">
        <v>520</v>
      </c>
      <c r="I83" s="121" t="s">
        <v>1666</v>
      </c>
      <c r="J83" s="121" t="s">
        <v>1666</v>
      </c>
      <c r="K83" s="121" t="s">
        <v>1666</v>
      </c>
      <c r="L83" s="123" t="s">
        <v>1686</v>
      </c>
      <c r="M83" s="123" t="s">
        <v>1686</v>
      </c>
      <c r="N83" s="123" t="s">
        <v>1686</v>
      </c>
      <c r="O83" s="123" t="s">
        <v>1686</v>
      </c>
      <c r="P83" s="123" t="s">
        <v>1686</v>
      </c>
      <c r="Q83" s="123" t="s">
        <v>1686</v>
      </c>
      <c r="R83" s="123" t="s">
        <v>1686</v>
      </c>
      <c r="S83" s="123" t="s">
        <v>1686</v>
      </c>
      <c r="T83" s="123" t="s">
        <v>1686</v>
      </c>
      <c r="U83" s="123" t="s">
        <v>1686</v>
      </c>
    </row>
    <row r="84" customFormat="false" ht="12.75" hidden="false" customHeight="true" outlineLevel="0" collapsed="false">
      <c r="A84" s="99" t="n">
        <v>78</v>
      </c>
      <c r="B84" s="99" t="s">
        <v>521</v>
      </c>
      <c r="C84" s="99" t="s">
        <v>522</v>
      </c>
      <c r="D84" s="99" t="s">
        <v>438</v>
      </c>
      <c r="E84" s="99"/>
      <c r="F84" s="99"/>
      <c r="G84" s="99" t="s">
        <v>296</v>
      </c>
      <c r="H84" s="99" t="s">
        <v>523</v>
      </c>
      <c r="I84" s="121" t="s">
        <v>1666</v>
      </c>
      <c r="J84" s="121" t="s">
        <v>1666</v>
      </c>
      <c r="K84" s="121" t="s">
        <v>1666</v>
      </c>
      <c r="L84" s="123" t="s">
        <v>1686</v>
      </c>
      <c r="M84" s="123" t="s">
        <v>1686</v>
      </c>
      <c r="N84" s="123" t="s">
        <v>1686</v>
      </c>
      <c r="O84" s="123" t="s">
        <v>1686</v>
      </c>
      <c r="P84" s="123" t="s">
        <v>1686</v>
      </c>
      <c r="Q84" s="123" t="s">
        <v>1686</v>
      </c>
      <c r="R84" s="123" t="s">
        <v>1686</v>
      </c>
      <c r="S84" s="123" t="s">
        <v>1686</v>
      </c>
      <c r="T84" s="123" t="s">
        <v>1686</v>
      </c>
      <c r="U84" s="123" t="s">
        <v>1686</v>
      </c>
    </row>
    <row r="85" customFormat="false" ht="12.75" hidden="false" customHeight="true" outlineLevel="0" collapsed="false">
      <c r="A85" s="99" t="n">
        <v>79</v>
      </c>
      <c r="B85" s="99" t="s">
        <v>524</v>
      </c>
      <c r="C85" s="99" t="s">
        <v>525</v>
      </c>
      <c r="D85" s="99" t="s">
        <v>438</v>
      </c>
      <c r="E85" s="99"/>
      <c r="F85" s="99"/>
      <c r="G85" s="99" t="s">
        <v>296</v>
      </c>
      <c r="H85" s="99" t="s">
        <v>526</v>
      </c>
      <c r="I85" s="121" t="s">
        <v>1666</v>
      </c>
      <c r="J85" s="121" t="s">
        <v>1666</v>
      </c>
      <c r="K85" s="121" t="s">
        <v>1666</v>
      </c>
      <c r="L85" s="123" t="s">
        <v>1686</v>
      </c>
      <c r="M85" s="123" t="s">
        <v>1686</v>
      </c>
      <c r="N85" s="123" t="s">
        <v>1686</v>
      </c>
      <c r="O85" s="123" t="s">
        <v>1686</v>
      </c>
      <c r="P85" s="123" t="s">
        <v>1686</v>
      </c>
      <c r="Q85" s="123" t="s">
        <v>1686</v>
      </c>
      <c r="R85" s="123" t="s">
        <v>1686</v>
      </c>
      <c r="S85" s="123" t="s">
        <v>1686</v>
      </c>
      <c r="T85" s="123" t="s">
        <v>1686</v>
      </c>
      <c r="U85" s="123" t="s">
        <v>1686</v>
      </c>
    </row>
    <row r="86" customFormat="false" ht="12.75" hidden="false" customHeight="true" outlineLevel="0" collapsed="false">
      <c r="A86" s="99" t="n">
        <v>80</v>
      </c>
      <c r="B86" s="99" t="s">
        <v>527</v>
      </c>
      <c r="C86" s="99" t="s">
        <v>528</v>
      </c>
      <c r="D86" s="99" t="s">
        <v>438</v>
      </c>
      <c r="E86" s="99"/>
      <c r="F86" s="99"/>
      <c r="G86" s="99" t="s">
        <v>296</v>
      </c>
      <c r="H86" s="99" t="s">
        <v>529</v>
      </c>
      <c r="I86" s="121" t="s">
        <v>1666</v>
      </c>
      <c r="J86" s="121" t="s">
        <v>1666</v>
      </c>
      <c r="K86" s="121" t="s">
        <v>1666</v>
      </c>
      <c r="L86" s="123" t="s">
        <v>1686</v>
      </c>
      <c r="M86" s="123" t="s">
        <v>1686</v>
      </c>
      <c r="N86" s="123" t="s">
        <v>1686</v>
      </c>
      <c r="O86" s="123" t="s">
        <v>1686</v>
      </c>
      <c r="P86" s="123" t="s">
        <v>1686</v>
      </c>
      <c r="Q86" s="123" t="s">
        <v>1686</v>
      </c>
      <c r="R86" s="123" t="s">
        <v>1686</v>
      </c>
      <c r="S86" s="123" t="s">
        <v>1686</v>
      </c>
      <c r="T86" s="123" t="s">
        <v>1686</v>
      </c>
      <c r="U86" s="123" t="s">
        <v>1686</v>
      </c>
    </row>
    <row r="87" customFormat="false" ht="12.75" hidden="false" customHeight="true" outlineLevel="0" collapsed="false">
      <c r="A87" s="99" t="n">
        <v>81</v>
      </c>
      <c r="B87" s="99" t="s">
        <v>530</v>
      </c>
      <c r="C87" s="99" t="s">
        <v>531</v>
      </c>
      <c r="D87" s="99" t="s">
        <v>438</v>
      </c>
      <c r="E87" s="99"/>
      <c r="F87" s="99"/>
      <c r="G87" s="99" t="s">
        <v>296</v>
      </c>
      <c r="H87" s="99" t="s">
        <v>532</v>
      </c>
      <c r="I87" s="121" t="s">
        <v>1666</v>
      </c>
      <c r="J87" s="121" t="s">
        <v>1666</v>
      </c>
      <c r="K87" s="121" t="s">
        <v>1666</v>
      </c>
      <c r="L87" s="123" t="s">
        <v>1686</v>
      </c>
      <c r="M87" s="123" t="s">
        <v>1686</v>
      </c>
      <c r="N87" s="123" t="s">
        <v>1686</v>
      </c>
      <c r="O87" s="123" t="s">
        <v>1686</v>
      </c>
      <c r="P87" s="123" t="s">
        <v>1686</v>
      </c>
      <c r="Q87" s="123" t="s">
        <v>1686</v>
      </c>
      <c r="R87" s="123" t="s">
        <v>1686</v>
      </c>
      <c r="S87" s="123" t="s">
        <v>1686</v>
      </c>
      <c r="T87" s="123" t="s">
        <v>1686</v>
      </c>
      <c r="U87" s="123" t="s">
        <v>1686</v>
      </c>
    </row>
    <row r="88" customFormat="false" ht="12.75" hidden="false" customHeight="true" outlineLevel="0" collapsed="false">
      <c r="A88" s="99" t="n">
        <v>82</v>
      </c>
      <c r="B88" s="99" t="s">
        <v>533</v>
      </c>
      <c r="C88" s="99" t="s">
        <v>534</v>
      </c>
      <c r="D88" s="99" t="s">
        <v>438</v>
      </c>
      <c r="E88" s="99"/>
      <c r="F88" s="99"/>
      <c r="G88" s="99" t="s">
        <v>296</v>
      </c>
      <c r="H88" s="99" t="s">
        <v>535</v>
      </c>
      <c r="I88" s="121" t="s">
        <v>1666</v>
      </c>
      <c r="J88" s="121" t="s">
        <v>1666</v>
      </c>
      <c r="K88" s="121" t="s">
        <v>1666</v>
      </c>
      <c r="L88" s="123" t="s">
        <v>1686</v>
      </c>
      <c r="M88" s="123" t="s">
        <v>1686</v>
      </c>
      <c r="N88" s="123" t="s">
        <v>1686</v>
      </c>
      <c r="O88" s="123" t="s">
        <v>1686</v>
      </c>
      <c r="P88" s="123" t="s">
        <v>1686</v>
      </c>
      <c r="Q88" s="123" t="s">
        <v>1686</v>
      </c>
      <c r="R88" s="123" t="s">
        <v>1686</v>
      </c>
      <c r="S88" s="123" t="s">
        <v>1686</v>
      </c>
      <c r="T88" s="123" t="s">
        <v>1686</v>
      </c>
      <c r="U88" s="123" t="s">
        <v>1686</v>
      </c>
    </row>
    <row r="89" customFormat="false" ht="12.75" hidden="false" customHeight="true" outlineLevel="0" collapsed="false">
      <c r="A89" s="99" t="n">
        <v>83</v>
      </c>
      <c r="B89" s="99" t="s">
        <v>536</v>
      </c>
      <c r="C89" s="99" t="s">
        <v>537</v>
      </c>
      <c r="D89" s="99" t="s">
        <v>438</v>
      </c>
      <c r="E89" s="99"/>
      <c r="F89" s="99"/>
      <c r="G89" s="99" t="s">
        <v>296</v>
      </c>
      <c r="H89" s="99" t="s">
        <v>538</v>
      </c>
      <c r="I89" s="121" t="s">
        <v>1666</v>
      </c>
      <c r="J89" s="121" t="s">
        <v>1666</v>
      </c>
      <c r="K89" s="121" t="s">
        <v>1666</v>
      </c>
      <c r="L89" s="123" t="s">
        <v>1686</v>
      </c>
      <c r="M89" s="123" t="s">
        <v>1686</v>
      </c>
      <c r="N89" s="123" t="s">
        <v>1686</v>
      </c>
      <c r="O89" s="123" t="s">
        <v>1686</v>
      </c>
      <c r="P89" s="123" t="s">
        <v>1686</v>
      </c>
      <c r="Q89" s="123" t="s">
        <v>1686</v>
      </c>
      <c r="R89" s="123" t="s">
        <v>1686</v>
      </c>
      <c r="S89" s="123" t="s">
        <v>1686</v>
      </c>
      <c r="T89" s="123" t="s">
        <v>1686</v>
      </c>
      <c r="U89" s="123" t="s">
        <v>1686</v>
      </c>
    </row>
    <row r="90" customFormat="false" ht="12.75" hidden="false" customHeight="true" outlineLevel="0" collapsed="false">
      <c r="A90" s="99" t="n">
        <v>84</v>
      </c>
      <c r="B90" s="99" t="s">
        <v>539</v>
      </c>
      <c r="C90" s="99" t="s">
        <v>540</v>
      </c>
      <c r="D90" s="99" t="s">
        <v>438</v>
      </c>
      <c r="E90" s="99"/>
      <c r="F90" s="99"/>
      <c r="G90" s="99" t="s">
        <v>296</v>
      </c>
      <c r="H90" s="99" t="s">
        <v>541</v>
      </c>
      <c r="I90" s="121" t="s">
        <v>1666</v>
      </c>
      <c r="J90" s="121" t="s">
        <v>1666</v>
      </c>
      <c r="K90" s="121" t="s">
        <v>1666</v>
      </c>
      <c r="L90" s="123" t="s">
        <v>1686</v>
      </c>
      <c r="M90" s="123" t="s">
        <v>1686</v>
      </c>
      <c r="N90" s="123" t="s">
        <v>1686</v>
      </c>
      <c r="O90" s="123" t="s">
        <v>1686</v>
      </c>
      <c r="P90" s="123" t="s">
        <v>1686</v>
      </c>
      <c r="Q90" s="123" t="s">
        <v>1686</v>
      </c>
      <c r="R90" s="123" t="s">
        <v>1686</v>
      </c>
      <c r="S90" s="123" t="s">
        <v>1686</v>
      </c>
      <c r="T90" s="123" t="s">
        <v>1686</v>
      </c>
      <c r="U90" s="123" t="s">
        <v>1686</v>
      </c>
    </row>
    <row r="91" customFormat="false" ht="12.75" hidden="false" customHeight="true" outlineLevel="0" collapsed="false">
      <c r="A91" s="99" t="n">
        <v>85</v>
      </c>
      <c r="B91" s="99" t="s">
        <v>542</v>
      </c>
      <c r="C91" s="99" t="s">
        <v>543</v>
      </c>
      <c r="D91" s="99" t="s">
        <v>438</v>
      </c>
      <c r="E91" s="99"/>
      <c r="F91" s="99"/>
      <c r="G91" s="99" t="s">
        <v>296</v>
      </c>
      <c r="H91" s="99" t="s">
        <v>544</v>
      </c>
      <c r="I91" s="121" t="s">
        <v>1666</v>
      </c>
      <c r="J91" s="121" t="s">
        <v>1666</v>
      </c>
      <c r="K91" s="121" t="s">
        <v>1666</v>
      </c>
      <c r="L91" s="123" t="s">
        <v>1686</v>
      </c>
      <c r="M91" s="123" t="s">
        <v>1686</v>
      </c>
      <c r="N91" s="123" t="s">
        <v>1686</v>
      </c>
      <c r="O91" s="123" t="s">
        <v>1686</v>
      </c>
      <c r="P91" s="123" t="s">
        <v>1686</v>
      </c>
      <c r="Q91" s="123" t="s">
        <v>1686</v>
      </c>
      <c r="R91" s="123" t="s">
        <v>1686</v>
      </c>
      <c r="S91" s="123" t="s">
        <v>1686</v>
      </c>
      <c r="T91" s="123" t="s">
        <v>1686</v>
      </c>
      <c r="U91" s="123" t="s">
        <v>1686</v>
      </c>
    </row>
    <row r="92" customFormat="false" ht="12.75" hidden="false" customHeight="true" outlineLevel="0" collapsed="false">
      <c r="A92" s="99" t="n">
        <v>86</v>
      </c>
      <c r="B92" s="99" t="s">
        <v>545</v>
      </c>
      <c r="C92" s="99" t="s">
        <v>546</v>
      </c>
      <c r="D92" s="99" t="s">
        <v>438</v>
      </c>
      <c r="E92" s="99"/>
      <c r="F92" s="99"/>
      <c r="G92" s="99" t="s">
        <v>296</v>
      </c>
      <c r="H92" s="99" t="s">
        <v>547</v>
      </c>
      <c r="I92" s="121" t="s">
        <v>1666</v>
      </c>
      <c r="J92" s="121" t="s">
        <v>1666</v>
      </c>
      <c r="K92" s="121" t="s">
        <v>1666</v>
      </c>
      <c r="L92" s="123" t="s">
        <v>1686</v>
      </c>
      <c r="M92" s="123" t="s">
        <v>1686</v>
      </c>
      <c r="N92" s="123" t="s">
        <v>1686</v>
      </c>
      <c r="O92" s="123" t="s">
        <v>1686</v>
      </c>
      <c r="P92" s="123" t="s">
        <v>1686</v>
      </c>
      <c r="Q92" s="123" t="s">
        <v>1686</v>
      </c>
      <c r="R92" s="123" t="s">
        <v>1686</v>
      </c>
      <c r="S92" s="123" t="s">
        <v>1686</v>
      </c>
      <c r="T92" s="123" t="s">
        <v>1686</v>
      </c>
      <c r="U92" s="123" t="s">
        <v>1686</v>
      </c>
    </row>
    <row r="93" customFormat="false" ht="12.75" hidden="false" customHeight="true" outlineLevel="0" collapsed="false">
      <c r="A93" s="99" t="n">
        <v>87</v>
      </c>
      <c r="B93" s="99" t="s">
        <v>548</v>
      </c>
      <c r="C93" s="99" t="s">
        <v>549</v>
      </c>
      <c r="D93" s="99" t="s">
        <v>438</v>
      </c>
      <c r="E93" s="99"/>
      <c r="F93" s="99"/>
      <c r="G93" s="99" t="s">
        <v>296</v>
      </c>
      <c r="H93" s="99" t="s">
        <v>550</v>
      </c>
      <c r="I93" s="121" t="s">
        <v>1666</v>
      </c>
      <c r="J93" s="121" t="s">
        <v>1666</v>
      </c>
      <c r="K93" s="121" t="s">
        <v>1666</v>
      </c>
      <c r="L93" s="123" t="s">
        <v>1686</v>
      </c>
      <c r="M93" s="123" t="s">
        <v>1686</v>
      </c>
      <c r="N93" s="123" t="s">
        <v>1686</v>
      </c>
      <c r="O93" s="123" t="s">
        <v>1686</v>
      </c>
      <c r="P93" s="123" t="s">
        <v>1686</v>
      </c>
      <c r="Q93" s="123" t="s">
        <v>1686</v>
      </c>
      <c r="R93" s="123" t="s">
        <v>1686</v>
      </c>
      <c r="S93" s="123" t="s">
        <v>1686</v>
      </c>
      <c r="T93" s="123" t="s">
        <v>1686</v>
      </c>
      <c r="U93" s="123" t="s">
        <v>1686</v>
      </c>
    </row>
    <row r="94" customFormat="false" ht="12.75" hidden="false" customHeight="true" outlineLevel="0" collapsed="false">
      <c r="A94" s="99" t="n">
        <v>88</v>
      </c>
      <c r="B94" s="99" t="s">
        <v>551</v>
      </c>
      <c r="C94" s="99" t="s">
        <v>552</v>
      </c>
      <c r="D94" s="99" t="s">
        <v>438</v>
      </c>
      <c r="E94" s="99"/>
      <c r="F94" s="99" t="s">
        <v>292</v>
      </c>
      <c r="G94" s="99"/>
      <c r="H94" s="99" t="s">
        <v>553</v>
      </c>
      <c r="I94" s="121" t="s">
        <v>1666</v>
      </c>
      <c r="J94" s="121" t="s">
        <v>1666</v>
      </c>
      <c r="K94" s="121" t="s">
        <v>1666</v>
      </c>
      <c r="L94" s="123" t="s">
        <v>1686</v>
      </c>
      <c r="M94" s="123" t="s">
        <v>1686</v>
      </c>
      <c r="N94" s="123" t="s">
        <v>1686</v>
      </c>
      <c r="O94" s="123" t="s">
        <v>1686</v>
      </c>
      <c r="P94" s="123" t="s">
        <v>1686</v>
      </c>
      <c r="Q94" s="123" t="s">
        <v>1686</v>
      </c>
      <c r="R94" s="123" t="s">
        <v>1686</v>
      </c>
      <c r="S94" s="123" t="s">
        <v>1686</v>
      </c>
      <c r="T94" s="123" t="s">
        <v>1686</v>
      </c>
      <c r="U94" s="123" t="s">
        <v>1686</v>
      </c>
    </row>
    <row r="95" customFormat="false" ht="12.75" hidden="false" customHeight="true" outlineLevel="0" collapsed="false">
      <c r="A95" s="99" t="n">
        <v>89</v>
      </c>
      <c r="B95" s="99" t="s">
        <v>554</v>
      </c>
      <c r="C95" s="99" t="s">
        <v>555</v>
      </c>
      <c r="D95" s="99" t="s">
        <v>438</v>
      </c>
      <c r="E95" s="99"/>
      <c r="F95" s="99"/>
      <c r="G95" s="99" t="s">
        <v>296</v>
      </c>
      <c r="H95" s="99" t="s">
        <v>556</v>
      </c>
      <c r="I95" s="121" t="s">
        <v>1666</v>
      </c>
      <c r="J95" s="121" t="s">
        <v>1666</v>
      </c>
      <c r="K95" s="121" t="s">
        <v>1666</v>
      </c>
      <c r="L95" s="123" t="s">
        <v>1686</v>
      </c>
      <c r="M95" s="123" t="s">
        <v>1686</v>
      </c>
      <c r="N95" s="123" t="s">
        <v>1686</v>
      </c>
      <c r="O95" s="123" t="s">
        <v>1686</v>
      </c>
      <c r="P95" s="123" t="s">
        <v>1686</v>
      </c>
      <c r="Q95" s="123" t="s">
        <v>1686</v>
      </c>
      <c r="R95" s="123" t="s">
        <v>1686</v>
      </c>
      <c r="S95" s="123" t="s">
        <v>1686</v>
      </c>
      <c r="T95" s="123" t="s">
        <v>1686</v>
      </c>
      <c r="U95" s="123" t="s">
        <v>1686</v>
      </c>
    </row>
    <row r="96" customFormat="false" ht="12.75" hidden="false" customHeight="true" outlineLevel="0" collapsed="false">
      <c r="A96" s="99" t="n">
        <v>90</v>
      </c>
      <c r="B96" s="99" t="s">
        <v>557</v>
      </c>
      <c r="C96" s="99" t="s">
        <v>558</v>
      </c>
      <c r="D96" s="99" t="s">
        <v>438</v>
      </c>
      <c r="E96" s="99"/>
      <c r="F96" s="99"/>
      <c r="G96" s="99" t="s">
        <v>296</v>
      </c>
      <c r="H96" s="99" t="s">
        <v>559</v>
      </c>
      <c r="I96" s="121" t="s">
        <v>1666</v>
      </c>
      <c r="J96" s="121" t="s">
        <v>1666</v>
      </c>
      <c r="K96" s="121" t="s">
        <v>1666</v>
      </c>
      <c r="L96" s="123" t="s">
        <v>1686</v>
      </c>
      <c r="M96" s="123" t="s">
        <v>1686</v>
      </c>
      <c r="N96" s="123" t="s">
        <v>1686</v>
      </c>
      <c r="O96" s="123" t="s">
        <v>1686</v>
      </c>
      <c r="P96" s="123" t="s">
        <v>1686</v>
      </c>
      <c r="Q96" s="123" t="s">
        <v>1686</v>
      </c>
      <c r="R96" s="123" t="s">
        <v>1686</v>
      </c>
      <c r="S96" s="123" t="s">
        <v>1686</v>
      </c>
      <c r="T96" s="123" t="s">
        <v>1686</v>
      </c>
      <c r="U96" s="123" t="s">
        <v>1686</v>
      </c>
    </row>
    <row r="97" customFormat="false" ht="12.75" hidden="false" customHeight="true" outlineLevel="0" collapsed="false">
      <c r="A97" s="99" t="n">
        <v>91</v>
      </c>
      <c r="B97" s="99" t="s">
        <v>560</v>
      </c>
      <c r="C97" s="99" t="s">
        <v>561</v>
      </c>
      <c r="D97" s="99" t="s">
        <v>438</v>
      </c>
      <c r="E97" s="99"/>
      <c r="F97" s="99"/>
      <c r="G97" s="99" t="s">
        <v>296</v>
      </c>
      <c r="H97" s="99" t="s">
        <v>562</v>
      </c>
      <c r="I97" s="121" t="s">
        <v>1666</v>
      </c>
      <c r="J97" s="121" t="s">
        <v>1666</v>
      </c>
      <c r="K97" s="121" t="s">
        <v>1666</v>
      </c>
      <c r="L97" s="123" t="s">
        <v>1686</v>
      </c>
      <c r="M97" s="123" t="s">
        <v>1686</v>
      </c>
      <c r="N97" s="123" t="s">
        <v>1686</v>
      </c>
      <c r="O97" s="123" t="s">
        <v>1686</v>
      </c>
      <c r="P97" s="123" t="s">
        <v>1686</v>
      </c>
      <c r="Q97" s="123" t="s">
        <v>1686</v>
      </c>
      <c r="R97" s="123" t="s">
        <v>1686</v>
      </c>
      <c r="S97" s="123" t="s">
        <v>1686</v>
      </c>
      <c r="T97" s="123" t="s">
        <v>1686</v>
      </c>
      <c r="U97" s="123" t="s">
        <v>1686</v>
      </c>
    </row>
    <row r="98" customFormat="false" ht="12.75" hidden="false" customHeight="true" outlineLevel="0" collapsed="false">
      <c r="A98" s="99" t="n">
        <v>92</v>
      </c>
      <c r="B98" s="99" t="s">
        <v>563</v>
      </c>
      <c r="C98" s="99" t="s">
        <v>564</v>
      </c>
      <c r="D98" s="99" t="s">
        <v>438</v>
      </c>
      <c r="E98" s="99"/>
      <c r="F98" s="99"/>
      <c r="G98" s="99" t="s">
        <v>296</v>
      </c>
      <c r="H98" s="99" t="s">
        <v>565</v>
      </c>
      <c r="I98" s="121" t="s">
        <v>1666</v>
      </c>
      <c r="J98" s="121" t="s">
        <v>1666</v>
      </c>
      <c r="K98" s="121" t="s">
        <v>1666</v>
      </c>
      <c r="L98" s="123" t="s">
        <v>1686</v>
      </c>
      <c r="M98" s="123" t="s">
        <v>1686</v>
      </c>
      <c r="N98" s="123" t="s">
        <v>1686</v>
      </c>
      <c r="O98" s="123" t="s">
        <v>1686</v>
      </c>
      <c r="P98" s="123" t="s">
        <v>1686</v>
      </c>
      <c r="Q98" s="123" t="s">
        <v>1686</v>
      </c>
      <c r="R98" s="123" t="s">
        <v>1686</v>
      </c>
      <c r="S98" s="123" t="s">
        <v>1686</v>
      </c>
      <c r="T98" s="123" t="s">
        <v>1686</v>
      </c>
      <c r="U98" s="123" t="s">
        <v>1686</v>
      </c>
    </row>
    <row r="99" customFormat="false" ht="12.75" hidden="false" customHeight="true" outlineLevel="0" collapsed="false">
      <c r="A99" s="99" t="n">
        <v>93</v>
      </c>
      <c r="B99" s="99" t="s">
        <v>566</v>
      </c>
      <c r="C99" s="99" t="s">
        <v>567</v>
      </c>
      <c r="D99" s="99" t="s">
        <v>438</v>
      </c>
      <c r="E99" s="99"/>
      <c r="F99" s="99"/>
      <c r="G99" s="99" t="s">
        <v>296</v>
      </c>
      <c r="H99" s="99" t="s">
        <v>568</v>
      </c>
      <c r="I99" s="121" t="s">
        <v>1666</v>
      </c>
      <c r="J99" s="121" t="s">
        <v>1666</v>
      </c>
      <c r="K99" s="121" t="s">
        <v>1666</v>
      </c>
      <c r="L99" s="123" t="s">
        <v>1686</v>
      </c>
      <c r="M99" s="123" t="s">
        <v>1686</v>
      </c>
      <c r="N99" s="123" t="s">
        <v>1686</v>
      </c>
      <c r="O99" s="123" t="s">
        <v>1686</v>
      </c>
      <c r="P99" s="123" t="s">
        <v>1686</v>
      </c>
      <c r="Q99" s="123" t="s">
        <v>1686</v>
      </c>
      <c r="R99" s="123" t="s">
        <v>1686</v>
      </c>
      <c r="S99" s="123" t="s">
        <v>1686</v>
      </c>
      <c r="T99" s="123" t="s">
        <v>1686</v>
      </c>
      <c r="U99" s="123" t="s">
        <v>1686</v>
      </c>
    </row>
    <row r="100" customFormat="false" ht="12.75" hidden="false" customHeight="true" outlineLevel="0" collapsed="false">
      <c r="A100" s="99" t="n">
        <v>94</v>
      </c>
      <c r="B100" s="99" t="s">
        <v>569</v>
      </c>
      <c r="C100" s="99" t="s">
        <v>570</v>
      </c>
      <c r="D100" s="99" t="s">
        <v>438</v>
      </c>
      <c r="E100" s="99"/>
      <c r="F100" s="99"/>
      <c r="G100" s="99" t="s">
        <v>296</v>
      </c>
      <c r="H100" s="99" t="s">
        <v>571</v>
      </c>
      <c r="I100" s="121" t="s">
        <v>1666</v>
      </c>
      <c r="J100" s="121" t="s">
        <v>1666</v>
      </c>
      <c r="K100" s="121" t="s">
        <v>1666</v>
      </c>
      <c r="L100" s="123" t="s">
        <v>1686</v>
      </c>
      <c r="M100" s="123" t="s">
        <v>1686</v>
      </c>
      <c r="N100" s="123" t="s">
        <v>1686</v>
      </c>
      <c r="O100" s="123" t="s">
        <v>1686</v>
      </c>
      <c r="P100" s="123" t="s">
        <v>1686</v>
      </c>
      <c r="Q100" s="123" t="s">
        <v>1686</v>
      </c>
      <c r="R100" s="123" t="s">
        <v>1686</v>
      </c>
      <c r="S100" s="123" t="s">
        <v>1686</v>
      </c>
      <c r="T100" s="123" t="s">
        <v>1686</v>
      </c>
      <c r="U100" s="123" t="s">
        <v>1686</v>
      </c>
    </row>
    <row r="101" customFormat="false" ht="12.75" hidden="false" customHeight="true" outlineLevel="0" collapsed="false">
      <c r="A101" s="99" t="n">
        <v>95</v>
      </c>
      <c r="B101" s="99" t="s">
        <v>572</v>
      </c>
      <c r="C101" s="99" t="s">
        <v>573</v>
      </c>
      <c r="D101" s="99" t="s">
        <v>438</v>
      </c>
      <c r="E101" s="99"/>
      <c r="F101" s="99"/>
      <c r="G101" s="99" t="s">
        <v>296</v>
      </c>
      <c r="H101" s="99" t="s">
        <v>574</v>
      </c>
      <c r="I101" s="121" t="s">
        <v>1666</v>
      </c>
      <c r="J101" s="121" t="s">
        <v>1666</v>
      </c>
      <c r="K101" s="121" t="s">
        <v>1666</v>
      </c>
      <c r="L101" s="123" t="s">
        <v>1686</v>
      </c>
      <c r="M101" s="123" t="s">
        <v>1686</v>
      </c>
      <c r="N101" s="123" t="s">
        <v>1686</v>
      </c>
      <c r="O101" s="123" t="s">
        <v>1686</v>
      </c>
      <c r="P101" s="123" t="s">
        <v>1686</v>
      </c>
      <c r="Q101" s="123" t="s">
        <v>1686</v>
      </c>
      <c r="R101" s="123" t="s">
        <v>1686</v>
      </c>
      <c r="S101" s="123" t="s">
        <v>1686</v>
      </c>
      <c r="T101" s="123" t="s">
        <v>1686</v>
      </c>
      <c r="U101" s="123" t="s">
        <v>1686</v>
      </c>
    </row>
    <row r="102" customFormat="false" ht="12.75" hidden="false" customHeight="true" outlineLevel="0" collapsed="false">
      <c r="A102" s="99" t="n">
        <v>96</v>
      </c>
      <c r="B102" s="99" t="s">
        <v>575</v>
      </c>
      <c r="C102" s="99" t="s">
        <v>576</v>
      </c>
      <c r="D102" s="99" t="s">
        <v>438</v>
      </c>
      <c r="E102" s="99"/>
      <c r="F102" s="99"/>
      <c r="G102" s="99" t="s">
        <v>296</v>
      </c>
      <c r="H102" s="99" t="s">
        <v>577</v>
      </c>
      <c r="I102" s="121" t="s">
        <v>1666</v>
      </c>
      <c r="J102" s="121" t="s">
        <v>1666</v>
      </c>
      <c r="K102" s="121" t="s">
        <v>1666</v>
      </c>
      <c r="L102" s="123" t="s">
        <v>1686</v>
      </c>
      <c r="M102" s="123" t="s">
        <v>1686</v>
      </c>
      <c r="N102" s="123" t="s">
        <v>1686</v>
      </c>
      <c r="O102" s="123" t="s">
        <v>1686</v>
      </c>
      <c r="P102" s="123" t="s">
        <v>1686</v>
      </c>
      <c r="Q102" s="123" t="s">
        <v>1686</v>
      </c>
      <c r="R102" s="123" t="s">
        <v>1686</v>
      </c>
      <c r="S102" s="123" t="s">
        <v>1686</v>
      </c>
      <c r="T102" s="123" t="s">
        <v>1686</v>
      </c>
      <c r="U102" s="123" t="s">
        <v>1686</v>
      </c>
    </row>
    <row r="103" customFormat="false" ht="12.75" hidden="false" customHeight="true" outlineLevel="0" collapsed="false">
      <c r="A103" s="99" t="n">
        <v>97</v>
      </c>
      <c r="B103" s="99" t="s">
        <v>578</v>
      </c>
      <c r="C103" s="99" t="s">
        <v>579</v>
      </c>
      <c r="D103" s="99" t="s">
        <v>438</v>
      </c>
      <c r="E103" s="99"/>
      <c r="F103" s="99"/>
      <c r="G103" s="99" t="s">
        <v>296</v>
      </c>
      <c r="H103" s="99" t="s">
        <v>580</v>
      </c>
      <c r="I103" s="121" t="s">
        <v>1666</v>
      </c>
      <c r="J103" s="121" t="s">
        <v>1666</v>
      </c>
      <c r="K103" s="121" t="s">
        <v>1666</v>
      </c>
      <c r="L103" s="123" t="s">
        <v>1686</v>
      </c>
      <c r="M103" s="123" t="s">
        <v>1686</v>
      </c>
      <c r="N103" s="123" t="s">
        <v>1686</v>
      </c>
      <c r="O103" s="123" t="s">
        <v>1686</v>
      </c>
      <c r="P103" s="123" t="s">
        <v>1686</v>
      </c>
      <c r="Q103" s="123" t="s">
        <v>1686</v>
      </c>
      <c r="R103" s="123" t="s">
        <v>1686</v>
      </c>
      <c r="S103" s="123" t="s">
        <v>1686</v>
      </c>
      <c r="T103" s="123" t="s">
        <v>1686</v>
      </c>
      <c r="U103" s="123" t="s">
        <v>1686</v>
      </c>
    </row>
    <row r="104" customFormat="false" ht="12.75" hidden="false" customHeight="true" outlineLevel="0" collapsed="false">
      <c r="A104" s="99" t="n">
        <v>98</v>
      </c>
      <c r="B104" s="99" t="s">
        <v>581</v>
      </c>
      <c r="C104" s="99" t="s">
        <v>582</v>
      </c>
      <c r="D104" s="99" t="s">
        <v>438</v>
      </c>
      <c r="E104" s="99"/>
      <c r="F104" s="99"/>
      <c r="G104" s="99" t="s">
        <v>296</v>
      </c>
      <c r="H104" s="99" t="s">
        <v>583</v>
      </c>
      <c r="I104" s="121" t="s">
        <v>1666</v>
      </c>
      <c r="J104" s="121" t="s">
        <v>1666</v>
      </c>
      <c r="K104" s="121" t="s">
        <v>1666</v>
      </c>
      <c r="L104" s="123" t="s">
        <v>1686</v>
      </c>
      <c r="M104" s="123" t="s">
        <v>1686</v>
      </c>
      <c r="N104" s="123" t="s">
        <v>1686</v>
      </c>
      <c r="O104" s="123" t="s">
        <v>1686</v>
      </c>
      <c r="P104" s="123" t="s">
        <v>1686</v>
      </c>
      <c r="Q104" s="123" t="s">
        <v>1686</v>
      </c>
      <c r="R104" s="123" t="s">
        <v>1686</v>
      </c>
      <c r="S104" s="123" t="s">
        <v>1686</v>
      </c>
      <c r="T104" s="123" t="s">
        <v>1686</v>
      </c>
      <c r="U104" s="123" t="s">
        <v>1686</v>
      </c>
    </row>
    <row r="105" customFormat="false" ht="12.75" hidden="false" customHeight="true" outlineLevel="0" collapsed="false">
      <c r="A105" s="99" t="n">
        <v>99</v>
      </c>
      <c r="B105" s="99" t="s">
        <v>584</v>
      </c>
      <c r="C105" s="99" t="s">
        <v>585</v>
      </c>
      <c r="D105" s="99" t="s">
        <v>438</v>
      </c>
      <c r="E105" s="99"/>
      <c r="F105" s="99" t="s">
        <v>292</v>
      </c>
      <c r="H105" s="99" t="s">
        <v>586</v>
      </c>
      <c r="I105" s="121" t="s">
        <v>1666</v>
      </c>
      <c r="J105" s="121" t="s">
        <v>1666</v>
      </c>
      <c r="K105" s="121" t="s">
        <v>1666</v>
      </c>
      <c r="L105" s="123" t="s">
        <v>1686</v>
      </c>
      <c r="M105" s="123" t="s">
        <v>1686</v>
      </c>
      <c r="N105" s="123" t="s">
        <v>1686</v>
      </c>
      <c r="O105" s="123" t="s">
        <v>1686</v>
      </c>
      <c r="P105" s="123" t="s">
        <v>1686</v>
      </c>
      <c r="Q105" s="123" t="s">
        <v>1686</v>
      </c>
      <c r="R105" s="123" t="s">
        <v>1686</v>
      </c>
      <c r="S105" s="123" t="s">
        <v>1686</v>
      </c>
      <c r="T105" s="123" t="s">
        <v>1686</v>
      </c>
      <c r="U105" s="123" t="s">
        <v>1686</v>
      </c>
    </row>
    <row r="106" customFormat="false" ht="12.75" hidden="false" customHeight="true" outlineLevel="0" collapsed="false">
      <c r="A106" s="99" t="n">
        <v>100</v>
      </c>
      <c r="B106" s="99" t="s">
        <v>587</v>
      </c>
      <c r="C106" s="99" t="s">
        <v>588</v>
      </c>
      <c r="D106" s="99" t="s">
        <v>438</v>
      </c>
      <c r="E106" s="99"/>
      <c r="F106" s="99"/>
      <c r="G106" s="99" t="s">
        <v>296</v>
      </c>
      <c r="H106" s="99" t="s">
        <v>589</v>
      </c>
      <c r="I106" s="121" t="s">
        <v>1666</v>
      </c>
      <c r="J106" s="121" t="s">
        <v>1666</v>
      </c>
      <c r="K106" s="121" t="s">
        <v>1666</v>
      </c>
      <c r="L106" s="123" t="s">
        <v>1686</v>
      </c>
      <c r="M106" s="123" t="s">
        <v>1686</v>
      </c>
      <c r="N106" s="123" t="s">
        <v>1686</v>
      </c>
      <c r="O106" s="123" t="s">
        <v>1686</v>
      </c>
      <c r="P106" s="123" t="s">
        <v>1686</v>
      </c>
      <c r="Q106" s="123" t="s">
        <v>1686</v>
      </c>
      <c r="R106" s="123" t="s">
        <v>1686</v>
      </c>
      <c r="S106" s="123" t="s">
        <v>1686</v>
      </c>
      <c r="T106" s="123" t="s">
        <v>1686</v>
      </c>
      <c r="U106" s="123" t="s">
        <v>1686</v>
      </c>
    </row>
    <row r="107" customFormat="false" ht="12.75" hidden="false" customHeight="true" outlineLevel="0" collapsed="false">
      <c r="A107" s="99" t="n">
        <v>101</v>
      </c>
      <c r="B107" s="99" t="s">
        <v>590</v>
      </c>
      <c r="C107" s="99" t="s">
        <v>591</v>
      </c>
      <c r="D107" s="99" t="s">
        <v>438</v>
      </c>
      <c r="E107" s="99"/>
      <c r="F107" s="99"/>
      <c r="G107" s="99" t="s">
        <v>296</v>
      </c>
      <c r="H107" s="99" t="s">
        <v>592</v>
      </c>
      <c r="I107" s="121" t="s">
        <v>1666</v>
      </c>
      <c r="J107" s="121" t="s">
        <v>1666</v>
      </c>
      <c r="K107" s="121" t="s">
        <v>1666</v>
      </c>
      <c r="L107" s="123" t="s">
        <v>1686</v>
      </c>
      <c r="M107" s="123" t="s">
        <v>1686</v>
      </c>
      <c r="N107" s="123" t="s">
        <v>1686</v>
      </c>
      <c r="O107" s="123" t="s">
        <v>1686</v>
      </c>
      <c r="P107" s="123" t="s">
        <v>1686</v>
      </c>
      <c r="Q107" s="123" t="s">
        <v>1686</v>
      </c>
      <c r="R107" s="123" t="s">
        <v>1686</v>
      </c>
      <c r="S107" s="123" t="s">
        <v>1686</v>
      </c>
      <c r="T107" s="123" t="s">
        <v>1686</v>
      </c>
      <c r="U107" s="123" t="s">
        <v>1686</v>
      </c>
    </row>
    <row r="108" customFormat="false" ht="12.75" hidden="false" customHeight="true" outlineLevel="0" collapsed="false">
      <c r="A108" s="99" t="n">
        <v>102</v>
      </c>
      <c r="B108" s="99" t="s">
        <v>593</v>
      </c>
      <c r="C108" s="99" t="s">
        <v>594</v>
      </c>
      <c r="D108" s="99" t="s">
        <v>438</v>
      </c>
      <c r="E108" s="99"/>
      <c r="F108" s="99"/>
      <c r="G108" s="99" t="s">
        <v>296</v>
      </c>
      <c r="H108" s="99" t="s">
        <v>595</v>
      </c>
      <c r="I108" s="121" t="s">
        <v>1666</v>
      </c>
      <c r="J108" s="121" t="s">
        <v>1666</v>
      </c>
      <c r="K108" s="121" t="s">
        <v>1666</v>
      </c>
      <c r="L108" s="123" t="s">
        <v>1686</v>
      </c>
      <c r="M108" s="123" t="s">
        <v>1686</v>
      </c>
      <c r="N108" s="123" t="s">
        <v>1686</v>
      </c>
      <c r="O108" s="123" t="s">
        <v>1686</v>
      </c>
      <c r="P108" s="123" t="s">
        <v>1686</v>
      </c>
      <c r="Q108" s="123" t="s">
        <v>1686</v>
      </c>
      <c r="R108" s="123" t="s">
        <v>1686</v>
      </c>
      <c r="S108" s="123" t="s">
        <v>1686</v>
      </c>
      <c r="T108" s="123" t="s">
        <v>1686</v>
      </c>
      <c r="U108" s="123" t="s">
        <v>1686</v>
      </c>
    </row>
    <row r="109" customFormat="false" ht="12.75" hidden="false" customHeight="true" outlineLevel="0" collapsed="false">
      <c r="A109" s="99" t="n">
        <v>103</v>
      </c>
      <c r="B109" s="99" t="s">
        <v>596</v>
      </c>
      <c r="C109" s="99" t="s">
        <v>597</v>
      </c>
      <c r="D109" s="99" t="s">
        <v>438</v>
      </c>
      <c r="E109" s="99"/>
      <c r="F109" s="99"/>
      <c r="G109" s="99" t="s">
        <v>296</v>
      </c>
      <c r="H109" s="99" t="s">
        <v>598</v>
      </c>
      <c r="I109" s="121" t="s">
        <v>1666</v>
      </c>
      <c r="J109" s="121" t="s">
        <v>1666</v>
      </c>
      <c r="K109" s="121" t="s">
        <v>1666</v>
      </c>
      <c r="L109" s="123" t="s">
        <v>1686</v>
      </c>
      <c r="M109" s="123" t="s">
        <v>1686</v>
      </c>
      <c r="N109" s="123" t="s">
        <v>1686</v>
      </c>
      <c r="O109" s="123" t="s">
        <v>1686</v>
      </c>
      <c r="P109" s="123" t="s">
        <v>1686</v>
      </c>
      <c r="Q109" s="123" t="s">
        <v>1686</v>
      </c>
      <c r="R109" s="123" t="s">
        <v>1686</v>
      </c>
      <c r="S109" s="123" t="s">
        <v>1686</v>
      </c>
      <c r="T109" s="123" t="s">
        <v>1686</v>
      </c>
      <c r="U109" s="123" t="s">
        <v>1686</v>
      </c>
    </row>
    <row r="110" customFormat="false" ht="12.75" hidden="false" customHeight="true" outlineLevel="0" collapsed="false">
      <c r="A110" s="99" t="n">
        <v>104</v>
      </c>
      <c r="B110" s="99" t="s">
        <v>599</v>
      </c>
      <c r="C110" s="99" t="s">
        <v>600</v>
      </c>
      <c r="D110" s="99" t="s">
        <v>438</v>
      </c>
      <c r="E110" s="99"/>
      <c r="F110" s="99"/>
      <c r="G110" s="99" t="s">
        <v>296</v>
      </c>
      <c r="H110" s="99" t="s">
        <v>601</v>
      </c>
      <c r="I110" s="121" t="s">
        <v>1666</v>
      </c>
      <c r="J110" s="121" t="s">
        <v>1666</v>
      </c>
      <c r="K110" s="121" t="s">
        <v>1666</v>
      </c>
      <c r="L110" s="123" t="s">
        <v>1686</v>
      </c>
      <c r="M110" s="123" t="s">
        <v>1686</v>
      </c>
      <c r="N110" s="123" t="s">
        <v>1686</v>
      </c>
      <c r="O110" s="123" t="s">
        <v>1686</v>
      </c>
      <c r="P110" s="123" t="s">
        <v>1686</v>
      </c>
      <c r="Q110" s="123" t="s">
        <v>1686</v>
      </c>
      <c r="R110" s="123" t="s">
        <v>1686</v>
      </c>
      <c r="S110" s="123" t="s">
        <v>1686</v>
      </c>
      <c r="T110" s="123" t="s">
        <v>1686</v>
      </c>
      <c r="U110" s="123" t="s">
        <v>1686</v>
      </c>
    </row>
    <row r="111" customFormat="false" ht="12.75" hidden="false" customHeight="true" outlineLevel="0" collapsed="false">
      <c r="A111" s="99" t="n">
        <v>105</v>
      </c>
      <c r="B111" s="99" t="s">
        <v>602</v>
      </c>
      <c r="C111" s="99" t="s">
        <v>603</v>
      </c>
      <c r="D111" s="99" t="s">
        <v>438</v>
      </c>
      <c r="E111" s="99"/>
      <c r="F111" s="99"/>
      <c r="G111" s="99" t="s">
        <v>296</v>
      </c>
      <c r="H111" s="99" t="s">
        <v>604</v>
      </c>
      <c r="I111" s="121" t="s">
        <v>1666</v>
      </c>
      <c r="J111" s="121" t="s">
        <v>1666</v>
      </c>
      <c r="K111" s="121" t="s">
        <v>1666</v>
      </c>
      <c r="L111" s="123" t="s">
        <v>1686</v>
      </c>
      <c r="M111" s="123" t="s">
        <v>1686</v>
      </c>
      <c r="N111" s="123" t="s">
        <v>1686</v>
      </c>
      <c r="O111" s="123" t="s">
        <v>1686</v>
      </c>
      <c r="P111" s="123" t="s">
        <v>1686</v>
      </c>
      <c r="Q111" s="123" t="s">
        <v>1686</v>
      </c>
      <c r="R111" s="123" t="s">
        <v>1686</v>
      </c>
      <c r="S111" s="123" t="s">
        <v>1686</v>
      </c>
      <c r="T111" s="123" t="s">
        <v>1686</v>
      </c>
      <c r="U111" s="123" t="s">
        <v>1686</v>
      </c>
    </row>
    <row r="112" customFormat="false" ht="12.75" hidden="false" customHeight="true" outlineLevel="0" collapsed="false">
      <c r="A112" s="99" t="n">
        <v>106</v>
      </c>
      <c r="B112" s="99" t="s">
        <v>605</v>
      </c>
      <c r="C112" s="99" t="s">
        <v>606</v>
      </c>
      <c r="D112" s="99" t="s">
        <v>438</v>
      </c>
      <c r="E112" s="99"/>
      <c r="F112" s="99"/>
      <c r="G112" s="99" t="s">
        <v>296</v>
      </c>
      <c r="H112" s="99" t="s">
        <v>607</v>
      </c>
      <c r="I112" s="121" t="s">
        <v>1666</v>
      </c>
      <c r="J112" s="121" t="s">
        <v>1666</v>
      </c>
      <c r="K112" s="121" t="s">
        <v>1666</v>
      </c>
      <c r="L112" s="123" t="s">
        <v>1686</v>
      </c>
      <c r="M112" s="123" t="s">
        <v>1686</v>
      </c>
      <c r="N112" s="123" t="s">
        <v>1686</v>
      </c>
      <c r="O112" s="123" t="s">
        <v>1686</v>
      </c>
      <c r="P112" s="123" t="s">
        <v>1686</v>
      </c>
      <c r="Q112" s="123" t="s">
        <v>1686</v>
      </c>
      <c r="R112" s="123" t="s">
        <v>1686</v>
      </c>
      <c r="S112" s="123" t="s">
        <v>1686</v>
      </c>
      <c r="T112" s="123" t="s">
        <v>1686</v>
      </c>
      <c r="U112" s="123" t="s">
        <v>1686</v>
      </c>
    </row>
    <row r="113" customFormat="false" ht="12.75" hidden="false" customHeight="true" outlineLevel="0" collapsed="false">
      <c r="A113" s="99" t="n">
        <v>107</v>
      </c>
      <c r="B113" s="99" t="s">
        <v>608</v>
      </c>
      <c r="C113" s="99" t="s">
        <v>609</v>
      </c>
      <c r="D113" s="99" t="s">
        <v>438</v>
      </c>
      <c r="E113" s="99"/>
      <c r="F113" s="99"/>
      <c r="G113" s="99" t="s">
        <v>296</v>
      </c>
      <c r="H113" s="99" t="s">
        <v>610</v>
      </c>
      <c r="I113" s="121" t="s">
        <v>1666</v>
      </c>
      <c r="J113" s="121" t="s">
        <v>1666</v>
      </c>
      <c r="K113" s="121" t="s">
        <v>1666</v>
      </c>
      <c r="L113" s="123" t="s">
        <v>1686</v>
      </c>
      <c r="M113" s="123" t="s">
        <v>1686</v>
      </c>
      <c r="N113" s="123" t="s">
        <v>1686</v>
      </c>
      <c r="O113" s="123" t="s">
        <v>1686</v>
      </c>
      <c r="P113" s="123" t="s">
        <v>1686</v>
      </c>
      <c r="Q113" s="123" t="s">
        <v>1686</v>
      </c>
      <c r="R113" s="123" t="s">
        <v>1686</v>
      </c>
      <c r="S113" s="123" t="s">
        <v>1686</v>
      </c>
      <c r="T113" s="123" t="s">
        <v>1686</v>
      </c>
      <c r="U113" s="123" t="s">
        <v>1686</v>
      </c>
    </row>
    <row r="114" customFormat="false" ht="12.75" hidden="false" customHeight="true" outlineLevel="0" collapsed="false">
      <c r="A114" s="99" t="n">
        <v>108</v>
      </c>
      <c r="B114" s="99" t="s">
        <v>611</v>
      </c>
      <c r="C114" s="99" t="s">
        <v>612</v>
      </c>
      <c r="D114" s="99" t="s">
        <v>438</v>
      </c>
      <c r="E114" s="99"/>
      <c r="F114" s="99"/>
      <c r="G114" s="99" t="s">
        <v>296</v>
      </c>
      <c r="H114" s="99" t="s">
        <v>613</v>
      </c>
      <c r="I114" s="121" t="s">
        <v>1666</v>
      </c>
      <c r="J114" s="121" t="s">
        <v>1666</v>
      </c>
      <c r="K114" s="121" t="s">
        <v>1666</v>
      </c>
      <c r="L114" s="123" t="s">
        <v>1686</v>
      </c>
      <c r="M114" s="123" t="s">
        <v>1686</v>
      </c>
      <c r="N114" s="123" t="s">
        <v>1686</v>
      </c>
      <c r="O114" s="123" t="s">
        <v>1686</v>
      </c>
      <c r="P114" s="123" t="s">
        <v>1686</v>
      </c>
      <c r="Q114" s="123" t="s">
        <v>1686</v>
      </c>
      <c r="R114" s="123" t="s">
        <v>1686</v>
      </c>
      <c r="S114" s="123" t="s">
        <v>1686</v>
      </c>
      <c r="T114" s="123" t="s">
        <v>1686</v>
      </c>
      <c r="U114" s="123" t="s">
        <v>1686</v>
      </c>
    </row>
    <row r="115" customFormat="false" ht="12.75" hidden="false" customHeight="true" outlineLevel="0" collapsed="false">
      <c r="A115" s="99" t="n">
        <v>109</v>
      </c>
      <c r="B115" s="99" t="s">
        <v>614</v>
      </c>
      <c r="C115" s="99" t="s">
        <v>615</v>
      </c>
      <c r="D115" s="99" t="s">
        <v>438</v>
      </c>
      <c r="E115" s="99"/>
      <c r="F115" s="99"/>
      <c r="G115" s="99" t="s">
        <v>296</v>
      </c>
      <c r="H115" s="99" t="s">
        <v>616</v>
      </c>
      <c r="I115" s="121" t="s">
        <v>1666</v>
      </c>
      <c r="J115" s="121" t="s">
        <v>1666</v>
      </c>
      <c r="K115" s="121" t="s">
        <v>1666</v>
      </c>
      <c r="L115" s="123" t="s">
        <v>1686</v>
      </c>
      <c r="M115" s="123" t="s">
        <v>1686</v>
      </c>
      <c r="N115" s="123" t="s">
        <v>1686</v>
      </c>
      <c r="O115" s="123" t="s">
        <v>1686</v>
      </c>
      <c r="P115" s="123" t="s">
        <v>1686</v>
      </c>
      <c r="Q115" s="123" t="s">
        <v>1686</v>
      </c>
      <c r="R115" s="123" t="s">
        <v>1686</v>
      </c>
      <c r="S115" s="123" t="s">
        <v>1686</v>
      </c>
      <c r="T115" s="123" t="s">
        <v>1686</v>
      </c>
      <c r="U115" s="123" t="s">
        <v>1686</v>
      </c>
    </row>
    <row r="116" customFormat="false" ht="12.75" hidden="false" customHeight="true" outlineLevel="0" collapsed="false">
      <c r="A116" s="99" t="n">
        <v>110</v>
      </c>
      <c r="B116" s="99" t="s">
        <v>617</v>
      </c>
      <c r="C116" s="99" t="s">
        <v>618</v>
      </c>
      <c r="D116" s="99" t="s">
        <v>438</v>
      </c>
      <c r="E116" s="99"/>
      <c r="F116" s="99"/>
      <c r="G116" s="99" t="s">
        <v>296</v>
      </c>
      <c r="H116" s="99" t="s">
        <v>619</v>
      </c>
      <c r="I116" s="121" t="s">
        <v>1666</v>
      </c>
      <c r="J116" s="121" t="s">
        <v>1666</v>
      </c>
      <c r="K116" s="121" t="s">
        <v>1666</v>
      </c>
      <c r="L116" s="123" t="s">
        <v>1686</v>
      </c>
      <c r="M116" s="123" t="s">
        <v>1686</v>
      </c>
      <c r="N116" s="123" t="s">
        <v>1686</v>
      </c>
      <c r="O116" s="123" t="s">
        <v>1686</v>
      </c>
      <c r="P116" s="123" t="s">
        <v>1686</v>
      </c>
      <c r="Q116" s="123" t="s">
        <v>1686</v>
      </c>
      <c r="R116" s="123" t="s">
        <v>1686</v>
      </c>
      <c r="S116" s="123" t="s">
        <v>1686</v>
      </c>
      <c r="T116" s="123" t="s">
        <v>1686</v>
      </c>
      <c r="U116" s="123" t="s">
        <v>1686</v>
      </c>
    </row>
    <row r="117" customFormat="false" ht="12.75" hidden="false" customHeight="true" outlineLevel="0" collapsed="false">
      <c r="A117" s="99" t="n">
        <v>111</v>
      </c>
      <c r="B117" s="99" t="s">
        <v>620</v>
      </c>
      <c r="C117" s="99" t="s">
        <v>621</v>
      </c>
      <c r="D117" s="99" t="s">
        <v>438</v>
      </c>
      <c r="E117" s="99"/>
      <c r="F117" s="99"/>
      <c r="G117" s="99" t="s">
        <v>296</v>
      </c>
      <c r="H117" s="99" t="s">
        <v>622</v>
      </c>
      <c r="I117" s="121" t="s">
        <v>1666</v>
      </c>
      <c r="J117" s="121" t="s">
        <v>1666</v>
      </c>
      <c r="K117" s="121" t="s">
        <v>1666</v>
      </c>
      <c r="L117" s="123" t="s">
        <v>1686</v>
      </c>
      <c r="M117" s="123" t="s">
        <v>1686</v>
      </c>
      <c r="N117" s="123" t="s">
        <v>1686</v>
      </c>
      <c r="O117" s="123" t="s">
        <v>1686</v>
      </c>
      <c r="P117" s="123" t="s">
        <v>1686</v>
      </c>
      <c r="Q117" s="123" t="s">
        <v>1686</v>
      </c>
      <c r="R117" s="123" t="s">
        <v>1686</v>
      </c>
      <c r="S117" s="123" t="s">
        <v>1686</v>
      </c>
      <c r="T117" s="123" t="s">
        <v>1686</v>
      </c>
      <c r="U117" s="123" t="s">
        <v>1686</v>
      </c>
    </row>
    <row r="118" customFormat="false" ht="12.75" hidden="false" customHeight="true" outlineLevel="0" collapsed="false">
      <c r="A118" s="99" t="n">
        <v>112</v>
      </c>
      <c r="B118" s="99" t="s">
        <v>623</v>
      </c>
      <c r="C118" s="99" t="s">
        <v>624</v>
      </c>
      <c r="D118" s="99" t="s">
        <v>438</v>
      </c>
      <c r="E118" s="99"/>
      <c r="F118" s="99"/>
      <c r="G118" s="99" t="s">
        <v>296</v>
      </c>
      <c r="H118" s="99" t="s">
        <v>625</v>
      </c>
      <c r="I118" s="121" t="s">
        <v>1666</v>
      </c>
      <c r="J118" s="121" t="s">
        <v>1666</v>
      </c>
      <c r="K118" s="121" t="s">
        <v>1666</v>
      </c>
      <c r="L118" s="123" t="s">
        <v>1686</v>
      </c>
      <c r="M118" s="123" t="s">
        <v>1686</v>
      </c>
      <c r="N118" s="123" t="s">
        <v>1686</v>
      </c>
      <c r="O118" s="123" t="s">
        <v>1686</v>
      </c>
      <c r="P118" s="123" t="s">
        <v>1686</v>
      </c>
      <c r="Q118" s="123" t="s">
        <v>1686</v>
      </c>
      <c r="R118" s="123" t="s">
        <v>1686</v>
      </c>
      <c r="S118" s="123" t="s">
        <v>1686</v>
      </c>
      <c r="T118" s="123" t="s">
        <v>1686</v>
      </c>
      <c r="U118" s="123" t="s">
        <v>1686</v>
      </c>
    </row>
    <row r="119" customFormat="false" ht="12.75" hidden="false" customHeight="true" outlineLevel="0" collapsed="false">
      <c r="A119" s="99" t="n">
        <v>113</v>
      </c>
      <c r="B119" s="99" t="s">
        <v>626</v>
      </c>
      <c r="C119" s="99" t="s">
        <v>627</v>
      </c>
      <c r="D119" s="99" t="s">
        <v>438</v>
      </c>
      <c r="E119" s="99"/>
      <c r="F119" s="99" t="s">
        <v>292</v>
      </c>
      <c r="G119" s="99"/>
      <c r="H119" s="99" t="s">
        <v>628</v>
      </c>
      <c r="I119" s="121" t="s">
        <v>1666</v>
      </c>
      <c r="J119" s="121" t="s">
        <v>1666</v>
      </c>
      <c r="K119" s="121" t="s">
        <v>1666</v>
      </c>
      <c r="L119" s="123" t="s">
        <v>1686</v>
      </c>
      <c r="M119" s="123" t="s">
        <v>1686</v>
      </c>
      <c r="N119" s="123" t="s">
        <v>1686</v>
      </c>
      <c r="O119" s="123" t="s">
        <v>1686</v>
      </c>
      <c r="P119" s="123" t="s">
        <v>1686</v>
      </c>
      <c r="Q119" s="123" t="s">
        <v>1686</v>
      </c>
      <c r="R119" s="123" t="s">
        <v>1686</v>
      </c>
      <c r="S119" s="123" t="s">
        <v>1686</v>
      </c>
      <c r="T119" s="123" t="s">
        <v>1686</v>
      </c>
      <c r="U119" s="123" t="s">
        <v>1686</v>
      </c>
    </row>
    <row r="120" customFormat="false" ht="12.75" hidden="false" customHeight="true" outlineLevel="0" collapsed="false">
      <c r="A120" s="99" t="n">
        <v>114</v>
      </c>
      <c r="B120" s="99" t="s">
        <v>629</v>
      </c>
      <c r="C120" s="99" t="s">
        <v>630</v>
      </c>
      <c r="D120" s="99" t="s">
        <v>438</v>
      </c>
      <c r="E120" s="99"/>
      <c r="F120" s="99"/>
      <c r="G120" s="99" t="s">
        <v>296</v>
      </c>
      <c r="H120" s="99" t="s">
        <v>631</v>
      </c>
      <c r="I120" s="121" t="s">
        <v>1666</v>
      </c>
      <c r="J120" s="121" t="s">
        <v>1666</v>
      </c>
      <c r="K120" s="121" t="s">
        <v>1666</v>
      </c>
      <c r="L120" s="123" t="s">
        <v>1686</v>
      </c>
      <c r="M120" s="123" t="s">
        <v>1686</v>
      </c>
      <c r="N120" s="123" t="s">
        <v>1686</v>
      </c>
      <c r="O120" s="123" t="s">
        <v>1686</v>
      </c>
      <c r="P120" s="123" t="s">
        <v>1686</v>
      </c>
      <c r="Q120" s="123" t="s">
        <v>1686</v>
      </c>
      <c r="R120" s="123" t="s">
        <v>1686</v>
      </c>
      <c r="S120" s="123" t="s">
        <v>1686</v>
      </c>
      <c r="T120" s="123" t="s">
        <v>1686</v>
      </c>
      <c r="U120" s="123" t="s">
        <v>1686</v>
      </c>
    </row>
    <row r="121" customFormat="false" ht="12.75" hidden="false" customHeight="true" outlineLevel="0" collapsed="false">
      <c r="A121" s="99" t="n">
        <v>115</v>
      </c>
      <c r="B121" s="99" t="s">
        <v>632</v>
      </c>
      <c r="C121" s="99" t="s">
        <v>633</v>
      </c>
      <c r="D121" s="99" t="s">
        <v>438</v>
      </c>
      <c r="E121" s="99"/>
      <c r="F121" s="99"/>
      <c r="G121" s="99" t="s">
        <v>296</v>
      </c>
      <c r="H121" s="99" t="s">
        <v>634</v>
      </c>
      <c r="I121" s="121" t="s">
        <v>1666</v>
      </c>
      <c r="J121" s="121" t="s">
        <v>1666</v>
      </c>
      <c r="K121" s="121" t="s">
        <v>1666</v>
      </c>
      <c r="L121" s="123" t="s">
        <v>1686</v>
      </c>
      <c r="M121" s="123" t="s">
        <v>1686</v>
      </c>
      <c r="N121" s="123" t="s">
        <v>1686</v>
      </c>
      <c r="O121" s="123" t="s">
        <v>1686</v>
      </c>
      <c r="P121" s="123" t="s">
        <v>1686</v>
      </c>
      <c r="Q121" s="123" t="s">
        <v>1686</v>
      </c>
      <c r="R121" s="123" t="s">
        <v>1686</v>
      </c>
      <c r="S121" s="123" t="s">
        <v>1686</v>
      </c>
      <c r="T121" s="123" t="s">
        <v>1686</v>
      </c>
      <c r="U121" s="123" t="s">
        <v>1686</v>
      </c>
    </row>
    <row r="122" customFormat="false" ht="12.75" hidden="false" customHeight="true" outlineLevel="0" collapsed="false">
      <c r="A122" s="99" t="n">
        <v>116</v>
      </c>
      <c r="B122" s="99" t="s">
        <v>635</v>
      </c>
      <c r="C122" s="99" t="s">
        <v>636</v>
      </c>
      <c r="D122" s="99" t="s">
        <v>438</v>
      </c>
      <c r="E122" s="99"/>
      <c r="F122" s="99"/>
      <c r="G122" s="99" t="s">
        <v>296</v>
      </c>
      <c r="H122" s="99" t="s">
        <v>637</v>
      </c>
      <c r="I122" s="121" t="s">
        <v>1666</v>
      </c>
      <c r="J122" s="121" t="s">
        <v>1666</v>
      </c>
      <c r="K122" s="121" t="s">
        <v>1666</v>
      </c>
      <c r="L122" s="123" t="s">
        <v>1686</v>
      </c>
      <c r="M122" s="123" t="s">
        <v>1686</v>
      </c>
      <c r="N122" s="123" t="s">
        <v>1686</v>
      </c>
      <c r="O122" s="123" t="s">
        <v>1686</v>
      </c>
      <c r="P122" s="123" t="s">
        <v>1686</v>
      </c>
      <c r="Q122" s="123" t="s">
        <v>1686</v>
      </c>
      <c r="R122" s="123" t="s">
        <v>1686</v>
      </c>
      <c r="S122" s="123" t="s">
        <v>1686</v>
      </c>
      <c r="T122" s="123" t="s">
        <v>1686</v>
      </c>
      <c r="U122" s="123" t="s">
        <v>1686</v>
      </c>
    </row>
    <row r="123" customFormat="false" ht="12.75" hidden="false" customHeight="true" outlineLevel="0" collapsed="false">
      <c r="A123" s="99" t="n">
        <v>117</v>
      </c>
      <c r="B123" s="99" t="s">
        <v>638</v>
      </c>
      <c r="C123" s="99" t="s">
        <v>639</v>
      </c>
      <c r="D123" s="99" t="s">
        <v>438</v>
      </c>
      <c r="E123" s="99"/>
      <c r="F123" s="99"/>
      <c r="G123" s="99" t="s">
        <v>296</v>
      </c>
      <c r="H123" s="99" t="s">
        <v>640</v>
      </c>
      <c r="I123" s="121" t="s">
        <v>1666</v>
      </c>
      <c r="J123" s="121" t="s">
        <v>1666</v>
      </c>
      <c r="K123" s="121" t="s">
        <v>1666</v>
      </c>
      <c r="L123" s="123" t="s">
        <v>1686</v>
      </c>
      <c r="M123" s="123" t="s">
        <v>1686</v>
      </c>
      <c r="N123" s="123" t="s">
        <v>1686</v>
      </c>
      <c r="O123" s="123" t="s">
        <v>1686</v>
      </c>
      <c r="P123" s="123" t="s">
        <v>1686</v>
      </c>
      <c r="Q123" s="123" t="s">
        <v>1686</v>
      </c>
      <c r="R123" s="123" t="s">
        <v>1686</v>
      </c>
      <c r="S123" s="123" t="s">
        <v>1686</v>
      </c>
      <c r="T123" s="123" t="s">
        <v>1686</v>
      </c>
      <c r="U123" s="123" t="s">
        <v>1686</v>
      </c>
    </row>
    <row r="124" customFormat="false" ht="12.75" hidden="false" customHeight="true" outlineLevel="0" collapsed="false">
      <c r="A124" s="99" t="n">
        <v>118</v>
      </c>
      <c r="B124" s="99" t="s">
        <v>641</v>
      </c>
      <c r="C124" s="99" t="s">
        <v>642</v>
      </c>
      <c r="D124" s="99" t="s">
        <v>438</v>
      </c>
      <c r="E124" s="99"/>
      <c r="F124" s="99"/>
      <c r="G124" s="99" t="s">
        <v>296</v>
      </c>
      <c r="H124" s="99" t="s">
        <v>643</v>
      </c>
      <c r="I124" s="121" t="s">
        <v>1666</v>
      </c>
      <c r="J124" s="121" t="s">
        <v>1666</v>
      </c>
      <c r="K124" s="121" t="s">
        <v>1666</v>
      </c>
      <c r="L124" s="123" t="s">
        <v>1686</v>
      </c>
      <c r="M124" s="123" t="s">
        <v>1686</v>
      </c>
      <c r="N124" s="123" t="s">
        <v>1686</v>
      </c>
      <c r="O124" s="123" t="s">
        <v>1686</v>
      </c>
      <c r="P124" s="123" t="s">
        <v>1686</v>
      </c>
      <c r="Q124" s="123" t="s">
        <v>1686</v>
      </c>
      <c r="R124" s="123" t="s">
        <v>1686</v>
      </c>
      <c r="S124" s="123" t="s">
        <v>1686</v>
      </c>
      <c r="T124" s="123" t="s">
        <v>1686</v>
      </c>
      <c r="U124" s="123" t="s">
        <v>1686</v>
      </c>
    </row>
    <row r="125" customFormat="false" ht="12.75" hidden="false" customHeight="true" outlineLevel="0" collapsed="false">
      <c r="A125" s="99" t="n">
        <v>119</v>
      </c>
      <c r="B125" s="99" t="s">
        <v>644</v>
      </c>
      <c r="C125" s="99" t="s">
        <v>645</v>
      </c>
      <c r="D125" s="99" t="s">
        <v>438</v>
      </c>
      <c r="E125" s="99"/>
      <c r="F125" s="99"/>
      <c r="G125" s="99" t="s">
        <v>296</v>
      </c>
      <c r="H125" s="99" t="s">
        <v>646</v>
      </c>
      <c r="I125" s="121" t="s">
        <v>1666</v>
      </c>
      <c r="J125" s="121" t="s">
        <v>1666</v>
      </c>
      <c r="K125" s="121" t="s">
        <v>1666</v>
      </c>
      <c r="L125" s="123" t="s">
        <v>1686</v>
      </c>
      <c r="M125" s="123" t="s">
        <v>1686</v>
      </c>
      <c r="N125" s="123" t="s">
        <v>1686</v>
      </c>
      <c r="O125" s="123" t="s">
        <v>1686</v>
      </c>
      <c r="P125" s="123" t="s">
        <v>1686</v>
      </c>
      <c r="Q125" s="123" t="s">
        <v>1686</v>
      </c>
      <c r="R125" s="123" t="s">
        <v>1686</v>
      </c>
      <c r="S125" s="123" t="s">
        <v>1686</v>
      </c>
      <c r="T125" s="123" t="s">
        <v>1686</v>
      </c>
      <c r="U125" s="123" t="s">
        <v>1686</v>
      </c>
    </row>
    <row r="126" customFormat="false" ht="12.75" hidden="false" customHeight="true" outlineLevel="0" collapsed="false">
      <c r="A126" s="99" t="n">
        <v>120</v>
      </c>
      <c r="B126" s="99" t="s">
        <v>647</v>
      </c>
      <c r="C126" s="99" t="s">
        <v>648</v>
      </c>
      <c r="D126" s="99" t="s">
        <v>438</v>
      </c>
      <c r="E126" s="99"/>
      <c r="F126" s="99"/>
      <c r="G126" s="99" t="s">
        <v>296</v>
      </c>
      <c r="H126" s="99" t="s">
        <v>649</v>
      </c>
      <c r="I126" s="121" t="s">
        <v>1666</v>
      </c>
      <c r="J126" s="121" t="s">
        <v>1666</v>
      </c>
      <c r="K126" s="121" t="s">
        <v>1666</v>
      </c>
      <c r="L126" s="123" t="s">
        <v>1686</v>
      </c>
      <c r="M126" s="123" t="s">
        <v>1686</v>
      </c>
      <c r="N126" s="123" t="s">
        <v>1686</v>
      </c>
      <c r="O126" s="123" t="s">
        <v>1686</v>
      </c>
      <c r="P126" s="123" t="s">
        <v>1686</v>
      </c>
      <c r="Q126" s="123" t="s">
        <v>1686</v>
      </c>
      <c r="R126" s="123" t="s">
        <v>1686</v>
      </c>
      <c r="S126" s="123" t="s">
        <v>1686</v>
      </c>
      <c r="T126" s="123" t="s">
        <v>1686</v>
      </c>
      <c r="U126" s="123" t="s">
        <v>1686</v>
      </c>
    </row>
    <row r="127" customFormat="false" ht="12.75" hidden="false" customHeight="true" outlineLevel="0" collapsed="false">
      <c r="A127" s="99" t="n">
        <v>121</v>
      </c>
      <c r="B127" s="99" t="s">
        <v>650</v>
      </c>
      <c r="C127" s="99" t="s">
        <v>651</v>
      </c>
      <c r="D127" s="99" t="s">
        <v>438</v>
      </c>
      <c r="E127" s="99"/>
      <c r="F127" s="99"/>
      <c r="G127" s="99" t="s">
        <v>296</v>
      </c>
      <c r="H127" s="99" t="s">
        <v>652</v>
      </c>
      <c r="I127" s="121" t="s">
        <v>1666</v>
      </c>
      <c r="J127" s="121" t="s">
        <v>1666</v>
      </c>
      <c r="K127" s="121" t="s">
        <v>1666</v>
      </c>
      <c r="L127" s="123" t="s">
        <v>1686</v>
      </c>
      <c r="M127" s="123" t="s">
        <v>1686</v>
      </c>
      <c r="N127" s="123" t="s">
        <v>1686</v>
      </c>
      <c r="O127" s="123" t="s">
        <v>1686</v>
      </c>
      <c r="P127" s="123" t="s">
        <v>1686</v>
      </c>
      <c r="Q127" s="123" t="s">
        <v>1686</v>
      </c>
      <c r="R127" s="123" t="s">
        <v>1686</v>
      </c>
      <c r="S127" s="123" t="s">
        <v>1686</v>
      </c>
      <c r="T127" s="123" t="s">
        <v>1686</v>
      </c>
      <c r="U127" s="123" t="s">
        <v>1686</v>
      </c>
    </row>
    <row r="128" customFormat="false" ht="12.75" hidden="false" customHeight="true" outlineLevel="0" collapsed="false">
      <c r="A128" s="99" t="n">
        <v>122</v>
      </c>
      <c r="B128" s="99" t="s">
        <v>653</v>
      </c>
      <c r="C128" s="99" t="s">
        <v>654</v>
      </c>
      <c r="D128" s="99" t="s">
        <v>438</v>
      </c>
      <c r="E128" s="99"/>
      <c r="F128" s="99"/>
      <c r="G128" s="99" t="s">
        <v>296</v>
      </c>
      <c r="H128" s="99" t="s">
        <v>655</v>
      </c>
      <c r="I128" s="121" t="s">
        <v>1666</v>
      </c>
      <c r="J128" s="121" t="s">
        <v>1666</v>
      </c>
      <c r="K128" s="121" t="s">
        <v>1666</v>
      </c>
      <c r="L128" s="123" t="s">
        <v>1686</v>
      </c>
      <c r="M128" s="123" t="s">
        <v>1686</v>
      </c>
      <c r="N128" s="123" t="s">
        <v>1686</v>
      </c>
      <c r="O128" s="123" t="s">
        <v>1686</v>
      </c>
      <c r="P128" s="123" t="s">
        <v>1686</v>
      </c>
      <c r="Q128" s="123" t="s">
        <v>1686</v>
      </c>
      <c r="R128" s="123" t="s">
        <v>1686</v>
      </c>
      <c r="S128" s="123" t="s">
        <v>1686</v>
      </c>
      <c r="T128" s="123" t="s">
        <v>1686</v>
      </c>
      <c r="U128" s="123" t="s">
        <v>1686</v>
      </c>
    </row>
    <row r="129" customFormat="false" ht="12.75" hidden="false" customHeight="true" outlineLevel="0" collapsed="false">
      <c r="A129" s="99" t="n">
        <v>123</v>
      </c>
      <c r="B129" s="99" t="s">
        <v>656</v>
      </c>
      <c r="C129" s="99" t="s">
        <v>657</v>
      </c>
      <c r="D129" s="99" t="s">
        <v>438</v>
      </c>
      <c r="E129" s="99"/>
      <c r="F129" s="99"/>
      <c r="G129" s="99" t="s">
        <v>296</v>
      </c>
      <c r="H129" s="99" t="s">
        <v>658</v>
      </c>
      <c r="I129" s="121" t="s">
        <v>1666</v>
      </c>
      <c r="J129" s="121" t="s">
        <v>1666</v>
      </c>
      <c r="K129" s="121" t="s">
        <v>1666</v>
      </c>
      <c r="L129" s="123" t="s">
        <v>1686</v>
      </c>
      <c r="M129" s="123" t="s">
        <v>1686</v>
      </c>
      <c r="N129" s="123" t="s">
        <v>1686</v>
      </c>
      <c r="O129" s="123" t="s">
        <v>1686</v>
      </c>
      <c r="P129" s="123" t="s">
        <v>1686</v>
      </c>
      <c r="Q129" s="123" t="s">
        <v>1686</v>
      </c>
      <c r="R129" s="123" t="s">
        <v>1686</v>
      </c>
      <c r="S129" s="123" t="s">
        <v>1686</v>
      </c>
      <c r="T129" s="123" t="s">
        <v>1686</v>
      </c>
      <c r="U129" s="123" t="s">
        <v>1686</v>
      </c>
    </row>
    <row r="130" customFormat="false" ht="12.75" hidden="false" customHeight="true" outlineLevel="0" collapsed="false">
      <c r="A130" s="99" t="n">
        <v>124</v>
      </c>
      <c r="B130" s="99" t="s">
        <v>659</v>
      </c>
      <c r="C130" s="99" t="s">
        <v>660</v>
      </c>
      <c r="D130" s="99" t="s">
        <v>438</v>
      </c>
      <c r="E130" s="99"/>
      <c r="F130" s="99"/>
      <c r="G130" s="99" t="s">
        <v>296</v>
      </c>
      <c r="H130" s="99" t="s">
        <v>661</v>
      </c>
      <c r="I130" s="121" t="s">
        <v>1666</v>
      </c>
      <c r="J130" s="121" t="s">
        <v>1666</v>
      </c>
      <c r="K130" s="121" t="s">
        <v>1666</v>
      </c>
      <c r="L130" s="123" t="s">
        <v>1686</v>
      </c>
      <c r="M130" s="123" t="s">
        <v>1686</v>
      </c>
      <c r="N130" s="123" t="s">
        <v>1686</v>
      </c>
      <c r="O130" s="123" t="s">
        <v>1686</v>
      </c>
      <c r="P130" s="123" t="s">
        <v>1686</v>
      </c>
      <c r="Q130" s="123" t="s">
        <v>1686</v>
      </c>
      <c r="R130" s="123" t="s">
        <v>1686</v>
      </c>
      <c r="S130" s="123" t="s">
        <v>1686</v>
      </c>
      <c r="T130" s="123" t="s">
        <v>1686</v>
      </c>
      <c r="U130" s="123" t="s">
        <v>1686</v>
      </c>
    </row>
    <row r="131" customFormat="false" ht="12.75" hidden="false" customHeight="true" outlineLevel="0" collapsed="false">
      <c r="A131" s="99" t="n">
        <v>125</v>
      </c>
      <c r="B131" s="99" t="s">
        <v>662</v>
      </c>
      <c r="C131" s="99" t="s">
        <v>663</v>
      </c>
      <c r="D131" s="99" t="s">
        <v>438</v>
      </c>
      <c r="E131" s="99"/>
      <c r="F131" s="99"/>
      <c r="G131" s="99" t="s">
        <v>296</v>
      </c>
      <c r="H131" s="99" t="s">
        <v>664</v>
      </c>
      <c r="I131" s="121" t="s">
        <v>1666</v>
      </c>
      <c r="J131" s="121" t="s">
        <v>1666</v>
      </c>
      <c r="K131" s="121" t="s">
        <v>1666</v>
      </c>
      <c r="L131" s="123" t="s">
        <v>1686</v>
      </c>
      <c r="M131" s="123" t="s">
        <v>1686</v>
      </c>
      <c r="N131" s="123" t="s">
        <v>1686</v>
      </c>
      <c r="O131" s="123" t="s">
        <v>1686</v>
      </c>
      <c r="P131" s="123" t="s">
        <v>1686</v>
      </c>
      <c r="Q131" s="123" t="s">
        <v>1686</v>
      </c>
      <c r="R131" s="123" t="s">
        <v>1686</v>
      </c>
      <c r="S131" s="123" t="s">
        <v>1686</v>
      </c>
      <c r="T131" s="123" t="s">
        <v>1686</v>
      </c>
      <c r="U131" s="123" t="s">
        <v>1686</v>
      </c>
    </row>
    <row r="132" customFormat="false" ht="12.75" hidden="false" customHeight="true" outlineLevel="0" collapsed="false">
      <c r="A132" s="99" t="n">
        <v>126</v>
      </c>
      <c r="B132" s="99" t="s">
        <v>665</v>
      </c>
      <c r="C132" s="99" t="s">
        <v>666</v>
      </c>
      <c r="D132" s="99" t="s">
        <v>438</v>
      </c>
      <c r="E132" s="99"/>
      <c r="F132" s="99" t="s">
        <v>292</v>
      </c>
      <c r="G132" s="99"/>
      <c r="H132" s="99" t="s">
        <v>667</v>
      </c>
      <c r="I132" s="121" t="s">
        <v>1666</v>
      </c>
      <c r="J132" s="121" t="s">
        <v>1666</v>
      </c>
      <c r="K132" s="121" t="s">
        <v>1666</v>
      </c>
      <c r="L132" s="123" t="s">
        <v>1686</v>
      </c>
      <c r="M132" s="123" t="s">
        <v>1686</v>
      </c>
      <c r="N132" s="123" t="s">
        <v>1686</v>
      </c>
      <c r="O132" s="123" t="s">
        <v>1686</v>
      </c>
      <c r="P132" s="123" t="s">
        <v>1686</v>
      </c>
      <c r="Q132" s="123" t="s">
        <v>1686</v>
      </c>
      <c r="R132" s="123" t="s">
        <v>1686</v>
      </c>
      <c r="S132" s="123" t="s">
        <v>1686</v>
      </c>
      <c r="T132" s="123" t="s">
        <v>1686</v>
      </c>
      <c r="U132" s="123" t="s">
        <v>1686</v>
      </c>
    </row>
    <row r="133" customFormat="false" ht="12.75" hidden="false" customHeight="true" outlineLevel="0" collapsed="false">
      <c r="A133" s="99" t="n">
        <v>127</v>
      </c>
      <c r="B133" s="99" t="s">
        <v>668</v>
      </c>
      <c r="C133" s="99" t="s">
        <v>669</v>
      </c>
      <c r="D133" s="99" t="s">
        <v>438</v>
      </c>
      <c r="E133" s="99"/>
      <c r="F133" s="99"/>
      <c r="G133" s="99" t="s">
        <v>296</v>
      </c>
      <c r="H133" s="99" t="s">
        <v>670</v>
      </c>
      <c r="I133" s="121" t="s">
        <v>1666</v>
      </c>
      <c r="J133" s="121" t="s">
        <v>1666</v>
      </c>
      <c r="K133" s="121" t="s">
        <v>1666</v>
      </c>
      <c r="L133" s="123" t="s">
        <v>1686</v>
      </c>
      <c r="M133" s="123" t="s">
        <v>1686</v>
      </c>
      <c r="N133" s="123" t="s">
        <v>1686</v>
      </c>
      <c r="O133" s="123" t="s">
        <v>1686</v>
      </c>
      <c r="P133" s="123" t="s">
        <v>1686</v>
      </c>
      <c r="Q133" s="123" t="s">
        <v>1686</v>
      </c>
      <c r="R133" s="123" t="s">
        <v>1686</v>
      </c>
      <c r="S133" s="123" t="s">
        <v>1686</v>
      </c>
      <c r="T133" s="123" t="s">
        <v>1686</v>
      </c>
      <c r="U133" s="123" t="s">
        <v>1686</v>
      </c>
    </row>
    <row r="134" customFormat="false" ht="12.75" hidden="false" customHeight="true" outlineLevel="0" collapsed="false">
      <c r="A134" s="99" t="n">
        <v>128</v>
      </c>
      <c r="B134" s="99" t="s">
        <v>671</v>
      </c>
      <c r="C134" s="99" t="s">
        <v>672</v>
      </c>
      <c r="D134" s="99" t="s">
        <v>438</v>
      </c>
      <c r="E134" s="99"/>
      <c r="F134" s="99"/>
      <c r="G134" s="99" t="s">
        <v>296</v>
      </c>
      <c r="H134" s="99" t="s">
        <v>673</v>
      </c>
      <c r="I134" s="121" t="s">
        <v>1666</v>
      </c>
      <c r="J134" s="121" t="s">
        <v>1666</v>
      </c>
      <c r="K134" s="121" t="s">
        <v>1666</v>
      </c>
      <c r="L134" s="123" t="s">
        <v>1686</v>
      </c>
      <c r="M134" s="123" t="s">
        <v>1686</v>
      </c>
      <c r="N134" s="123" t="s">
        <v>1686</v>
      </c>
      <c r="O134" s="123" t="s">
        <v>1686</v>
      </c>
      <c r="P134" s="123" t="s">
        <v>1686</v>
      </c>
      <c r="Q134" s="123" t="s">
        <v>1686</v>
      </c>
      <c r="R134" s="123" t="s">
        <v>1686</v>
      </c>
      <c r="S134" s="123" t="s">
        <v>1686</v>
      </c>
      <c r="T134" s="123" t="s">
        <v>1686</v>
      </c>
      <c r="U134" s="123" t="s">
        <v>1686</v>
      </c>
    </row>
    <row r="135" customFormat="false" ht="12.75" hidden="false" customHeight="true" outlineLevel="0" collapsed="false">
      <c r="A135" s="99" t="n">
        <v>129</v>
      </c>
      <c r="B135" s="99" t="s">
        <v>674</v>
      </c>
      <c r="C135" s="99" t="s">
        <v>675</v>
      </c>
      <c r="D135" s="99" t="s">
        <v>438</v>
      </c>
      <c r="E135" s="99"/>
      <c r="F135" s="99"/>
      <c r="G135" s="99" t="s">
        <v>296</v>
      </c>
      <c r="H135" s="99" t="s">
        <v>676</v>
      </c>
      <c r="I135" s="121" t="s">
        <v>1666</v>
      </c>
      <c r="J135" s="121" t="s">
        <v>1666</v>
      </c>
      <c r="K135" s="121" t="s">
        <v>1666</v>
      </c>
      <c r="L135" s="123" t="s">
        <v>1686</v>
      </c>
      <c r="M135" s="123" t="s">
        <v>1686</v>
      </c>
      <c r="N135" s="123" t="s">
        <v>1686</v>
      </c>
      <c r="O135" s="123" t="s">
        <v>1686</v>
      </c>
      <c r="P135" s="123" t="s">
        <v>1686</v>
      </c>
      <c r="Q135" s="123" t="s">
        <v>1686</v>
      </c>
      <c r="R135" s="123" t="s">
        <v>1686</v>
      </c>
      <c r="S135" s="123" t="s">
        <v>1686</v>
      </c>
      <c r="T135" s="123" t="s">
        <v>1686</v>
      </c>
      <c r="U135" s="123" t="s">
        <v>1686</v>
      </c>
    </row>
    <row r="136" customFormat="false" ht="12.75" hidden="false" customHeight="true" outlineLevel="0" collapsed="false">
      <c r="A136" s="99" t="n">
        <v>130</v>
      </c>
      <c r="B136" s="99" t="s">
        <v>677</v>
      </c>
      <c r="C136" s="99" t="s">
        <v>678</v>
      </c>
      <c r="D136" s="99" t="s">
        <v>438</v>
      </c>
      <c r="E136" s="99"/>
      <c r="F136" s="99"/>
      <c r="G136" s="99" t="s">
        <v>296</v>
      </c>
      <c r="H136" s="99" t="s">
        <v>679</v>
      </c>
      <c r="I136" s="121" t="s">
        <v>1666</v>
      </c>
      <c r="J136" s="121" t="s">
        <v>1666</v>
      </c>
      <c r="K136" s="121" t="s">
        <v>1666</v>
      </c>
      <c r="L136" s="123" t="s">
        <v>1686</v>
      </c>
      <c r="M136" s="123" t="s">
        <v>1686</v>
      </c>
      <c r="N136" s="123" t="s">
        <v>1686</v>
      </c>
      <c r="O136" s="123" t="s">
        <v>1686</v>
      </c>
      <c r="P136" s="123" t="s">
        <v>1686</v>
      </c>
      <c r="Q136" s="123" t="s">
        <v>1686</v>
      </c>
      <c r="R136" s="123" t="s">
        <v>1686</v>
      </c>
      <c r="S136" s="123" t="s">
        <v>1686</v>
      </c>
      <c r="T136" s="123" t="s">
        <v>1686</v>
      </c>
      <c r="U136" s="123" t="s">
        <v>1686</v>
      </c>
    </row>
    <row r="137" customFormat="false" ht="12.75" hidden="false" customHeight="true" outlineLevel="0" collapsed="false">
      <c r="A137" s="99" t="n">
        <v>131</v>
      </c>
      <c r="B137" s="99" t="s">
        <v>680</v>
      </c>
      <c r="C137" s="99" t="s">
        <v>681</v>
      </c>
      <c r="D137" s="99" t="s">
        <v>438</v>
      </c>
      <c r="E137" s="99"/>
      <c r="F137" s="99"/>
      <c r="G137" s="99" t="s">
        <v>296</v>
      </c>
      <c r="H137" s="99" t="s">
        <v>682</v>
      </c>
      <c r="I137" s="121" t="s">
        <v>1666</v>
      </c>
      <c r="J137" s="121" t="s">
        <v>1666</v>
      </c>
      <c r="K137" s="121" t="s">
        <v>1666</v>
      </c>
      <c r="L137" s="123" t="s">
        <v>1686</v>
      </c>
      <c r="M137" s="123" t="s">
        <v>1686</v>
      </c>
      <c r="N137" s="123" t="s">
        <v>1686</v>
      </c>
      <c r="O137" s="123" t="s">
        <v>1686</v>
      </c>
      <c r="P137" s="123" t="s">
        <v>1686</v>
      </c>
      <c r="Q137" s="123" t="s">
        <v>1686</v>
      </c>
      <c r="R137" s="123" t="s">
        <v>1686</v>
      </c>
      <c r="S137" s="123" t="s">
        <v>1686</v>
      </c>
      <c r="T137" s="123" t="s">
        <v>1686</v>
      </c>
      <c r="U137" s="123" t="s">
        <v>1686</v>
      </c>
    </row>
    <row r="138" customFormat="false" ht="12.75" hidden="false" customHeight="true" outlineLevel="0" collapsed="false">
      <c r="A138" s="99" t="n">
        <v>132</v>
      </c>
      <c r="B138" s="99" t="s">
        <v>683</v>
      </c>
      <c r="C138" s="99" t="s">
        <v>684</v>
      </c>
      <c r="D138" s="99" t="s">
        <v>438</v>
      </c>
      <c r="E138" s="99"/>
      <c r="F138" s="99"/>
      <c r="G138" s="99" t="s">
        <v>296</v>
      </c>
      <c r="H138" s="99" t="s">
        <v>685</v>
      </c>
      <c r="I138" s="121" t="s">
        <v>1666</v>
      </c>
      <c r="J138" s="121" t="s">
        <v>1666</v>
      </c>
      <c r="K138" s="121" t="s">
        <v>1666</v>
      </c>
      <c r="L138" s="123" t="s">
        <v>1686</v>
      </c>
      <c r="M138" s="123" t="s">
        <v>1686</v>
      </c>
      <c r="N138" s="123" t="s">
        <v>1686</v>
      </c>
      <c r="O138" s="123" t="s">
        <v>1686</v>
      </c>
      <c r="P138" s="123" t="s">
        <v>1686</v>
      </c>
      <c r="Q138" s="123" t="s">
        <v>1686</v>
      </c>
      <c r="R138" s="123" t="s">
        <v>1686</v>
      </c>
      <c r="S138" s="123" t="s">
        <v>1686</v>
      </c>
      <c r="T138" s="123" t="s">
        <v>1686</v>
      </c>
      <c r="U138" s="123" t="s">
        <v>1686</v>
      </c>
    </row>
    <row r="139" customFormat="false" ht="12.75" hidden="false" customHeight="true" outlineLevel="0" collapsed="false">
      <c r="A139" s="99" t="n">
        <v>133</v>
      </c>
      <c r="B139" s="99" t="s">
        <v>686</v>
      </c>
      <c r="C139" s="99" t="s">
        <v>687</v>
      </c>
      <c r="D139" s="99" t="s">
        <v>438</v>
      </c>
      <c r="E139" s="99"/>
      <c r="F139" s="99"/>
      <c r="G139" s="99" t="s">
        <v>296</v>
      </c>
      <c r="H139" s="99" t="s">
        <v>688</v>
      </c>
      <c r="I139" s="121" t="s">
        <v>1666</v>
      </c>
      <c r="J139" s="121" t="s">
        <v>1666</v>
      </c>
      <c r="K139" s="121" t="s">
        <v>1666</v>
      </c>
      <c r="L139" s="123" t="s">
        <v>1686</v>
      </c>
      <c r="M139" s="123" t="s">
        <v>1686</v>
      </c>
      <c r="N139" s="123" t="s">
        <v>1686</v>
      </c>
      <c r="O139" s="123" t="s">
        <v>1686</v>
      </c>
      <c r="P139" s="123" t="s">
        <v>1686</v>
      </c>
      <c r="Q139" s="123" t="s">
        <v>1686</v>
      </c>
      <c r="R139" s="123" t="s">
        <v>1686</v>
      </c>
      <c r="S139" s="123" t="s">
        <v>1686</v>
      </c>
      <c r="T139" s="123" t="s">
        <v>1686</v>
      </c>
      <c r="U139" s="123" t="s">
        <v>1686</v>
      </c>
    </row>
    <row r="140" customFormat="false" ht="12.75" hidden="false" customHeight="true" outlineLevel="0" collapsed="false">
      <c r="A140" s="99" t="n">
        <v>134</v>
      </c>
      <c r="B140" s="99" t="s">
        <v>689</v>
      </c>
      <c r="C140" s="99" t="s">
        <v>690</v>
      </c>
      <c r="D140" s="99" t="s">
        <v>438</v>
      </c>
      <c r="E140" s="99"/>
      <c r="F140" s="99"/>
      <c r="G140" s="99" t="s">
        <v>296</v>
      </c>
      <c r="H140" s="99" t="s">
        <v>691</v>
      </c>
      <c r="I140" s="121" t="s">
        <v>1666</v>
      </c>
      <c r="J140" s="121" t="s">
        <v>1666</v>
      </c>
      <c r="K140" s="121" t="s">
        <v>1666</v>
      </c>
      <c r="L140" s="123" t="s">
        <v>1686</v>
      </c>
      <c r="M140" s="123" t="s">
        <v>1686</v>
      </c>
      <c r="N140" s="123" t="s">
        <v>1686</v>
      </c>
      <c r="O140" s="123" t="s">
        <v>1686</v>
      </c>
      <c r="P140" s="123" t="s">
        <v>1686</v>
      </c>
      <c r="Q140" s="123" t="s">
        <v>1686</v>
      </c>
      <c r="R140" s="123" t="s">
        <v>1686</v>
      </c>
      <c r="S140" s="123" t="s">
        <v>1686</v>
      </c>
      <c r="T140" s="123" t="s">
        <v>1686</v>
      </c>
      <c r="U140" s="123" t="s">
        <v>1686</v>
      </c>
    </row>
    <row r="141" customFormat="false" ht="12.75" hidden="false" customHeight="true" outlineLevel="0" collapsed="false">
      <c r="A141" s="99" t="n">
        <v>135</v>
      </c>
      <c r="B141" s="99" t="s">
        <v>692</v>
      </c>
      <c r="C141" s="99" t="s">
        <v>693</v>
      </c>
      <c r="D141" s="99" t="s">
        <v>438</v>
      </c>
      <c r="E141" s="99"/>
      <c r="F141" s="99"/>
      <c r="G141" s="99" t="s">
        <v>296</v>
      </c>
      <c r="H141" s="99" t="s">
        <v>694</v>
      </c>
      <c r="I141" s="121" t="s">
        <v>1666</v>
      </c>
      <c r="J141" s="121" t="s">
        <v>1666</v>
      </c>
      <c r="K141" s="121" t="s">
        <v>1666</v>
      </c>
      <c r="L141" s="123" t="s">
        <v>1686</v>
      </c>
      <c r="M141" s="123" t="s">
        <v>1686</v>
      </c>
      <c r="N141" s="123" t="s">
        <v>1686</v>
      </c>
      <c r="O141" s="123" t="s">
        <v>1686</v>
      </c>
      <c r="P141" s="123" t="s">
        <v>1686</v>
      </c>
      <c r="Q141" s="123" t="s">
        <v>1686</v>
      </c>
      <c r="R141" s="123" t="s">
        <v>1686</v>
      </c>
      <c r="S141" s="123" t="s">
        <v>1686</v>
      </c>
      <c r="T141" s="123" t="s">
        <v>1686</v>
      </c>
      <c r="U141" s="123" t="s">
        <v>1686</v>
      </c>
    </row>
    <row r="142" customFormat="false" ht="12.75" hidden="false" customHeight="true" outlineLevel="0" collapsed="false">
      <c r="A142" s="99" t="n">
        <v>136</v>
      </c>
      <c r="B142" s="99" t="s">
        <v>695</v>
      </c>
      <c r="C142" s="99" t="s">
        <v>696</v>
      </c>
      <c r="D142" s="99" t="s">
        <v>438</v>
      </c>
      <c r="E142" s="99"/>
      <c r="F142" s="99"/>
      <c r="G142" s="99" t="s">
        <v>296</v>
      </c>
      <c r="H142" s="99" t="s">
        <v>697</v>
      </c>
      <c r="I142" s="121" t="s">
        <v>1666</v>
      </c>
      <c r="J142" s="121" t="s">
        <v>1666</v>
      </c>
      <c r="K142" s="121" t="s">
        <v>1666</v>
      </c>
      <c r="L142" s="123" t="s">
        <v>1686</v>
      </c>
      <c r="M142" s="123" t="s">
        <v>1686</v>
      </c>
      <c r="N142" s="123" t="s">
        <v>1686</v>
      </c>
      <c r="O142" s="123" t="s">
        <v>1686</v>
      </c>
      <c r="P142" s="123" t="s">
        <v>1686</v>
      </c>
      <c r="Q142" s="123" t="s">
        <v>1686</v>
      </c>
      <c r="R142" s="123" t="s">
        <v>1686</v>
      </c>
      <c r="S142" s="123" t="s">
        <v>1686</v>
      </c>
      <c r="T142" s="123" t="s">
        <v>1686</v>
      </c>
      <c r="U142" s="123" t="s">
        <v>1686</v>
      </c>
    </row>
    <row r="143" customFormat="false" ht="12.75" hidden="false" customHeight="true" outlineLevel="0" collapsed="false">
      <c r="A143" s="99" t="n">
        <v>137</v>
      </c>
      <c r="B143" s="99" t="s">
        <v>698</v>
      </c>
      <c r="C143" s="99" t="s">
        <v>699</v>
      </c>
      <c r="D143" s="99" t="s">
        <v>438</v>
      </c>
      <c r="E143" s="99"/>
      <c r="F143" s="99"/>
      <c r="G143" s="99" t="s">
        <v>296</v>
      </c>
      <c r="H143" s="99" t="s">
        <v>700</v>
      </c>
      <c r="I143" s="121" t="s">
        <v>1666</v>
      </c>
      <c r="J143" s="121" t="s">
        <v>1666</v>
      </c>
      <c r="K143" s="121" t="s">
        <v>1666</v>
      </c>
      <c r="L143" s="123" t="s">
        <v>1686</v>
      </c>
      <c r="M143" s="123" t="s">
        <v>1686</v>
      </c>
      <c r="N143" s="123" t="s">
        <v>1686</v>
      </c>
      <c r="O143" s="123" t="s">
        <v>1686</v>
      </c>
      <c r="P143" s="123" t="s">
        <v>1686</v>
      </c>
      <c r="Q143" s="123" t="s">
        <v>1686</v>
      </c>
      <c r="R143" s="123" t="s">
        <v>1686</v>
      </c>
      <c r="S143" s="123" t="s">
        <v>1686</v>
      </c>
      <c r="T143" s="123" t="s">
        <v>1686</v>
      </c>
      <c r="U143" s="123" t="s">
        <v>1686</v>
      </c>
    </row>
    <row r="144" customFormat="false" ht="12.75" hidden="false" customHeight="true" outlineLevel="0" collapsed="false">
      <c r="A144" s="99" t="n">
        <v>138</v>
      </c>
      <c r="B144" s="99" t="s">
        <v>701</v>
      </c>
      <c r="C144" s="99" t="s">
        <v>702</v>
      </c>
      <c r="D144" s="99" t="s">
        <v>438</v>
      </c>
      <c r="E144" s="99"/>
      <c r="F144" s="99"/>
      <c r="G144" s="99" t="s">
        <v>296</v>
      </c>
      <c r="H144" s="99" t="s">
        <v>703</v>
      </c>
      <c r="I144" s="121" t="s">
        <v>1666</v>
      </c>
      <c r="J144" s="121" t="s">
        <v>1666</v>
      </c>
      <c r="K144" s="121" t="s">
        <v>1666</v>
      </c>
      <c r="L144" s="123" t="s">
        <v>1686</v>
      </c>
      <c r="M144" s="123" t="s">
        <v>1686</v>
      </c>
      <c r="N144" s="123" t="s">
        <v>1686</v>
      </c>
      <c r="O144" s="123" t="s">
        <v>1686</v>
      </c>
      <c r="P144" s="123" t="s">
        <v>1686</v>
      </c>
      <c r="Q144" s="123" t="s">
        <v>1686</v>
      </c>
      <c r="R144" s="123" t="s">
        <v>1686</v>
      </c>
      <c r="S144" s="123" t="s">
        <v>1686</v>
      </c>
      <c r="T144" s="123" t="s">
        <v>1686</v>
      </c>
      <c r="U144" s="123" t="s">
        <v>1686</v>
      </c>
    </row>
    <row r="145" customFormat="false" ht="12.75" hidden="false" customHeight="true" outlineLevel="0" collapsed="false">
      <c r="A145" s="99" t="n">
        <v>139</v>
      </c>
      <c r="B145" s="99" t="s">
        <v>704</v>
      </c>
      <c r="C145" s="99" t="s">
        <v>705</v>
      </c>
      <c r="D145" s="99" t="s">
        <v>438</v>
      </c>
      <c r="E145" s="99"/>
      <c r="F145" s="99" t="s">
        <v>292</v>
      </c>
      <c r="G145" s="99"/>
      <c r="H145" s="99" t="s">
        <v>706</v>
      </c>
      <c r="I145" s="121" t="s">
        <v>1666</v>
      </c>
      <c r="J145" s="121" t="s">
        <v>1666</v>
      </c>
      <c r="K145" s="121" t="s">
        <v>1666</v>
      </c>
      <c r="L145" s="123" t="s">
        <v>1686</v>
      </c>
      <c r="M145" s="123" t="s">
        <v>1686</v>
      </c>
      <c r="N145" s="123" t="s">
        <v>1686</v>
      </c>
      <c r="O145" s="123" t="s">
        <v>1686</v>
      </c>
      <c r="P145" s="123" t="s">
        <v>1686</v>
      </c>
      <c r="Q145" s="123" t="s">
        <v>1686</v>
      </c>
      <c r="R145" s="123" t="s">
        <v>1686</v>
      </c>
      <c r="S145" s="123" t="s">
        <v>1686</v>
      </c>
      <c r="T145" s="123" t="s">
        <v>1686</v>
      </c>
      <c r="U145" s="123" t="s">
        <v>1686</v>
      </c>
    </row>
    <row r="146" customFormat="false" ht="12.75" hidden="false" customHeight="true" outlineLevel="0" collapsed="false">
      <c r="A146" s="99" t="n">
        <v>140</v>
      </c>
      <c r="B146" s="99" t="s">
        <v>707</v>
      </c>
      <c r="C146" s="99" t="s">
        <v>708</v>
      </c>
      <c r="D146" s="99" t="s">
        <v>438</v>
      </c>
      <c r="E146" s="99"/>
      <c r="F146" s="99"/>
      <c r="G146" s="99" t="s">
        <v>296</v>
      </c>
      <c r="H146" s="99" t="s">
        <v>709</v>
      </c>
      <c r="I146" s="121" t="s">
        <v>1666</v>
      </c>
      <c r="J146" s="121" t="s">
        <v>1666</v>
      </c>
      <c r="K146" s="121" t="s">
        <v>1666</v>
      </c>
      <c r="L146" s="123" t="s">
        <v>1686</v>
      </c>
      <c r="M146" s="123" t="s">
        <v>1686</v>
      </c>
      <c r="N146" s="123" t="s">
        <v>1686</v>
      </c>
      <c r="O146" s="123" t="s">
        <v>1686</v>
      </c>
      <c r="P146" s="123" t="s">
        <v>1686</v>
      </c>
      <c r="Q146" s="123" t="s">
        <v>1686</v>
      </c>
      <c r="R146" s="123" t="s">
        <v>1686</v>
      </c>
      <c r="S146" s="123" t="s">
        <v>1686</v>
      </c>
      <c r="T146" s="123" t="s">
        <v>1686</v>
      </c>
      <c r="U146" s="123" t="s">
        <v>1686</v>
      </c>
    </row>
    <row r="147" customFormat="false" ht="12.75" hidden="false" customHeight="true" outlineLevel="0" collapsed="false">
      <c r="A147" s="99" t="n">
        <v>141</v>
      </c>
      <c r="B147" s="99" t="s">
        <v>710</v>
      </c>
      <c r="C147" s="99" t="s">
        <v>711</v>
      </c>
      <c r="D147" s="99" t="s">
        <v>438</v>
      </c>
      <c r="E147" s="99"/>
      <c r="F147" s="99"/>
      <c r="G147" s="99" t="s">
        <v>296</v>
      </c>
      <c r="H147" s="99" t="s">
        <v>712</v>
      </c>
      <c r="I147" s="121" t="s">
        <v>1666</v>
      </c>
      <c r="J147" s="121" t="s">
        <v>1666</v>
      </c>
      <c r="K147" s="121" t="s">
        <v>1666</v>
      </c>
      <c r="L147" s="123" t="s">
        <v>1686</v>
      </c>
      <c r="M147" s="123" t="s">
        <v>1686</v>
      </c>
      <c r="N147" s="123" t="s">
        <v>1686</v>
      </c>
      <c r="O147" s="123" t="s">
        <v>1686</v>
      </c>
      <c r="P147" s="123" t="s">
        <v>1686</v>
      </c>
      <c r="Q147" s="123" t="s">
        <v>1686</v>
      </c>
      <c r="R147" s="123" t="s">
        <v>1686</v>
      </c>
      <c r="S147" s="123" t="s">
        <v>1686</v>
      </c>
      <c r="T147" s="123" t="s">
        <v>1686</v>
      </c>
      <c r="U147" s="123" t="s">
        <v>1686</v>
      </c>
    </row>
    <row r="148" customFormat="false" ht="12.75" hidden="false" customHeight="true" outlineLevel="0" collapsed="false">
      <c r="A148" s="99" t="n">
        <v>142</v>
      </c>
      <c r="B148" s="99" t="s">
        <v>713</v>
      </c>
      <c r="C148" s="99" t="s">
        <v>714</v>
      </c>
      <c r="D148" s="99" t="s">
        <v>438</v>
      </c>
      <c r="E148" s="99"/>
      <c r="F148" s="99"/>
      <c r="G148" s="99" t="s">
        <v>296</v>
      </c>
      <c r="H148" s="99" t="s">
        <v>715</v>
      </c>
      <c r="I148" s="121" t="s">
        <v>1666</v>
      </c>
      <c r="J148" s="121" t="s">
        <v>1666</v>
      </c>
      <c r="K148" s="121" t="s">
        <v>1666</v>
      </c>
      <c r="L148" s="123" t="s">
        <v>1686</v>
      </c>
      <c r="M148" s="123" t="s">
        <v>1686</v>
      </c>
      <c r="N148" s="123" t="s">
        <v>1686</v>
      </c>
      <c r="O148" s="123" t="s">
        <v>1686</v>
      </c>
      <c r="P148" s="123" t="s">
        <v>1686</v>
      </c>
      <c r="Q148" s="123" t="s">
        <v>1686</v>
      </c>
      <c r="R148" s="123" t="s">
        <v>1686</v>
      </c>
      <c r="S148" s="123" t="s">
        <v>1686</v>
      </c>
      <c r="T148" s="123" t="s">
        <v>1686</v>
      </c>
      <c r="U148" s="123" t="s">
        <v>1686</v>
      </c>
    </row>
    <row r="149" customFormat="false" ht="12.75" hidden="false" customHeight="true" outlineLevel="0" collapsed="false">
      <c r="A149" s="99" t="n">
        <v>143</v>
      </c>
      <c r="B149" s="99" t="s">
        <v>716</v>
      </c>
      <c r="C149" s="99" t="s">
        <v>717</v>
      </c>
      <c r="D149" s="99" t="s">
        <v>438</v>
      </c>
      <c r="E149" s="99"/>
      <c r="F149" s="99"/>
      <c r="G149" s="99" t="s">
        <v>296</v>
      </c>
      <c r="H149" s="99" t="s">
        <v>718</v>
      </c>
      <c r="I149" s="121" t="s">
        <v>1666</v>
      </c>
      <c r="J149" s="121" t="s">
        <v>1666</v>
      </c>
      <c r="K149" s="121" t="s">
        <v>1666</v>
      </c>
      <c r="L149" s="123" t="s">
        <v>1686</v>
      </c>
      <c r="M149" s="123" t="s">
        <v>1686</v>
      </c>
      <c r="N149" s="123" t="s">
        <v>1686</v>
      </c>
      <c r="O149" s="123" t="s">
        <v>1686</v>
      </c>
      <c r="P149" s="123" t="s">
        <v>1686</v>
      </c>
      <c r="Q149" s="123" t="s">
        <v>1686</v>
      </c>
      <c r="R149" s="123" t="s">
        <v>1686</v>
      </c>
      <c r="S149" s="123" t="s">
        <v>1686</v>
      </c>
      <c r="T149" s="123" t="s">
        <v>1686</v>
      </c>
      <c r="U149" s="123" t="s">
        <v>1686</v>
      </c>
    </row>
    <row r="150" customFormat="false" ht="12.75" hidden="false" customHeight="true" outlineLevel="0" collapsed="false">
      <c r="A150" s="99" t="n">
        <v>144</v>
      </c>
      <c r="B150" s="99" t="s">
        <v>719</v>
      </c>
      <c r="C150" s="99" t="s">
        <v>720</v>
      </c>
      <c r="D150" s="99" t="s">
        <v>438</v>
      </c>
      <c r="E150" s="99"/>
      <c r="F150" s="99"/>
      <c r="G150" s="99" t="s">
        <v>296</v>
      </c>
      <c r="H150" s="99" t="s">
        <v>721</v>
      </c>
      <c r="I150" s="121" t="s">
        <v>1666</v>
      </c>
      <c r="J150" s="121" t="s">
        <v>1666</v>
      </c>
      <c r="K150" s="121" t="s">
        <v>1666</v>
      </c>
      <c r="L150" s="123" t="s">
        <v>1686</v>
      </c>
      <c r="M150" s="123" t="s">
        <v>1686</v>
      </c>
      <c r="N150" s="123" t="s">
        <v>1686</v>
      </c>
      <c r="O150" s="123" t="s">
        <v>1686</v>
      </c>
      <c r="P150" s="123" t="s">
        <v>1686</v>
      </c>
      <c r="Q150" s="123" t="s">
        <v>1686</v>
      </c>
      <c r="R150" s="123" t="s">
        <v>1686</v>
      </c>
      <c r="S150" s="123" t="s">
        <v>1686</v>
      </c>
      <c r="T150" s="123" t="s">
        <v>1686</v>
      </c>
      <c r="U150" s="123" t="s">
        <v>1686</v>
      </c>
    </row>
    <row r="151" customFormat="false" ht="12.75" hidden="false" customHeight="true" outlineLevel="0" collapsed="false">
      <c r="A151" s="99" t="n">
        <v>145</v>
      </c>
      <c r="B151" s="99" t="s">
        <v>722</v>
      </c>
      <c r="C151" s="99" t="s">
        <v>723</v>
      </c>
      <c r="D151" s="99" t="s">
        <v>438</v>
      </c>
      <c r="E151" s="99"/>
      <c r="F151" s="99"/>
      <c r="G151" s="99" t="s">
        <v>296</v>
      </c>
      <c r="H151" s="99" t="s">
        <v>724</v>
      </c>
      <c r="I151" s="121" t="s">
        <v>1666</v>
      </c>
      <c r="J151" s="121" t="s">
        <v>1666</v>
      </c>
      <c r="K151" s="121" t="s">
        <v>1666</v>
      </c>
      <c r="L151" s="123" t="s">
        <v>1686</v>
      </c>
      <c r="M151" s="123" t="s">
        <v>1686</v>
      </c>
      <c r="N151" s="123" t="s">
        <v>1686</v>
      </c>
      <c r="O151" s="123" t="s">
        <v>1686</v>
      </c>
      <c r="P151" s="123" t="s">
        <v>1686</v>
      </c>
      <c r="Q151" s="123" t="s">
        <v>1686</v>
      </c>
      <c r="R151" s="123" t="s">
        <v>1686</v>
      </c>
      <c r="S151" s="123" t="s">
        <v>1686</v>
      </c>
      <c r="T151" s="123" t="s">
        <v>1686</v>
      </c>
      <c r="U151" s="123" t="s">
        <v>1686</v>
      </c>
    </row>
    <row r="152" customFormat="false" ht="12.75" hidden="false" customHeight="true" outlineLevel="0" collapsed="false">
      <c r="A152" s="99" t="n">
        <v>146</v>
      </c>
      <c r="B152" s="99" t="s">
        <v>725</v>
      </c>
      <c r="C152" s="99" t="s">
        <v>726</v>
      </c>
      <c r="D152" s="99" t="s">
        <v>438</v>
      </c>
      <c r="E152" s="99"/>
      <c r="F152" s="99"/>
      <c r="G152" s="99" t="s">
        <v>296</v>
      </c>
      <c r="H152" s="99" t="s">
        <v>727</v>
      </c>
      <c r="I152" s="121" t="s">
        <v>1666</v>
      </c>
      <c r="J152" s="121" t="s">
        <v>1666</v>
      </c>
      <c r="K152" s="121" t="s">
        <v>1666</v>
      </c>
      <c r="L152" s="123" t="s">
        <v>1686</v>
      </c>
      <c r="M152" s="123" t="s">
        <v>1686</v>
      </c>
      <c r="N152" s="123" t="s">
        <v>1686</v>
      </c>
      <c r="O152" s="123" t="s">
        <v>1686</v>
      </c>
      <c r="P152" s="123" t="s">
        <v>1686</v>
      </c>
      <c r="Q152" s="123" t="s">
        <v>1686</v>
      </c>
      <c r="R152" s="123" t="s">
        <v>1686</v>
      </c>
      <c r="S152" s="123" t="s">
        <v>1686</v>
      </c>
      <c r="T152" s="123" t="s">
        <v>1686</v>
      </c>
      <c r="U152" s="123" t="s">
        <v>1686</v>
      </c>
    </row>
    <row r="153" customFormat="false" ht="12.75" hidden="false" customHeight="true" outlineLevel="0" collapsed="false">
      <c r="A153" s="99" t="n">
        <v>147</v>
      </c>
      <c r="B153" s="99" t="s">
        <v>728</v>
      </c>
      <c r="C153" s="99" t="s">
        <v>729</v>
      </c>
      <c r="D153" s="99" t="s">
        <v>438</v>
      </c>
      <c r="E153" s="99"/>
      <c r="F153" s="99"/>
      <c r="G153" s="99" t="s">
        <v>296</v>
      </c>
      <c r="H153" s="99" t="s">
        <v>730</v>
      </c>
      <c r="I153" s="121" t="s">
        <v>1666</v>
      </c>
      <c r="J153" s="121" t="s">
        <v>1666</v>
      </c>
      <c r="K153" s="121" t="s">
        <v>1666</v>
      </c>
      <c r="L153" s="123" t="s">
        <v>1686</v>
      </c>
      <c r="M153" s="123" t="s">
        <v>1686</v>
      </c>
      <c r="N153" s="123" t="s">
        <v>1686</v>
      </c>
      <c r="O153" s="123" t="s">
        <v>1686</v>
      </c>
      <c r="P153" s="123" t="s">
        <v>1686</v>
      </c>
      <c r="Q153" s="123" t="s">
        <v>1686</v>
      </c>
      <c r="R153" s="123" t="s">
        <v>1686</v>
      </c>
      <c r="S153" s="123" t="s">
        <v>1686</v>
      </c>
      <c r="T153" s="123" t="s">
        <v>1686</v>
      </c>
      <c r="U153" s="123" t="s">
        <v>1686</v>
      </c>
    </row>
    <row r="154" customFormat="false" ht="12.75" hidden="false" customHeight="true" outlineLevel="0" collapsed="false">
      <c r="A154" s="99" t="n">
        <v>148</v>
      </c>
      <c r="B154" s="99" t="s">
        <v>731</v>
      </c>
      <c r="C154" s="99" t="s">
        <v>732</v>
      </c>
      <c r="D154" s="99" t="s">
        <v>438</v>
      </c>
      <c r="E154" s="99"/>
      <c r="F154" s="99"/>
      <c r="G154" s="99" t="s">
        <v>296</v>
      </c>
      <c r="H154" s="99" t="s">
        <v>733</v>
      </c>
      <c r="I154" s="121" t="s">
        <v>1666</v>
      </c>
      <c r="J154" s="121" t="s">
        <v>1666</v>
      </c>
      <c r="K154" s="121" t="s">
        <v>1666</v>
      </c>
      <c r="L154" s="123" t="s">
        <v>1686</v>
      </c>
      <c r="M154" s="123" t="s">
        <v>1686</v>
      </c>
      <c r="N154" s="123" t="s">
        <v>1686</v>
      </c>
      <c r="O154" s="123" t="s">
        <v>1686</v>
      </c>
      <c r="P154" s="123" t="s">
        <v>1686</v>
      </c>
      <c r="Q154" s="123" t="s">
        <v>1686</v>
      </c>
      <c r="R154" s="123" t="s">
        <v>1686</v>
      </c>
      <c r="S154" s="123" t="s">
        <v>1686</v>
      </c>
      <c r="T154" s="123" t="s">
        <v>1686</v>
      </c>
      <c r="U154" s="123" t="s">
        <v>1686</v>
      </c>
    </row>
    <row r="155" customFormat="false" ht="12.75" hidden="false" customHeight="true" outlineLevel="0" collapsed="false">
      <c r="A155" s="99" t="n">
        <v>149</v>
      </c>
      <c r="B155" s="99" t="s">
        <v>734</v>
      </c>
      <c r="C155" s="99" t="s">
        <v>735</v>
      </c>
      <c r="D155" s="99" t="s">
        <v>438</v>
      </c>
      <c r="E155" s="99"/>
      <c r="F155" s="99"/>
      <c r="G155" s="99" t="s">
        <v>296</v>
      </c>
      <c r="H155" s="99" t="s">
        <v>736</v>
      </c>
      <c r="I155" s="121" t="s">
        <v>1666</v>
      </c>
      <c r="J155" s="121" t="s">
        <v>1666</v>
      </c>
      <c r="K155" s="121" t="s">
        <v>1666</v>
      </c>
      <c r="L155" s="123" t="s">
        <v>1686</v>
      </c>
      <c r="M155" s="123" t="s">
        <v>1686</v>
      </c>
      <c r="N155" s="123" t="s">
        <v>1686</v>
      </c>
      <c r="O155" s="123" t="s">
        <v>1686</v>
      </c>
      <c r="P155" s="123" t="s">
        <v>1686</v>
      </c>
      <c r="Q155" s="123" t="s">
        <v>1686</v>
      </c>
      <c r="R155" s="123" t="s">
        <v>1686</v>
      </c>
      <c r="S155" s="123" t="s">
        <v>1686</v>
      </c>
      <c r="T155" s="123" t="s">
        <v>1686</v>
      </c>
      <c r="U155" s="123" t="s">
        <v>1686</v>
      </c>
    </row>
    <row r="156" customFormat="false" ht="12.75" hidden="false" customHeight="true" outlineLevel="0" collapsed="false">
      <c r="A156" s="99" t="n">
        <v>150</v>
      </c>
      <c r="B156" s="99" t="s">
        <v>737</v>
      </c>
      <c r="C156" s="99" t="s">
        <v>738</v>
      </c>
      <c r="D156" s="99" t="s">
        <v>438</v>
      </c>
      <c r="E156" s="99"/>
      <c r="F156" s="99"/>
      <c r="G156" s="99" t="s">
        <v>296</v>
      </c>
      <c r="H156" s="99" t="s">
        <v>739</v>
      </c>
      <c r="I156" s="121" t="s">
        <v>1666</v>
      </c>
      <c r="J156" s="121" t="s">
        <v>1666</v>
      </c>
      <c r="K156" s="121" t="s">
        <v>1666</v>
      </c>
      <c r="L156" s="123" t="s">
        <v>1686</v>
      </c>
      <c r="M156" s="123" t="s">
        <v>1686</v>
      </c>
      <c r="N156" s="123" t="s">
        <v>1686</v>
      </c>
      <c r="O156" s="123" t="s">
        <v>1686</v>
      </c>
      <c r="P156" s="123" t="s">
        <v>1686</v>
      </c>
      <c r="Q156" s="123" t="s">
        <v>1686</v>
      </c>
      <c r="R156" s="123" t="s">
        <v>1686</v>
      </c>
      <c r="S156" s="123" t="s">
        <v>1686</v>
      </c>
      <c r="T156" s="123" t="s">
        <v>1686</v>
      </c>
      <c r="U156" s="123" t="s">
        <v>1686</v>
      </c>
    </row>
    <row r="157" customFormat="false" ht="12.75" hidden="false" customHeight="true" outlineLevel="0" collapsed="false">
      <c r="A157" s="99" t="n">
        <v>151</v>
      </c>
      <c r="B157" s="99" t="s">
        <v>740</v>
      </c>
      <c r="C157" s="99" t="s">
        <v>741</v>
      </c>
      <c r="D157" s="99" t="s">
        <v>438</v>
      </c>
      <c r="E157" s="99"/>
      <c r="F157" s="99"/>
      <c r="G157" s="99" t="s">
        <v>296</v>
      </c>
      <c r="H157" s="99" t="s">
        <v>742</v>
      </c>
      <c r="I157" s="121" t="s">
        <v>1666</v>
      </c>
      <c r="J157" s="121" t="s">
        <v>1666</v>
      </c>
      <c r="K157" s="121" t="s">
        <v>1666</v>
      </c>
      <c r="L157" s="123" t="s">
        <v>1686</v>
      </c>
      <c r="M157" s="123" t="s">
        <v>1686</v>
      </c>
      <c r="N157" s="123" t="s">
        <v>1686</v>
      </c>
      <c r="O157" s="123" t="s">
        <v>1686</v>
      </c>
      <c r="P157" s="123" t="s">
        <v>1686</v>
      </c>
      <c r="Q157" s="123" t="s">
        <v>1686</v>
      </c>
      <c r="R157" s="123" t="s">
        <v>1686</v>
      </c>
      <c r="S157" s="123" t="s">
        <v>1686</v>
      </c>
      <c r="T157" s="123" t="s">
        <v>1686</v>
      </c>
      <c r="U157" s="123" t="s">
        <v>1686</v>
      </c>
    </row>
    <row r="158" customFormat="false" ht="12.75" hidden="false" customHeight="true" outlineLevel="0" collapsed="false">
      <c r="A158" s="99" t="n">
        <v>152</v>
      </c>
      <c r="B158" s="99" t="s">
        <v>743</v>
      </c>
      <c r="C158" s="99" t="s">
        <v>744</v>
      </c>
      <c r="D158" s="99" t="s">
        <v>438</v>
      </c>
      <c r="E158" s="99"/>
      <c r="F158" s="99"/>
      <c r="G158" s="99" t="s">
        <v>296</v>
      </c>
      <c r="H158" s="99" t="s">
        <v>745</v>
      </c>
      <c r="I158" s="121" t="s">
        <v>1666</v>
      </c>
      <c r="J158" s="121" t="s">
        <v>1666</v>
      </c>
      <c r="K158" s="121" t="s">
        <v>1666</v>
      </c>
      <c r="L158" s="123" t="s">
        <v>1686</v>
      </c>
      <c r="M158" s="123" t="s">
        <v>1686</v>
      </c>
      <c r="N158" s="123" t="s">
        <v>1686</v>
      </c>
      <c r="O158" s="123" t="s">
        <v>1686</v>
      </c>
      <c r="P158" s="123" t="s">
        <v>1686</v>
      </c>
      <c r="Q158" s="123" t="s">
        <v>1686</v>
      </c>
      <c r="R158" s="123" t="s">
        <v>1686</v>
      </c>
      <c r="S158" s="123" t="s">
        <v>1686</v>
      </c>
      <c r="T158" s="123" t="s">
        <v>1686</v>
      </c>
      <c r="U158" s="123" t="s">
        <v>1686</v>
      </c>
    </row>
    <row r="159" customFormat="false" ht="12.75" hidden="false" customHeight="true" outlineLevel="0" collapsed="false">
      <c r="A159" s="99" t="n">
        <v>153</v>
      </c>
      <c r="B159" s="99" t="s">
        <v>746</v>
      </c>
      <c r="C159" s="99" t="s">
        <v>747</v>
      </c>
      <c r="D159" s="99" t="s">
        <v>438</v>
      </c>
      <c r="E159" s="99"/>
      <c r="F159" s="99"/>
      <c r="G159" s="99" t="s">
        <v>296</v>
      </c>
      <c r="H159" s="99" t="s">
        <v>748</v>
      </c>
      <c r="I159" s="121" t="s">
        <v>1666</v>
      </c>
      <c r="J159" s="121" t="s">
        <v>1666</v>
      </c>
      <c r="K159" s="121" t="s">
        <v>1666</v>
      </c>
      <c r="L159" s="123" t="s">
        <v>1686</v>
      </c>
      <c r="M159" s="123" t="s">
        <v>1686</v>
      </c>
      <c r="N159" s="123" t="s">
        <v>1686</v>
      </c>
      <c r="O159" s="123" t="s">
        <v>1686</v>
      </c>
      <c r="P159" s="123" t="s">
        <v>1686</v>
      </c>
      <c r="Q159" s="123" t="s">
        <v>1686</v>
      </c>
      <c r="R159" s="123" t="s">
        <v>1686</v>
      </c>
      <c r="S159" s="123" t="s">
        <v>1686</v>
      </c>
      <c r="T159" s="123" t="s">
        <v>1686</v>
      </c>
      <c r="U159" s="123" t="s">
        <v>1686</v>
      </c>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20" t="s">
        <v>1666</v>
      </c>
      <c r="J160" s="120" t="s">
        <v>1666</v>
      </c>
      <c r="K160" s="120" t="s">
        <v>1666</v>
      </c>
      <c r="L160" s="122" t="s">
        <v>1686</v>
      </c>
      <c r="M160" s="122" t="s">
        <v>1686</v>
      </c>
      <c r="N160" s="122" t="s">
        <v>1686</v>
      </c>
      <c r="O160" s="122" t="s">
        <v>1686</v>
      </c>
      <c r="P160" s="122" t="s">
        <v>1686</v>
      </c>
      <c r="Q160" s="122" t="s">
        <v>1686</v>
      </c>
      <c r="R160" s="122" t="s">
        <v>1686</v>
      </c>
      <c r="S160" s="122" t="s">
        <v>1686</v>
      </c>
      <c r="T160" s="122" t="s">
        <v>1686</v>
      </c>
      <c r="U160" s="122" t="s">
        <v>1686</v>
      </c>
    </row>
    <row r="161" s="86" customFormat="true" ht="24.75" hidden="false" customHeight="true" outlineLevel="0" collapsed="false">
      <c r="A161" s="99" t="n">
        <v>155</v>
      </c>
      <c r="B161" s="100" t="s">
        <v>753</v>
      </c>
      <c r="C161" s="100" t="s">
        <v>754</v>
      </c>
      <c r="D161" s="100" t="s">
        <v>755</v>
      </c>
      <c r="E161" s="99" t="s">
        <v>289</v>
      </c>
      <c r="F161" s="99"/>
      <c r="G161" s="99"/>
      <c r="H161" s="100" t="s">
        <v>756</v>
      </c>
      <c r="I161" s="120" t="s">
        <v>1666</v>
      </c>
      <c r="J161" s="120" t="s">
        <v>1666</v>
      </c>
      <c r="K161" s="120" t="s">
        <v>1666</v>
      </c>
      <c r="L161" s="122" t="s">
        <v>1686</v>
      </c>
      <c r="M161" s="122" t="s">
        <v>1686</v>
      </c>
      <c r="N161" s="122" t="s">
        <v>1686</v>
      </c>
      <c r="O161" s="122" t="s">
        <v>1686</v>
      </c>
      <c r="P161" s="122" t="s">
        <v>1686</v>
      </c>
      <c r="Q161" s="122" t="s">
        <v>1686</v>
      </c>
      <c r="R161" s="122" t="s">
        <v>1686</v>
      </c>
      <c r="S161" s="122" t="s">
        <v>1686</v>
      </c>
      <c r="T161" s="122" t="s">
        <v>1686</v>
      </c>
      <c r="U161" s="122" t="s">
        <v>1686</v>
      </c>
    </row>
    <row r="162" customFormat="false" ht="12.75" hidden="false" customHeight="true" outlineLevel="0" collapsed="false">
      <c r="A162" s="99" t="n">
        <v>156</v>
      </c>
      <c r="B162" s="99" t="s">
        <v>757</v>
      </c>
      <c r="C162" s="99" t="s">
        <v>758</v>
      </c>
      <c r="D162" s="99" t="s">
        <v>755</v>
      </c>
      <c r="E162" s="99"/>
      <c r="F162" s="99" t="s">
        <v>292</v>
      </c>
      <c r="G162" s="99"/>
      <c r="H162" s="99" t="s">
        <v>759</v>
      </c>
      <c r="I162" s="121" t="s">
        <v>1666</v>
      </c>
      <c r="J162" s="121" t="s">
        <v>1666</v>
      </c>
      <c r="K162" s="121" t="s">
        <v>1666</v>
      </c>
      <c r="L162" s="123" t="s">
        <v>1686</v>
      </c>
      <c r="M162" s="123" t="s">
        <v>1686</v>
      </c>
      <c r="N162" s="123" t="s">
        <v>1686</v>
      </c>
      <c r="O162" s="123" t="s">
        <v>1686</v>
      </c>
      <c r="P162" s="123" t="s">
        <v>1686</v>
      </c>
      <c r="Q162" s="123" t="s">
        <v>1686</v>
      </c>
      <c r="R162" s="123" t="s">
        <v>1686</v>
      </c>
      <c r="S162" s="123" t="s">
        <v>1686</v>
      </c>
      <c r="T162" s="123" t="s">
        <v>1686</v>
      </c>
      <c r="U162" s="123" t="s">
        <v>1686</v>
      </c>
    </row>
    <row r="163" customFormat="false" ht="12.75" hidden="false" customHeight="true" outlineLevel="0" collapsed="false">
      <c r="A163" s="99" t="n">
        <v>157</v>
      </c>
      <c r="B163" s="99" t="s">
        <v>760</v>
      </c>
      <c r="C163" s="99" t="s">
        <v>761</v>
      </c>
      <c r="D163" s="99" t="s">
        <v>755</v>
      </c>
      <c r="E163" s="99"/>
      <c r="F163" s="99"/>
      <c r="G163" s="99" t="s">
        <v>296</v>
      </c>
      <c r="H163" s="99" t="s">
        <v>762</v>
      </c>
      <c r="I163" s="121" t="s">
        <v>1666</v>
      </c>
      <c r="J163" s="121" t="s">
        <v>1666</v>
      </c>
      <c r="K163" s="121" t="s">
        <v>1666</v>
      </c>
      <c r="L163" s="123" t="s">
        <v>1686</v>
      </c>
      <c r="M163" s="123" t="s">
        <v>1686</v>
      </c>
      <c r="N163" s="123" t="s">
        <v>1686</v>
      </c>
      <c r="O163" s="123" t="s">
        <v>1686</v>
      </c>
      <c r="P163" s="123" t="s">
        <v>1686</v>
      </c>
      <c r="Q163" s="123" t="s">
        <v>1686</v>
      </c>
      <c r="R163" s="123" t="s">
        <v>1686</v>
      </c>
      <c r="S163" s="123" t="s">
        <v>1686</v>
      </c>
      <c r="T163" s="123" t="s">
        <v>1686</v>
      </c>
      <c r="U163" s="123" t="s">
        <v>1686</v>
      </c>
    </row>
    <row r="164" customFormat="false" ht="12.75" hidden="false" customHeight="true" outlineLevel="0" collapsed="false">
      <c r="A164" s="99" t="n">
        <v>158</v>
      </c>
      <c r="B164" s="99" t="s">
        <v>763</v>
      </c>
      <c r="C164" s="99" t="s">
        <v>764</v>
      </c>
      <c r="D164" s="99" t="s">
        <v>755</v>
      </c>
      <c r="E164" s="99"/>
      <c r="F164" s="99"/>
      <c r="G164" s="99" t="s">
        <v>296</v>
      </c>
      <c r="H164" s="99" t="s">
        <v>765</v>
      </c>
      <c r="I164" s="121" t="s">
        <v>1666</v>
      </c>
      <c r="J164" s="121" t="s">
        <v>1666</v>
      </c>
      <c r="K164" s="121" t="s">
        <v>1666</v>
      </c>
      <c r="L164" s="123" t="s">
        <v>1686</v>
      </c>
      <c r="M164" s="123" t="s">
        <v>1686</v>
      </c>
      <c r="N164" s="123" t="s">
        <v>1686</v>
      </c>
      <c r="O164" s="123" t="s">
        <v>1686</v>
      </c>
      <c r="P164" s="123" t="s">
        <v>1686</v>
      </c>
      <c r="Q164" s="123" t="s">
        <v>1686</v>
      </c>
      <c r="R164" s="123" t="s">
        <v>1686</v>
      </c>
      <c r="S164" s="123" t="s">
        <v>1686</v>
      </c>
      <c r="T164" s="123" t="s">
        <v>1686</v>
      </c>
      <c r="U164" s="123" t="s">
        <v>1686</v>
      </c>
    </row>
    <row r="165" customFormat="false" ht="12.75" hidden="false" customHeight="true" outlineLevel="0" collapsed="false">
      <c r="A165" s="99" t="n">
        <v>159</v>
      </c>
      <c r="B165" s="99" t="s">
        <v>766</v>
      </c>
      <c r="C165" s="99" t="s">
        <v>767</v>
      </c>
      <c r="D165" s="99" t="s">
        <v>755</v>
      </c>
      <c r="E165" s="99"/>
      <c r="F165" s="99"/>
      <c r="G165" s="99" t="s">
        <v>296</v>
      </c>
      <c r="H165" s="99" t="s">
        <v>768</v>
      </c>
      <c r="I165" s="121" t="s">
        <v>1666</v>
      </c>
      <c r="J165" s="121" t="s">
        <v>1666</v>
      </c>
      <c r="K165" s="121" t="s">
        <v>1666</v>
      </c>
      <c r="L165" s="123" t="s">
        <v>1686</v>
      </c>
      <c r="M165" s="123" t="s">
        <v>1686</v>
      </c>
      <c r="N165" s="123" t="s">
        <v>1686</v>
      </c>
      <c r="O165" s="123" t="s">
        <v>1686</v>
      </c>
      <c r="P165" s="123" t="s">
        <v>1686</v>
      </c>
      <c r="Q165" s="123" t="s">
        <v>1686</v>
      </c>
      <c r="R165" s="123" t="s">
        <v>1686</v>
      </c>
      <c r="S165" s="123" t="s">
        <v>1686</v>
      </c>
      <c r="T165" s="123" t="s">
        <v>1686</v>
      </c>
      <c r="U165" s="123" t="s">
        <v>1686</v>
      </c>
    </row>
    <row r="166" customFormat="false" ht="12.75" hidden="false" customHeight="true" outlineLevel="0" collapsed="false">
      <c r="A166" s="99" t="n">
        <v>160</v>
      </c>
      <c r="B166" s="99" t="s">
        <v>769</v>
      </c>
      <c r="C166" s="99" t="s">
        <v>770</v>
      </c>
      <c r="D166" s="99" t="s">
        <v>755</v>
      </c>
      <c r="E166" s="99"/>
      <c r="F166" s="99"/>
      <c r="G166" s="99" t="s">
        <v>296</v>
      </c>
      <c r="H166" s="99" t="s">
        <v>771</v>
      </c>
      <c r="I166" s="121" t="s">
        <v>1666</v>
      </c>
      <c r="J166" s="121" t="s">
        <v>1666</v>
      </c>
      <c r="K166" s="121" t="s">
        <v>1666</v>
      </c>
      <c r="L166" s="123" t="s">
        <v>1686</v>
      </c>
      <c r="M166" s="123" t="s">
        <v>1686</v>
      </c>
      <c r="N166" s="123" t="s">
        <v>1686</v>
      </c>
      <c r="O166" s="123" t="s">
        <v>1686</v>
      </c>
      <c r="P166" s="123" t="s">
        <v>1686</v>
      </c>
      <c r="Q166" s="123" t="s">
        <v>1686</v>
      </c>
      <c r="R166" s="123" t="s">
        <v>1686</v>
      </c>
      <c r="S166" s="123" t="s">
        <v>1686</v>
      </c>
      <c r="T166" s="123" t="s">
        <v>1686</v>
      </c>
      <c r="U166" s="123" t="s">
        <v>1686</v>
      </c>
    </row>
    <row r="167" customFormat="false" ht="12.75" hidden="false" customHeight="true" outlineLevel="0" collapsed="false">
      <c r="A167" s="99" t="n">
        <v>161</v>
      </c>
      <c r="B167" s="99" t="s">
        <v>772</v>
      </c>
      <c r="C167" s="99" t="s">
        <v>773</v>
      </c>
      <c r="D167" s="99" t="s">
        <v>755</v>
      </c>
      <c r="E167" s="99"/>
      <c r="F167" s="99"/>
      <c r="G167" s="99" t="s">
        <v>296</v>
      </c>
      <c r="H167" s="99" t="s">
        <v>774</v>
      </c>
      <c r="I167" s="121" t="s">
        <v>1666</v>
      </c>
      <c r="J167" s="121" t="s">
        <v>1666</v>
      </c>
      <c r="K167" s="121" t="s">
        <v>1666</v>
      </c>
      <c r="L167" s="123" t="s">
        <v>1686</v>
      </c>
      <c r="M167" s="123" t="s">
        <v>1686</v>
      </c>
      <c r="N167" s="123" t="s">
        <v>1686</v>
      </c>
      <c r="O167" s="123" t="s">
        <v>1686</v>
      </c>
      <c r="P167" s="123" t="s">
        <v>1686</v>
      </c>
      <c r="Q167" s="123" t="s">
        <v>1686</v>
      </c>
      <c r="R167" s="123" t="s">
        <v>1686</v>
      </c>
      <c r="S167" s="123" t="s">
        <v>1686</v>
      </c>
      <c r="T167" s="123" t="s">
        <v>1686</v>
      </c>
      <c r="U167" s="123" t="s">
        <v>1686</v>
      </c>
    </row>
    <row r="168" customFormat="false" ht="12.75" hidden="false" customHeight="true" outlineLevel="0" collapsed="false">
      <c r="A168" s="99" t="n">
        <v>162</v>
      </c>
      <c r="B168" s="99" t="s">
        <v>775</v>
      </c>
      <c r="C168" s="99" t="s">
        <v>776</v>
      </c>
      <c r="D168" s="99" t="s">
        <v>755</v>
      </c>
      <c r="E168" s="99"/>
      <c r="F168" s="99"/>
      <c r="G168" s="99" t="s">
        <v>296</v>
      </c>
      <c r="H168" s="99" t="s">
        <v>777</v>
      </c>
      <c r="I168" s="121" t="s">
        <v>1666</v>
      </c>
      <c r="J168" s="121" t="s">
        <v>1666</v>
      </c>
      <c r="K168" s="121" t="s">
        <v>1666</v>
      </c>
      <c r="L168" s="123" t="s">
        <v>1686</v>
      </c>
      <c r="M168" s="123" t="s">
        <v>1686</v>
      </c>
      <c r="N168" s="123" t="s">
        <v>1686</v>
      </c>
      <c r="O168" s="123" t="s">
        <v>1686</v>
      </c>
      <c r="P168" s="123" t="s">
        <v>1686</v>
      </c>
      <c r="Q168" s="123" t="s">
        <v>1686</v>
      </c>
      <c r="R168" s="123" t="s">
        <v>1686</v>
      </c>
      <c r="S168" s="123" t="s">
        <v>1686</v>
      </c>
      <c r="T168" s="123" t="s">
        <v>1686</v>
      </c>
      <c r="U168" s="123" t="s">
        <v>1686</v>
      </c>
    </row>
    <row r="169" customFormat="false" ht="12.75" hidden="false" customHeight="true" outlineLevel="0" collapsed="false">
      <c r="A169" s="99" t="n">
        <v>163</v>
      </c>
      <c r="B169" s="99" t="s">
        <v>778</v>
      </c>
      <c r="C169" s="99" t="s">
        <v>779</v>
      </c>
      <c r="D169" s="99" t="s">
        <v>755</v>
      </c>
      <c r="E169" s="99"/>
      <c r="F169" s="99"/>
      <c r="G169" s="99" t="s">
        <v>296</v>
      </c>
      <c r="H169" s="99" t="s">
        <v>780</v>
      </c>
      <c r="I169" s="121" t="s">
        <v>1666</v>
      </c>
      <c r="J169" s="121" t="s">
        <v>1666</v>
      </c>
      <c r="K169" s="121" t="s">
        <v>1666</v>
      </c>
      <c r="L169" s="123" t="s">
        <v>1686</v>
      </c>
      <c r="M169" s="123" t="s">
        <v>1686</v>
      </c>
      <c r="N169" s="123" t="s">
        <v>1686</v>
      </c>
      <c r="O169" s="123" t="s">
        <v>1686</v>
      </c>
      <c r="P169" s="123" t="s">
        <v>1686</v>
      </c>
      <c r="Q169" s="123" t="s">
        <v>1686</v>
      </c>
      <c r="R169" s="123" t="s">
        <v>1686</v>
      </c>
      <c r="S169" s="123" t="s">
        <v>1686</v>
      </c>
      <c r="T169" s="123" t="s">
        <v>1686</v>
      </c>
      <c r="U169" s="123" t="s">
        <v>1686</v>
      </c>
    </row>
    <row r="170" customFormat="false" ht="12.75" hidden="false" customHeight="true" outlineLevel="0" collapsed="false">
      <c r="A170" s="99" t="n">
        <v>164</v>
      </c>
      <c r="B170" s="99" t="s">
        <v>781</v>
      </c>
      <c r="C170" s="99" t="s">
        <v>782</v>
      </c>
      <c r="D170" s="99" t="s">
        <v>755</v>
      </c>
      <c r="E170" s="99"/>
      <c r="F170" s="99"/>
      <c r="G170" s="99" t="s">
        <v>296</v>
      </c>
      <c r="H170" s="99" t="s">
        <v>783</v>
      </c>
      <c r="I170" s="121" t="s">
        <v>1666</v>
      </c>
      <c r="J170" s="121" t="s">
        <v>1666</v>
      </c>
      <c r="K170" s="121" t="s">
        <v>1666</v>
      </c>
      <c r="L170" s="123" t="s">
        <v>1686</v>
      </c>
      <c r="M170" s="123" t="s">
        <v>1686</v>
      </c>
      <c r="N170" s="123" t="s">
        <v>1686</v>
      </c>
      <c r="O170" s="123" t="s">
        <v>1686</v>
      </c>
      <c r="P170" s="123" t="s">
        <v>1686</v>
      </c>
      <c r="Q170" s="123" t="s">
        <v>1686</v>
      </c>
      <c r="R170" s="123" t="s">
        <v>1686</v>
      </c>
      <c r="S170" s="123" t="s">
        <v>1686</v>
      </c>
      <c r="T170" s="123" t="s">
        <v>1686</v>
      </c>
      <c r="U170" s="123" t="s">
        <v>1686</v>
      </c>
    </row>
    <row r="171" s="86" customFormat="true" ht="12.75" hidden="false" customHeight="true" outlineLevel="0" collapsed="false">
      <c r="A171" s="99" t="n">
        <v>165</v>
      </c>
      <c r="B171" s="99" t="s">
        <v>784</v>
      </c>
      <c r="C171" s="99" t="s">
        <v>785</v>
      </c>
      <c r="D171" s="99" t="s">
        <v>755</v>
      </c>
      <c r="E171" s="99"/>
      <c r="F171" s="99" t="s">
        <v>292</v>
      </c>
      <c r="G171" s="99"/>
      <c r="H171" s="99" t="s">
        <v>786</v>
      </c>
      <c r="I171" s="121" t="s">
        <v>1666</v>
      </c>
      <c r="J171" s="121" t="s">
        <v>1666</v>
      </c>
      <c r="K171" s="121" t="s">
        <v>1666</v>
      </c>
      <c r="L171" s="123" t="s">
        <v>1686</v>
      </c>
      <c r="M171" s="123" t="s">
        <v>1686</v>
      </c>
      <c r="N171" s="123" t="s">
        <v>1686</v>
      </c>
      <c r="O171" s="123" t="s">
        <v>1686</v>
      </c>
      <c r="P171" s="123" t="s">
        <v>1686</v>
      </c>
      <c r="Q171" s="123" t="s">
        <v>1686</v>
      </c>
      <c r="R171" s="123" t="s">
        <v>1686</v>
      </c>
      <c r="S171" s="123" t="s">
        <v>1686</v>
      </c>
      <c r="T171" s="123" t="s">
        <v>1686</v>
      </c>
      <c r="U171" s="123" t="s">
        <v>1686</v>
      </c>
    </row>
    <row r="172" customFormat="false" ht="12.75" hidden="false" customHeight="true" outlineLevel="0" collapsed="false">
      <c r="A172" s="99" t="n">
        <v>166</v>
      </c>
      <c r="B172" s="99" t="s">
        <v>787</v>
      </c>
      <c r="C172" s="99" t="s">
        <v>788</v>
      </c>
      <c r="D172" s="99" t="s">
        <v>755</v>
      </c>
      <c r="E172" s="99"/>
      <c r="F172" s="99"/>
      <c r="G172" s="99" t="s">
        <v>296</v>
      </c>
      <c r="H172" s="99" t="s">
        <v>789</v>
      </c>
      <c r="I172" s="121" t="s">
        <v>1666</v>
      </c>
      <c r="J172" s="121" t="s">
        <v>1666</v>
      </c>
      <c r="K172" s="121" t="s">
        <v>1666</v>
      </c>
      <c r="L172" s="123" t="s">
        <v>1686</v>
      </c>
      <c r="M172" s="123" t="s">
        <v>1686</v>
      </c>
      <c r="N172" s="123" t="s">
        <v>1686</v>
      </c>
      <c r="O172" s="123" t="s">
        <v>1686</v>
      </c>
      <c r="P172" s="123" t="s">
        <v>1686</v>
      </c>
      <c r="Q172" s="123" t="s">
        <v>1686</v>
      </c>
      <c r="R172" s="123" t="s">
        <v>1686</v>
      </c>
      <c r="S172" s="123" t="s">
        <v>1686</v>
      </c>
      <c r="T172" s="123" t="s">
        <v>1686</v>
      </c>
      <c r="U172" s="123" t="s">
        <v>1686</v>
      </c>
    </row>
    <row r="173" customFormat="false" ht="12.75" hidden="false" customHeight="true" outlineLevel="0" collapsed="false">
      <c r="A173" s="99" t="n">
        <v>167</v>
      </c>
      <c r="B173" s="99" t="s">
        <v>790</v>
      </c>
      <c r="C173" s="99" t="s">
        <v>791</v>
      </c>
      <c r="D173" s="99" t="s">
        <v>755</v>
      </c>
      <c r="E173" s="99"/>
      <c r="F173" s="99"/>
      <c r="G173" s="99" t="s">
        <v>296</v>
      </c>
      <c r="H173" s="99" t="s">
        <v>792</v>
      </c>
      <c r="I173" s="121" t="s">
        <v>1666</v>
      </c>
      <c r="J173" s="121" t="s">
        <v>1666</v>
      </c>
      <c r="K173" s="121" t="s">
        <v>1666</v>
      </c>
      <c r="L173" s="123" t="s">
        <v>1686</v>
      </c>
      <c r="M173" s="123" t="s">
        <v>1686</v>
      </c>
      <c r="N173" s="123" t="s">
        <v>1686</v>
      </c>
      <c r="O173" s="123" t="s">
        <v>1686</v>
      </c>
      <c r="P173" s="123" t="s">
        <v>1686</v>
      </c>
      <c r="Q173" s="123" t="s">
        <v>1686</v>
      </c>
      <c r="R173" s="123" t="s">
        <v>1686</v>
      </c>
      <c r="S173" s="123" t="s">
        <v>1686</v>
      </c>
      <c r="T173" s="123" t="s">
        <v>1686</v>
      </c>
      <c r="U173" s="123" t="s">
        <v>1686</v>
      </c>
    </row>
    <row r="174" customFormat="false" ht="12.75" hidden="false" customHeight="true" outlineLevel="0" collapsed="false">
      <c r="A174" s="99" t="n">
        <v>168</v>
      </c>
      <c r="B174" s="99" t="s">
        <v>793</v>
      </c>
      <c r="C174" s="99" t="s">
        <v>794</v>
      </c>
      <c r="D174" s="99" t="s">
        <v>755</v>
      </c>
      <c r="E174" s="99"/>
      <c r="F174" s="99"/>
      <c r="G174" s="99" t="s">
        <v>296</v>
      </c>
      <c r="H174" s="99" t="s">
        <v>795</v>
      </c>
      <c r="I174" s="121" t="s">
        <v>1666</v>
      </c>
      <c r="J174" s="121" t="s">
        <v>1666</v>
      </c>
      <c r="K174" s="121" t="s">
        <v>1666</v>
      </c>
      <c r="L174" s="123" t="s">
        <v>1686</v>
      </c>
      <c r="M174" s="123" t="s">
        <v>1686</v>
      </c>
      <c r="N174" s="123" t="s">
        <v>1686</v>
      </c>
      <c r="O174" s="123" t="s">
        <v>1686</v>
      </c>
      <c r="P174" s="123" t="s">
        <v>1686</v>
      </c>
      <c r="Q174" s="123" t="s">
        <v>1686</v>
      </c>
      <c r="R174" s="123" t="s">
        <v>1686</v>
      </c>
      <c r="S174" s="123" t="s">
        <v>1686</v>
      </c>
      <c r="T174" s="123" t="s">
        <v>1686</v>
      </c>
      <c r="U174" s="123" t="s">
        <v>1686</v>
      </c>
    </row>
    <row r="175" customFormat="false" ht="12.75" hidden="false" customHeight="true" outlineLevel="0" collapsed="false">
      <c r="A175" s="99" t="n">
        <v>169</v>
      </c>
      <c r="B175" s="99" t="s">
        <v>796</v>
      </c>
      <c r="C175" s="99" t="s">
        <v>797</v>
      </c>
      <c r="D175" s="99" t="s">
        <v>755</v>
      </c>
      <c r="E175" s="99"/>
      <c r="F175" s="99"/>
      <c r="G175" s="99" t="s">
        <v>296</v>
      </c>
      <c r="H175" s="99" t="s">
        <v>798</v>
      </c>
      <c r="I175" s="121" t="s">
        <v>1666</v>
      </c>
      <c r="J175" s="121" t="s">
        <v>1666</v>
      </c>
      <c r="K175" s="121" t="s">
        <v>1666</v>
      </c>
      <c r="L175" s="123" t="s">
        <v>1686</v>
      </c>
      <c r="M175" s="123" t="s">
        <v>1686</v>
      </c>
      <c r="N175" s="123" t="s">
        <v>1686</v>
      </c>
      <c r="O175" s="123" t="s">
        <v>1686</v>
      </c>
      <c r="P175" s="123" t="s">
        <v>1686</v>
      </c>
      <c r="Q175" s="123" t="s">
        <v>1686</v>
      </c>
      <c r="R175" s="123" t="s">
        <v>1686</v>
      </c>
      <c r="S175" s="123" t="s">
        <v>1686</v>
      </c>
      <c r="T175" s="123" t="s">
        <v>1686</v>
      </c>
      <c r="U175" s="123" t="s">
        <v>1686</v>
      </c>
    </row>
    <row r="176" customFormat="false" ht="12.75" hidden="false" customHeight="true" outlineLevel="0" collapsed="false">
      <c r="A176" s="99" t="n">
        <v>170</v>
      </c>
      <c r="B176" s="99" t="s">
        <v>799</v>
      </c>
      <c r="C176" s="99" t="s">
        <v>800</v>
      </c>
      <c r="D176" s="99" t="s">
        <v>755</v>
      </c>
      <c r="E176" s="99"/>
      <c r="F176" s="99"/>
      <c r="G176" s="99" t="s">
        <v>296</v>
      </c>
      <c r="H176" s="99" t="s">
        <v>801</v>
      </c>
      <c r="I176" s="121" t="s">
        <v>1666</v>
      </c>
      <c r="J176" s="121" t="s">
        <v>1666</v>
      </c>
      <c r="K176" s="121" t="s">
        <v>1666</v>
      </c>
      <c r="L176" s="123" t="s">
        <v>1686</v>
      </c>
      <c r="M176" s="123" t="s">
        <v>1686</v>
      </c>
      <c r="N176" s="123" t="s">
        <v>1686</v>
      </c>
      <c r="O176" s="123" t="s">
        <v>1686</v>
      </c>
      <c r="P176" s="123" t="s">
        <v>1686</v>
      </c>
      <c r="Q176" s="123" t="s">
        <v>1686</v>
      </c>
      <c r="R176" s="123" t="s">
        <v>1686</v>
      </c>
      <c r="S176" s="123" t="s">
        <v>1686</v>
      </c>
      <c r="T176" s="123" t="s">
        <v>1686</v>
      </c>
      <c r="U176" s="123" t="s">
        <v>1686</v>
      </c>
    </row>
    <row r="177" customFormat="false" ht="12.75" hidden="false" customHeight="true" outlineLevel="0" collapsed="false">
      <c r="A177" s="99" t="n">
        <v>171</v>
      </c>
      <c r="B177" s="99" t="s">
        <v>802</v>
      </c>
      <c r="C177" s="99" t="s">
        <v>803</v>
      </c>
      <c r="D177" s="99" t="s">
        <v>755</v>
      </c>
      <c r="E177" s="99"/>
      <c r="F177" s="99"/>
      <c r="G177" s="99" t="s">
        <v>296</v>
      </c>
      <c r="H177" s="99" t="s">
        <v>804</v>
      </c>
      <c r="I177" s="121" t="s">
        <v>1666</v>
      </c>
      <c r="J177" s="121" t="s">
        <v>1666</v>
      </c>
      <c r="K177" s="121" t="s">
        <v>1666</v>
      </c>
      <c r="L177" s="123" t="s">
        <v>1686</v>
      </c>
      <c r="M177" s="123" t="s">
        <v>1686</v>
      </c>
      <c r="N177" s="123" t="s">
        <v>1686</v>
      </c>
      <c r="O177" s="123" t="s">
        <v>1686</v>
      </c>
      <c r="P177" s="123" t="s">
        <v>1686</v>
      </c>
      <c r="Q177" s="123" t="s">
        <v>1686</v>
      </c>
      <c r="R177" s="123" t="s">
        <v>1686</v>
      </c>
      <c r="S177" s="123" t="s">
        <v>1686</v>
      </c>
      <c r="T177" s="123" t="s">
        <v>1686</v>
      </c>
      <c r="U177" s="123" t="s">
        <v>1686</v>
      </c>
    </row>
    <row r="178" customFormat="false" ht="12.75" hidden="false" customHeight="true" outlineLevel="0" collapsed="false">
      <c r="A178" s="99" t="n">
        <v>172</v>
      </c>
      <c r="B178" s="99" t="s">
        <v>805</v>
      </c>
      <c r="C178" s="99" t="s">
        <v>806</v>
      </c>
      <c r="D178" s="99" t="s">
        <v>755</v>
      </c>
      <c r="E178" s="99"/>
      <c r="F178" s="99"/>
      <c r="G178" s="99" t="s">
        <v>296</v>
      </c>
      <c r="H178" s="99" t="s">
        <v>807</v>
      </c>
      <c r="I178" s="121" t="s">
        <v>1666</v>
      </c>
      <c r="J178" s="121" t="s">
        <v>1666</v>
      </c>
      <c r="K178" s="121" t="s">
        <v>1666</v>
      </c>
      <c r="L178" s="123" t="s">
        <v>1686</v>
      </c>
      <c r="M178" s="123" t="s">
        <v>1686</v>
      </c>
      <c r="N178" s="123" t="s">
        <v>1686</v>
      </c>
      <c r="O178" s="123" t="s">
        <v>1686</v>
      </c>
      <c r="P178" s="123" t="s">
        <v>1686</v>
      </c>
      <c r="Q178" s="123" t="s">
        <v>1686</v>
      </c>
      <c r="R178" s="123" t="s">
        <v>1686</v>
      </c>
      <c r="S178" s="123" t="s">
        <v>1686</v>
      </c>
      <c r="T178" s="123" t="s">
        <v>1686</v>
      </c>
      <c r="U178" s="123" t="s">
        <v>1686</v>
      </c>
    </row>
    <row r="179" customFormat="false" ht="12.75" hidden="false" customHeight="true" outlineLevel="0" collapsed="false">
      <c r="A179" s="99" t="n">
        <v>173</v>
      </c>
      <c r="B179" s="99" t="s">
        <v>808</v>
      </c>
      <c r="C179" s="99" t="s">
        <v>809</v>
      </c>
      <c r="D179" s="99" t="s">
        <v>755</v>
      </c>
      <c r="E179" s="99"/>
      <c r="F179" s="99"/>
      <c r="G179" s="99" t="s">
        <v>296</v>
      </c>
      <c r="H179" s="99" t="s">
        <v>810</v>
      </c>
      <c r="I179" s="121" t="s">
        <v>1666</v>
      </c>
      <c r="J179" s="121" t="s">
        <v>1666</v>
      </c>
      <c r="K179" s="121" t="s">
        <v>1666</v>
      </c>
      <c r="L179" s="123" t="s">
        <v>1686</v>
      </c>
      <c r="M179" s="123" t="s">
        <v>1686</v>
      </c>
      <c r="N179" s="123" t="s">
        <v>1686</v>
      </c>
      <c r="O179" s="123" t="s">
        <v>1686</v>
      </c>
      <c r="P179" s="123" t="s">
        <v>1686</v>
      </c>
      <c r="Q179" s="123" t="s">
        <v>1686</v>
      </c>
      <c r="R179" s="123" t="s">
        <v>1686</v>
      </c>
      <c r="S179" s="123" t="s">
        <v>1686</v>
      </c>
      <c r="T179" s="123" t="s">
        <v>1686</v>
      </c>
      <c r="U179" s="123" t="s">
        <v>1686</v>
      </c>
    </row>
    <row r="180" customFormat="false" ht="12.75" hidden="false" customHeight="true" outlineLevel="0" collapsed="false">
      <c r="A180" s="99" t="n">
        <v>174</v>
      </c>
      <c r="B180" s="99" t="s">
        <v>811</v>
      </c>
      <c r="C180" s="99" t="s">
        <v>812</v>
      </c>
      <c r="D180" s="99" t="s">
        <v>755</v>
      </c>
      <c r="E180" s="99"/>
      <c r="F180" s="99"/>
      <c r="G180" s="99" t="s">
        <v>296</v>
      </c>
      <c r="H180" s="99" t="s">
        <v>813</v>
      </c>
      <c r="I180" s="121" t="s">
        <v>1666</v>
      </c>
      <c r="J180" s="121" t="s">
        <v>1666</v>
      </c>
      <c r="K180" s="121" t="s">
        <v>1666</v>
      </c>
      <c r="L180" s="123" t="s">
        <v>1686</v>
      </c>
      <c r="M180" s="123" t="s">
        <v>1686</v>
      </c>
      <c r="N180" s="123" t="s">
        <v>1686</v>
      </c>
      <c r="O180" s="123" t="s">
        <v>1686</v>
      </c>
      <c r="P180" s="123" t="s">
        <v>1686</v>
      </c>
      <c r="Q180" s="123" t="s">
        <v>1686</v>
      </c>
      <c r="R180" s="123" t="s">
        <v>1686</v>
      </c>
      <c r="S180" s="123" t="s">
        <v>1686</v>
      </c>
      <c r="T180" s="123" t="s">
        <v>1686</v>
      </c>
      <c r="U180" s="123" t="s">
        <v>1686</v>
      </c>
    </row>
    <row r="181" customFormat="false" ht="12.75" hidden="false" customHeight="true" outlineLevel="0" collapsed="false">
      <c r="A181" s="99" t="n">
        <v>175</v>
      </c>
      <c r="B181" s="99" t="s">
        <v>814</v>
      </c>
      <c r="C181" s="99" t="s">
        <v>815</v>
      </c>
      <c r="D181" s="99" t="s">
        <v>755</v>
      </c>
      <c r="E181" s="99"/>
      <c r="F181" s="99"/>
      <c r="G181" s="99" t="s">
        <v>296</v>
      </c>
      <c r="H181" s="99" t="s">
        <v>816</v>
      </c>
      <c r="I181" s="121" t="s">
        <v>1666</v>
      </c>
      <c r="J181" s="121" t="s">
        <v>1666</v>
      </c>
      <c r="K181" s="121" t="s">
        <v>1666</v>
      </c>
      <c r="L181" s="123" t="s">
        <v>1686</v>
      </c>
      <c r="M181" s="123" t="s">
        <v>1686</v>
      </c>
      <c r="N181" s="123" t="s">
        <v>1686</v>
      </c>
      <c r="O181" s="123" t="s">
        <v>1686</v>
      </c>
      <c r="P181" s="123" t="s">
        <v>1686</v>
      </c>
      <c r="Q181" s="123" t="s">
        <v>1686</v>
      </c>
      <c r="R181" s="123" t="s">
        <v>1686</v>
      </c>
      <c r="S181" s="123" t="s">
        <v>1686</v>
      </c>
      <c r="T181" s="123" t="s">
        <v>1686</v>
      </c>
      <c r="U181" s="123" t="s">
        <v>1686</v>
      </c>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20" t="s">
        <v>1666</v>
      </c>
      <c r="J182" s="120" t="s">
        <v>1666</v>
      </c>
      <c r="K182" s="120" t="s">
        <v>1666</v>
      </c>
      <c r="L182" s="122" t="s">
        <v>1686</v>
      </c>
      <c r="M182" s="122" t="s">
        <v>1686</v>
      </c>
      <c r="N182" s="122" t="s">
        <v>1686</v>
      </c>
      <c r="O182" s="122" t="s">
        <v>1686</v>
      </c>
      <c r="P182" s="122" t="s">
        <v>1686</v>
      </c>
      <c r="Q182" s="122" t="s">
        <v>1686</v>
      </c>
      <c r="R182" s="122" t="s">
        <v>1686</v>
      </c>
      <c r="S182" s="122" t="s">
        <v>1686</v>
      </c>
      <c r="T182" s="122" t="s">
        <v>1686</v>
      </c>
      <c r="U182" s="122" t="s">
        <v>1686</v>
      </c>
    </row>
    <row r="183" customFormat="false" ht="12.75" hidden="false" customHeight="true" outlineLevel="0" collapsed="false">
      <c r="A183" s="99" t="n">
        <v>177</v>
      </c>
      <c r="B183" s="99" t="s">
        <v>821</v>
      </c>
      <c r="C183" s="99" t="s">
        <v>822</v>
      </c>
      <c r="D183" s="99" t="s">
        <v>819</v>
      </c>
      <c r="E183" s="99"/>
      <c r="F183" s="99"/>
      <c r="G183" s="99" t="s">
        <v>296</v>
      </c>
      <c r="H183" s="99" t="s">
        <v>823</v>
      </c>
      <c r="I183" s="121" t="s">
        <v>1666</v>
      </c>
      <c r="J183" s="121" t="s">
        <v>1666</v>
      </c>
      <c r="K183" s="121" t="s">
        <v>1666</v>
      </c>
      <c r="L183" s="123" t="s">
        <v>1686</v>
      </c>
      <c r="M183" s="123" t="s">
        <v>1686</v>
      </c>
      <c r="N183" s="123" t="s">
        <v>1686</v>
      </c>
      <c r="O183" s="123" t="s">
        <v>1686</v>
      </c>
      <c r="P183" s="123" t="s">
        <v>1686</v>
      </c>
      <c r="Q183" s="123" t="s">
        <v>1686</v>
      </c>
      <c r="R183" s="123" t="s">
        <v>1686</v>
      </c>
      <c r="S183" s="123" t="s">
        <v>1686</v>
      </c>
      <c r="T183" s="123" t="s">
        <v>1686</v>
      </c>
      <c r="U183" s="123" t="s">
        <v>1686</v>
      </c>
    </row>
    <row r="184" s="86" customFormat="true" ht="12.75" hidden="false" customHeight="true" outlineLevel="0" collapsed="false">
      <c r="A184" s="99" t="n">
        <v>178</v>
      </c>
      <c r="B184" s="99" t="s">
        <v>824</v>
      </c>
      <c r="C184" s="99" t="s">
        <v>825</v>
      </c>
      <c r="D184" s="99" t="s">
        <v>819</v>
      </c>
      <c r="E184" s="99"/>
      <c r="F184" s="99"/>
      <c r="G184" s="99" t="s">
        <v>296</v>
      </c>
      <c r="H184" s="99" t="s">
        <v>826</v>
      </c>
      <c r="I184" s="121" t="s">
        <v>1666</v>
      </c>
      <c r="J184" s="121" t="s">
        <v>1666</v>
      </c>
      <c r="K184" s="121" t="s">
        <v>1666</v>
      </c>
      <c r="L184" s="123" t="s">
        <v>1686</v>
      </c>
      <c r="M184" s="123" t="s">
        <v>1686</v>
      </c>
      <c r="N184" s="123" t="s">
        <v>1686</v>
      </c>
      <c r="O184" s="123" t="s">
        <v>1686</v>
      </c>
      <c r="P184" s="123" t="s">
        <v>1686</v>
      </c>
      <c r="Q184" s="123" t="s">
        <v>1686</v>
      </c>
      <c r="R184" s="123" t="s">
        <v>1686</v>
      </c>
      <c r="S184" s="123" t="s">
        <v>1686</v>
      </c>
      <c r="T184" s="123" t="s">
        <v>1686</v>
      </c>
      <c r="U184" s="123" t="s">
        <v>1686</v>
      </c>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20" t="s">
        <v>1666</v>
      </c>
      <c r="J185" s="120" t="s">
        <v>1666</v>
      </c>
      <c r="K185" s="120" t="s">
        <v>1666</v>
      </c>
      <c r="L185" s="122" t="s">
        <v>1686</v>
      </c>
      <c r="M185" s="122" t="s">
        <v>1686</v>
      </c>
      <c r="N185" s="122" t="s">
        <v>1686</v>
      </c>
      <c r="O185" s="122" t="s">
        <v>1686</v>
      </c>
      <c r="P185" s="122" t="s">
        <v>1686</v>
      </c>
      <c r="Q185" s="122" t="s">
        <v>1686</v>
      </c>
      <c r="R185" s="122" t="s">
        <v>1686</v>
      </c>
      <c r="S185" s="122" t="s">
        <v>1686</v>
      </c>
      <c r="T185" s="122" t="s">
        <v>1686</v>
      </c>
      <c r="U185" s="122" t="s">
        <v>1686</v>
      </c>
    </row>
    <row r="186" customFormat="false" ht="24.75" hidden="false" customHeight="true" outlineLevel="0" collapsed="false">
      <c r="A186" s="99" t="n">
        <v>180</v>
      </c>
      <c r="B186" s="100" t="s">
        <v>831</v>
      </c>
      <c r="C186" s="100" t="s">
        <v>832</v>
      </c>
      <c r="D186" s="100" t="s">
        <v>833</v>
      </c>
      <c r="E186" s="99" t="s">
        <v>289</v>
      </c>
      <c r="F186" s="99"/>
      <c r="G186" s="99"/>
      <c r="H186" s="100" t="s">
        <v>834</v>
      </c>
      <c r="I186" s="120" t="s">
        <v>1666</v>
      </c>
      <c r="J186" s="120" t="s">
        <v>1666</v>
      </c>
      <c r="K186" s="120" t="s">
        <v>1666</v>
      </c>
      <c r="L186" s="122" t="s">
        <v>1686</v>
      </c>
      <c r="M186" s="122" t="s">
        <v>1686</v>
      </c>
      <c r="N186" s="122" t="s">
        <v>1686</v>
      </c>
      <c r="O186" s="122" t="s">
        <v>1686</v>
      </c>
      <c r="P186" s="122" t="s">
        <v>1686</v>
      </c>
      <c r="Q186" s="122" t="s">
        <v>1686</v>
      </c>
      <c r="R186" s="122" t="s">
        <v>1686</v>
      </c>
      <c r="S186" s="122" t="s">
        <v>1686</v>
      </c>
      <c r="T186" s="122" t="s">
        <v>1686</v>
      </c>
      <c r="U186" s="122" t="s">
        <v>1686</v>
      </c>
    </row>
    <row r="187" customFormat="false" ht="12.75" hidden="false" customHeight="true" outlineLevel="0" collapsed="false">
      <c r="A187" s="99" t="n">
        <v>181</v>
      </c>
      <c r="B187" s="99" t="s">
        <v>835</v>
      </c>
      <c r="C187" s="99" t="s">
        <v>836</v>
      </c>
      <c r="D187" s="99" t="s">
        <v>833</v>
      </c>
      <c r="E187" s="99"/>
      <c r="F187" s="99" t="s">
        <v>292</v>
      </c>
      <c r="G187" s="99"/>
      <c r="H187" s="99" t="s">
        <v>837</v>
      </c>
      <c r="I187" s="121" t="s">
        <v>1666</v>
      </c>
      <c r="J187" s="121" t="s">
        <v>1666</v>
      </c>
      <c r="K187" s="121" t="s">
        <v>1666</v>
      </c>
      <c r="L187" s="123" t="s">
        <v>1686</v>
      </c>
      <c r="M187" s="123" t="s">
        <v>1686</v>
      </c>
      <c r="N187" s="123" t="s">
        <v>1686</v>
      </c>
      <c r="O187" s="123" t="s">
        <v>1686</v>
      </c>
      <c r="P187" s="123" t="s">
        <v>1686</v>
      </c>
      <c r="Q187" s="123" t="s">
        <v>1686</v>
      </c>
      <c r="R187" s="123" t="s">
        <v>1686</v>
      </c>
      <c r="S187" s="123" t="s">
        <v>1686</v>
      </c>
      <c r="T187" s="123" t="s">
        <v>1686</v>
      </c>
      <c r="U187" s="123" t="s">
        <v>1686</v>
      </c>
    </row>
    <row r="188" customFormat="false" ht="12.75" hidden="false" customHeight="true" outlineLevel="0" collapsed="false">
      <c r="A188" s="99" t="n">
        <v>182</v>
      </c>
      <c r="B188" s="99" t="s">
        <v>838</v>
      </c>
      <c r="C188" s="99" t="s">
        <v>839</v>
      </c>
      <c r="D188" s="99" t="s">
        <v>833</v>
      </c>
      <c r="E188" s="99"/>
      <c r="F188" s="99"/>
      <c r="G188" s="99" t="s">
        <v>296</v>
      </c>
      <c r="H188" s="99" t="s">
        <v>840</v>
      </c>
      <c r="I188" s="121" t="s">
        <v>1666</v>
      </c>
      <c r="J188" s="121" t="s">
        <v>1666</v>
      </c>
      <c r="K188" s="121" t="s">
        <v>1666</v>
      </c>
      <c r="L188" s="123" t="s">
        <v>1686</v>
      </c>
      <c r="M188" s="123" t="s">
        <v>1686</v>
      </c>
      <c r="N188" s="123" t="s">
        <v>1686</v>
      </c>
      <c r="O188" s="123" t="s">
        <v>1686</v>
      </c>
      <c r="P188" s="123" t="s">
        <v>1686</v>
      </c>
      <c r="Q188" s="123" t="s">
        <v>1686</v>
      </c>
      <c r="R188" s="123" t="s">
        <v>1686</v>
      </c>
      <c r="S188" s="123" t="s">
        <v>1686</v>
      </c>
      <c r="T188" s="123" t="s">
        <v>1686</v>
      </c>
      <c r="U188" s="123" t="s">
        <v>1686</v>
      </c>
    </row>
    <row r="189" customFormat="false" ht="12.75" hidden="false" customHeight="true" outlineLevel="0" collapsed="false">
      <c r="A189" s="99" t="n">
        <v>183</v>
      </c>
      <c r="B189" s="99" t="s">
        <v>841</v>
      </c>
      <c r="C189" s="99" t="s">
        <v>842</v>
      </c>
      <c r="D189" s="99" t="s">
        <v>833</v>
      </c>
      <c r="E189" s="99"/>
      <c r="F189" s="99"/>
      <c r="G189" s="99" t="s">
        <v>296</v>
      </c>
      <c r="H189" s="99" t="s">
        <v>843</v>
      </c>
      <c r="I189" s="121" t="s">
        <v>1666</v>
      </c>
      <c r="J189" s="121" t="s">
        <v>1666</v>
      </c>
      <c r="K189" s="121" t="s">
        <v>1666</v>
      </c>
      <c r="L189" s="123" t="s">
        <v>1686</v>
      </c>
      <c r="M189" s="123" t="s">
        <v>1686</v>
      </c>
      <c r="N189" s="123" t="s">
        <v>1686</v>
      </c>
      <c r="O189" s="123" t="s">
        <v>1686</v>
      </c>
      <c r="P189" s="123" t="s">
        <v>1686</v>
      </c>
      <c r="Q189" s="123" t="s">
        <v>1686</v>
      </c>
      <c r="R189" s="123" t="s">
        <v>1686</v>
      </c>
      <c r="S189" s="123" t="s">
        <v>1686</v>
      </c>
      <c r="T189" s="123" t="s">
        <v>1686</v>
      </c>
      <c r="U189" s="123" t="s">
        <v>1686</v>
      </c>
    </row>
    <row r="190" customFormat="false" ht="12.75" hidden="false" customHeight="true" outlineLevel="0" collapsed="false">
      <c r="A190" s="99" t="n">
        <v>184</v>
      </c>
      <c r="B190" s="99" t="s">
        <v>844</v>
      </c>
      <c r="C190" s="99" t="s">
        <v>845</v>
      </c>
      <c r="D190" s="99" t="s">
        <v>833</v>
      </c>
      <c r="E190" s="99"/>
      <c r="F190" s="99"/>
      <c r="G190" s="99" t="s">
        <v>296</v>
      </c>
      <c r="H190" s="99" t="s">
        <v>846</v>
      </c>
      <c r="I190" s="121" t="s">
        <v>1666</v>
      </c>
      <c r="J190" s="121" t="s">
        <v>1666</v>
      </c>
      <c r="K190" s="121" t="s">
        <v>1666</v>
      </c>
      <c r="L190" s="123" t="s">
        <v>1686</v>
      </c>
      <c r="M190" s="123" t="s">
        <v>1686</v>
      </c>
      <c r="N190" s="123" t="s">
        <v>1686</v>
      </c>
      <c r="O190" s="123" t="s">
        <v>1686</v>
      </c>
      <c r="P190" s="123" t="s">
        <v>1686</v>
      </c>
      <c r="Q190" s="123" t="s">
        <v>1686</v>
      </c>
      <c r="R190" s="123" t="s">
        <v>1686</v>
      </c>
      <c r="S190" s="123" t="s">
        <v>1686</v>
      </c>
      <c r="T190" s="123" t="s">
        <v>1686</v>
      </c>
      <c r="U190" s="123" t="s">
        <v>1686</v>
      </c>
    </row>
    <row r="191" customFormat="false" ht="12.75" hidden="false" customHeight="true" outlineLevel="0" collapsed="false">
      <c r="A191" s="99" t="n">
        <v>185</v>
      </c>
      <c r="B191" s="99" t="s">
        <v>847</v>
      </c>
      <c r="C191" s="99" t="s">
        <v>848</v>
      </c>
      <c r="D191" s="99" t="s">
        <v>833</v>
      </c>
      <c r="E191" s="99"/>
      <c r="F191" s="99"/>
      <c r="G191" s="99" t="s">
        <v>296</v>
      </c>
      <c r="H191" s="99" t="s">
        <v>849</v>
      </c>
      <c r="I191" s="121" t="s">
        <v>1666</v>
      </c>
      <c r="J191" s="121" t="s">
        <v>1666</v>
      </c>
      <c r="K191" s="121" t="s">
        <v>1666</v>
      </c>
      <c r="L191" s="123" t="s">
        <v>1686</v>
      </c>
      <c r="M191" s="123" t="s">
        <v>1686</v>
      </c>
      <c r="N191" s="123" t="s">
        <v>1686</v>
      </c>
      <c r="O191" s="123" t="s">
        <v>1686</v>
      </c>
      <c r="P191" s="123" t="s">
        <v>1686</v>
      </c>
      <c r="Q191" s="123" t="s">
        <v>1686</v>
      </c>
      <c r="R191" s="123" t="s">
        <v>1686</v>
      </c>
      <c r="S191" s="123" t="s">
        <v>1686</v>
      </c>
      <c r="T191" s="123" t="s">
        <v>1686</v>
      </c>
      <c r="U191" s="123" t="s">
        <v>1686</v>
      </c>
    </row>
    <row r="192" customFormat="false" ht="12.75" hidden="false" customHeight="true" outlineLevel="0" collapsed="false">
      <c r="A192" s="99" t="n">
        <v>186</v>
      </c>
      <c r="B192" s="99" t="s">
        <v>850</v>
      </c>
      <c r="C192" s="99" t="s">
        <v>851</v>
      </c>
      <c r="D192" s="99" t="s">
        <v>833</v>
      </c>
      <c r="E192" s="99"/>
      <c r="F192" s="99"/>
      <c r="G192" s="99" t="s">
        <v>296</v>
      </c>
      <c r="H192" s="99" t="s">
        <v>852</v>
      </c>
      <c r="I192" s="121" t="s">
        <v>1666</v>
      </c>
      <c r="J192" s="121" t="s">
        <v>1666</v>
      </c>
      <c r="K192" s="121" t="s">
        <v>1666</v>
      </c>
      <c r="L192" s="123" t="s">
        <v>1686</v>
      </c>
      <c r="M192" s="123" t="s">
        <v>1686</v>
      </c>
      <c r="N192" s="123" t="s">
        <v>1686</v>
      </c>
      <c r="O192" s="123" t="s">
        <v>1686</v>
      </c>
      <c r="P192" s="123" t="s">
        <v>1686</v>
      </c>
      <c r="Q192" s="123" t="s">
        <v>1686</v>
      </c>
      <c r="R192" s="123" t="s">
        <v>1686</v>
      </c>
      <c r="S192" s="123" t="s">
        <v>1686</v>
      </c>
      <c r="T192" s="123" t="s">
        <v>1686</v>
      </c>
      <c r="U192" s="123" t="s">
        <v>1686</v>
      </c>
    </row>
    <row r="193" customFormat="false" ht="12.75" hidden="false" customHeight="true" outlineLevel="0" collapsed="false">
      <c r="A193" s="99" t="n">
        <v>187</v>
      </c>
      <c r="B193" s="99" t="s">
        <v>853</v>
      </c>
      <c r="C193" s="99" t="s">
        <v>854</v>
      </c>
      <c r="D193" s="99" t="s">
        <v>833</v>
      </c>
      <c r="E193" s="99"/>
      <c r="F193" s="99"/>
      <c r="G193" s="99" t="s">
        <v>296</v>
      </c>
      <c r="H193" s="99" t="s">
        <v>855</v>
      </c>
      <c r="I193" s="121" t="s">
        <v>1666</v>
      </c>
      <c r="J193" s="121" t="s">
        <v>1666</v>
      </c>
      <c r="K193" s="121" t="s">
        <v>1666</v>
      </c>
      <c r="L193" s="123" t="s">
        <v>1686</v>
      </c>
      <c r="M193" s="123" t="s">
        <v>1686</v>
      </c>
      <c r="N193" s="123" t="s">
        <v>1686</v>
      </c>
      <c r="O193" s="123" t="s">
        <v>1686</v>
      </c>
      <c r="P193" s="123" t="s">
        <v>1686</v>
      </c>
      <c r="Q193" s="123" t="s">
        <v>1686</v>
      </c>
      <c r="R193" s="123" t="s">
        <v>1686</v>
      </c>
      <c r="S193" s="123" t="s">
        <v>1686</v>
      </c>
      <c r="T193" s="123" t="s">
        <v>1686</v>
      </c>
      <c r="U193" s="123" t="s">
        <v>1686</v>
      </c>
    </row>
    <row r="194" customFormat="false" ht="12.75" hidden="false" customHeight="true" outlineLevel="0" collapsed="false">
      <c r="A194" s="99" t="n">
        <v>188</v>
      </c>
      <c r="B194" s="99" t="s">
        <v>856</v>
      </c>
      <c r="C194" s="99" t="s">
        <v>857</v>
      </c>
      <c r="D194" s="99" t="s">
        <v>833</v>
      </c>
      <c r="E194" s="99"/>
      <c r="F194" s="99"/>
      <c r="G194" s="99" t="s">
        <v>296</v>
      </c>
      <c r="H194" s="99" t="s">
        <v>858</v>
      </c>
      <c r="I194" s="121" t="s">
        <v>1666</v>
      </c>
      <c r="J194" s="121" t="s">
        <v>1666</v>
      </c>
      <c r="K194" s="121" t="s">
        <v>1666</v>
      </c>
      <c r="L194" s="123" t="s">
        <v>1686</v>
      </c>
      <c r="M194" s="123" t="s">
        <v>1686</v>
      </c>
      <c r="N194" s="123" t="s">
        <v>1686</v>
      </c>
      <c r="O194" s="123" t="s">
        <v>1686</v>
      </c>
      <c r="P194" s="123" t="s">
        <v>1686</v>
      </c>
      <c r="Q194" s="123" t="s">
        <v>1686</v>
      </c>
      <c r="R194" s="123" t="s">
        <v>1686</v>
      </c>
      <c r="S194" s="123" t="s">
        <v>1686</v>
      </c>
      <c r="T194" s="123" t="s">
        <v>1686</v>
      </c>
      <c r="U194" s="123" t="s">
        <v>1686</v>
      </c>
    </row>
    <row r="195" customFormat="false" ht="12.75" hidden="false" customHeight="true" outlineLevel="0" collapsed="false">
      <c r="A195" s="99" t="n">
        <v>189</v>
      </c>
      <c r="B195" s="99" t="s">
        <v>859</v>
      </c>
      <c r="C195" s="99" t="s">
        <v>860</v>
      </c>
      <c r="D195" s="99" t="s">
        <v>833</v>
      </c>
      <c r="E195" s="99"/>
      <c r="F195" s="99"/>
      <c r="G195" s="99" t="s">
        <v>296</v>
      </c>
      <c r="H195" s="99" t="s">
        <v>861</v>
      </c>
      <c r="I195" s="121" t="s">
        <v>1666</v>
      </c>
      <c r="J195" s="121" t="s">
        <v>1666</v>
      </c>
      <c r="K195" s="121" t="s">
        <v>1666</v>
      </c>
      <c r="L195" s="123" t="s">
        <v>1686</v>
      </c>
      <c r="M195" s="123" t="s">
        <v>1686</v>
      </c>
      <c r="N195" s="123" t="s">
        <v>1686</v>
      </c>
      <c r="O195" s="123" t="s">
        <v>1686</v>
      </c>
      <c r="P195" s="123" t="s">
        <v>1686</v>
      </c>
      <c r="Q195" s="123" t="s">
        <v>1686</v>
      </c>
      <c r="R195" s="123" t="s">
        <v>1686</v>
      </c>
      <c r="S195" s="123" t="s">
        <v>1686</v>
      </c>
      <c r="T195" s="123" t="s">
        <v>1686</v>
      </c>
      <c r="U195" s="123" t="s">
        <v>1686</v>
      </c>
    </row>
    <row r="196" customFormat="false" ht="12.75" hidden="false" customHeight="true" outlineLevel="0" collapsed="false">
      <c r="A196" s="99" t="n">
        <v>190</v>
      </c>
      <c r="B196" s="99" t="s">
        <v>862</v>
      </c>
      <c r="C196" s="99" t="s">
        <v>863</v>
      </c>
      <c r="D196" s="99" t="s">
        <v>833</v>
      </c>
      <c r="E196" s="99"/>
      <c r="F196" s="99"/>
      <c r="G196" s="99" t="s">
        <v>296</v>
      </c>
      <c r="H196" s="99" t="s">
        <v>864</v>
      </c>
      <c r="I196" s="121" t="s">
        <v>1666</v>
      </c>
      <c r="J196" s="121" t="s">
        <v>1666</v>
      </c>
      <c r="K196" s="121" t="s">
        <v>1666</v>
      </c>
      <c r="L196" s="123" t="s">
        <v>1686</v>
      </c>
      <c r="M196" s="123" t="s">
        <v>1686</v>
      </c>
      <c r="N196" s="123" t="s">
        <v>1686</v>
      </c>
      <c r="O196" s="123" t="s">
        <v>1686</v>
      </c>
      <c r="P196" s="123" t="s">
        <v>1686</v>
      </c>
      <c r="Q196" s="123" t="s">
        <v>1686</v>
      </c>
      <c r="R196" s="123" t="s">
        <v>1686</v>
      </c>
      <c r="S196" s="123" t="s">
        <v>1686</v>
      </c>
      <c r="T196" s="123" t="s">
        <v>1686</v>
      </c>
      <c r="U196" s="123" t="s">
        <v>1686</v>
      </c>
    </row>
    <row r="197" customFormat="false" ht="12.75" hidden="false" customHeight="true" outlineLevel="0" collapsed="false">
      <c r="A197" s="99" t="n">
        <v>191</v>
      </c>
      <c r="B197" s="99" t="s">
        <v>865</v>
      </c>
      <c r="C197" s="99" t="s">
        <v>866</v>
      </c>
      <c r="D197" s="99" t="s">
        <v>833</v>
      </c>
      <c r="E197" s="99"/>
      <c r="F197" s="99"/>
      <c r="G197" s="99" t="s">
        <v>296</v>
      </c>
      <c r="H197" s="99" t="s">
        <v>867</v>
      </c>
      <c r="I197" s="121" t="s">
        <v>1666</v>
      </c>
      <c r="J197" s="121" t="s">
        <v>1666</v>
      </c>
      <c r="K197" s="121" t="s">
        <v>1666</v>
      </c>
      <c r="L197" s="123" t="s">
        <v>1686</v>
      </c>
      <c r="M197" s="123" t="s">
        <v>1686</v>
      </c>
      <c r="N197" s="123" t="s">
        <v>1686</v>
      </c>
      <c r="O197" s="123" t="s">
        <v>1686</v>
      </c>
      <c r="P197" s="123" t="s">
        <v>1686</v>
      </c>
      <c r="Q197" s="123" t="s">
        <v>1686</v>
      </c>
      <c r="R197" s="123" t="s">
        <v>1686</v>
      </c>
      <c r="S197" s="123" t="s">
        <v>1686</v>
      </c>
      <c r="T197" s="123" t="s">
        <v>1686</v>
      </c>
      <c r="U197" s="123" t="s">
        <v>1686</v>
      </c>
    </row>
    <row r="198" customFormat="false" ht="12.75" hidden="false" customHeight="true" outlineLevel="0" collapsed="false">
      <c r="A198" s="99" t="n">
        <v>192</v>
      </c>
      <c r="B198" s="99" t="s">
        <v>868</v>
      </c>
      <c r="C198" s="99" t="s">
        <v>869</v>
      </c>
      <c r="D198" s="99" t="s">
        <v>833</v>
      </c>
      <c r="E198" s="99"/>
      <c r="F198" s="99"/>
      <c r="G198" s="99" t="s">
        <v>296</v>
      </c>
      <c r="H198" s="99" t="s">
        <v>870</v>
      </c>
      <c r="I198" s="121" t="s">
        <v>1666</v>
      </c>
      <c r="J198" s="121" t="s">
        <v>1666</v>
      </c>
      <c r="K198" s="121" t="s">
        <v>1666</v>
      </c>
      <c r="L198" s="123" t="s">
        <v>1686</v>
      </c>
      <c r="M198" s="123" t="s">
        <v>1686</v>
      </c>
      <c r="N198" s="123" t="s">
        <v>1686</v>
      </c>
      <c r="O198" s="123" t="s">
        <v>1686</v>
      </c>
      <c r="P198" s="123" t="s">
        <v>1686</v>
      </c>
      <c r="Q198" s="123" t="s">
        <v>1686</v>
      </c>
      <c r="R198" s="123" t="s">
        <v>1686</v>
      </c>
      <c r="S198" s="123" t="s">
        <v>1686</v>
      </c>
      <c r="T198" s="123" t="s">
        <v>1686</v>
      </c>
      <c r="U198" s="123" t="s">
        <v>1686</v>
      </c>
    </row>
    <row r="199" customFormat="false" ht="12.75" hidden="false" customHeight="true" outlineLevel="0" collapsed="false">
      <c r="A199" s="99" t="n">
        <v>193</v>
      </c>
      <c r="B199" s="99" t="s">
        <v>871</v>
      </c>
      <c r="C199" s="99" t="s">
        <v>872</v>
      </c>
      <c r="D199" s="99" t="s">
        <v>833</v>
      </c>
      <c r="E199" s="99"/>
      <c r="F199" s="99"/>
      <c r="G199" s="99" t="s">
        <v>296</v>
      </c>
      <c r="H199" s="99" t="s">
        <v>873</v>
      </c>
      <c r="I199" s="121" t="s">
        <v>1666</v>
      </c>
      <c r="J199" s="121" t="s">
        <v>1666</v>
      </c>
      <c r="K199" s="121" t="s">
        <v>1666</v>
      </c>
      <c r="L199" s="123" t="s">
        <v>1686</v>
      </c>
      <c r="M199" s="123" t="s">
        <v>1686</v>
      </c>
      <c r="N199" s="123" t="s">
        <v>1686</v>
      </c>
      <c r="O199" s="123" t="s">
        <v>1686</v>
      </c>
      <c r="P199" s="123" t="s">
        <v>1686</v>
      </c>
      <c r="Q199" s="123" t="s">
        <v>1686</v>
      </c>
      <c r="R199" s="123" t="s">
        <v>1686</v>
      </c>
      <c r="S199" s="123" t="s">
        <v>1686</v>
      </c>
      <c r="T199" s="123" t="s">
        <v>1686</v>
      </c>
      <c r="U199" s="123" t="s">
        <v>1686</v>
      </c>
    </row>
    <row r="200" customFormat="false" ht="12.75" hidden="false" customHeight="true" outlineLevel="0" collapsed="false">
      <c r="A200" s="99" t="n">
        <v>194</v>
      </c>
      <c r="B200" s="99" t="s">
        <v>874</v>
      </c>
      <c r="C200" s="99" t="s">
        <v>875</v>
      </c>
      <c r="D200" s="99" t="s">
        <v>833</v>
      </c>
      <c r="E200" s="99"/>
      <c r="F200" s="99"/>
      <c r="G200" s="99" t="s">
        <v>296</v>
      </c>
      <c r="H200" s="99" t="s">
        <v>876</v>
      </c>
      <c r="I200" s="121" t="s">
        <v>1666</v>
      </c>
      <c r="J200" s="121" t="s">
        <v>1666</v>
      </c>
      <c r="K200" s="121" t="s">
        <v>1666</v>
      </c>
      <c r="L200" s="123" t="s">
        <v>1686</v>
      </c>
      <c r="M200" s="123" t="s">
        <v>1686</v>
      </c>
      <c r="N200" s="123" t="s">
        <v>1686</v>
      </c>
      <c r="O200" s="123" t="s">
        <v>1686</v>
      </c>
      <c r="P200" s="123" t="s">
        <v>1686</v>
      </c>
      <c r="Q200" s="123" t="s">
        <v>1686</v>
      </c>
      <c r="R200" s="123" t="s">
        <v>1686</v>
      </c>
      <c r="S200" s="123" t="s">
        <v>1686</v>
      </c>
      <c r="T200" s="123" t="s">
        <v>1686</v>
      </c>
      <c r="U200" s="123" t="s">
        <v>1686</v>
      </c>
    </row>
    <row r="201" customFormat="false" ht="12.75" hidden="false" customHeight="true" outlineLevel="0" collapsed="false">
      <c r="A201" s="99" t="n">
        <v>195</v>
      </c>
      <c r="B201" s="99" t="s">
        <v>877</v>
      </c>
      <c r="C201" s="99" t="s">
        <v>878</v>
      </c>
      <c r="D201" s="99" t="s">
        <v>833</v>
      </c>
      <c r="E201" s="99"/>
      <c r="F201" s="99"/>
      <c r="G201" s="99" t="s">
        <v>296</v>
      </c>
      <c r="H201" s="99" t="s">
        <v>879</v>
      </c>
      <c r="I201" s="121" t="s">
        <v>1666</v>
      </c>
      <c r="J201" s="121" t="s">
        <v>1666</v>
      </c>
      <c r="K201" s="121" t="s">
        <v>1666</v>
      </c>
      <c r="L201" s="123" t="s">
        <v>1686</v>
      </c>
      <c r="M201" s="123" t="s">
        <v>1686</v>
      </c>
      <c r="N201" s="123" t="s">
        <v>1686</v>
      </c>
      <c r="O201" s="123" t="s">
        <v>1686</v>
      </c>
      <c r="P201" s="123" t="s">
        <v>1686</v>
      </c>
      <c r="Q201" s="123" t="s">
        <v>1686</v>
      </c>
      <c r="R201" s="123" t="s">
        <v>1686</v>
      </c>
      <c r="S201" s="123" t="s">
        <v>1686</v>
      </c>
      <c r="T201" s="123" t="s">
        <v>1686</v>
      </c>
      <c r="U201" s="123" t="s">
        <v>1686</v>
      </c>
    </row>
    <row r="202" customFormat="false" ht="12.75" hidden="false" customHeight="true" outlineLevel="0" collapsed="false">
      <c r="A202" s="99" t="n">
        <v>196</v>
      </c>
      <c r="B202" s="99" t="s">
        <v>880</v>
      </c>
      <c r="C202" s="99" t="s">
        <v>881</v>
      </c>
      <c r="D202" s="99" t="s">
        <v>833</v>
      </c>
      <c r="E202" s="99"/>
      <c r="F202" s="99" t="s">
        <v>292</v>
      </c>
      <c r="G202" s="99"/>
      <c r="H202" s="99" t="s">
        <v>882</v>
      </c>
      <c r="I202" s="121" t="s">
        <v>1666</v>
      </c>
      <c r="J202" s="121" t="s">
        <v>1666</v>
      </c>
      <c r="K202" s="121" t="s">
        <v>1666</v>
      </c>
      <c r="L202" s="123" t="s">
        <v>1686</v>
      </c>
      <c r="M202" s="123" t="s">
        <v>1686</v>
      </c>
      <c r="N202" s="123" t="s">
        <v>1686</v>
      </c>
      <c r="O202" s="123" t="s">
        <v>1686</v>
      </c>
      <c r="P202" s="123" t="s">
        <v>1686</v>
      </c>
      <c r="Q202" s="123" t="s">
        <v>1686</v>
      </c>
      <c r="R202" s="123" t="s">
        <v>1686</v>
      </c>
      <c r="S202" s="123" t="s">
        <v>1686</v>
      </c>
      <c r="T202" s="123" t="s">
        <v>1686</v>
      </c>
      <c r="U202" s="123" t="s">
        <v>1686</v>
      </c>
    </row>
    <row r="203" customFormat="false" ht="12.75" hidden="false" customHeight="true" outlineLevel="0" collapsed="false">
      <c r="A203" s="99" t="n">
        <v>197</v>
      </c>
      <c r="B203" s="99" t="s">
        <v>883</v>
      </c>
      <c r="C203" s="99" t="s">
        <v>884</v>
      </c>
      <c r="D203" s="99" t="s">
        <v>833</v>
      </c>
      <c r="E203" s="99"/>
      <c r="F203" s="99"/>
      <c r="G203" s="99" t="s">
        <v>296</v>
      </c>
      <c r="H203" s="99" t="s">
        <v>885</v>
      </c>
      <c r="I203" s="121" t="s">
        <v>1666</v>
      </c>
      <c r="J203" s="121" t="s">
        <v>1666</v>
      </c>
      <c r="K203" s="121" t="s">
        <v>1666</v>
      </c>
      <c r="L203" s="123" t="s">
        <v>1686</v>
      </c>
      <c r="M203" s="123" t="s">
        <v>1686</v>
      </c>
      <c r="N203" s="123" t="s">
        <v>1686</v>
      </c>
      <c r="O203" s="123" t="s">
        <v>1686</v>
      </c>
      <c r="P203" s="123" t="s">
        <v>1686</v>
      </c>
      <c r="Q203" s="123" t="s">
        <v>1686</v>
      </c>
      <c r="R203" s="123" t="s">
        <v>1686</v>
      </c>
      <c r="S203" s="123" t="s">
        <v>1686</v>
      </c>
      <c r="T203" s="123" t="s">
        <v>1686</v>
      </c>
      <c r="U203" s="123" t="s">
        <v>1686</v>
      </c>
    </row>
    <row r="204" customFormat="false" ht="12.75" hidden="false" customHeight="true" outlineLevel="0" collapsed="false">
      <c r="A204" s="99" t="n">
        <v>198</v>
      </c>
      <c r="B204" s="99" t="s">
        <v>886</v>
      </c>
      <c r="C204" s="99" t="s">
        <v>887</v>
      </c>
      <c r="D204" s="99" t="s">
        <v>833</v>
      </c>
      <c r="E204" s="99"/>
      <c r="F204" s="99"/>
      <c r="G204" s="99" t="s">
        <v>296</v>
      </c>
      <c r="H204" s="99" t="s">
        <v>888</v>
      </c>
      <c r="I204" s="121" t="s">
        <v>1666</v>
      </c>
      <c r="J204" s="121" t="s">
        <v>1666</v>
      </c>
      <c r="K204" s="121" t="s">
        <v>1666</v>
      </c>
      <c r="L204" s="123" t="s">
        <v>1686</v>
      </c>
      <c r="M204" s="123" t="s">
        <v>1686</v>
      </c>
      <c r="N204" s="123" t="s">
        <v>1686</v>
      </c>
      <c r="O204" s="123" t="s">
        <v>1686</v>
      </c>
      <c r="P204" s="123" t="s">
        <v>1686</v>
      </c>
      <c r="Q204" s="123" t="s">
        <v>1686</v>
      </c>
      <c r="R204" s="123" t="s">
        <v>1686</v>
      </c>
      <c r="S204" s="123" t="s">
        <v>1686</v>
      </c>
      <c r="T204" s="123" t="s">
        <v>1686</v>
      </c>
      <c r="U204" s="123" t="s">
        <v>1686</v>
      </c>
    </row>
    <row r="205" customFormat="false" ht="12.75" hidden="false" customHeight="true" outlineLevel="0" collapsed="false">
      <c r="A205" s="99" t="n">
        <v>199</v>
      </c>
      <c r="B205" s="99" t="s">
        <v>889</v>
      </c>
      <c r="C205" s="99" t="s">
        <v>890</v>
      </c>
      <c r="D205" s="99" t="s">
        <v>833</v>
      </c>
      <c r="E205" s="99"/>
      <c r="F205" s="99"/>
      <c r="G205" s="99" t="s">
        <v>296</v>
      </c>
      <c r="H205" s="99" t="s">
        <v>891</v>
      </c>
      <c r="I205" s="121" t="s">
        <v>1666</v>
      </c>
      <c r="J205" s="121" t="s">
        <v>1666</v>
      </c>
      <c r="K205" s="121" t="s">
        <v>1666</v>
      </c>
      <c r="L205" s="123" t="s">
        <v>1686</v>
      </c>
      <c r="M205" s="123" t="s">
        <v>1686</v>
      </c>
      <c r="N205" s="123" t="s">
        <v>1686</v>
      </c>
      <c r="O205" s="123" t="s">
        <v>1686</v>
      </c>
      <c r="P205" s="123" t="s">
        <v>1686</v>
      </c>
      <c r="Q205" s="123" t="s">
        <v>1686</v>
      </c>
      <c r="R205" s="123" t="s">
        <v>1686</v>
      </c>
      <c r="S205" s="123" t="s">
        <v>1686</v>
      </c>
      <c r="T205" s="123" t="s">
        <v>1686</v>
      </c>
      <c r="U205" s="123" t="s">
        <v>1686</v>
      </c>
    </row>
    <row r="206" customFormat="false" ht="12.75" hidden="false" customHeight="true" outlineLevel="0" collapsed="false">
      <c r="A206" s="99" t="n">
        <v>200</v>
      </c>
      <c r="B206" s="99" t="s">
        <v>892</v>
      </c>
      <c r="C206" s="99" t="s">
        <v>893</v>
      </c>
      <c r="D206" s="99" t="s">
        <v>833</v>
      </c>
      <c r="E206" s="99"/>
      <c r="F206" s="99"/>
      <c r="G206" s="99" t="s">
        <v>296</v>
      </c>
      <c r="H206" s="99" t="s">
        <v>894</v>
      </c>
      <c r="I206" s="121" t="s">
        <v>1666</v>
      </c>
      <c r="J206" s="121" t="s">
        <v>1666</v>
      </c>
      <c r="K206" s="121" t="s">
        <v>1666</v>
      </c>
      <c r="L206" s="123" t="s">
        <v>1686</v>
      </c>
      <c r="M206" s="123" t="s">
        <v>1686</v>
      </c>
      <c r="N206" s="123" t="s">
        <v>1686</v>
      </c>
      <c r="O206" s="123" t="s">
        <v>1686</v>
      </c>
      <c r="P206" s="123" t="s">
        <v>1686</v>
      </c>
      <c r="Q206" s="123" t="s">
        <v>1686</v>
      </c>
      <c r="R206" s="123" t="s">
        <v>1686</v>
      </c>
      <c r="S206" s="123" t="s">
        <v>1686</v>
      </c>
      <c r="T206" s="123" t="s">
        <v>1686</v>
      </c>
      <c r="U206" s="123" t="s">
        <v>1686</v>
      </c>
    </row>
    <row r="207" customFormat="false" ht="12.75" hidden="false" customHeight="true" outlineLevel="0" collapsed="false">
      <c r="A207" s="99" t="n">
        <v>201</v>
      </c>
      <c r="B207" s="99" t="s">
        <v>895</v>
      </c>
      <c r="C207" s="99" t="s">
        <v>896</v>
      </c>
      <c r="D207" s="99" t="s">
        <v>833</v>
      </c>
      <c r="E207" s="99"/>
      <c r="F207" s="99"/>
      <c r="G207" s="99" t="s">
        <v>296</v>
      </c>
      <c r="H207" s="99" t="s">
        <v>897</v>
      </c>
      <c r="I207" s="121" t="s">
        <v>1666</v>
      </c>
      <c r="J207" s="121" t="s">
        <v>1666</v>
      </c>
      <c r="K207" s="121" t="s">
        <v>1666</v>
      </c>
      <c r="L207" s="123" t="s">
        <v>1686</v>
      </c>
      <c r="M207" s="123" t="s">
        <v>1686</v>
      </c>
      <c r="N207" s="123" t="s">
        <v>1686</v>
      </c>
      <c r="O207" s="123" t="s">
        <v>1686</v>
      </c>
      <c r="P207" s="123" t="s">
        <v>1686</v>
      </c>
      <c r="Q207" s="123" t="s">
        <v>1686</v>
      </c>
      <c r="R207" s="123" t="s">
        <v>1686</v>
      </c>
      <c r="S207" s="123" t="s">
        <v>1686</v>
      </c>
      <c r="T207" s="123" t="s">
        <v>1686</v>
      </c>
      <c r="U207" s="123" t="s">
        <v>1686</v>
      </c>
    </row>
    <row r="208" customFormat="false" ht="12.75" hidden="false" customHeight="true" outlineLevel="0" collapsed="false">
      <c r="A208" s="99" t="n">
        <v>202</v>
      </c>
      <c r="B208" s="99" t="s">
        <v>898</v>
      </c>
      <c r="C208" s="99" t="s">
        <v>899</v>
      </c>
      <c r="D208" s="99" t="s">
        <v>833</v>
      </c>
      <c r="E208" s="99"/>
      <c r="F208" s="99" t="s">
        <v>292</v>
      </c>
      <c r="G208" s="99"/>
      <c r="H208" s="99" t="s">
        <v>900</v>
      </c>
      <c r="I208" s="121" t="s">
        <v>1666</v>
      </c>
      <c r="J208" s="121" t="s">
        <v>1666</v>
      </c>
      <c r="K208" s="121" t="s">
        <v>1666</v>
      </c>
      <c r="L208" s="123" t="s">
        <v>1686</v>
      </c>
      <c r="M208" s="123" t="s">
        <v>1686</v>
      </c>
      <c r="N208" s="123" t="s">
        <v>1686</v>
      </c>
      <c r="O208" s="123" t="s">
        <v>1686</v>
      </c>
      <c r="P208" s="123" t="s">
        <v>1686</v>
      </c>
      <c r="Q208" s="123" t="s">
        <v>1686</v>
      </c>
      <c r="R208" s="123" t="s">
        <v>1686</v>
      </c>
      <c r="S208" s="123" t="s">
        <v>1686</v>
      </c>
      <c r="T208" s="123" t="s">
        <v>1686</v>
      </c>
      <c r="U208" s="123" t="s">
        <v>1686</v>
      </c>
    </row>
    <row r="209" customFormat="false" ht="12.75" hidden="false" customHeight="true" outlineLevel="0" collapsed="false">
      <c r="A209" s="99" t="n">
        <v>203</v>
      </c>
      <c r="B209" s="99" t="s">
        <v>901</v>
      </c>
      <c r="C209" s="99" t="s">
        <v>902</v>
      </c>
      <c r="D209" s="99" t="s">
        <v>833</v>
      </c>
      <c r="E209" s="99"/>
      <c r="F209" s="99"/>
      <c r="G209" s="99" t="s">
        <v>296</v>
      </c>
      <c r="H209" s="99" t="s">
        <v>903</v>
      </c>
      <c r="I209" s="121" t="s">
        <v>1666</v>
      </c>
      <c r="J209" s="121" t="s">
        <v>1666</v>
      </c>
      <c r="K209" s="121" t="s">
        <v>1666</v>
      </c>
      <c r="L209" s="123" t="s">
        <v>1686</v>
      </c>
      <c r="M209" s="123" t="s">
        <v>1686</v>
      </c>
      <c r="N209" s="123" t="s">
        <v>1686</v>
      </c>
      <c r="O209" s="123" t="s">
        <v>1686</v>
      </c>
      <c r="P209" s="123" t="s">
        <v>1686</v>
      </c>
      <c r="Q209" s="123" t="s">
        <v>1686</v>
      </c>
      <c r="R209" s="123" t="s">
        <v>1686</v>
      </c>
      <c r="S209" s="123" t="s">
        <v>1686</v>
      </c>
      <c r="T209" s="123" t="s">
        <v>1686</v>
      </c>
      <c r="U209" s="123" t="s">
        <v>1686</v>
      </c>
    </row>
    <row r="210" customFormat="false" ht="12.75" hidden="false" customHeight="true" outlineLevel="0" collapsed="false">
      <c r="A210" s="99" t="n">
        <v>204</v>
      </c>
      <c r="B210" s="99" t="s">
        <v>904</v>
      </c>
      <c r="C210" s="99" t="s">
        <v>905</v>
      </c>
      <c r="D210" s="99" t="s">
        <v>833</v>
      </c>
      <c r="E210" s="99"/>
      <c r="F210" s="99"/>
      <c r="G210" s="99" t="s">
        <v>296</v>
      </c>
      <c r="H210" s="99" t="s">
        <v>906</v>
      </c>
      <c r="I210" s="121" t="s">
        <v>1666</v>
      </c>
      <c r="J210" s="121" t="s">
        <v>1666</v>
      </c>
      <c r="K210" s="121" t="s">
        <v>1666</v>
      </c>
      <c r="L210" s="123" t="s">
        <v>1686</v>
      </c>
      <c r="M210" s="123" t="s">
        <v>1686</v>
      </c>
      <c r="N210" s="123" t="s">
        <v>1686</v>
      </c>
      <c r="O210" s="123" t="s">
        <v>1686</v>
      </c>
      <c r="P210" s="123" t="s">
        <v>1686</v>
      </c>
      <c r="Q210" s="123" t="s">
        <v>1686</v>
      </c>
      <c r="R210" s="123" t="s">
        <v>1686</v>
      </c>
      <c r="S210" s="123" t="s">
        <v>1686</v>
      </c>
      <c r="T210" s="123" t="s">
        <v>1686</v>
      </c>
      <c r="U210" s="123" t="s">
        <v>1686</v>
      </c>
    </row>
    <row r="211" customFormat="false" ht="12.75" hidden="false" customHeight="true" outlineLevel="0" collapsed="false">
      <c r="A211" s="99" t="n">
        <v>205</v>
      </c>
      <c r="B211" s="99" t="s">
        <v>907</v>
      </c>
      <c r="C211" s="99" t="s">
        <v>908</v>
      </c>
      <c r="D211" s="99" t="s">
        <v>833</v>
      </c>
      <c r="E211" s="99"/>
      <c r="F211" s="99"/>
      <c r="G211" s="99" t="s">
        <v>296</v>
      </c>
      <c r="H211" s="99" t="s">
        <v>909</v>
      </c>
      <c r="I211" s="121" t="s">
        <v>1666</v>
      </c>
      <c r="J211" s="121" t="s">
        <v>1666</v>
      </c>
      <c r="K211" s="121" t="s">
        <v>1666</v>
      </c>
      <c r="L211" s="123" t="s">
        <v>1686</v>
      </c>
      <c r="M211" s="123" t="s">
        <v>1686</v>
      </c>
      <c r="N211" s="123" t="s">
        <v>1686</v>
      </c>
      <c r="O211" s="123" t="s">
        <v>1686</v>
      </c>
      <c r="P211" s="123" t="s">
        <v>1686</v>
      </c>
      <c r="Q211" s="123" t="s">
        <v>1686</v>
      </c>
      <c r="R211" s="123" t="s">
        <v>1686</v>
      </c>
      <c r="S211" s="123" t="s">
        <v>1686</v>
      </c>
      <c r="T211" s="123" t="s">
        <v>1686</v>
      </c>
      <c r="U211" s="123" t="s">
        <v>1686</v>
      </c>
    </row>
    <row r="212" customFormat="false" ht="12.75" hidden="false" customHeight="true" outlineLevel="0" collapsed="false">
      <c r="A212" s="99" t="n">
        <v>206</v>
      </c>
      <c r="B212" s="99" t="s">
        <v>910</v>
      </c>
      <c r="C212" s="99" t="s">
        <v>911</v>
      </c>
      <c r="D212" s="99" t="s">
        <v>833</v>
      </c>
      <c r="E212" s="99"/>
      <c r="F212" s="99"/>
      <c r="G212" s="99" t="s">
        <v>296</v>
      </c>
      <c r="H212" s="99" t="s">
        <v>912</v>
      </c>
      <c r="I212" s="121" t="s">
        <v>1666</v>
      </c>
      <c r="J212" s="121" t="s">
        <v>1666</v>
      </c>
      <c r="K212" s="121" t="s">
        <v>1666</v>
      </c>
      <c r="L212" s="123" t="s">
        <v>1686</v>
      </c>
      <c r="M212" s="123" t="s">
        <v>1686</v>
      </c>
      <c r="N212" s="123" t="s">
        <v>1686</v>
      </c>
      <c r="O212" s="123" t="s">
        <v>1686</v>
      </c>
      <c r="P212" s="123" t="s">
        <v>1686</v>
      </c>
      <c r="Q212" s="123" t="s">
        <v>1686</v>
      </c>
      <c r="R212" s="123" t="s">
        <v>1686</v>
      </c>
      <c r="S212" s="123" t="s">
        <v>1686</v>
      </c>
      <c r="T212" s="123" t="s">
        <v>1686</v>
      </c>
      <c r="U212" s="123" t="s">
        <v>1686</v>
      </c>
    </row>
    <row r="213" customFormat="false" ht="12.75" hidden="false" customHeight="true" outlineLevel="0" collapsed="false">
      <c r="A213" s="99" t="n">
        <v>207</v>
      </c>
      <c r="B213" s="99" t="s">
        <v>913</v>
      </c>
      <c r="C213" s="99" t="s">
        <v>914</v>
      </c>
      <c r="D213" s="99" t="s">
        <v>833</v>
      </c>
      <c r="E213" s="99"/>
      <c r="F213" s="99"/>
      <c r="G213" s="99" t="s">
        <v>296</v>
      </c>
      <c r="H213" s="99" t="s">
        <v>915</v>
      </c>
      <c r="I213" s="121" t="s">
        <v>1666</v>
      </c>
      <c r="J213" s="121" t="s">
        <v>1666</v>
      </c>
      <c r="K213" s="121" t="s">
        <v>1666</v>
      </c>
      <c r="L213" s="123" t="s">
        <v>1686</v>
      </c>
      <c r="M213" s="123" t="s">
        <v>1686</v>
      </c>
      <c r="N213" s="123" t="s">
        <v>1686</v>
      </c>
      <c r="O213" s="123" t="s">
        <v>1686</v>
      </c>
      <c r="P213" s="123" t="s">
        <v>1686</v>
      </c>
      <c r="Q213" s="123" t="s">
        <v>1686</v>
      </c>
      <c r="R213" s="123" t="s">
        <v>1686</v>
      </c>
      <c r="S213" s="123" t="s">
        <v>1686</v>
      </c>
      <c r="T213" s="123" t="s">
        <v>1686</v>
      </c>
      <c r="U213" s="123" t="s">
        <v>1686</v>
      </c>
    </row>
    <row r="214" customFormat="false" ht="12.75" hidden="false" customHeight="true" outlineLevel="0" collapsed="false">
      <c r="A214" s="99" t="n">
        <v>208</v>
      </c>
      <c r="B214" s="99" t="s">
        <v>916</v>
      </c>
      <c r="C214" s="99" t="s">
        <v>917</v>
      </c>
      <c r="D214" s="99" t="s">
        <v>833</v>
      </c>
      <c r="E214" s="99"/>
      <c r="F214" s="99"/>
      <c r="G214" s="99" t="s">
        <v>296</v>
      </c>
      <c r="H214" s="99" t="s">
        <v>918</v>
      </c>
      <c r="I214" s="121" t="s">
        <v>1666</v>
      </c>
      <c r="J214" s="121" t="s">
        <v>1666</v>
      </c>
      <c r="K214" s="121" t="s">
        <v>1666</v>
      </c>
      <c r="L214" s="123" t="s">
        <v>1686</v>
      </c>
      <c r="M214" s="123" t="s">
        <v>1686</v>
      </c>
      <c r="N214" s="123" t="s">
        <v>1686</v>
      </c>
      <c r="O214" s="123" t="s">
        <v>1686</v>
      </c>
      <c r="P214" s="123" t="s">
        <v>1686</v>
      </c>
      <c r="Q214" s="123" t="s">
        <v>1686</v>
      </c>
      <c r="R214" s="123" t="s">
        <v>1686</v>
      </c>
      <c r="S214" s="123" t="s">
        <v>1686</v>
      </c>
      <c r="T214" s="123" t="s">
        <v>1686</v>
      </c>
      <c r="U214" s="123" t="s">
        <v>1686</v>
      </c>
    </row>
    <row r="215" s="86" customFormat="true" ht="12.75" hidden="false" customHeight="true" outlineLevel="0" collapsed="false">
      <c r="A215" s="99" t="n">
        <v>209</v>
      </c>
      <c r="B215" s="99" t="s">
        <v>919</v>
      </c>
      <c r="C215" s="99" t="s">
        <v>920</v>
      </c>
      <c r="D215" s="99" t="s">
        <v>833</v>
      </c>
      <c r="E215" s="99"/>
      <c r="F215" s="99"/>
      <c r="G215" s="99" t="s">
        <v>296</v>
      </c>
      <c r="H215" s="99" t="s">
        <v>921</v>
      </c>
      <c r="I215" s="121" t="s">
        <v>1666</v>
      </c>
      <c r="J215" s="121" t="s">
        <v>1666</v>
      </c>
      <c r="K215" s="121" t="s">
        <v>1666</v>
      </c>
      <c r="L215" s="123" t="s">
        <v>1686</v>
      </c>
      <c r="M215" s="123" t="s">
        <v>1686</v>
      </c>
      <c r="N215" s="123" t="s">
        <v>1686</v>
      </c>
      <c r="O215" s="123" t="s">
        <v>1686</v>
      </c>
      <c r="P215" s="123" t="s">
        <v>1686</v>
      </c>
      <c r="Q215" s="123" t="s">
        <v>1686</v>
      </c>
      <c r="R215" s="123" t="s">
        <v>1686</v>
      </c>
      <c r="S215" s="123" t="s">
        <v>1686</v>
      </c>
      <c r="T215" s="123" t="s">
        <v>1686</v>
      </c>
      <c r="U215" s="123" t="s">
        <v>1686</v>
      </c>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20" t="s">
        <v>1666</v>
      </c>
      <c r="J216" s="120" t="s">
        <v>1666</v>
      </c>
      <c r="K216" s="120" t="s">
        <v>1666</v>
      </c>
      <c r="L216" s="122" t="s">
        <v>1686</v>
      </c>
      <c r="M216" s="122" t="s">
        <v>1686</v>
      </c>
      <c r="N216" s="122" t="s">
        <v>1686</v>
      </c>
      <c r="O216" s="122" t="s">
        <v>1686</v>
      </c>
      <c r="P216" s="122" t="s">
        <v>1686</v>
      </c>
      <c r="Q216" s="122" t="s">
        <v>1686</v>
      </c>
      <c r="R216" s="122" t="s">
        <v>1686</v>
      </c>
      <c r="S216" s="122" t="s">
        <v>1686</v>
      </c>
      <c r="T216" s="122" t="s">
        <v>1686</v>
      </c>
      <c r="U216" s="122" t="s">
        <v>1686</v>
      </c>
    </row>
    <row r="217" customFormat="false" ht="12.75" hidden="false" customHeight="true" outlineLevel="0" collapsed="false">
      <c r="A217" s="99" t="n">
        <v>211</v>
      </c>
      <c r="B217" s="99" t="s">
        <v>925</v>
      </c>
      <c r="C217" s="99" t="s">
        <v>926</v>
      </c>
      <c r="D217" s="99" t="s">
        <v>924</v>
      </c>
      <c r="E217" s="99"/>
      <c r="F217" s="99"/>
      <c r="G217" s="99" t="s">
        <v>296</v>
      </c>
      <c r="H217" s="99" t="s">
        <v>927</v>
      </c>
      <c r="I217" s="121" t="s">
        <v>1666</v>
      </c>
      <c r="J217" s="121" t="s">
        <v>1666</v>
      </c>
      <c r="K217" s="121" t="s">
        <v>1666</v>
      </c>
      <c r="L217" s="123" t="s">
        <v>1686</v>
      </c>
      <c r="M217" s="123" t="s">
        <v>1686</v>
      </c>
      <c r="N217" s="123" t="s">
        <v>1686</v>
      </c>
      <c r="O217" s="123" t="s">
        <v>1686</v>
      </c>
      <c r="P217" s="123" t="s">
        <v>1686</v>
      </c>
      <c r="Q217" s="123" t="s">
        <v>1686</v>
      </c>
      <c r="R217" s="123" t="s">
        <v>1686</v>
      </c>
      <c r="S217" s="123" t="s">
        <v>1686</v>
      </c>
      <c r="T217" s="123" t="s">
        <v>1686</v>
      </c>
      <c r="U217" s="123" t="s">
        <v>1686</v>
      </c>
    </row>
    <row r="218" customFormat="false" ht="12.75" hidden="false" customHeight="true" outlineLevel="0" collapsed="false">
      <c r="A218" s="99" t="n">
        <v>212</v>
      </c>
      <c r="B218" s="99" t="s">
        <v>928</v>
      </c>
      <c r="C218" s="99" t="s">
        <v>929</v>
      </c>
      <c r="D218" s="99" t="s">
        <v>924</v>
      </c>
      <c r="E218" s="99"/>
      <c r="F218" s="99"/>
      <c r="G218" s="99" t="s">
        <v>296</v>
      </c>
      <c r="H218" s="99" t="s">
        <v>930</v>
      </c>
      <c r="I218" s="121" t="s">
        <v>1666</v>
      </c>
      <c r="J218" s="121" t="s">
        <v>1666</v>
      </c>
      <c r="K218" s="121" t="s">
        <v>1666</v>
      </c>
      <c r="L218" s="123" t="s">
        <v>1686</v>
      </c>
      <c r="M218" s="123" t="s">
        <v>1686</v>
      </c>
      <c r="N218" s="123" t="s">
        <v>1686</v>
      </c>
      <c r="O218" s="123" t="s">
        <v>1686</v>
      </c>
      <c r="P218" s="123" t="s">
        <v>1686</v>
      </c>
      <c r="Q218" s="123" t="s">
        <v>1686</v>
      </c>
      <c r="R218" s="123" t="s">
        <v>1686</v>
      </c>
      <c r="S218" s="123" t="s">
        <v>1686</v>
      </c>
      <c r="T218" s="123" t="s">
        <v>1686</v>
      </c>
      <c r="U218" s="123" t="s">
        <v>1686</v>
      </c>
    </row>
    <row r="219" customFormat="false" ht="12.75" hidden="false" customHeight="true" outlineLevel="0" collapsed="false">
      <c r="A219" s="99" t="n">
        <v>213</v>
      </c>
      <c r="B219" s="99" t="s">
        <v>931</v>
      </c>
      <c r="C219" s="99" t="s">
        <v>932</v>
      </c>
      <c r="D219" s="99" t="s">
        <v>924</v>
      </c>
      <c r="E219" s="99"/>
      <c r="F219" s="99"/>
      <c r="G219" s="99" t="s">
        <v>296</v>
      </c>
      <c r="H219" s="99" t="s">
        <v>933</v>
      </c>
      <c r="I219" s="121" t="s">
        <v>1666</v>
      </c>
      <c r="J219" s="121" t="s">
        <v>1666</v>
      </c>
      <c r="K219" s="121" t="s">
        <v>1666</v>
      </c>
      <c r="L219" s="123" t="s">
        <v>1686</v>
      </c>
      <c r="M219" s="123" t="s">
        <v>1686</v>
      </c>
      <c r="N219" s="123" t="s">
        <v>1686</v>
      </c>
      <c r="O219" s="123" t="s">
        <v>1686</v>
      </c>
      <c r="P219" s="123" t="s">
        <v>1686</v>
      </c>
      <c r="Q219" s="123" t="s">
        <v>1686</v>
      </c>
      <c r="R219" s="123" t="s">
        <v>1686</v>
      </c>
      <c r="S219" s="123" t="s">
        <v>1686</v>
      </c>
      <c r="T219" s="123" t="s">
        <v>1686</v>
      </c>
      <c r="U219" s="123" t="s">
        <v>1686</v>
      </c>
    </row>
    <row r="220" customFormat="false" ht="12.75" hidden="false" customHeight="true" outlineLevel="0" collapsed="false">
      <c r="A220" s="99" t="n">
        <v>214</v>
      </c>
      <c r="B220" s="99" t="s">
        <v>934</v>
      </c>
      <c r="C220" s="99" t="s">
        <v>935</v>
      </c>
      <c r="D220" s="99" t="s">
        <v>924</v>
      </c>
      <c r="E220" s="99"/>
      <c r="F220" s="99"/>
      <c r="G220" s="99" t="s">
        <v>296</v>
      </c>
      <c r="H220" s="99" t="s">
        <v>936</v>
      </c>
      <c r="I220" s="121" t="s">
        <v>1666</v>
      </c>
      <c r="J220" s="121" t="s">
        <v>1666</v>
      </c>
      <c r="K220" s="121" t="s">
        <v>1666</v>
      </c>
      <c r="L220" s="123" t="s">
        <v>1686</v>
      </c>
      <c r="M220" s="123" t="s">
        <v>1686</v>
      </c>
      <c r="N220" s="123" t="s">
        <v>1686</v>
      </c>
      <c r="O220" s="123" t="s">
        <v>1686</v>
      </c>
      <c r="P220" s="123" t="s">
        <v>1686</v>
      </c>
      <c r="Q220" s="123" t="s">
        <v>1686</v>
      </c>
      <c r="R220" s="123" t="s">
        <v>1686</v>
      </c>
      <c r="S220" s="123" t="s">
        <v>1686</v>
      </c>
      <c r="T220" s="123" t="s">
        <v>1686</v>
      </c>
      <c r="U220" s="123" t="s">
        <v>1686</v>
      </c>
    </row>
    <row r="221" customFormat="false" ht="12.75" hidden="false" customHeight="true" outlineLevel="0" collapsed="false">
      <c r="A221" s="99" t="n">
        <v>215</v>
      </c>
      <c r="B221" s="99" t="s">
        <v>937</v>
      </c>
      <c r="C221" s="99" t="s">
        <v>938</v>
      </c>
      <c r="D221" s="99" t="s">
        <v>924</v>
      </c>
      <c r="E221" s="99"/>
      <c r="F221" s="99"/>
      <c r="G221" s="99" t="s">
        <v>296</v>
      </c>
      <c r="H221" s="99" t="s">
        <v>939</v>
      </c>
      <c r="I221" s="121" t="s">
        <v>1666</v>
      </c>
      <c r="J221" s="121" t="s">
        <v>1666</v>
      </c>
      <c r="K221" s="121" t="s">
        <v>1666</v>
      </c>
      <c r="L221" s="123" t="s">
        <v>1686</v>
      </c>
      <c r="M221" s="123" t="s">
        <v>1686</v>
      </c>
      <c r="N221" s="123" t="s">
        <v>1686</v>
      </c>
      <c r="O221" s="123" t="s">
        <v>1686</v>
      </c>
      <c r="P221" s="123" t="s">
        <v>1686</v>
      </c>
      <c r="Q221" s="123" t="s">
        <v>1686</v>
      </c>
      <c r="R221" s="123" t="s">
        <v>1686</v>
      </c>
      <c r="S221" s="123" t="s">
        <v>1686</v>
      </c>
      <c r="T221" s="123" t="s">
        <v>1686</v>
      </c>
      <c r="U221" s="123" t="s">
        <v>1686</v>
      </c>
    </row>
    <row r="222" customFormat="false" ht="12.75" hidden="false" customHeight="true" outlineLevel="0" collapsed="false">
      <c r="A222" s="99" t="n">
        <v>216</v>
      </c>
      <c r="B222" s="99" t="s">
        <v>940</v>
      </c>
      <c r="C222" s="99" t="s">
        <v>941</v>
      </c>
      <c r="D222" s="99" t="s">
        <v>924</v>
      </c>
      <c r="E222" s="99"/>
      <c r="F222" s="99"/>
      <c r="G222" s="99" t="s">
        <v>296</v>
      </c>
      <c r="H222" s="99" t="s">
        <v>942</v>
      </c>
      <c r="I222" s="121" t="s">
        <v>1666</v>
      </c>
      <c r="J222" s="121" t="s">
        <v>1666</v>
      </c>
      <c r="K222" s="121" t="s">
        <v>1666</v>
      </c>
      <c r="L222" s="123" t="s">
        <v>1686</v>
      </c>
      <c r="M222" s="123" t="s">
        <v>1686</v>
      </c>
      <c r="N222" s="123" t="s">
        <v>1686</v>
      </c>
      <c r="O222" s="123" t="s">
        <v>1686</v>
      </c>
      <c r="P222" s="123" t="s">
        <v>1686</v>
      </c>
      <c r="Q222" s="123" t="s">
        <v>1686</v>
      </c>
      <c r="R222" s="123" t="s">
        <v>1686</v>
      </c>
      <c r="S222" s="123" t="s">
        <v>1686</v>
      </c>
      <c r="T222" s="123" t="s">
        <v>1686</v>
      </c>
      <c r="U222" s="123" t="s">
        <v>1686</v>
      </c>
    </row>
    <row r="223" customFormat="false" ht="12.75" hidden="false" customHeight="true" outlineLevel="0" collapsed="false">
      <c r="A223" s="99" t="n">
        <v>217</v>
      </c>
      <c r="B223" s="99" t="s">
        <v>943</v>
      </c>
      <c r="C223" s="99" t="s">
        <v>944</v>
      </c>
      <c r="D223" s="99" t="s">
        <v>924</v>
      </c>
      <c r="E223" s="99"/>
      <c r="F223" s="99"/>
      <c r="G223" s="99" t="s">
        <v>296</v>
      </c>
      <c r="H223" s="99" t="s">
        <v>945</v>
      </c>
      <c r="I223" s="121" t="s">
        <v>1666</v>
      </c>
      <c r="J223" s="121" t="s">
        <v>1666</v>
      </c>
      <c r="K223" s="121" t="s">
        <v>1666</v>
      </c>
      <c r="L223" s="123" t="s">
        <v>1686</v>
      </c>
      <c r="M223" s="123" t="s">
        <v>1686</v>
      </c>
      <c r="N223" s="123" t="s">
        <v>1686</v>
      </c>
      <c r="O223" s="123" t="s">
        <v>1686</v>
      </c>
      <c r="P223" s="123" t="s">
        <v>1686</v>
      </c>
      <c r="Q223" s="123" t="s">
        <v>1686</v>
      </c>
      <c r="R223" s="123" t="s">
        <v>1686</v>
      </c>
      <c r="S223" s="123" t="s">
        <v>1686</v>
      </c>
      <c r="T223" s="123" t="s">
        <v>1686</v>
      </c>
      <c r="U223" s="123" t="s">
        <v>1686</v>
      </c>
    </row>
    <row r="224" customFormat="false" ht="12.75" hidden="false" customHeight="true" outlineLevel="0" collapsed="false">
      <c r="A224" s="99" t="n">
        <v>218</v>
      </c>
      <c r="B224" s="99" t="s">
        <v>946</v>
      </c>
      <c r="C224" s="99" t="s">
        <v>947</v>
      </c>
      <c r="D224" s="99" t="s">
        <v>924</v>
      </c>
      <c r="E224" s="99"/>
      <c r="F224" s="99"/>
      <c r="G224" s="99" t="s">
        <v>296</v>
      </c>
      <c r="H224" s="99" t="s">
        <v>948</v>
      </c>
      <c r="I224" s="121" t="s">
        <v>1666</v>
      </c>
      <c r="J224" s="121" t="s">
        <v>1666</v>
      </c>
      <c r="K224" s="121" t="s">
        <v>1666</v>
      </c>
      <c r="L224" s="123" t="s">
        <v>1686</v>
      </c>
      <c r="M224" s="123" t="s">
        <v>1686</v>
      </c>
      <c r="N224" s="123" t="s">
        <v>1686</v>
      </c>
      <c r="O224" s="123" t="s">
        <v>1686</v>
      </c>
      <c r="P224" s="123" t="s">
        <v>1686</v>
      </c>
      <c r="Q224" s="123" t="s">
        <v>1686</v>
      </c>
      <c r="R224" s="123" t="s">
        <v>1686</v>
      </c>
      <c r="S224" s="123" t="s">
        <v>1686</v>
      </c>
      <c r="T224" s="123" t="s">
        <v>1686</v>
      </c>
      <c r="U224" s="123" t="s">
        <v>1686</v>
      </c>
    </row>
    <row r="225" customFormat="false" ht="12.75" hidden="false" customHeight="true" outlineLevel="0" collapsed="false">
      <c r="A225" s="99" t="n">
        <v>219</v>
      </c>
      <c r="B225" s="99" t="s">
        <v>949</v>
      </c>
      <c r="C225" s="99" t="s">
        <v>950</v>
      </c>
      <c r="D225" s="99" t="s">
        <v>924</v>
      </c>
      <c r="E225" s="99"/>
      <c r="F225" s="99"/>
      <c r="G225" s="99" t="s">
        <v>296</v>
      </c>
      <c r="H225" s="99" t="s">
        <v>951</v>
      </c>
      <c r="I225" s="121" t="s">
        <v>1666</v>
      </c>
      <c r="J225" s="121" t="s">
        <v>1666</v>
      </c>
      <c r="K225" s="121" t="s">
        <v>1666</v>
      </c>
      <c r="L225" s="123" t="s">
        <v>1686</v>
      </c>
      <c r="M225" s="123" t="s">
        <v>1686</v>
      </c>
      <c r="N225" s="123" t="s">
        <v>1686</v>
      </c>
      <c r="O225" s="123" t="s">
        <v>1686</v>
      </c>
      <c r="P225" s="123" t="s">
        <v>1686</v>
      </c>
      <c r="Q225" s="123" t="s">
        <v>1686</v>
      </c>
      <c r="R225" s="123" t="s">
        <v>1686</v>
      </c>
      <c r="S225" s="123" t="s">
        <v>1686</v>
      </c>
      <c r="T225" s="123" t="s">
        <v>1686</v>
      </c>
      <c r="U225" s="123" t="s">
        <v>1686</v>
      </c>
    </row>
    <row r="226" customFormat="false" ht="12.75" hidden="false" customHeight="true" outlineLevel="0" collapsed="false">
      <c r="A226" s="99" t="n">
        <v>220</v>
      </c>
      <c r="B226" s="99" t="s">
        <v>952</v>
      </c>
      <c r="C226" s="99" t="s">
        <v>953</v>
      </c>
      <c r="D226" s="99" t="s">
        <v>924</v>
      </c>
      <c r="E226" s="99"/>
      <c r="F226" s="99"/>
      <c r="G226" s="99" t="s">
        <v>296</v>
      </c>
      <c r="H226" s="99" t="s">
        <v>954</v>
      </c>
      <c r="I226" s="121" t="s">
        <v>1666</v>
      </c>
      <c r="J226" s="121" t="s">
        <v>1666</v>
      </c>
      <c r="K226" s="121" t="s">
        <v>1666</v>
      </c>
      <c r="L226" s="123" t="s">
        <v>1686</v>
      </c>
      <c r="M226" s="123" t="s">
        <v>1686</v>
      </c>
      <c r="N226" s="123" t="s">
        <v>1686</v>
      </c>
      <c r="O226" s="123" t="s">
        <v>1686</v>
      </c>
      <c r="P226" s="123" t="s">
        <v>1686</v>
      </c>
      <c r="Q226" s="123" t="s">
        <v>1686</v>
      </c>
      <c r="R226" s="123" t="s">
        <v>1686</v>
      </c>
      <c r="S226" s="123" t="s">
        <v>1686</v>
      </c>
      <c r="T226" s="123" t="s">
        <v>1686</v>
      </c>
      <c r="U226" s="123" t="s">
        <v>1686</v>
      </c>
    </row>
    <row r="227" customFormat="false" ht="12.75" hidden="false" customHeight="true" outlineLevel="0" collapsed="false">
      <c r="A227" s="99" t="n">
        <v>221</v>
      </c>
      <c r="B227" s="99" t="s">
        <v>955</v>
      </c>
      <c r="C227" s="99" t="s">
        <v>956</v>
      </c>
      <c r="D227" s="99" t="s">
        <v>924</v>
      </c>
      <c r="E227" s="99"/>
      <c r="F227" s="99"/>
      <c r="G227" s="99" t="s">
        <v>296</v>
      </c>
      <c r="H227" s="99" t="s">
        <v>957</v>
      </c>
      <c r="I227" s="121" t="s">
        <v>1666</v>
      </c>
      <c r="J227" s="121" t="s">
        <v>1666</v>
      </c>
      <c r="K227" s="121" t="s">
        <v>1666</v>
      </c>
      <c r="L227" s="123" t="s">
        <v>1686</v>
      </c>
      <c r="M227" s="123" t="s">
        <v>1686</v>
      </c>
      <c r="N227" s="123" t="s">
        <v>1686</v>
      </c>
      <c r="O227" s="123" t="s">
        <v>1686</v>
      </c>
      <c r="P227" s="123" t="s">
        <v>1686</v>
      </c>
      <c r="Q227" s="123" t="s">
        <v>1686</v>
      </c>
      <c r="R227" s="123" t="s">
        <v>1686</v>
      </c>
      <c r="S227" s="123" t="s">
        <v>1686</v>
      </c>
      <c r="T227" s="123" t="s">
        <v>1686</v>
      </c>
      <c r="U227" s="123" t="s">
        <v>1686</v>
      </c>
    </row>
    <row r="228" customFormat="false" ht="12.75" hidden="false" customHeight="true" outlineLevel="0" collapsed="false">
      <c r="A228" s="99" t="n">
        <v>222</v>
      </c>
      <c r="B228" s="99" t="s">
        <v>958</v>
      </c>
      <c r="C228" s="99" t="s">
        <v>959</v>
      </c>
      <c r="D228" s="99" t="s">
        <v>924</v>
      </c>
      <c r="E228" s="99"/>
      <c r="F228" s="99"/>
      <c r="G228" s="99" t="s">
        <v>296</v>
      </c>
      <c r="H228" s="99" t="s">
        <v>960</v>
      </c>
      <c r="I228" s="121" t="s">
        <v>1666</v>
      </c>
      <c r="J228" s="121" t="s">
        <v>1666</v>
      </c>
      <c r="K228" s="121" t="s">
        <v>1666</v>
      </c>
      <c r="L228" s="123" t="s">
        <v>1686</v>
      </c>
      <c r="M228" s="123" t="s">
        <v>1686</v>
      </c>
      <c r="N228" s="123" t="s">
        <v>1686</v>
      </c>
      <c r="O228" s="123" t="s">
        <v>1686</v>
      </c>
      <c r="P228" s="123" t="s">
        <v>1686</v>
      </c>
      <c r="Q228" s="123" t="s">
        <v>1686</v>
      </c>
      <c r="R228" s="123" t="s">
        <v>1686</v>
      </c>
      <c r="S228" s="123" t="s">
        <v>1686</v>
      </c>
      <c r="T228" s="123" t="s">
        <v>1686</v>
      </c>
      <c r="U228" s="123" t="s">
        <v>1686</v>
      </c>
    </row>
    <row r="229" customFormat="false" ht="12.75" hidden="false" customHeight="true" outlineLevel="0" collapsed="false">
      <c r="A229" s="99" t="n">
        <v>223</v>
      </c>
      <c r="B229" s="99" t="s">
        <v>961</v>
      </c>
      <c r="C229" s="99" t="s">
        <v>962</v>
      </c>
      <c r="D229" s="99" t="s">
        <v>924</v>
      </c>
      <c r="E229" s="99"/>
      <c r="F229" s="99"/>
      <c r="G229" s="99" t="s">
        <v>296</v>
      </c>
      <c r="H229" s="99" t="s">
        <v>963</v>
      </c>
      <c r="I229" s="121" t="s">
        <v>1666</v>
      </c>
      <c r="J229" s="121" t="s">
        <v>1666</v>
      </c>
      <c r="K229" s="121" t="s">
        <v>1666</v>
      </c>
      <c r="L229" s="123" t="s">
        <v>1686</v>
      </c>
      <c r="M229" s="123" t="s">
        <v>1686</v>
      </c>
      <c r="N229" s="123" t="s">
        <v>1686</v>
      </c>
      <c r="O229" s="123" t="s">
        <v>1686</v>
      </c>
      <c r="P229" s="123" t="s">
        <v>1686</v>
      </c>
      <c r="Q229" s="123" t="s">
        <v>1686</v>
      </c>
      <c r="R229" s="123" t="s">
        <v>1686</v>
      </c>
      <c r="S229" s="123" t="s">
        <v>1686</v>
      </c>
      <c r="T229" s="123" t="s">
        <v>1686</v>
      </c>
      <c r="U229" s="123" t="s">
        <v>1686</v>
      </c>
    </row>
    <row r="230" customFormat="false" ht="12.75" hidden="false" customHeight="true" outlineLevel="0" collapsed="false">
      <c r="A230" s="99" t="n">
        <v>224</v>
      </c>
      <c r="B230" s="99" t="s">
        <v>964</v>
      </c>
      <c r="C230" s="99" t="s">
        <v>965</v>
      </c>
      <c r="D230" s="99" t="s">
        <v>924</v>
      </c>
      <c r="E230" s="99"/>
      <c r="F230" s="99"/>
      <c r="G230" s="99" t="s">
        <v>296</v>
      </c>
      <c r="H230" s="99" t="s">
        <v>966</v>
      </c>
      <c r="I230" s="121" t="s">
        <v>1666</v>
      </c>
      <c r="J230" s="121" t="s">
        <v>1666</v>
      </c>
      <c r="K230" s="121" t="s">
        <v>1666</v>
      </c>
      <c r="L230" s="123" t="s">
        <v>1686</v>
      </c>
      <c r="M230" s="123" t="s">
        <v>1686</v>
      </c>
      <c r="N230" s="123" t="s">
        <v>1686</v>
      </c>
      <c r="O230" s="123" t="s">
        <v>1686</v>
      </c>
      <c r="P230" s="123" t="s">
        <v>1686</v>
      </c>
      <c r="Q230" s="123" t="s">
        <v>1686</v>
      </c>
      <c r="R230" s="123" t="s">
        <v>1686</v>
      </c>
      <c r="S230" s="123" t="s">
        <v>1686</v>
      </c>
      <c r="T230" s="123" t="s">
        <v>1686</v>
      </c>
      <c r="U230" s="123" t="s">
        <v>1686</v>
      </c>
    </row>
    <row r="231" customFormat="false" ht="12.75" hidden="false" customHeight="true" outlineLevel="0" collapsed="false">
      <c r="A231" s="99" t="n">
        <v>225</v>
      </c>
      <c r="B231" s="99" t="s">
        <v>967</v>
      </c>
      <c r="C231" s="99" t="s">
        <v>968</v>
      </c>
      <c r="D231" s="99" t="s">
        <v>924</v>
      </c>
      <c r="E231" s="99"/>
      <c r="F231" s="99"/>
      <c r="G231" s="99" t="s">
        <v>296</v>
      </c>
      <c r="H231" s="99" t="s">
        <v>969</v>
      </c>
      <c r="I231" s="121" t="s">
        <v>1666</v>
      </c>
      <c r="J231" s="121" t="s">
        <v>1666</v>
      </c>
      <c r="K231" s="121" t="s">
        <v>1666</v>
      </c>
      <c r="L231" s="123" t="s">
        <v>1686</v>
      </c>
      <c r="M231" s="123" t="s">
        <v>1686</v>
      </c>
      <c r="N231" s="123" t="s">
        <v>1686</v>
      </c>
      <c r="O231" s="123" t="s">
        <v>1686</v>
      </c>
      <c r="P231" s="123" t="s">
        <v>1686</v>
      </c>
      <c r="Q231" s="123" t="s">
        <v>1686</v>
      </c>
      <c r="R231" s="123" t="s">
        <v>1686</v>
      </c>
      <c r="S231" s="123" t="s">
        <v>1686</v>
      </c>
      <c r="T231" s="123" t="s">
        <v>1686</v>
      </c>
      <c r="U231" s="123" t="s">
        <v>1686</v>
      </c>
    </row>
    <row r="232" customFormat="false" ht="12.75" hidden="false" customHeight="true" outlineLevel="0" collapsed="false">
      <c r="A232" s="99" t="n">
        <v>226</v>
      </c>
      <c r="B232" s="99" t="s">
        <v>970</v>
      </c>
      <c r="C232" s="99" t="s">
        <v>971</v>
      </c>
      <c r="D232" s="99" t="s">
        <v>924</v>
      </c>
      <c r="E232" s="99"/>
      <c r="F232" s="99"/>
      <c r="G232" s="99" t="s">
        <v>296</v>
      </c>
      <c r="H232" s="99" t="s">
        <v>972</v>
      </c>
      <c r="I232" s="121" t="s">
        <v>1666</v>
      </c>
      <c r="J232" s="121" t="s">
        <v>1666</v>
      </c>
      <c r="K232" s="121" t="s">
        <v>1666</v>
      </c>
      <c r="L232" s="123" t="s">
        <v>1686</v>
      </c>
      <c r="M232" s="123" t="s">
        <v>1686</v>
      </c>
      <c r="N232" s="123" t="s">
        <v>1686</v>
      </c>
      <c r="O232" s="123" t="s">
        <v>1686</v>
      </c>
      <c r="P232" s="123" t="s">
        <v>1686</v>
      </c>
      <c r="Q232" s="123" t="s">
        <v>1686</v>
      </c>
      <c r="R232" s="123" t="s">
        <v>1686</v>
      </c>
      <c r="S232" s="123" t="s">
        <v>1686</v>
      </c>
      <c r="T232" s="123" t="s">
        <v>1686</v>
      </c>
      <c r="U232" s="123" t="s">
        <v>1686</v>
      </c>
    </row>
    <row r="233" customFormat="false" ht="12.75" hidden="false" customHeight="true" outlineLevel="0" collapsed="false">
      <c r="A233" s="99" t="n">
        <v>227</v>
      </c>
      <c r="B233" s="99" t="s">
        <v>973</v>
      </c>
      <c r="C233" s="99" t="s">
        <v>974</v>
      </c>
      <c r="D233" s="99" t="s">
        <v>924</v>
      </c>
      <c r="E233" s="99"/>
      <c r="F233" s="99"/>
      <c r="G233" s="99" t="s">
        <v>296</v>
      </c>
      <c r="H233" s="99" t="s">
        <v>975</v>
      </c>
      <c r="I233" s="121" t="s">
        <v>1666</v>
      </c>
      <c r="J233" s="121" t="s">
        <v>1666</v>
      </c>
      <c r="K233" s="121" t="s">
        <v>1666</v>
      </c>
      <c r="L233" s="123" t="s">
        <v>1686</v>
      </c>
      <c r="M233" s="123" t="s">
        <v>1686</v>
      </c>
      <c r="N233" s="123" t="s">
        <v>1686</v>
      </c>
      <c r="O233" s="123" t="s">
        <v>1686</v>
      </c>
      <c r="P233" s="123" t="s">
        <v>1686</v>
      </c>
      <c r="Q233" s="123" t="s">
        <v>1686</v>
      </c>
      <c r="R233" s="123" t="s">
        <v>1686</v>
      </c>
      <c r="S233" s="123" t="s">
        <v>1686</v>
      </c>
      <c r="T233" s="123" t="s">
        <v>1686</v>
      </c>
      <c r="U233" s="123" t="s">
        <v>1686</v>
      </c>
    </row>
    <row r="234" s="86" customFormat="true" ht="12.75" hidden="false" customHeight="true" outlineLevel="0" collapsed="false">
      <c r="A234" s="99" t="n">
        <v>228</v>
      </c>
      <c r="B234" s="99" t="s">
        <v>976</v>
      </c>
      <c r="C234" s="99" t="s">
        <v>977</v>
      </c>
      <c r="D234" s="99" t="s">
        <v>924</v>
      </c>
      <c r="E234" s="99"/>
      <c r="F234" s="99"/>
      <c r="G234" s="99" t="s">
        <v>296</v>
      </c>
      <c r="H234" s="99" t="s">
        <v>978</v>
      </c>
      <c r="I234" s="121" t="s">
        <v>1666</v>
      </c>
      <c r="J234" s="121" t="s">
        <v>1666</v>
      </c>
      <c r="K234" s="121" t="s">
        <v>1666</v>
      </c>
      <c r="L234" s="123" t="s">
        <v>1686</v>
      </c>
      <c r="M234" s="123" t="s">
        <v>1686</v>
      </c>
      <c r="N234" s="123" t="s">
        <v>1686</v>
      </c>
      <c r="O234" s="123" t="s">
        <v>1686</v>
      </c>
      <c r="P234" s="123" t="s">
        <v>1686</v>
      </c>
      <c r="Q234" s="123" t="s">
        <v>1686</v>
      </c>
      <c r="R234" s="123" t="s">
        <v>1686</v>
      </c>
      <c r="S234" s="123" t="s">
        <v>1686</v>
      </c>
      <c r="T234" s="123" t="s">
        <v>1686</v>
      </c>
      <c r="U234" s="123" t="s">
        <v>1686</v>
      </c>
    </row>
    <row r="235" customFormat="false" ht="24.75" hidden="false" customHeight="true" outlineLevel="0" collapsed="false">
      <c r="A235" s="99" t="n">
        <v>229</v>
      </c>
      <c r="B235" s="100" t="s">
        <v>979</v>
      </c>
      <c r="C235" s="100" t="s">
        <v>980</v>
      </c>
      <c r="D235" s="100" t="s">
        <v>981</v>
      </c>
      <c r="E235" s="99" t="s">
        <v>289</v>
      </c>
      <c r="F235" s="99"/>
      <c r="G235" s="99"/>
      <c r="H235" s="100" t="s">
        <v>982</v>
      </c>
      <c r="I235" s="120" t="s">
        <v>1666</v>
      </c>
      <c r="J235" s="120" t="s">
        <v>1666</v>
      </c>
      <c r="K235" s="120" t="s">
        <v>1666</v>
      </c>
      <c r="L235" s="122" t="s">
        <v>1686</v>
      </c>
      <c r="M235" s="122" t="s">
        <v>1686</v>
      </c>
      <c r="N235" s="122" t="s">
        <v>1686</v>
      </c>
      <c r="O235" s="122" t="s">
        <v>1686</v>
      </c>
      <c r="P235" s="122" t="s">
        <v>1686</v>
      </c>
      <c r="Q235" s="122" t="s">
        <v>1686</v>
      </c>
      <c r="R235" s="122" t="s">
        <v>1686</v>
      </c>
      <c r="S235" s="122" t="s">
        <v>1686</v>
      </c>
      <c r="T235" s="122" t="s">
        <v>1686</v>
      </c>
      <c r="U235" s="122" t="s">
        <v>1686</v>
      </c>
    </row>
    <row r="236" customFormat="false" ht="12.75" hidden="false" customHeight="true" outlineLevel="0" collapsed="false">
      <c r="A236" s="99" t="n">
        <v>230</v>
      </c>
      <c r="B236" s="99" t="s">
        <v>983</v>
      </c>
      <c r="C236" s="99" t="s">
        <v>984</v>
      </c>
      <c r="D236" s="99" t="s">
        <v>981</v>
      </c>
      <c r="E236" s="99"/>
      <c r="F236" s="99" t="s">
        <v>292</v>
      </c>
      <c r="G236" s="99"/>
      <c r="H236" s="99" t="s">
        <v>985</v>
      </c>
      <c r="I236" s="121" t="s">
        <v>1666</v>
      </c>
      <c r="J236" s="121" t="s">
        <v>1666</v>
      </c>
      <c r="K236" s="121" t="s">
        <v>1666</v>
      </c>
      <c r="L236" s="123" t="s">
        <v>1686</v>
      </c>
      <c r="M236" s="123" t="s">
        <v>1686</v>
      </c>
      <c r="N236" s="123" t="s">
        <v>1686</v>
      </c>
      <c r="O236" s="123" t="s">
        <v>1686</v>
      </c>
      <c r="P236" s="123" t="s">
        <v>1686</v>
      </c>
      <c r="Q236" s="123" t="s">
        <v>1686</v>
      </c>
      <c r="R236" s="123" t="s">
        <v>1686</v>
      </c>
      <c r="S236" s="123" t="s">
        <v>1686</v>
      </c>
      <c r="T236" s="123" t="s">
        <v>1686</v>
      </c>
      <c r="U236" s="123" t="s">
        <v>1686</v>
      </c>
    </row>
    <row r="237" customFormat="false" ht="12.75" hidden="false" customHeight="true" outlineLevel="0" collapsed="false">
      <c r="A237" s="99" t="n">
        <v>231</v>
      </c>
      <c r="B237" s="99" t="s">
        <v>986</v>
      </c>
      <c r="C237" s="99" t="s">
        <v>987</v>
      </c>
      <c r="D237" s="99" t="s">
        <v>981</v>
      </c>
      <c r="E237" s="99"/>
      <c r="F237" s="99"/>
      <c r="G237" s="99" t="s">
        <v>296</v>
      </c>
      <c r="H237" s="99" t="s">
        <v>988</v>
      </c>
      <c r="I237" s="121" t="s">
        <v>1666</v>
      </c>
      <c r="J237" s="121" t="s">
        <v>1666</v>
      </c>
      <c r="K237" s="121" t="s">
        <v>1666</v>
      </c>
      <c r="L237" s="123" t="s">
        <v>1686</v>
      </c>
      <c r="M237" s="123" t="s">
        <v>1686</v>
      </c>
      <c r="N237" s="123" t="s">
        <v>1686</v>
      </c>
      <c r="O237" s="123" t="s">
        <v>1686</v>
      </c>
      <c r="P237" s="123" t="s">
        <v>1686</v>
      </c>
      <c r="Q237" s="123" t="s">
        <v>1686</v>
      </c>
      <c r="R237" s="123" t="s">
        <v>1686</v>
      </c>
      <c r="S237" s="123" t="s">
        <v>1686</v>
      </c>
      <c r="T237" s="123" t="s">
        <v>1686</v>
      </c>
      <c r="U237" s="123" t="s">
        <v>1686</v>
      </c>
    </row>
    <row r="238" customFormat="false" ht="12.75" hidden="false" customHeight="true" outlineLevel="0" collapsed="false">
      <c r="A238" s="99" t="n">
        <v>232</v>
      </c>
      <c r="B238" s="99" t="s">
        <v>989</v>
      </c>
      <c r="C238" s="99" t="s">
        <v>990</v>
      </c>
      <c r="D238" s="99" t="s">
        <v>981</v>
      </c>
      <c r="E238" s="99"/>
      <c r="F238" s="99"/>
      <c r="G238" s="99" t="s">
        <v>296</v>
      </c>
      <c r="H238" s="99" t="s">
        <v>991</v>
      </c>
      <c r="I238" s="121" t="s">
        <v>1666</v>
      </c>
      <c r="J238" s="121" t="s">
        <v>1666</v>
      </c>
      <c r="K238" s="121" t="s">
        <v>1666</v>
      </c>
      <c r="L238" s="123" t="s">
        <v>1686</v>
      </c>
      <c r="M238" s="123" t="s">
        <v>1686</v>
      </c>
      <c r="N238" s="123" t="s">
        <v>1686</v>
      </c>
      <c r="O238" s="123" t="s">
        <v>1686</v>
      </c>
      <c r="P238" s="123" t="s">
        <v>1686</v>
      </c>
      <c r="Q238" s="123" t="s">
        <v>1686</v>
      </c>
      <c r="R238" s="123" t="s">
        <v>1686</v>
      </c>
      <c r="S238" s="123" t="s">
        <v>1686</v>
      </c>
      <c r="T238" s="123" t="s">
        <v>1686</v>
      </c>
      <c r="U238" s="123" t="s">
        <v>1686</v>
      </c>
    </row>
    <row r="239" customFormat="false" ht="12.75" hidden="false" customHeight="true" outlineLevel="0" collapsed="false">
      <c r="A239" s="99" t="n">
        <v>233</v>
      </c>
      <c r="B239" s="99" t="s">
        <v>992</v>
      </c>
      <c r="C239" s="99" t="s">
        <v>993</v>
      </c>
      <c r="D239" s="99" t="s">
        <v>981</v>
      </c>
      <c r="E239" s="99"/>
      <c r="F239" s="99"/>
      <c r="G239" s="99" t="s">
        <v>296</v>
      </c>
      <c r="H239" s="99" t="s">
        <v>994</v>
      </c>
      <c r="I239" s="121" t="s">
        <v>1666</v>
      </c>
      <c r="J239" s="121" t="s">
        <v>1666</v>
      </c>
      <c r="K239" s="121" t="s">
        <v>1666</v>
      </c>
      <c r="L239" s="123" t="s">
        <v>1686</v>
      </c>
      <c r="M239" s="123" t="s">
        <v>1686</v>
      </c>
      <c r="N239" s="123" t="s">
        <v>1686</v>
      </c>
      <c r="O239" s="123" t="s">
        <v>1686</v>
      </c>
      <c r="P239" s="123" t="s">
        <v>1686</v>
      </c>
      <c r="Q239" s="123" t="s">
        <v>1686</v>
      </c>
      <c r="R239" s="123" t="s">
        <v>1686</v>
      </c>
      <c r="S239" s="123" t="s">
        <v>1686</v>
      </c>
      <c r="T239" s="123" t="s">
        <v>1686</v>
      </c>
      <c r="U239" s="123" t="s">
        <v>1686</v>
      </c>
    </row>
    <row r="240" customFormat="false" ht="12.75" hidden="false" customHeight="true" outlineLevel="0" collapsed="false">
      <c r="A240" s="99" t="n">
        <v>234</v>
      </c>
      <c r="B240" s="99" t="s">
        <v>995</v>
      </c>
      <c r="C240" s="99" t="s">
        <v>996</v>
      </c>
      <c r="D240" s="99" t="s">
        <v>981</v>
      </c>
      <c r="E240" s="99"/>
      <c r="F240" s="99"/>
      <c r="G240" s="99" t="s">
        <v>296</v>
      </c>
      <c r="H240" s="99" t="s">
        <v>997</v>
      </c>
      <c r="I240" s="121" t="s">
        <v>1666</v>
      </c>
      <c r="J240" s="121" t="s">
        <v>1666</v>
      </c>
      <c r="K240" s="121" t="s">
        <v>1666</v>
      </c>
      <c r="L240" s="123" t="s">
        <v>1686</v>
      </c>
      <c r="M240" s="123" t="s">
        <v>1686</v>
      </c>
      <c r="N240" s="123" t="s">
        <v>1686</v>
      </c>
      <c r="O240" s="123" t="s">
        <v>1686</v>
      </c>
      <c r="P240" s="123" t="s">
        <v>1686</v>
      </c>
      <c r="Q240" s="123" t="s">
        <v>1686</v>
      </c>
      <c r="R240" s="123" t="s">
        <v>1686</v>
      </c>
      <c r="S240" s="123" t="s">
        <v>1686</v>
      </c>
      <c r="T240" s="123" t="s">
        <v>1686</v>
      </c>
      <c r="U240" s="123" t="s">
        <v>1686</v>
      </c>
    </row>
    <row r="241" customFormat="false" ht="12.75" hidden="false" customHeight="true" outlineLevel="0" collapsed="false">
      <c r="A241" s="99" t="n">
        <v>235</v>
      </c>
      <c r="B241" s="99" t="s">
        <v>998</v>
      </c>
      <c r="C241" s="99" t="s">
        <v>999</v>
      </c>
      <c r="D241" s="99" t="s">
        <v>981</v>
      </c>
      <c r="E241" s="99"/>
      <c r="F241" s="99"/>
      <c r="G241" s="99" t="s">
        <v>296</v>
      </c>
      <c r="H241" s="99" t="s">
        <v>1000</v>
      </c>
      <c r="I241" s="121" t="s">
        <v>1666</v>
      </c>
      <c r="J241" s="121" t="s">
        <v>1666</v>
      </c>
      <c r="K241" s="121" t="s">
        <v>1666</v>
      </c>
      <c r="L241" s="123" t="s">
        <v>1686</v>
      </c>
      <c r="M241" s="123" t="s">
        <v>1686</v>
      </c>
      <c r="N241" s="123" t="s">
        <v>1686</v>
      </c>
      <c r="O241" s="123" t="s">
        <v>1686</v>
      </c>
      <c r="P241" s="123" t="s">
        <v>1686</v>
      </c>
      <c r="Q241" s="123" t="s">
        <v>1686</v>
      </c>
      <c r="R241" s="123" t="s">
        <v>1686</v>
      </c>
      <c r="S241" s="123" t="s">
        <v>1686</v>
      </c>
      <c r="T241" s="123" t="s">
        <v>1686</v>
      </c>
      <c r="U241" s="123" t="s">
        <v>1686</v>
      </c>
    </row>
    <row r="242" customFormat="false" ht="12.75" hidden="false" customHeight="true" outlineLevel="0" collapsed="false">
      <c r="A242" s="99" t="n">
        <v>236</v>
      </c>
      <c r="B242" s="99" t="s">
        <v>1001</v>
      </c>
      <c r="C242" s="99" t="s">
        <v>1002</v>
      </c>
      <c r="D242" s="99" t="s">
        <v>981</v>
      </c>
      <c r="E242" s="99"/>
      <c r="F242" s="99"/>
      <c r="G242" s="99" t="s">
        <v>296</v>
      </c>
      <c r="H242" s="99" t="s">
        <v>1003</v>
      </c>
      <c r="I242" s="121" t="s">
        <v>1666</v>
      </c>
      <c r="J242" s="121" t="s">
        <v>1666</v>
      </c>
      <c r="K242" s="121" t="s">
        <v>1666</v>
      </c>
      <c r="L242" s="123" t="s">
        <v>1686</v>
      </c>
      <c r="M242" s="123" t="s">
        <v>1686</v>
      </c>
      <c r="N242" s="123" t="s">
        <v>1686</v>
      </c>
      <c r="O242" s="123" t="s">
        <v>1686</v>
      </c>
      <c r="P242" s="123" t="s">
        <v>1686</v>
      </c>
      <c r="Q242" s="123" t="s">
        <v>1686</v>
      </c>
      <c r="R242" s="123" t="s">
        <v>1686</v>
      </c>
      <c r="S242" s="123" t="s">
        <v>1686</v>
      </c>
      <c r="T242" s="123" t="s">
        <v>1686</v>
      </c>
      <c r="U242" s="123" t="s">
        <v>1686</v>
      </c>
    </row>
    <row r="243" customFormat="false" ht="12.75" hidden="false" customHeight="true" outlineLevel="0" collapsed="false">
      <c r="A243" s="99" t="n">
        <v>237</v>
      </c>
      <c r="B243" s="99" t="s">
        <v>1004</v>
      </c>
      <c r="C243" s="99" t="s">
        <v>1005</v>
      </c>
      <c r="D243" s="99" t="s">
        <v>981</v>
      </c>
      <c r="E243" s="99"/>
      <c r="F243" s="99"/>
      <c r="G243" s="99" t="s">
        <v>296</v>
      </c>
      <c r="H243" s="99" t="s">
        <v>1006</v>
      </c>
      <c r="I243" s="121" t="s">
        <v>1666</v>
      </c>
      <c r="J243" s="121" t="s">
        <v>1666</v>
      </c>
      <c r="K243" s="121" t="s">
        <v>1666</v>
      </c>
      <c r="L243" s="123" t="s">
        <v>1686</v>
      </c>
      <c r="M243" s="123" t="s">
        <v>1686</v>
      </c>
      <c r="N243" s="123" t="s">
        <v>1686</v>
      </c>
      <c r="O243" s="123" t="s">
        <v>1686</v>
      </c>
      <c r="P243" s="123" t="s">
        <v>1686</v>
      </c>
      <c r="Q243" s="123" t="s">
        <v>1686</v>
      </c>
      <c r="R243" s="123" t="s">
        <v>1686</v>
      </c>
      <c r="S243" s="123" t="s">
        <v>1686</v>
      </c>
      <c r="T243" s="123" t="s">
        <v>1686</v>
      </c>
      <c r="U243" s="123" t="s">
        <v>1686</v>
      </c>
    </row>
    <row r="244" customFormat="false" ht="12.75" hidden="false" customHeight="true" outlineLevel="0" collapsed="false">
      <c r="A244" s="99" t="n">
        <v>238</v>
      </c>
      <c r="B244" s="99" t="s">
        <v>1007</v>
      </c>
      <c r="C244" s="99" t="s">
        <v>1008</v>
      </c>
      <c r="D244" s="99" t="s">
        <v>981</v>
      </c>
      <c r="E244" s="99"/>
      <c r="F244" s="99"/>
      <c r="G244" s="99" t="s">
        <v>296</v>
      </c>
      <c r="H244" s="99" t="s">
        <v>1009</v>
      </c>
      <c r="I244" s="121" t="s">
        <v>1666</v>
      </c>
      <c r="J244" s="121" t="s">
        <v>1666</v>
      </c>
      <c r="K244" s="121" t="s">
        <v>1666</v>
      </c>
      <c r="L244" s="123" t="s">
        <v>1686</v>
      </c>
      <c r="M244" s="123" t="s">
        <v>1686</v>
      </c>
      <c r="N244" s="123" t="s">
        <v>1686</v>
      </c>
      <c r="O244" s="123" t="s">
        <v>1686</v>
      </c>
      <c r="P244" s="123" t="s">
        <v>1686</v>
      </c>
      <c r="Q244" s="123" t="s">
        <v>1686</v>
      </c>
      <c r="R244" s="123" t="s">
        <v>1686</v>
      </c>
      <c r="S244" s="123" t="s">
        <v>1686</v>
      </c>
      <c r="T244" s="123" t="s">
        <v>1686</v>
      </c>
      <c r="U244" s="123" t="s">
        <v>1686</v>
      </c>
    </row>
    <row r="245" customFormat="false" ht="12.75" hidden="false" customHeight="true" outlineLevel="0" collapsed="false">
      <c r="A245" s="99" t="n">
        <v>239</v>
      </c>
      <c r="B245" s="99" t="s">
        <v>1010</v>
      </c>
      <c r="C245" s="99" t="s">
        <v>1011</v>
      </c>
      <c r="D245" s="99" t="s">
        <v>981</v>
      </c>
      <c r="E245" s="99"/>
      <c r="F245" s="99"/>
      <c r="G245" s="99" t="s">
        <v>296</v>
      </c>
      <c r="H245" s="99" t="s">
        <v>1012</v>
      </c>
      <c r="I245" s="121" t="s">
        <v>1666</v>
      </c>
      <c r="J245" s="121" t="s">
        <v>1666</v>
      </c>
      <c r="K245" s="121" t="s">
        <v>1666</v>
      </c>
      <c r="L245" s="123" t="s">
        <v>1686</v>
      </c>
      <c r="M245" s="123" t="s">
        <v>1686</v>
      </c>
      <c r="N245" s="123" t="s">
        <v>1686</v>
      </c>
      <c r="O245" s="123" t="s">
        <v>1686</v>
      </c>
      <c r="P245" s="123" t="s">
        <v>1686</v>
      </c>
      <c r="Q245" s="123" t="s">
        <v>1686</v>
      </c>
      <c r="R245" s="123" t="s">
        <v>1686</v>
      </c>
      <c r="S245" s="123" t="s">
        <v>1686</v>
      </c>
      <c r="T245" s="123" t="s">
        <v>1686</v>
      </c>
      <c r="U245" s="123" t="s">
        <v>1686</v>
      </c>
    </row>
    <row r="246" customFormat="false" ht="12.75" hidden="false" customHeight="true" outlineLevel="0" collapsed="false">
      <c r="A246" s="99" t="n">
        <v>240</v>
      </c>
      <c r="B246" s="99" t="s">
        <v>1013</v>
      </c>
      <c r="C246" s="99" t="s">
        <v>1014</v>
      </c>
      <c r="D246" s="99" t="s">
        <v>981</v>
      </c>
      <c r="E246" s="99"/>
      <c r="F246" s="99"/>
      <c r="G246" s="99" t="s">
        <v>296</v>
      </c>
      <c r="H246" s="99" t="s">
        <v>1015</v>
      </c>
      <c r="I246" s="121" t="s">
        <v>1666</v>
      </c>
      <c r="J246" s="121" t="s">
        <v>1666</v>
      </c>
      <c r="K246" s="121" t="s">
        <v>1666</v>
      </c>
      <c r="L246" s="123" t="s">
        <v>1686</v>
      </c>
      <c r="M246" s="123" t="s">
        <v>1686</v>
      </c>
      <c r="N246" s="123" t="s">
        <v>1686</v>
      </c>
      <c r="O246" s="123" t="s">
        <v>1686</v>
      </c>
      <c r="P246" s="123" t="s">
        <v>1686</v>
      </c>
      <c r="Q246" s="123" t="s">
        <v>1686</v>
      </c>
      <c r="R246" s="123" t="s">
        <v>1686</v>
      </c>
      <c r="S246" s="123" t="s">
        <v>1686</v>
      </c>
      <c r="T246" s="123" t="s">
        <v>1686</v>
      </c>
      <c r="U246" s="123" t="s">
        <v>1686</v>
      </c>
    </row>
    <row r="247" customFormat="false" ht="12.75" hidden="false" customHeight="true" outlineLevel="0" collapsed="false">
      <c r="A247" s="99" t="n">
        <v>241</v>
      </c>
      <c r="B247" s="99" t="s">
        <v>1016</v>
      </c>
      <c r="C247" s="99" t="s">
        <v>1017</v>
      </c>
      <c r="D247" s="99" t="s">
        <v>981</v>
      </c>
      <c r="E247" s="99"/>
      <c r="F247" s="99"/>
      <c r="G247" s="99" t="s">
        <v>296</v>
      </c>
      <c r="H247" s="99" t="s">
        <v>1018</v>
      </c>
      <c r="I247" s="121" t="s">
        <v>1666</v>
      </c>
      <c r="J247" s="121" t="s">
        <v>1666</v>
      </c>
      <c r="K247" s="121" t="s">
        <v>1666</v>
      </c>
      <c r="L247" s="123" t="s">
        <v>1686</v>
      </c>
      <c r="M247" s="123" t="s">
        <v>1686</v>
      </c>
      <c r="N247" s="123" t="s">
        <v>1686</v>
      </c>
      <c r="O247" s="123" t="s">
        <v>1686</v>
      </c>
      <c r="P247" s="123" t="s">
        <v>1686</v>
      </c>
      <c r="Q247" s="123" t="s">
        <v>1686</v>
      </c>
      <c r="R247" s="123" t="s">
        <v>1686</v>
      </c>
      <c r="S247" s="123" t="s">
        <v>1686</v>
      </c>
      <c r="T247" s="123" t="s">
        <v>1686</v>
      </c>
      <c r="U247" s="123" t="s">
        <v>1686</v>
      </c>
    </row>
    <row r="248" customFormat="false" ht="12.75" hidden="false" customHeight="true" outlineLevel="0" collapsed="false">
      <c r="A248" s="99" t="n">
        <v>242</v>
      </c>
      <c r="B248" s="99" t="s">
        <v>1019</v>
      </c>
      <c r="C248" s="99" t="s">
        <v>1020</v>
      </c>
      <c r="D248" s="99" t="s">
        <v>981</v>
      </c>
      <c r="E248" s="99"/>
      <c r="F248" s="99" t="s">
        <v>292</v>
      </c>
      <c r="G248" s="99"/>
      <c r="H248" s="99" t="s">
        <v>1021</v>
      </c>
      <c r="I248" s="121" t="s">
        <v>1666</v>
      </c>
      <c r="J248" s="121" t="s">
        <v>1666</v>
      </c>
      <c r="K248" s="121" t="s">
        <v>1666</v>
      </c>
      <c r="L248" s="123" t="s">
        <v>1686</v>
      </c>
      <c r="M248" s="123" t="s">
        <v>1686</v>
      </c>
      <c r="N248" s="123" t="s">
        <v>1686</v>
      </c>
      <c r="O248" s="123" t="s">
        <v>1686</v>
      </c>
      <c r="P248" s="123" t="s">
        <v>1686</v>
      </c>
      <c r="Q248" s="123" t="s">
        <v>1686</v>
      </c>
      <c r="R248" s="123" t="s">
        <v>1686</v>
      </c>
      <c r="S248" s="123" t="s">
        <v>1686</v>
      </c>
      <c r="T248" s="123" t="s">
        <v>1686</v>
      </c>
      <c r="U248" s="123" t="s">
        <v>1686</v>
      </c>
    </row>
    <row r="249" customFormat="false" ht="12.75" hidden="false" customHeight="true" outlineLevel="0" collapsed="false">
      <c r="A249" s="99" t="n">
        <v>243</v>
      </c>
      <c r="B249" s="99" t="s">
        <v>1022</v>
      </c>
      <c r="C249" s="99" t="s">
        <v>1023</v>
      </c>
      <c r="D249" s="99" t="s">
        <v>981</v>
      </c>
      <c r="E249" s="99"/>
      <c r="F249" s="99"/>
      <c r="G249" s="99" t="s">
        <v>296</v>
      </c>
      <c r="H249" s="99" t="s">
        <v>1024</v>
      </c>
      <c r="I249" s="121" t="s">
        <v>1666</v>
      </c>
      <c r="J249" s="121" t="s">
        <v>1666</v>
      </c>
      <c r="K249" s="121" t="s">
        <v>1666</v>
      </c>
      <c r="L249" s="123" t="s">
        <v>1686</v>
      </c>
      <c r="M249" s="123" t="s">
        <v>1686</v>
      </c>
      <c r="N249" s="123" t="s">
        <v>1686</v>
      </c>
      <c r="O249" s="123" t="s">
        <v>1686</v>
      </c>
      <c r="P249" s="123" t="s">
        <v>1686</v>
      </c>
      <c r="Q249" s="123" t="s">
        <v>1686</v>
      </c>
      <c r="R249" s="123" t="s">
        <v>1686</v>
      </c>
      <c r="S249" s="123" t="s">
        <v>1686</v>
      </c>
      <c r="T249" s="123" t="s">
        <v>1686</v>
      </c>
      <c r="U249" s="123" t="s">
        <v>1686</v>
      </c>
    </row>
    <row r="250" customFormat="false" ht="12.75" hidden="false" customHeight="true" outlineLevel="0" collapsed="false">
      <c r="A250" s="99" t="n">
        <v>244</v>
      </c>
      <c r="B250" s="99" t="s">
        <v>1025</v>
      </c>
      <c r="C250" s="99" t="s">
        <v>1026</v>
      </c>
      <c r="D250" s="99" t="s">
        <v>981</v>
      </c>
      <c r="E250" s="99"/>
      <c r="F250" s="99"/>
      <c r="G250" s="99" t="s">
        <v>296</v>
      </c>
      <c r="H250" s="99" t="s">
        <v>1027</v>
      </c>
      <c r="I250" s="121" t="s">
        <v>1666</v>
      </c>
      <c r="J250" s="121" t="s">
        <v>1666</v>
      </c>
      <c r="K250" s="121" t="s">
        <v>1666</v>
      </c>
      <c r="L250" s="123" t="s">
        <v>1686</v>
      </c>
      <c r="M250" s="123" t="s">
        <v>1686</v>
      </c>
      <c r="N250" s="123" t="s">
        <v>1686</v>
      </c>
      <c r="O250" s="123" t="s">
        <v>1686</v>
      </c>
      <c r="P250" s="123" t="s">
        <v>1686</v>
      </c>
      <c r="Q250" s="123" t="s">
        <v>1686</v>
      </c>
      <c r="R250" s="123" t="s">
        <v>1686</v>
      </c>
      <c r="S250" s="123" t="s">
        <v>1686</v>
      </c>
      <c r="T250" s="123" t="s">
        <v>1686</v>
      </c>
      <c r="U250" s="123" t="s">
        <v>1686</v>
      </c>
    </row>
    <row r="251" customFormat="false" ht="12.75" hidden="false" customHeight="true" outlineLevel="0" collapsed="false">
      <c r="A251" s="99" t="n">
        <v>245</v>
      </c>
      <c r="B251" s="99" t="s">
        <v>1028</v>
      </c>
      <c r="C251" s="99" t="s">
        <v>1029</v>
      </c>
      <c r="D251" s="99" t="s">
        <v>981</v>
      </c>
      <c r="E251" s="99"/>
      <c r="F251" s="99"/>
      <c r="G251" s="99" t="s">
        <v>296</v>
      </c>
      <c r="H251" s="99" t="s">
        <v>1030</v>
      </c>
      <c r="I251" s="121" t="s">
        <v>1666</v>
      </c>
      <c r="J251" s="121" t="s">
        <v>1666</v>
      </c>
      <c r="K251" s="121" t="s">
        <v>1666</v>
      </c>
      <c r="L251" s="123" t="s">
        <v>1686</v>
      </c>
      <c r="M251" s="123" t="s">
        <v>1686</v>
      </c>
      <c r="N251" s="123" t="s">
        <v>1686</v>
      </c>
      <c r="O251" s="123" t="s">
        <v>1686</v>
      </c>
      <c r="P251" s="123" t="s">
        <v>1686</v>
      </c>
      <c r="Q251" s="123" t="s">
        <v>1686</v>
      </c>
      <c r="R251" s="123" t="s">
        <v>1686</v>
      </c>
      <c r="S251" s="123" t="s">
        <v>1686</v>
      </c>
      <c r="T251" s="123" t="s">
        <v>1686</v>
      </c>
      <c r="U251" s="123" t="s">
        <v>1686</v>
      </c>
    </row>
    <row r="252" customFormat="false" ht="12.75" hidden="false" customHeight="true" outlineLevel="0" collapsed="false">
      <c r="A252" s="99" t="n">
        <v>246</v>
      </c>
      <c r="B252" s="99" t="s">
        <v>1031</v>
      </c>
      <c r="C252" s="99" t="s">
        <v>1032</v>
      </c>
      <c r="D252" s="99" t="s">
        <v>981</v>
      </c>
      <c r="E252" s="99"/>
      <c r="F252" s="99"/>
      <c r="G252" s="99" t="s">
        <v>296</v>
      </c>
      <c r="H252" s="99" t="s">
        <v>1033</v>
      </c>
      <c r="I252" s="121" t="s">
        <v>1666</v>
      </c>
      <c r="J252" s="121" t="s">
        <v>1666</v>
      </c>
      <c r="K252" s="121" t="s">
        <v>1666</v>
      </c>
      <c r="L252" s="123" t="s">
        <v>1686</v>
      </c>
      <c r="M252" s="123" t="s">
        <v>1686</v>
      </c>
      <c r="N252" s="123" t="s">
        <v>1686</v>
      </c>
      <c r="O252" s="123" t="s">
        <v>1686</v>
      </c>
      <c r="P252" s="123" t="s">
        <v>1686</v>
      </c>
      <c r="Q252" s="123" t="s">
        <v>1686</v>
      </c>
      <c r="R252" s="123" t="s">
        <v>1686</v>
      </c>
      <c r="S252" s="123" t="s">
        <v>1686</v>
      </c>
      <c r="T252" s="123" t="s">
        <v>1686</v>
      </c>
      <c r="U252" s="123" t="s">
        <v>1686</v>
      </c>
    </row>
    <row r="253" customFormat="false" ht="12.75" hidden="false" customHeight="true" outlineLevel="0" collapsed="false">
      <c r="A253" s="99" t="n">
        <v>247</v>
      </c>
      <c r="B253" s="99" t="s">
        <v>1034</v>
      </c>
      <c r="C253" s="99" t="s">
        <v>1035</v>
      </c>
      <c r="D253" s="99" t="s">
        <v>981</v>
      </c>
      <c r="E253" s="99"/>
      <c r="F253" s="99"/>
      <c r="G253" s="99" t="s">
        <v>296</v>
      </c>
      <c r="H253" s="99" t="s">
        <v>1036</v>
      </c>
      <c r="I253" s="121" t="s">
        <v>1666</v>
      </c>
      <c r="J253" s="121" t="s">
        <v>1666</v>
      </c>
      <c r="K253" s="121" t="s">
        <v>1666</v>
      </c>
      <c r="L253" s="123" t="s">
        <v>1686</v>
      </c>
      <c r="M253" s="123" t="s">
        <v>1686</v>
      </c>
      <c r="N253" s="123" t="s">
        <v>1686</v>
      </c>
      <c r="O253" s="123" t="s">
        <v>1686</v>
      </c>
      <c r="P253" s="123" t="s">
        <v>1686</v>
      </c>
      <c r="Q253" s="123" t="s">
        <v>1686</v>
      </c>
      <c r="R253" s="123" t="s">
        <v>1686</v>
      </c>
      <c r="S253" s="123" t="s">
        <v>1686</v>
      </c>
      <c r="T253" s="123" t="s">
        <v>1686</v>
      </c>
      <c r="U253" s="123" t="s">
        <v>1686</v>
      </c>
    </row>
    <row r="254" customFormat="false" ht="12.75" hidden="false" customHeight="true" outlineLevel="0" collapsed="false">
      <c r="A254" s="99" t="n">
        <v>248</v>
      </c>
      <c r="B254" s="99" t="s">
        <v>1037</v>
      </c>
      <c r="C254" s="99" t="s">
        <v>1038</v>
      </c>
      <c r="D254" s="99" t="s">
        <v>981</v>
      </c>
      <c r="E254" s="99"/>
      <c r="F254" s="99"/>
      <c r="G254" s="99" t="s">
        <v>296</v>
      </c>
      <c r="H254" s="99" t="s">
        <v>1039</v>
      </c>
      <c r="I254" s="121" t="s">
        <v>1666</v>
      </c>
      <c r="J254" s="121" t="s">
        <v>1666</v>
      </c>
      <c r="K254" s="121" t="s">
        <v>1666</v>
      </c>
      <c r="L254" s="123" t="s">
        <v>1686</v>
      </c>
      <c r="M254" s="123" t="s">
        <v>1686</v>
      </c>
      <c r="N254" s="123" t="s">
        <v>1686</v>
      </c>
      <c r="O254" s="123" t="s">
        <v>1686</v>
      </c>
      <c r="P254" s="123" t="s">
        <v>1686</v>
      </c>
      <c r="Q254" s="123" t="s">
        <v>1686</v>
      </c>
      <c r="R254" s="123" t="s">
        <v>1686</v>
      </c>
      <c r="S254" s="123" t="s">
        <v>1686</v>
      </c>
      <c r="T254" s="123" t="s">
        <v>1686</v>
      </c>
      <c r="U254" s="123" t="s">
        <v>1686</v>
      </c>
    </row>
    <row r="255" customFormat="false" ht="12.75" hidden="false" customHeight="true" outlineLevel="0" collapsed="false">
      <c r="A255" s="99" t="n">
        <v>249</v>
      </c>
      <c r="B255" s="99" t="s">
        <v>1040</v>
      </c>
      <c r="C255" s="99" t="s">
        <v>1041</v>
      </c>
      <c r="D255" s="99" t="s">
        <v>981</v>
      </c>
      <c r="E255" s="99"/>
      <c r="F255" s="99"/>
      <c r="G255" s="99" t="s">
        <v>296</v>
      </c>
      <c r="H255" s="99" t="s">
        <v>1042</v>
      </c>
      <c r="I255" s="121" t="s">
        <v>1666</v>
      </c>
      <c r="J255" s="121" t="s">
        <v>1666</v>
      </c>
      <c r="K255" s="121" t="s">
        <v>1666</v>
      </c>
      <c r="L255" s="123" t="s">
        <v>1686</v>
      </c>
      <c r="M255" s="123" t="s">
        <v>1686</v>
      </c>
      <c r="N255" s="123" t="s">
        <v>1686</v>
      </c>
      <c r="O255" s="123" t="s">
        <v>1686</v>
      </c>
      <c r="P255" s="123" t="s">
        <v>1686</v>
      </c>
      <c r="Q255" s="123" t="s">
        <v>1686</v>
      </c>
      <c r="R255" s="123" t="s">
        <v>1686</v>
      </c>
      <c r="S255" s="123" t="s">
        <v>1686</v>
      </c>
      <c r="T255" s="123" t="s">
        <v>1686</v>
      </c>
      <c r="U255" s="123" t="s">
        <v>1686</v>
      </c>
    </row>
    <row r="256" customFormat="false" ht="12.75" hidden="false" customHeight="true" outlineLevel="0" collapsed="false">
      <c r="A256" s="99" t="n">
        <v>250</v>
      </c>
      <c r="B256" s="99" t="s">
        <v>1043</v>
      </c>
      <c r="C256" s="99" t="s">
        <v>1044</v>
      </c>
      <c r="D256" s="99" t="s">
        <v>981</v>
      </c>
      <c r="E256" s="99"/>
      <c r="F256" s="99" t="s">
        <v>292</v>
      </c>
      <c r="G256" s="99"/>
      <c r="H256" s="99" t="s">
        <v>1045</v>
      </c>
      <c r="I256" s="121" t="s">
        <v>1666</v>
      </c>
      <c r="J256" s="121" t="s">
        <v>1666</v>
      </c>
      <c r="K256" s="121" t="s">
        <v>1666</v>
      </c>
      <c r="L256" s="123" t="s">
        <v>1686</v>
      </c>
      <c r="M256" s="123" t="s">
        <v>1686</v>
      </c>
      <c r="N256" s="123" t="s">
        <v>1686</v>
      </c>
      <c r="O256" s="123" t="s">
        <v>1686</v>
      </c>
      <c r="P256" s="123" t="s">
        <v>1686</v>
      </c>
      <c r="Q256" s="123" t="s">
        <v>1686</v>
      </c>
      <c r="R256" s="123" t="s">
        <v>1686</v>
      </c>
      <c r="S256" s="123" t="s">
        <v>1686</v>
      </c>
      <c r="T256" s="123" t="s">
        <v>1686</v>
      </c>
      <c r="U256" s="123" t="s">
        <v>1686</v>
      </c>
    </row>
    <row r="257" customFormat="false" ht="12.75" hidden="false" customHeight="true" outlineLevel="0" collapsed="false">
      <c r="A257" s="99" t="n">
        <v>251</v>
      </c>
      <c r="B257" s="99" t="s">
        <v>1046</v>
      </c>
      <c r="C257" s="99" t="s">
        <v>1047</v>
      </c>
      <c r="D257" s="99" t="s">
        <v>981</v>
      </c>
      <c r="E257" s="99"/>
      <c r="F257" s="99"/>
      <c r="G257" s="99" t="s">
        <v>296</v>
      </c>
      <c r="H257" s="99" t="s">
        <v>1048</v>
      </c>
      <c r="I257" s="121" t="s">
        <v>1666</v>
      </c>
      <c r="J257" s="121" t="s">
        <v>1666</v>
      </c>
      <c r="K257" s="121" t="s">
        <v>1666</v>
      </c>
      <c r="L257" s="123" t="s">
        <v>1686</v>
      </c>
      <c r="M257" s="123" t="s">
        <v>1686</v>
      </c>
      <c r="N257" s="123" t="s">
        <v>1686</v>
      </c>
      <c r="O257" s="123" t="s">
        <v>1686</v>
      </c>
      <c r="P257" s="123" t="s">
        <v>1686</v>
      </c>
      <c r="Q257" s="123" t="s">
        <v>1686</v>
      </c>
      <c r="R257" s="123" t="s">
        <v>1686</v>
      </c>
      <c r="S257" s="123" t="s">
        <v>1686</v>
      </c>
      <c r="T257" s="123" t="s">
        <v>1686</v>
      </c>
      <c r="U257" s="123" t="s">
        <v>1686</v>
      </c>
    </row>
    <row r="258" customFormat="false" ht="12.75" hidden="false" customHeight="true" outlineLevel="0" collapsed="false">
      <c r="A258" s="99" t="n">
        <v>252</v>
      </c>
      <c r="B258" s="99" t="s">
        <v>1049</v>
      </c>
      <c r="C258" s="99" t="s">
        <v>1050</v>
      </c>
      <c r="D258" s="99" t="s">
        <v>981</v>
      </c>
      <c r="E258" s="99"/>
      <c r="F258" s="99"/>
      <c r="G258" s="99" t="s">
        <v>296</v>
      </c>
      <c r="H258" s="99" t="s">
        <v>1051</v>
      </c>
      <c r="I258" s="121" t="s">
        <v>1666</v>
      </c>
      <c r="J258" s="121" t="s">
        <v>1666</v>
      </c>
      <c r="K258" s="121" t="s">
        <v>1666</v>
      </c>
      <c r="L258" s="123" t="s">
        <v>1686</v>
      </c>
      <c r="M258" s="123" t="s">
        <v>1686</v>
      </c>
      <c r="N258" s="123" t="s">
        <v>1686</v>
      </c>
      <c r="O258" s="123" t="s">
        <v>1686</v>
      </c>
      <c r="P258" s="123" t="s">
        <v>1686</v>
      </c>
      <c r="Q258" s="123" t="s">
        <v>1686</v>
      </c>
      <c r="R258" s="123" t="s">
        <v>1686</v>
      </c>
      <c r="S258" s="123" t="s">
        <v>1686</v>
      </c>
      <c r="T258" s="123" t="s">
        <v>1686</v>
      </c>
      <c r="U258" s="123" t="s">
        <v>1686</v>
      </c>
    </row>
    <row r="259" customFormat="false" ht="12.75" hidden="false" customHeight="true" outlineLevel="0" collapsed="false">
      <c r="A259" s="99" t="n">
        <v>253</v>
      </c>
      <c r="B259" s="99" t="s">
        <v>1052</v>
      </c>
      <c r="C259" s="99" t="s">
        <v>1053</v>
      </c>
      <c r="D259" s="99" t="s">
        <v>981</v>
      </c>
      <c r="E259" s="99"/>
      <c r="F259" s="99"/>
      <c r="G259" s="99" t="s">
        <v>296</v>
      </c>
      <c r="H259" s="99" t="s">
        <v>1054</v>
      </c>
      <c r="I259" s="121" t="s">
        <v>1666</v>
      </c>
      <c r="J259" s="121" t="s">
        <v>1666</v>
      </c>
      <c r="K259" s="121" t="s">
        <v>1666</v>
      </c>
      <c r="L259" s="123" t="s">
        <v>1686</v>
      </c>
      <c r="M259" s="123" t="s">
        <v>1686</v>
      </c>
      <c r="N259" s="123" t="s">
        <v>1686</v>
      </c>
      <c r="O259" s="123" t="s">
        <v>1686</v>
      </c>
      <c r="P259" s="123" t="s">
        <v>1686</v>
      </c>
      <c r="Q259" s="123" t="s">
        <v>1686</v>
      </c>
      <c r="R259" s="123" t="s">
        <v>1686</v>
      </c>
      <c r="S259" s="123" t="s">
        <v>1686</v>
      </c>
      <c r="T259" s="123" t="s">
        <v>1686</v>
      </c>
      <c r="U259" s="123" t="s">
        <v>1686</v>
      </c>
    </row>
    <row r="260" customFormat="false" ht="12.75" hidden="false" customHeight="true" outlineLevel="0" collapsed="false">
      <c r="A260" s="99" t="n">
        <v>254</v>
      </c>
      <c r="B260" s="99" t="s">
        <v>1055</v>
      </c>
      <c r="C260" s="99" t="s">
        <v>1056</v>
      </c>
      <c r="D260" s="99" t="s">
        <v>981</v>
      </c>
      <c r="E260" s="99"/>
      <c r="F260" s="99"/>
      <c r="G260" s="99" t="s">
        <v>296</v>
      </c>
      <c r="H260" s="99" t="s">
        <v>1057</v>
      </c>
      <c r="I260" s="121" t="s">
        <v>1666</v>
      </c>
      <c r="J260" s="121" t="s">
        <v>1666</v>
      </c>
      <c r="K260" s="121" t="s">
        <v>1666</v>
      </c>
      <c r="L260" s="123" t="s">
        <v>1686</v>
      </c>
      <c r="M260" s="123" t="s">
        <v>1686</v>
      </c>
      <c r="N260" s="123" t="s">
        <v>1686</v>
      </c>
      <c r="O260" s="123" t="s">
        <v>1686</v>
      </c>
      <c r="P260" s="123" t="s">
        <v>1686</v>
      </c>
      <c r="Q260" s="123" t="s">
        <v>1686</v>
      </c>
      <c r="R260" s="123" t="s">
        <v>1686</v>
      </c>
      <c r="S260" s="123" t="s">
        <v>1686</v>
      </c>
      <c r="T260" s="123" t="s">
        <v>1686</v>
      </c>
      <c r="U260" s="123" t="s">
        <v>1686</v>
      </c>
    </row>
    <row r="261" customFormat="false" ht="12.75" hidden="false" customHeight="true" outlineLevel="0" collapsed="false">
      <c r="A261" s="99" t="n">
        <v>255</v>
      </c>
      <c r="B261" s="99" t="s">
        <v>1058</v>
      </c>
      <c r="C261" s="99" t="s">
        <v>1059</v>
      </c>
      <c r="D261" s="99" t="s">
        <v>981</v>
      </c>
      <c r="E261" s="99"/>
      <c r="F261" s="99"/>
      <c r="G261" s="99" t="s">
        <v>296</v>
      </c>
      <c r="H261" s="99" t="s">
        <v>1060</v>
      </c>
      <c r="I261" s="121" t="s">
        <v>1666</v>
      </c>
      <c r="J261" s="121" t="s">
        <v>1666</v>
      </c>
      <c r="K261" s="121" t="s">
        <v>1666</v>
      </c>
      <c r="L261" s="123" t="s">
        <v>1686</v>
      </c>
      <c r="M261" s="123" t="s">
        <v>1686</v>
      </c>
      <c r="N261" s="123" t="s">
        <v>1686</v>
      </c>
      <c r="O261" s="123" t="s">
        <v>1686</v>
      </c>
      <c r="P261" s="123" t="s">
        <v>1686</v>
      </c>
      <c r="Q261" s="123" t="s">
        <v>1686</v>
      </c>
      <c r="R261" s="123" t="s">
        <v>1686</v>
      </c>
      <c r="S261" s="123" t="s">
        <v>1686</v>
      </c>
      <c r="T261" s="123" t="s">
        <v>1686</v>
      </c>
      <c r="U261" s="123" t="s">
        <v>1686</v>
      </c>
    </row>
    <row r="262" customFormat="false" ht="12.75" hidden="false" customHeight="true" outlineLevel="0" collapsed="false">
      <c r="A262" s="99" t="n">
        <v>256</v>
      </c>
      <c r="B262" s="99" t="s">
        <v>1061</v>
      </c>
      <c r="C262" s="99" t="s">
        <v>1062</v>
      </c>
      <c r="D262" s="99" t="s">
        <v>981</v>
      </c>
      <c r="E262" s="99"/>
      <c r="F262" s="99"/>
      <c r="G262" s="99" t="s">
        <v>296</v>
      </c>
      <c r="H262" s="99" t="s">
        <v>1063</v>
      </c>
      <c r="I262" s="121" t="s">
        <v>1666</v>
      </c>
      <c r="J262" s="121" t="s">
        <v>1666</v>
      </c>
      <c r="K262" s="121" t="s">
        <v>1666</v>
      </c>
      <c r="L262" s="123" t="s">
        <v>1686</v>
      </c>
      <c r="M262" s="123" t="s">
        <v>1686</v>
      </c>
      <c r="N262" s="123" t="s">
        <v>1686</v>
      </c>
      <c r="O262" s="123" t="s">
        <v>1686</v>
      </c>
      <c r="P262" s="123" t="s">
        <v>1686</v>
      </c>
      <c r="Q262" s="123" t="s">
        <v>1686</v>
      </c>
      <c r="R262" s="123" t="s">
        <v>1686</v>
      </c>
      <c r="S262" s="123" t="s">
        <v>1686</v>
      </c>
      <c r="T262" s="123" t="s">
        <v>1686</v>
      </c>
      <c r="U262" s="123" t="s">
        <v>1686</v>
      </c>
    </row>
    <row r="263" customFormat="false" ht="12.75" hidden="false" customHeight="true" outlineLevel="0" collapsed="false">
      <c r="A263" s="99" t="n">
        <v>257</v>
      </c>
      <c r="B263" s="99" t="s">
        <v>1064</v>
      </c>
      <c r="C263" s="99" t="s">
        <v>1065</v>
      </c>
      <c r="D263" s="99" t="s">
        <v>981</v>
      </c>
      <c r="E263" s="99"/>
      <c r="F263" s="99"/>
      <c r="G263" s="99" t="s">
        <v>296</v>
      </c>
      <c r="H263" s="99" t="s">
        <v>1066</v>
      </c>
      <c r="I263" s="121" t="s">
        <v>1666</v>
      </c>
      <c r="J263" s="121" t="s">
        <v>1666</v>
      </c>
      <c r="K263" s="121" t="s">
        <v>1666</v>
      </c>
      <c r="L263" s="123" t="s">
        <v>1686</v>
      </c>
      <c r="M263" s="123" t="s">
        <v>1686</v>
      </c>
      <c r="N263" s="123" t="s">
        <v>1686</v>
      </c>
      <c r="O263" s="123" t="s">
        <v>1686</v>
      </c>
      <c r="P263" s="123" t="s">
        <v>1686</v>
      </c>
      <c r="Q263" s="123" t="s">
        <v>1686</v>
      </c>
      <c r="R263" s="123" t="s">
        <v>1686</v>
      </c>
      <c r="S263" s="123" t="s">
        <v>1686</v>
      </c>
      <c r="T263" s="123" t="s">
        <v>1686</v>
      </c>
      <c r="U263" s="123" t="s">
        <v>1686</v>
      </c>
    </row>
    <row r="264" customFormat="false" ht="12.75" hidden="false" customHeight="true" outlineLevel="0" collapsed="false">
      <c r="A264" s="99" t="n">
        <v>258</v>
      </c>
      <c r="B264" s="99" t="s">
        <v>1067</v>
      </c>
      <c r="C264" s="99" t="s">
        <v>1068</v>
      </c>
      <c r="D264" s="99" t="s">
        <v>981</v>
      </c>
      <c r="E264" s="99"/>
      <c r="F264" s="99"/>
      <c r="G264" s="99" t="s">
        <v>296</v>
      </c>
      <c r="H264" s="99" t="s">
        <v>1069</v>
      </c>
      <c r="I264" s="121" t="s">
        <v>1666</v>
      </c>
      <c r="J264" s="121" t="s">
        <v>1666</v>
      </c>
      <c r="K264" s="121" t="s">
        <v>1666</v>
      </c>
      <c r="L264" s="123" t="s">
        <v>1686</v>
      </c>
      <c r="M264" s="123" t="s">
        <v>1686</v>
      </c>
      <c r="N264" s="123" t="s">
        <v>1686</v>
      </c>
      <c r="O264" s="123" t="s">
        <v>1686</v>
      </c>
      <c r="P264" s="123" t="s">
        <v>1686</v>
      </c>
      <c r="Q264" s="123" t="s">
        <v>1686</v>
      </c>
      <c r="R264" s="123" t="s">
        <v>1686</v>
      </c>
      <c r="S264" s="123" t="s">
        <v>1686</v>
      </c>
      <c r="T264" s="123" t="s">
        <v>1686</v>
      </c>
      <c r="U264" s="123" t="s">
        <v>1686</v>
      </c>
    </row>
    <row r="265" customFormat="false" ht="12.75" hidden="false" customHeight="true" outlineLevel="0" collapsed="false">
      <c r="A265" s="99" t="n">
        <v>259</v>
      </c>
      <c r="B265" s="99" t="s">
        <v>1070</v>
      </c>
      <c r="C265" s="99" t="s">
        <v>1071</v>
      </c>
      <c r="D265" s="99" t="s">
        <v>981</v>
      </c>
      <c r="E265" s="99"/>
      <c r="F265" s="99"/>
      <c r="G265" s="99" t="s">
        <v>296</v>
      </c>
      <c r="H265" s="99" t="s">
        <v>1072</v>
      </c>
      <c r="I265" s="121" t="s">
        <v>1666</v>
      </c>
      <c r="J265" s="121" t="s">
        <v>1666</v>
      </c>
      <c r="K265" s="121" t="s">
        <v>1666</v>
      </c>
      <c r="L265" s="123" t="s">
        <v>1686</v>
      </c>
      <c r="M265" s="123" t="s">
        <v>1686</v>
      </c>
      <c r="N265" s="123" t="s">
        <v>1686</v>
      </c>
      <c r="O265" s="123" t="s">
        <v>1686</v>
      </c>
      <c r="P265" s="123" t="s">
        <v>1686</v>
      </c>
      <c r="Q265" s="123" t="s">
        <v>1686</v>
      </c>
      <c r="R265" s="123" t="s">
        <v>1686</v>
      </c>
      <c r="S265" s="123" t="s">
        <v>1686</v>
      </c>
      <c r="T265" s="123" t="s">
        <v>1686</v>
      </c>
      <c r="U265" s="123" t="s">
        <v>1686</v>
      </c>
    </row>
    <row r="266" customFormat="false" ht="12.75" hidden="false" customHeight="true" outlineLevel="0" collapsed="false">
      <c r="A266" s="99" t="n">
        <v>260</v>
      </c>
      <c r="B266" s="99" t="s">
        <v>1073</v>
      </c>
      <c r="C266" s="99" t="s">
        <v>1074</v>
      </c>
      <c r="D266" s="99" t="s">
        <v>981</v>
      </c>
      <c r="E266" s="99"/>
      <c r="F266" s="99"/>
      <c r="G266" s="99" t="s">
        <v>296</v>
      </c>
      <c r="H266" s="99" t="s">
        <v>1075</v>
      </c>
      <c r="I266" s="121" t="s">
        <v>1666</v>
      </c>
      <c r="J266" s="121" t="s">
        <v>1666</v>
      </c>
      <c r="K266" s="121" t="s">
        <v>1666</v>
      </c>
      <c r="L266" s="123" t="s">
        <v>1686</v>
      </c>
      <c r="M266" s="123" t="s">
        <v>1686</v>
      </c>
      <c r="N266" s="123" t="s">
        <v>1686</v>
      </c>
      <c r="O266" s="123" t="s">
        <v>1686</v>
      </c>
      <c r="P266" s="123" t="s">
        <v>1686</v>
      </c>
      <c r="Q266" s="123" t="s">
        <v>1686</v>
      </c>
      <c r="R266" s="123" t="s">
        <v>1686</v>
      </c>
      <c r="S266" s="123" t="s">
        <v>1686</v>
      </c>
      <c r="T266" s="123" t="s">
        <v>1686</v>
      </c>
      <c r="U266" s="123" t="s">
        <v>1686</v>
      </c>
    </row>
    <row r="267" customFormat="false" ht="12.75" hidden="false" customHeight="true" outlineLevel="0" collapsed="false">
      <c r="A267" s="99" t="n">
        <v>261</v>
      </c>
      <c r="B267" s="99" t="s">
        <v>1076</v>
      </c>
      <c r="C267" s="99" t="s">
        <v>1077</v>
      </c>
      <c r="D267" s="99" t="s">
        <v>981</v>
      </c>
      <c r="E267" s="99"/>
      <c r="F267" s="99"/>
      <c r="G267" s="99" t="s">
        <v>296</v>
      </c>
      <c r="H267" s="99" t="s">
        <v>1078</v>
      </c>
      <c r="I267" s="121" t="s">
        <v>1666</v>
      </c>
      <c r="J267" s="121" t="s">
        <v>1666</v>
      </c>
      <c r="K267" s="121" t="s">
        <v>1666</v>
      </c>
      <c r="L267" s="123" t="s">
        <v>1686</v>
      </c>
      <c r="M267" s="123" t="s">
        <v>1686</v>
      </c>
      <c r="N267" s="123" t="s">
        <v>1686</v>
      </c>
      <c r="O267" s="123" t="s">
        <v>1686</v>
      </c>
      <c r="P267" s="123" t="s">
        <v>1686</v>
      </c>
      <c r="Q267" s="123" t="s">
        <v>1686</v>
      </c>
      <c r="R267" s="123" t="s">
        <v>1686</v>
      </c>
      <c r="S267" s="123" t="s">
        <v>1686</v>
      </c>
      <c r="T267" s="123" t="s">
        <v>1686</v>
      </c>
      <c r="U267" s="123" t="s">
        <v>1686</v>
      </c>
    </row>
    <row r="268" customFormat="false" ht="12.75" hidden="false" customHeight="true" outlineLevel="0" collapsed="false">
      <c r="A268" s="99" t="n">
        <v>262</v>
      </c>
      <c r="B268" s="99" t="s">
        <v>1079</v>
      </c>
      <c r="C268" s="99" t="s">
        <v>1080</v>
      </c>
      <c r="D268" s="99" t="s">
        <v>981</v>
      </c>
      <c r="E268" s="99"/>
      <c r="F268" s="99" t="s">
        <v>292</v>
      </c>
      <c r="G268" s="99"/>
      <c r="H268" s="99" t="s">
        <v>1081</v>
      </c>
      <c r="I268" s="121" t="s">
        <v>1666</v>
      </c>
      <c r="J268" s="121" t="s">
        <v>1666</v>
      </c>
      <c r="K268" s="121" t="s">
        <v>1666</v>
      </c>
      <c r="L268" s="123" t="s">
        <v>1686</v>
      </c>
      <c r="M268" s="123" t="s">
        <v>1686</v>
      </c>
      <c r="N268" s="123" t="s">
        <v>1686</v>
      </c>
      <c r="O268" s="123" t="s">
        <v>1686</v>
      </c>
      <c r="P268" s="123" t="s">
        <v>1686</v>
      </c>
      <c r="Q268" s="123" t="s">
        <v>1686</v>
      </c>
      <c r="R268" s="123" t="s">
        <v>1686</v>
      </c>
      <c r="S268" s="123" t="s">
        <v>1686</v>
      </c>
      <c r="T268" s="123" t="s">
        <v>1686</v>
      </c>
      <c r="U268" s="123" t="s">
        <v>1686</v>
      </c>
    </row>
    <row r="269" customFormat="false" ht="12.75" hidden="false" customHeight="true" outlineLevel="0" collapsed="false">
      <c r="A269" s="99" t="n">
        <v>263</v>
      </c>
      <c r="B269" s="99" t="s">
        <v>1082</v>
      </c>
      <c r="C269" s="99" t="s">
        <v>1083</v>
      </c>
      <c r="D269" s="99" t="s">
        <v>981</v>
      </c>
      <c r="E269" s="99"/>
      <c r="F269" s="99"/>
      <c r="G269" s="99" t="s">
        <v>296</v>
      </c>
      <c r="H269" s="99" t="s">
        <v>1084</v>
      </c>
      <c r="I269" s="121" t="s">
        <v>1666</v>
      </c>
      <c r="J269" s="121" t="s">
        <v>1666</v>
      </c>
      <c r="K269" s="121" t="s">
        <v>1666</v>
      </c>
      <c r="L269" s="123" t="s">
        <v>1686</v>
      </c>
      <c r="M269" s="123" t="s">
        <v>1686</v>
      </c>
      <c r="N269" s="123" t="s">
        <v>1686</v>
      </c>
      <c r="O269" s="123" t="s">
        <v>1686</v>
      </c>
      <c r="P269" s="123" t="s">
        <v>1686</v>
      </c>
      <c r="Q269" s="123" t="s">
        <v>1686</v>
      </c>
      <c r="R269" s="123" t="s">
        <v>1686</v>
      </c>
      <c r="S269" s="123" t="s">
        <v>1686</v>
      </c>
      <c r="T269" s="123" t="s">
        <v>1686</v>
      </c>
      <c r="U269" s="123" t="s">
        <v>1686</v>
      </c>
    </row>
    <row r="270" customFormat="false" ht="12.75" hidden="false" customHeight="true" outlineLevel="0" collapsed="false">
      <c r="A270" s="99" t="n">
        <v>264</v>
      </c>
      <c r="B270" s="99" t="s">
        <v>1085</v>
      </c>
      <c r="C270" s="99" t="s">
        <v>1086</v>
      </c>
      <c r="D270" s="99" t="s">
        <v>981</v>
      </c>
      <c r="E270" s="99"/>
      <c r="F270" s="99"/>
      <c r="G270" s="99" t="s">
        <v>296</v>
      </c>
      <c r="H270" s="99" t="s">
        <v>1087</v>
      </c>
      <c r="I270" s="121" t="s">
        <v>1666</v>
      </c>
      <c r="J270" s="121" t="s">
        <v>1666</v>
      </c>
      <c r="K270" s="121" t="s">
        <v>1666</v>
      </c>
      <c r="L270" s="123" t="s">
        <v>1686</v>
      </c>
      <c r="M270" s="123" t="s">
        <v>1686</v>
      </c>
      <c r="N270" s="123" t="s">
        <v>1686</v>
      </c>
      <c r="O270" s="123" t="s">
        <v>1686</v>
      </c>
      <c r="P270" s="123" t="s">
        <v>1686</v>
      </c>
      <c r="Q270" s="123" t="s">
        <v>1686</v>
      </c>
      <c r="R270" s="123" t="s">
        <v>1686</v>
      </c>
      <c r="S270" s="123" t="s">
        <v>1686</v>
      </c>
      <c r="T270" s="123" t="s">
        <v>1686</v>
      </c>
      <c r="U270" s="123" t="s">
        <v>1686</v>
      </c>
    </row>
    <row r="271" customFormat="false" ht="12.75" hidden="false" customHeight="true" outlineLevel="0" collapsed="false">
      <c r="A271" s="99" t="n">
        <v>265</v>
      </c>
      <c r="B271" s="99" t="s">
        <v>1088</v>
      </c>
      <c r="C271" s="99" t="s">
        <v>1089</v>
      </c>
      <c r="D271" s="99" t="s">
        <v>981</v>
      </c>
      <c r="E271" s="99"/>
      <c r="F271" s="99"/>
      <c r="G271" s="99" t="s">
        <v>296</v>
      </c>
      <c r="H271" s="99" t="s">
        <v>1090</v>
      </c>
      <c r="I271" s="121" t="s">
        <v>1666</v>
      </c>
      <c r="J271" s="121" t="s">
        <v>1666</v>
      </c>
      <c r="K271" s="121" t="s">
        <v>1666</v>
      </c>
      <c r="L271" s="123" t="s">
        <v>1686</v>
      </c>
      <c r="M271" s="123" t="s">
        <v>1686</v>
      </c>
      <c r="N271" s="123" t="s">
        <v>1686</v>
      </c>
      <c r="O271" s="123" t="s">
        <v>1686</v>
      </c>
      <c r="P271" s="123" t="s">
        <v>1686</v>
      </c>
      <c r="Q271" s="123" t="s">
        <v>1686</v>
      </c>
      <c r="R271" s="123" t="s">
        <v>1686</v>
      </c>
      <c r="S271" s="123" t="s">
        <v>1686</v>
      </c>
      <c r="T271" s="123" t="s">
        <v>1686</v>
      </c>
      <c r="U271" s="123" t="s">
        <v>1686</v>
      </c>
    </row>
    <row r="272" customFormat="false" ht="12.75" hidden="false" customHeight="true" outlineLevel="0" collapsed="false">
      <c r="A272" s="99" t="n">
        <v>266</v>
      </c>
      <c r="B272" s="99" t="s">
        <v>1091</v>
      </c>
      <c r="C272" s="99" t="s">
        <v>1092</v>
      </c>
      <c r="D272" s="99" t="s">
        <v>981</v>
      </c>
      <c r="E272" s="99"/>
      <c r="F272" s="99"/>
      <c r="G272" s="99" t="s">
        <v>296</v>
      </c>
      <c r="H272" s="99" t="s">
        <v>1093</v>
      </c>
      <c r="I272" s="121" t="s">
        <v>1666</v>
      </c>
      <c r="J272" s="121" t="s">
        <v>1666</v>
      </c>
      <c r="K272" s="121" t="s">
        <v>1666</v>
      </c>
      <c r="L272" s="123" t="s">
        <v>1686</v>
      </c>
      <c r="M272" s="123" t="s">
        <v>1686</v>
      </c>
      <c r="N272" s="123" t="s">
        <v>1686</v>
      </c>
      <c r="O272" s="123" t="s">
        <v>1686</v>
      </c>
      <c r="P272" s="123" t="s">
        <v>1686</v>
      </c>
      <c r="Q272" s="123" t="s">
        <v>1686</v>
      </c>
      <c r="R272" s="123" t="s">
        <v>1686</v>
      </c>
      <c r="S272" s="123" t="s">
        <v>1686</v>
      </c>
      <c r="T272" s="123" t="s">
        <v>1686</v>
      </c>
      <c r="U272" s="123" t="s">
        <v>1686</v>
      </c>
    </row>
    <row r="273" customFormat="false" ht="12.75" hidden="false" customHeight="true" outlineLevel="0" collapsed="false">
      <c r="A273" s="99" t="n">
        <v>267</v>
      </c>
      <c r="B273" s="99" t="s">
        <v>1094</v>
      </c>
      <c r="C273" s="99" t="s">
        <v>1095</v>
      </c>
      <c r="D273" s="99" t="s">
        <v>981</v>
      </c>
      <c r="E273" s="99"/>
      <c r="F273" s="99"/>
      <c r="G273" s="99" t="s">
        <v>296</v>
      </c>
      <c r="H273" s="99" t="s">
        <v>1096</v>
      </c>
      <c r="I273" s="121" t="s">
        <v>1666</v>
      </c>
      <c r="J273" s="121" t="s">
        <v>1666</v>
      </c>
      <c r="K273" s="121" t="s">
        <v>1666</v>
      </c>
      <c r="L273" s="123" t="s">
        <v>1686</v>
      </c>
      <c r="M273" s="123" t="s">
        <v>1686</v>
      </c>
      <c r="N273" s="123" t="s">
        <v>1686</v>
      </c>
      <c r="O273" s="123" t="s">
        <v>1686</v>
      </c>
      <c r="P273" s="123" t="s">
        <v>1686</v>
      </c>
      <c r="Q273" s="123" t="s">
        <v>1686</v>
      </c>
      <c r="R273" s="123" t="s">
        <v>1686</v>
      </c>
      <c r="S273" s="123" t="s">
        <v>1686</v>
      </c>
      <c r="T273" s="123" t="s">
        <v>1686</v>
      </c>
      <c r="U273" s="123" t="s">
        <v>1686</v>
      </c>
    </row>
    <row r="274" customFormat="false" ht="12.75" hidden="false" customHeight="true" outlineLevel="0" collapsed="false">
      <c r="A274" s="99" t="n">
        <v>268</v>
      </c>
      <c r="B274" s="99" t="s">
        <v>1097</v>
      </c>
      <c r="C274" s="99" t="s">
        <v>1098</v>
      </c>
      <c r="D274" s="99" t="s">
        <v>981</v>
      </c>
      <c r="E274" s="99"/>
      <c r="F274" s="99"/>
      <c r="G274" s="99" t="s">
        <v>296</v>
      </c>
      <c r="H274" s="99" t="s">
        <v>1099</v>
      </c>
      <c r="I274" s="121" t="s">
        <v>1666</v>
      </c>
      <c r="J274" s="121" t="s">
        <v>1666</v>
      </c>
      <c r="K274" s="121" t="s">
        <v>1666</v>
      </c>
      <c r="L274" s="123" t="s">
        <v>1686</v>
      </c>
      <c r="M274" s="123" t="s">
        <v>1686</v>
      </c>
      <c r="N274" s="123" t="s">
        <v>1686</v>
      </c>
      <c r="O274" s="123" t="s">
        <v>1686</v>
      </c>
      <c r="P274" s="123" t="s">
        <v>1686</v>
      </c>
      <c r="Q274" s="123" t="s">
        <v>1686</v>
      </c>
      <c r="R274" s="123" t="s">
        <v>1686</v>
      </c>
      <c r="S274" s="123" t="s">
        <v>1686</v>
      </c>
      <c r="T274" s="123" t="s">
        <v>1686</v>
      </c>
      <c r="U274" s="123" t="s">
        <v>1686</v>
      </c>
    </row>
    <row r="275" customFormat="false" ht="12.75" hidden="false" customHeight="true" outlineLevel="0" collapsed="false">
      <c r="A275" s="99" t="n">
        <v>269</v>
      </c>
      <c r="B275" s="99" t="s">
        <v>1100</v>
      </c>
      <c r="C275" s="99" t="s">
        <v>1101</v>
      </c>
      <c r="D275" s="99" t="s">
        <v>981</v>
      </c>
      <c r="E275" s="99"/>
      <c r="F275" s="99"/>
      <c r="G275" s="99" t="s">
        <v>296</v>
      </c>
      <c r="H275" s="99" t="s">
        <v>1102</v>
      </c>
      <c r="I275" s="121" t="s">
        <v>1666</v>
      </c>
      <c r="J275" s="121" t="s">
        <v>1666</v>
      </c>
      <c r="K275" s="121" t="s">
        <v>1666</v>
      </c>
      <c r="L275" s="123" t="s">
        <v>1686</v>
      </c>
      <c r="M275" s="123" t="s">
        <v>1686</v>
      </c>
      <c r="N275" s="123" t="s">
        <v>1686</v>
      </c>
      <c r="O275" s="123" t="s">
        <v>1686</v>
      </c>
      <c r="P275" s="123" t="s">
        <v>1686</v>
      </c>
      <c r="Q275" s="123" t="s">
        <v>1686</v>
      </c>
      <c r="R275" s="123" t="s">
        <v>1686</v>
      </c>
      <c r="S275" s="123" t="s">
        <v>1686</v>
      </c>
      <c r="T275" s="123" t="s">
        <v>1686</v>
      </c>
      <c r="U275" s="123" t="s">
        <v>1686</v>
      </c>
    </row>
    <row r="276" customFormat="false" ht="12.75" hidden="false" customHeight="true" outlineLevel="0" collapsed="false">
      <c r="A276" s="99" t="n">
        <v>270</v>
      </c>
      <c r="B276" s="99" t="s">
        <v>1103</v>
      </c>
      <c r="C276" s="99" t="s">
        <v>1104</v>
      </c>
      <c r="D276" s="99" t="s">
        <v>981</v>
      </c>
      <c r="E276" s="99"/>
      <c r="F276" s="99"/>
      <c r="G276" s="99" t="s">
        <v>296</v>
      </c>
      <c r="H276" s="99" t="s">
        <v>1105</v>
      </c>
      <c r="I276" s="121" t="s">
        <v>1666</v>
      </c>
      <c r="J276" s="121" t="s">
        <v>1666</v>
      </c>
      <c r="K276" s="121" t="s">
        <v>1666</v>
      </c>
      <c r="L276" s="123" t="s">
        <v>1686</v>
      </c>
      <c r="M276" s="123" t="s">
        <v>1686</v>
      </c>
      <c r="N276" s="123" t="s">
        <v>1686</v>
      </c>
      <c r="O276" s="123" t="s">
        <v>1686</v>
      </c>
      <c r="P276" s="123" t="s">
        <v>1686</v>
      </c>
      <c r="Q276" s="123" t="s">
        <v>1686</v>
      </c>
      <c r="R276" s="123" t="s">
        <v>1686</v>
      </c>
      <c r="S276" s="123" t="s">
        <v>1686</v>
      </c>
      <c r="T276" s="123" t="s">
        <v>1686</v>
      </c>
      <c r="U276" s="123" t="s">
        <v>1686</v>
      </c>
    </row>
    <row r="277" customFormat="false" ht="12.75" hidden="false" customHeight="true" outlineLevel="0" collapsed="false">
      <c r="A277" s="99" t="n">
        <v>271</v>
      </c>
      <c r="B277" s="99" t="s">
        <v>1106</v>
      </c>
      <c r="C277" s="99" t="s">
        <v>1107</v>
      </c>
      <c r="D277" s="99" t="s">
        <v>981</v>
      </c>
      <c r="E277" s="99"/>
      <c r="F277" s="99"/>
      <c r="G277" s="99" t="s">
        <v>296</v>
      </c>
      <c r="H277" s="99" t="s">
        <v>1108</v>
      </c>
      <c r="I277" s="121" t="s">
        <v>1666</v>
      </c>
      <c r="J277" s="121" t="s">
        <v>1666</v>
      </c>
      <c r="K277" s="121" t="s">
        <v>1666</v>
      </c>
      <c r="L277" s="123" t="s">
        <v>1686</v>
      </c>
      <c r="M277" s="123" t="s">
        <v>1686</v>
      </c>
      <c r="N277" s="123" t="s">
        <v>1686</v>
      </c>
      <c r="O277" s="123" t="s">
        <v>1686</v>
      </c>
      <c r="P277" s="123" t="s">
        <v>1686</v>
      </c>
      <c r="Q277" s="123" t="s">
        <v>1686</v>
      </c>
      <c r="R277" s="123" t="s">
        <v>1686</v>
      </c>
      <c r="S277" s="123" t="s">
        <v>1686</v>
      </c>
      <c r="T277" s="123" t="s">
        <v>1686</v>
      </c>
      <c r="U277" s="123" t="s">
        <v>1686</v>
      </c>
    </row>
    <row r="278" customFormat="false" ht="12.75" hidden="false" customHeight="true" outlineLevel="0" collapsed="false">
      <c r="A278" s="99" t="n">
        <v>272</v>
      </c>
      <c r="B278" s="99" t="s">
        <v>1109</v>
      </c>
      <c r="C278" s="99" t="s">
        <v>1110</v>
      </c>
      <c r="D278" s="99" t="s">
        <v>981</v>
      </c>
      <c r="E278" s="99"/>
      <c r="F278" s="99"/>
      <c r="G278" s="99" t="s">
        <v>296</v>
      </c>
      <c r="H278" s="99" t="s">
        <v>1111</v>
      </c>
      <c r="I278" s="121" t="s">
        <v>1666</v>
      </c>
      <c r="J278" s="121" t="s">
        <v>1666</v>
      </c>
      <c r="K278" s="121" t="s">
        <v>1666</v>
      </c>
      <c r="L278" s="123" t="s">
        <v>1686</v>
      </c>
      <c r="M278" s="123" t="s">
        <v>1686</v>
      </c>
      <c r="N278" s="123" t="s">
        <v>1686</v>
      </c>
      <c r="O278" s="123" t="s">
        <v>1686</v>
      </c>
      <c r="P278" s="123" t="s">
        <v>1686</v>
      </c>
      <c r="Q278" s="123" t="s">
        <v>1686</v>
      </c>
      <c r="R278" s="123" t="s">
        <v>1686</v>
      </c>
      <c r="S278" s="123" t="s">
        <v>1686</v>
      </c>
      <c r="T278" s="123" t="s">
        <v>1686</v>
      </c>
      <c r="U278" s="123" t="s">
        <v>1686</v>
      </c>
    </row>
    <row r="279" customFormat="false" ht="12.75" hidden="false" customHeight="true" outlineLevel="0" collapsed="false">
      <c r="A279" s="99" t="n">
        <v>273</v>
      </c>
      <c r="B279" s="99" t="s">
        <v>1112</v>
      </c>
      <c r="C279" s="99" t="s">
        <v>1113</v>
      </c>
      <c r="D279" s="99" t="s">
        <v>981</v>
      </c>
      <c r="E279" s="99"/>
      <c r="F279" s="99"/>
      <c r="G279" s="99" t="s">
        <v>296</v>
      </c>
      <c r="H279" s="99" t="s">
        <v>1114</v>
      </c>
      <c r="I279" s="121" t="s">
        <v>1666</v>
      </c>
      <c r="J279" s="121" t="s">
        <v>1666</v>
      </c>
      <c r="K279" s="121" t="s">
        <v>1666</v>
      </c>
      <c r="L279" s="123" t="s">
        <v>1686</v>
      </c>
      <c r="M279" s="123" t="s">
        <v>1686</v>
      </c>
      <c r="N279" s="123" t="s">
        <v>1686</v>
      </c>
      <c r="O279" s="123" t="s">
        <v>1686</v>
      </c>
      <c r="P279" s="123" t="s">
        <v>1686</v>
      </c>
      <c r="Q279" s="123" t="s">
        <v>1686</v>
      </c>
      <c r="R279" s="123" t="s">
        <v>1686</v>
      </c>
      <c r="S279" s="123" t="s">
        <v>1686</v>
      </c>
      <c r="T279" s="123" t="s">
        <v>1686</v>
      </c>
      <c r="U279" s="123" t="s">
        <v>1686</v>
      </c>
    </row>
    <row r="280" customFormat="false" ht="12.75" hidden="false" customHeight="true" outlineLevel="0" collapsed="false">
      <c r="A280" s="99" t="n">
        <v>274</v>
      </c>
      <c r="B280" s="99" t="s">
        <v>1115</v>
      </c>
      <c r="C280" s="99" t="s">
        <v>1116</v>
      </c>
      <c r="D280" s="99" t="s">
        <v>981</v>
      </c>
      <c r="E280" s="99"/>
      <c r="F280" s="99"/>
      <c r="G280" s="99" t="s">
        <v>296</v>
      </c>
      <c r="H280" s="99" t="s">
        <v>1117</v>
      </c>
      <c r="I280" s="121" t="s">
        <v>1666</v>
      </c>
      <c r="J280" s="121" t="s">
        <v>1666</v>
      </c>
      <c r="K280" s="121" t="s">
        <v>1666</v>
      </c>
      <c r="L280" s="123" t="s">
        <v>1686</v>
      </c>
      <c r="M280" s="123" t="s">
        <v>1686</v>
      </c>
      <c r="N280" s="123" t="s">
        <v>1686</v>
      </c>
      <c r="O280" s="123" t="s">
        <v>1686</v>
      </c>
      <c r="P280" s="123" t="s">
        <v>1686</v>
      </c>
      <c r="Q280" s="123" t="s">
        <v>1686</v>
      </c>
      <c r="R280" s="123" t="s">
        <v>1686</v>
      </c>
      <c r="S280" s="123" t="s">
        <v>1686</v>
      </c>
      <c r="T280" s="123" t="s">
        <v>1686</v>
      </c>
      <c r="U280" s="123" t="s">
        <v>1686</v>
      </c>
    </row>
    <row r="281" customFormat="false" ht="12.75" hidden="false" customHeight="true" outlineLevel="0" collapsed="false">
      <c r="A281" s="99" t="n">
        <v>275</v>
      </c>
      <c r="B281" s="99" t="s">
        <v>1118</v>
      </c>
      <c r="C281" s="99" t="s">
        <v>1119</v>
      </c>
      <c r="D281" s="99" t="s">
        <v>981</v>
      </c>
      <c r="E281" s="99"/>
      <c r="F281" s="99"/>
      <c r="G281" s="99" t="s">
        <v>296</v>
      </c>
      <c r="H281" s="99" t="s">
        <v>1120</v>
      </c>
      <c r="I281" s="121" t="s">
        <v>1666</v>
      </c>
      <c r="J281" s="121" t="s">
        <v>1666</v>
      </c>
      <c r="K281" s="121" t="s">
        <v>1666</v>
      </c>
      <c r="L281" s="123" t="s">
        <v>1686</v>
      </c>
      <c r="M281" s="123" t="s">
        <v>1686</v>
      </c>
      <c r="N281" s="123" t="s">
        <v>1686</v>
      </c>
      <c r="O281" s="123" t="s">
        <v>1686</v>
      </c>
      <c r="P281" s="123" t="s">
        <v>1686</v>
      </c>
      <c r="Q281" s="123" t="s">
        <v>1686</v>
      </c>
      <c r="R281" s="123" t="s">
        <v>1686</v>
      </c>
      <c r="S281" s="123" t="s">
        <v>1686</v>
      </c>
      <c r="T281" s="123" t="s">
        <v>1686</v>
      </c>
      <c r="U281" s="123" t="s">
        <v>1686</v>
      </c>
    </row>
    <row r="282" customFormat="false" ht="12.75" hidden="false" customHeight="true" outlineLevel="0" collapsed="false">
      <c r="A282" s="99" t="n">
        <v>276</v>
      </c>
      <c r="B282" s="99" t="s">
        <v>1121</v>
      </c>
      <c r="C282" s="99" t="s">
        <v>1122</v>
      </c>
      <c r="D282" s="99" t="s">
        <v>981</v>
      </c>
      <c r="E282" s="99"/>
      <c r="F282" s="99"/>
      <c r="G282" s="99" t="s">
        <v>296</v>
      </c>
      <c r="H282" s="99" t="s">
        <v>1123</v>
      </c>
      <c r="I282" s="121" t="s">
        <v>1666</v>
      </c>
      <c r="J282" s="121" t="s">
        <v>1666</v>
      </c>
      <c r="K282" s="121" t="s">
        <v>1666</v>
      </c>
      <c r="L282" s="123" t="s">
        <v>1686</v>
      </c>
      <c r="M282" s="123" t="s">
        <v>1686</v>
      </c>
      <c r="N282" s="123" t="s">
        <v>1686</v>
      </c>
      <c r="O282" s="123" t="s">
        <v>1686</v>
      </c>
      <c r="P282" s="123" t="s">
        <v>1686</v>
      </c>
      <c r="Q282" s="123" t="s">
        <v>1686</v>
      </c>
      <c r="R282" s="123" t="s">
        <v>1686</v>
      </c>
      <c r="S282" s="123" t="s">
        <v>1686</v>
      </c>
      <c r="T282" s="123" t="s">
        <v>1686</v>
      </c>
      <c r="U282" s="123" t="s">
        <v>1686</v>
      </c>
    </row>
    <row r="283" customFormat="false" ht="12.75" hidden="false" customHeight="true" outlineLevel="0" collapsed="false">
      <c r="A283" s="99" t="n">
        <v>277</v>
      </c>
      <c r="B283" s="99" t="s">
        <v>1124</v>
      </c>
      <c r="C283" s="99" t="s">
        <v>1125</v>
      </c>
      <c r="D283" s="99" t="s">
        <v>981</v>
      </c>
      <c r="E283" s="99"/>
      <c r="F283" s="99"/>
      <c r="G283" s="99" t="s">
        <v>296</v>
      </c>
      <c r="H283" s="99" t="s">
        <v>1126</v>
      </c>
      <c r="I283" s="121" t="s">
        <v>1666</v>
      </c>
      <c r="J283" s="121" t="s">
        <v>1666</v>
      </c>
      <c r="K283" s="121" t="s">
        <v>1666</v>
      </c>
      <c r="L283" s="123" t="s">
        <v>1686</v>
      </c>
      <c r="M283" s="123" t="s">
        <v>1686</v>
      </c>
      <c r="N283" s="123" t="s">
        <v>1686</v>
      </c>
      <c r="O283" s="123" t="s">
        <v>1686</v>
      </c>
      <c r="P283" s="123" t="s">
        <v>1686</v>
      </c>
      <c r="Q283" s="123" t="s">
        <v>1686</v>
      </c>
      <c r="R283" s="123" t="s">
        <v>1686</v>
      </c>
      <c r="S283" s="123" t="s">
        <v>1686</v>
      </c>
      <c r="T283" s="123" t="s">
        <v>1686</v>
      </c>
      <c r="U283" s="123" t="s">
        <v>1686</v>
      </c>
    </row>
    <row r="284" customFormat="false" ht="12.75" hidden="false" customHeight="true" outlineLevel="0" collapsed="false">
      <c r="A284" s="99" t="n">
        <v>278</v>
      </c>
      <c r="B284" s="99" t="s">
        <v>1127</v>
      </c>
      <c r="C284" s="99" t="s">
        <v>1128</v>
      </c>
      <c r="D284" s="99" t="s">
        <v>981</v>
      </c>
      <c r="E284" s="99"/>
      <c r="F284" s="99"/>
      <c r="G284" s="99" t="s">
        <v>296</v>
      </c>
      <c r="H284" s="99" t="s">
        <v>1129</v>
      </c>
      <c r="I284" s="121" t="s">
        <v>1666</v>
      </c>
      <c r="J284" s="121" t="s">
        <v>1666</v>
      </c>
      <c r="K284" s="121" t="s">
        <v>1666</v>
      </c>
      <c r="L284" s="123" t="s">
        <v>1686</v>
      </c>
      <c r="M284" s="123" t="s">
        <v>1686</v>
      </c>
      <c r="N284" s="123" t="s">
        <v>1686</v>
      </c>
      <c r="O284" s="123" t="s">
        <v>1686</v>
      </c>
      <c r="P284" s="123" t="s">
        <v>1686</v>
      </c>
      <c r="Q284" s="123" t="s">
        <v>1686</v>
      </c>
      <c r="R284" s="123" t="s">
        <v>1686</v>
      </c>
      <c r="S284" s="123" t="s">
        <v>1686</v>
      </c>
      <c r="T284" s="123" t="s">
        <v>1686</v>
      </c>
      <c r="U284" s="123" t="s">
        <v>1686</v>
      </c>
    </row>
    <row r="285" s="86" customFormat="true" ht="12.75" hidden="false" customHeight="true" outlineLevel="0" collapsed="false">
      <c r="A285" s="99" t="n">
        <v>279</v>
      </c>
      <c r="B285" s="99" t="s">
        <v>1130</v>
      </c>
      <c r="C285" s="99" t="s">
        <v>1131</v>
      </c>
      <c r="D285" s="99" t="s">
        <v>981</v>
      </c>
      <c r="E285" s="99"/>
      <c r="F285" s="99"/>
      <c r="G285" s="99" t="s">
        <v>296</v>
      </c>
      <c r="H285" s="99" t="s">
        <v>1132</v>
      </c>
      <c r="I285" s="121" t="s">
        <v>1666</v>
      </c>
      <c r="J285" s="121" t="s">
        <v>1666</v>
      </c>
      <c r="K285" s="121" t="s">
        <v>1666</v>
      </c>
      <c r="L285" s="123" t="s">
        <v>1686</v>
      </c>
      <c r="M285" s="123" t="s">
        <v>1686</v>
      </c>
      <c r="N285" s="123" t="s">
        <v>1686</v>
      </c>
      <c r="O285" s="123" t="s">
        <v>1686</v>
      </c>
      <c r="P285" s="123" t="s">
        <v>1686</v>
      </c>
      <c r="Q285" s="123" t="s">
        <v>1686</v>
      </c>
      <c r="R285" s="123" t="s">
        <v>1686</v>
      </c>
      <c r="S285" s="123" t="s">
        <v>1686</v>
      </c>
      <c r="T285" s="123" t="s">
        <v>1686</v>
      </c>
      <c r="U285" s="123" t="s">
        <v>1686</v>
      </c>
    </row>
    <row r="286" customFormat="false" ht="24.75" hidden="false" customHeight="true" outlineLevel="0" collapsed="false">
      <c r="A286" s="99" t="n">
        <v>280</v>
      </c>
      <c r="B286" s="100" t="s">
        <v>1133</v>
      </c>
      <c r="C286" s="100" t="s">
        <v>1134</v>
      </c>
      <c r="D286" s="100" t="s">
        <v>1135</v>
      </c>
      <c r="E286" s="99" t="s">
        <v>289</v>
      </c>
      <c r="F286" s="99"/>
      <c r="G286" s="99"/>
      <c r="H286" s="100" t="s">
        <v>1136</v>
      </c>
      <c r="I286" s="120" t="s">
        <v>1666</v>
      </c>
      <c r="J286" s="120" t="s">
        <v>1666</v>
      </c>
      <c r="K286" s="120" t="s">
        <v>1666</v>
      </c>
      <c r="L286" s="122" t="s">
        <v>1686</v>
      </c>
      <c r="M286" s="122" t="s">
        <v>1686</v>
      </c>
      <c r="N286" s="122" t="s">
        <v>1686</v>
      </c>
      <c r="O286" s="122" t="s">
        <v>1686</v>
      </c>
      <c r="P286" s="122" t="s">
        <v>1686</v>
      </c>
      <c r="Q286" s="122" t="s">
        <v>1686</v>
      </c>
      <c r="R286" s="122" t="s">
        <v>1686</v>
      </c>
      <c r="S286" s="122" t="s">
        <v>1686</v>
      </c>
      <c r="T286" s="122" t="s">
        <v>1686</v>
      </c>
      <c r="U286" s="122" t="s">
        <v>1686</v>
      </c>
    </row>
    <row r="287" customFormat="false" ht="12.75" hidden="false" customHeight="true" outlineLevel="0" collapsed="false">
      <c r="A287" s="99" t="n">
        <v>281</v>
      </c>
      <c r="B287" s="99" t="s">
        <v>1137</v>
      </c>
      <c r="C287" s="99" t="s">
        <v>1138</v>
      </c>
      <c r="D287" s="99" t="s">
        <v>1135</v>
      </c>
      <c r="E287" s="99"/>
      <c r="F287" s="99" t="s">
        <v>292</v>
      </c>
      <c r="G287" s="99"/>
      <c r="H287" s="99" t="s">
        <v>1139</v>
      </c>
      <c r="I287" s="121" t="s">
        <v>1666</v>
      </c>
      <c r="J287" s="121" t="s">
        <v>1666</v>
      </c>
      <c r="K287" s="121" t="s">
        <v>1666</v>
      </c>
      <c r="L287" s="123" t="s">
        <v>1686</v>
      </c>
      <c r="M287" s="123" t="s">
        <v>1686</v>
      </c>
      <c r="N287" s="123" t="s">
        <v>1686</v>
      </c>
      <c r="O287" s="123" t="s">
        <v>1686</v>
      </c>
      <c r="P287" s="123" t="s">
        <v>1686</v>
      </c>
      <c r="Q287" s="123" t="s">
        <v>1686</v>
      </c>
      <c r="R287" s="123" t="s">
        <v>1686</v>
      </c>
      <c r="S287" s="123" t="s">
        <v>1686</v>
      </c>
      <c r="T287" s="123" t="s">
        <v>1686</v>
      </c>
      <c r="U287" s="123" t="s">
        <v>1686</v>
      </c>
    </row>
    <row r="288" customFormat="false" ht="12.75" hidden="false" customHeight="true" outlineLevel="0" collapsed="false">
      <c r="A288" s="99" t="n">
        <v>282</v>
      </c>
      <c r="B288" s="99" t="s">
        <v>1140</v>
      </c>
      <c r="C288" s="99" t="s">
        <v>1141</v>
      </c>
      <c r="D288" s="99" t="s">
        <v>1135</v>
      </c>
      <c r="E288" s="99"/>
      <c r="F288" s="99"/>
      <c r="G288" s="99" t="s">
        <v>296</v>
      </c>
      <c r="H288" s="99" t="s">
        <v>1142</v>
      </c>
      <c r="I288" s="121" t="s">
        <v>1666</v>
      </c>
      <c r="J288" s="121" t="s">
        <v>1666</v>
      </c>
      <c r="K288" s="121" t="s">
        <v>1666</v>
      </c>
      <c r="L288" s="123" t="s">
        <v>1686</v>
      </c>
      <c r="M288" s="123" t="s">
        <v>1686</v>
      </c>
      <c r="N288" s="123" t="s">
        <v>1686</v>
      </c>
      <c r="O288" s="123" t="s">
        <v>1686</v>
      </c>
      <c r="P288" s="123" t="s">
        <v>1686</v>
      </c>
      <c r="Q288" s="123" t="s">
        <v>1686</v>
      </c>
      <c r="R288" s="123" t="s">
        <v>1686</v>
      </c>
      <c r="S288" s="123" t="s">
        <v>1686</v>
      </c>
      <c r="T288" s="123" t="s">
        <v>1686</v>
      </c>
      <c r="U288" s="123" t="s">
        <v>1686</v>
      </c>
    </row>
    <row r="289" customFormat="false" ht="12.75" hidden="false" customHeight="true" outlineLevel="0" collapsed="false">
      <c r="A289" s="99" t="n">
        <v>283</v>
      </c>
      <c r="B289" s="99" t="s">
        <v>1143</v>
      </c>
      <c r="C289" s="99" t="s">
        <v>1144</v>
      </c>
      <c r="D289" s="99" t="s">
        <v>1135</v>
      </c>
      <c r="E289" s="99"/>
      <c r="F289" s="99"/>
      <c r="G289" s="99" t="s">
        <v>296</v>
      </c>
      <c r="H289" s="99" t="s">
        <v>1145</v>
      </c>
      <c r="I289" s="121" t="s">
        <v>1666</v>
      </c>
      <c r="J289" s="121" t="s">
        <v>1666</v>
      </c>
      <c r="K289" s="121" t="s">
        <v>1666</v>
      </c>
      <c r="L289" s="123" t="s">
        <v>1686</v>
      </c>
      <c r="M289" s="123" t="s">
        <v>1686</v>
      </c>
      <c r="N289" s="123" t="s">
        <v>1686</v>
      </c>
      <c r="O289" s="123" t="s">
        <v>1686</v>
      </c>
      <c r="P289" s="123" t="s">
        <v>1686</v>
      </c>
      <c r="Q289" s="123" t="s">
        <v>1686</v>
      </c>
      <c r="R289" s="123" t="s">
        <v>1686</v>
      </c>
      <c r="S289" s="123" t="s">
        <v>1686</v>
      </c>
      <c r="T289" s="123" t="s">
        <v>1686</v>
      </c>
      <c r="U289" s="123" t="s">
        <v>1686</v>
      </c>
    </row>
    <row r="290" customFormat="false" ht="12.75" hidden="false" customHeight="true" outlineLevel="0" collapsed="false">
      <c r="A290" s="99" t="n">
        <v>284</v>
      </c>
      <c r="B290" s="99" t="s">
        <v>1146</v>
      </c>
      <c r="C290" s="99" t="s">
        <v>1147</v>
      </c>
      <c r="D290" s="99" t="s">
        <v>1135</v>
      </c>
      <c r="E290" s="99"/>
      <c r="F290" s="99"/>
      <c r="G290" s="99" t="s">
        <v>296</v>
      </c>
      <c r="H290" s="99" t="s">
        <v>1148</v>
      </c>
      <c r="I290" s="121" t="s">
        <v>1666</v>
      </c>
      <c r="J290" s="121" t="s">
        <v>1666</v>
      </c>
      <c r="K290" s="121" t="s">
        <v>1666</v>
      </c>
      <c r="L290" s="123" t="s">
        <v>1686</v>
      </c>
      <c r="M290" s="123" t="s">
        <v>1686</v>
      </c>
      <c r="N290" s="123" t="s">
        <v>1686</v>
      </c>
      <c r="O290" s="123" t="s">
        <v>1686</v>
      </c>
      <c r="P290" s="123" t="s">
        <v>1686</v>
      </c>
      <c r="Q290" s="123" t="s">
        <v>1686</v>
      </c>
      <c r="R290" s="123" t="s">
        <v>1686</v>
      </c>
      <c r="S290" s="123" t="s">
        <v>1686</v>
      </c>
      <c r="T290" s="123" t="s">
        <v>1686</v>
      </c>
      <c r="U290" s="123" t="s">
        <v>1686</v>
      </c>
    </row>
    <row r="291" customFormat="false" ht="12.75" hidden="false" customHeight="true" outlineLevel="0" collapsed="false">
      <c r="A291" s="99" t="n">
        <v>285</v>
      </c>
      <c r="B291" s="99" t="s">
        <v>1149</v>
      </c>
      <c r="C291" s="99" t="s">
        <v>1150</v>
      </c>
      <c r="D291" s="99" t="s">
        <v>1135</v>
      </c>
      <c r="E291" s="99"/>
      <c r="F291" s="99"/>
      <c r="G291" s="99" t="s">
        <v>296</v>
      </c>
      <c r="H291" s="99" t="s">
        <v>1151</v>
      </c>
      <c r="I291" s="121" t="s">
        <v>1666</v>
      </c>
      <c r="J291" s="121" t="s">
        <v>1666</v>
      </c>
      <c r="K291" s="121" t="s">
        <v>1666</v>
      </c>
      <c r="L291" s="123" t="s">
        <v>1686</v>
      </c>
      <c r="M291" s="123" t="s">
        <v>1686</v>
      </c>
      <c r="N291" s="123" t="s">
        <v>1686</v>
      </c>
      <c r="O291" s="123" t="s">
        <v>1686</v>
      </c>
      <c r="P291" s="123" t="s">
        <v>1686</v>
      </c>
      <c r="Q291" s="123" t="s">
        <v>1686</v>
      </c>
      <c r="R291" s="123" t="s">
        <v>1686</v>
      </c>
      <c r="S291" s="123" t="s">
        <v>1686</v>
      </c>
      <c r="T291" s="123" t="s">
        <v>1686</v>
      </c>
      <c r="U291" s="123" t="s">
        <v>1686</v>
      </c>
    </row>
    <row r="292" customFormat="false" ht="12.75" hidden="false" customHeight="true" outlineLevel="0" collapsed="false">
      <c r="A292" s="99" t="n">
        <v>286</v>
      </c>
      <c r="B292" s="99" t="s">
        <v>1152</v>
      </c>
      <c r="C292" s="99" t="s">
        <v>1153</v>
      </c>
      <c r="D292" s="99" t="s">
        <v>1135</v>
      </c>
      <c r="E292" s="99"/>
      <c r="F292" s="99"/>
      <c r="G292" s="99" t="s">
        <v>296</v>
      </c>
      <c r="H292" s="99" t="s">
        <v>1154</v>
      </c>
      <c r="I292" s="121" t="s">
        <v>1666</v>
      </c>
      <c r="J292" s="121" t="s">
        <v>1666</v>
      </c>
      <c r="K292" s="121" t="s">
        <v>1666</v>
      </c>
      <c r="L292" s="123" t="s">
        <v>1686</v>
      </c>
      <c r="M292" s="123" t="s">
        <v>1686</v>
      </c>
      <c r="N292" s="123" t="s">
        <v>1686</v>
      </c>
      <c r="O292" s="123" t="s">
        <v>1686</v>
      </c>
      <c r="P292" s="123" t="s">
        <v>1686</v>
      </c>
      <c r="Q292" s="123" t="s">
        <v>1686</v>
      </c>
      <c r="R292" s="123" t="s">
        <v>1686</v>
      </c>
      <c r="S292" s="123" t="s">
        <v>1686</v>
      </c>
      <c r="T292" s="123" t="s">
        <v>1686</v>
      </c>
      <c r="U292" s="123" t="s">
        <v>1686</v>
      </c>
    </row>
    <row r="293" customFormat="false" ht="12.75" hidden="false" customHeight="true" outlineLevel="0" collapsed="false">
      <c r="A293" s="99" t="n">
        <v>287</v>
      </c>
      <c r="B293" s="99" t="s">
        <v>1155</v>
      </c>
      <c r="C293" s="99" t="s">
        <v>1156</v>
      </c>
      <c r="D293" s="99" t="s">
        <v>1135</v>
      </c>
      <c r="E293" s="99"/>
      <c r="F293" s="99"/>
      <c r="G293" s="99" t="s">
        <v>296</v>
      </c>
      <c r="H293" s="99" t="s">
        <v>1157</v>
      </c>
      <c r="I293" s="121" t="s">
        <v>1666</v>
      </c>
      <c r="J293" s="121" t="s">
        <v>1666</v>
      </c>
      <c r="K293" s="121" t="s">
        <v>1666</v>
      </c>
      <c r="L293" s="123" t="s">
        <v>1686</v>
      </c>
      <c r="M293" s="123" t="s">
        <v>1686</v>
      </c>
      <c r="N293" s="123" t="s">
        <v>1686</v>
      </c>
      <c r="O293" s="123" t="s">
        <v>1686</v>
      </c>
      <c r="P293" s="123" t="s">
        <v>1686</v>
      </c>
      <c r="Q293" s="123" t="s">
        <v>1686</v>
      </c>
      <c r="R293" s="123" t="s">
        <v>1686</v>
      </c>
      <c r="S293" s="123" t="s">
        <v>1686</v>
      </c>
      <c r="T293" s="123" t="s">
        <v>1686</v>
      </c>
      <c r="U293" s="123" t="s">
        <v>1686</v>
      </c>
    </row>
    <row r="294" customFormat="false" ht="12.75" hidden="false" customHeight="true" outlineLevel="0" collapsed="false">
      <c r="A294" s="99" t="n">
        <v>288</v>
      </c>
      <c r="B294" s="99" t="s">
        <v>1158</v>
      </c>
      <c r="C294" s="99" t="s">
        <v>1159</v>
      </c>
      <c r="D294" s="99" t="s">
        <v>1135</v>
      </c>
      <c r="E294" s="99"/>
      <c r="F294" s="99"/>
      <c r="G294" s="99" t="s">
        <v>296</v>
      </c>
      <c r="H294" s="99" t="s">
        <v>1160</v>
      </c>
      <c r="I294" s="121" t="s">
        <v>1666</v>
      </c>
      <c r="J294" s="121" t="s">
        <v>1666</v>
      </c>
      <c r="K294" s="121" t="s">
        <v>1666</v>
      </c>
      <c r="L294" s="123" t="s">
        <v>1686</v>
      </c>
      <c r="M294" s="123" t="s">
        <v>1686</v>
      </c>
      <c r="N294" s="123" t="s">
        <v>1686</v>
      </c>
      <c r="O294" s="123" t="s">
        <v>1686</v>
      </c>
      <c r="P294" s="123" t="s">
        <v>1686</v>
      </c>
      <c r="Q294" s="123" t="s">
        <v>1686</v>
      </c>
      <c r="R294" s="123" t="s">
        <v>1686</v>
      </c>
      <c r="S294" s="123" t="s">
        <v>1686</v>
      </c>
      <c r="T294" s="123" t="s">
        <v>1686</v>
      </c>
      <c r="U294" s="123" t="s">
        <v>1686</v>
      </c>
    </row>
    <row r="295" customFormat="false" ht="12.75" hidden="false" customHeight="true" outlineLevel="0" collapsed="false">
      <c r="A295" s="99" t="n">
        <v>289</v>
      </c>
      <c r="B295" s="99" t="s">
        <v>1161</v>
      </c>
      <c r="C295" s="99" t="s">
        <v>1162</v>
      </c>
      <c r="D295" s="99" t="s">
        <v>1135</v>
      </c>
      <c r="E295" s="99"/>
      <c r="F295" s="99"/>
      <c r="G295" s="99" t="s">
        <v>296</v>
      </c>
      <c r="H295" s="99" t="s">
        <v>1163</v>
      </c>
      <c r="I295" s="121" t="s">
        <v>1666</v>
      </c>
      <c r="J295" s="121" t="s">
        <v>1666</v>
      </c>
      <c r="K295" s="121" t="s">
        <v>1666</v>
      </c>
      <c r="L295" s="123" t="s">
        <v>1686</v>
      </c>
      <c r="M295" s="123" t="s">
        <v>1686</v>
      </c>
      <c r="N295" s="123" t="s">
        <v>1686</v>
      </c>
      <c r="O295" s="123" t="s">
        <v>1686</v>
      </c>
      <c r="P295" s="123" t="s">
        <v>1686</v>
      </c>
      <c r="Q295" s="123" t="s">
        <v>1686</v>
      </c>
      <c r="R295" s="123" t="s">
        <v>1686</v>
      </c>
      <c r="S295" s="123" t="s">
        <v>1686</v>
      </c>
      <c r="T295" s="123" t="s">
        <v>1686</v>
      </c>
      <c r="U295" s="123" t="s">
        <v>1686</v>
      </c>
    </row>
    <row r="296" customFormat="false" ht="12.75" hidden="false" customHeight="true" outlineLevel="0" collapsed="false">
      <c r="A296" s="99" t="n">
        <v>290</v>
      </c>
      <c r="B296" s="99" t="s">
        <v>1164</v>
      </c>
      <c r="C296" s="99" t="s">
        <v>1165</v>
      </c>
      <c r="D296" s="99" t="s">
        <v>1135</v>
      </c>
      <c r="E296" s="99"/>
      <c r="F296" s="99"/>
      <c r="G296" s="99" t="s">
        <v>296</v>
      </c>
      <c r="H296" s="99" t="s">
        <v>1166</v>
      </c>
      <c r="I296" s="121" t="s">
        <v>1666</v>
      </c>
      <c r="J296" s="121" t="s">
        <v>1666</v>
      </c>
      <c r="K296" s="121" t="s">
        <v>1666</v>
      </c>
      <c r="L296" s="123" t="s">
        <v>1686</v>
      </c>
      <c r="M296" s="123" t="s">
        <v>1686</v>
      </c>
      <c r="N296" s="123" t="s">
        <v>1686</v>
      </c>
      <c r="O296" s="123" t="s">
        <v>1686</v>
      </c>
      <c r="P296" s="123" t="s">
        <v>1686</v>
      </c>
      <c r="Q296" s="123" t="s">
        <v>1686</v>
      </c>
      <c r="R296" s="123" t="s">
        <v>1686</v>
      </c>
      <c r="S296" s="123" t="s">
        <v>1686</v>
      </c>
      <c r="T296" s="123" t="s">
        <v>1686</v>
      </c>
      <c r="U296" s="123" t="s">
        <v>1686</v>
      </c>
    </row>
    <row r="297" customFormat="false" ht="12.75" hidden="false" customHeight="true" outlineLevel="0" collapsed="false">
      <c r="A297" s="99" t="n">
        <v>291</v>
      </c>
      <c r="B297" s="99" t="s">
        <v>1167</v>
      </c>
      <c r="C297" s="99" t="s">
        <v>1168</v>
      </c>
      <c r="D297" s="99" t="s">
        <v>1135</v>
      </c>
      <c r="E297" s="99"/>
      <c r="F297" s="99"/>
      <c r="G297" s="99" t="s">
        <v>296</v>
      </c>
      <c r="H297" s="99" t="s">
        <v>1169</v>
      </c>
      <c r="I297" s="121" t="s">
        <v>1666</v>
      </c>
      <c r="J297" s="121" t="s">
        <v>1666</v>
      </c>
      <c r="K297" s="121" t="s">
        <v>1666</v>
      </c>
      <c r="L297" s="123" t="s">
        <v>1686</v>
      </c>
      <c r="M297" s="123" t="s">
        <v>1686</v>
      </c>
      <c r="N297" s="123" t="s">
        <v>1686</v>
      </c>
      <c r="O297" s="123" t="s">
        <v>1686</v>
      </c>
      <c r="P297" s="123" t="s">
        <v>1686</v>
      </c>
      <c r="Q297" s="123" t="s">
        <v>1686</v>
      </c>
      <c r="R297" s="123" t="s">
        <v>1686</v>
      </c>
      <c r="S297" s="123" t="s">
        <v>1686</v>
      </c>
      <c r="T297" s="123" t="s">
        <v>1686</v>
      </c>
      <c r="U297" s="123" t="s">
        <v>1686</v>
      </c>
    </row>
    <row r="298" customFormat="false" ht="12.75" hidden="false" customHeight="true" outlineLevel="0" collapsed="false">
      <c r="A298" s="99" t="n">
        <v>292</v>
      </c>
      <c r="B298" s="99" t="s">
        <v>1170</v>
      </c>
      <c r="C298" s="99" t="s">
        <v>1171</v>
      </c>
      <c r="D298" s="99" t="s">
        <v>1135</v>
      </c>
      <c r="E298" s="99"/>
      <c r="F298" s="99"/>
      <c r="G298" s="99" t="s">
        <v>296</v>
      </c>
      <c r="H298" s="99" t="s">
        <v>1172</v>
      </c>
      <c r="I298" s="121" t="s">
        <v>1666</v>
      </c>
      <c r="J298" s="121" t="s">
        <v>1666</v>
      </c>
      <c r="K298" s="121" t="s">
        <v>1666</v>
      </c>
      <c r="L298" s="123" t="s">
        <v>1686</v>
      </c>
      <c r="M298" s="123" t="s">
        <v>1686</v>
      </c>
      <c r="N298" s="123" t="s">
        <v>1686</v>
      </c>
      <c r="O298" s="123" t="s">
        <v>1686</v>
      </c>
      <c r="P298" s="123" t="s">
        <v>1686</v>
      </c>
      <c r="Q298" s="123" t="s">
        <v>1686</v>
      </c>
      <c r="R298" s="123" t="s">
        <v>1686</v>
      </c>
      <c r="S298" s="123" t="s">
        <v>1686</v>
      </c>
      <c r="T298" s="123" t="s">
        <v>1686</v>
      </c>
      <c r="U298" s="123" t="s">
        <v>1686</v>
      </c>
    </row>
    <row r="299" customFormat="false" ht="12.75" hidden="false" customHeight="true" outlineLevel="0" collapsed="false">
      <c r="A299" s="99" t="n">
        <v>293</v>
      </c>
      <c r="B299" s="99" t="s">
        <v>1173</v>
      </c>
      <c r="C299" s="99" t="s">
        <v>1174</v>
      </c>
      <c r="D299" s="99" t="s">
        <v>1135</v>
      </c>
      <c r="E299" s="99"/>
      <c r="F299" s="99"/>
      <c r="G299" s="99" t="s">
        <v>296</v>
      </c>
      <c r="H299" s="99" t="s">
        <v>1175</v>
      </c>
      <c r="I299" s="121" t="s">
        <v>1666</v>
      </c>
      <c r="J299" s="121" t="s">
        <v>1666</v>
      </c>
      <c r="K299" s="121" t="s">
        <v>1666</v>
      </c>
      <c r="L299" s="123" t="s">
        <v>1686</v>
      </c>
      <c r="M299" s="123" t="s">
        <v>1686</v>
      </c>
      <c r="N299" s="123" t="s">
        <v>1686</v>
      </c>
      <c r="O299" s="123" t="s">
        <v>1686</v>
      </c>
      <c r="P299" s="123" t="s">
        <v>1686</v>
      </c>
      <c r="Q299" s="123" t="s">
        <v>1686</v>
      </c>
      <c r="R299" s="123" t="s">
        <v>1686</v>
      </c>
      <c r="S299" s="123" t="s">
        <v>1686</v>
      </c>
      <c r="T299" s="123" t="s">
        <v>1686</v>
      </c>
      <c r="U299" s="123" t="s">
        <v>1686</v>
      </c>
    </row>
    <row r="300" customFormat="false" ht="12.75" hidden="false" customHeight="true" outlineLevel="0" collapsed="false">
      <c r="A300" s="99" t="n">
        <v>294</v>
      </c>
      <c r="B300" s="99" t="s">
        <v>1176</v>
      </c>
      <c r="C300" s="99" t="s">
        <v>1177</v>
      </c>
      <c r="D300" s="99" t="s">
        <v>1135</v>
      </c>
      <c r="E300" s="99"/>
      <c r="F300" s="99"/>
      <c r="G300" s="99" t="s">
        <v>296</v>
      </c>
      <c r="H300" s="99" t="s">
        <v>1178</v>
      </c>
      <c r="I300" s="121" t="s">
        <v>1666</v>
      </c>
      <c r="J300" s="121" t="s">
        <v>1666</v>
      </c>
      <c r="K300" s="121" t="s">
        <v>1666</v>
      </c>
      <c r="L300" s="123" t="s">
        <v>1686</v>
      </c>
      <c r="M300" s="123" t="s">
        <v>1686</v>
      </c>
      <c r="N300" s="123" t="s">
        <v>1686</v>
      </c>
      <c r="O300" s="123" t="s">
        <v>1686</v>
      </c>
      <c r="P300" s="123" t="s">
        <v>1686</v>
      </c>
      <c r="Q300" s="123" t="s">
        <v>1686</v>
      </c>
      <c r="R300" s="123" t="s">
        <v>1686</v>
      </c>
      <c r="S300" s="123" t="s">
        <v>1686</v>
      </c>
      <c r="T300" s="123" t="s">
        <v>1686</v>
      </c>
      <c r="U300" s="123" t="s">
        <v>1686</v>
      </c>
    </row>
    <row r="301" customFormat="false" ht="12.75" hidden="false" customHeight="true" outlineLevel="0" collapsed="false">
      <c r="A301" s="99" t="n">
        <v>295</v>
      </c>
      <c r="B301" s="99" t="s">
        <v>1179</v>
      </c>
      <c r="C301" s="99" t="s">
        <v>1180</v>
      </c>
      <c r="D301" s="99" t="s">
        <v>1135</v>
      </c>
      <c r="E301" s="99"/>
      <c r="F301" s="99"/>
      <c r="G301" s="99" t="s">
        <v>296</v>
      </c>
      <c r="H301" s="99" t="s">
        <v>1181</v>
      </c>
      <c r="I301" s="121" t="s">
        <v>1666</v>
      </c>
      <c r="J301" s="121" t="s">
        <v>1666</v>
      </c>
      <c r="K301" s="121" t="s">
        <v>1666</v>
      </c>
      <c r="L301" s="123" t="s">
        <v>1686</v>
      </c>
      <c r="M301" s="123" t="s">
        <v>1686</v>
      </c>
      <c r="N301" s="123" t="s">
        <v>1686</v>
      </c>
      <c r="O301" s="123" t="s">
        <v>1686</v>
      </c>
      <c r="P301" s="123" t="s">
        <v>1686</v>
      </c>
      <c r="Q301" s="123" t="s">
        <v>1686</v>
      </c>
      <c r="R301" s="123" t="s">
        <v>1686</v>
      </c>
      <c r="S301" s="123" t="s">
        <v>1686</v>
      </c>
      <c r="T301" s="123" t="s">
        <v>1686</v>
      </c>
      <c r="U301" s="123" t="s">
        <v>1686</v>
      </c>
    </row>
    <row r="302" customFormat="false" ht="12.75" hidden="false" customHeight="true" outlineLevel="0" collapsed="false">
      <c r="A302" s="99" t="n">
        <v>296</v>
      </c>
      <c r="B302" s="99" t="s">
        <v>1182</v>
      </c>
      <c r="C302" s="99" t="s">
        <v>1183</v>
      </c>
      <c r="D302" s="99" t="s">
        <v>1135</v>
      </c>
      <c r="E302" s="99"/>
      <c r="F302" s="99"/>
      <c r="G302" s="99" t="s">
        <v>296</v>
      </c>
      <c r="H302" s="99" t="s">
        <v>1184</v>
      </c>
      <c r="I302" s="121" t="s">
        <v>1666</v>
      </c>
      <c r="J302" s="121" t="s">
        <v>1666</v>
      </c>
      <c r="K302" s="121" t="s">
        <v>1666</v>
      </c>
      <c r="L302" s="123" t="s">
        <v>1686</v>
      </c>
      <c r="M302" s="123" t="s">
        <v>1686</v>
      </c>
      <c r="N302" s="123" t="s">
        <v>1686</v>
      </c>
      <c r="O302" s="123" t="s">
        <v>1686</v>
      </c>
      <c r="P302" s="123" t="s">
        <v>1686</v>
      </c>
      <c r="Q302" s="123" t="s">
        <v>1686</v>
      </c>
      <c r="R302" s="123" t="s">
        <v>1686</v>
      </c>
      <c r="S302" s="123" t="s">
        <v>1686</v>
      </c>
      <c r="T302" s="123" t="s">
        <v>1686</v>
      </c>
      <c r="U302" s="123" t="s">
        <v>1686</v>
      </c>
    </row>
    <row r="303" customFormat="false" ht="12.75" hidden="false" customHeight="true" outlineLevel="0" collapsed="false">
      <c r="A303" s="99" t="n">
        <v>297</v>
      </c>
      <c r="B303" s="99" t="s">
        <v>1185</v>
      </c>
      <c r="C303" s="99" t="s">
        <v>1186</v>
      </c>
      <c r="D303" s="99" t="s">
        <v>1135</v>
      </c>
      <c r="E303" s="99"/>
      <c r="F303" s="99" t="s">
        <v>292</v>
      </c>
      <c r="G303" s="99"/>
      <c r="H303" s="99" t="s">
        <v>1187</v>
      </c>
      <c r="I303" s="121" t="s">
        <v>1666</v>
      </c>
      <c r="J303" s="121" t="s">
        <v>1666</v>
      </c>
      <c r="K303" s="121" t="s">
        <v>1666</v>
      </c>
      <c r="L303" s="123" t="s">
        <v>1686</v>
      </c>
      <c r="M303" s="123" t="s">
        <v>1686</v>
      </c>
      <c r="N303" s="123" t="s">
        <v>1686</v>
      </c>
      <c r="O303" s="123" t="s">
        <v>1686</v>
      </c>
      <c r="P303" s="123" t="s">
        <v>1686</v>
      </c>
      <c r="Q303" s="123" t="s">
        <v>1686</v>
      </c>
      <c r="R303" s="123" t="s">
        <v>1686</v>
      </c>
      <c r="S303" s="123" t="s">
        <v>1686</v>
      </c>
      <c r="T303" s="123" t="s">
        <v>1686</v>
      </c>
      <c r="U303" s="123" t="s">
        <v>1686</v>
      </c>
    </row>
    <row r="304" customFormat="false" ht="12.75" hidden="false" customHeight="true" outlineLevel="0" collapsed="false">
      <c r="A304" s="99" t="n">
        <v>298</v>
      </c>
      <c r="B304" s="99" t="s">
        <v>1188</v>
      </c>
      <c r="C304" s="99" t="s">
        <v>1189</v>
      </c>
      <c r="D304" s="99" t="s">
        <v>1135</v>
      </c>
      <c r="E304" s="99"/>
      <c r="F304" s="99"/>
      <c r="G304" s="99" t="s">
        <v>296</v>
      </c>
      <c r="H304" s="99" t="s">
        <v>1190</v>
      </c>
      <c r="I304" s="121" t="s">
        <v>1666</v>
      </c>
      <c r="J304" s="121" t="s">
        <v>1666</v>
      </c>
      <c r="K304" s="121" t="s">
        <v>1666</v>
      </c>
      <c r="L304" s="123" t="s">
        <v>1686</v>
      </c>
      <c r="M304" s="123" t="s">
        <v>1686</v>
      </c>
      <c r="N304" s="123" t="s">
        <v>1686</v>
      </c>
      <c r="O304" s="123" t="s">
        <v>1686</v>
      </c>
      <c r="P304" s="123" t="s">
        <v>1686</v>
      </c>
      <c r="Q304" s="123" t="s">
        <v>1686</v>
      </c>
      <c r="R304" s="123" t="s">
        <v>1686</v>
      </c>
      <c r="S304" s="123" t="s">
        <v>1686</v>
      </c>
      <c r="T304" s="123" t="s">
        <v>1686</v>
      </c>
      <c r="U304" s="123" t="s">
        <v>1686</v>
      </c>
    </row>
    <row r="305" customFormat="false" ht="12.75" hidden="false" customHeight="true" outlineLevel="0" collapsed="false">
      <c r="A305" s="99" t="n">
        <v>299</v>
      </c>
      <c r="B305" s="99" t="s">
        <v>1191</v>
      </c>
      <c r="C305" s="99" t="s">
        <v>1192</v>
      </c>
      <c r="D305" s="99" t="s">
        <v>1135</v>
      </c>
      <c r="E305" s="99"/>
      <c r="F305" s="99"/>
      <c r="G305" s="99" t="s">
        <v>296</v>
      </c>
      <c r="H305" s="99" t="s">
        <v>1193</v>
      </c>
      <c r="I305" s="121" t="s">
        <v>1666</v>
      </c>
      <c r="J305" s="121" t="s">
        <v>1666</v>
      </c>
      <c r="K305" s="121" t="s">
        <v>1666</v>
      </c>
      <c r="L305" s="123" t="s">
        <v>1686</v>
      </c>
      <c r="M305" s="123" t="s">
        <v>1686</v>
      </c>
      <c r="N305" s="123" t="s">
        <v>1686</v>
      </c>
      <c r="O305" s="123" t="s">
        <v>1686</v>
      </c>
      <c r="P305" s="123" t="s">
        <v>1686</v>
      </c>
      <c r="Q305" s="123" t="s">
        <v>1686</v>
      </c>
      <c r="R305" s="123" t="s">
        <v>1686</v>
      </c>
      <c r="S305" s="123" t="s">
        <v>1686</v>
      </c>
      <c r="T305" s="123" t="s">
        <v>1686</v>
      </c>
      <c r="U305" s="123" t="s">
        <v>1686</v>
      </c>
    </row>
    <row r="306" customFormat="false" ht="12.75" hidden="false" customHeight="true" outlineLevel="0" collapsed="false">
      <c r="A306" s="99" t="n">
        <v>300</v>
      </c>
      <c r="B306" s="99" t="s">
        <v>1194</v>
      </c>
      <c r="C306" s="99" t="s">
        <v>1195</v>
      </c>
      <c r="D306" s="99" t="s">
        <v>1135</v>
      </c>
      <c r="E306" s="99"/>
      <c r="F306" s="99"/>
      <c r="G306" s="99" t="s">
        <v>296</v>
      </c>
      <c r="H306" s="99" t="s">
        <v>1196</v>
      </c>
      <c r="I306" s="121" t="s">
        <v>1666</v>
      </c>
      <c r="J306" s="121" t="s">
        <v>1666</v>
      </c>
      <c r="K306" s="121" t="s">
        <v>1666</v>
      </c>
      <c r="L306" s="123" t="s">
        <v>1686</v>
      </c>
      <c r="M306" s="123" t="s">
        <v>1686</v>
      </c>
      <c r="N306" s="123" t="s">
        <v>1686</v>
      </c>
      <c r="O306" s="123" t="s">
        <v>1686</v>
      </c>
      <c r="P306" s="123" t="s">
        <v>1686</v>
      </c>
      <c r="Q306" s="123" t="s">
        <v>1686</v>
      </c>
      <c r="R306" s="123" t="s">
        <v>1686</v>
      </c>
      <c r="S306" s="123" t="s">
        <v>1686</v>
      </c>
      <c r="T306" s="123" t="s">
        <v>1686</v>
      </c>
      <c r="U306" s="123" t="s">
        <v>1686</v>
      </c>
    </row>
    <row r="307" customFormat="false" ht="12.75" hidden="false" customHeight="true" outlineLevel="0" collapsed="false">
      <c r="A307" s="99" t="n">
        <v>301</v>
      </c>
      <c r="B307" s="99" t="s">
        <v>1197</v>
      </c>
      <c r="C307" s="99" t="s">
        <v>1198</v>
      </c>
      <c r="D307" s="99" t="s">
        <v>1135</v>
      </c>
      <c r="E307" s="99"/>
      <c r="F307" s="99"/>
      <c r="G307" s="99" t="s">
        <v>296</v>
      </c>
      <c r="H307" s="99" t="s">
        <v>1199</v>
      </c>
      <c r="I307" s="121" t="s">
        <v>1666</v>
      </c>
      <c r="J307" s="121" t="s">
        <v>1666</v>
      </c>
      <c r="K307" s="121" t="s">
        <v>1666</v>
      </c>
      <c r="L307" s="123" t="s">
        <v>1686</v>
      </c>
      <c r="M307" s="123" t="s">
        <v>1686</v>
      </c>
      <c r="N307" s="123" t="s">
        <v>1686</v>
      </c>
      <c r="O307" s="123" t="s">
        <v>1686</v>
      </c>
      <c r="P307" s="123" t="s">
        <v>1686</v>
      </c>
      <c r="Q307" s="123" t="s">
        <v>1686</v>
      </c>
      <c r="R307" s="123" t="s">
        <v>1686</v>
      </c>
      <c r="S307" s="123" t="s">
        <v>1686</v>
      </c>
      <c r="T307" s="123" t="s">
        <v>1686</v>
      </c>
      <c r="U307" s="123" t="s">
        <v>1686</v>
      </c>
    </row>
    <row r="308" customFormat="false" ht="12.75" hidden="false" customHeight="true" outlineLevel="0" collapsed="false">
      <c r="A308" s="99" t="n">
        <v>302</v>
      </c>
      <c r="B308" s="99" t="s">
        <v>1200</v>
      </c>
      <c r="C308" s="99" t="s">
        <v>1201</v>
      </c>
      <c r="D308" s="99" t="s">
        <v>1135</v>
      </c>
      <c r="E308" s="99"/>
      <c r="F308" s="99"/>
      <c r="G308" s="99" t="s">
        <v>296</v>
      </c>
      <c r="H308" s="99" t="s">
        <v>1202</v>
      </c>
      <c r="I308" s="121" t="s">
        <v>1666</v>
      </c>
      <c r="J308" s="121" t="s">
        <v>1666</v>
      </c>
      <c r="K308" s="121" t="s">
        <v>1666</v>
      </c>
      <c r="L308" s="123" t="s">
        <v>1686</v>
      </c>
      <c r="M308" s="123" t="s">
        <v>1686</v>
      </c>
      <c r="N308" s="123" t="s">
        <v>1686</v>
      </c>
      <c r="O308" s="123" t="s">
        <v>1686</v>
      </c>
      <c r="P308" s="123" t="s">
        <v>1686</v>
      </c>
      <c r="Q308" s="123" t="s">
        <v>1686</v>
      </c>
      <c r="R308" s="123" t="s">
        <v>1686</v>
      </c>
      <c r="S308" s="123" t="s">
        <v>1686</v>
      </c>
      <c r="T308" s="123" t="s">
        <v>1686</v>
      </c>
      <c r="U308" s="123" t="s">
        <v>1686</v>
      </c>
    </row>
    <row r="309" customFormat="false" ht="12.75" hidden="false" customHeight="true" outlineLevel="0" collapsed="false">
      <c r="A309" s="99" t="n">
        <v>303</v>
      </c>
      <c r="B309" s="99" t="s">
        <v>1203</v>
      </c>
      <c r="C309" s="99" t="s">
        <v>1204</v>
      </c>
      <c r="D309" s="99" t="s">
        <v>1135</v>
      </c>
      <c r="E309" s="99"/>
      <c r="F309" s="99"/>
      <c r="G309" s="99" t="s">
        <v>296</v>
      </c>
      <c r="H309" s="99" t="s">
        <v>1205</v>
      </c>
      <c r="I309" s="121" t="s">
        <v>1666</v>
      </c>
      <c r="J309" s="121" t="s">
        <v>1666</v>
      </c>
      <c r="K309" s="121" t="s">
        <v>1666</v>
      </c>
      <c r="L309" s="123" t="s">
        <v>1686</v>
      </c>
      <c r="M309" s="123" t="s">
        <v>1686</v>
      </c>
      <c r="N309" s="123" t="s">
        <v>1686</v>
      </c>
      <c r="O309" s="123" t="s">
        <v>1686</v>
      </c>
      <c r="P309" s="123" t="s">
        <v>1686</v>
      </c>
      <c r="Q309" s="123" t="s">
        <v>1686</v>
      </c>
      <c r="R309" s="123" t="s">
        <v>1686</v>
      </c>
      <c r="S309" s="123" t="s">
        <v>1686</v>
      </c>
      <c r="T309" s="123" t="s">
        <v>1686</v>
      </c>
      <c r="U309" s="123" t="s">
        <v>1686</v>
      </c>
    </row>
    <row r="310" customFormat="false" ht="12.75" hidden="false" customHeight="true" outlineLevel="0" collapsed="false">
      <c r="A310" s="99" t="n">
        <v>304</v>
      </c>
      <c r="B310" s="99" t="s">
        <v>1206</v>
      </c>
      <c r="C310" s="99" t="s">
        <v>1207</v>
      </c>
      <c r="D310" s="99" t="s">
        <v>1135</v>
      </c>
      <c r="E310" s="99"/>
      <c r="F310" s="99"/>
      <c r="G310" s="99" t="s">
        <v>296</v>
      </c>
      <c r="H310" s="99" t="s">
        <v>1208</v>
      </c>
      <c r="I310" s="121" t="s">
        <v>1666</v>
      </c>
      <c r="J310" s="121" t="s">
        <v>1666</v>
      </c>
      <c r="K310" s="121" t="s">
        <v>1666</v>
      </c>
      <c r="L310" s="123" t="s">
        <v>1686</v>
      </c>
      <c r="M310" s="123" t="s">
        <v>1686</v>
      </c>
      <c r="N310" s="123" t="s">
        <v>1686</v>
      </c>
      <c r="O310" s="123" t="s">
        <v>1686</v>
      </c>
      <c r="P310" s="123" t="s">
        <v>1686</v>
      </c>
      <c r="Q310" s="123" t="s">
        <v>1686</v>
      </c>
      <c r="R310" s="123" t="s">
        <v>1686</v>
      </c>
      <c r="S310" s="123" t="s">
        <v>1686</v>
      </c>
      <c r="T310" s="123" t="s">
        <v>1686</v>
      </c>
      <c r="U310" s="123" t="s">
        <v>1686</v>
      </c>
    </row>
    <row r="311" customFormat="false" ht="12.75" hidden="false" customHeight="true" outlineLevel="0" collapsed="false">
      <c r="A311" s="99" t="n">
        <v>305</v>
      </c>
      <c r="B311" s="99" t="s">
        <v>1209</v>
      </c>
      <c r="C311" s="99" t="s">
        <v>1210</v>
      </c>
      <c r="D311" s="99" t="s">
        <v>1135</v>
      </c>
      <c r="E311" s="99"/>
      <c r="F311" s="99"/>
      <c r="G311" s="99" t="s">
        <v>296</v>
      </c>
      <c r="H311" s="99" t="s">
        <v>1211</v>
      </c>
      <c r="I311" s="121" t="s">
        <v>1666</v>
      </c>
      <c r="J311" s="121" t="s">
        <v>1666</v>
      </c>
      <c r="K311" s="121" t="s">
        <v>1666</v>
      </c>
      <c r="L311" s="123" t="s">
        <v>1686</v>
      </c>
      <c r="M311" s="123" t="s">
        <v>1686</v>
      </c>
      <c r="N311" s="123" t="s">
        <v>1686</v>
      </c>
      <c r="O311" s="123" t="s">
        <v>1686</v>
      </c>
      <c r="P311" s="123" t="s">
        <v>1686</v>
      </c>
      <c r="Q311" s="123" t="s">
        <v>1686</v>
      </c>
      <c r="R311" s="123" t="s">
        <v>1686</v>
      </c>
      <c r="S311" s="123" t="s">
        <v>1686</v>
      </c>
      <c r="T311" s="123" t="s">
        <v>1686</v>
      </c>
      <c r="U311" s="123" t="s">
        <v>1686</v>
      </c>
    </row>
    <row r="312" customFormat="false" ht="12.75" hidden="false" customHeight="true" outlineLevel="0" collapsed="false">
      <c r="A312" s="99" t="n">
        <v>306</v>
      </c>
      <c r="B312" s="99" t="s">
        <v>1212</v>
      </c>
      <c r="C312" s="99" t="s">
        <v>1213</v>
      </c>
      <c r="D312" s="99" t="s">
        <v>1135</v>
      </c>
      <c r="E312" s="99"/>
      <c r="F312" s="99"/>
      <c r="G312" s="99" t="s">
        <v>296</v>
      </c>
      <c r="H312" s="99" t="s">
        <v>1214</v>
      </c>
      <c r="I312" s="121" t="s">
        <v>1666</v>
      </c>
      <c r="J312" s="121" t="s">
        <v>1666</v>
      </c>
      <c r="K312" s="121" t="s">
        <v>1666</v>
      </c>
      <c r="L312" s="123" t="s">
        <v>1686</v>
      </c>
      <c r="M312" s="123" t="s">
        <v>1686</v>
      </c>
      <c r="N312" s="123" t="s">
        <v>1686</v>
      </c>
      <c r="O312" s="123" t="s">
        <v>1686</v>
      </c>
      <c r="P312" s="123" t="s">
        <v>1686</v>
      </c>
      <c r="Q312" s="123" t="s">
        <v>1686</v>
      </c>
      <c r="R312" s="123" t="s">
        <v>1686</v>
      </c>
      <c r="S312" s="123" t="s">
        <v>1686</v>
      </c>
      <c r="T312" s="123" t="s">
        <v>1686</v>
      </c>
      <c r="U312" s="123" t="s">
        <v>1686</v>
      </c>
    </row>
    <row r="313" customFormat="false" ht="12.75" hidden="false" customHeight="true" outlineLevel="0" collapsed="false">
      <c r="A313" s="99" t="n">
        <v>307</v>
      </c>
      <c r="B313" s="99" t="s">
        <v>1215</v>
      </c>
      <c r="C313" s="99" t="s">
        <v>1216</v>
      </c>
      <c r="D313" s="99" t="s">
        <v>1135</v>
      </c>
      <c r="E313" s="99"/>
      <c r="F313" s="99"/>
      <c r="G313" s="99" t="s">
        <v>296</v>
      </c>
      <c r="H313" s="99" t="s">
        <v>1217</v>
      </c>
      <c r="I313" s="121" t="s">
        <v>1666</v>
      </c>
      <c r="J313" s="121" t="s">
        <v>1666</v>
      </c>
      <c r="K313" s="121" t="s">
        <v>1666</v>
      </c>
      <c r="L313" s="123" t="s">
        <v>1686</v>
      </c>
      <c r="M313" s="123" t="s">
        <v>1686</v>
      </c>
      <c r="N313" s="123" t="s">
        <v>1686</v>
      </c>
      <c r="O313" s="123" t="s">
        <v>1686</v>
      </c>
      <c r="P313" s="123" t="s">
        <v>1686</v>
      </c>
      <c r="Q313" s="123" t="s">
        <v>1686</v>
      </c>
      <c r="R313" s="123" t="s">
        <v>1686</v>
      </c>
      <c r="S313" s="123" t="s">
        <v>1686</v>
      </c>
      <c r="T313" s="123" t="s">
        <v>1686</v>
      </c>
      <c r="U313" s="123" t="s">
        <v>1686</v>
      </c>
    </row>
    <row r="314" customFormat="false" ht="12.75" hidden="false" customHeight="true" outlineLevel="0" collapsed="false">
      <c r="A314" s="99" t="n">
        <v>308</v>
      </c>
      <c r="B314" s="99" t="s">
        <v>1218</v>
      </c>
      <c r="C314" s="99" t="s">
        <v>1219</v>
      </c>
      <c r="D314" s="99" t="s">
        <v>1135</v>
      </c>
      <c r="E314" s="99"/>
      <c r="F314" s="99"/>
      <c r="G314" s="99" t="s">
        <v>296</v>
      </c>
      <c r="H314" s="99" t="s">
        <v>1220</v>
      </c>
      <c r="I314" s="121" t="s">
        <v>1666</v>
      </c>
      <c r="J314" s="121" t="s">
        <v>1666</v>
      </c>
      <c r="K314" s="121" t="s">
        <v>1666</v>
      </c>
      <c r="L314" s="123" t="s">
        <v>1686</v>
      </c>
      <c r="M314" s="123" t="s">
        <v>1686</v>
      </c>
      <c r="N314" s="123" t="s">
        <v>1686</v>
      </c>
      <c r="O314" s="123" t="s">
        <v>1686</v>
      </c>
      <c r="P314" s="123" t="s">
        <v>1686</v>
      </c>
      <c r="Q314" s="123" t="s">
        <v>1686</v>
      </c>
      <c r="R314" s="123" t="s">
        <v>1686</v>
      </c>
      <c r="S314" s="123" t="s">
        <v>1686</v>
      </c>
      <c r="T314" s="123" t="s">
        <v>1686</v>
      </c>
      <c r="U314" s="123" t="s">
        <v>1686</v>
      </c>
    </row>
    <row r="315" customFormat="false" ht="12.75" hidden="false" customHeight="true" outlineLevel="0" collapsed="false">
      <c r="A315" s="99" t="n">
        <v>309</v>
      </c>
      <c r="B315" s="99" t="s">
        <v>1221</v>
      </c>
      <c r="C315" s="99" t="s">
        <v>1222</v>
      </c>
      <c r="D315" s="99" t="s">
        <v>1135</v>
      </c>
      <c r="E315" s="99"/>
      <c r="F315" s="99"/>
      <c r="G315" s="99" t="s">
        <v>296</v>
      </c>
      <c r="H315" s="99" t="s">
        <v>1223</v>
      </c>
      <c r="I315" s="121" t="s">
        <v>1666</v>
      </c>
      <c r="J315" s="121" t="s">
        <v>1666</v>
      </c>
      <c r="K315" s="121" t="s">
        <v>1666</v>
      </c>
      <c r="L315" s="123" t="s">
        <v>1686</v>
      </c>
      <c r="M315" s="123" t="s">
        <v>1686</v>
      </c>
      <c r="N315" s="123" t="s">
        <v>1686</v>
      </c>
      <c r="O315" s="123" t="s">
        <v>1686</v>
      </c>
      <c r="P315" s="123" t="s">
        <v>1686</v>
      </c>
      <c r="Q315" s="123" t="s">
        <v>1686</v>
      </c>
      <c r="R315" s="123" t="s">
        <v>1686</v>
      </c>
      <c r="S315" s="123" t="s">
        <v>1686</v>
      </c>
      <c r="T315" s="123" t="s">
        <v>1686</v>
      </c>
      <c r="U315" s="123" t="s">
        <v>1686</v>
      </c>
    </row>
    <row r="316" customFormat="false" ht="12.75" hidden="false" customHeight="true" outlineLevel="0" collapsed="false">
      <c r="A316" s="99" t="n">
        <v>310</v>
      </c>
      <c r="B316" s="99" t="s">
        <v>1224</v>
      </c>
      <c r="C316" s="99" t="s">
        <v>1225</v>
      </c>
      <c r="D316" s="99" t="s">
        <v>1135</v>
      </c>
      <c r="E316" s="99"/>
      <c r="F316" s="99" t="s">
        <v>292</v>
      </c>
      <c r="G316" s="99"/>
      <c r="H316" s="99" t="s">
        <v>1226</v>
      </c>
      <c r="I316" s="121" t="s">
        <v>1666</v>
      </c>
      <c r="J316" s="121" t="s">
        <v>1666</v>
      </c>
      <c r="K316" s="121" t="s">
        <v>1666</v>
      </c>
      <c r="L316" s="123" t="s">
        <v>1686</v>
      </c>
      <c r="M316" s="123" t="s">
        <v>1686</v>
      </c>
      <c r="N316" s="123" t="s">
        <v>1686</v>
      </c>
      <c r="O316" s="123" t="s">
        <v>1686</v>
      </c>
      <c r="P316" s="123" t="s">
        <v>1686</v>
      </c>
      <c r="Q316" s="123" t="s">
        <v>1686</v>
      </c>
      <c r="R316" s="123" t="s">
        <v>1686</v>
      </c>
      <c r="S316" s="123" t="s">
        <v>1686</v>
      </c>
      <c r="T316" s="123" t="s">
        <v>1686</v>
      </c>
      <c r="U316" s="123" t="s">
        <v>1686</v>
      </c>
    </row>
    <row r="317" customFormat="false" ht="12.75" hidden="false" customHeight="true" outlineLevel="0" collapsed="false">
      <c r="A317" s="99" t="n">
        <v>311</v>
      </c>
      <c r="B317" s="99" t="s">
        <v>1227</v>
      </c>
      <c r="C317" s="99" t="s">
        <v>1228</v>
      </c>
      <c r="D317" s="99" t="s">
        <v>1135</v>
      </c>
      <c r="E317" s="99"/>
      <c r="F317" s="99"/>
      <c r="G317" s="99" t="s">
        <v>296</v>
      </c>
      <c r="H317" s="99" t="s">
        <v>1229</v>
      </c>
      <c r="I317" s="121" t="s">
        <v>1666</v>
      </c>
      <c r="J317" s="121" t="s">
        <v>1666</v>
      </c>
      <c r="K317" s="121" t="s">
        <v>1666</v>
      </c>
      <c r="L317" s="123" t="s">
        <v>1686</v>
      </c>
      <c r="M317" s="123" t="s">
        <v>1686</v>
      </c>
      <c r="N317" s="123" t="s">
        <v>1686</v>
      </c>
      <c r="O317" s="123" t="s">
        <v>1686</v>
      </c>
      <c r="P317" s="123" t="s">
        <v>1686</v>
      </c>
      <c r="Q317" s="123" t="s">
        <v>1686</v>
      </c>
      <c r="R317" s="123" t="s">
        <v>1686</v>
      </c>
      <c r="S317" s="123" t="s">
        <v>1686</v>
      </c>
      <c r="T317" s="123" t="s">
        <v>1686</v>
      </c>
      <c r="U317" s="123" t="s">
        <v>1686</v>
      </c>
    </row>
    <row r="318" customFormat="false" ht="12.75" hidden="false" customHeight="true" outlineLevel="0" collapsed="false">
      <c r="A318" s="99" t="n">
        <v>312</v>
      </c>
      <c r="B318" s="99" t="s">
        <v>1230</v>
      </c>
      <c r="C318" s="99" t="s">
        <v>1231</v>
      </c>
      <c r="D318" s="99" t="s">
        <v>1135</v>
      </c>
      <c r="E318" s="99"/>
      <c r="F318" s="99"/>
      <c r="G318" s="99" t="s">
        <v>296</v>
      </c>
      <c r="H318" s="99" t="s">
        <v>1232</v>
      </c>
      <c r="I318" s="121" t="s">
        <v>1666</v>
      </c>
      <c r="J318" s="121" t="s">
        <v>1666</v>
      </c>
      <c r="K318" s="121" t="s">
        <v>1666</v>
      </c>
      <c r="L318" s="123" t="s">
        <v>1686</v>
      </c>
      <c r="M318" s="123" t="s">
        <v>1686</v>
      </c>
      <c r="N318" s="123" t="s">
        <v>1686</v>
      </c>
      <c r="O318" s="123" t="s">
        <v>1686</v>
      </c>
      <c r="P318" s="123" t="s">
        <v>1686</v>
      </c>
      <c r="Q318" s="123" t="s">
        <v>1686</v>
      </c>
      <c r="R318" s="123" t="s">
        <v>1686</v>
      </c>
      <c r="S318" s="123" t="s">
        <v>1686</v>
      </c>
      <c r="T318" s="123" t="s">
        <v>1686</v>
      </c>
      <c r="U318" s="123" t="s">
        <v>1686</v>
      </c>
    </row>
    <row r="319" customFormat="false" ht="12.75" hidden="false" customHeight="true" outlineLevel="0" collapsed="false">
      <c r="A319" s="99" t="n">
        <v>313</v>
      </c>
      <c r="B319" s="99" t="s">
        <v>1233</v>
      </c>
      <c r="C319" s="99" t="s">
        <v>1234</v>
      </c>
      <c r="D319" s="99" t="s">
        <v>1135</v>
      </c>
      <c r="E319" s="99"/>
      <c r="F319" s="99"/>
      <c r="G319" s="99" t="s">
        <v>296</v>
      </c>
      <c r="H319" s="99" t="s">
        <v>1235</v>
      </c>
      <c r="I319" s="121" t="s">
        <v>1666</v>
      </c>
      <c r="J319" s="121" t="s">
        <v>1666</v>
      </c>
      <c r="K319" s="121" t="s">
        <v>1666</v>
      </c>
      <c r="L319" s="123" t="s">
        <v>1686</v>
      </c>
      <c r="M319" s="123" t="s">
        <v>1686</v>
      </c>
      <c r="N319" s="123" t="s">
        <v>1686</v>
      </c>
      <c r="O319" s="123" t="s">
        <v>1686</v>
      </c>
      <c r="P319" s="123" t="s">
        <v>1686</v>
      </c>
      <c r="Q319" s="123" t="s">
        <v>1686</v>
      </c>
      <c r="R319" s="123" t="s">
        <v>1686</v>
      </c>
      <c r="S319" s="123" t="s">
        <v>1686</v>
      </c>
      <c r="T319" s="123" t="s">
        <v>1686</v>
      </c>
      <c r="U319" s="123" t="s">
        <v>1686</v>
      </c>
    </row>
    <row r="320" customFormat="false" ht="12.75" hidden="false" customHeight="true" outlineLevel="0" collapsed="false">
      <c r="A320" s="99" t="n">
        <v>314</v>
      </c>
      <c r="B320" s="99" t="s">
        <v>1236</v>
      </c>
      <c r="C320" s="99" t="s">
        <v>1237</v>
      </c>
      <c r="D320" s="99" t="s">
        <v>1135</v>
      </c>
      <c r="E320" s="99"/>
      <c r="F320" s="99"/>
      <c r="G320" s="99" t="s">
        <v>296</v>
      </c>
      <c r="H320" s="99" t="s">
        <v>1238</v>
      </c>
      <c r="I320" s="121" t="s">
        <v>1666</v>
      </c>
      <c r="J320" s="121" t="s">
        <v>1666</v>
      </c>
      <c r="K320" s="121" t="s">
        <v>1666</v>
      </c>
      <c r="L320" s="123" t="s">
        <v>1686</v>
      </c>
      <c r="M320" s="123" t="s">
        <v>1686</v>
      </c>
      <c r="N320" s="123" t="s">
        <v>1686</v>
      </c>
      <c r="O320" s="123" t="s">
        <v>1686</v>
      </c>
      <c r="P320" s="123" t="s">
        <v>1686</v>
      </c>
      <c r="Q320" s="123" t="s">
        <v>1686</v>
      </c>
      <c r="R320" s="123" t="s">
        <v>1686</v>
      </c>
      <c r="S320" s="123" t="s">
        <v>1686</v>
      </c>
      <c r="T320" s="123" t="s">
        <v>1686</v>
      </c>
      <c r="U320" s="123" t="s">
        <v>1686</v>
      </c>
    </row>
    <row r="321" customFormat="false" ht="12.75" hidden="false" customHeight="true" outlineLevel="0" collapsed="false">
      <c r="A321" s="99" t="n">
        <v>315</v>
      </c>
      <c r="B321" s="99" t="s">
        <v>1239</v>
      </c>
      <c r="C321" s="99" t="s">
        <v>1240</v>
      </c>
      <c r="D321" s="99" t="s">
        <v>1135</v>
      </c>
      <c r="E321" s="99"/>
      <c r="F321" s="99"/>
      <c r="G321" s="99" t="s">
        <v>296</v>
      </c>
      <c r="H321" s="99" t="s">
        <v>1241</v>
      </c>
      <c r="I321" s="121" t="s">
        <v>1666</v>
      </c>
      <c r="J321" s="121" t="s">
        <v>1666</v>
      </c>
      <c r="K321" s="121" t="s">
        <v>1666</v>
      </c>
      <c r="L321" s="123" t="s">
        <v>1686</v>
      </c>
      <c r="M321" s="123" t="s">
        <v>1686</v>
      </c>
      <c r="N321" s="123" t="s">
        <v>1686</v>
      </c>
      <c r="O321" s="123" t="s">
        <v>1686</v>
      </c>
      <c r="P321" s="123" t="s">
        <v>1686</v>
      </c>
      <c r="Q321" s="123" t="s">
        <v>1686</v>
      </c>
      <c r="R321" s="123" t="s">
        <v>1686</v>
      </c>
      <c r="S321" s="123" t="s">
        <v>1686</v>
      </c>
      <c r="T321" s="123" t="s">
        <v>1686</v>
      </c>
      <c r="U321" s="123" t="s">
        <v>1686</v>
      </c>
    </row>
    <row r="322" customFormat="false" ht="12.75" hidden="false" customHeight="true" outlineLevel="0" collapsed="false">
      <c r="A322" s="99" t="n">
        <v>316</v>
      </c>
      <c r="B322" s="99" t="s">
        <v>1242</v>
      </c>
      <c r="C322" s="99" t="s">
        <v>1243</v>
      </c>
      <c r="D322" s="99" t="s">
        <v>1135</v>
      </c>
      <c r="E322" s="99"/>
      <c r="F322" s="99"/>
      <c r="G322" s="99" t="s">
        <v>296</v>
      </c>
      <c r="H322" s="99" t="s">
        <v>1244</v>
      </c>
      <c r="I322" s="121" t="s">
        <v>1666</v>
      </c>
      <c r="J322" s="121" t="s">
        <v>1666</v>
      </c>
      <c r="K322" s="121" t="s">
        <v>1666</v>
      </c>
      <c r="L322" s="123" t="s">
        <v>1686</v>
      </c>
      <c r="M322" s="123" t="s">
        <v>1686</v>
      </c>
      <c r="N322" s="123" t="s">
        <v>1686</v>
      </c>
      <c r="O322" s="123" t="s">
        <v>1686</v>
      </c>
      <c r="P322" s="123" t="s">
        <v>1686</v>
      </c>
      <c r="Q322" s="123" t="s">
        <v>1686</v>
      </c>
      <c r="R322" s="123" t="s">
        <v>1686</v>
      </c>
      <c r="S322" s="123" t="s">
        <v>1686</v>
      </c>
      <c r="T322" s="123" t="s">
        <v>1686</v>
      </c>
      <c r="U322" s="123" t="s">
        <v>1686</v>
      </c>
    </row>
    <row r="323" customFormat="false" ht="12.75" hidden="false" customHeight="true" outlineLevel="0" collapsed="false">
      <c r="A323" s="99" t="n">
        <v>317</v>
      </c>
      <c r="B323" s="99" t="s">
        <v>1245</v>
      </c>
      <c r="C323" s="99" t="s">
        <v>1246</v>
      </c>
      <c r="D323" s="99" t="s">
        <v>1135</v>
      </c>
      <c r="E323" s="99"/>
      <c r="F323" s="99"/>
      <c r="G323" s="99" t="s">
        <v>296</v>
      </c>
      <c r="H323" s="99" t="s">
        <v>1247</v>
      </c>
      <c r="I323" s="121" t="s">
        <v>1666</v>
      </c>
      <c r="J323" s="121" t="s">
        <v>1666</v>
      </c>
      <c r="K323" s="121" t="s">
        <v>1666</v>
      </c>
      <c r="L323" s="123" t="s">
        <v>1686</v>
      </c>
      <c r="M323" s="123" t="s">
        <v>1686</v>
      </c>
      <c r="N323" s="123" t="s">
        <v>1686</v>
      </c>
      <c r="O323" s="123" t="s">
        <v>1686</v>
      </c>
      <c r="P323" s="123" t="s">
        <v>1686</v>
      </c>
      <c r="Q323" s="123" t="s">
        <v>1686</v>
      </c>
      <c r="R323" s="123" t="s">
        <v>1686</v>
      </c>
      <c r="S323" s="123" t="s">
        <v>1686</v>
      </c>
      <c r="T323" s="123" t="s">
        <v>1686</v>
      </c>
      <c r="U323" s="123" t="s">
        <v>1686</v>
      </c>
    </row>
    <row r="324" customFormat="false" ht="12.75" hidden="false" customHeight="true" outlineLevel="0" collapsed="false">
      <c r="A324" s="99" t="n">
        <v>318</v>
      </c>
      <c r="B324" s="99" t="s">
        <v>1248</v>
      </c>
      <c r="C324" s="99" t="s">
        <v>1249</v>
      </c>
      <c r="D324" s="99" t="s">
        <v>1135</v>
      </c>
      <c r="E324" s="99"/>
      <c r="F324" s="99"/>
      <c r="G324" s="99" t="s">
        <v>296</v>
      </c>
      <c r="H324" s="99" t="s">
        <v>1250</v>
      </c>
      <c r="I324" s="121" t="s">
        <v>1666</v>
      </c>
      <c r="J324" s="121" t="s">
        <v>1666</v>
      </c>
      <c r="K324" s="121" t="s">
        <v>1666</v>
      </c>
      <c r="L324" s="123" t="s">
        <v>1686</v>
      </c>
      <c r="M324" s="123" t="s">
        <v>1686</v>
      </c>
      <c r="N324" s="123" t="s">
        <v>1686</v>
      </c>
      <c r="O324" s="123" t="s">
        <v>1686</v>
      </c>
      <c r="P324" s="123" t="s">
        <v>1686</v>
      </c>
      <c r="Q324" s="123" t="s">
        <v>1686</v>
      </c>
      <c r="R324" s="123" t="s">
        <v>1686</v>
      </c>
      <c r="S324" s="123" t="s">
        <v>1686</v>
      </c>
      <c r="T324" s="123" t="s">
        <v>1686</v>
      </c>
      <c r="U324" s="123" t="s">
        <v>1686</v>
      </c>
    </row>
    <row r="325" customFormat="false" ht="12.75" hidden="false" customHeight="true" outlineLevel="0" collapsed="false">
      <c r="A325" s="99" t="n">
        <v>319</v>
      </c>
      <c r="B325" s="99" t="s">
        <v>1251</v>
      </c>
      <c r="C325" s="99" t="s">
        <v>1252</v>
      </c>
      <c r="D325" s="99" t="s">
        <v>1135</v>
      </c>
      <c r="E325" s="99"/>
      <c r="F325" s="99" t="s">
        <v>292</v>
      </c>
      <c r="G325" s="99"/>
      <c r="H325" s="99" t="s">
        <v>1253</v>
      </c>
      <c r="I325" s="121" t="s">
        <v>1666</v>
      </c>
      <c r="J325" s="121" t="s">
        <v>1666</v>
      </c>
      <c r="K325" s="121" t="s">
        <v>1666</v>
      </c>
      <c r="L325" s="123" t="s">
        <v>1686</v>
      </c>
      <c r="M325" s="123" t="s">
        <v>1686</v>
      </c>
      <c r="N325" s="123" t="s">
        <v>1686</v>
      </c>
      <c r="O325" s="123" t="s">
        <v>1686</v>
      </c>
      <c r="P325" s="123" t="s">
        <v>1686</v>
      </c>
      <c r="Q325" s="123" t="s">
        <v>1686</v>
      </c>
      <c r="R325" s="123" t="s">
        <v>1686</v>
      </c>
      <c r="S325" s="123" t="s">
        <v>1686</v>
      </c>
      <c r="T325" s="123" t="s">
        <v>1686</v>
      </c>
      <c r="U325" s="123" t="s">
        <v>1686</v>
      </c>
    </row>
    <row r="326" customFormat="false" ht="12.75" hidden="false" customHeight="true" outlineLevel="0" collapsed="false">
      <c r="A326" s="99" t="n">
        <v>320</v>
      </c>
      <c r="B326" s="99" t="s">
        <v>1254</v>
      </c>
      <c r="C326" s="99" t="s">
        <v>1255</v>
      </c>
      <c r="D326" s="99" t="s">
        <v>1135</v>
      </c>
      <c r="E326" s="99"/>
      <c r="F326" s="99"/>
      <c r="G326" s="99" t="s">
        <v>296</v>
      </c>
      <c r="H326" s="99" t="s">
        <v>1256</v>
      </c>
      <c r="I326" s="121" t="s">
        <v>1666</v>
      </c>
      <c r="J326" s="121" t="s">
        <v>1666</v>
      </c>
      <c r="K326" s="121" t="s">
        <v>1666</v>
      </c>
      <c r="L326" s="123" t="s">
        <v>1686</v>
      </c>
      <c r="M326" s="123" t="s">
        <v>1686</v>
      </c>
      <c r="N326" s="123" t="s">
        <v>1686</v>
      </c>
      <c r="O326" s="123" t="s">
        <v>1686</v>
      </c>
      <c r="P326" s="123" t="s">
        <v>1686</v>
      </c>
      <c r="Q326" s="123" t="s">
        <v>1686</v>
      </c>
      <c r="R326" s="123" t="s">
        <v>1686</v>
      </c>
      <c r="S326" s="123" t="s">
        <v>1686</v>
      </c>
      <c r="T326" s="123" t="s">
        <v>1686</v>
      </c>
      <c r="U326" s="123" t="s">
        <v>1686</v>
      </c>
    </row>
    <row r="327" customFormat="false" ht="12.75" hidden="false" customHeight="true" outlineLevel="0" collapsed="false">
      <c r="A327" s="99" t="n">
        <v>321</v>
      </c>
      <c r="B327" s="99" t="s">
        <v>1257</v>
      </c>
      <c r="C327" s="99" t="s">
        <v>1258</v>
      </c>
      <c r="D327" s="99" t="s">
        <v>1135</v>
      </c>
      <c r="E327" s="99"/>
      <c r="F327" s="99"/>
      <c r="G327" s="99" t="s">
        <v>296</v>
      </c>
      <c r="H327" s="99" t="s">
        <v>1259</v>
      </c>
      <c r="I327" s="121" t="s">
        <v>1666</v>
      </c>
      <c r="J327" s="121" t="s">
        <v>1666</v>
      </c>
      <c r="K327" s="121" t="s">
        <v>1666</v>
      </c>
      <c r="L327" s="123" t="s">
        <v>1686</v>
      </c>
      <c r="M327" s="123" t="s">
        <v>1686</v>
      </c>
      <c r="N327" s="123" t="s">
        <v>1686</v>
      </c>
      <c r="O327" s="123" t="s">
        <v>1686</v>
      </c>
      <c r="P327" s="123" t="s">
        <v>1686</v>
      </c>
      <c r="Q327" s="123" t="s">
        <v>1686</v>
      </c>
      <c r="R327" s="123" t="s">
        <v>1686</v>
      </c>
      <c r="S327" s="123" t="s">
        <v>1686</v>
      </c>
      <c r="T327" s="123" t="s">
        <v>1686</v>
      </c>
      <c r="U327" s="123" t="s">
        <v>1686</v>
      </c>
    </row>
    <row r="328" customFormat="false" ht="12.75" hidden="false" customHeight="true" outlineLevel="0" collapsed="false">
      <c r="A328" s="99" t="n">
        <v>322</v>
      </c>
      <c r="B328" s="99" t="s">
        <v>1260</v>
      </c>
      <c r="C328" s="99" t="s">
        <v>1261</v>
      </c>
      <c r="D328" s="99" t="s">
        <v>1135</v>
      </c>
      <c r="E328" s="99"/>
      <c r="F328" s="99"/>
      <c r="G328" s="99" t="s">
        <v>296</v>
      </c>
      <c r="H328" s="99" t="s">
        <v>1262</v>
      </c>
      <c r="I328" s="121" t="s">
        <v>1666</v>
      </c>
      <c r="J328" s="121" t="s">
        <v>1666</v>
      </c>
      <c r="K328" s="121" t="s">
        <v>1666</v>
      </c>
      <c r="L328" s="123" t="s">
        <v>1686</v>
      </c>
      <c r="M328" s="123" t="s">
        <v>1686</v>
      </c>
      <c r="N328" s="123" t="s">
        <v>1686</v>
      </c>
      <c r="O328" s="123" t="s">
        <v>1686</v>
      </c>
      <c r="P328" s="123" t="s">
        <v>1686</v>
      </c>
      <c r="Q328" s="123" t="s">
        <v>1686</v>
      </c>
      <c r="R328" s="123" t="s">
        <v>1686</v>
      </c>
      <c r="S328" s="123" t="s">
        <v>1686</v>
      </c>
      <c r="T328" s="123" t="s">
        <v>1686</v>
      </c>
      <c r="U328" s="123" t="s">
        <v>1686</v>
      </c>
    </row>
    <row r="329" customFormat="false" ht="12.75" hidden="false" customHeight="true" outlineLevel="0" collapsed="false">
      <c r="A329" s="99" t="n">
        <v>323</v>
      </c>
      <c r="B329" s="99" t="s">
        <v>1263</v>
      </c>
      <c r="C329" s="99" t="s">
        <v>1264</v>
      </c>
      <c r="D329" s="99" t="s">
        <v>1135</v>
      </c>
      <c r="E329" s="99"/>
      <c r="F329" s="99"/>
      <c r="G329" s="99" t="s">
        <v>296</v>
      </c>
      <c r="H329" s="99" t="s">
        <v>1265</v>
      </c>
      <c r="I329" s="121" t="s">
        <v>1666</v>
      </c>
      <c r="J329" s="121" t="s">
        <v>1666</v>
      </c>
      <c r="K329" s="121" t="s">
        <v>1666</v>
      </c>
      <c r="L329" s="123" t="s">
        <v>1686</v>
      </c>
      <c r="M329" s="123" t="s">
        <v>1686</v>
      </c>
      <c r="N329" s="123" t="s">
        <v>1686</v>
      </c>
      <c r="O329" s="123" t="s">
        <v>1686</v>
      </c>
      <c r="P329" s="123" t="s">
        <v>1686</v>
      </c>
      <c r="Q329" s="123" t="s">
        <v>1686</v>
      </c>
      <c r="R329" s="123" t="s">
        <v>1686</v>
      </c>
      <c r="S329" s="123" t="s">
        <v>1686</v>
      </c>
      <c r="T329" s="123" t="s">
        <v>1686</v>
      </c>
      <c r="U329" s="123" t="s">
        <v>1686</v>
      </c>
    </row>
    <row r="330" customFormat="false" ht="12.75" hidden="false" customHeight="true" outlineLevel="0" collapsed="false">
      <c r="A330" s="99" t="n">
        <v>324</v>
      </c>
      <c r="B330" s="99" t="s">
        <v>1266</v>
      </c>
      <c r="C330" s="99" t="s">
        <v>1267</v>
      </c>
      <c r="D330" s="99" t="s">
        <v>1135</v>
      </c>
      <c r="E330" s="99"/>
      <c r="F330" s="99"/>
      <c r="G330" s="99" t="s">
        <v>296</v>
      </c>
      <c r="H330" s="99" t="s">
        <v>1268</v>
      </c>
      <c r="I330" s="121" t="s">
        <v>1666</v>
      </c>
      <c r="J330" s="121" t="s">
        <v>1666</v>
      </c>
      <c r="K330" s="121" t="s">
        <v>1666</v>
      </c>
      <c r="L330" s="123" t="s">
        <v>1686</v>
      </c>
      <c r="M330" s="123" t="s">
        <v>1686</v>
      </c>
      <c r="N330" s="123" t="s">
        <v>1686</v>
      </c>
      <c r="O330" s="123" t="s">
        <v>1686</v>
      </c>
      <c r="P330" s="123" t="s">
        <v>1686</v>
      </c>
      <c r="Q330" s="123" t="s">
        <v>1686</v>
      </c>
      <c r="R330" s="123" t="s">
        <v>1686</v>
      </c>
      <c r="S330" s="123" t="s">
        <v>1686</v>
      </c>
      <c r="T330" s="123" t="s">
        <v>1686</v>
      </c>
      <c r="U330" s="123" t="s">
        <v>1686</v>
      </c>
    </row>
    <row r="331" customFormat="false" ht="12.75" hidden="false" customHeight="true" outlineLevel="0" collapsed="false">
      <c r="A331" s="99" t="n">
        <v>325</v>
      </c>
      <c r="B331" s="99" t="s">
        <v>1269</v>
      </c>
      <c r="C331" s="99" t="s">
        <v>1270</v>
      </c>
      <c r="D331" s="99" t="s">
        <v>1135</v>
      </c>
      <c r="E331" s="99"/>
      <c r="F331" s="99"/>
      <c r="G331" s="99" t="s">
        <v>296</v>
      </c>
      <c r="H331" s="99" t="s">
        <v>1271</v>
      </c>
      <c r="I331" s="121" t="s">
        <v>1666</v>
      </c>
      <c r="J331" s="121" t="s">
        <v>1666</v>
      </c>
      <c r="K331" s="121" t="s">
        <v>1666</v>
      </c>
      <c r="L331" s="123" t="s">
        <v>1686</v>
      </c>
      <c r="M331" s="123" t="s">
        <v>1686</v>
      </c>
      <c r="N331" s="123" t="s">
        <v>1686</v>
      </c>
      <c r="O331" s="123" t="s">
        <v>1686</v>
      </c>
      <c r="P331" s="123" t="s">
        <v>1686</v>
      </c>
      <c r="Q331" s="123" t="s">
        <v>1686</v>
      </c>
      <c r="R331" s="123" t="s">
        <v>1686</v>
      </c>
      <c r="S331" s="123" t="s">
        <v>1686</v>
      </c>
      <c r="T331" s="123" t="s">
        <v>1686</v>
      </c>
      <c r="U331" s="123" t="s">
        <v>1686</v>
      </c>
    </row>
    <row r="332" customFormat="false" ht="12.75" hidden="false" customHeight="true" outlineLevel="0" collapsed="false">
      <c r="A332" s="99" t="n">
        <v>326</v>
      </c>
      <c r="B332" s="99" t="s">
        <v>1272</v>
      </c>
      <c r="C332" s="99" t="s">
        <v>1273</v>
      </c>
      <c r="D332" s="99" t="s">
        <v>1135</v>
      </c>
      <c r="E332" s="99"/>
      <c r="F332" s="99"/>
      <c r="G332" s="99" t="s">
        <v>296</v>
      </c>
      <c r="H332" s="99" t="s">
        <v>1274</v>
      </c>
      <c r="I332" s="121" t="s">
        <v>1666</v>
      </c>
      <c r="J332" s="121" t="s">
        <v>1666</v>
      </c>
      <c r="K332" s="121" t="s">
        <v>1666</v>
      </c>
      <c r="L332" s="123" t="s">
        <v>1686</v>
      </c>
      <c r="M332" s="123" t="s">
        <v>1686</v>
      </c>
      <c r="N332" s="123" t="s">
        <v>1686</v>
      </c>
      <c r="O332" s="123" t="s">
        <v>1686</v>
      </c>
      <c r="P332" s="123" t="s">
        <v>1686</v>
      </c>
      <c r="Q332" s="123" t="s">
        <v>1686</v>
      </c>
      <c r="R332" s="123" t="s">
        <v>1686</v>
      </c>
      <c r="S332" s="123" t="s">
        <v>1686</v>
      </c>
      <c r="T332" s="123" t="s">
        <v>1686</v>
      </c>
      <c r="U332" s="123" t="s">
        <v>1686</v>
      </c>
    </row>
    <row r="333" customFormat="false" ht="12.75" hidden="false" customHeight="true" outlineLevel="0" collapsed="false">
      <c r="A333" s="99" t="n">
        <v>327</v>
      </c>
      <c r="B333" s="99" t="s">
        <v>1275</v>
      </c>
      <c r="C333" s="99" t="s">
        <v>1276</v>
      </c>
      <c r="D333" s="99" t="s">
        <v>1135</v>
      </c>
      <c r="E333" s="99"/>
      <c r="F333" s="99" t="s">
        <v>292</v>
      </c>
      <c r="G333" s="99"/>
      <c r="H333" s="99" t="s">
        <v>1277</v>
      </c>
      <c r="I333" s="121" t="s">
        <v>1666</v>
      </c>
      <c r="J333" s="121" t="s">
        <v>1666</v>
      </c>
      <c r="K333" s="121" t="s">
        <v>1666</v>
      </c>
      <c r="L333" s="123" t="s">
        <v>1686</v>
      </c>
      <c r="M333" s="123" t="s">
        <v>1686</v>
      </c>
      <c r="N333" s="123" t="s">
        <v>1686</v>
      </c>
      <c r="O333" s="123" t="s">
        <v>1686</v>
      </c>
      <c r="P333" s="123" t="s">
        <v>1686</v>
      </c>
      <c r="Q333" s="123" t="s">
        <v>1686</v>
      </c>
      <c r="R333" s="123" t="s">
        <v>1686</v>
      </c>
      <c r="S333" s="123" t="s">
        <v>1686</v>
      </c>
      <c r="T333" s="123" t="s">
        <v>1686</v>
      </c>
      <c r="U333" s="123" t="s">
        <v>1686</v>
      </c>
    </row>
    <row r="334" customFormat="false" ht="12.75" hidden="false" customHeight="true" outlineLevel="0" collapsed="false">
      <c r="A334" s="99" t="n">
        <v>328</v>
      </c>
      <c r="B334" s="99" t="s">
        <v>1278</v>
      </c>
      <c r="C334" s="99" t="s">
        <v>1279</v>
      </c>
      <c r="D334" s="99" t="s">
        <v>1135</v>
      </c>
      <c r="E334" s="99"/>
      <c r="F334" s="99"/>
      <c r="G334" s="99" t="s">
        <v>296</v>
      </c>
      <c r="H334" s="99" t="s">
        <v>1280</v>
      </c>
      <c r="I334" s="121" t="s">
        <v>1666</v>
      </c>
      <c r="J334" s="121" t="s">
        <v>1666</v>
      </c>
      <c r="K334" s="121" t="s">
        <v>1666</v>
      </c>
      <c r="L334" s="123" t="s">
        <v>1686</v>
      </c>
      <c r="M334" s="123" t="s">
        <v>1686</v>
      </c>
      <c r="N334" s="123" t="s">
        <v>1686</v>
      </c>
      <c r="O334" s="123" t="s">
        <v>1686</v>
      </c>
      <c r="P334" s="123" t="s">
        <v>1686</v>
      </c>
      <c r="Q334" s="123" t="s">
        <v>1686</v>
      </c>
      <c r="R334" s="123" t="s">
        <v>1686</v>
      </c>
      <c r="S334" s="123" t="s">
        <v>1686</v>
      </c>
      <c r="T334" s="123" t="s">
        <v>1686</v>
      </c>
      <c r="U334" s="123" t="s">
        <v>1686</v>
      </c>
    </row>
    <row r="335" customFormat="false" ht="12.75" hidden="false" customHeight="true" outlineLevel="0" collapsed="false">
      <c r="A335" s="99" t="n">
        <v>329</v>
      </c>
      <c r="B335" s="99" t="s">
        <v>1281</v>
      </c>
      <c r="C335" s="99" t="s">
        <v>1282</v>
      </c>
      <c r="D335" s="99" t="s">
        <v>1135</v>
      </c>
      <c r="E335" s="99"/>
      <c r="F335" s="99"/>
      <c r="G335" s="99" t="s">
        <v>296</v>
      </c>
      <c r="H335" s="99" t="s">
        <v>1283</v>
      </c>
      <c r="I335" s="121" t="s">
        <v>1666</v>
      </c>
      <c r="J335" s="121" t="s">
        <v>1666</v>
      </c>
      <c r="K335" s="121" t="s">
        <v>1666</v>
      </c>
      <c r="L335" s="123" t="s">
        <v>1686</v>
      </c>
      <c r="M335" s="123" t="s">
        <v>1686</v>
      </c>
      <c r="N335" s="123" t="s">
        <v>1686</v>
      </c>
      <c r="O335" s="123" t="s">
        <v>1686</v>
      </c>
      <c r="P335" s="123" t="s">
        <v>1686</v>
      </c>
      <c r="Q335" s="123" t="s">
        <v>1686</v>
      </c>
      <c r="R335" s="123" t="s">
        <v>1686</v>
      </c>
      <c r="S335" s="123" t="s">
        <v>1686</v>
      </c>
      <c r="T335" s="123" t="s">
        <v>1686</v>
      </c>
      <c r="U335" s="123" t="s">
        <v>1686</v>
      </c>
    </row>
    <row r="336" customFormat="false" ht="12.75" hidden="false" customHeight="true" outlineLevel="0" collapsed="false">
      <c r="A336" s="99" t="n">
        <v>330</v>
      </c>
      <c r="B336" s="99" t="s">
        <v>1284</v>
      </c>
      <c r="C336" s="99" t="s">
        <v>1285</v>
      </c>
      <c r="D336" s="99" t="s">
        <v>1135</v>
      </c>
      <c r="E336" s="99"/>
      <c r="F336" s="99"/>
      <c r="G336" s="99" t="s">
        <v>296</v>
      </c>
      <c r="H336" s="99" t="s">
        <v>1286</v>
      </c>
      <c r="I336" s="121" t="s">
        <v>1666</v>
      </c>
      <c r="J336" s="121" t="s">
        <v>1666</v>
      </c>
      <c r="K336" s="121" t="s">
        <v>1666</v>
      </c>
      <c r="L336" s="123" t="s">
        <v>1686</v>
      </c>
      <c r="M336" s="123" t="s">
        <v>1686</v>
      </c>
      <c r="N336" s="123" t="s">
        <v>1686</v>
      </c>
      <c r="O336" s="123" t="s">
        <v>1686</v>
      </c>
      <c r="P336" s="123" t="s">
        <v>1686</v>
      </c>
      <c r="Q336" s="123" t="s">
        <v>1686</v>
      </c>
      <c r="R336" s="123" t="s">
        <v>1686</v>
      </c>
      <c r="S336" s="123" t="s">
        <v>1686</v>
      </c>
      <c r="T336" s="123" t="s">
        <v>1686</v>
      </c>
      <c r="U336" s="123" t="s">
        <v>1686</v>
      </c>
    </row>
    <row r="337" customFormat="false" ht="12.75" hidden="false" customHeight="true" outlineLevel="0" collapsed="false">
      <c r="A337" s="99" t="n">
        <v>331</v>
      </c>
      <c r="B337" s="99" t="s">
        <v>1287</v>
      </c>
      <c r="C337" s="99" t="s">
        <v>1288</v>
      </c>
      <c r="D337" s="99" t="s">
        <v>1135</v>
      </c>
      <c r="E337" s="99"/>
      <c r="F337" s="99"/>
      <c r="G337" s="99" t="s">
        <v>296</v>
      </c>
      <c r="H337" s="99" t="s">
        <v>1289</v>
      </c>
      <c r="I337" s="121" t="s">
        <v>1666</v>
      </c>
      <c r="J337" s="121" t="s">
        <v>1666</v>
      </c>
      <c r="K337" s="121" t="s">
        <v>1666</v>
      </c>
      <c r="L337" s="123" t="s">
        <v>1686</v>
      </c>
      <c r="M337" s="123" t="s">
        <v>1686</v>
      </c>
      <c r="N337" s="123" t="s">
        <v>1686</v>
      </c>
      <c r="O337" s="123" t="s">
        <v>1686</v>
      </c>
      <c r="P337" s="123" t="s">
        <v>1686</v>
      </c>
      <c r="Q337" s="123" t="s">
        <v>1686</v>
      </c>
      <c r="R337" s="123" t="s">
        <v>1686</v>
      </c>
      <c r="S337" s="123" t="s">
        <v>1686</v>
      </c>
      <c r="T337" s="123" t="s">
        <v>1686</v>
      </c>
      <c r="U337" s="123" t="s">
        <v>1686</v>
      </c>
    </row>
    <row r="338" customFormat="false" ht="12.75" hidden="false" customHeight="true" outlineLevel="0" collapsed="false">
      <c r="A338" s="99" t="n">
        <v>332</v>
      </c>
      <c r="B338" s="99" t="s">
        <v>1290</v>
      </c>
      <c r="C338" s="99" t="s">
        <v>1291</v>
      </c>
      <c r="D338" s="99" t="s">
        <v>1135</v>
      </c>
      <c r="E338" s="99"/>
      <c r="F338" s="99"/>
      <c r="G338" s="99" t="s">
        <v>296</v>
      </c>
      <c r="H338" s="99" t="s">
        <v>1292</v>
      </c>
      <c r="I338" s="121" t="s">
        <v>1666</v>
      </c>
      <c r="J338" s="121" t="s">
        <v>1666</v>
      </c>
      <c r="K338" s="121" t="s">
        <v>1666</v>
      </c>
      <c r="L338" s="123" t="s">
        <v>1686</v>
      </c>
      <c r="M338" s="123" t="s">
        <v>1686</v>
      </c>
      <c r="N338" s="123" t="s">
        <v>1686</v>
      </c>
      <c r="O338" s="123" t="s">
        <v>1686</v>
      </c>
      <c r="P338" s="123" t="s">
        <v>1686</v>
      </c>
      <c r="Q338" s="123" t="s">
        <v>1686</v>
      </c>
      <c r="R338" s="123" t="s">
        <v>1686</v>
      </c>
      <c r="S338" s="123" t="s">
        <v>1686</v>
      </c>
      <c r="T338" s="123" t="s">
        <v>1686</v>
      </c>
      <c r="U338" s="123" t="s">
        <v>1686</v>
      </c>
    </row>
    <row r="339" customFormat="false" ht="12.75" hidden="false" customHeight="true" outlineLevel="0" collapsed="false">
      <c r="A339" s="99" t="n">
        <v>333</v>
      </c>
      <c r="B339" s="99" t="s">
        <v>1293</v>
      </c>
      <c r="C339" s="99" t="s">
        <v>1294</v>
      </c>
      <c r="D339" s="99" t="s">
        <v>1135</v>
      </c>
      <c r="E339" s="99"/>
      <c r="F339" s="99"/>
      <c r="G339" s="99" t="s">
        <v>296</v>
      </c>
      <c r="H339" s="99" t="s">
        <v>1295</v>
      </c>
      <c r="I339" s="121" t="s">
        <v>1666</v>
      </c>
      <c r="J339" s="121" t="s">
        <v>1666</v>
      </c>
      <c r="K339" s="121" t="s">
        <v>1666</v>
      </c>
      <c r="L339" s="123" t="s">
        <v>1686</v>
      </c>
      <c r="M339" s="123" t="s">
        <v>1686</v>
      </c>
      <c r="N339" s="123" t="s">
        <v>1686</v>
      </c>
      <c r="O339" s="123" t="s">
        <v>1686</v>
      </c>
      <c r="P339" s="123" t="s">
        <v>1686</v>
      </c>
      <c r="Q339" s="123" t="s">
        <v>1686</v>
      </c>
      <c r="R339" s="123" t="s">
        <v>1686</v>
      </c>
      <c r="S339" s="123" t="s">
        <v>1686</v>
      </c>
      <c r="T339" s="123" t="s">
        <v>1686</v>
      </c>
      <c r="U339" s="123" t="s">
        <v>1686</v>
      </c>
    </row>
    <row r="340" customFormat="false" ht="12.75" hidden="false" customHeight="true" outlineLevel="0" collapsed="false">
      <c r="A340" s="99" t="n">
        <v>334</v>
      </c>
      <c r="B340" s="99" t="s">
        <v>1296</v>
      </c>
      <c r="C340" s="99" t="s">
        <v>1297</v>
      </c>
      <c r="D340" s="99" t="s">
        <v>1135</v>
      </c>
      <c r="E340" s="99"/>
      <c r="F340" s="99"/>
      <c r="G340" s="99" t="s">
        <v>296</v>
      </c>
      <c r="H340" s="99" t="s">
        <v>1298</v>
      </c>
      <c r="I340" s="121" t="s">
        <v>1666</v>
      </c>
      <c r="J340" s="121" t="s">
        <v>1666</v>
      </c>
      <c r="K340" s="121" t="s">
        <v>1666</v>
      </c>
      <c r="L340" s="123" t="s">
        <v>1686</v>
      </c>
      <c r="M340" s="123" t="s">
        <v>1686</v>
      </c>
      <c r="N340" s="123" t="s">
        <v>1686</v>
      </c>
      <c r="O340" s="123" t="s">
        <v>1686</v>
      </c>
      <c r="P340" s="123" t="s">
        <v>1686</v>
      </c>
      <c r="Q340" s="123" t="s">
        <v>1686</v>
      </c>
      <c r="R340" s="123" t="s">
        <v>1686</v>
      </c>
      <c r="S340" s="123" t="s">
        <v>1686</v>
      </c>
      <c r="T340" s="123" t="s">
        <v>1686</v>
      </c>
      <c r="U340" s="123" t="s">
        <v>1686</v>
      </c>
    </row>
    <row r="341" customFormat="false" ht="12.75" hidden="false" customHeight="true" outlineLevel="0" collapsed="false">
      <c r="A341" s="99" t="n">
        <v>335</v>
      </c>
      <c r="B341" s="99" t="s">
        <v>1299</v>
      </c>
      <c r="C341" s="99" t="s">
        <v>1300</v>
      </c>
      <c r="D341" s="99" t="s">
        <v>1135</v>
      </c>
      <c r="E341" s="99"/>
      <c r="F341" s="99"/>
      <c r="G341" s="99" t="s">
        <v>296</v>
      </c>
      <c r="H341" s="99" t="s">
        <v>1301</v>
      </c>
      <c r="I341" s="121" t="s">
        <v>1666</v>
      </c>
      <c r="J341" s="121" t="s">
        <v>1666</v>
      </c>
      <c r="K341" s="121" t="s">
        <v>1666</v>
      </c>
      <c r="L341" s="123" t="s">
        <v>1686</v>
      </c>
      <c r="M341" s="123" t="s">
        <v>1686</v>
      </c>
      <c r="N341" s="123" t="s">
        <v>1686</v>
      </c>
      <c r="O341" s="123" t="s">
        <v>1686</v>
      </c>
      <c r="P341" s="123" t="s">
        <v>1686</v>
      </c>
      <c r="Q341" s="123" t="s">
        <v>1686</v>
      </c>
      <c r="R341" s="123" t="s">
        <v>1686</v>
      </c>
      <c r="S341" s="123" t="s">
        <v>1686</v>
      </c>
      <c r="T341" s="123" t="s">
        <v>1686</v>
      </c>
      <c r="U341" s="123" t="s">
        <v>1686</v>
      </c>
    </row>
    <row r="342" customFormat="false" ht="12.75" hidden="false" customHeight="true" outlineLevel="0" collapsed="false">
      <c r="A342" s="99" t="n">
        <v>336</v>
      </c>
      <c r="B342" s="99" t="s">
        <v>1302</v>
      </c>
      <c r="C342" s="99" t="s">
        <v>1303</v>
      </c>
      <c r="D342" s="99" t="s">
        <v>1135</v>
      </c>
      <c r="E342" s="99"/>
      <c r="F342" s="99"/>
      <c r="G342" s="99" t="s">
        <v>296</v>
      </c>
      <c r="H342" s="99" t="s">
        <v>1304</v>
      </c>
      <c r="I342" s="121" t="s">
        <v>1666</v>
      </c>
      <c r="J342" s="121" t="s">
        <v>1666</v>
      </c>
      <c r="K342" s="121" t="s">
        <v>1666</v>
      </c>
      <c r="L342" s="123" t="s">
        <v>1686</v>
      </c>
      <c r="M342" s="123" t="s">
        <v>1686</v>
      </c>
      <c r="N342" s="123" t="s">
        <v>1686</v>
      </c>
      <c r="O342" s="123" t="s">
        <v>1686</v>
      </c>
      <c r="P342" s="123" t="s">
        <v>1686</v>
      </c>
      <c r="Q342" s="123" t="s">
        <v>1686</v>
      </c>
      <c r="R342" s="123" t="s">
        <v>1686</v>
      </c>
      <c r="S342" s="123" t="s">
        <v>1686</v>
      </c>
      <c r="T342" s="123" t="s">
        <v>1686</v>
      </c>
      <c r="U342" s="123" t="s">
        <v>1686</v>
      </c>
    </row>
    <row r="343" customFormat="false" ht="12.75" hidden="false" customHeight="true" outlineLevel="0" collapsed="false">
      <c r="A343" s="99" t="n">
        <v>337</v>
      </c>
      <c r="B343" s="99" t="s">
        <v>1305</v>
      </c>
      <c r="C343" s="99" t="s">
        <v>1306</v>
      </c>
      <c r="D343" s="99" t="s">
        <v>1135</v>
      </c>
      <c r="E343" s="99"/>
      <c r="F343" s="99"/>
      <c r="G343" s="99" t="s">
        <v>296</v>
      </c>
      <c r="H343" s="99" t="s">
        <v>1307</v>
      </c>
      <c r="I343" s="121" t="s">
        <v>1666</v>
      </c>
      <c r="J343" s="121" t="s">
        <v>1666</v>
      </c>
      <c r="K343" s="121" t="s">
        <v>1666</v>
      </c>
      <c r="L343" s="123" t="s">
        <v>1686</v>
      </c>
      <c r="M343" s="123" t="s">
        <v>1686</v>
      </c>
      <c r="N343" s="123" t="s">
        <v>1686</v>
      </c>
      <c r="O343" s="123" t="s">
        <v>1686</v>
      </c>
      <c r="P343" s="123" t="s">
        <v>1686</v>
      </c>
      <c r="Q343" s="123" t="s">
        <v>1686</v>
      </c>
      <c r="R343" s="123" t="s">
        <v>1686</v>
      </c>
      <c r="S343" s="123" t="s">
        <v>1686</v>
      </c>
      <c r="T343" s="123" t="s">
        <v>1686</v>
      </c>
      <c r="U343" s="123" t="s">
        <v>1686</v>
      </c>
    </row>
    <row r="344" customFormat="false" ht="12.75" hidden="false" customHeight="true" outlineLevel="0" collapsed="false">
      <c r="A344" s="99" t="n">
        <v>338</v>
      </c>
      <c r="B344" s="99" t="s">
        <v>1308</v>
      </c>
      <c r="C344" s="99" t="s">
        <v>1309</v>
      </c>
      <c r="D344" s="99" t="s">
        <v>1135</v>
      </c>
      <c r="E344" s="99"/>
      <c r="F344" s="99"/>
      <c r="G344" s="99" t="s">
        <v>296</v>
      </c>
      <c r="H344" s="99" t="s">
        <v>1310</v>
      </c>
      <c r="I344" s="121" t="s">
        <v>1666</v>
      </c>
      <c r="J344" s="121" t="s">
        <v>1666</v>
      </c>
      <c r="K344" s="121" t="s">
        <v>1666</v>
      </c>
      <c r="L344" s="123" t="s">
        <v>1686</v>
      </c>
      <c r="M344" s="123" t="s">
        <v>1686</v>
      </c>
      <c r="N344" s="123" t="s">
        <v>1686</v>
      </c>
      <c r="O344" s="123" t="s">
        <v>1686</v>
      </c>
      <c r="P344" s="123" t="s">
        <v>1686</v>
      </c>
      <c r="Q344" s="123" t="s">
        <v>1686</v>
      </c>
      <c r="R344" s="123" t="s">
        <v>1686</v>
      </c>
      <c r="S344" s="123" t="s">
        <v>1686</v>
      </c>
      <c r="T344" s="123" t="s">
        <v>1686</v>
      </c>
      <c r="U344" s="123" t="s">
        <v>1686</v>
      </c>
    </row>
    <row r="345" s="86" customFormat="true" ht="12.75" hidden="false" customHeight="true" outlineLevel="0" collapsed="false">
      <c r="A345" s="99" t="n">
        <v>339</v>
      </c>
      <c r="B345" s="99" t="s">
        <v>1311</v>
      </c>
      <c r="C345" s="99" t="s">
        <v>1312</v>
      </c>
      <c r="D345" s="99" t="s">
        <v>1135</v>
      </c>
      <c r="E345" s="99"/>
      <c r="F345" s="99"/>
      <c r="G345" s="99" t="s">
        <v>296</v>
      </c>
      <c r="H345" s="99" t="s">
        <v>1313</v>
      </c>
      <c r="I345" s="121" t="s">
        <v>1666</v>
      </c>
      <c r="J345" s="121" t="s">
        <v>1666</v>
      </c>
      <c r="K345" s="121" t="s">
        <v>1666</v>
      </c>
      <c r="L345" s="123" t="s">
        <v>1686</v>
      </c>
      <c r="M345" s="123" t="s">
        <v>1686</v>
      </c>
      <c r="N345" s="123" t="s">
        <v>1686</v>
      </c>
      <c r="O345" s="123" t="s">
        <v>1686</v>
      </c>
      <c r="P345" s="123" t="s">
        <v>1686</v>
      </c>
      <c r="Q345" s="123" t="s">
        <v>1686</v>
      </c>
      <c r="R345" s="123" t="s">
        <v>1686</v>
      </c>
      <c r="S345" s="123" t="s">
        <v>1686</v>
      </c>
      <c r="T345" s="123" t="s">
        <v>1686</v>
      </c>
      <c r="U345" s="123" t="s">
        <v>1686</v>
      </c>
    </row>
    <row r="346" customFormat="false" ht="24.75" hidden="false" customHeight="true" outlineLevel="0" collapsed="false">
      <c r="A346" s="99" t="n">
        <v>340</v>
      </c>
      <c r="B346" s="100" t="s">
        <v>1314</v>
      </c>
      <c r="C346" s="100" t="s">
        <v>1315</v>
      </c>
      <c r="D346" s="100" t="s">
        <v>1316</v>
      </c>
      <c r="E346" s="99" t="s">
        <v>289</v>
      </c>
      <c r="F346" s="99"/>
      <c r="G346" s="99"/>
      <c r="H346" s="100" t="s">
        <v>157</v>
      </c>
      <c r="I346" s="120" t="s">
        <v>1666</v>
      </c>
      <c r="J346" s="120" t="s">
        <v>1666</v>
      </c>
      <c r="K346" s="120" t="s">
        <v>1666</v>
      </c>
      <c r="L346" s="122" t="s">
        <v>1686</v>
      </c>
      <c r="M346" s="122" t="s">
        <v>1686</v>
      </c>
      <c r="N346" s="122" t="s">
        <v>1686</v>
      </c>
      <c r="O346" s="122" t="s">
        <v>1686</v>
      </c>
      <c r="P346" s="122" t="s">
        <v>1686</v>
      </c>
      <c r="Q346" s="122" t="s">
        <v>1686</v>
      </c>
      <c r="R346" s="122" t="s">
        <v>1686</v>
      </c>
      <c r="S346" s="122" t="s">
        <v>1686</v>
      </c>
      <c r="T346" s="122" t="s">
        <v>1686</v>
      </c>
      <c r="U346" s="122" t="s">
        <v>1686</v>
      </c>
    </row>
    <row r="347" customFormat="false" ht="12.75" hidden="false" customHeight="true" outlineLevel="0" collapsed="false">
      <c r="A347" s="99" t="n">
        <v>341</v>
      </c>
      <c r="B347" s="99" t="s">
        <v>1317</v>
      </c>
      <c r="C347" s="99" t="s">
        <v>1318</v>
      </c>
      <c r="D347" s="99" t="s">
        <v>1316</v>
      </c>
      <c r="E347" s="99"/>
      <c r="F347" s="99" t="s">
        <v>292</v>
      </c>
      <c r="G347" s="99"/>
      <c r="H347" s="99" t="s">
        <v>1319</v>
      </c>
      <c r="I347" s="121" t="s">
        <v>1666</v>
      </c>
      <c r="J347" s="121" t="s">
        <v>1666</v>
      </c>
      <c r="K347" s="121" t="s">
        <v>1666</v>
      </c>
      <c r="L347" s="123" t="s">
        <v>1686</v>
      </c>
      <c r="M347" s="123" t="s">
        <v>1686</v>
      </c>
      <c r="N347" s="123" t="s">
        <v>1686</v>
      </c>
      <c r="O347" s="123" t="s">
        <v>1686</v>
      </c>
      <c r="P347" s="123" t="s">
        <v>1686</v>
      </c>
      <c r="Q347" s="123" t="s">
        <v>1686</v>
      </c>
      <c r="R347" s="123" t="s">
        <v>1686</v>
      </c>
      <c r="S347" s="123" t="s">
        <v>1686</v>
      </c>
      <c r="T347" s="123" t="s">
        <v>1686</v>
      </c>
      <c r="U347" s="123" t="s">
        <v>1686</v>
      </c>
    </row>
    <row r="348" customFormat="false" ht="12.75" hidden="false" customHeight="true" outlineLevel="0" collapsed="false">
      <c r="A348" s="99" t="n">
        <v>342</v>
      </c>
      <c r="B348" s="99" t="s">
        <v>1320</v>
      </c>
      <c r="C348" s="99" t="s">
        <v>1321</v>
      </c>
      <c r="D348" s="99" t="s">
        <v>1316</v>
      </c>
      <c r="E348" s="99"/>
      <c r="F348" s="99"/>
      <c r="G348" s="99" t="s">
        <v>296</v>
      </c>
      <c r="H348" s="99" t="s">
        <v>1322</v>
      </c>
      <c r="I348" s="121" t="s">
        <v>1666</v>
      </c>
      <c r="J348" s="121" t="s">
        <v>1666</v>
      </c>
      <c r="K348" s="121" t="s">
        <v>1666</v>
      </c>
      <c r="L348" s="123" t="s">
        <v>1686</v>
      </c>
      <c r="M348" s="123" t="s">
        <v>1686</v>
      </c>
      <c r="N348" s="123" t="s">
        <v>1686</v>
      </c>
      <c r="O348" s="123" t="s">
        <v>1686</v>
      </c>
      <c r="P348" s="123" t="s">
        <v>1686</v>
      </c>
      <c r="Q348" s="123" t="s">
        <v>1686</v>
      </c>
      <c r="R348" s="123" t="s">
        <v>1686</v>
      </c>
      <c r="S348" s="123" t="s">
        <v>1686</v>
      </c>
      <c r="T348" s="123" t="s">
        <v>1686</v>
      </c>
      <c r="U348" s="123" t="s">
        <v>1686</v>
      </c>
    </row>
    <row r="349" customFormat="false" ht="12.75" hidden="false" customHeight="true" outlineLevel="0" collapsed="false">
      <c r="A349" s="99" t="n">
        <v>343</v>
      </c>
      <c r="B349" s="99" t="s">
        <v>1323</v>
      </c>
      <c r="C349" s="99" t="s">
        <v>1324</v>
      </c>
      <c r="D349" s="99" t="s">
        <v>1316</v>
      </c>
      <c r="E349" s="99"/>
      <c r="F349" s="99"/>
      <c r="G349" s="99" t="s">
        <v>296</v>
      </c>
      <c r="H349" s="99" t="s">
        <v>1325</v>
      </c>
      <c r="I349" s="121" t="s">
        <v>1666</v>
      </c>
      <c r="J349" s="121" t="s">
        <v>1666</v>
      </c>
      <c r="K349" s="121" t="s">
        <v>1666</v>
      </c>
      <c r="L349" s="123" t="s">
        <v>1686</v>
      </c>
      <c r="M349" s="123" t="s">
        <v>1686</v>
      </c>
      <c r="N349" s="123" t="s">
        <v>1686</v>
      </c>
      <c r="O349" s="123" t="s">
        <v>1686</v>
      </c>
      <c r="P349" s="123" t="s">
        <v>1686</v>
      </c>
      <c r="Q349" s="123" t="s">
        <v>1686</v>
      </c>
      <c r="R349" s="123" t="s">
        <v>1686</v>
      </c>
      <c r="S349" s="123" t="s">
        <v>1686</v>
      </c>
      <c r="T349" s="123" t="s">
        <v>1686</v>
      </c>
      <c r="U349" s="123" t="s">
        <v>1686</v>
      </c>
    </row>
    <row r="350" customFormat="false" ht="12.75" hidden="false" customHeight="true" outlineLevel="0" collapsed="false">
      <c r="A350" s="99" t="n">
        <v>344</v>
      </c>
      <c r="B350" s="99" t="s">
        <v>1326</v>
      </c>
      <c r="C350" s="99" t="s">
        <v>1327</v>
      </c>
      <c r="D350" s="99" t="s">
        <v>1316</v>
      </c>
      <c r="E350" s="99"/>
      <c r="F350" s="99"/>
      <c r="G350" s="99" t="s">
        <v>296</v>
      </c>
      <c r="H350" s="99" t="s">
        <v>1328</v>
      </c>
      <c r="I350" s="121" t="s">
        <v>1666</v>
      </c>
      <c r="J350" s="121" t="s">
        <v>1666</v>
      </c>
      <c r="K350" s="121" t="s">
        <v>1666</v>
      </c>
      <c r="L350" s="123" t="s">
        <v>1686</v>
      </c>
      <c r="M350" s="123" t="s">
        <v>1686</v>
      </c>
      <c r="N350" s="123" t="s">
        <v>1686</v>
      </c>
      <c r="O350" s="123" t="s">
        <v>1686</v>
      </c>
      <c r="P350" s="123" t="s">
        <v>1686</v>
      </c>
      <c r="Q350" s="123" t="s">
        <v>1686</v>
      </c>
      <c r="R350" s="123" t="s">
        <v>1686</v>
      </c>
      <c r="S350" s="123" t="s">
        <v>1686</v>
      </c>
      <c r="T350" s="123" t="s">
        <v>1686</v>
      </c>
      <c r="U350" s="123" t="s">
        <v>1686</v>
      </c>
    </row>
    <row r="351" customFormat="false" ht="12.75" hidden="false" customHeight="true" outlineLevel="0" collapsed="false">
      <c r="A351" s="99" t="n">
        <v>345</v>
      </c>
      <c r="B351" s="99" t="s">
        <v>1329</v>
      </c>
      <c r="C351" s="99" t="s">
        <v>1330</v>
      </c>
      <c r="D351" s="99" t="s">
        <v>1316</v>
      </c>
      <c r="E351" s="99"/>
      <c r="F351" s="99"/>
      <c r="G351" s="99" t="s">
        <v>296</v>
      </c>
      <c r="H351" s="99" t="s">
        <v>1331</v>
      </c>
      <c r="I351" s="121" t="s">
        <v>1666</v>
      </c>
      <c r="J351" s="121" t="s">
        <v>1666</v>
      </c>
      <c r="K351" s="121" t="s">
        <v>1666</v>
      </c>
      <c r="L351" s="123" t="s">
        <v>1686</v>
      </c>
      <c r="M351" s="123" t="s">
        <v>1686</v>
      </c>
      <c r="N351" s="123" t="s">
        <v>1686</v>
      </c>
      <c r="O351" s="123" t="s">
        <v>1686</v>
      </c>
      <c r="P351" s="123" t="s">
        <v>1686</v>
      </c>
      <c r="Q351" s="123" t="s">
        <v>1686</v>
      </c>
      <c r="R351" s="123" t="s">
        <v>1686</v>
      </c>
      <c r="S351" s="123" t="s">
        <v>1686</v>
      </c>
      <c r="T351" s="123" t="s">
        <v>1686</v>
      </c>
      <c r="U351" s="123" t="s">
        <v>1686</v>
      </c>
    </row>
    <row r="352" customFormat="false" ht="12.75" hidden="false" customHeight="true" outlineLevel="0" collapsed="false">
      <c r="A352" s="99" t="n">
        <v>346</v>
      </c>
      <c r="B352" s="99" t="s">
        <v>1332</v>
      </c>
      <c r="C352" s="99" t="s">
        <v>1333</v>
      </c>
      <c r="D352" s="99" t="s">
        <v>1316</v>
      </c>
      <c r="E352" s="99"/>
      <c r="F352" s="99"/>
      <c r="G352" s="99" t="s">
        <v>296</v>
      </c>
      <c r="H352" s="99" t="s">
        <v>1334</v>
      </c>
      <c r="I352" s="121" t="s">
        <v>1666</v>
      </c>
      <c r="J352" s="121" t="s">
        <v>1666</v>
      </c>
      <c r="K352" s="121" t="s">
        <v>1666</v>
      </c>
      <c r="L352" s="123" t="s">
        <v>1686</v>
      </c>
      <c r="M352" s="123" t="s">
        <v>1686</v>
      </c>
      <c r="N352" s="123" t="s">
        <v>1686</v>
      </c>
      <c r="O352" s="123" t="s">
        <v>1686</v>
      </c>
      <c r="P352" s="123" t="s">
        <v>1686</v>
      </c>
      <c r="Q352" s="123" t="s">
        <v>1686</v>
      </c>
      <c r="R352" s="123" t="s">
        <v>1686</v>
      </c>
      <c r="S352" s="123" t="s">
        <v>1686</v>
      </c>
      <c r="T352" s="123" t="s">
        <v>1686</v>
      </c>
      <c r="U352" s="123" t="s">
        <v>1686</v>
      </c>
    </row>
    <row r="353" customFormat="false" ht="12.75" hidden="false" customHeight="true" outlineLevel="0" collapsed="false">
      <c r="A353" s="99" t="n">
        <v>347</v>
      </c>
      <c r="B353" s="99" t="s">
        <v>1335</v>
      </c>
      <c r="C353" s="99" t="s">
        <v>1336</v>
      </c>
      <c r="D353" s="99" t="s">
        <v>1316</v>
      </c>
      <c r="E353" s="99"/>
      <c r="F353" s="99"/>
      <c r="G353" s="99" t="s">
        <v>296</v>
      </c>
      <c r="H353" s="99" t="s">
        <v>1337</v>
      </c>
      <c r="I353" s="121" t="s">
        <v>1666</v>
      </c>
      <c r="J353" s="121" t="s">
        <v>1666</v>
      </c>
      <c r="K353" s="121" t="s">
        <v>1666</v>
      </c>
      <c r="L353" s="123" t="s">
        <v>1686</v>
      </c>
      <c r="M353" s="123" t="s">
        <v>1686</v>
      </c>
      <c r="N353" s="123" t="s">
        <v>1686</v>
      </c>
      <c r="O353" s="123" t="s">
        <v>1686</v>
      </c>
      <c r="P353" s="123" t="s">
        <v>1686</v>
      </c>
      <c r="Q353" s="123" t="s">
        <v>1686</v>
      </c>
      <c r="R353" s="123" t="s">
        <v>1686</v>
      </c>
      <c r="S353" s="123" t="s">
        <v>1686</v>
      </c>
      <c r="T353" s="123" t="s">
        <v>1686</v>
      </c>
      <c r="U353" s="123" t="s">
        <v>1686</v>
      </c>
    </row>
    <row r="354" customFormat="false" ht="12.75" hidden="false" customHeight="true" outlineLevel="0" collapsed="false">
      <c r="A354" s="99" t="n">
        <v>348</v>
      </c>
      <c r="B354" s="99" t="s">
        <v>1338</v>
      </c>
      <c r="C354" s="99" t="s">
        <v>1339</v>
      </c>
      <c r="D354" s="99" t="s">
        <v>1316</v>
      </c>
      <c r="E354" s="99"/>
      <c r="F354" s="99"/>
      <c r="G354" s="99" t="s">
        <v>296</v>
      </c>
      <c r="H354" s="99" t="s">
        <v>1340</v>
      </c>
      <c r="I354" s="121" t="s">
        <v>1666</v>
      </c>
      <c r="J354" s="121" t="s">
        <v>1666</v>
      </c>
      <c r="K354" s="121" t="s">
        <v>1666</v>
      </c>
      <c r="L354" s="123" t="s">
        <v>1686</v>
      </c>
      <c r="M354" s="123" t="s">
        <v>1686</v>
      </c>
      <c r="N354" s="123" t="s">
        <v>1686</v>
      </c>
      <c r="O354" s="123" t="s">
        <v>1686</v>
      </c>
      <c r="P354" s="123" t="s">
        <v>1686</v>
      </c>
      <c r="Q354" s="123" t="s">
        <v>1686</v>
      </c>
      <c r="R354" s="123" t="s">
        <v>1686</v>
      </c>
      <c r="S354" s="123" t="s">
        <v>1686</v>
      </c>
      <c r="T354" s="123" t="s">
        <v>1686</v>
      </c>
      <c r="U354" s="123" t="s">
        <v>1686</v>
      </c>
    </row>
    <row r="355" customFormat="false" ht="12.75" hidden="false" customHeight="true" outlineLevel="0" collapsed="false">
      <c r="A355" s="99" t="n">
        <v>349</v>
      </c>
      <c r="B355" s="99" t="s">
        <v>1341</v>
      </c>
      <c r="C355" s="99" t="s">
        <v>1342</v>
      </c>
      <c r="D355" s="99" t="s">
        <v>1316</v>
      </c>
      <c r="E355" s="99"/>
      <c r="F355" s="99"/>
      <c r="G355" s="99" t="s">
        <v>296</v>
      </c>
      <c r="H355" s="99" t="s">
        <v>1343</v>
      </c>
      <c r="I355" s="121" t="s">
        <v>1666</v>
      </c>
      <c r="J355" s="121" t="s">
        <v>1666</v>
      </c>
      <c r="K355" s="121" t="s">
        <v>1666</v>
      </c>
      <c r="L355" s="123" t="s">
        <v>1686</v>
      </c>
      <c r="M355" s="123" t="s">
        <v>1686</v>
      </c>
      <c r="N355" s="123" t="s">
        <v>1686</v>
      </c>
      <c r="O355" s="123" t="s">
        <v>1686</v>
      </c>
      <c r="P355" s="123" t="s">
        <v>1686</v>
      </c>
      <c r="Q355" s="123" t="s">
        <v>1686</v>
      </c>
      <c r="R355" s="123" t="s">
        <v>1686</v>
      </c>
      <c r="S355" s="123" t="s">
        <v>1686</v>
      </c>
      <c r="T355" s="123" t="s">
        <v>1686</v>
      </c>
      <c r="U355" s="123" t="s">
        <v>1686</v>
      </c>
    </row>
    <row r="356" customFormat="false" ht="12.75" hidden="false" customHeight="true" outlineLevel="0" collapsed="false">
      <c r="A356" s="99" t="n">
        <v>350</v>
      </c>
      <c r="B356" s="99" t="s">
        <v>1344</v>
      </c>
      <c r="C356" s="99" t="s">
        <v>1345</v>
      </c>
      <c r="D356" s="99" t="s">
        <v>1316</v>
      </c>
      <c r="E356" s="99"/>
      <c r="F356" s="99"/>
      <c r="G356" s="99" t="s">
        <v>296</v>
      </c>
      <c r="H356" s="99" t="s">
        <v>1346</v>
      </c>
      <c r="I356" s="121" t="s">
        <v>1666</v>
      </c>
      <c r="J356" s="121" t="s">
        <v>1666</v>
      </c>
      <c r="K356" s="121" t="s">
        <v>1666</v>
      </c>
      <c r="L356" s="123" t="s">
        <v>1686</v>
      </c>
      <c r="M356" s="123" t="s">
        <v>1686</v>
      </c>
      <c r="N356" s="123" t="s">
        <v>1686</v>
      </c>
      <c r="O356" s="123" t="s">
        <v>1686</v>
      </c>
      <c r="P356" s="123" t="s">
        <v>1686</v>
      </c>
      <c r="Q356" s="123" t="s">
        <v>1686</v>
      </c>
      <c r="R356" s="123" t="s">
        <v>1686</v>
      </c>
      <c r="S356" s="123" t="s">
        <v>1686</v>
      </c>
      <c r="T356" s="123" t="s">
        <v>1686</v>
      </c>
      <c r="U356" s="123" t="s">
        <v>1686</v>
      </c>
    </row>
    <row r="357" customFormat="false" ht="12.75" hidden="false" customHeight="true" outlineLevel="0" collapsed="false">
      <c r="A357" s="99" t="n">
        <v>351</v>
      </c>
      <c r="B357" s="99" t="s">
        <v>1347</v>
      </c>
      <c r="C357" s="99" t="s">
        <v>1348</v>
      </c>
      <c r="D357" s="99" t="s">
        <v>1316</v>
      </c>
      <c r="E357" s="99"/>
      <c r="F357" s="99"/>
      <c r="G357" s="99" t="s">
        <v>296</v>
      </c>
      <c r="H357" s="99" t="s">
        <v>1349</v>
      </c>
      <c r="I357" s="121" t="s">
        <v>1666</v>
      </c>
      <c r="J357" s="121" t="s">
        <v>1666</v>
      </c>
      <c r="K357" s="121" t="s">
        <v>1666</v>
      </c>
      <c r="L357" s="123" t="s">
        <v>1686</v>
      </c>
      <c r="M357" s="123" t="s">
        <v>1686</v>
      </c>
      <c r="N357" s="123" t="s">
        <v>1686</v>
      </c>
      <c r="O357" s="123" t="s">
        <v>1686</v>
      </c>
      <c r="P357" s="123" t="s">
        <v>1686</v>
      </c>
      <c r="Q357" s="123" t="s">
        <v>1686</v>
      </c>
      <c r="R357" s="123" t="s">
        <v>1686</v>
      </c>
      <c r="S357" s="123" t="s">
        <v>1686</v>
      </c>
      <c r="T357" s="123" t="s">
        <v>1686</v>
      </c>
      <c r="U357" s="123" t="s">
        <v>1686</v>
      </c>
    </row>
    <row r="358" customFormat="false" ht="12.75" hidden="false" customHeight="true" outlineLevel="0" collapsed="false">
      <c r="A358" s="99" t="n">
        <v>352</v>
      </c>
      <c r="B358" s="99" t="s">
        <v>1350</v>
      </c>
      <c r="C358" s="99" t="s">
        <v>1351</v>
      </c>
      <c r="D358" s="99" t="s">
        <v>1316</v>
      </c>
      <c r="E358" s="99"/>
      <c r="F358" s="99"/>
      <c r="G358" s="99" t="s">
        <v>296</v>
      </c>
      <c r="H358" s="99" t="s">
        <v>1352</v>
      </c>
      <c r="I358" s="121" t="s">
        <v>1666</v>
      </c>
      <c r="J358" s="121" t="s">
        <v>1666</v>
      </c>
      <c r="K358" s="121" t="s">
        <v>1666</v>
      </c>
      <c r="L358" s="123" t="s">
        <v>1686</v>
      </c>
      <c r="M358" s="123" t="s">
        <v>1686</v>
      </c>
      <c r="N358" s="123" t="s">
        <v>1686</v>
      </c>
      <c r="O358" s="123" t="s">
        <v>1686</v>
      </c>
      <c r="P358" s="123" t="s">
        <v>1686</v>
      </c>
      <c r="Q358" s="123" t="s">
        <v>1686</v>
      </c>
      <c r="R358" s="123" t="s">
        <v>1686</v>
      </c>
      <c r="S358" s="123" t="s">
        <v>1686</v>
      </c>
      <c r="T358" s="123" t="s">
        <v>1686</v>
      </c>
      <c r="U358" s="123" t="s">
        <v>1686</v>
      </c>
    </row>
    <row r="359" customFormat="false" ht="12.75" hidden="false" customHeight="true" outlineLevel="0" collapsed="false">
      <c r="A359" s="99" t="n">
        <v>353</v>
      </c>
      <c r="B359" s="99" t="s">
        <v>1353</v>
      </c>
      <c r="C359" s="99" t="s">
        <v>1354</v>
      </c>
      <c r="D359" s="99" t="s">
        <v>1316</v>
      </c>
      <c r="E359" s="99"/>
      <c r="F359" s="99" t="s">
        <v>292</v>
      </c>
      <c r="G359" s="99"/>
      <c r="H359" s="99" t="s">
        <v>1355</v>
      </c>
      <c r="I359" s="121" t="s">
        <v>1666</v>
      </c>
      <c r="J359" s="121" t="s">
        <v>1666</v>
      </c>
      <c r="K359" s="121" t="s">
        <v>1666</v>
      </c>
      <c r="L359" s="123" t="s">
        <v>1686</v>
      </c>
      <c r="M359" s="123" t="s">
        <v>1686</v>
      </c>
      <c r="N359" s="123" t="s">
        <v>1686</v>
      </c>
      <c r="O359" s="123" t="s">
        <v>1686</v>
      </c>
      <c r="P359" s="123" t="s">
        <v>1686</v>
      </c>
      <c r="Q359" s="123" t="s">
        <v>1686</v>
      </c>
      <c r="R359" s="123" t="s">
        <v>1686</v>
      </c>
      <c r="S359" s="123" t="s">
        <v>1686</v>
      </c>
      <c r="T359" s="123" t="s">
        <v>1686</v>
      </c>
      <c r="U359" s="123" t="s">
        <v>1686</v>
      </c>
    </row>
    <row r="360" customFormat="false" ht="12.75" hidden="false" customHeight="true" outlineLevel="0" collapsed="false">
      <c r="A360" s="99" t="n">
        <v>354</v>
      </c>
      <c r="B360" s="99" t="s">
        <v>1356</v>
      </c>
      <c r="C360" s="99" t="s">
        <v>1357</v>
      </c>
      <c r="D360" s="99" t="s">
        <v>1316</v>
      </c>
      <c r="E360" s="99"/>
      <c r="F360" s="99"/>
      <c r="G360" s="99" t="s">
        <v>296</v>
      </c>
      <c r="H360" s="99" t="s">
        <v>1358</v>
      </c>
      <c r="I360" s="121" t="s">
        <v>1666</v>
      </c>
      <c r="J360" s="121" t="s">
        <v>1666</v>
      </c>
      <c r="K360" s="121" t="s">
        <v>1666</v>
      </c>
      <c r="L360" s="123" t="s">
        <v>1686</v>
      </c>
      <c r="M360" s="123" t="s">
        <v>1686</v>
      </c>
      <c r="N360" s="123" t="s">
        <v>1686</v>
      </c>
      <c r="O360" s="123" t="s">
        <v>1686</v>
      </c>
      <c r="P360" s="123" t="s">
        <v>1686</v>
      </c>
      <c r="Q360" s="123" t="s">
        <v>1686</v>
      </c>
      <c r="R360" s="123" t="s">
        <v>1686</v>
      </c>
      <c r="S360" s="123" t="s">
        <v>1686</v>
      </c>
      <c r="T360" s="123" t="s">
        <v>1686</v>
      </c>
      <c r="U360" s="123" t="s">
        <v>1686</v>
      </c>
    </row>
    <row r="361" customFormat="false" ht="12.75" hidden="false" customHeight="true" outlineLevel="0" collapsed="false">
      <c r="A361" s="99" t="n">
        <v>355</v>
      </c>
      <c r="B361" s="99" t="s">
        <v>1359</v>
      </c>
      <c r="C361" s="99" t="s">
        <v>1360</v>
      </c>
      <c r="D361" s="99" t="s">
        <v>1316</v>
      </c>
      <c r="E361" s="99"/>
      <c r="F361" s="99"/>
      <c r="G361" s="99" t="s">
        <v>296</v>
      </c>
      <c r="H361" s="99" t="s">
        <v>1361</v>
      </c>
      <c r="I361" s="121" t="s">
        <v>1666</v>
      </c>
      <c r="J361" s="121" t="s">
        <v>1666</v>
      </c>
      <c r="K361" s="121" t="s">
        <v>1666</v>
      </c>
      <c r="L361" s="123" t="s">
        <v>1686</v>
      </c>
      <c r="M361" s="123" t="s">
        <v>1686</v>
      </c>
      <c r="N361" s="123" t="s">
        <v>1686</v>
      </c>
      <c r="O361" s="123" t="s">
        <v>1686</v>
      </c>
      <c r="P361" s="123" t="s">
        <v>1686</v>
      </c>
      <c r="Q361" s="123" t="s">
        <v>1686</v>
      </c>
      <c r="R361" s="123" t="s">
        <v>1686</v>
      </c>
      <c r="S361" s="123" t="s">
        <v>1686</v>
      </c>
      <c r="T361" s="123" t="s">
        <v>1686</v>
      </c>
      <c r="U361" s="123" t="s">
        <v>1686</v>
      </c>
    </row>
    <row r="362" customFormat="false" ht="12.75" hidden="false" customHeight="true" outlineLevel="0" collapsed="false">
      <c r="A362" s="99" t="n">
        <v>356</v>
      </c>
      <c r="B362" s="99" t="s">
        <v>1362</v>
      </c>
      <c r="C362" s="99" t="s">
        <v>1363</v>
      </c>
      <c r="D362" s="99" t="s">
        <v>1316</v>
      </c>
      <c r="E362" s="99"/>
      <c r="F362" s="99"/>
      <c r="G362" s="99" t="s">
        <v>296</v>
      </c>
      <c r="H362" s="99" t="s">
        <v>1364</v>
      </c>
      <c r="I362" s="121" t="s">
        <v>1666</v>
      </c>
      <c r="J362" s="121" t="s">
        <v>1666</v>
      </c>
      <c r="K362" s="121" t="s">
        <v>1666</v>
      </c>
      <c r="L362" s="123" t="s">
        <v>1686</v>
      </c>
      <c r="M362" s="123" t="s">
        <v>1686</v>
      </c>
      <c r="N362" s="123" t="s">
        <v>1686</v>
      </c>
      <c r="O362" s="123" t="s">
        <v>1686</v>
      </c>
      <c r="P362" s="123" t="s">
        <v>1686</v>
      </c>
      <c r="Q362" s="123" t="s">
        <v>1686</v>
      </c>
      <c r="R362" s="123" t="s">
        <v>1686</v>
      </c>
      <c r="S362" s="123" t="s">
        <v>1686</v>
      </c>
      <c r="T362" s="123" t="s">
        <v>1686</v>
      </c>
      <c r="U362" s="123" t="s">
        <v>1686</v>
      </c>
    </row>
    <row r="363" customFormat="false" ht="12.75" hidden="false" customHeight="true" outlineLevel="0" collapsed="false">
      <c r="A363" s="99" t="n">
        <v>357</v>
      </c>
      <c r="B363" s="99" t="s">
        <v>1365</v>
      </c>
      <c r="C363" s="99" t="s">
        <v>1366</v>
      </c>
      <c r="D363" s="99" t="s">
        <v>1316</v>
      </c>
      <c r="E363" s="99"/>
      <c r="F363" s="99"/>
      <c r="G363" s="99" t="s">
        <v>296</v>
      </c>
      <c r="H363" s="99" t="s">
        <v>1367</v>
      </c>
      <c r="I363" s="121" t="s">
        <v>1666</v>
      </c>
      <c r="J363" s="121" t="s">
        <v>1666</v>
      </c>
      <c r="K363" s="121" t="s">
        <v>1666</v>
      </c>
      <c r="L363" s="123" t="s">
        <v>1686</v>
      </c>
      <c r="M363" s="123" t="s">
        <v>1686</v>
      </c>
      <c r="N363" s="123" t="s">
        <v>1686</v>
      </c>
      <c r="O363" s="123" t="s">
        <v>1686</v>
      </c>
      <c r="P363" s="123" t="s">
        <v>1686</v>
      </c>
      <c r="Q363" s="123" t="s">
        <v>1686</v>
      </c>
      <c r="R363" s="123" t="s">
        <v>1686</v>
      </c>
      <c r="S363" s="123" t="s">
        <v>1686</v>
      </c>
      <c r="T363" s="123" t="s">
        <v>1686</v>
      </c>
      <c r="U363" s="123" t="s">
        <v>1686</v>
      </c>
    </row>
    <row r="364" customFormat="false" ht="12.75" hidden="false" customHeight="true" outlineLevel="0" collapsed="false">
      <c r="A364" s="99" t="n">
        <v>358</v>
      </c>
      <c r="B364" s="99" t="s">
        <v>1368</v>
      </c>
      <c r="C364" s="99" t="s">
        <v>1369</v>
      </c>
      <c r="D364" s="99" t="s">
        <v>1316</v>
      </c>
      <c r="E364" s="99"/>
      <c r="F364" s="99"/>
      <c r="G364" s="99" t="s">
        <v>296</v>
      </c>
      <c r="H364" s="99" t="s">
        <v>1370</v>
      </c>
      <c r="I364" s="121" t="s">
        <v>1666</v>
      </c>
      <c r="J364" s="121" t="s">
        <v>1666</v>
      </c>
      <c r="K364" s="121" t="s">
        <v>1666</v>
      </c>
      <c r="L364" s="123" t="s">
        <v>1686</v>
      </c>
      <c r="M364" s="123" t="s">
        <v>1686</v>
      </c>
      <c r="N364" s="123" t="s">
        <v>1686</v>
      </c>
      <c r="O364" s="123" t="s">
        <v>1686</v>
      </c>
      <c r="P364" s="123" t="s">
        <v>1686</v>
      </c>
      <c r="Q364" s="123" t="s">
        <v>1686</v>
      </c>
      <c r="R364" s="123" t="s">
        <v>1686</v>
      </c>
      <c r="S364" s="123" t="s">
        <v>1686</v>
      </c>
      <c r="T364" s="123" t="s">
        <v>1686</v>
      </c>
      <c r="U364" s="123" t="s">
        <v>1686</v>
      </c>
    </row>
    <row r="365" customFormat="false" ht="12.75" hidden="false" customHeight="true" outlineLevel="0" collapsed="false">
      <c r="A365" s="99" t="n">
        <v>359</v>
      </c>
      <c r="B365" s="99" t="s">
        <v>1371</v>
      </c>
      <c r="C365" s="99" t="s">
        <v>1372</v>
      </c>
      <c r="D365" s="99" t="s">
        <v>1316</v>
      </c>
      <c r="E365" s="99"/>
      <c r="F365" s="99" t="s">
        <v>292</v>
      </c>
      <c r="G365" s="99"/>
      <c r="H365" s="99" t="s">
        <v>1373</v>
      </c>
      <c r="I365" s="121" t="s">
        <v>1666</v>
      </c>
      <c r="J365" s="121" t="s">
        <v>1666</v>
      </c>
      <c r="K365" s="121" t="s">
        <v>1666</v>
      </c>
      <c r="L365" s="123" t="s">
        <v>1686</v>
      </c>
      <c r="M365" s="123" t="s">
        <v>1686</v>
      </c>
      <c r="N365" s="123" t="s">
        <v>1686</v>
      </c>
      <c r="O365" s="123" t="s">
        <v>1686</v>
      </c>
      <c r="P365" s="123" t="s">
        <v>1686</v>
      </c>
      <c r="Q365" s="123" t="s">
        <v>1686</v>
      </c>
      <c r="R365" s="123" t="s">
        <v>1686</v>
      </c>
      <c r="S365" s="123" t="s">
        <v>1686</v>
      </c>
      <c r="T365" s="123" t="s">
        <v>1686</v>
      </c>
      <c r="U365" s="123" t="s">
        <v>1686</v>
      </c>
    </row>
    <row r="366" customFormat="false" ht="12.75" hidden="false" customHeight="true" outlineLevel="0" collapsed="false">
      <c r="A366" s="99" t="n">
        <v>360</v>
      </c>
      <c r="B366" s="99" t="s">
        <v>1374</v>
      </c>
      <c r="C366" s="99" t="s">
        <v>1375</v>
      </c>
      <c r="D366" s="99" t="s">
        <v>1316</v>
      </c>
      <c r="E366" s="99"/>
      <c r="F366" s="99"/>
      <c r="G366" s="99" t="s">
        <v>296</v>
      </c>
      <c r="H366" s="99" t="s">
        <v>1376</v>
      </c>
      <c r="I366" s="121" t="s">
        <v>1666</v>
      </c>
      <c r="J366" s="121" t="s">
        <v>1666</v>
      </c>
      <c r="K366" s="121" t="s">
        <v>1666</v>
      </c>
      <c r="L366" s="123" t="s">
        <v>1686</v>
      </c>
      <c r="M366" s="123" t="s">
        <v>1686</v>
      </c>
      <c r="N366" s="123" t="s">
        <v>1686</v>
      </c>
      <c r="O366" s="123" t="s">
        <v>1686</v>
      </c>
      <c r="P366" s="123" t="s">
        <v>1686</v>
      </c>
      <c r="Q366" s="123" t="s">
        <v>1686</v>
      </c>
      <c r="R366" s="123" t="s">
        <v>1686</v>
      </c>
      <c r="S366" s="123" t="s">
        <v>1686</v>
      </c>
      <c r="T366" s="123" t="s">
        <v>1686</v>
      </c>
      <c r="U366" s="123" t="s">
        <v>1686</v>
      </c>
    </row>
    <row r="367" customFormat="false" ht="12.75" hidden="false" customHeight="true" outlineLevel="0" collapsed="false">
      <c r="A367" s="99" t="n">
        <v>361</v>
      </c>
      <c r="B367" s="99" t="s">
        <v>1377</v>
      </c>
      <c r="C367" s="99" t="s">
        <v>1378</v>
      </c>
      <c r="D367" s="99" t="s">
        <v>1316</v>
      </c>
      <c r="E367" s="99"/>
      <c r="F367" s="99"/>
      <c r="G367" s="99" t="s">
        <v>296</v>
      </c>
      <c r="H367" s="99" t="s">
        <v>1379</v>
      </c>
      <c r="I367" s="121" t="s">
        <v>1666</v>
      </c>
      <c r="J367" s="121" t="s">
        <v>1666</v>
      </c>
      <c r="K367" s="121" t="s">
        <v>1666</v>
      </c>
      <c r="L367" s="123" t="s">
        <v>1686</v>
      </c>
      <c r="M367" s="123" t="s">
        <v>1686</v>
      </c>
      <c r="N367" s="123" t="s">
        <v>1686</v>
      </c>
      <c r="O367" s="123" t="s">
        <v>1686</v>
      </c>
      <c r="P367" s="123" t="s">
        <v>1686</v>
      </c>
      <c r="Q367" s="123" t="s">
        <v>1686</v>
      </c>
      <c r="R367" s="123" t="s">
        <v>1686</v>
      </c>
      <c r="S367" s="123" t="s">
        <v>1686</v>
      </c>
      <c r="T367" s="123" t="s">
        <v>1686</v>
      </c>
      <c r="U367" s="123" t="s">
        <v>1686</v>
      </c>
    </row>
    <row r="368" customFormat="false" ht="12.75" hidden="false" customHeight="true" outlineLevel="0" collapsed="false">
      <c r="A368" s="99" t="n">
        <v>362</v>
      </c>
      <c r="B368" s="99" t="s">
        <v>1380</v>
      </c>
      <c r="C368" s="99" t="s">
        <v>1381</v>
      </c>
      <c r="D368" s="99" t="s">
        <v>1316</v>
      </c>
      <c r="E368" s="99"/>
      <c r="F368" s="99"/>
      <c r="G368" s="99" t="s">
        <v>296</v>
      </c>
      <c r="H368" s="99" t="s">
        <v>1382</v>
      </c>
      <c r="I368" s="121" t="s">
        <v>1666</v>
      </c>
      <c r="J368" s="121" t="s">
        <v>1666</v>
      </c>
      <c r="K368" s="121" t="s">
        <v>1666</v>
      </c>
      <c r="L368" s="123" t="s">
        <v>1686</v>
      </c>
      <c r="M368" s="123" t="s">
        <v>1686</v>
      </c>
      <c r="N368" s="123" t="s">
        <v>1686</v>
      </c>
      <c r="O368" s="123" t="s">
        <v>1686</v>
      </c>
      <c r="P368" s="123" t="s">
        <v>1686</v>
      </c>
      <c r="Q368" s="123" t="s">
        <v>1686</v>
      </c>
      <c r="R368" s="123" t="s">
        <v>1686</v>
      </c>
      <c r="S368" s="123" t="s">
        <v>1686</v>
      </c>
      <c r="T368" s="123" t="s">
        <v>1686</v>
      </c>
      <c r="U368" s="123" t="s">
        <v>1686</v>
      </c>
    </row>
    <row r="369" customFormat="false" ht="12.75" hidden="false" customHeight="true" outlineLevel="0" collapsed="false">
      <c r="A369" s="99" t="n">
        <v>363</v>
      </c>
      <c r="B369" s="99" t="s">
        <v>1383</v>
      </c>
      <c r="C369" s="99" t="s">
        <v>1384</v>
      </c>
      <c r="D369" s="99" t="s">
        <v>1316</v>
      </c>
      <c r="E369" s="99"/>
      <c r="F369" s="99"/>
      <c r="G369" s="99" t="s">
        <v>296</v>
      </c>
      <c r="H369" s="99" t="s">
        <v>1385</v>
      </c>
      <c r="I369" s="121" t="s">
        <v>1666</v>
      </c>
      <c r="J369" s="121" t="s">
        <v>1666</v>
      </c>
      <c r="K369" s="121" t="s">
        <v>1666</v>
      </c>
      <c r="L369" s="123" t="s">
        <v>1686</v>
      </c>
      <c r="M369" s="123" t="s">
        <v>1686</v>
      </c>
      <c r="N369" s="123" t="s">
        <v>1686</v>
      </c>
      <c r="O369" s="123" t="s">
        <v>1686</v>
      </c>
      <c r="P369" s="123" t="s">
        <v>1686</v>
      </c>
      <c r="Q369" s="123" t="s">
        <v>1686</v>
      </c>
      <c r="R369" s="123" t="s">
        <v>1686</v>
      </c>
      <c r="S369" s="123" t="s">
        <v>1686</v>
      </c>
      <c r="T369" s="123" t="s">
        <v>1686</v>
      </c>
      <c r="U369" s="123" t="s">
        <v>1686</v>
      </c>
    </row>
    <row r="370" customFormat="false" ht="12.75" hidden="false" customHeight="true" outlineLevel="0" collapsed="false">
      <c r="A370" s="99" t="n">
        <v>364</v>
      </c>
      <c r="B370" s="99" t="s">
        <v>1386</v>
      </c>
      <c r="C370" s="99" t="s">
        <v>1387</v>
      </c>
      <c r="D370" s="99" t="s">
        <v>1316</v>
      </c>
      <c r="E370" s="99"/>
      <c r="F370" s="99"/>
      <c r="G370" s="99" t="s">
        <v>296</v>
      </c>
      <c r="H370" s="99" t="s">
        <v>1388</v>
      </c>
      <c r="I370" s="121" t="s">
        <v>1666</v>
      </c>
      <c r="J370" s="121" t="s">
        <v>1666</v>
      </c>
      <c r="K370" s="121" t="s">
        <v>1666</v>
      </c>
      <c r="L370" s="123" t="s">
        <v>1686</v>
      </c>
      <c r="M370" s="123" t="s">
        <v>1686</v>
      </c>
      <c r="N370" s="123" t="s">
        <v>1686</v>
      </c>
      <c r="O370" s="123" t="s">
        <v>1686</v>
      </c>
      <c r="P370" s="123" t="s">
        <v>1686</v>
      </c>
      <c r="Q370" s="123" t="s">
        <v>1686</v>
      </c>
      <c r="R370" s="123" t="s">
        <v>1686</v>
      </c>
      <c r="S370" s="123" t="s">
        <v>1686</v>
      </c>
      <c r="T370" s="123" t="s">
        <v>1686</v>
      </c>
      <c r="U370" s="123" t="s">
        <v>1686</v>
      </c>
    </row>
    <row r="371" customFormat="false" ht="12.75" hidden="false" customHeight="true" outlineLevel="0" collapsed="false">
      <c r="A371" s="99" t="n">
        <v>365</v>
      </c>
      <c r="B371" s="99" t="s">
        <v>1389</v>
      </c>
      <c r="C371" s="99" t="s">
        <v>1390</v>
      </c>
      <c r="D371" s="99" t="s">
        <v>1316</v>
      </c>
      <c r="E371" s="99"/>
      <c r="F371" s="99"/>
      <c r="G371" s="99" t="s">
        <v>296</v>
      </c>
      <c r="H371" s="99" t="s">
        <v>1391</v>
      </c>
      <c r="I371" s="121" t="s">
        <v>1666</v>
      </c>
      <c r="J371" s="121" t="s">
        <v>1666</v>
      </c>
      <c r="K371" s="121" t="s">
        <v>1666</v>
      </c>
      <c r="L371" s="123" t="s">
        <v>1686</v>
      </c>
      <c r="M371" s="123" t="s">
        <v>1686</v>
      </c>
      <c r="N371" s="123" t="s">
        <v>1686</v>
      </c>
      <c r="O371" s="123" t="s">
        <v>1686</v>
      </c>
      <c r="P371" s="123" t="s">
        <v>1686</v>
      </c>
      <c r="Q371" s="123" t="s">
        <v>1686</v>
      </c>
      <c r="R371" s="123" t="s">
        <v>1686</v>
      </c>
      <c r="S371" s="123" t="s">
        <v>1686</v>
      </c>
      <c r="T371" s="123" t="s">
        <v>1686</v>
      </c>
      <c r="U371" s="123" t="s">
        <v>1686</v>
      </c>
    </row>
    <row r="372" customFormat="false" ht="12.75" hidden="false" customHeight="true" outlineLevel="0" collapsed="false">
      <c r="A372" s="99" t="n">
        <v>366</v>
      </c>
      <c r="B372" s="99" t="s">
        <v>1392</v>
      </c>
      <c r="C372" s="99" t="s">
        <v>1393</v>
      </c>
      <c r="D372" s="99" t="s">
        <v>1316</v>
      </c>
      <c r="E372" s="99"/>
      <c r="F372" s="99"/>
      <c r="G372" s="99" t="s">
        <v>296</v>
      </c>
      <c r="H372" s="99" t="s">
        <v>1394</v>
      </c>
      <c r="I372" s="121" t="s">
        <v>1666</v>
      </c>
      <c r="J372" s="121" t="s">
        <v>1666</v>
      </c>
      <c r="K372" s="121" t="s">
        <v>1666</v>
      </c>
      <c r="L372" s="123" t="s">
        <v>1686</v>
      </c>
      <c r="M372" s="123" t="s">
        <v>1686</v>
      </c>
      <c r="N372" s="123" t="s">
        <v>1686</v>
      </c>
      <c r="O372" s="123" t="s">
        <v>1686</v>
      </c>
      <c r="P372" s="123" t="s">
        <v>1686</v>
      </c>
      <c r="Q372" s="123" t="s">
        <v>1686</v>
      </c>
      <c r="R372" s="123" t="s">
        <v>1686</v>
      </c>
      <c r="S372" s="123" t="s">
        <v>1686</v>
      </c>
      <c r="T372" s="123" t="s">
        <v>1686</v>
      </c>
      <c r="U372" s="123" t="s">
        <v>1686</v>
      </c>
    </row>
    <row r="373" customFormat="false" ht="12.75" hidden="false" customHeight="true" outlineLevel="0" collapsed="false">
      <c r="A373" s="99" t="n">
        <v>367</v>
      </c>
      <c r="B373" s="99" t="s">
        <v>1395</v>
      </c>
      <c r="C373" s="99" t="s">
        <v>1396</v>
      </c>
      <c r="D373" s="99" t="s">
        <v>1316</v>
      </c>
      <c r="E373" s="99"/>
      <c r="F373" s="99"/>
      <c r="G373" s="99" t="s">
        <v>296</v>
      </c>
      <c r="H373" s="99" t="s">
        <v>1397</v>
      </c>
      <c r="I373" s="121" t="s">
        <v>1666</v>
      </c>
      <c r="J373" s="121" t="s">
        <v>1666</v>
      </c>
      <c r="K373" s="121" t="s">
        <v>1666</v>
      </c>
      <c r="L373" s="123" t="s">
        <v>1686</v>
      </c>
      <c r="M373" s="123" t="s">
        <v>1686</v>
      </c>
      <c r="N373" s="123" t="s">
        <v>1686</v>
      </c>
      <c r="O373" s="123" t="s">
        <v>1686</v>
      </c>
      <c r="P373" s="123" t="s">
        <v>1686</v>
      </c>
      <c r="Q373" s="123" t="s">
        <v>1686</v>
      </c>
      <c r="R373" s="123" t="s">
        <v>1686</v>
      </c>
      <c r="S373" s="123" t="s">
        <v>1686</v>
      </c>
      <c r="T373" s="123" t="s">
        <v>1686</v>
      </c>
      <c r="U373" s="123" t="s">
        <v>1686</v>
      </c>
    </row>
    <row r="374" customFormat="false" ht="12.75" hidden="false" customHeight="true" outlineLevel="0" collapsed="false">
      <c r="A374" s="99" t="n">
        <v>368</v>
      </c>
      <c r="B374" s="99" t="s">
        <v>1398</v>
      </c>
      <c r="C374" s="99" t="s">
        <v>1399</v>
      </c>
      <c r="D374" s="99" t="s">
        <v>1316</v>
      </c>
      <c r="E374" s="99"/>
      <c r="F374" s="99"/>
      <c r="G374" s="99" t="s">
        <v>296</v>
      </c>
      <c r="H374" s="99" t="s">
        <v>1400</v>
      </c>
      <c r="I374" s="121" t="s">
        <v>1666</v>
      </c>
      <c r="J374" s="121" t="s">
        <v>1666</v>
      </c>
      <c r="K374" s="121" t="s">
        <v>1666</v>
      </c>
      <c r="L374" s="123" t="s">
        <v>1686</v>
      </c>
      <c r="M374" s="123" t="s">
        <v>1686</v>
      </c>
      <c r="N374" s="123" t="s">
        <v>1686</v>
      </c>
      <c r="O374" s="123" t="s">
        <v>1686</v>
      </c>
      <c r="P374" s="123" t="s">
        <v>1686</v>
      </c>
      <c r="Q374" s="123" t="s">
        <v>1686</v>
      </c>
      <c r="R374" s="123" t="s">
        <v>1686</v>
      </c>
      <c r="S374" s="123" t="s">
        <v>1686</v>
      </c>
      <c r="T374" s="123" t="s">
        <v>1686</v>
      </c>
      <c r="U374" s="123" t="s">
        <v>1686</v>
      </c>
    </row>
    <row r="375" customFormat="false" ht="12.75" hidden="false" customHeight="true" outlineLevel="0" collapsed="false">
      <c r="A375" s="99" t="n">
        <v>369</v>
      </c>
      <c r="B375" s="99" t="s">
        <v>1401</v>
      </c>
      <c r="C375" s="99" t="s">
        <v>1402</v>
      </c>
      <c r="D375" s="99" t="s">
        <v>1316</v>
      </c>
      <c r="E375" s="99"/>
      <c r="F375" s="99"/>
      <c r="G375" s="99" t="s">
        <v>296</v>
      </c>
      <c r="H375" s="99" t="s">
        <v>1403</v>
      </c>
      <c r="I375" s="121" t="s">
        <v>1666</v>
      </c>
      <c r="J375" s="121" t="s">
        <v>1666</v>
      </c>
      <c r="K375" s="121" t="s">
        <v>1666</v>
      </c>
      <c r="L375" s="123" t="s">
        <v>1686</v>
      </c>
      <c r="M375" s="123" t="s">
        <v>1686</v>
      </c>
      <c r="N375" s="123" t="s">
        <v>1686</v>
      </c>
      <c r="O375" s="123" t="s">
        <v>1686</v>
      </c>
      <c r="P375" s="123" t="s">
        <v>1686</v>
      </c>
      <c r="Q375" s="123" t="s">
        <v>1686</v>
      </c>
      <c r="R375" s="123" t="s">
        <v>1686</v>
      </c>
      <c r="S375" s="123" t="s">
        <v>1686</v>
      </c>
      <c r="T375" s="123" t="s">
        <v>1686</v>
      </c>
      <c r="U375" s="123" t="s">
        <v>1686</v>
      </c>
    </row>
    <row r="376" customFormat="false" ht="12.75" hidden="false" customHeight="true" outlineLevel="0" collapsed="false">
      <c r="A376" s="99" t="n">
        <v>370</v>
      </c>
      <c r="B376" s="99" t="s">
        <v>1404</v>
      </c>
      <c r="C376" s="99" t="s">
        <v>1405</v>
      </c>
      <c r="D376" s="99" t="s">
        <v>1316</v>
      </c>
      <c r="E376" s="99"/>
      <c r="F376" s="99"/>
      <c r="G376" s="99" t="s">
        <v>296</v>
      </c>
      <c r="H376" s="99" t="s">
        <v>1406</v>
      </c>
      <c r="I376" s="121" t="s">
        <v>1666</v>
      </c>
      <c r="J376" s="121" t="s">
        <v>1666</v>
      </c>
      <c r="K376" s="121" t="s">
        <v>1666</v>
      </c>
      <c r="L376" s="123" t="s">
        <v>1686</v>
      </c>
      <c r="M376" s="123" t="s">
        <v>1686</v>
      </c>
      <c r="N376" s="123" t="s">
        <v>1686</v>
      </c>
      <c r="O376" s="123" t="s">
        <v>1686</v>
      </c>
      <c r="P376" s="123" t="s">
        <v>1686</v>
      </c>
      <c r="Q376" s="123" t="s">
        <v>1686</v>
      </c>
      <c r="R376" s="123" t="s">
        <v>1686</v>
      </c>
      <c r="S376" s="123" t="s">
        <v>1686</v>
      </c>
      <c r="T376" s="123" t="s">
        <v>1686</v>
      </c>
      <c r="U376" s="123" t="s">
        <v>1686</v>
      </c>
    </row>
    <row r="377" customFormat="false" ht="12.75" hidden="false" customHeight="true" outlineLevel="0" collapsed="false">
      <c r="A377" s="99" t="n">
        <v>371</v>
      </c>
      <c r="B377" s="99" t="s">
        <v>1407</v>
      </c>
      <c r="C377" s="99" t="s">
        <v>1408</v>
      </c>
      <c r="D377" s="99" t="s">
        <v>1316</v>
      </c>
      <c r="E377" s="99"/>
      <c r="F377" s="99"/>
      <c r="G377" s="99" t="s">
        <v>296</v>
      </c>
      <c r="H377" s="99" t="s">
        <v>1409</v>
      </c>
      <c r="I377" s="121" t="s">
        <v>1666</v>
      </c>
      <c r="J377" s="121" t="s">
        <v>1666</v>
      </c>
      <c r="K377" s="121" t="s">
        <v>1666</v>
      </c>
      <c r="L377" s="123" t="s">
        <v>1686</v>
      </c>
      <c r="M377" s="123" t="s">
        <v>1686</v>
      </c>
      <c r="N377" s="123" t="s">
        <v>1686</v>
      </c>
      <c r="O377" s="123" t="s">
        <v>1686</v>
      </c>
      <c r="P377" s="123" t="s">
        <v>1686</v>
      </c>
      <c r="Q377" s="123" t="s">
        <v>1686</v>
      </c>
      <c r="R377" s="123" t="s">
        <v>1686</v>
      </c>
      <c r="S377" s="123" t="s">
        <v>1686</v>
      </c>
      <c r="T377" s="123" t="s">
        <v>1686</v>
      </c>
      <c r="U377" s="123" t="s">
        <v>1686</v>
      </c>
    </row>
    <row r="378" customFormat="false" ht="12.75" hidden="false" customHeight="true" outlineLevel="0" collapsed="false">
      <c r="A378" s="99" t="n">
        <v>372</v>
      </c>
      <c r="B378" s="99" t="s">
        <v>1410</v>
      </c>
      <c r="C378" s="99" t="s">
        <v>1411</v>
      </c>
      <c r="D378" s="99" t="s">
        <v>1316</v>
      </c>
      <c r="E378" s="99"/>
      <c r="F378" s="99"/>
      <c r="G378" s="99" t="s">
        <v>296</v>
      </c>
      <c r="H378" s="99" t="s">
        <v>1412</v>
      </c>
      <c r="I378" s="121" t="s">
        <v>1666</v>
      </c>
      <c r="J378" s="121" t="s">
        <v>1666</v>
      </c>
      <c r="K378" s="121" t="s">
        <v>1666</v>
      </c>
      <c r="L378" s="123" t="s">
        <v>1686</v>
      </c>
      <c r="M378" s="123" t="s">
        <v>1686</v>
      </c>
      <c r="N378" s="123" t="s">
        <v>1686</v>
      </c>
      <c r="O378" s="123" t="s">
        <v>1686</v>
      </c>
      <c r="P378" s="123" t="s">
        <v>1686</v>
      </c>
      <c r="Q378" s="123" t="s">
        <v>1686</v>
      </c>
      <c r="R378" s="123" t="s">
        <v>1686</v>
      </c>
      <c r="S378" s="123" t="s">
        <v>1686</v>
      </c>
      <c r="T378" s="123" t="s">
        <v>1686</v>
      </c>
      <c r="U378" s="123" t="s">
        <v>1686</v>
      </c>
    </row>
    <row r="379" customFormat="false" ht="12.75" hidden="false" customHeight="true" outlineLevel="0" collapsed="false">
      <c r="A379" s="99" t="n">
        <v>373</v>
      </c>
      <c r="B379" s="99" t="s">
        <v>1413</v>
      </c>
      <c r="C379" s="99" t="s">
        <v>1414</v>
      </c>
      <c r="D379" s="99" t="s">
        <v>1316</v>
      </c>
      <c r="E379" s="99"/>
      <c r="F379" s="99"/>
      <c r="G379" s="99" t="s">
        <v>296</v>
      </c>
      <c r="H379" s="99" t="s">
        <v>1415</v>
      </c>
      <c r="I379" s="121" t="s">
        <v>1666</v>
      </c>
      <c r="J379" s="121" t="s">
        <v>1666</v>
      </c>
      <c r="K379" s="121" t="s">
        <v>1666</v>
      </c>
      <c r="L379" s="123" t="s">
        <v>1686</v>
      </c>
      <c r="M379" s="123" t="s">
        <v>1686</v>
      </c>
      <c r="N379" s="123" t="s">
        <v>1686</v>
      </c>
      <c r="O379" s="123" t="s">
        <v>1686</v>
      </c>
      <c r="P379" s="123" t="s">
        <v>1686</v>
      </c>
      <c r="Q379" s="123" t="s">
        <v>1686</v>
      </c>
      <c r="R379" s="123" t="s">
        <v>1686</v>
      </c>
      <c r="S379" s="123" t="s">
        <v>1686</v>
      </c>
      <c r="T379" s="123" t="s">
        <v>1686</v>
      </c>
      <c r="U379" s="123" t="s">
        <v>1686</v>
      </c>
    </row>
    <row r="380" customFormat="false" ht="12.75" hidden="false" customHeight="true" outlineLevel="0" collapsed="false">
      <c r="A380" s="99" t="n">
        <v>374</v>
      </c>
      <c r="B380" s="99" t="s">
        <v>1416</v>
      </c>
      <c r="C380" s="99" t="s">
        <v>1417</v>
      </c>
      <c r="D380" s="99" t="s">
        <v>1316</v>
      </c>
      <c r="E380" s="99"/>
      <c r="F380" s="99"/>
      <c r="G380" s="99" t="s">
        <v>296</v>
      </c>
      <c r="H380" s="99" t="s">
        <v>1418</v>
      </c>
      <c r="I380" s="121" t="s">
        <v>1666</v>
      </c>
      <c r="J380" s="121" t="s">
        <v>1666</v>
      </c>
      <c r="K380" s="121" t="s">
        <v>1666</v>
      </c>
      <c r="L380" s="123" t="s">
        <v>1686</v>
      </c>
      <c r="M380" s="123" t="s">
        <v>1686</v>
      </c>
      <c r="N380" s="123" t="s">
        <v>1686</v>
      </c>
      <c r="O380" s="123" t="s">
        <v>1686</v>
      </c>
      <c r="P380" s="123" t="s">
        <v>1686</v>
      </c>
      <c r="Q380" s="123" t="s">
        <v>1686</v>
      </c>
      <c r="R380" s="123" t="s">
        <v>1686</v>
      </c>
      <c r="S380" s="123" t="s">
        <v>1686</v>
      </c>
      <c r="T380" s="123" t="s">
        <v>1686</v>
      </c>
      <c r="U380" s="123" t="s">
        <v>1686</v>
      </c>
    </row>
    <row r="381" customFormat="false" ht="12.75" hidden="false" customHeight="true" outlineLevel="0" collapsed="false">
      <c r="A381" s="99" t="n">
        <v>375</v>
      </c>
      <c r="B381" s="99" t="s">
        <v>1419</v>
      </c>
      <c r="C381" s="99" t="s">
        <v>1420</v>
      </c>
      <c r="D381" s="99" t="s">
        <v>1316</v>
      </c>
      <c r="E381" s="99"/>
      <c r="F381" s="99"/>
      <c r="G381" s="99" t="s">
        <v>296</v>
      </c>
      <c r="H381" s="99" t="s">
        <v>1421</v>
      </c>
      <c r="I381" s="121" t="s">
        <v>1666</v>
      </c>
      <c r="J381" s="121" t="s">
        <v>1666</v>
      </c>
      <c r="K381" s="121" t="s">
        <v>1666</v>
      </c>
      <c r="L381" s="123" t="s">
        <v>1686</v>
      </c>
      <c r="M381" s="123" t="s">
        <v>1686</v>
      </c>
      <c r="N381" s="123" t="s">
        <v>1686</v>
      </c>
      <c r="O381" s="123" t="s">
        <v>1686</v>
      </c>
      <c r="P381" s="123" t="s">
        <v>1686</v>
      </c>
      <c r="Q381" s="123" t="s">
        <v>1686</v>
      </c>
      <c r="R381" s="123" t="s">
        <v>1686</v>
      </c>
      <c r="S381" s="123" t="s">
        <v>1686</v>
      </c>
      <c r="T381" s="123" t="s">
        <v>1686</v>
      </c>
      <c r="U381" s="123" t="s">
        <v>1686</v>
      </c>
    </row>
    <row r="382" customFormat="false" ht="12.75" hidden="false" customHeight="true" outlineLevel="0" collapsed="false">
      <c r="A382" s="99" t="n">
        <v>376</v>
      </c>
      <c r="B382" s="99" t="s">
        <v>1422</v>
      </c>
      <c r="C382" s="99" t="s">
        <v>1423</v>
      </c>
      <c r="D382" s="99" t="s">
        <v>1316</v>
      </c>
      <c r="E382" s="99"/>
      <c r="F382" s="99"/>
      <c r="G382" s="99" t="s">
        <v>296</v>
      </c>
      <c r="H382" s="99" t="s">
        <v>1424</v>
      </c>
      <c r="I382" s="121" t="s">
        <v>1666</v>
      </c>
      <c r="J382" s="121" t="s">
        <v>1666</v>
      </c>
      <c r="K382" s="121" t="s">
        <v>1666</v>
      </c>
      <c r="L382" s="123" t="s">
        <v>1686</v>
      </c>
      <c r="M382" s="123" t="s">
        <v>1686</v>
      </c>
      <c r="N382" s="123" t="s">
        <v>1686</v>
      </c>
      <c r="O382" s="123" t="s">
        <v>1686</v>
      </c>
      <c r="P382" s="123" t="s">
        <v>1686</v>
      </c>
      <c r="Q382" s="123" t="s">
        <v>1686</v>
      </c>
      <c r="R382" s="123" t="s">
        <v>1686</v>
      </c>
      <c r="S382" s="123" t="s">
        <v>1686</v>
      </c>
      <c r="T382" s="123" t="s">
        <v>1686</v>
      </c>
      <c r="U382" s="123" t="s">
        <v>1686</v>
      </c>
    </row>
    <row r="383" customFormat="false" ht="12.75" hidden="false" customHeight="true" outlineLevel="0" collapsed="false">
      <c r="A383" s="99" t="n">
        <v>377</v>
      </c>
      <c r="B383" s="99" t="s">
        <v>1425</v>
      </c>
      <c r="C383" s="99" t="s">
        <v>1426</v>
      </c>
      <c r="D383" s="99" t="s">
        <v>1316</v>
      </c>
      <c r="E383" s="99"/>
      <c r="F383" s="99"/>
      <c r="G383" s="99" t="s">
        <v>296</v>
      </c>
      <c r="H383" s="99" t="s">
        <v>1427</v>
      </c>
      <c r="I383" s="121" t="s">
        <v>1666</v>
      </c>
      <c r="J383" s="121" t="s">
        <v>1666</v>
      </c>
      <c r="K383" s="121" t="s">
        <v>1666</v>
      </c>
      <c r="L383" s="123" t="s">
        <v>1686</v>
      </c>
      <c r="M383" s="123" t="s">
        <v>1686</v>
      </c>
      <c r="N383" s="123" t="s">
        <v>1686</v>
      </c>
      <c r="O383" s="123" t="s">
        <v>1686</v>
      </c>
      <c r="P383" s="123" t="s">
        <v>1686</v>
      </c>
      <c r="Q383" s="123" t="s">
        <v>1686</v>
      </c>
      <c r="R383" s="123" t="s">
        <v>1686</v>
      </c>
      <c r="S383" s="123" t="s">
        <v>1686</v>
      </c>
      <c r="T383" s="123" t="s">
        <v>1686</v>
      </c>
      <c r="U383" s="123" t="s">
        <v>1686</v>
      </c>
    </row>
    <row r="384" customFormat="false" ht="12.75" hidden="false" customHeight="true" outlineLevel="0" collapsed="false">
      <c r="A384" s="99" t="n">
        <v>378</v>
      </c>
      <c r="B384" s="99" t="s">
        <v>1428</v>
      </c>
      <c r="C384" s="99" t="s">
        <v>1429</v>
      </c>
      <c r="D384" s="99" t="s">
        <v>1316</v>
      </c>
      <c r="E384" s="99"/>
      <c r="F384" s="99"/>
      <c r="G384" s="99" t="s">
        <v>296</v>
      </c>
      <c r="H384" s="99" t="s">
        <v>1430</v>
      </c>
      <c r="I384" s="121" t="s">
        <v>1666</v>
      </c>
      <c r="J384" s="121" t="s">
        <v>1666</v>
      </c>
      <c r="K384" s="121" t="s">
        <v>1666</v>
      </c>
      <c r="L384" s="123" t="s">
        <v>1686</v>
      </c>
      <c r="M384" s="123" t="s">
        <v>1686</v>
      </c>
      <c r="N384" s="123" t="s">
        <v>1686</v>
      </c>
      <c r="O384" s="123" t="s">
        <v>1686</v>
      </c>
      <c r="P384" s="123" t="s">
        <v>1686</v>
      </c>
      <c r="Q384" s="123" t="s">
        <v>1686</v>
      </c>
      <c r="R384" s="123" t="s">
        <v>1686</v>
      </c>
      <c r="S384" s="123" t="s">
        <v>1686</v>
      </c>
      <c r="T384" s="123" t="s">
        <v>1686</v>
      </c>
      <c r="U384" s="123" t="s">
        <v>1686</v>
      </c>
    </row>
    <row r="385" s="86" customFormat="true" ht="12.75" hidden="false" customHeight="true" outlineLevel="0" collapsed="false">
      <c r="A385" s="99" t="n">
        <v>379</v>
      </c>
      <c r="B385" s="99" t="s">
        <v>1431</v>
      </c>
      <c r="C385" s="99" t="s">
        <v>1432</v>
      </c>
      <c r="D385" s="99" t="s">
        <v>1316</v>
      </c>
      <c r="E385" s="99"/>
      <c r="F385" s="99"/>
      <c r="G385" s="99" t="s">
        <v>296</v>
      </c>
      <c r="H385" s="99" t="s">
        <v>1433</v>
      </c>
      <c r="I385" s="121" t="s">
        <v>1666</v>
      </c>
      <c r="J385" s="121" t="s">
        <v>1666</v>
      </c>
      <c r="K385" s="121" t="s">
        <v>1666</v>
      </c>
      <c r="L385" s="123" t="s">
        <v>1686</v>
      </c>
      <c r="M385" s="123" t="s">
        <v>1686</v>
      </c>
      <c r="N385" s="123" t="s">
        <v>1686</v>
      </c>
      <c r="O385" s="123" t="s">
        <v>1686</v>
      </c>
      <c r="P385" s="123" t="s">
        <v>1686</v>
      </c>
      <c r="Q385" s="123" t="s">
        <v>1686</v>
      </c>
      <c r="R385" s="123" t="s">
        <v>1686</v>
      </c>
      <c r="S385" s="123" t="s">
        <v>1686</v>
      </c>
      <c r="T385" s="123" t="s">
        <v>1686</v>
      </c>
      <c r="U385" s="123" t="s">
        <v>1686</v>
      </c>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20" t="s">
        <v>1666</v>
      </c>
      <c r="J386" s="120" t="s">
        <v>1666</v>
      </c>
      <c r="K386" s="120" t="s">
        <v>1666</v>
      </c>
      <c r="L386" s="122" t="s">
        <v>1686</v>
      </c>
      <c r="M386" s="122" t="s">
        <v>1686</v>
      </c>
      <c r="N386" s="122" t="s">
        <v>1686</v>
      </c>
      <c r="O386" s="122" t="s">
        <v>1686</v>
      </c>
      <c r="P386" s="122" t="s">
        <v>1686</v>
      </c>
      <c r="Q386" s="122" t="s">
        <v>1686</v>
      </c>
      <c r="R386" s="122" t="s">
        <v>1686</v>
      </c>
      <c r="S386" s="122" t="s">
        <v>1686</v>
      </c>
      <c r="T386" s="122" t="s">
        <v>1686</v>
      </c>
      <c r="U386" s="122" t="s">
        <v>1686</v>
      </c>
    </row>
    <row r="387" customFormat="false" ht="12.75" hidden="false" customHeight="true" outlineLevel="0" collapsed="false">
      <c r="A387" s="99" t="n">
        <v>381</v>
      </c>
      <c r="B387" s="99" t="s">
        <v>1438</v>
      </c>
      <c r="C387" s="99" t="s">
        <v>1439</v>
      </c>
      <c r="D387" s="99" t="s">
        <v>1436</v>
      </c>
      <c r="E387" s="99"/>
      <c r="F387" s="99"/>
      <c r="G387" s="99" t="s">
        <v>296</v>
      </c>
      <c r="H387" s="99" t="s">
        <v>1440</v>
      </c>
      <c r="I387" s="121" t="s">
        <v>1666</v>
      </c>
      <c r="J387" s="121" t="s">
        <v>1666</v>
      </c>
      <c r="K387" s="121" t="s">
        <v>1666</v>
      </c>
      <c r="L387" s="123" t="s">
        <v>1686</v>
      </c>
      <c r="M387" s="123" t="s">
        <v>1686</v>
      </c>
      <c r="N387" s="123" t="s">
        <v>1686</v>
      </c>
      <c r="O387" s="123" t="s">
        <v>1686</v>
      </c>
      <c r="P387" s="123" t="s">
        <v>1686</v>
      </c>
      <c r="Q387" s="123" t="s">
        <v>1686</v>
      </c>
      <c r="R387" s="123" t="s">
        <v>1686</v>
      </c>
      <c r="S387" s="123" t="s">
        <v>1686</v>
      </c>
      <c r="T387" s="123" t="s">
        <v>1686</v>
      </c>
      <c r="U387" s="123" t="s">
        <v>1686</v>
      </c>
    </row>
    <row r="388" customFormat="false" ht="12.75" hidden="false" customHeight="true" outlineLevel="0" collapsed="false">
      <c r="A388" s="99" t="n">
        <v>382</v>
      </c>
      <c r="B388" s="99" t="s">
        <v>1441</v>
      </c>
      <c r="C388" s="99" t="s">
        <v>1442</v>
      </c>
      <c r="D388" s="99" t="s">
        <v>1436</v>
      </c>
      <c r="E388" s="99"/>
      <c r="F388" s="99"/>
      <c r="G388" s="99" t="s">
        <v>296</v>
      </c>
      <c r="H388" s="99" t="s">
        <v>1443</v>
      </c>
      <c r="I388" s="121" t="s">
        <v>1666</v>
      </c>
      <c r="J388" s="121" t="s">
        <v>1666</v>
      </c>
      <c r="K388" s="121" t="s">
        <v>1666</v>
      </c>
      <c r="L388" s="123" t="s">
        <v>1686</v>
      </c>
      <c r="M388" s="123" t="s">
        <v>1686</v>
      </c>
      <c r="N388" s="123" t="s">
        <v>1686</v>
      </c>
      <c r="O388" s="123" t="s">
        <v>1686</v>
      </c>
      <c r="P388" s="123" t="s">
        <v>1686</v>
      </c>
      <c r="Q388" s="123" t="s">
        <v>1686</v>
      </c>
      <c r="R388" s="123" t="s">
        <v>1686</v>
      </c>
      <c r="S388" s="123" t="s">
        <v>1686</v>
      </c>
      <c r="T388" s="123" t="s">
        <v>1686</v>
      </c>
      <c r="U388" s="123" t="s">
        <v>1686</v>
      </c>
    </row>
    <row r="389" customFormat="false" ht="12.75" hidden="false" customHeight="true" outlineLevel="0" collapsed="false">
      <c r="A389" s="99" t="n">
        <v>383</v>
      </c>
      <c r="B389" s="99" t="s">
        <v>1444</v>
      </c>
      <c r="C389" s="99" t="s">
        <v>1445</v>
      </c>
      <c r="D389" s="99" t="s">
        <v>1436</v>
      </c>
      <c r="E389" s="99"/>
      <c r="F389" s="99"/>
      <c r="G389" s="99" t="s">
        <v>296</v>
      </c>
      <c r="H389" s="99" t="s">
        <v>1446</v>
      </c>
      <c r="I389" s="121" t="s">
        <v>1666</v>
      </c>
      <c r="J389" s="121" t="s">
        <v>1666</v>
      </c>
      <c r="K389" s="121" t="s">
        <v>1666</v>
      </c>
      <c r="L389" s="123" t="s">
        <v>1686</v>
      </c>
      <c r="M389" s="123" t="s">
        <v>1686</v>
      </c>
      <c r="N389" s="123" t="s">
        <v>1686</v>
      </c>
      <c r="O389" s="123" t="s">
        <v>1686</v>
      </c>
      <c r="P389" s="123" t="s">
        <v>1686</v>
      </c>
      <c r="Q389" s="123" t="s">
        <v>1686</v>
      </c>
      <c r="R389" s="123" t="s">
        <v>1686</v>
      </c>
      <c r="S389" s="123" t="s">
        <v>1686</v>
      </c>
      <c r="T389" s="123" t="s">
        <v>1686</v>
      </c>
      <c r="U389" s="123" t="s">
        <v>1686</v>
      </c>
    </row>
    <row r="390" customFormat="false" ht="12.75" hidden="false" customHeight="true" outlineLevel="0" collapsed="false">
      <c r="A390" s="99" t="n">
        <v>384</v>
      </c>
      <c r="B390" s="99" t="s">
        <v>1447</v>
      </c>
      <c r="C390" s="99" t="s">
        <v>1448</v>
      </c>
      <c r="D390" s="99" t="s">
        <v>1436</v>
      </c>
      <c r="E390" s="99"/>
      <c r="F390" s="99"/>
      <c r="G390" s="99" t="s">
        <v>296</v>
      </c>
      <c r="H390" s="99" t="s">
        <v>1449</v>
      </c>
      <c r="I390" s="121" t="s">
        <v>1666</v>
      </c>
      <c r="J390" s="121" t="s">
        <v>1666</v>
      </c>
      <c r="K390" s="121" t="s">
        <v>1666</v>
      </c>
      <c r="L390" s="123" t="s">
        <v>1686</v>
      </c>
      <c r="M390" s="123" t="s">
        <v>1686</v>
      </c>
      <c r="N390" s="123" t="s">
        <v>1686</v>
      </c>
      <c r="O390" s="123" t="s">
        <v>1686</v>
      </c>
      <c r="P390" s="123" t="s">
        <v>1686</v>
      </c>
      <c r="Q390" s="123" t="s">
        <v>1686</v>
      </c>
      <c r="R390" s="123" t="s">
        <v>1686</v>
      </c>
      <c r="S390" s="123" t="s">
        <v>1686</v>
      </c>
      <c r="T390" s="123" t="s">
        <v>1686</v>
      </c>
      <c r="U390" s="123" t="s">
        <v>1686</v>
      </c>
    </row>
    <row r="391" customFormat="false" ht="12.75" hidden="false" customHeight="true" outlineLevel="0" collapsed="false">
      <c r="A391" s="99" t="n">
        <v>385</v>
      </c>
      <c r="B391" s="99" t="s">
        <v>1450</v>
      </c>
      <c r="C391" s="99" t="s">
        <v>1451</v>
      </c>
      <c r="D391" s="99" t="s">
        <v>1436</v>
      </c>
      <c r="E391" s="99"/>
      <c r="F391" s="99"/>
      <c r="G391" s="99" t="s">
        <v>296</v>
      </c>
      <c r="H391" s="99" t="s">
        <v>1452</v>
      </c>
      <c r="I391" s="121" t="s">
        <v>1666</v>
      </c>
      <c r="J391" s="121" t="s">
        <v>1666</v>
      </c>
      <c r="K391" s="121" t="s">
        <v>1666</v>
      </c>
      <c r="L391" s="123" t="s">
        <v>1686</v>
      </c>
      <c r="M391" s="123" t="s">
        <v>1686</v>
      </c>
      <c r="N391" s="123" t="s">
        <v>1686</v>
      </c>
      <c r="O391" s="123" t="s">
        <v>1686</v>
      </c>
      <c r="P391" s="123" t="s">
        <v>1686</v>
      </c>
      <c r="Q391" s="123" t="s">
        <v>1686</v>
      </c>
      <c r="R391" s="123" t="s">
        <v>1686</v>
      </c>
      <c r="S391" s="123" t="s">
        <v>1686</v>
      </c>
      <c r="T391" s="123" t="s">
        <v>1686</v>
      </c>
      <c r="U391" s="123" t="s">
        <v>1686</v>
      </c>
    </row>
    <row r="392" s="86" customFormat="true" ht="12.75" hidden="false" customHeight="true" outlineLevel="0" collapsed="false">
      <c r="A392" s="99" t="n">
        <v>386</v>
      </c>
      <c r="B392" s="99" t="s">
        <v>1453</v>
      </c>
      <c r="C392" s="99" t="s">
        <v>1454</v>
      </c>
      <c r="D392" s="99" t="s">
        <v>1436</v>
      </c>
      <c r="E392" s="99"/>
      <c r="F392" s="99"/>
      <c r="G392" s="99" t="s">
        <v>296</v>
      </c>
      <c r="H392" s="99" t="s">
        <v>1455</v>
      </c>
      <c r="I392" s="121" t="s">
        <v>1666</v>
      </c>
      <c r="J392" s="121" t="s">
        <v>1666</v>
      </c>
      <c r="K392" s="121" t="s">
        <v>1666</v>
      </c>
      <c r="L392" s="123" t="s">
        <v>1686</v>
      </c>
      <c r="M392" s="123" t="s">
        <v>1686</v>
      </c>
      <c r="N392" s="123" t="s">
        <v>1686</v>
      </c>
      <c r="O392" s="123" t="s">
        <v>1686</v>
      </c>
      <c r="P392" s="123" t="s">
        <v>1686</v>
      </c>
      <c r="Q392" s="123" t="s">
        <v>1686</v>
      </c>
      <c r="R392" s="123" t="s">
        <v>1686</v>
      </c>
      <c r="S392" s="123" t="s">
        <v>1686</v>
      </c>
      <c r="T392" s="123" t="s">
        <v>1686</v>
      </c>
      <c r="U392" s="123" t="s">
        <v>1686</v>
      </c>
    </row>
    <row r="393" customFormat="false" ht="24.75" hidden="false" customHeight="true" outlineLevel="0" collapsed="false">
      <c r="A393" s="99" t="n">
        <v>387</v>
      </c>
      <c r="B393" s="100" t="s">
        <v>1456</v>
      </c>
      <c r="C393" s="100" t="s">
        <v>1457</v>
      </c>
      <c r="D393" s="100" t="s">
        <v>1458</v>
      </c>
      <c r="E393" s="99" t="s">
        <v>289</v>
      </c>
      <c r="F393" s="99"/>
      <c r="G393" s="99"/>
      <c r="H393" s="100" t="s">
        <v>1459</v>
      </c>
      <c r="I393" s="120" t="s">
        <v>1666</v>
      </c>
      <c r="J393" s="120" t="s">
        <v>1666</v>
      </c>
      <c r="K393" s="120" t="s">
        <v>1666</v>
      </c>
      <c r="L393" s="122" t="s">
        <v>1686</v>
      </c>
      <c r="M393" s="122" t="s">
        <v>1686</v>
      </c>
      <c r="N393" s="122" t="s">
        <v>1686</v>
      </c>
      <c r="O393" s="122" t="s">
        <v>1686</v>
      </c>
      <c r="P393" s="122" t="s">
        <v>1686</v>
      </c>
      <c r="Q393" s="122" t="s">
        <v>1686</v>
      </c>
      <c r="R393" s="122" t="s">
        <v>1686</v>
      </c>
      <c r="S393" s="122" t="s">
        <v>1686</v>
      </c>
      <c r="T393" s="122" t="s">
        <v>1686</v>
      </c>
      <c r="U393" s="122" t="s">
        <v>1686</v>
      </c>
    </row>
    <row r="394" customFormat="false" ht="12.75" hidden="false" customHeight="true" outlineLevel="0" collapsed="false">
      <c r="A394" s="99" t="n">
        <v>388</v>
      </c>
      <c r="B394" s="99"/>
      <c r="C394" s="99" t="s">
        <v>1460</v>
      </c>
      <c r="D394" s="99" t="s">
        <v>1458</v>
      </c>
      <c r="E394" s="99"/>
      <c r="F394" s="99" t="s">
        <v>292</v>
      </c>
      <c r="G394" s="99"/>
      <c r="H394" s="99" t="s">
        <v>1461</v>
      </c>
      <c r="I394" s="121" t="s">
        <v>1666</v>
      </c>
      <c r="J394" s="121" t="s">
        <v>1666</v>
      </c>
      <c r="K394" s="121" t="s">
        <v>1666</v>
      </c>
      <c r="L394" s="123" t="s">
        <v>1686</v>
      </c>
      <c r="M394" s="123" t="s">
        <v>1686</v>
      </c>
      <c r="N394" s="123" t="s">
        <v>1686</v>
      </c>
      <c r="O394" s="123" t="s">
        <v>1686</v>
      </c>
      <c r="P394" s="123" t="s">
        <v>1686</v>
      </c>
      <c r="Q394" s="123" t="s">
        <v>1686</v>
      </c>
      <c r="R394" s="123" t="s">
        <v>1686</v>
      </c>
      <c r="S394" s="123" t="s">
        <v>1686</v>
      </c>
      <c r="T394" s="123" t="s">
        <v>1686</v>
      </c>
      <c r="U394" s="123" t="s">
        <v>1686</v>
      </c>
    </row>
    <row r="395" customFormat="false" ht="12.75" hidden="false" customHeight="true" outlineLevel="0" collapsed="false">
      <c r="A395" s="99" t="n">
        <v>389</v>
      </c>
      <c r="B395" s="99"/>
      <c r="C395" s="99" t="s">
        <v>1462</v>
      </c>
      <c r="D395" s="99" t="s">
        <v>1458</v>
      </c>
      <c r="E395" s="99"/>
      <c r="F395" s="99"/>
      <c r="G395" s="99" t="s">
        <v>296</v>
      </c>
      <c r="H395" s="99" t="s">
        <v>1463</v>
      </c>
      <c r="I395" s="121" t="s">
        <v>1666</v>
      </c>
      <c r="J395" s="121" t="s">
        <v>1666</v>
      </c>
      <c r="K395" s="121" t="s">
        <v>1666</v>
      </c>
      <c r="L395" s="123" t="s">
        <v>1686</v>
      </c>
      <c r="M395" s="123" t="s">
        <v>1686</v>
      </c>
      <c r="N395" s="123" t="s">
        <v>1686</v>
      </c>
      <c r="O395" s="123" t="s">
        <v>1686</v>
      </c>
      <c r="P395" s="123" t="s">
        <v>1686</v>
      </c>
      <c r="Q395" s="123" t="s">
        <v>1686</v>
      </c>
      <c r="R395" s="123" t="s">
        <v>1686</v>
      </c>
      <c r="S395" s="123" t="s">
        <v>1686</v>
      </c>
      <c r="T395" s="123" t="s">
        <v>1686</v>
      </c>
      <c r="U395" s="123" t="s">
        <v>1686</v>
      </c>
    </row>
    <row r="396" customFormat="false" ht="12.75" hidden="false" customHeight="true" outlineLevel="0" collapsed="false">
      <c r="A396" s="99" t="n">
        <v>390</v>
      </c>
      <c r="B396" s="99"/>
      <c r="C396" s="99" t="s">
        <v>1464</v>
      </c>
      <c r="D396" s="99" t="s">
        <v>1458</v>
      </c>
      <c r="E396" s="99"/>
      <c r="F396" s="99"/>
      <c r="G396" s="99" t="s">
        <v>296</v>
      </c>
      <c r="H396" s="99" t="s">
        <v>1465</v>
      </c>
      <c r="I396" s="121" t="s">
        <v>1666</v>
      </c>
      <c r="J396" s="121" t="s">
        <v>1666</v>
      </c>
      <c r="K396" s="121" t="s">
        <v>1666</v>
      </c>
      <c r="L396" s="123" t="s">
        <v>1686</v>
      </c>
      <c r="M396" s="123" t="s">
        <v>1686</v>
      </c>
      <c r="N396" s="123" t="s">
        <v>1686</v>
      </c>
      <c r="O396" s="123" t="s">
        <v>1686</v>
      </c>
      <c r="P396" s="123" t="s">
        <v>1686</v>
      </c>
      <c r="Q396" s="123" t="s">
        <v>1686</v>
      </c>
      <c r="R396" s="123" t="s">
        <v>1686</v>
      </c>
      <c r="S396" s="123" t="s">
        <v>1686</v>
      </c>
      <c r="T396" s="123" t="s">
        <v>1686</v>
      </c>
      <c r="U396" s="123" t="s">
        <v>1686</v>
      </c>
    </row>
    <row r="397" customFormat="false" ht="12.75" hidden="false" customHeight="true" outlineLevel="0" collapsed="false">
      <c r="A397" s="99" t="n">
        <v>391</v>
      </c>
      <c r="B397" s="99"/>
      <c r="C397" s="99" t="s">
        <v>1466</v>
      </c>
      <c r="D397" s="99" t="s">
        <v>1458</v>
      </c>
      <c r="E397" s="99"/>
      <c r="F397" s="99"/>
      <c r="G397" s="99" t="s">
        <v>296</v>
      </c>
      <c r="H397" s="99" t="s">
        <v>1467</v>
      </c>
      <c r="I397" s="121" t="s">
        <v>1666</v>
      </c>
      <c r="J397" s="121" t="s">
        <v>1666</v>
      </c>
      <c r="K397" s="121" t="s">
        <v>1666</v>
      </c>
      <c r="L397" s="123" t="s">
        <v>1686</v>
      </c>
      <c r="M397" s="123" t="s">
        <v>1686</v>
      </c>
      <c r="N397" s="123" t="s">
        <v>1686</v>
      </c>
      <c r="O397" s="123" t="s">
        <v>1686</v>
      </c>
      <c r="P397" s="123" t="s">
        <v>1686</v>
      </c>
      <c r="Q397" s="123" t="s">
        <v>1686</v>
      </c>
      <c r="R397" s="123" t="s">
        <v>1686</v>
      </c>
      <c r="S397" s="123" t="s">
        <v>1686</v>
      </c>
      <c r="T397" s="123" t="s">
        <v>1686</v>
      </c>
      <c r="U397" s="123" t="s">
        <v>1686</v>
      </c>
    </row>
    <row r="398" customFormat="false" ht="12.75" hidden="false" customHeight="true" outlineLevel="0" collapsed="false">
      <c r="A398" s="99" t="n">
        <v>392</v>
      </c>
      <c r="B398" s="99"/>
      <c r="C398" s="99" t="s">
        <v>1468</v>
      </c>
      <c r="D398" s="99" t="s">
        <v>1458</v>
      </c>
      <c r="E398" s="99"/>
      <c r="F398" s="99"/>
      <c r="G398" s="99" t="s">
        <v>296</v>
      </c>
      <c r="H398" s="99" t="s">
        <v>1469</v>
      </c>
      <c r="I398" s="121" t="s">
        <v>1666</v>
      </c>
      <c r="J398" s="121" t="s">
        <v>1666</v>
      </c>
      <c r="K398" s="121" t="s">
        <v>1666</v>
      </c>
      <c r="L398" s="123" t="s">
        <v>1686</v>
      </c>
      <c r="M398" s="123" t="s">
        <v>1686</v>
      </c>
      <c r="N398" s="123" t="s">
        <v>1686</v>
      </c>
      <c r="O398" s="123" t="s">
        <v>1686</v>
      </c>
      <c r="P398" s="123" t="s">
        <v>1686</v>
      </c>
      <c r="Q398" s="123" t="s">
        <v>1686</v>
      </c>
      <c r="R398" s="123" t="s">
        <v>1686</v>
      </c>
      <c r="S398" s="123" t="s">
        <v>1686</v>
      </c>
      <c r="T398" s="123" t="s">
        <v>1686</v>
      </c>
      <c r="U398" s="123" t="s">
        <v>1686</v>
      </c>
    </row>
    <row r="399" customFormat="false" ht="12.75" hidden="false" customHeight="true" outlineLevel="0" collapsed="false">
      <c r="A399" s="99" t="n">
        <v>393</v>
      </c>
      <c r="B399" s="99"/>
      <c r="C399" s="99" t="s">
        <v>1470</v>
      </c>
      <c r="D399" s="99" t="s">
        <v>1458</v>
      </c>
      <c r="E399" s="99"/>
      <c r="F399" s="99"/>
      <c r="G399" s="99" t="s">
        <v>296</v>
      </c>
      <c r="H399" s="99" t="s">
        <v>1471</v>
      </c>
      <c r="I399" s="121" t="s">
        <v>1666</v>
      </c>
      <c r="J399" s="121" t="s">
        <v>1666</v>
      </c>
      <c r="K399" s="121" t="s">
        <v>1666</v>
      </c>
      <c r="L399" s="123" t="s">
        <v>1686</v>
      </c>
      <c r="M399" s="123" t="s">
        <v>1686</v>
      </c>
      <c r="N399" s="123" t="s">
        <v>1686</v>
      </c>
      <c r="O399" s="123" t="s">
        <v>1686</v>
      </c>
      <c r="P399" s="123" t="s">
        <v>1686</v>
      </c>
      <c r="Q399" s="123" t="s">
        <v>1686</v>
      </c>
      <c r="R399" s="123" t="s">
        <v>1686</v>
      </c>
      <c r="S399" s="123" t="s">
        <v>1686</v>
      </c>
      <c r="T399" s="123" t="s">
        <v>1686</v>
      </c>
      <c r="U399" s="123" t="s">
        <v>1686</v>
      </c>
    </row>
    <row r="400" customFormat="false" ht="12.75" hidden="false" customHeight="true" outlineLevel="0" collapsed="false">
      <c r="A400" s="99" t="n">
        <v>394</v>
      </c>
      <c r="B400" s="99"/>
      <c r="C400" s="99" t="s">
        <v>1472</v>
      </c>
      <c r="D400" s="99" t="s">
        <v>1458</v>
      </c>
      <c r="E400" s="99"/>
      <c r="F400" s="99" t="s">
        <v>292</v>
      </c>
      <c r="G400" s="99"/>
      <c r="H400" s="99" t="s">
        <v>1473</v>
      </c>
      <c r="I400" s="121" t="s">
        <v>1666</v>
      </c>
      <c r="J400" s="121" t="s">
        <v>1666</v>
      </c>
      <c r="K400" s="121" t="s">
        <v>1666</v>
      </c>
      <c r="L400" s="123" t="s">
        <v>1686</v>
      </c>
      <c r="M400" s="123" t="s">
        <v>1686</v>
      </c>
      <c r="N400" s="123" t="s">
        <v>1686</v>
      </c>
      <c r="O400" s="123" t="s">
        <v>1686</v>
      </c>
      <c r="P400" s="123" t="s">
        <v>1686</v>
      </c>
      <c r="Q400" s="123" t="s">
        <v>1686</v>
      </c>
      <c r="R400" s="123" t="s">
        <v>1686</v>
      </c>
      <c r="S400" s="123" t="s">
        <v>1686</v>
      </c>
      <c r="T400" s="123" t="s">
        <v>1686</v>
      </c>
      <c r="U400" s="123" t="s">
        <v>1686</v>
      </c>
    </row>
    <row r="401" customFormat="false" ht="12.75" hidden="false" customHeight="true" outlineLevel="0" collapsed="false">
      <c r="A401" s="99" t="n">
        <v>395</v>
      </c>
      <c r="B401" s="99"/>
      <c r="C401" s="99" t="s">
        <v>1474</v>
      </c>
      <c r="D401" s="99" t="s">
        <v>1458</v>
      </c>
      <c r="E401" s="99"/>
      <c r="F401" s="99"/>
      <c r="G401" s="99" t="s">
        <v>296</v>
      </c>
      <c r="H401" s="99" t="s">
        <v>1475</v>
      </c>
      <c r="I401" s="121" t="s">
        <v>1666</v>
      </c>
      <c r="J401" s="121" t="s">
        <v>1666</v>
      </c>
      <c r="K401" s="121" t="s">
        <v>1666</v>
      </c>
      <c r="L401" s="123" t="s">
        <v>1686</v>
      </c>
      <c r="M401" s="123" t="s">
        <v>1686</v>
      </c>
      <c r="N401" s="123" t="s">
        <v>1686</v>
      </c>
      <c r="O401" s="123" t="s">
        <v>1686</v>
      </c>
      <c r="P401" s="123" t="s">
        <v>1686</v>
      </c>
      <c r="Q401" s="123" t="s">
        <v>1686</v>
      </c>
      <c r="R401" s="123" t="s">
        <v>1686</v>
      </c>
      <c r="S401" s="123" t="s">
        <v>1686</v>
      </c>
      <c r="T401" s="123" t="s">
        <v>1686</v>
      </c>
      <c r="U401" s="123" t="s">
        <v>1686</v>
      </c>
    </row>
    <row r="402" customFormat="false" ht="12.75" hidden="false" customHeight="true" outlineLevel="0" collapsed="false">
      <c r="A402" s="99" t="n">
        <v>396</v>
      </c>
      <c r="B402" s="99"/>
      <c r="C402" s="99" t="s">
        <v>1476</v>
      </c>
      <c r="D402" s="99" t="s">
        <v>1458</v>
      </c>
      <c r="E402" s="99"/>
      <c r="F402" s="99"/>
      <c r="G402" s="99" t="s">
        <v>296</v>
      </c>
      <c r="H402" s="99" t="s">
        <v>1477</v>
      </c>
      <c r="I402" s="121" t="s">
        <v>1666</v>
      </c>
      <c r="J402" s="121" t="s">
        <v>1666</v>
      </c>
      <c r="K402" s="121" t="s">
        <v>1666</v>
      </c>
      <c r="L402" s="123" t="s">
        <v>1686</v>
      </c>
      <c r="M402" s="123" t="s">
        <v>1686</v>
      </c>
      <c r="N402" s="123" t="s">
        <v>1686</v>
      </c>
      <c r="O402" s="123" t="s">
        <v>1686</v>
      </c>
      <c r="P402" s="123" t="s">
        <v>1686</v>
      </c>
      <c r="Q402" s="123" t="s">
        <v>1686</v>
      </c>
      <c r="R402" s="123" t="s">
        <v>1686</v>
      </c>
      <c r="S402" s="123" t="s">
        <v>1686</v>
      </c>
      <c r="T402" s="123" t="s">
        <v>1686</v>
      </c>
      <c r="U402" s="123" t="s">
        <v>1686</v>
      </c>
    </row>
    <row r="403" customFormat="false" ht="12.75" hidden="false" customHeight="true" outlineLevel="0" collapsed="false">
      <c r="A403" s="99" t="n">
        <v>397</v>
      </c>
      <c r="B403" s="99"/>
      <c r="C403" s="99" t="s">
        <v>1478</v>
      </c>
      <c r="D403" s="99" t="s">
        <v>1458</v>
      </c>
      <c r="E403" s="99"/>
      <c r="F403" s="99"/>
      <c r="G403" s="99" t="s">
        <v>296</v>
      </c>
      <c r="H403" s="99" t="s">
        <v>1479</v>
      </c>
      <c r="I403" s="121" t="s">
        <v>1666</v>
      </c>
      <c r="J403" s="121" t="s">
        <v>1666</v>
      </c>
      <c r="K403" s="121" t="s">
        <v>1666</v>
      </c>
      <c r="L403" s="123" t="s">
        <v>1686</v>
      </c>
      <c r="M403" s="123" t="s">
        <v>1686</v>
      </c>
      <c r="N403" s="123" t="s">
        <v>1686</v>
      </c>
      <c r="O403" s="123" t="s">
        <v>1686</v>
      </c>
      <c r="P403" s="123" t="s">
        <v>1686</v>
      </c>
      <c r="Q403" s="123" t="s">
        <v>1686</v>
      </c>
      <c r="R403" s="123" t="s">
        <v>1686</v>
      </c>
      <c r="S403" s="123" t="s">
        <v>1686</v>
      </c>
      <c r="T403" s="123" t="s">
        <v>1686</v>
      </c>
      <c r="U403" s="123" t="s">
        <v>1686</v>
      </c>
    </row>
    <row r="404" customFormat="false" ht="12.75" hidden="false" customHeight="true" outlineLevel="0" collapsed="false">
      <c r="A404" s="99" t="n">
        <v>398</v>
      </c>
      <c r="B404" s="99"/>
      <c r="C404" s="99" t="s">
        <v>1480</v>
      </c>
      <c r="D404" s="99" t="s">
        <v>1458</v>
      </c>
      <c r="E404" s="99"/>
      <c r="F404" s="99"/>
      <c r="G404" s="99" t="s">
        <v>296</v>
      </c>
      <c r="H404" s="99" t="s">
        <v>1481</v>
      </c>
      <c r="I404" s="121" t="s">
        <v>1666</v>
      </c>
      <c r="J404" s="121" t="s">
        <v>1666</v>
      </c>
      <c r="K404" s="121" t="s">
        <v>1666</v>
      </c>
      <c r="L404" s="123" t="s">
        <v>1686</v>
      </c>
      <c r="M404" s="123" t="s">
        <v>1686</v>
      </c>
      <c r="N404" s="123" t="s">
        <v>1686</v>
      </c>
      <c r="O404" s="123" t="s">
        <v>1686</v>
      </c>
      <c r="P404" s="123" t="s">
        <v>1686</v>
      </c>
      <c r="Q404" s="123" t="s">
        <v>1686</v>
      </c>
      <c r="R404" s="123" t="s">
        <v>1686</v>
      </c>
      <c r="S404" s="123" t="s">
        <v>1686</v>
      </c>
      <c r="T404" s="123" t="s">
        <v>1686</v>
      </c>
      <c r="U404" s="123" t="s">
        <v>1686</v>
      </c>
    </row>
    <row r="405" customFormat="false" ht="12.75" hidden="false" customHeight="true" outlineLevel="0" collapsed="false">
      <c r="A405" s="99" t="n">
        <v>399</v>
      </c>
      <c r="B405" s="99"/>
      <c r="C405" s="99" t="s">
        <v>1482</v>
      </c>
      <c r="D405" s="99" t="s">
        <v>1458</v>
      </c>
      <c r="E405" s="99"/>
      <c r="F405" s="99"/>
      <c r="G405" s="99" t="s">
        <v>296</v>
      </c>
      <c r="H405" s="99" t="s">
        <v>1483</v>
      </c>
      <c r="I405" s="121" t="s">
        <v>1666</v>
      </c>
      <c r="J405" s="121" t="s">
        <v>1666</v>
      </c>
      <c r="K405" s="121" t="s">
        <v>1666</v>
      </c>
      <c r="L405" s="123" t="s">
        <v>1686</v>
      </c>
      <c r="M405" s="123" t="s">
        <v>1686</v>
      </c>
      <c r="N405" s="123" t="s">
        <v>1686</v>
      </c>
      <c r="O405" s="123" t="s">
        <v>1686</v>
      </c>
      <c r="P405" s="123" t="s">
        <v>1686</v>
      </c>
      <c r="Q405" s="123" t="s">
        <v>1686</v>
      </c>
      <c r="R405" s="123" t="s">
        <v>1686</v>
      </c>
      <c r="S405" s="123" t="s">
        <v>1686</v>
      </c>
      <c r="T405" s="123" t="s">
        <v>1686</v>
      </c>
      <c r="U405" s="123" t="s">
        <v>1686</v>
      </c>
    </row>
    <row r="406" customFormat="false" ht="12.75" hidden="false" customHeight="true" outlineLevel="0" collapsed="false">
      <c r="A406" s="99" t="n">
        <v>400</v>
      </c>
      <c r="B406" s="99"/>
      <c r="C406" s="99" t="s">
        <v>1484</v>
      </c>
      <c r="D406" s="99" t="s">
        <v>1458</v>
      </c>
      <c r="E406" s="99"/>
      <c r="F406" s="99" t="s">
        <v>292</v>
      </c>
      <c r="G406" s="99"/>
      <c r="H406" s="99" t="s">
        <v>1485</v>
      </c>
      <c r="I406" s="121" t="s">
        <v>1666</v>
      </c>
      <c r="J406" s="121" t="s">
        <v>1666</v>
      </c>
      <c r="K406" s="121" t="s">
        <v>1666</v>
      </c>
      <c r="L406" s="123" t="s">
        <v>1686</v>
      </c>
      <c r="M406" s="123" t="s">
        <v>1686</v>
      </c>
      <c r="N406" s="123" t="s">
        <v>1686</v>
      </c>
      <c r="O406" s="123" t="s">
        <v>1686</v>
      </c>
      <c r="P406" s="123" t="s">
        <v>1686</v>
      </c>
      <c r="Q406" s="123" t="s">
        <v>1686</v>
      </c>
      <c r="R406" s="123" t="s">
        <v>1686</v>
      </c>
      <c r="S406" s="123" t="s">
        <v>1686</v>
      </c>
      <c r="T406" s="123" t="s">
        <v>1686</v>
      </c>
      <c r="U406" s="123" t="s">
        <v>1686</v>
      </c>
    </row>
    <row r="407" customFormat="false" ht="12.75" hidden="false" customHeight="true" outlineLevel="0" collapsed="false">
      <c r="A407" s="99" t="n">
        <v>401</v>
      </c>
      <c r="B407" s="99"/>
      <c r="C407" s="99" t="s">
        <v>1486</v>
      </c>
      <c r="D407" s="99" t="s">
        <v>1458</v>
      </c>
      <c r="E407" s="99"/>
      <c r="F407" s="99"/>
      <c r="G407" s="99" t="s">
        <v>296</v>
      </c>
      <c r="H407" s="99" t="s">
        <v>1487</v>
      </c>
      <c r="I407" s="121" t="s">
        <v>1666</v>
      </c>
      <c r="J407" s="121" t="s">
        <v>1666</v>
      </c>
      <c r="K407" s="121" t="s">
        <v>1666</v>
      </c>
      <c r="L407" s="123" t="s">
        <v>1686</v>
      </c>
      <c r="M407" s="123" t="s">
        <v>1686</v>
      </c>
      <c r="N407" s="123" t="s">
        <v>1686</v>
      </c>
      <c r="O407" s="123" t="s">
        <v>1686</v>
      </c>
      <c r="P407" s="123" t="s">
        <v>1686</v>
      </c>
      <c r="Q407" s="123" t="s">
        <v>1686</v>
      </c>
      <c r="R407" s="123" t="s">
        <v>1686</v>
      </c>
      <c r="S407" s="123" t="s">
        <v>1686</v>
      </c>
      <c r="T407" s="123" t="s">
        <v>1686</v>
      </c>
      <c r="U407" s="123" t="s">
        <v>1686</v>
      </c>
    </row>
    <row r="408" customFormat="false" ht="12.75" hidden="false" customHeight="true" outlineLevel="0" collapsed="false">
      <c r="A408" s="99" t="n">
        <v>402</v>
      </c>
      <c r="B408" s="99"/>
      <c r="C408" s="99" t="s">
        <v>1488</v>
      </c>
      <c r="D408" s="99" t="s">
        <v>1458</v>
      </c>
      <c r="E408" s="99"/>
      <c r="F408" s="99"/>
      <c r="G408" s="99" t="s">
        <v>296</v>
      </c>
      <c r="H408" s="99" t="s">
        <v>1489</v>
      </c>
      <c r="I408" s="121" t="s">
        <v>1666</v>
      </c>
      <c r="J408" s="121" t="s">
        <v>1666</v>
      </c>
      <c r="K408" s="121" t="s">
        <v>1666</v>
      </c>
      <c r="L408" s="123" t="s">
        <v>1686</v>
      </c>
      <c r="M408" s="123" t="s">
        <v>1686</v>
      </c>
      <c r="N408" s="123" t="s">
        <v>1686</v>
      </c>
      <c r="O408" s="123" t="s">
        <v>1686</v>
      </c>
      <c r="P408" s="123" t="s">
        <v>1686</v>
      </c>
      <c r="Q408" s="123" t="s">
        <v>1686</v>
      </c>
      <c r="R408" s="123" t="s">
        <v>1686</v>
      </c>
      <c r="S408" s="123" t="s">
        <v>1686</v>
      </c>
      <c r="T408" s="123" t="s">
        <v>1686</v>
      </c>
      <c r="U408" s="123" t="s">
        <v>1686</v>
      </c>
    </row>
    <row r="409" customFormat="false" ht="12.75" hidden="false" customHeight="true" outlineLevel="0" collapsed="false">
      <c r="A409" s="99" t="n">
        <v>403</v>
      </c>
      <c r="B409" s="99"/>
      <c r="C409" s="99" t="s">
        <v>1490</v>
      </c>
      <c r="D409" s="99" t="s">
        <v>1458</v>
      </c>
      <c r="E409" s="99"/>
      <c r="F409" s="99"/>
      <c r="G409" s="99" t="s">
        <v>296</v>
      </c>
      <c r="H409" s="99" t="s">
        <v>1491</v>
      </c>
      <c r="I409" s="121" t="s">
        <v>1666</v>
      </c>
      <c r="J409" s="121" t="s">
        <v>1666</v>
      </c>
      <c r="K409" s="121" t="s">
        <v>1666</v>
      </c>
      <c r="L409" s="123" t="s">
        <v>1686</v>
      </c>
      <c r="M409" s="123" t="s">
        <v>1686</v>
      </c>
      <c r="N409" s="123" t="s">
        <v>1686</v>
      </c>
      <c r="O409" s="123" t="s">
        <v>1686</v>
      </c>
      <c r="P409" s="123" t="s">
        <v>1686</v>
      </c>
      <c r="Q409" s="123" t="s">
        <v>1686</v>
      </c>
      <c r="R409" s="123" t="s">
        <v>1686</v>
      </c>
      <c r="S409" s="123" t="s">
        <v>1686</v>
      </c>
      <c r="T409" s="123" t="s">
        <v>1686</v>
      </c>
      <c r="U409" s="123" t="s">
        <v>1686</v>
      </c>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20" t="s">
        <v>1666</v>
      </c>
      <c r="J410" s="120" t="s">
        <v>1666</v>
      </c>
      <c r="K410" s="120" t="s">
        <v>1666</v>
      </c>
      <c r="L410" s="122" t="s">
        <v>1686</v>
      </c>
      <c r="M410" s="122" t="s">
        <v>1686</v>
      </c>
      <c r="N410" s="122" t="s">
        <v>1686</v>
      </c>
      <c r="O410" s="122" t="s">
        <v>1686</v>
      </c>
      <c r="P410" s="122" t="s">
        <v>1686</v>
      </c>
      <c r="Q410" s="122" t="s">
        <v>1686</v>
      </c>
      <c r="R410" s="122" t="s">
        <v>1686</v>
      </c>
      <c r="S410" s="122" t="s">
        <v>1686</v>
      </c>
      <c r="T410" s="122" t="s">
        <v>1686</v>
      </c>
      <c r="U410" s="122" t="s">
        <v>1686</v>
      </c>
    </row>
    <row r="411" customFormat="false" ht="12.75" hidden="false" customHeight="true" outlineLevel="0" collapsed="false">
      <c r="A411" s="99" t="n">
        <v>405</v>
      </c>
      <c r="B411" s="99" t="s">
        <v>1495</v>
      </c>
      <c r="C411" s="99" t="s">
        <v>1496</v>
      </c>
      <c r="D411" s="99" t="s">
        <v>1494</v>
      </c>
      <c r="E411" s="99"/>
      <c r="F411" s="99"/>
      <c r="G411" s="99" t="s">
        <v>296</v>
      </c>
      <c r="H411" s="99" t="s">
        <v>1497</v>
      </c>
      <c r="I411" s="121" t="s">
        <v>1666</v>
      </c>
      <c r="J411" s="121" t="s">
        <v>1666</v>
      </c>
      <c r="K411" s="121" t="s">
        <v>1666</v>
      </c>
      <c r="L411" s="123" t="s">
        <v>1686</v>
      </c>
      <c r="M411" s="123" t="s">
        <v>1686</v>
      </c>
      <c r="N411" s="123" t="s">
        <v>1686</v>
      </c>
      <c r="O411" s="123" t="s">
        <v>1686</v>
      </c>
      <c r="P411" s="123" t="s">
        <v>1686</v>
      </c>
      <c r="Q411" s="123" t="s">
        <v>1686</v>
      </c>
      <c r="R411" s="123" t="s">
        <v>1686</v>
      </c>
      <c r="S411" s="123" t="s">
        <v>1686</v>
      </c>
      <c r="T411" s="123" t="s">
        <v>1686</v>
      </c>
      <c r="U411" s="123" t="s">
        <v>1686</v>
      </c>
    </row>
    <row r="412" customFormat="false" ht="12.75" hidden="false" customHeight="true" outlineLevel="0" collapsed="false">
      <c r="A412" s="99" t="n">
        <v>406</v>
      </c>
      <c r="B412" s="99" t="s">
        <v>1498</v>
      </c>
      <c r="C412" s="99" t="s">
        <v>1499</v>
      </c>
      <c r="D412" s="99" t="s">
        <v>1494</v>
      </c>
      <c r="E412" s="99"/>
      <c r="F412" s="99"/>
      <c r="G412" s="99" t="s">
        <v>296</v>
      </c>
      <c r="H412" s="99" t="s">
        <v>1500</v>
      </c>
      <c r="I412" s="121" t="s">
        <v>1666</v>
      </c>
      <c r="J412" s="121" t="s">
        <v>1666</v>
      </c>
      <c r="K412" s="121" t="s">
        <v>1666</v>
      </c>
      <c r="L412" s="123" t="s">
        <v>1686</v>
      </c>
      <c r="M412" s="123" t="s">
        <v>1686</v>
      </c>
      <c r="N412" s="123" t="s">
        <v>1686</v>
      </c>
      <c r="O412" s="123" t="s">
        <v>1686</v>
      </c>
      <c r="P412" s="123" t="s">
        <v>1686</v>
      </c>
      <c r="Q412" s="123" t="s">
        <v>1686</v>
      </c>
      <c r="R412" s="123" t="s">
        <v>1686</v>
      </c>
      <c r="S412" s="123" t="s">
        <v>1686</v>
      </c>
      <c r="T412" s="123" t="s">
        <v>1686</v>
      </c>
      <c r="U412" s="123" t="s">
        <v>1686</v>
      </c>
    </row>
    <row r="413" customFormat="false" ht="12.75" hidden="false" customHeight="true" outlineLevel="0" collapsed="false">
      <c r="A413" s="99" t="n">
        <v>407</v>
      </c>
      <c r="B413" s="99" t="s">
        <v>1501</v>
      </c>
      <c r="C413" s="99" t="s">
        <v>1502</v>
      </c>
      <c r="D413" s="99" t="s">
        <v>1494</v>
      </c>
      <c r="E413" s="99"/>
      <c r="F413" s="99"/>
      <c r="G413" s="99" t="s">
        <v>296</v>
      </c>
      <c r="H413" s="99" t="s">
        <v>1503</v>
      </c>
      <c r="I413" s="121" t="s">
        <v>1666</v>
      </c>
      <c r="J413" s="121" t="s">
        <v>1666</v>
      </c>
      <c r="K413" s="121" t="s">
        <v>1666</v>
      </c>
      <c r="L413" s="123" t="s">
        <v>1686</v>
      </c>
      <c r="M413" s="123" t="s">
        <v>1686</v>
      </c>
      <c r="N413" s="123" t="s">
        <v>1686</v>
      </c>
      <c r="O413" s="123" t="s">
        <v>1686</v>
      </c>
      <c r="P413" s="123" t="s">
        <v>1686</v>
      </c>
      <c r="Q413" s="123" t="s">
        <v>1686</v>
      </c>
      <c r="R413" s="123" t="s">
        <v>1686</v>
      </c>
      <c r="S413" s="123" t="s">
        <v>1686</v>
      </c>
      <c r="T413" s="123" t="s">
        <v>1686</v>
      </c>
      <c r="U413" s="123" t="s">
        <v>1686</v>
      </c>
    </row>
    <row r="414" customFormat="false" ht="12.75" hidden="false" customHeight="true" outlineLevel="0" collapsed="false">
      <c r="A414" s="99" t="n">
        <v>408</v>
      </c>
      <c r="B414" s="99" t="s">
        <v>1504</v>
      </c>
      <c r="C414" s="99" t="s">
        <v>1505</v>
      </c>
      <c r="D414" s="99" t="s">
        <v>1494</v>
      </c>
      <c r="E414" s="99"/>
      <c r="F414" s="99"/>
      <c r="G414" s="99" t="s">
        <v>296</v>
      </c>
      <c r="H414" s="99" t="s">
        <v>1506</v>
      </c>
      <c r="I414" s="121" t="s">
        <v>1666</v>
      </c>
      <c r="J414" s="121" t="s">
        <v>1666</v>
      </c>
      <c r="K414" s="121" t="s">
        <v>1666</v>
      </c>
      <c r="L414" s="123" t="s">
        <v>1686</v>
      </c>
      <c r="M414" s="123" t="s">
        <v>1686</v>
      </c>
      <c r="N414" s="123" t="s">
        <v>1686</v>
      </c>
      <c r="O414" s="123" t="s">
        <v>1686</v>
      </c>
      <c r="P414" s="123" t="s">
        <v>1686</v>
      </c>
      <c r="Q414" s="123" t="s">
        <v>1686</v>
      </c>
      <c r="R414" s="123" t="s">
        <v>1686</v>
      </c>
      <c r="S414" s="123" t="s">
        <v>1686</v>
      </c>
      <c r="T414" s="123" t="s">
        <v>1686</v>
      </c>
      <c r="U414" s="123" t="s">
        <v>1686</v>
      </c>
    </row>
    <row r="415" customFormat="false" ht="12.75" hidden="false" customHeight="true" outlineLevel="0" collapsed="false">
      <c r="A415" s="99" t="n">
        <v>409</v>
      </c>
      <c r="B415" s="99" t="s">
        <v>1507</v>
      </c>
      <c r="C415" s="99" t="s">
        <v>1508</v>
      </c>
      <c r="D415" s="99" t="s">
        <v>1494</v>
      </c>
      <c r="E415" s="99"/>
      <c r="F415" s="99"/>
      <c r="G415" s="99" t="s">
        <v>296</v>
      </c>
      <c r="H415" s="99" t="s">
        <v>1509</v>
      </c>
      <c r="I415" s="121" t="s">
        <v>1666</v>
      </c>
      <c r="J415" s="121" t="s">
        <v>1666</v>
      </c>
      <c r="K415" s="121" t="s">
        <v>1666</v>
      </c>
      <c r="L415" s="123" t="s">
        <v>1686</v>
      </c>
      <c r="M415" s="123" t="s">
        <v>1686</v>
      </c>
      <c r="N415" s="123" t="s">
        <v>1686</v>
      </c>
      <c r="O415" s="123" t="s">
        <v>1686</v>
      </c>
      <c r="P415" s="123" t="s">
        <v>1686</v>
      </c>
      <c r="Q415" s="123" t="s">
        <v>1686</v>
      </c>
      <c r="R415" s="123" t="s">
        <v>1686</v>
      </c>
      <c r="S415" s="123" t="s">
        <v>1686</v>
      </c>
      <c r="T415" s="123" t="s">
        <v>1686</v>
      </c>
      <c r="U415" s="123" t="s">
        <v>1686</v>
      </c>
    </row>
    <row r="416" customFormat="false" ht="12.75" hidden="false" customHeight="true" outlineLevel="0" collapsed="false">
      <c r="A416" s="99" t="n">
        <v>410</v>
      </c>
      <c r="B416" s="99" t="s">
        <v>1510</v>
      </c>
      <c r="C416" s="99" t="s">
        <v>1511</v>
      </c>
      <c r="D416" s="99" t="s">
        <v>1494</v>
      </c>
      <c r="E416" s="99"/>
      <c r="F416" s="99"/>
      <c r="G416" s="99" t="s">
        <v>296</v>
      </c>
      <c r="H416" s="99" t="s">
        <v>1512</v>
      </c>
      <c r="I416" s="121" t="s">
        <v>1666</v>
      </c>
      <c r="J416" s="121" t="s">
        <v>1666</v>
      </c>
      <c r="K416" s="121" t="s">
        <v>1666</v>
      </c>
      <c r="L416" s="123" t="s">
        <v>1686</v>
      </c>
      <c r="M416" s="123" t="s">
        <v>1686</v>
      </c>
      <c r="N416" s="123" t="s">
        <v>1686</v>
      </c>
      <c r="O416" s="123" t="s">
        <v>1686</v>
      </c>
      <c r="P416" s="123" t="s">
        <v>1686</v>
      </c>
      <c r="Q416" s="123" t="s">
        <v>1686</v>
      </c>
      <c r="R416" s="123" t="s">
        <v>1686</v>
      </c>
      <c r="S416" s="123" t="s">
        <v>1686</v>
      </c>
      <c r="T416" s="123" t="s">
        <v>1686</v>
      </c>
      <c r="U416" s="123" t="s">
        <v>1686</v>
      </c>
    </row>
    <row r="417" customFormat="false" ht="12.75" hidden="false" customHeight="true" outlineLevel="0" collapsed="false">
      <c r="A417" s="99" t="n">
        <v>411</v>
      </c>
      <c r="B417" s="99" t="s">
        <v>1513</v>
      </c>
      <c r="C417" s="99" t="s">
        <v>1514</v>
      </c>
      <c r="D417" s="99" t="s">
        <v>1494</v>
      </c>
      <c r="E417" s="99"/>
      <c r="F417" s="99"/>
      <c r="G417" s="99" t="s">
        <v>296</v>
      </c>
      <c r="H417" s="99" t="s">
        <v>1515</v>
      </c>
      <c r="I417" s="121" t="s">
        <v>1666</v>
      </c>
      <c r="J417" s="121" t="s">
        <v>1666</v>
      </c>
      <c r="K417" s="121" t="s">
        <v>1666</v>
      </c>
      <c r="L417" s="123" t="s">
        <v>1686</v>
      </c>
      <c r="M417" s="123" t="s">
        <v>1686</v>
      </c>
      <c r="N417" s="123" t="s">
        <v>1686</v>
      </c>
      <c r="O417" s="123" t="s">
        <v>1686</v>
      </c>
      <c r="P417" s="123" t="s">
        <v>1686</v>
      </c>
      <c r="Q417" s="123" t="s">
        <v>1686</v>
      </c>
      <c r="R417" s="123" t="s">
        <v>1686</v>
      </c>
      <c r="S417" s="123" t="s">
        <v>1686</v>
      </c>
      <c r="T417" s="123" t="s">
        <v>1686</v>
      </c>
      <c r="U417" s="123" t="s">
        <v>1686</v>
      </c>
    </row>
    <row r="418" customFormat="false" ht="12.75" hidden="false" customHeight="true" outlineLevel="0" collapsed="false">
      <c r="A418" s="99" t="n">
        <v>412</v>
      </c>
      <c r="B418" s="99" t="s">
        <v>1516</v>
      </c>
      <c r="C418" s="99" t="s">
        <v>1517</v>
      </c>
      <c r="D418" s="99" t="s">
        <v>1494</v>
      </c>
      <c r="E418" s="99"/>
      <c r="F418" s="99"/>
      <c r="G418" s="99" t="s">
        <v>296</v>
      </c>
      <c r="H418" s="99" t="s">
        <v>1518</v>
      </c>
      <c r="I418" s="121" t="s">
        <v>1666</v>
      </c>
      <c r="J418" s="121" t="s">
        <v>1666</v>
      </c>
      <c r="K418" s="121" t="s">
        <v>1666</v>
      </c>
      <c r="L418" s="123" t="s">
        <v>1686</v>
      </c>
      <c r="M418" s="123" t="s">
        <v>1686</v>
      </c>
      <c r="N418" s="123" t="s">
        <v>1686</v>
      </c>
      <c r="O418" s="123" t="s">
        <v>1686</v>
      </c>
      <c r="P418" s="123" t="s">
        <v>1686</v>
      </c>
      <c r="Q418" s="123" t="s">
        <v>1686</v>
      </c>
      <c r="R418" s="123" t="s">
        <v>1686</v>
      </c>
      <c r="S418" s="123" t="s">
        <v>1686</v>
      </c>
      <c r="T418" s="123" t="s">
        <v>1686</v>
      </c>
      <c r="U418" s="123" t="s">
        <v>1686</v>
      </c>
    </row>
    <row r="419" customFormat="false" ht="12.75" hidden="false" customHeight="true" outlineLevel="0" collapsed="false">
      <c r="A419" s="99" t="n">
        <v>413</v>
      </c>
      <c r="B419" s="99" t="s">
        <v>1519</v>
      </c>
      <c r="C419" s="99" t="s">
        <v>1520</v>
      </c>
      <c r="D419" s="99" t="s">
        <v>1494</v>
      </c>
      <c r="E419" s="99"/>
      <c r="F419" s="99"/>
      <c r="G419" s="99" t="s">
        <v>296</v>
      </c>
      <c r="H419" s="99" t="s">
        <v>1521</v>
      </c>
      <c r="I419" s="121" t="s">
        <v>1666</v>
      </c>
      <c r="J419" s="121" t="s">
        <v>1666</v>
      </c>
      <c r="K419" s="121" t="s">
        <v>1666</v>
      </c>
      <c r="L419" s="123" t="s">
        <v>1686</v>
      </c>
      <c r="M419" s="123" t="s">
        <v>1686</v>
      </c>
      <c r="N419" s="123" t="s">
        <v>1686</v>
      </c>
      <c r="O419" s="123" t="s">
        <v>1686</v>
      </c>
      <c r="P419" s="123" t="s">
        <v>1686</v>
      </c>
      <c r="Q419" s="123" t="s">
        <v>1686</v>
      </c>
      <c r="R419" s="123" t="s">
        <v>1686</v>
      </c>
      <c r="S419" s="123" t="s">
        <v>1686</v>
      </c>
      <c r="T419" s="123" t="s">
        <v>1686</v>
      </c>
      <c r="U419" s="123" t="s">
        <v>1686</v>
      </c>
    </row>
    <row r="420" customFormat="false" ht="12.75" hidden="false" customHeight="true" outlineLevel="0" collapsed="false">
      <c r="A420" s="99" t="n">
        <v>414</v>
      </c>
      <c r="B420" s="99" t="s">
        <v>1522</v>
      </c>
      <c r="C420" s="99" t="s">
        <v>1523</v>
      </c>
      <c r="D420" s="99" t="s">
        <v>1494</v>
      </c>
      <c r="E420" s="99"/>
      <c r="F420" s="99"/>
      <c r="G420" s="99" t="s">
        <v>296</v>
      </c>
      <c r="H420" s="99" t="s">
        <v>1524</v>
      </c>
      <c r="I420" s="121" t="s">
        <v>1666</v>
      </c>
      <c r="J420" s="121" t="s">
        <v>1666</v>
      </c>
      <c r="K420" s="121" t="s">
        <v>1666</v>
      </c>
      <c r="L420" s="123" t="s">
        <v>1686</v>
      </c>
      <c r="M420" s="123" t="s">
        <v>1686</v>
      </c>
      <c r="N420" s="123" t="s">
        <v>1686</v>
      </c>
      <c r="O420" s="123" t="s">
        <v>1686</v>
      </c>
      <c r="P420" s="123" t="s">
        <v>1686</v>
      </c>
      <c r="Q420" s="123" t="s">
        <v>1686</v>
      </c>
      <c r="R420" s="123" t="s">
        <v>1686</v>
      </c>
      <c r="S420" s="123" t="s">
        <v>1686</v>
      </c>
      <c r="T420" s="123" t="s">
        <v>1686</v>
      </c>
      <c r="U420" s="123" t="s">
        <v>1686</v>
      </c>
    </row>
    <row r="421" customFormat="false" ht="12.75" hidden="false" customHeight="true" outlineLevel="0" collapsed="false">
      <c r="A421" s="99" t="n">
        <v>415</v>
      </c>
      <c r="B421" s="99" t="s">
        <v>1525</v>
      </c>
      <c r="C421" s="99" t="s">
        <v>1526</v>
      </c>
      <c r="D421" s="99" t="s">
        <v>1494</v>
      </c>
      <c r="E421" s="99"/>
      <c r="F421" s="99"/>
      <c r="G421" s="99" t="s">
        <v>296</v>
      </c>
      <c r="H421" s="99" t="s">
        <v>1527</v>
      </c>
      <c r="I421" s="121" t="s">
        <v>1666</v>
      </c>
      <c r="J421" s="121" t="s">
        <v>1666</v>
      </c>
      <c r="K421" s="121" t="s">
        <v>1666</v>
      </c>
      <c r="L421" s="123" t="s">
        <v>1686</v>
      </c>
      <c r="M421" s="123" t="s">
        <v>1686</v>
      </c>
      <c r="N421" s="123" t="s">
        <v>1686</v>
      </c>
      <c r="O421" s="123" t="s">
        <v>1686</v>
      </c>
      <c r="P421" s="123" t="s">
        <v>1686</v>
      </c>
      <c r="Q421" s="123" t="s">
        <v>1686</v>
      </c>
      <c r="R421" s="123" t="s">
        <v>1686</v>
      </c>
      <c r="S421" s="123" t="s">
        <v>1686</v>
      </c>
      <c r="T421" s="123" t="s">
        <v>1686</v>
      </c>
      <c r="U421" s="123" t="s">
        <v>1686</v>
      </c>
    </row>
    <row r="422" customFormat="false" ht="12.75" hidden="false" customHeight="true" outlineLevel="0" collapsed="false">
      <c r="A422" s="99" t="n">
        <v>416</v>
      </c>
      <c r="B422" s="99" t="s">
        <v>1528</v>
      </c>
      <c r="C422" s="99" t="s">
        <v>1529</v>
      </c>
      <c r="D422" s="99" t="s">
        <v>1494</v>
      </c>
      <c r="E422" s="99"/>
      <c r="F422" s="99"/>
      <c r="G422" s="99" t="s">
        <v>296</v>
      </c>
      <c r="H422" s="99" t="s">
        <v>1530</v>
      </c>
      <c r="I422" s="121" t="s">
        <v>1666</v>
      </c>
      <c r="J422" s="121" t="s">
        <v>1666</v>
      </c>
      <c r="K422" s="121" t="s">
        <v>1666</v>
      </c>
      <c r="L422" s="123" t="s">
        <v>1686</v>
      </c>
      <c r="M422" s="123" t="s">
        <v>1686</v>
      </c>
      <c r="N422" s="123" t="s">
        <v>1686</v>
      </c>
      <c r="O422" s="123" t="s">
        <v>1686</v>
      </c>
      <c r="P422" s="123" t="s">
        <v>1686</v>
      </c>
      <c r="Q422" s="123" t="s">
        <v>1686</v>
      </c>
      <c r="R422" s="123" t="s">
        <v>1686</v>
      </c>
      <c r="S422" s="123" t="s">
        <v>1686</v>
      </c>
      <c r="T422" s="123" t="s">
        <v>1686</v>
      </c>
      <c r="U422" s="123" t="s">
        <v>1686</v>
      </c>
    </row>
    <row r="423" customFormat="false" ht="12.75" hidden="false" customHeight="true" outlineLevel="0" collapsed="false">
      <c r="A423" s="99" t="n">
        <v>417</v>
      </c>
      <c r="B423" s="99" t="s">
        <v>1531</v>
      </c>
      <c r="C423" s="99" t="s">
        <v>1532</v>
      </c>
      <c r="D423" s="99" t="s">
        <v>1494</v>
      </c>
      <c r="E423" s="99"/>
      <c r="F423" s="99"/>
      <c r="G423" s="99" t="s">
        <v>296</v>
      </c>
      <c r="H423" s="99" t="s">
        <v>1533</v>
      </c>
      <c r="I423" s="121" t="s">
        <v>1666</v>
      </c>
      <c r="J423" s="121" t="s">
        <v>1666</v>
      </c>
      <c r="K423" s="121" t="s">
        <v>1666</v>
      </c>
      <c r="L423" s="123" t="s">
        <v>1686</v>
      </c>
      <c r="M423" s="123" t="s">
        <v>1686</v>
      </c>
      <c r="N423" s="123" t="s">
        <v>1686</v>
      </c>
      <c r="O423" s="123" t="s">
        <v>1686</v>
      </c>
      <c r="P423" s="123" t="s">
        <v>1686</v>
      </c>
      <c r="Q423" s="123" t="s">
        <v>1686</v>
      </c>
      <c r="R423" s="123" t="s">
        <v>1686</v>
      </c>
      <c r="S423" s="123" t="s">
        <v>1686</v>
      </c>
      <c r="T423" s="123" t="s">
        <v>1686</v>
      </c>
      <c r="U423" s="123" t="s">
        <v>1686</v>
      </c>
    </row>
    <row r="424" customFormat="false" ht="12.75" hidden="false" customHeight="true" outlineLevel="0" collapsed="false">
      <c r="A424" s="99" t="n">
        <v>418</v>
      </c>
      <c r="B424" s="99" t="s">
        <v>1534</v>
      </c>
      <c r="C424" s="99" t="s">
        <v>1535</v>
      </c>
      <c r="D424" s="99" t="s">
        <v>1494</v>
      </c>
      <c r="E424" s="99"/>
      <c r="F424" s="99"/>
      <c r="G424" s="99" t="s">
        <v>296</v>
      </c>
      <c r="H424" s="99" t="s">
        <v>1536</v>
      </c>
      <c r="I424" s="121" t="s">
        <v>1666</v>
      </c>
      <c r="J424" s="121" t="s">
        <v>1666</v>
      </c>
      <c r="K424" s="121" t="s">
        <v>1666</v>
      </c>
      <c r="L424" s="123" t="s">
        <v>1686</v>
      </c>
      <c r="M424" s="123" t="s">
        <v>1686</v>
      </c>
      <c r="N424" s="123" t="s">
        <v>1686</v>
      </c>
      <c r="O424" s="123" t="s">
        <v>1686</v>
      </c>
      <c r="P424" s="123" t="s">
        <v>1686</v>
      </c>
      <c r="Q424" s="123" t="s">
        <v>1686</v>
      </c>
      <c r="R424" s="123" t="s">
        <v>1686</v>
      </c>
      <c r="S424" s="123" t="s">
        <v>1686</v>
      </c>
      <c r="T424" s="123" t="s">
        <v>1686</v>
      </c>
      <c r="U424" s="123" t="s">
        <v>1686</v>
      </c>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20" t="s">
        <v>1666</v>
      </c>
      <c r="J425" s="120" t="s">
        <v>1666</v>
      </c>
      <c r="K425" s="120" t="s">
        <v>1666</v>
      </c>
      <c r="L425" s="122" t="s">
        <v>1686</v>
      </c>
      <c r="M425" s="122" t="s">
        <v>1686</v>
      </c>
      <c r="N425" s="122" t="s">
        <v>1686</v>
      </c>
      <c r="O425" s="122" t="s">
        <v>1686</v>
      </c>
      <c r="P425" s="122" t="s">
        <v>1686</v>
      </c>
      <c r="Q425" s="122" t="s">
        <v>1686</v>
      </c>
      <c r="R425" s="122" t="s">
        <v>1686</v>
      </c>
      <c r="S425" s="122" t="s">
        <v>1686</v>
      </c>
      <c r="T425" s="122" t="s">
        <v>1686</v>
      </c>
      <c r="U425" s="122" t="s">
        <v>1686</v>
      </c>
    </row>
    <row r="426" customFormat="false" ht="12.75" hidden="false" customHeight="true" outlineLevel="0" collapsed="false">
      <c r="A426" s="99" t="n">
        <v>420</v>
      </c>
      <c r="B426" s="99" t="s">
        <v>1541</v>
      </c>
      <c r="C426" s="99" t="s">
        <v>1542</v>
      </c>
      <c r="D426" s="99" t="s">
        <v>1539</v>
      </c>
      <c r="E426" s="99"/>
      <c r="F426" s="99"/>
      <c r="G426" s="99" t="s">
        <v>296</v>
      </c>
      <c r="H426" s="99" t="s">
        <v>1543</v>
      </c>
      <c r="I426" s="121" t="s">
        <v>1666</v>
      </c>
      <c r="J426" s="121" t="s">
        <v>1666</v>
      </c>
      <c r="K426" s="121" t="s">
        <v>1666</v>
      </c>
      <c r="L426" s="123" t="s">
        <v>1686</v>
      </c>
      <c r="M426" s="123" t="s">
        <v>1686</v>
      </c>
      <c r="N426" s="123" t="s">
        <v>1686</v>
      </c>
      <c r="O426" s="123" t="s">
        <v>1686</v>
      </c>
      <c r="P426" s="123" t="s">
        <v>1686</v>
      </c>
      <c r="Q426" s="123" t="s">
        <v>1686</v>
      </c>
      <c r="R426" s="123" t="s">
        <v>1686</v>
      </c>
      <c r="S426" s="123" t="s">
        <v>1686</v>
      </c>
      <c r="T426" s="123" t="s">
        <v>1686</v>
      </c>
      <c r="U426" s="123" t="s">
        <v>1686</v>
      </c>
    </row>
    <row r="427" customFormat="false" ht="12.75" hidden="false" customHeight="true" outlineLevel="0" collapsed="false">
      <c r="A427" s="99" t="n">
        <v>421</v>
      </c>
      <c r="B427" s="99" t="s">
        <v>1544</v>
      </c>
      <c r="C427" s="99" t="s">
        <v>1545</v>
      </c>
      <c r="D427" s="99" t="s">
        <v>1539</v>
      </c>
      <c r="E427" s="99"/>
      <c r="F427" s="99"/>
      <c r="G427" s="99" t="s">
        <v>296</v>
      </c>
      <c r="H427" s="99" t="s">
        <v>1546</v>
      </c>
      <c r="I427" s="121" t="s">
        <v>1666</v>
      </c>
      <c r="J427" s="121" t="s">
        <v>1666</v>
      </c>
      <c r="K427" s="121" t="s">
        <v>1666</v>
      </c>
      <c r="L427" s="123" t="s">
        <v>1686</v>
      </c>
      <c r="M427" s="123" t="s">
        <v>1686</v>
      </c>
      <c r="N427" s="123" t="s">
        <v>1686</v>
      </c>
      <c r="O427" s="123" t="s">
        <v>1686</v>
      </c>
      <c r="P427" s="123" t="s">
        <v>1686</v>
      </c>
      <c r="Q427" s="123" t="s">
        <v>1686</v>
      </c>
      <c r="R427" s="123" t="s">
        <v>1686</v>
      </c>
      <c r="S427" s="123" t="s">
        <v>1686</v>
      </c>
      <c r="T427" s="123" t="s">
        <v>1686</v>
      </c>
      <c r="U427" s="123" t="s">
        <v>1686</v>
      </c>
    </row>
    <row r="428" customFormat="false" ht="12.75" hidden="false" customHeight="true" outlineLevel="0" collapsed="false">
      <c r="A428" s="99" t="n">
        <v>422</v>
      </c>
      <c r="B428" s="99" t="s">
        <v>1547</v>
      </c>
      <c r="C428" s="99" t="s">
        <v>1548</v>
      </c>
      <c r="D428" s="99" t="s">
        <v>1539</v>
      </c>
      <c r="E428" s="99"/>
      <c r="F428" s="99"/>
      <c r="G428" s="99" t="s">
        <v>296</v>
      </c>
      <c r="H428" s="99" t="s">
        <v>1549</v>
      </c>
      <c r="I428" s="121" t="s">
        <v>1666</v>
      </c>
      <c r="J428" s="121" t="s">
        <v>1666</v>
      </c>
      <c r="K428" s="121" t="s">
        <v>1666</v>
      </c>
      <c r="L428" s="123" t="s">
        <v>1686</v>
      </c>
      <c r="M428" s="123" t="s">
        <v>1686</v>
      </c>
      <c r="N428" s="123" t="s">
        <v>1686</v>
      </c>
      <c r="O428" s="123" t="s">
        <v>1686</v>
      </c>
      <c r="P428" s="123" t="s">
        <v>1686</v>
      </c>
      <c r="Q428" s="123" t="s">
        <v>1686</v>
      </c>
      <c r="R428" s="123" t="s">
        <v>1686</v>
      </c>
      <c r="S428" s="123" t="s">
        <v>1686</v>
      </c>
      <c r="T428" s="123" t="s">
        <v>1686</v>
      </c>
      <c r="U428" s="123" t="s">
        <v>1686</v>
      </c>
    </row>
    <row r="429" customFormat="false" ht="12.75" hidden="false" customHeight="true" outlineLevel="0" collapsed="false">
      <c r="A429" s="99" t="n">
        <v>423</v>
      </c>
      <c r="B429" s="99" t="s">
        <v>1550</v>
      </c>
      <c r="C429" s="99" t="s">
        <v>1551</v>
      </c>
      <c r="D429" s="99" t="s">
        <v>1539</v>
      </c>
      <c r="E429" s="99"/>
      <c r="F429" s="99"/>
      <c r="G429" s="99" t="s">
        <v>296</v>
      </c>
      <c r="H429" s="99" t="s">
        <v>1552</v>
      </c>
      <c r="I429" s="121" t="s">
        <v>1666</v>
      </c>
      <c r="J429" s="121" t="s">
        <v>1666</v>
      </c>
      <c r="K429" s="121" t="s">
        <v>1666</v>
      </c>
      <c r="L429" s="123" t="s">
        <v>1686</v>
      </c>
      <c r="M429" s="123" t="s">
        <v>1686</v>
      </c>
      <c r="N429" s="123" t="s">
        <v>1686</v>
      </c>
      <c r="O429" s="123" t="s">
        <v>1686</v>
      </c>
      <c r="P429" s="123" t="s">
        <v>1686</v>
      </c>
      <c r="Q429" s="123" t="s">
        <v>1686</v>
      </c>
      <c r="R429" s="123" t="s">
        <v>1686</v>
      </c>
      <c r="S429" s="123" t="s">
        <v>1686</v>
      </c>
      <c r="T429" s="123" t="s">
        <v>1686</v>
      </c>
      <c r="U429" s="123" t="s">
        <v>1686</v>
      </c>
    </row>
    <row r="430" customFormat="false" ht="12.75" hidden="false" customHeight="true" outlineLevel="0" collapsed="false">
      <c r="A430" s="99" t="n">
        <v>424</v>
      </c>
      <c r="B430" s="99" t="s">
        <v>1553</v>
      </c>
      <c r="C430" s="99" t="s">
        <v>1554</v>
      </c>
      <c r="D430" s="99" t="s">
        <v>1539</v>
      </c>
      <c r="E430" s="99"/>
      <c r="F430" s="99"/>
      <c r="G430" s="99" t="s">
        <v>296</v>
      </c>
      <c r="H430" s="99" t="s">
        <v>1555</v>
      </c>
      <c r="I430" s="121" t="s">
        <v>1666</v>
      </c>
      <c r="J430" s="121" t="s">
        <v>1666</v>
      </c>
      <c r="K430" s="121" t="s">
        <v>1666</v>
      </c>
      <c r="L430" s="123" t="s">
        <v>1686</v>
      </c>
      <c r="M430" s="123" t="s">
        <v>1686</v>
      </c>
      <c r="N430" s="123" t="s">
        <v>1686</v>
      </c>
      <c r="O430" s="123" t="s">
        <v>1686</v>
      </c>
      <c r="P430" s="123" t="s">
        <v>1686</v>
      </c>
      <c r="Q430" s="123" t="s">
        <v>1686</v>
      </c>
      <c r="R430" s="123" t="s">
        <v>1686</v>
      </c>
      <c r="S430" s="123" t="s">
        <v>1686</v>
      </c>
      <c r="T430" s="123" t="s">
        <v>1686</v>
      </c>
      <c r="U430" s="123" t="s">
        <v>1686</v>
      </c>
    </row>
    <row r="431" customFormat="false" ht="12.75" hidden="false" customHeight="true" outlineLevel="0" collapsed="false">
      <c r="A431" s="99" t="n">
        <v>425</v>
      </c>
      <c r="B431" s="99" t="s">
        <v>1556</v>
      </c>
      <c r="C431" s="99" t="s">
        <v>1557</v>
      </c>
      <c r="D431" s="99" t="s">
        <v>1539</v>
      </c>
      <c r="E431" s="99"/>
      <c r="F431" s="99"/>
      <c r="G431" s="99" t="s">
        <v>296</v>
      </c>
      <c r="H431" s="99" t="s">
        <v>1558</v>
      </c>
      <c r="I431" s="121" t="s">
        <v>1666</v>
      </c>
      <c r="J431" s="121" t="s">
        <v>1666</v>
      </c>
      <c r="K431" s="121" t="s">
        <v>1666</v>
      </c>
      <c r="L431" s="123" t="s">
        <v>1686</v>
      </c>
      <c r="M431" s="123" t="s">
        <v>1686</v>
      </c>
      <c r="N431" s="123" t="s">
        <v>1686</v>
      </c>
      <c r="O431" s="123" t="s">
        <v>1686</v>
      </c>
      <c r="P431" s="123" t="s">
        <v>1686</v>
      </c>
      <c r="Q431" s="123" t="s">
        <v>1686</v>
      </c>
      <c r="R431" s="123" t="s">
        <v>1686</v>
      </c>
      <c r="S431" s="123" t="s">
        <v>1686</v>
      </c>
      <c r="T431" s="123" t="s">
        <v>1686</v>
      </c>
      <c r="U431" s="123" t="s">
        <v>1686</v>
      </c>
    </row>
    <row r="432" customFormat="false" ht="12.75" hidden="false" customHeight="true" outlineLevel="0" collapsed="false">
      <c r="A432" s="99" t="n">
        <v>426</v>
      </c>
      <c r="B432" s="99" t="s">
        <v>1559</v>
      </c>
      <c r="C432" s="99" t="s">
        <v>1560</v>
      </c>
      <c r="D432" s="99" t="s">
        <v>1539</v>
      </c>
      <c r="E432" s="99"/>
      <c r="F432" s="99"/>
      <c r="G432" s="99" t="s">
        <v>296</v>
      </c>
      <c r="H432" s="99" t="s">
        <v>1561</v>
      </c>
      <c r="I432" s="121" t="s">
        <v>1666</v>
      </c>
      <c r="J432" s="121" t="s">
        <v>1666</v>
      </c>
      <c r="K432" s="121" t="s">
        <v>1666</v>
      </c>
      <c r="L432" s="123" t="s">
        <v>1686</v>
      </c>
      <c r="M432" s="123" t="s">
        <v>1686</v>
      </c>
      <c r="N432" s="123" t="s">
        <v>1686</v>
      </c>
      <c r="O432" s="123" t="s">
        <v>1686</v>
      </c>
      <c r="P432" s="123" t="s">
        <v>1686</v>
      </c>
      <c r="Q432" s="123" t="s">
        <v>1686</v>
      </c>
      <c r="R432" s="123" t="s">
        <v>1686</v>
      </c>
      <c r="S432" s="123" t="s">
        <v>1686</v>
      </c>
      <c r="T432" s="123" t="s">
        <v>1686</v>
      </c>
      <c r="U432" s="123" t="s">
        <v>1686</v>
      </c>
    </row>
    <row r="433" customFormat="false" ht="12.75" hidden="false" customHeight="true" outlineLevel="0" collapsed="false">
      <c r="A433" s="99" t="n">
        <v>427</v>
      </c>
      <c r="B433" s="99" t="s">
        <v>1562</v>
      </c>
      <c r="C433" s="99" t="s">
        <v>1563</v>
      </c>
      <c r="D433" s="99" t="s">
        <v>1539</v>
      </c>
      <c r="E433" s="99"/>
      <c r="F433" s="99"/>
      <c r="G433" s="99" t="s">
        <v>296</v>
      </c>
      <c r="H433" s="99" t="s">
        <v>1564</v>
      </c>
      <c r="I433" s="121" t="s">
        <v>1666</v>
      </c>
      <c r="J433" s="121" t="s">
        <v>1666</v>
      </c>
      <c r="K433" s="121" t="s">
        <v>1666</v>
      </c>
      <c r="L433" s="123" t="s">
        <v>1686</v>
      </c>
      <c r="M433" s="123" t="s">
        <v>1686</v>
      </c>
      <c r="N433" s="123" t="s">
        <v>1686</v>
      </c>
      <c r="O433" s="123" t="s">
        <v>1686</v>
      </c>
      <c r="P433" s="123" t="s">
        <v>1686</v>
      </c>
      <c r="Q433" s="123" t="s">
        <v>1686</v>
      </c>
      <c r="R433" s="123" t="s">
        <v>1686</v>
      </c>
      <c r="S433" s="123" t="s">
        <v>1686</v>
      </c>
      <c r="T433" s="123" t="s">
        <v>1686</v>
      </c>
      <c r="U433" s="123" t="s">
        <v>1686</v>
      </c>
    </row>
    <row r="434" customFormat="false" ht="12.75" hidden="false" customHeight="true" outlineLevel="0" collapsed="false">
      <c r="A434" s="99" t="n">
        <v>428</v>
      </c>
      <c r="B434" s="99" t="s">
        <v>1565</v>
      </c>
      <c r="C434" s="99" t="s">
        <v>1566</v>
      </c>
      <c r="D434" s="99" t="s">
        <v>1539</v>
      </c>
      <c r="E434" s="99"/>
      <c r="F434" s="99"/>
      <c r="G434" s="99" t="s">
        <v>296</v>
      </c>
      <c r="H434" s="99" t="s">
        <v>1567</v>
      </c>
      <c r="I434" s="121" t="s">
        <v>1666</v>
      </c>
      <c r="J434" s="121" t="s">
        <v>1666</v>
      </c>
      <c r="K434" s="121" t="s">
        <v>1666</v>
      </c>
      <c r="L434" s="123" t="s">
        <v>1686</v>
      </c>
      <c r="M434" s="123" t="s">
        <v>1686</v>
      </c>
      <c r="N434" s="123" t="s">
        <v>1686</v>
      </c>
      <c r="O434" s="123" t="s">
        <v>1686</v>
      </c>
      <c r="P434" s="123" t="s">
        <v>1686</v>
      </c>
      <c r="Q434" s="123" t="s">
        <v>1686</v>
      </c>
      <c r="R434" s="123" t="s">
        <v>1686</v>
      </c>
      <c r="S434" s="123" t="s">
        <v>1686</v>
      </c>
      <c r="T434" s="123" t="s">
        <v>1686</v>
      </c>
      <c r="U434" s="123" t="s">
        <v>1686</v>
      </c>
    </row>
    <row r="435" customFormat="false" ht="12.75" hidden="false" customHeight="true" outlineLevel="0" collapsed="false">
      <c r="A435" s="99" t="n">
        <v>429</v>
      </c>
      <c r="B435" s="99" t="s">
        <v>1568</v>
      </c>
      <c r="C435" s="99" t="s">
        <v>1569</v>
      </c>
      <c r="D435" s="99" t="s">
        <v>1539</v>
      </c>
      <c r="E435" s="99"/>
      <c r="F435" s="99"/>
      <c r="G435" s="99" t="s">
        <v>296</v>
      </c>
      <c r="H435" s="99" t="s">
        <v>1570</v>
      </c>
      <c r="I435" s="121" t="s">
        <v>1666</v>
      </c>
      <c r="J435" s="121" t="s">
        <v>1666</v>
      </c>
      <c r="K435" s="121" t="s">
        <v>1666</v>
      </c>
      <c r="L435" s="123" t="s">
        <v>1686</v>
      </c>
      <c r="M435" s="123" t="s">
        <v>1686</v>
      </c>
      <c r="N435" s="123" t="s">
        <v>1686</v>
      </c>
      <c r="O435" s="123" t="s">
        <v>1686</v>
      </c>
      <c r="P435" s="123" t="s">
        <v>1686</v>
      </c>
      <c r="Q435" s="123" t="s">
        <v>1686</v>
      </c>
      <c r="R435" s="123" t="s">
        <v>1686</v>
      </c>
      <c r="S435" s="123" t="s">
        <v>1686</v>
      </c>
      <c r="T435" s="123" t="s">
        <v>1686</v>
      </c>
      <c r="U435" s="123" t="s">
        <v>1686</v>
      </c>
    </row>
    <row r="436" customFormat="false" ht="12.75" hidden="false" customHeight="true" outlineLevel="0" collapsed="false">
      <c r="A436" s="99" t="n">
        <v>430</v>
      </c>
      <c r="B436" s="99" t="s">
        <v>1571</v>
      </c>
      <c r="C436" s="99" t="s">
        <v>1572</v>
      </c>
      <c r="D436" s="99" t="s">
        <v>1539</v>
      </c>
      <c r="E436" s="99"/>
      <c r="F436" s="99"/>
      <c r="G436" s="99" t="s">
        <v>296</v>
      </c>
      <c r="H436" s="99" t="s">
        <v>1573</v>
      </c>
      <c r="I436" s="121" t="s">
        <v>1666</v>
      </c>
      <c r="J436" s="121" t="s">
        <v>1666</v>
      </c>
      <c r="K436" s="121" t="s">
        <v>1666</v>
      </c>
      <c r="L436" s="123" t="s">
        <v>1686</v>
      </c>
      <c r="M436" s="123" t="s">
        <v>1686</v>
      </c>
      <c r="N436" s="123" t="s">
        <v>1686</v>
      </c>
      <c r="O436" s="123" t="s">
        <v>1686</v>
      </c>
      <c r="P436" s="123" t="s">
        <v>1686</v>
      </c>
      <c r="Q436" s="123" t="s">
        <v>1686</v>
      </c>
      <c r="R436" s="123" t="s">
        <v>1686</v>
      </c>
      <c r="S436" s="123" t="s">
        <v>1686</v>
      </c>
      <c r="T436" s="123" t="s">
        <v>1686</v>
      </c>
      <c r="U436" s="123" t="s">
        <v>1686</v>
      </c>
    </row>
    <row r="437" customFormat="false" ht="12.75" hidden="false" customHeight="true" outlineLevel="0" collapsed="false">
      <c r="A437" s="99" t="n">
        <v>431</v>
      </c>
      <c r="B437" s="99" t="s">
        <v>1574</v>
      </c>
      <c r="C437" s="99" t="s">
        <v>1575</v>
      </c>
      <c r="D437" s="99" t="s">
        <v>1539</v>
      </c>
      <c r="E437" s="99"/>
      <c r="F437" s="99"/>
      <c r="G437" s="99" t="s">
        <v>296</v>
      </c>
      <c r="H437" s="99" t="s">
        <v>1576</v>
      </c>
      <c r="I437" s="121" t="s">
        <v>1666</v>
      </c>
      <c r="J437" s="121" t="s">
        <v>1666</v>
      </c>
      <c r="K437" s="121" t="s">
        <v>1666</v>
      </c>
      <c r="L437" s="123" t="s">
        <v>1686</v>
      </c>
      <c r="M437" s="123" t="s">
        <v>1686</v>
      </c>
      <c r="N437" s="123" t="s">
        <v>1686</v>
      </c>
      <c r="O437" s="123" t="s">
        <v>1686</v>
      </c>
      <c r="P437" s="123" t="s">
        <v>1686</v>
      </c>
      <c r="Q437" s="123" t="s">
        <v>1686</v>
      </c>
      <c r="R437" s="123" t="s">
        <v>1686</v>
      </c>
      <c r="S437" s="123" t="s">
        <v>1686</v>
      </c>
      <c r="T437" s="123" t="s">
        <v>1686</v>
      </c>
      <c r="U437" s="123" t="s">
        <v>1686</v>
      </c>
    </row>
    <row r="438" customFormat="false" ht="12.75" hidden="false" customHeight="true" outlineLevel="0" collapsed="false">
      <c r="A438" s="99" t="n">
        <v>432</v>
      </c>
      <c r="B438" s="99" t="s">
        <v>1577</v>
      </c>
      <c r="C438" s="99" t="s">
        <v>1578</v>
      </c>
      <c r="D438" s="99" t="s">
        <v>1539</v>
      </c>
      <c r="E438" s="99"/>
      <c r="F438" s="99"/>
      <c r="G438" s="99" t="s">
        <v>296</v>
      </c>
      <c r="H438" s="99" t="s">
        <v>1579</v>
      </c>
      <c r="I438" s="121" t="s">
        <v>1666</v>
      </c>
      <c r="J438" s="121" t="s">
        <v>1666</v>
      </c>
      <c r="K438" s="121" t="s">
        <v>1666</v>
      </c>
      <c r="L438" s="123" t="s">
        <v>1686</v>
      </c>
      <c r="M438" s="123" t="s">
        <v>1686</v>
      </c>
      <c r="N438" s="123" t="s">
        <v>1686</v>
      </c>
      <c r="O438" s="123" t="s">
        <v>1686</v>
      </c>
      <c r="P438" s="123" t="s">
        <v>1686</v>
      </c>
      <c r="Q438" s="123" t="s">
        <v>1686</v>
      </c>
      <c r="R438" s="123" t="s">
        <v>1686</v>
      </c>
      <c r="S438" s="123" t="s">
        <v>1686</v>
      </c>
      <c r="T438" s="123" t="s">
        <v>1686</v>
      </c>
      <c r="U438" s="123" t="s">
        <v>1686</v>
      </c>
    </row>
    <row r="439" customFormat="false" ht="12.75" hidden="false" customHeight="true" outlineLevel="0" collapsed="false">
      <c r="A439" s="99" t="n">
        <v>433</v>
      </c>
      <c r="B439" s="99" t="s">
        <v>1580</v>
      </c>
      <c r="C439" s="99" t="s">
        <v>1581</v>
      </c>
      <c r="D439" s="99" t="s">
        <v>1539</v>
      </c>
      <c r="E439" s="99"/>
      <c r="F439" s="99"/>
      <c r="G439" s="99" t="s">
        <v>296</v>
      </c>
      <c r="H439" s="99" t="s">
        <v>1582</v>
      </c>
      <c r="I439" s="121" t="s">
        <v>1666</v>
      </c>
      <c r="J439" s="121" t="s">
        <v>1666</v>
      </c>
      <c r="K439" s="121" t="s">
        <v>1666</v>
      </c>
      <c r="L439" s="123" t="s">
        <v>1686</v>
      </c>
      <c r="M439" s="123" t="s">
        <v>1686</v>
      </c>
      <c r="N439" s="123" t="s">
        <v>1686</v>
      </c>
      <c r="O439" s="123" t="s">
        <v>1686</v>
      </c>
      <c r="P439" s="123" t="s">
        <v>1686</v>
      </c>
      <c r="Q439" s="123" t="s">
        <v>1686</v>
      </c>
      <c r="R439" s="123" t="s">
        <v>1686</v>
      </c>
      <c r="S439" s="123" t="s">
        <v>1686</v>
      </c>
      <c r="T439" s="123" t="s">
        <v>1686</v>
      </c>
      <c r="U439" s="123" t="s">
        <v>1686</v>
      </c>
    </row>
    <row r="440" s="86" customFormat="true" ht="12.75" hidden="false" customHeight="true" outlineLevel="0" collapsed="false">
      <c r="A440" s="99" t="n">
        <v>434</v>
      </c>
      <c r="B440" s="99" t="s">
        <v>1583</v>
      </c>
      <c r="C440" s="99" t="s">
        <v>1584</v>
      </c>
      <c r="D440" s="99" t="s">
        <v>1539</v>
      </c>
      <c r="E440" s="99"/>
      <c r="F440" s="99"/>
      <c r="G440" s="99" t="s">
        <v>296</v>
      </c>
      <c r="H440" s="99" t="s">
        <v>1585</v>
      </c>
      <c r="I440" s="121" t="s">
        <v>1666</v>
      </c>
      <c r="J440" s="121" t="s">
        <v>1666</v>
      </c>
      <c r="K440" s="121" t="s">
        <v>1666</v>
      </c>
      <c r="L440" s="123" t="s">
        <v>1686</v>
      </c>
      <c r="M440" s="123" t="s">
        <v>1686</v>
      </c>
      <c r="N440" s="123" t="s">
        <v>1686</v>
      </c>
      <c r="O440" s="123" t="s">
        <v>1686</v>
      </c>
      <c r="P440" s="123" t="s">
        <v>1686</v>
      </c>
      <c r="Q440" s="123" t="s">
        <v>1686</v>
      </c>
      <c r="R440" s="123" t="s">
        <v>1686</v>
      </c>
      <c r="S440" s="123" t="s">
        <v>1686</v>
      </c>
      <c r="T440" s="123" t="s">
        <v>1686</v>
      </c>
      <c r="U440" s="123" t="s">
        <v>1686</v>
      </c>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20" t="s">
        <v>1666</v>
      </c>
      <c r="J441" s="120" t="s">
        <v>1666</v>
      </c>
      <c r="K441" s="120" t="s">
        <v>1666</v>
      </c>
      <c r="L441" s="122" t="s">
        <v>1686</v>
      </c>
      <c r="M441" s="122" t="s">
        <v>1686</v>
      </c>
      <c r="N441" s="122" t="s">
        <v>1686</v>
      </c>
      <c r="O441" s="122" t="s">
        <v>1686</v>
      </c>
      <c r="P441" s="122" t="s">
        <v>1686</v>
      </c>
      <c r="Q441" s="122" t="s">
        <v>1686</v>
      </c>
      <c r="R441" s="122" t="s">
        <v>1686</v>
      </c>
      <c r="S441" s="122" t="s">
        <v>1686</v>
      </c>
      <c r="T441" s="122" t="s">
        <v>1686</v>
      </c>
      <c r="U441" s="122" t="s">
        <v>1686</v>
      </c>
    </row>
    <row r="442" customFormat="false" ht="12.75" hidden="false" customHeight="true" outlineLevel="0" collapsed="false">
      <c r="A442" s="99" t="n">
        <v>436</v>
      </c>
      <c r="B442" s="99" t="s">
        <v>1590</v>
      </c>
      <c r="C442" s="99" t="s">
        <v>1591</v>
      </c>
      <c r="D442" s="99" t="s">
        <v>1588</v>
      </c>
      <c r="E442" s="99"/>
      <c r="F442" s="99"/>
      <c r="G442" s="99" t="s">
        <v>296</v>
      </c>
      <c r="H442" s="99" t="s">
        <v>1592</v>
      </c>
      <c r="I442" s="121" t="s">
        <v>1666</v>
      </c>
      <c r="J442" s="121" t="s">
        <v>1666</v>
      </c>
      <c r="K442" s="121" t="s">
        <v>1666</v>
      </c>
      <c r="L442" s="123" t="s">
        <v>1686</v>
      </c>
      <c r="M442" s="123" t="s">
        <v>1686</v>
      </c>
      <c r="N442" s="123" t="s">
        <v>1686</v>
      </c>
      <c r="O442" s="123" t="s">
        <v>1686</v>
      </c>
      <c r="P442" s="123" t="s">
        <v>1686</v>
      </c>
      <c r="Q442" s="123" t="s">
        <v>1686</v>
      </c>
      <c r="R442" s="123" t="s">
        <v>1686</v>
      </c>
      <c r="S442" s="123" t="s">
        <v>1686</v>
      </c>
      <c r="T442" s="123" t="s">
        <v>1686</v>
      </c>
      <c r="U442" s="123" t="s">
        <v>1686</v>
      </c>
    </row>
    <row r="443" customFormat="false" ht="12.75" hidden="false" customHeight="true" outlineLevel="0" collapsed="false">
      <c r="A443" s="99" t="n">
        <v>437</v>
      </c>
      <c r="B443" s="99" t="s">
        <v>1593</v>
      </c>
      <c r="C443" s="99" t="s">
        <v>1594</v>
      </c>
      <c r="D443" s="99" t="s">
        <v>1588</v>
      </c>
      <c r="E443" s="99"/>
      <c r="F443" s="99"/>
      <c r="G443" s="99" t="s">
        <v>296</v>
      </c>
      <c r="H443" s="99" t="s">
        <v>1595</v>
      </c>
      <c r="I443" s="121" t="s">
        <v>1666</v>
      </c>
      <c r="J443" s="121" t="s">
        <v>1666</v>
      </c>
      <c r="K443" s="121" t="s">
        <v>1666</v>
      </c>
      <c r="L443" s="123" t="s">
        <v>1686</v>
      </c>
      <c r="M443" s="123" t="s">
        <v>1686</v>
      </c>
      <c r="N443" s="123" t="s">
        <v>1686</v>
      </c>
      <c r="O443" s="123" t="s">
        <v>1686</v>
      </c>
      <c r="P443" s="123" t="s">
        <v>1686</v>
      </c>
      <c r="Q443" s="123" t="s">
        <v>1686</v>
      </c>
      <c r="R443" s="123" t="s">
        <v>1686</v>
      </c>
      <c r="S443" s="123" t="s">
        <v>1686</v>
      </c>
      <c r="T443" s="123" t="s">
        <v>1686</v>
      </c>
      <c r="U443" s="123" t="s">
        <v>1686</v>
      </c>
    </row>
    <row r="444" customFormat="false" ht="12.75" hidden="false" customHeight="true" outlineLevel="0" collapsed="false">
      <c r="A444" s="99" t="n">
        <v>438</v>
      </c>
      <c r="B444" s="99" t="s">
        <v>1596</v>
      </c>
      <c r="C444" s="99" t="s">
        <v>1597</v>
      </c>
      <c r="D444" s="99" t="s">
        <v>1588</v>
      </c>
      <c r="E444" s="99"/>
      <c r="F444" s="99"/>
      <c r="G444" s="99" t="s">
        <v>296</v>
      </c>
      <c r="H444" s="99" t="s">
        <v>1598</v>
      </c>
      <c r="I444" s="121" t="s">
        <v>1666</v>
      </c>
      <c r="J444" s="121" t="s">
        <v>1666</v>
      </c>
      <c r="K444" s="121" t="s">
        <v>1666</v>
      </c>
      <c r="L444" s="123" t="s">
        <v>1686</v>
      </c>
      <c r="M444" s="123" t="s">
        <v>1686</v>
      </c>
      <c r="N444" s="123" t="s">
        <v>1686</v>
      </c>
      <c r="O444" s="123" t="s">
        <v>1686</v>
      </c>
      <c r="P444" s="123" t="s">
        <v>1686</v>
      </c>
      <c r="Q444" s="123" t="s">
        <v>1686</v>
      </c>
      <c r="R444" s="123" t="s">
        <v>1686</v>
      </c>
      <c r="S444" s="123" t="s">
        <v>1686</v>
      </c>
      <c r="T444" s="123" t="s">
        <v>1686</v>
      </c>
      <c r="U444" s="123" t="s">
        <v>1686</v>
      </c>
    </row>
    <row r="445" customFormat="false" ht="12.75" hidden="false" customHeight="true" outlineLevel="0" collapsed="false">
      <c r="A445" s="99" t="n">
        <v>439</v>
      </c>
      <c r="B445" s="99" t="s">
        <v>1599</v>
      </c>
      <c r="C445" s="99" t="s">
        <v>1600</v>
      </c>
      <c r="D445" s="99" t="s">
        <v>1588</v>
      </c>
      <c r="E445" s="99"/>
      <c r="F445" s="99"/>
      <c r="G445" s="99" t="s">
        <v>296</v>
      </c>
      <c r="H445" s="99" t="s">
        <v>1601</v>
      </c>
      <c r="I445" s="121" t="s">
        <v>1666</v>
      </c>
      <c r="J445" s="121" t="s">
        <v>1666</v>
      </c>
      <c r="K445" s="121" t="s">
        <v>1666</v>
      </c>
      <c r="L445" s="123" t="s">
        <v>1686</v>
      </c>
      <c r="M445" s="123" t="s">
        <v>1686</v>
      </c>
      <c r="N445" s="123" t="s">
        <v>1686</v>
      </c>
      <c r="O445" s="123" t="s">
        <v>1686</v>
      </c>
      <c r="P445" s="123" t="s">
        <v>1686</v>
      </c>
      <c r="Q445" s="123" t="s">
        <v>1686</v>
      </c>
      <c r="R445" s="123" t="s">
        <v>1686</v>
      </c>
      <c r="S445" s="123" t="s">
        <v>1686</v>
      </c>
      <c r="T445" s="123" t="s">
        <v>1686</v>
      </c>
      <c r="U445" s="123" t="s">
        <v>1686</v>
      </c>
    </row>
    <row r="446" customFormat="false" ht="12.75" hidden="false" customHeight="true" outlineLevel="0" collapsed="false">
      <c r="A446" s="99" t="n">
        <v>440</v>
      </c>
      <c r="B446" s="99" t="s">
        <v>1602</v>
      </c>
      <c r="C446" s="99" t="s">
        <v>1603</v>
      </c>
      <c r="D446" s="99" t="s">
        <v>1588</v>
      </c>
      <c r="E446" s="99"/>
      <c r="F446" s="99"/>
      <c r="G446" s="99" t="s">
        <v>296</v>
      </c>
      <c r="H446" s="99" t="s">
        <v>1604</v>
      </c>
      <c r="I446" s="121" t="s">
        <v>1666</v>
      </c>
      <c r="J446" s="121" t="s">
        <v>1666</v>
      </c>
      <c r="K446" s="121" t="s">
        <v>1666</v>
      </c>
      <c r="L446" s="123" t="s">
        <v>1686</v>
      </c>
      <c r="M446" s="123" t="s">
        <v>1686</v>
      </c>
      <c r="N446" s="123" t="s">
        <v>1686</v>
      </c>
      <c r="O446" s="123" t="s">
        <v>1686</v>
      </c>
      <c r="P446" s="123" t="s">
        <v>1686</v>
      </c>
      <c r="Q446" s="123" t="s">
        <v>1686</v>
      </c>
      <c r="R446" s="123" t="s">
        <v>1686</v>
      </c>
      <c r="S446" s="123" t="s">
        <v>1686</v>
      </c>
      <c r="T446" s="123" t="s">
        <v>1686</v>
      </c>
      <c r="U446" s="123" t="s">
        <v>1686</v>
      </c>
    </row>
    <row r="447" customFormat="false" ht="12.75" hidden="false" customHeight="true" outlineLevel="0" collapsed="false">
      <c r="A447" s="99" t="n">
        <v>441</v>
      </c>
      <c r="B447" s="99" t="s">
        <v>1605</v>
      </c>
      <c r="C447" s="99" t="s">
        <v>1606</v>
      </c>
      <c r="D447" s="99" t="s">
        <v>1588</v>
      </c>
      <c r="E447" s="99"/>
      <c r="F447" s="99"/>
      <c r="G447" s="99" t="s">
        <v>296</v>
      </c>
      <c r="H447" s="99" t="s">
        <v>1607</v>
      </c>
      <c r="I447" s="121" t="s">
        <v>1666</v>
      </c>
      <c r="J447" s="121" t="s">
        <v>1666</v>
      </c>
      <c r="K447" s="121" t="s">
        <v>1666</v>
      </c>
      <c r="L447" s="123" t="s">
        <v>1686</v>
      </c>
      <c r="M447" s="123" t="s">
        <v>1686</v>
      </c>
      <c r="N447" s="123" t="s">
        <v>1686</v>
      </c>
      <c r="O447" s="123" t="s">
        <v>1686</v>
      </c>
      <c r="P447" s="123" t="s">
        <v>1686</v>
      </c>
      <c r="Q447" s="123" t="s">
        <v>1686</v>
      </c>
      <c r="R447" s="123" t="s">
        <v>1686</v>
      </c>
      <c r="S447" s="123" t="s">
        <v>1686</v>
      </c>
      <c r="T447" s="123" t="s">
        <v>1686</v>
      </c>
      <c r="U447" s="123" t="s">
        <v>1686</v>
      </c>
    </row>
    <row r="448" customFormat="false" ht="12.75" hidden="false" customHeight="true" outlineLevel="0" collapsed="false">
      <c r="A448" s="99" t="n">
        <v>442</v>
      </c>
      <c r="B448" s="99" t="s">
        <v>1608</v>
      </c>
      <c r="C448" s="99" t="s">
        <v>1609</v>
      </c>
      <c r="D448" s="99" t="s">
        <v>1588</v>
      </c>
      <c r="E448" s="99"/>
      <c r="F448" s="99"/>
      <c r="G448" s="99" t="s">
        <v>296</v>
      </c>
      <c r="H448" s="99" t="s">
        <v>1610</v>
      </c>
      <c r="I448" s="121" t="s">
        <v>1666</v>
      </c>
      <c r="J448" s="121" t="s">
        <v>1666</v>
      </c>
      <c r="K448" s="121" t="s">
        <v>1666</v>
      </c>
      <c r="L448" s="123" t="s">
        <v>1686</v>
      </c>
      <c r="M448" s="123" t="s">
        <v>1686</v>
      </c>
      <c r="N448" s="123" t="s">
        <v>1686</v>
      </c>
      <c r="O448" s="123" t="s">
        <v>1686</v>
      </c>
      <c r="P448" s="123" t="s">
        <v>1686</v>
      </c>
      <c r="Q448" s="123" t="s">
        <v>1686</v>
      </c>
      <c r="R448" s="123" t="s">
        <v>1686</v>
      </c>
      <c r="S448" s="123" t="s">
        <v>1686</v>
      </c>
      <c r="T448" s="123" t="s">
        <v>1686</v>
      </c>
      <c r="U448" s="123" t="s">
        <v>1686</v>
      </c>
    </row>
    <row r="449" customFormat="false" ht="12.75" hidden="false" customHeight="true" outlineLevel="0" collapsed="false">
      <c r="A449" s="99" t="n">
        <v>443</v>
      </c>
      <c r="B449" s="99" t="s">
        <v>1611</v>
      </c>
      <c r="C449" s="99" t="s">
        <v>1612</v>
      </c>
      <c r="D449" s="99" t="s">
        <v>1588</v>
      </c>
      <c r="E449" s="99"/>
      <c r="F449" s="99"/>
      <c r="G449" s="99" t="s">
        <v>296</v>
      </c>
      <c r="H449" s="99" t="s">
        <v>1613</v>
      </c>
      <c r="I449" s="121" t="s">
        <v>1666</v>
      </c>
      <c r="J449" s="121" t="s">
        <v>1666</v>
      </c>
      <c r="K449" s="121" t="s">
        <v>1666</v>
      </c>
      <c r="L449" s="123" t="s">
        <v>1686</v>
      </c>
      <c r="M449" s="123" t="s">
        <v>1686</v>
      </c>
      <c r="N449" s="123" t="s">
        <v>1686</v>
      </c>
      <c r="O449" s="123" t="s">
        <v>1686</v>
      </c>
      <c r="P449" s="123" t="s">
        <v>1686</v>
      </c>
      <c r="Q449" s="123" t="s">
        <v>1686</v>
      </c>
      <c r="R449" s="123" t="s">
        <v>1686</v>
      </c>
      <c r="S449" s="123" t="s">
        <v>1686</v>
      </c>
      <c r="T449" s="123" t="s">
        <v>1686</v>
      </c>
      <c r="U449" s="123" t="s">
        <v>1686</v>
      </c>
    </row>
    <row r="450" customFormat="false" ht="12.75" hidden="false" customHeight="true" outlineLevel="0" collapsed="false">
      <c r="A450" s="99" t="n">
        <v>444</v>
      </c>
      <c r="B450" s="99" t="s">
        <v>1614</v>
      </c>
      <c r="C450" s="99" t="s">
        <v>1615</v>
      </c>
      <c r="D450" s="99" t="s">
        <v>1588</v>
      </c>
      <c r="E450" s="99"/>
      <c r="F450" s="99"/>
      <c r="G450" s="99" t="s">
        <v>296</v>
      </c>
      <c r="H450" s="99" t="s">
        <v>1616</v>
      </c>
      <c r="I450" s="121" t="s">
        <v>1666</v>
      </c>
      <c r="J450" s="121" t="s">
        <v>1666</v>
      </c>
      <c r="K450" s="121" t="s">
        <v>1666</v>
      </c>
      <c r="L450" s="123" t="s">
        <v>1686</v>
      </c>
      <c r="M450" s="123" t="s">
        <v>1686</v>
      </c>
      <c r="N450" s="123" t="s">
        <v>1686</v>
      </c>
      <c r="O450" s="123" t="s">
        <v>1686</v>
      </c>
      <c r="P450" s="123" t="s">
        <v>1686</v>
      </c>
      <c r="Q450" s="123" t="s">
        <v>1686</v>
      </c>
      <c r="R450" s="123" t="s">
        <v>1686</v>
      </c>
      <c r="S450" s="123" t="s">
        <v>1686</v>
      </c>
      <c r="T450" s="123" t="s">
        <v>1686</v>
      </c>
      <c r="U450" s="123" t="s">
        <v>1686</v>
      </c>
    </row>
    <row r="451" customFormat="false" ht="12.75" hidden="false" customHeight="true" outlineLevel="0" collapsed="false">
      <c r="A451" s="99" t="n">
        <v>445</v>
      </c>
      <c r="B451" s="99" t="s">
        <v>1617</v>
      </c>
      <c r="C451" s="99" t="s">
        <v>1618</v>
      </c>
      <c r="D451" s="99" t="s">
        <v>1588</v>
      </c>
      <c r="E451" s="99"/>
      <c r="F451" s="99"/>
      <c r="G451" s="99" t="s">
        <v>296</v>
      </c>
      <c r="H451" s="99" t="s">
        <v>1619</v>
      </c>
      <c r="I451" s="121" t="s">
        <v>1666</v>
      </c>
      <c r="J451" s="121" t="s">
        <v>1666</v>
      </c>
      <c r="K451" s="121" t="s">
        <v>1666</v>
      </c>
      <c r="L451" s="123" t="s">
        <v>1686</v>
      </c>
      <c r="M451" s="123" t="s">
        <v>1686</v>
      </c>
      <c r="N451" s="123" t="s">
        <v>1686</v>
      </c>
      <c r="O451" s="123" t="s">
        <v>1686</v>
      </c>
      <c r="P451" s="123" t="s">
        <v>1686</v>
      </c>
      <c r="Q451" s="123" t="s">
        <v>1686</v>
      </c>
      <c r="R451" s="123" t="s">
        <v>1686</v>
      </c>
      <c r="S451" s="123" t="s">
        <v>1686</v>
      </c>
      <c r="T451" s="123" t="s">
        <v>1686</v>
      </c>
      <c r="U451" s="123" t="s">
        <v>1686</v>
      </c>
    </row>
    <row r="452" customFormat="false" ht="12.75" hidden="false" customHeight="true" outlineLevel="0" collapsed="false">
      <c r="A452" s="99" t="n">
        <v>446</v>
      </c>
      <c r="B452" s="99" t="s">
        <v>1620</v>
      </c>
      <c r="C452" s="99" t="s">
        <v>1621</v>
      </c>
      <c r="D452" s="99" t="s">
        <v>1588</v>
      </c>
      <c r="E452" s="99"/>
      <c r="F452" s="99"/>
      <c r="G452" s="99" t="s">
        <v>296</v>
      </c>
      <c r="H452" s="99" t="s">
        <v>1622</v>
      </c>
      <c r="I452" s="121" t="s">
        <v>1666</v>
      </c>
      <c r="J452" s="121" t="s">
        <v>1666</v>
      </c>
      <c r="K452" s="121" t="s">
        <v>1666</v>
      </c>
      <c r="L452" s="123" t="s">
        <v>1686</v>
      </c>
      <c r="M452" s="123" t="s">
        <v>1686</v>
      </c>
      <c r="N452" s="123" t="s">
        <v>1686</v>
      </c>
      <c r="O452" s="123" t="s">
        <v>1686</v>
      </c>
      <c r="P452" s="123" t="s">
        <v>1686</v>
      </c>
      <c r="Q452" s="123" t="s">
        <v>1686</v>
      </c>
      <c r="R452" s="123" t="s">
        <v>1686</v>
      </c>
      <c r="S452" s="123" t="s">
        <v>1686</v>
      </c>
      <c r="T452" s="123" t="s">
        <v>1686</v>
      </c>
      <c r="U452" s="123" t="s">
        <v>1686</v>
      </c>
    </row>
    <row r="453" customFormat="false" ht="12.75" hidden="false" customHeight="true" outlineLevel="0" collapsed="false">
      <c r="A453" s="99" t="n">
        <v>447</v>
      </c>
      <c r="B453" s="99" t="s">
        <v>1623</v>
      </c>
      <c r="C453" s="99" t="s">
        <v>1624</v>
      </c>
      <c r="D453" s="99" t="s">
        <v>1588</v>
      </c>
      <c r="E453" s="99"/>
      <c r="F453" s="99"/>
      <c r="G453" s="99" t="s">
        <v>296</v>
      </c>
      <c r="H453" s="99" t="s">
        <v>1625</v>
      </c>
      <c r="I453" s="121" t="s">
        <v>1666</v>
      </c>
      <c r="J453" s="121" t="s">
        <v>1666</v>
      </c>
      <c r="K453" s="121" t="s">
        <v>1666</v>
      </c>
      <c r="L453" s="123" t="s">
        <v>1686</v>
      </c>
      <c r="M453" s="123" t="s">
        <v>1686</v>
      </c>
      <c r="N453" s="123" t="s">
        <v>1686</v>
      </c>
      <c r="O453" s="123" t="s">
        <v>1686</v>
      </c>
      <c r="P453" s="123" t="s">
        <v>1686</v>
      </c>
      <c r="Q453" s="123" t="s">
        <v>1686</v>
      </c>
      <c r="R453" s="123" t="s">
        <v>1686</v>
      </c>
      <c r="S453" s="123" t="s">
        <v>1686</v>
      </c>
      <c r="T453" s="123" t="s">
        <v>1686</v>
      </c>
      <c r="U453" s="123" t="s">
        <v>1686</v>
      </c>
    </row>
    <row r="454" customFormat="false" ht="12.75" hidden="false" customHeight="true" outlineLevel="0" collapsed="false">
      <c r="A454" s="99" t="n">
        <v>448</v>
      </c>
      <c r="B454" s="99" t="s">
        <v>1626</v>
      </c>
      <c r="C454" s="99" t="s">
        <v>1627</v>
      </c>
      <c r="D454" s="99" t="s">
        <v>1588</v>
      </c>
      <c r="E454" s="99"/>
      <c r="F454" s="99"/>
      <c r="G454" s="99" t="s">
        <v>296</v>
      </c>
      <c r="H454" s="99" t="s">
        <v>1628</v>
      </c>
      <c r="I454" s="121" t="s">
        <v>1666</v>
      </c>
      <c r="J454" s="121" t="s">
        <v>1666</v>
      </c>
      <c r="K454" s="121" t="s">
        <v>1666</v>
      </c>
      <c r="L454" s="123" t="s">
        <v>1686</v>
      </c>
      <c r="M454" s="123" t="s">
        <v>1686</v>
      </c>
      <c r="N454" s="123" t="s">
        <v>1686</v>
      </c>
      <c r="O454" s="123" t="s">
        <v>1686</v>
      </c>
      <c r="P454" s="123" t="s">
        <v>1686</v>
      </c>
      <c r="Q454" s="123" t="s">
        <v>1686</v>
      </c>
      <c r="R454" s="123" t="s">
        <v>1686</v>
      </c>
      <c r="S454" s="123" t="s">
        <v>1686</v>
      </c>
      <c r="T454" s="123" t="s">
        <v>1686</v>
      </c>
      <c r="U454" s="123" t="s">
        <v>1686</v>
      </c>
    </row>
    <row r="455" customFormat="false" ht="12.75" hidden="false" customHeight="true" outlineLevel="0" collapsed="false">
      <c r="A455" s="99" t="n">
        <v>449</v>
      </c>
      <c r="B455" s="99" t="s">
        <v>1629</v>
      </c>
      <c r="C455" s="99" t="s">
        <v>1630</v>
      </c>
      <c r="D455" s="99" t="s">
        <v>1588</v>
      </c>
      <c r="E455" s="99"/>
      <c r="F455" s="99"/>
      <c r="G455" s="99" t="s">
        <v>296</v>
      </c>
      <c r="H455" s="99" t="s">
        <v>1631</v>
      </c>
      <c r="I455" s="121" t="s">
        <v>1666</v>
      </c>
      <c r="J455" s="121" t="s">
        <v>1666</v>
      </c>
      <c r="K455" s="121" t="s">
        <v>1666</v>
      </c>
      <c r="L455" s="123" t="s">
        <v>1686</v>
      </c>
      <c r="M455" s="123" t="s">
        <v>1686</v>
      </c>
      <c r="N455" s="123" t="s">
        <v>1686</v>
      </c>
      <c r="O455" s="123" t="s">
        <v>1686</v>
      </c>
      <c r="P455" s="123" t="s">
        <v>1686</v>
      </c>
      <c r="Q455" s="123" t="s">
        <v>1686</v>
      </c>
      <c r="R455" s="123" t="s">
        <v>1686</v>
      </c>
      <c r="S455" s="123" t="s">
        <v>1686</v>
      </c>
      <c r="T455" s="123" t="s">
        <v>1686</v>
      </c>
      <c r="U455" s="123" t="s">
        <v>1686</v>
      </c>
    </row>
    <row r="456" customFormat="false" ht="12.75" hidden="false" customHeight="true" outlineLevel="0" collapsed="false">
      <c r="A456" s="99" t="n">
        <v>450</v>
      </c>
      <c r="B456" s="99" t="s">
        <v>1632</v>
      </c>
      <c r="C456" s="99" t="s">
        <v>1633</v>
      </c>
      <c r="D456" s="99" t="s">
        <v>1588</v>
      </c>
      <c r="E456" s="99"/>
      <c r="F456" s="99"/>
      <c r="G456" s="99" t="s">
        <v>296</v>
      </c>
      <c r="H456" s="99" t="s">
        <v>1634</v>
      </c>
      <c r="I456" s="121" t="s">
        <v>1666</v>
      </c>
      <c r="J456" s="121" t="s">
        <v>1666</v>
      </c>
      <c r="K456" s="121" t="s">
        <v>1666</v>
      </c>
      <c r="L456" s="123" t="s">
        <v>1686</v>
      </c>
      <c r="M456" s="123" t="s">
        <v>1686</v>
      </c>
      <c r="N456" s="123" t="s">
        <v>1686</v>
      </c>
      <c r="O456" s="123" t="s">
        <v>1686</v>
      </c>
      <c r="P456" s="123" t="s">
        <v>1686</v>
      </c>
      <c r="Q456" s="123" t="s">
        <v>1686</v>
      </c>
      <c r="R456" s="123" t="s">
        <v>1686</v>
      </c>
      <c r="S456" s="123" t="s">
        <v>1686</v>
      </c>
      <c r="T456" s="123" t="s">
        <v>1686</v>
      </c>
      <c r="U456" s="123" t="s">
        <v>1686</v>
      </c>
    </row>
    <row r="457" customFormat="false" ht="12.75" hidden="false" customHeight="true" outlineLevel="0" collapsed="false">
      <c r="A457" s="99" t="n">
        <v>451</v>
      </c>
      <c r="B457" s="99" t="s">
        <v>1635</v>
      </c>
      <c r="C457" s="99" t="s">
        <v>1636</v>
      </c>
      <c r="D457" s="99" t="s">
        <v>1588</v>
      </c>
      <c r="E457" s="99"/>
      <c r="F457" s="99"/>
      <c r="G457" s="99" t="s">
        <v>296</v>
      </c>
      <c r="H457" s="99" t="s">
        <v>1637</v>
      </c>
      <c r="I457" s="121" t="s">
        <v>1666</v>
      </c>
      <c r="J457" s="121" t="s">
        <v>1666</v>
      </c>
      <c r="K457" s="121" t="s">
        <v>1666</v>
      </c>
      <c r="L457" s="123" t="s">
        <v>1686</v>
      </c>
      <c r="M457" s="123" t="s">
        <v>1686</v>
      </c>
      <c r="N457" s="123" t="s">
        <v>1686</v>
      </c>
      <c r="O457" s="123" t="s">
        <v>1686</v>
      </c>
      <c r="P457" s="123" t="s">
        <v>1686</v>
      </c>
      <c r="Q457" s="123" t="s">
        <v>1686</v>
      </c>
      <c r="R457" s="123" t="s">
        <v>1686</v>
      </c>
      <c r="S457" s="123" t="s">
        <v>1686</v>
      </c>
      <c r="T457" s="123" t="s">
        <v>1686</v>
      </c>
      <c r="U457" s="123" t="s">
        <v>1686</v>
      </c>
    </row>
    <row r="458" customFormat="false" ht="12.75" hidden="false" customHeight="true" outlineLevel="0" collapsed="false">
      <c r="A458" s="99" t="n">
        <v>452</v>
      </c>
      <c r="B458" s="99" t="s">
        <v>1638</v>
      </c>
      <c r="C458" s="99" t="s">
        <v>1639</v>
      </c>
      <c r="D458" s="99" t="s">
        <v>1588</v>
      </c>
      <c r="E458" s="99"/>
      <c r="F458" s="99"/>
      <c r="G458" s="99" t="s">
        <v>296</v>
      </c>
      <c r="H458" s="99" t="s">
        <v>1640</v>
      </c>
      <c r="I458" s="121" t="s">
        <v>1666</v>
      </c>
      <c r="J458" s="121" t="s">
        <v>1666</v>
      </c>
      <c r="K458" s="121" t="s">
        <v>1666</v>
      </c>
      <c r="L458" s="123" t="s">
        <v>1686</v>
      </c>
      <c r="M458" s="123" t="s">
        <v>1686</v>
      </c>
      <c r="N458" s="123" t="s">
        <v>1686</v>
      </c>
      <c r="O458" s="123" t="s">
        <v>1686</v>
      </c>
      <c r="P458" s="123" t="s">
        <v>1686</v>
      </c>
      <c r="Q458" s="123" t="s">
        <v>1686</v>
      </c>
      <c r="R458" s="123" t="s">
        <v>1686</v>
      </c>
      <c r="S458" s="123" t="s">
        <v>1686</v>
      </c>
      <c r="T458" s="123" t="s">
        <v>1686</v>
      </c>
      <c r="U458" s="123" t="s">
        <v>1686</v>
      </c>
    </row>
    <row r="459" customFormat="false" ht="12.75" hidden="false" customHeight="true" outlineLevel="0" collapsed="false">
      <c r="A459" s="99" t="n">
        <v>453</v>
      </c>
      <c r="B459" s="99" t="s">
        <v>1641</v>
      </c>
      <c r="C459" s="99" t="s">
        <v>1642</v>
      </c>
      <c r="D459" s="99" t="s">
        <v>1588</v>
      </c>
      <c r="E459" s="99"/>
      <c r="F459" s="99"/>
      <c r="G459" s="99" t="s">
        <v>296</v>
      </c>
      <c r="H459" s="99" t="s">
        <v>1643</v>
      </c>
      <c r="I459" s="121" t="s">
        <v>1666</v>
      </c>
      <c r="J459" s="121" t="s">
        <v>1666</v>
      </c>
      <c r="K459" s="121" t="s">
        <v>1666</v>
      </c>
      <c r="L459" s="123" t="s">
        <v>1686</v>
      </c>
      <c r="M459" s="123" t="s">
        <v>1686</v>
      </c>
      <c r="N459" s="123" t="s">
        <v>1686</v>
      </c>
      <c r="O459" s="123" t="s">
        <v>1686</v>
      </c>
      <c r="P459" s="123" t="s">
        <v>1686</v>
      </c>
      <c r="Q459" s="123" t="s">
        <v>1686</v>
      </c>
      <c r="R459" s="123" t="s">
        <v>1686</v>
      </c>
      <c r="S459" s="123" t="s">
        <v>1686</v>
      </c>
      <c r="T459" s="123" t="s">
        <v>1686</v>
      </c>
      <c r="U459" s="123" t="s">
        <v>1686</v>
      </c>
    </row>
    <row r="460" customFormat="false" ht="12.75" hidden="false" customHeight="true" outlineLevel="0" collapsed="false">
      <c r="A460" s="99" t="n">
        <v>454</v>
      </c>
      <c r="B460" s="99" t="s">
        <v>1644</v>
      </c>
      <c r="C460" s="99" t="s">
        <v>1645</v>
      </c>
      <c r="D460" s="99" t="s">
        <v>1588</v>
      </c>
      <c r="E460" s="99"/>
      <c r="F460" s="99"/>
      <c r="G460" s="99" t="s">
        <v>296</v>
      </c>
      <c r="H460" s="99" t="s">
        <v>1646</v>
      </c>
      <c r="I460" s="121" t="s">
        <v>1666</v>
      </c>
      <c r="J460" s="121" t="s">
        <v>1666</v>
      </c>
      <c r="K460" s="121" t="s">
        <v>1666</v>
      </c>
      <c r="L460" s="123" t="s">
        <v>1686</v>
      </c>
      <c r="M460" s="123" t="s">
        <v>1686</v>
      </c>
      <c r="N460" s="123" t="s">
        <v>1686</v>
      </c>
      <c r="O460" s="123" t="s">
        <v>1686</v>
      </c>
      <c r="P460" s="123" t="s">
        <v>1686</v>
      </c>
      <c r="Q460" s="123" t="s">
        <v>1686</v>
      </c>
      <c r="R460" s="123" t="s">
        <v>1686</v>
      </c>
      <c r="S460" s="123" t="s">
        <v>1686</v>
      </c>
      <c r="T460" s="123" t="s">
        <v>1686</v>
      </c>
      <c r="U460" s="123" t="s">
        <v>1686</v>
      </c>
    </row>
    <row r="461" customFormat="false" ht="12.75" hidden="false" customHeight="true" outlineLevel="0" collapsed="false">
      <c r="A461" s="99" t="n">
        <v>455</v>
      </c>
      <c r="B461" s="99" t="s">
        <v>1647</v>
      </c>
      <c r="C461" s="99" t="s">
        <v>1648</v>
      </c>
      <c r="D461" s="99" t="s">
        <v>1588</v>
      </c>
      <c r="E461" s="99"/>
      <c r="F461" s="99"/>
      <c r="G461" s="99" t="s">
        <v>296</v>
      </c>
      <c r="H461" s="99" t="s">
        <v>1649</v>
      </c>
      <c r="I461" s="121" t="s">
        <v>1666</v>
      </c>
      <c r="J461" s="121" t="s">
        <v>1666</v>
      </c>
      <c r="K461" s="121" t="s">
        <v>1666</v>
      </c>
      <c r="L461" s="123" t="s">
        <v>1686</v>
      </c>
      <c r="M461" s="123" t="s">
        <v>1686</v>
      </c>
      <c r="N461" s="123" t="s">
        <v>1686</v>
      </c>
      <c r="O461" s="123" t="s">
        <v>1686</v>
      </c>
      <c r="P461" s="123" t="s">
        <v>1686</v>
      </c>
      <c r="Q461" s="123" t="s">
        <v>1686</v>
      </c>
      <c r="R461" s="123" t="s">
        <v>1686</v>
      </c>
      <c r="S461" s="123" t="s">
        <v>1686</v>
      </c>
      <c r="T461" s="123" t="s">
        <v>1686</v>
      </c>
      <c r="U461" s="123" t="s">
        <v>1686</v>
      </c>
    </row>
    <row r="462" customFormat="false" ht="12.75" hidden="false" customHeight="true" outlineLevel="0" collapsed="false">
      <c r="A462" s="99" t="n">
        <v>456</v>
      </c>
      <c r="B462" s="99" t="s">
        <v>1650</v>
      </c>
      <c r="C462" s="99" t="s">
        <v>1651</v>
      </c>
      <c r="D462" s="99" t="s">
        <v>1588</v>
      </c>
      <c r="E462" s="99"/>
      <c r="F462" s="99"/>
      <c r="G462" s="99" t="s">
        <v>296</v>
      </c>
      <c r="H462" s="99" t="s">
        <v>1652</v>
      </c>
      <c r="I462" s="121" t="s">
        <v>1666</v>
      </c>
      <c r="J462" s="121" t="s">
        <v>1666</v>
      </c>
      <c r="K462" s="121" t="s">
        <v>1666</v>
      </c>
      <c r="L462" s="123" t="s">
        <v>1686</v>
      </c>
      <c r="M462" s="123" t="s">
        <v>1686</v>
      </c>
      <c r="N462" s="123" t="s">
        <v>1686</v>
      </c>
      <c r="O462" s="123" t="s">
        <v>1686</v>
      </c>
      <c r="P462" s="123" t="s">
        <v>1686</v>
      </c>
      <c r="Q462" s="123" t="s">
        <v>1686</v>
      </c>
      <c r="R462" s="123" t="s">
        <v>1686</v>
      </c>
      <c r="S462" s="123" t="s">
        <v>1686</v>
      </c>
      <c r="T462" s="123" t="s">
        <v>1686</v>
      </c>
      <c r="U462" s="123" t="s">
        <v>1686</v>
      </c>
    </row>
    <row r="463" customFormat="false" ht="12.75" hidden="false" customHeight="true" outlineLevel="0" collapsed="false">
      <c r="A463" s="99" t="n">
        <v>457</v>
      </c>
      <c r="B463" s="99" t="s">
        <v>1653</v>
      </c>
      <c r="C463" s="99" t="s">
        <v>1654</v>
      </c>
      <c r="D463" s="99" t="s">
        <v>1588</v>
      </c>
      <c r="E463" s="99"/>
      <c r="F463" s="99"/>
      <c r="G463" s="99" t="s">
        <v>296</v>
      </c>
      <c r="H463" s="99" t="s">
        <v>1655</v>
      </c>
      <c r="I463" s="121" t="s">
        <v>1666</v>
      </c>
      <c r="J463" s="121" t="s">
        <v>1666</v>
      </c>
      <c r="K463" s="121" t="s">
        <v>1666</v>
      </c>
      <c r="L463" s="123" t="s">
        <v>1686</v>
      </c>
      <c r="M463" s="123" t="s">
        <v>1686</v>
      </c>
      <c r="N463" s="123" t="s">
        <v>1686</v>
      </c>
      <c r="O463" s="123" t="s">
        <v>1686</v>
      </c>
      <c r="P463" s="123" t="s">
        <v>1686</v>
      </c>
      <c r="Q463" s="123" t="s">
        <v>1686</v>
      </c>
      <c r="R463" s="123" t="s">
        <v>1686</v>
      </c>
      <c r="S463" s="123" t="s">
        <v>1686</v>
      </c>
      <c r="T463" s="123" t="s">
        <v>1686</v>
      </c>
      <c r="U463" s="123" t="s">
        <v>1686</v>
      </c>
    </row>
    <row r="464" s="86" customFormat="true" ht="12.75" hidden="false" customHeight="true" outlineLevel="0" collapsed="false">
      <c r="A464" s="99" t="n">
        <v>458</v>
      </c>
      <c r="B464" s="99" t="s">
        <v>1656</v>
      </c>
      <c r="C464" s="99" t="s">
        <v>1657</v>
      </c>
      <c r="D464" s="99" t="s">
        <v>1588</v>
      </c>
      <c r="E464" s="99"/>
      <c r="F464" s="99"/>
      <c r="G464" s="99" t="s">
        <v>296</v>
      </c>
      <c r="H464" s="99" t="s">
        <v>1658</v>
      </c>
      <c r="I464" s="121" t="s">
        <v>1666</v>
      </c>
      <c r="J464" s="121" t="s">
        <v>1666</v>
      </c>
      <c r="K464" s="121" t="s">
        <v>1666</v>
      </c>
      <c r="L464" s="123" t="s">
        <v>1686</v>
      </c>
      <c r="M464" s="123" t="s">
        <v>1686</v>
      </c>
      <c r="N464" s="123" t="s">
        <v>1686</v>
      </c>
      <c r="O464" s="123" t="s">
        <v>1686</v>
      </c>
      <c r="P464" s="123" t="s">
        <v>1686</v>
      </c>
      <c r="Q464" s="123" t="s">
        <v>1686</v>
      </c>
      <c r="R464" s="123" t="s">
        <v>1686</v>
      </c>
      <c r="S464" s="123" t="s">
        <v>1686</v>
      </c>
      <c r="T464" s="123" t="s">
        <v>1686</v>
      </c>
      <c r="U464" s="123" t="s">
        <v>1686</v>
      </c>
    </row>
    <row r="465" customFormat="false" ht="24.75" hidden="false" customHeight="true" outlineLevel="0" collapsed="false">
      <c r="A465" s="99" t="n">
        <v>459</v>
      </c>
      <c r="B465" s="103" t="s">
        <v>1659</v>
      </c>
      <c r="C465" s="103" t="s">
        <v>1660</v>
      </c>
      <c r="D465" s="103" t="s">
        <v>1661</v>
      </c>
      <c r="E465" s="104" t="n">
        <v>0</v>
      </c>
      <c r="F465" s="99"/>
      <c r="G465" s="99"/>
      <c r="H465" s="103" t="s">
        <v>1662</v>
      </c>
      <c r="I465" s="120" t="s">
        <v>1666</v>
      </c>
      <c r="J465" s="120" t="s">
        <v>1666</v>
      </c>
      <c r="K465" s="120" t="s">
        <v>1666</v>
      </c>
      <c r="L465" s="122" t="s">
        <v>1686</v>
      </c>
      <c r="M465" s="122" t="s">
        <v>1686</v>
      </c>
      <c r="N465" s="122" t="s">
        <v>1686</v>
      </c>
      <c r="O465" s="122" t="s">
        <v>1686</v>
      </c>
      <c r="P465" s="122" t="s">
        <v>1686</v>
      </c>
      <c r="Q465" s="122" t="s">
        <v>1686</v>
      </c>
      <c r="R465" s="122" t="s">
        <v>1686</v>
      </c>
      <c r="S465" s="122" t="s">
        <v>1686</v>
      </c>
      <c r="T465" s="122" t="s">
        <v>1686</v>
      </c>
      <c r="U465" s="122" t="s">
        <v>1686</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H4 J2:J6 K1:Q6 R5:R6 I1:I6 S5:U5">
    <cfRule type="cellIs" priority="2" operator="equal" aboveAverage="0" equalAverage="0" bottom="0" percent="0" rank="0" text="" dxfId="35">
      <formula>"."</formula>
    </cfRule>
    <cfRule type="cellIs" priority="3" operator="equal" aboveAverage="0" equalAverage="0" bottom="0" percent="0" rank="0" text="" dxfId="3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J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7" t="s">
        <v>3</v>
      </c>
      <c r="I1" s="7"/>
      <c r="J1" s="7"/>
    </row>
    <row r="3" customFormat="false" ht="5.25" hidden="false" customHeight="true" outlineLevel="0" collapsed="false"/>
    <row r="7" customFormat="false" ht="12.75" hidden="false" customHeight="false" outlineLevel="0" collapsed="false">
      <c r="H7" s="15"/>
    </row>
    <row r="15" customFormat="false" ht="12.75" hidden="false" customHeight="false" outlineLevel="0" collapsed="false">
      <c r="H15" s="15"/>
    </row>
    <row r="24" customFormat="false" ht="12.75" hidden="false" customHeight="false" outlineLevel="0" collapsed="false">
      <c r="H24" s="15"/>
    </row>
    <row r="28" customFormat="false" ht="12.75" hidden="false" customHeight="false" outlineLevel="0" collapsed="false">
      <c r="H28" s="15"/>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6" width="19.28"/>
    <col collapsed="false" customWidth="true" hidden="false" outlineLevel="0" max="2" min="2" style="16" width="80.41"/>
    <col collapsed="false" customWidth="true" hidden="false" outlineLevel="0" max="3" min="3" style="16" width="21.28"/>
    <col collapsed="false" customWidth="false" hidden="false" outlineLevel="0" max="257" min="4" style="16" width="11.42"/>
  </cols>
  <sheetData>
    <row r="1" customFormat="false" ht="12.75" hidden="false" customHeight="false" outlineLevel="0" collapsed="false">
      <c r="A1" s="17" t="s">
        <v>20</v>
      </c>
      <c r="B1" s="17"/>
      <c r="D1" s="7" t="s">
        <v>3</v>
      </c>
      <c r="E1" s="7"/>
      <c r="F1" s="7"/>
    </row>
    <row r="2" customFormat="false" ht="12.75" hidden="false" customHeight="false" outlineLevel="0" collapsed="false">
      <c r="A2" s="18" t="s">
        <v>21</v>
      </c>
      <c r="D2" s="19"/>
    </row>
    <row r="4" customFormat="false" ht="12.75" hidden="false" customHeight="false" outlineLevel="0" collapsed="false">
      <c r="A4" s="20" t="s">
        <v>22</v>
      </c>
    </row>
    <row r="5" customFormat="false" ht="12.75" hidden="false" customHeight="false" outlineLevel="0" collapsed="false">
      <c r="A5" s="21" t="s">
        <v>23</v>
      </c>
    </row>
    <row r="6" customFormat="false" ht="12.75" hidden="false" customHeight="false" outlineLevel="0" collapsed="false">
      <c r="A6" s="21" t="s">
        <v>24</v>
      </c>
    </row>
    <row r="7" customFormat="false" ht="12.75" hidden="false" customHeight="false" outlineLevel="0" collapsed="false">
      <c r="A7" s="21" t="s">
        <v>25</v>
      </c>
    </row>
    <row r="8" customFormat="false" ht="12.75" hidden="false" customHeight="false" outlineLevel="0" collapsed="false">
      <c r="A8" s="21" t="s">
        <v>26</v>
      </c>
    </row>
    <row r="9" customFormat="false" ht="12.75" hidden="false" customHeight="false" outlineLevel="0" collapsed="false">
      <c r="A9" s="21" t="s">
        <v>27</v>
      </c>
      <c r="F9" s="22"/>
    </row>
    <row r="10" customFormat="false" ht="12.75" hidden="false" customHeight="false" outlineLevel="0" collapsed="false">
      <c r="A10" s="21" t="s">
        <v>28</v>
      </c>
    </row>
    <row r="11" customFormat="false" ht="12.75" hidden="false" customHeight="false" outlineLevel="0" collapsed="false">
      <c r="A11" s="21" t="s">
        <v>29</v>
      </c>
    </row>
    <row r="12" customFormat="false" ht="12.75" hidden="false" customHeight="false" outlineLevel="0" collapsed="false">
      <c r="A12" s="21" t="s">
        <v>30</v>
      </c>
    </row>
    <row r="13" customFormat="false" ht="12.75" hidden="false" customHeight="false" outlineLevel="0" collapsed="false">
      <c r="A13" s="21" t="s">
        <v>31</v>
      </c>
    </row>
    <row r="14" customFormat="false" ht="12.75" hidden="false" customHeight="false" outlineLevel="0" collapsed="false">
      <c r="A14" s="21" t="s">
        <v>32</v>
      </c>
    </row>
    <row r="15" customFormat="false" ht="12.75" hidden="false" customHeight="false" outlineLevel="0" collapsed="false">
      <c r="A15" s="21" t="s">
        <v>33</v>
      </c>
    </row>
    <row r="16" customFormat="false" ht="12.75" hidden="false" customHeight="false" outlineLevel="0" collapsed="false">
      <c r="A16" s="21" t="s">
        <v>34</v>
      </c>
    </row>
    <row r="17" customFormat="false" ht="12.75" hidden="false" customHeight="false" outlineLevel="0" collapsed="false">
      <c r="A17" s="21" t="s">
        <v>35</v>
      </c>
    </row>
    <row r="18" customFormat="false" ht="12.75" hidden="false" customHeight="false" outlineLevel="0" collapsed="false">
      <c r="A18" s="21" t="s">
        <v>36</v>
      </c>
    </row>
    <row r="19" customFormat="false" ht="12.75" hidden="false" customHeight="false" outlineLevel="0" collapsed="false">
      <c r="A19" s="21" t="s">
        <v>37</v>
      </c>
    </row>
    <row r="20" customFormat="false" ht="12.75" hidden="false" customHeight="false" outlineLevel="0" collapsed="false">
      <c r="A20" s="23" t="s">
        <v>38</v>
      </c>
    </row>
    <row r="21" customFormat="false" ht="12.75" hidden="false" customHeight="false" outlineLevel="0" collapsed="false">
      <c r="A21" s="23" t="s">
        <v>39</v>
      </c>
    </row>
    <row r="22" customFormat="false" ht="12.75" hidden="false" customHeight="false" outlineLevel="0" collapsed="false">
      <c r="A22" s="21" t="s">
        <v>40</v>
      </c>
    </row>
    <row r="23" customFormat="false" ht="12.75" hidden="false" customHeight="false" outlineLevel="0" collapsed="false">
      <c r="A23" s="21" t="s">
        <v>41</v>
      </c>
      <c r="B23" s="21"/>
    </row>
    <row r="24" customFormat="false" ht="12.75" hidden="false" customHeight="false" outlineLevel="0" collapsed="false">
      <c r="A24" s="21" t="s">
        <v>42</v>
      </c>
    </row>
    <row r="25" customFormat="false" ht="12.75" hidden="false" customHeight="false" outlineLevel="0" collapsed="false">
      <c r="A25" s="23" t="s">
        <v>43</v>
      </c>
    </row>
    <row r="26" customFormat="false" ht="12.75" hidden="false" customHeight="false" outlineLevel="0" collapsed="false">
      <c r="A26" s="23" t="s">
        <v>44</v>
      </c>
    </row>
    <row r="27" customFormat="false" ht="12.75" hidden="false" customHeight="false" outlineLevel="0" collapsed="false">
      <c r="A27" s="21" t="s">
        <v>45</v>
      </c>
    </row>
    <row r="28" customFormat="false" ht="12.75" hidden="false" customHeight="false" outlineLevel="0" collapsed="false">
      <c r="A28" s="21" t="s">
        <v>46</v>
      </c>
    </row>
    <row r="29" customFormat="false" ht="12.75" hidden="false" customHeight="false" outlineLevel="0" collapsed="false">
      <c r="A29" s="21" t="s">
        <v>47</v>
      </c>
      <c r="B29" s="21"/>
    </row>
    <row r="30" customFormat="false" ht="12.75" hidden="false" customHeight="false" outlineLevel="0" collapsed="false">
      <c r="A30" s="21" t="s">
        <v>48</v>
      </c>
    </row>
    <row r="31" customFormat="false" ht="12.75" hidden="false" customHeight="false" outlineLevel="0" collapsed="false">
      <c r="A31" s="21" t="s">
        <v>49</v>
      </c>
    </row>
    <row r="32" customFormat="false" ht="12.75" hidden="false" customHeight="false" outlineLevel="0" collapsed="false">
      <c r="A32" s="21" t="s">
        <v>50</v>
      </c>
      <c r="B32" s="21"/>
    </row>
    <row r="33" customFormat="false" ht="12.75" hidden="false" customHeight="false" outlineLevel="0" collapsed="false">
      <c r="A33" s="21" t="s">
        <v>51</v>
      </c>
      <c r="B33" s="21"/>
    </row>
    <row r="34" customFormat="false" ht="12.75" hidden="false" customHeight="false" outlineLevel="0" collapsed="false">
      <c r="A34" s="23" t="s">
        <v>52</v>
      </c>
      <c r="B34" s="21"/>
    </row>
    <row r="35" customFormat="false" ht="12.75" hidden="false" customHeight="false" outlineLevel="0" collapsed="false">
      <c r="A35" s="21" t="s">
        <v>53</v>
      </c>
      <c r="B35" s="21"/>
    </row>
    <row r="36" customFormat="false" ht="12.75" hidden="false" customHeight="false" outlineLevel="0" collapsed="false">
      <c r="A36" s="21" t="s">
        <v>54</v>
      </c>
    </row>
    <row r="37" customFormat="false" ht="12.75" hidden="false" customHeight="false" outlineLevel="0" collapsed="false">
      <c r="A37" s="21" t="s">
        <v>55</v>
      </c>
    </row>
    <row r="38" customFormat="false" ht="12.75" hidden="false" customHeight="false" outlineLevel="0" collapsed="false">
      <c r="A38" s="21" t="s">
        <v>56</v>
      </c>
      <c r="B38" s="21"/>
    </row>
    <row r="39" customFormat="false" ht="12.75" hidden="false" customHeight="false" outlineLevel="0" collapsed="false">
      <c r="A39" s="21" t="s">
        <v>57</v>
      </c>
      <c r="B39" s="21"/>
    </row>
    <row r="40" customFormat="false" ht="12.75" hidden="false" customHeight="false" outlineLevel="0" collapsed="false">
      <c r="A40" s="21" t="s">
        <v>58</v>
      </c>
    </row>
    <row r="41" customFormat="false" ht="12.75" hidden="false" customHeight="false" outlineLevel="0" collapsed="false">
      <c r="A41" s="21" t="s">
        <v>59</v>
      </c>
      <c r="B41" s="21"/>
    </row>
    <row r="42" customFormat="false" ht="12.75" hidden="false" customHeight="false" outlineLevel="0" collapsed="false">
      <c r="A42" s="21" t="s">
        <v>60</v>
      </c>
    </row>
    <row r="45" customFormat="false" ht="12.75" hidden="false" customHeight="false" outlineLevel="0" collapsed="false">
      <c r="A45" s="24"/>
      <c r="B45" s="24"/>
    </row>
    <row r="46" customFormat="false" ht="12.75" hidden="false" customHeight="false" outlineLevel="0" collapsed="false">
      <c r="C46" s="25" t="s">
        <v>61</v>
      </c>
      <c r="E46" s="26"/>
    </row>
    <row r="47" customFormat="false" ht="154.5" hidden="false" customHeight="true" outlineLevel="0" collapsed="false">
      <c r="A47" s="27" t="s">
        <v>23</v>
      </c>
      <c r="B47" s="28" t="s">
        <v>62</v>
      </c>
      <c r="C47" s="28"/>
    </row>
    <row r="48" customFormat="false" ht="12.75" hidden="false" customHeight="false" outlineLevel="0" collapsed="false">
      <c r="A48" s="24"/>
      <c r="B48" s="29" t="s">
        <v>63</v>
      </c>
    </row>
    <row r="49" customFormat="false" ht="12.75" hidden="false" customHeight="false" outlineLevel="0" collapsed="false">
      <c r="B49" s="29" t="s">
        <v>64</v>
      </c>
    </row>
    <row r="50" customFormat="false" ht="12.75" hidden="false" customHeight="false" outlineLevel="0" collapsed="false">
      <c r="B50" s="30" t="s">
        <v>65</v>
      </c>
    </row>
    <row r="51" customFormat="false" ht="12.75" hidden="false" customHeight="false" outlineLevel="0" collapsed="false">
      <c r="B51" s="30" t="s">
        <v>60</v>
      </c>
    </row>
    <row r="52" customFormat="false" ht="12.75" hidden="false" customHeight="false" outlineLevel="0" collapsed="false">
      <c r="B52" s="25"/>
      <c r="C52" s="25" t="s">
        <v>61</v>
      </c>
    </row>
    <row r="53" customFormat="false" ht="69.75" hidden="false" customHeight="true" outlineLevel="0" collapsed="false">
      <c r="A53" s="31" t="s">
        <v>24</v>
      </c>
      <c r="B53" s="32" t="s">
        <v>66</v>
      </c>
      <c r="C53" s="32"/>
    </row>
    <row r="54" customFormat="false" ht="12.75" hidden="false" customHeight="false" outlineLevel="0" collapsed="false">
      <c r="B54" s="25"/>
      <c r="C54" s="25" t="s">
        <v>61</v>
      </c>
    </row>
    <row r="55" customFormat="false" ht="25.5" hidden="false" customHeight="false" outlineLevel="0" collapsed="false">
      <c r="A55" s="31" t="s">
        <v>67</v>
      </c>
      <c r="B55" s="33" t="s">
        <v>68</v>
      </c>
    </row>
    <row r="56" customFormat="false" ht="12.75" hidden="false" customHeight="false" outlineLevel="0" collapsed="false">
      <c r="B56" s="25"/>
      <c r="C56" s="25" t="s">
        <v>61</v>
      </c>
    </row>
    <row r="57" customFormat="false" ht="57.75" hidden="false" customHeight="true" outlineLevel="0" collapsed="false">
      <c r="A57" s="31" t="s">
        <v>69</v>
      </c>
      <c r="B57" s="32" t="s">
        <v>70</v>
      </c>
      <c r="C57" s="32"/>
    </row>
    <row r="58" customFormat="false" ht="12.75" hidden="false" customHeight="false" outlineLevel="0" collapsed="false">
      <c r="A58" s="31"/>
      <c r="B58" s="34"/>
      <c r="C58" s="25" t="s">
        <v>61</v>
      </c>
    </row>
    <row r="59" customFormat="false" ht="72.75" hidden="false" customHeight="true" outlineLevel="0" collapsed="false">
      <c r="A59" s="31" t="s">
        <v>26</v>
      </c>
      <c r="B59" s="32" t="s">
        <v>71</v>
      </c>
      <c r="C59" s="32"/>
    </row>
    <row r="60" customFormat="false" ht="12.75" hidden="false" customHeight="false" outlineLevel="0" collapsed="false">
      <c r="B60" s="25"/>
      <c r="C60" s="25" t="s">
        <v>61</v>
      </c>
    </row>
    <row r="61" customFormat="false" ht="147.75" hidden="false" customHeight="true" outlineLevel="0" collapsed="false">
      <c r="A61" s="31" t="s">
        <v>27</v>
      </c>
      <c r="B61" s="32" t="s">
        <v>72</v>
      </c>
      <c r="C61" s="32"/>
    </row>
    <row r="62" customFormat="false" ht="12.75" hidden="false" customHeight="false" outlineLevel="0" collapsed="false">
      <c r="B62" s="35" t="s">
        <v>73</v>
      </c>
      <c r="C62" s="25"/>
    </row>
    <row r="63" customFormat="false" ht="12.75" hidden="false" customHeight="false" outlineLevel="0" collapsed="false">
      <c r="B63" s="25"/>
      <c r="C63" s="25" t="s">
        <v>61</v>
      </c>
    </row>
    <row r="64" customFormat="false" ht="124.5" hidden="false" customHeight="true" outlineLevel="0" collapsed="false">
      <c r="A64" s="31" t="s">
        <v>74</v>
      </c>
      <c r="B64" s="32" t="s">
        <v>75</v>
      </c>
      <c r="C64" s="32"/>
    </row>
    <row r="65" customFormat="false" ht="12.75" hidden="false" customHeight="false" outlineLevel="0" collapsed="false">
      <c r="B65" s="29" t="s">
        <v>76</v>
      </c>
      <c r="C65" s="25"/>
    </row>
    <row r="66" customFormat="false" ht="12.75" hidden="false" customHeight="false" outlineLevel="0" collapsed="false">
      <c r="B66" s="29" t="s">
        <v>38</v>
      </c>
      <c r="C66" s="25"/>
    </row>
    <row r="67" customFormat="false" ht="12.75" hidden="false" customHeight="false" outlineLevel="0" collapsed="false">
      <c r="B67" s="25"/>
      <c r="C67" s="25" t="s">
        <v>61</v>
      </c>
    </row>
    <row r="68" customFormat="false" ht="72.75" hidden="false" customHeight="true" outlineLevel="0" collapsed="false">
      <c r="A68" s="31" t="s">
        <v>77</v>
      </c>
      <c r="B68" s="32" t="s">
        <v>78</v>
      </c>
      <c r="C68" s="32"/>
    </row>
    <row r="69" customFormat="false" ht="12.75" hidden="false" customHeight="false" outlineLevel="0" collapsed="false">
      <c r="B69" s="36" t="s">
        <v>79</v>
      </c>
      <c r="C69" s="25"/>
    </row>
    <row r="70" customFormat="false" ht="12.75" hidden="false" customHeight="false" outlineLevel="0" collapsed="false">
      <c r="B70" s="25"/>
      <c r="C70" s="25" t="s">
        <v>61</v>
      </c>
    </row>
    <row r="71" customFormat="false" ht="57.75" hidden="false" customHeight="true" outlineLevel="0" collapsed="false">
      <c r="A71" s="31" t="s">
        <v>80</v>
      </c>
      <c r="B71" s="32" t="s">
        <v>81</v>
      </c>
      <c r="C71" s="32"/>
    </row>
    <row r="72" customFormat="false" ht="12.75" hidden="false" customHeight="false" outlineLevel="0" collapsed="false">
      <c r="B72" s="25"/>
      <c r="C72" s="25" t="s">
        <v>61</v>
      </c>
      <c r="E72" s="37"/>
    </row>
    <row r="73" customFormat="false" ht="110.25" hidden="false" customHeight="true" outlineLevel="0" collapsed="false">
      <c r="A73" s="31" t="s">
        <v>82</v>
      </c>
      <c r="B73" s="32" t="s">
        <v>83</v>
      </c>
      <c r="C73" s="32"/>
    </row>
    <row r="74" customFormat="false" ht="12.75" hidden="false" customHeight="false" outlineLevel="0" collapsed="false">
      <c r="A74" s="34"/>
      <c r="B74" s="34"/>
      <c r="C74" s="25" t="s">
        <v>61</v>
      </c>
      <c r="E74" s="37"/>
    </row>
    <row r="75" customFormat="false" ht="84" hidden="false" customHeight="true" outlineLevel="0" collapsed="false">
      <c r="A75" s="31" t="s">
        <v>84</v>
      </c>
      <c r="B75" s="32" t="s">
        <v>85</v>
      </c>
      <c r="C75" s="32"/>
      <c r="E75" s="16" t="s">
        <v>86</v>
      </c>
    </row>
    <row r="76" customFormat="false" ht="12.75" hidden="false" customHeight="false" outlineLevel="0" collapsed="false">
      <c r="A76" s="34"/>
      <c r="B76" s="34"/>
      <c r="C76" s="25" t="s">
        <v>61</v>
      </c>
    </row>
    <row r="77" customFormat="false" ht="12.75" hidden="false" customHeight="false" outlineLevel="0" collapsed="false">
      <c r="A77" s="31" t="s">
        <v>33</v>
      </c>
      <c r="B77" s="33" t="s">
        <v>87</v>
      </c>
    </row>
    <row r="78" customFormat="false" ht="12.75" hidden="false" customHeight="false" outlineLevel="0" collapsed="false">
      <c r="C78" s="25" t="s">
        <v>61</v>
      </c>
    </row>
    <row r="79" customFormat="false" ht="62.25" hidden="false" customHeight="true" outlineLevel="0" collapsed="false">
      <c r="A79" s="31" t="s">
        <v>35</v>
      </c>
      <c r="B79" s="32" t="s">
        <v>88</v>
      </c>
      <c r="C79" s="32"/>
    </row>
    <row r="80" customFormat="false" ht="12.75" hidden="false" customHeight="false" outlineLevel="0" collapsed="false">
      <c r="C80" s="25" t="s">
        <v>61</v>
      </c>
    </row>
    <row r="81" customFormat="false" ht="87" hidden="false" customHeight="true" outlineLevel="0" collapsed="false">
      <c r="A81" s="31" t="s">
        <v>36</v>
      </c>
      <c r="B81" s="32" t="s">
        <v>89</v>
      </c>
      <c r="C81" s="32"/>
    </row>
    <row r="82" customFormat="false" ht="12.75" hidden="false" customHeight="false" outlineLevel="0" collapsed="false">
      <c r="A82" s="31"/>
      <c r="B82" s="34"/>
      <c r="C82" s="25" t="s">
        <v>61</v>
      </c>
    </row>
    <row r="83" customFormat="false" ht="12.75" hidden="false" customHeight="false" outlineLevel="0" collapsed="false">
      <c r="A83" s="16" t="s">
        <v>37</v>
      </c>
      <c r="B83" s="33" t="s">
        <v>68</v>
      </c>
    </row>
    <row r="84" customFormat="false" ht="12.75" hidden="false" customHeight="false" outlineLevel="0" collapsed="false">
      <c r="C84" s="25" t="s">
        <v>61</v>
      </c>
    </row>
    <row r="85" customFormat="false" ht="21.75" hidden="false" customHeight="true" outlineLevel="0" collapsed="false">
      <c r="A85" s="31" t="s">
        <v>38</v>
      </c>
      <c r="B85" s="38" t="s">
        <v>90</v>
      </c>
      <c r="C85" s="38"/>
    </row>
    <row r="86" customFormat="false" ht="12.75" hidden="false" customHeight="false" outlineLevel="0" collapsed="false">
      <c r="C86" s="25" t="s">
        <v>61</v>
      </c>
    </row>
    <row r="87" customFormat="false" ht="36" hidden="false" customHeight="true" outlineLevel="0" collapsed="false">
      <c r="A87" s="31" t="s">
        <v>39</v>
      </c>
      <c r="B87" s="32" t="s">
        <v>91</v>
      </c>
      <c r="C87" s="32"/>
    </row>
    <row r="88" customFormat="false" ht="12.75" hidden="false" customHeight="false" outlineLevel="0" collapsed="false">
      <c r="A88" s="39"/>
      <c r="B88" s="25"/>
      <c r="C88" s="25" t="s">
        <v>61</v>
      </c>
    </row>
    <row r="89" customFormat="false" ht="57" hidden="false" customHeight="true" outlineLevel="0" collapsed="false">
      <c r="A89" s="31" t="s">
        <v>40</v>
      </c>
      <c r="B89" s="32" t="s">
        <v>92</v>
      </c>
      <c r="C89" s="32"/>
      <c r="D89" s="40"/>
    </row>
    <row r="90" customFormat="false" ht="12.75" hidden="false" customHeight="false" outlineLevel="0" collapsed="false">
      <c r="B90" s="29" t="s">
        <v>93</v>
      </c>
      <c r="D90" s="40"/>
    </row>
    <row r="91" customFormat="false" ht="12.75" hidden="false" customHeight="false" outlineLevel="0" collapsed="false">
      <c r="B91" s="29"/>
      <c r="C91" s="25" t="s">
        <v>61</v>
      </c>
      <c r="D91" s="40"/>
    </row>
    <row r="92" customFormat="false" ht="58.5" hidden="false" customHeight="true" outlineLevel="0" collapsed="false">
      <c r="A92" s="31" t="s">
        <v>41</v>
      </c>
      <c r="B92" s="32" t="s">
        <v>94</v>
      </c>
      <c r="C92" s="32"/>
    </row>
    <row r="93" customFormat="false" ht="12.75" hidden="false" customHeight="false" outlineLevel="0" collapsed="false">
      <c r="C93" s="25" t="s">
        <v>61</v>
      </c>
    </row>
    <row r="94" customFormat="false" ht="45.75" hidden="false" customHeight="true" outlineLevel="0" collapsed="false">
      <c r="A94" s="31" t="s">
        <v>42</v>
      </c>
      <c r="B94" s="32" t="s">
        <v>95</v>
      </c>
      <c r="C94" s="32"/>
    </row>
    <row r="95" customFormat="false" ht="12.75" hidden="false" customHeight="false" outlineLevel="0" collapsed="false">
      <c r="C95" s="25" t="s">
        <v>61</v>
      </c>
      <c r="D95" s="41"/>
      <c r="E95" s="41"/>
      <c r="F95" s="41"/>
      <c r="G95" s="41"/>
    </row>
    <row r="96" customFormat="false" ht="12.75" hidden="false" customHeight="false" outlineLevel="0" collapsed="false">
      <c r="A96" s="31" t="s">
        <v>43</v>
      </c>
      <c r="B96" s="23" t="s">
        <v>96</v>
      </c>
      <c r="C96" s="34"/>
    </row>
    <row r="97" customFormat="false" ht="12.75" hidden="false" customHeight="false" outlineLevel="0" collapsed="false">
      <c r="C97" s="25" t="s">
        <v>61</v>
      </c>
      <c r="D97" s="41"/>
      <c r="E97" s="41"/>
      <c r="F97" s="41"/>
      <c r="G97" s="41"/>
    </row>
    <row r="98" customFormat="false" ht="58.5" hidden="false" customHeight="true" outlineLevel="0" collapsed="false">
      <c r="A98" s="31" t="s">
        <v>44</v>
      </c>
      <c r="B98" s="38" t="s">
        <v>97</v>
      </c>
      <c r="C98" s="38"/>
    </row>
    <row r="99" customFormat="false" ht="12.75" hidden="false" customHeight="false" outlineLevel="0" collapsed="false">
      <c r="A99" s="31"/>
      <c r="B99" s="23" t="s">
        <v>98</v>
      </c>
      <c r="C99" s="42"/>
    </row>
    <row r="100" customFormat="false" ht="12.75" hidden="false" customHeight="false" outlineLevel="0" collapsed="false">
      <c r="C100" s="25" t="s">
        <v>61</v>
      </c>
      <c r="D100" s="41"/>
      <c r="E100" s="41"/>
      <c r="F100" s="41"/>
      <c r="G100" s="41"/>
    </row>
    <row r="101" customFormat="false" ht="12.75" hidden="false" customHeight="false" outlineLevel="0" collapsed="false">
      <c r="A101" s="31" t="s">
        <v>45</v>
      </c>
      <c r="B101" s="33" t="s">
        <v>99</v>
      </c>
    </row>
    <row r="102" customFormat="false" ht="12.75" hidden="false" customHeight="false" outlineLevel="0" collapsed="false">
      <c r="C102" s="25" t="s">
        <v>61</v>
      </c>
    </row>
    <row r="103" customFormat="false" ht="110.25" hidden="false" customHeight="true" outlineLevel="0" collapsed="false">
      <c r="A103" s="31" t="s">
        <v>47</v>
      </c>
      <c r="B103" s="32" t="s">
        <v>100</v>
      </c>
      <c r="C103" s="32"/>
    </row>
    <row r="104" customFormat="false" ht="12.75" hidden="false" customHeight="false" outlineLevel="0" collapsed="false">
      <c r="A104" s="31"/>
      <c r="B104" s="34"/>
      <c r="C104" s="25" t="s">
        <v>61</v>
      </c>
      <c r="D104" s="43"/>
    </row>
    <row r="105" customFormat="false" ht="12.75" hidden="false" customHeight="false" outlineLevel="0" collapsed="false">
      <c r="B105" s="29" t="s">
        <v>101</v>
      </c>
    </row>
    <row r="106" customFormat="false" ht="12.75" hidden="false" customHeight="false" outlineLevel="0" collapsed="false">
      <c r="C106" s="25" t="s">
        <v>61</v>
      </c>
    </row>
    <row r="107" customFormat="false" ht="25.5" hidden="false" customHeight="false" outlineLevel="0" collapsed="false">
      <c r="A107" s="31" t="s">
        <v>48</v>
      </c>
      <c r="B107" s="33" t="s">
        <v>102</v>
      </c>
    </row>
    <row r="108" customFormat="false" ht="12.75" hidden="false" customHeight="false" outlineLevel="0" collapsed="false">
      <c r="B108" s="44"/>
      <c r="C108" s="25" t="s">
        <v>61</v>
      </c>
    </row>
    <row r="109" customFormat="false" ht="12.75" hidden="false" customHeight="false" outlineLevel="0" collapsed="false">
      <c r="A109" s="31" t="s">
        <v>49</v>
      </c>
      <c r="B109" s="33" t="s">
        <v>102</v>
      </c>
    </row>
    <row r="110" customFormat="false" ht="12.75" hidden="false" customHeight="false" outlineLevel="0" collapsed="false">
      <c r="C110" s="25" t="s">
        <v>61</v>
      </c>
    </row>
    <row r="111" customFormat="false" ht="59.25" hidden="false" customHeight="true" outlineLevel="0" collapsed="false">
      <c r="A111" s="31" t="s">
        <v>50</v>
      </c>
      <c r="B111" s="32" t="s">
        <v>103</v>
      </c>
      <c r="C111" s="32"/>
    </row>
    <row r="112" customFormat="false" ht="12.75" hidden="false" customHeight="false" outlineLevel="0" collapsed="false">
      <c r="C112" s="25" t="s">
        <v>61</v>
      </c>
    </row>
    <row r="113" customFormat="false" ht="96" hidden="false" customHeight="true" outlineLevel="0" collapsed="false">
      <c r="A113" s="31" t="s">
        <v>51</v>
      </c>
      <c r="B113" s="32" t="s">
        <v>104</v>
      </c>
      <c r="C113" s="32"/>
    </row>
    <row r="114" customFormat="false" ht="12.75" hidden="false" customHeight="false" outlineLevel="0" collapsed="false">
      <c r="C114" s="25" t="s">
        <v>61</v>
      </c>
    </row>
    <row r="115" customFormat="false" ht="33.75" hidden="false" customHeight="true" outlineLevel="0" collapsed="false">
      <c r="A115" s="31" t="s">
        <v>52</v>
      </c>
      <c r="B115" s="35" t="s">
        <v>87</v>
      </c>
      <c r="C115" s="34"/>
    </row>
    <row r="116" customFormat="false" ht="12.75" hidden="false" customHeight="false" outlineLevel="0" collapsed="false">
      <c r="C116" s="25" t="s">
        <v>61</v>
      </c>
    </row>
    <row r="117" customFormat="false" ht="84.75" hidden="false" customHeight="true" outlineLevel="0" collapsed="false">
      <c r="A117" s="31" t="s">
        <v>53</v>
      </c>
      <c r="B117" s="32" t="s">
        <v>105</v>
      </c>
      <c r="C117" s="32"/>
    </row>
    <row r="118" customFormat="false" ht="12.75" hidden="false" customHeight="false" outlineLevel="0" collapsed="false">
      <c r="C118" s="25" t="s">
        <v>61</v>
      </c>
    </row>
    <row r="119" customFormat="false" ht="60.75" hidden="false" customHeight="true" outlineLevel="0" collapsed="false">
      <c r="A119" s="31" t="s">
        <v>54</v>
      </c>
      <c r="B119" s="32" t="s">
        <v>106</v>
      </c>
      <c r="C119" s="32"/>
    </row>
    <row r="120" customFormat="false" ht="12.75" hidden="false" customHeight="false" outlineLevel="0" collapsed="false">
      <c r="C120" s="25" t="s">
        <v>61</v>
      </c>
    </row>
    <row r="121" customFormat="false" ht="72.75" hidden="false" customHeight="true" outlineLevel="0" collapsed="false">
      <c r="A121" s="31" t="s">
        <v>107</v>
      </c>
      <c r="B121" s="32" t="s">
        <v>108</v>
      </c>
      <c r="C121" s="32"/>
    </row>
    <row r="122" customFormat="false" ht="12.75" hidden="false" customHeight="true" outlineLevel="0" collapsed="false">
      <c r="A122" s="31"/>
      <c r="B122" s="34"/>
      <c r="C122" s="25" t="s">
        <v>61</v>
      </c>
    </row>
    <row r="123" customFormat="false" ht="59.25" hidden="false" customHeight="true" outlineLevel="0" collapsed="false">
      <c r="A123" s="31" t="s">
        <v>57</v>
      </c>
      <c r="B123" s="32" t="s">
        <v>109</v>
      </c>
      <c r="C123" s="32"/>
    </row>
    <row r="124" customFormat="false" ht="12.75" hidden="false" customHeight="false" outlineLevel="0" collapsed="false">
      <c r="C124" s="25" t="s">
        <v>61</v>
      </c>
    </row>
    <row r="125" customFormat="false" ht="96" hidden="false" customHeight="true" outlineLevel="0" collapsed="false">
      <c r="A125" s="31" t="s">
        <v>58</v>
      </c>
      <c r="B125" s="32" t="s">
        <v>110</v>
      </c>
      <c r="C125" s="32"/>
    </row>
    <row r="126" customFormat="false" ht="12.75" hidden="false" customHeight="false" outlineLevel="0" collapsed="false">
      <c r="C126" s="25" t="s">
        <v>61</v>
      </c>
    </row>
    <row r="127" customFormat="false" ht="12.75" hidden="false" customHeight="false" outlineLevel="0" collapsed="false">
      <c r="A127" s="16" t="s">
        <v>59</v>
      </c>
      <c r="B127" s="33" t="s">
        <v>87</v>
      </c>
    </row>
    <row r="128" customFormat="false" ht="12.75" hidden="false" customHeight="false" outlineLevel="0" collapsed="false">
      <c r="C128" s="25" t="s">
        <v>61</v>
      </c>
    </row>
    <row r="129" customFormat="false" ht="114" hidden="false" customHeight="true" outlineLevel="0" collapsed="false">
      <c r="A129" s="31" t="s">
        <v>111</v>
      </c>
      <c r="B129" s="32" t="s">
        <v>112</v>
      </c>
      <c r="C129" s="32"/>
    </row>
    <row r="130" customFormat="false" ht="12.75" hidden="false" customHeight="false" outlineLevel="0" collapsed="false">
      <c r="B130" s="29" t="s">
        <v>93</v>
      </c>
    </row>
    <row r="131" customFormat="false" ht="12.75" hidden="false" customHeight="false" outlineLevel="0" collapsed="false">
      <c r="B131" s="21"/>
    </row>
    <row r="133" customFormat="false" ht="12.75" hidden="false" customHeight="false" outlineLevel="0" collapsed="false">
      <c r="A133" s="20" t="s">
        <v>21</v>
      </c>
      <c r="C133" s="45" t="s">
        <v>61</v>
      </c>
    </row>
    <row r="135" customFormat="false" ht="12.75" hidden="false" customHeight="false" outlineLevel="0" collapsed="false">
      <c r="A135" s="16" t="s">
        <v>113</v>
      </c>
    </row>
    <row r="136" customFormat="false" ht="12.75" hidden="false" customHeight="false" outlineLevel="0" collapsed="false">
      <c r="A136" s="16" t="s">
        <v>114</v>
      </c>
    </row>
    <row r="137" customFormat="false" ht="12.75" hidden="false" customHeight="false" outlineLevel="0" collapsed="false">
      <c r="A137" s="16" t="s">
        <v>115</v>
      </c>
    </row>
    <row r="138" customFormat="false" ht="12.75" hidden="false" customHeight="false" outlineLevel="0" collapsed="false">
      <c r="A138" s="16" t="s">
        <v>116</v>
      </c>
    </row>
    <row r="139" customFormat="false" ht="12.75" hidden="false" customHeight="false" outlineLevel="0" collapsed="false">
      <c r="A139" s="16" t="s">
        <v>117</v>
      </c>
    </row>
    <row r="141" customFormat="false" ht="12.75" hidden="false" customHeight="false" outlineLevel="0" collapsed="false">
      <c r="A141" s="16" t="s">
        <v>118</v>
      </c>
    </row>
    <row r="143" customFormat="false" ht="12.75" hidden="false" customHeight="false" outlineLevel="0" collapsed="false">
      <c r="A143" s="22"/>
    </row>
    <row r="144" customFormat="false" ht="12.75" hidden="false" customHeight="false" outlineLevel="0" collapsed="false">
      <c r="A144" s="46"/>
    </row>
    <row r="155" customFormat="false" ht="12.75" hidden="false" customHeight="false" outlineLevel="0" collapsed="false">
      <c r="A155" s="47"/>
    </row>
  </sheetData>
  <mergeCells count="32">
    <mergeCell ref="A1:B1"/>
    <mergeCell ref="D1:F1"/>
    <mergeCell ref="B47:C47"/>
    <mergeCell ref="B53:C53"/>
    <mergeCell ref="B57:C57"/>
    <mergeCell ref="B59:C59"/>
    <mergeCell ref="B61:C61"/>
    <mergeCell ref="B64:C64"/>
    <mergeCell ref="B68:C68"/>
    <mergeCell ref="B71:C71"/>
    <mergeCell ref="B73:C73"/>
    <mergeCell ref="B75:C75"/>
    <mergeCell ref="B79:C79"/>
    <mergeCell ref="B81:C81"/>
    <mergeCell ref="B85:C85"/>
    <mergeCell ref="B87:C87"/>
    <mergeCell ref="B89:C89"/>
    <mergeCell ref="B92:C92"/>
    <mergeCell ref="B94:C94"/>
    <mergeCell ref="D95:G95"/>
    <mergeCell ref="D97:G97"/>
    <mergeCell ref="B98:C98"/>
    <mergeCell ref="D100:G100"/>
    <mergeCell ref="B103:C103"/>
    <mergeCell ref="B111:C111"/>
    <mergeCell ref="B113:C113"/>
    <mergeCell ref="B117:C117"/>
    <mergeCell ref="B119:C119"/>
    <mergeCell ref="B121:C121"/>
    <mergeCell ref="B123:C123"/>
    <mergeCell ref="B125:C125"/>
    <mergeCell ref="B129:C129"/>
  </mergeCells>
  <hyperlinks>
    <hyperlink ref="D1" location="Inhalt!A1" display="Zum Inhaltsverzeichnis"/>
    <hyperlink ref="A2" location="Zeichenerklärung" display="Zeichenerklärung"/>
    <hyperlink ref="A5" location="Anlagevermögen" display="Anlagevermögen"/>
    <hyperlink ref="A6" location="Arbeitnehmer" display="Arbeitnehmer"/>
    <hyperlink ref="A7" location="Arbeitnehmer__entgelt" display="Arbeitnehmerentgelt"/>
    <hyperlink ref="A8" location="Arbeitsproduktivität" display="Arbeitsproduktivität"/>
    <hyperlink ref="A9" location="Arbeitsvolumen" display="Arbeitsvolumen"/>
    <hyperlink ref="A10" location="Bruttoanlage__investitionen" display="Bruttoanlageinvestitionen"/>
    <hyperlink ref="A11" location="BIP" display="Bruttoinlandsprodukt"/>
    <hyperlink ref="A12" location="Bruttolöhne_und___gehälter" display="Bruttolöhne und -gehälter"/>
    <hyperlink ref="A13" location="Bruttonational__einkommen" display="Bruttonationaleinkommen"/>
    <hyperlink ref="A14" location="Brutto__Netto__anlagevermögen" display="Bruttoanlagevermögen"/>
    <hyperlink ref="A15" location="Bruttosozialprodukt" display="Bruttosozialprodukt"/>
    <hyperlink ref="A16" location="BIP" display="Bruttowertschöpfung"/>
    <hyperlink ref="A17" location="Einwohner" display="Einwohner"/>
    <hyperlink ref="A18" location="Erwerbstätige" display="Erwerbstätige"/>
    <hyperlink ref="A19" location="Inlandskonzept" display="Inlandskonzept"/>
    <hyperlink ref="A20" location="Investitionsquote" display="Investitionsquote"/>
    <hyperlink ref="A21" location="Definitionen!Kapitalintensität" display="Kapitalintensität"/>
    <hyperlink ref="A22" location="Kapitalstock" display="Kapitalstock"/>
    <hyperlink ref="A23" location="Kettenindex" display="Kettenindex"/>
    <hyperlink ref="A24" location="Konsumausgaben_Staat" display="Konsumausgaben des Staates"/>
    <hyperlink ref="A25" location="Definitionen!Lohnkosten" display="Lohnkosten"/>
    <hyperlink ref="A26" location="Definitionen!Lohnstückkosten" display="Lohnstückkosten"/>
    <hyperlink ref="A27" location="Modernitätsgrad" display="Modernitätsgrad"/>
    <hyperlink ref="A28" location="Brutto__Netto__anlagevermögen" display="Nettoanlagevermögen"/>
    <hyperlink ref="A29" location="Neue_Anlagen" display="Neue Anlagen"/>
    <hyperlink ref="A30" location="Neue_Ausrüstungen" display="Neue Ausrüstungen und sonstige Anlagen"/>
    <hyperlink ref="A31" location="Neue_Bauten" display="Neue Bauten"/>
    <hyperlink ref="A32" location="Preiskonzept" display="Preiskonzept"/>
    <hyperlink ref="A33" location="PEK" display="Primäreinkommen der privaten Haushalte"/>
    <hyperlink ref="A34" location="Definitionen!PEK_VW" display="Primäreinkommen der Volkswirtschaft"/>
    <hyperlink ref="A35" location="Private_Konsumausgaben" display="Private Konsumausgaben"/>
    <hyperlink ref="A36" location="Sozbeiträge_Arbeitgeber" display="Sozialbeiträge der Arbeitgeber"/>
    <hyperlink ref="A37" location="Sparen_Sparquote" display="Sparen"/>
    <hyperlink ref="A38" location="Sparen_Sparquote" display="Sparquote"/>
    <hyperlink ref="A39" location="Standard_Arbeitsvolumen" display="Standard-Arbeitsvolumen"/>
    <hyperlink ref="A40" location="Verfügbares_Einkomme" display="Verfügbares Einkommen"/>
    <hyperlink ref="A41" location="Volkseinkommen" display="Volkseinkommen"/>
    <hyperlink ref="A42" location="Wiederbeschaffungspreise" display="Wiederbeschaffungspreise"/>
    <hyperlink ref="C46" location="Oben" display="nach oben"/>
    <hyperlink ref="B48" location="Kapitalstock" display="siehe auch Kapitalstock,"/>
    <hyperlink ref="B49" location="Kapitalintensität" display="Kapitalintensität,"/>
    <hyperlink ref="B50" location="Brutto__Netto__anlagevermögen" display="Brutto-/Nettoanlagevermögen,"/>
    <hyperlink ref="B51" location="Wiederbeschaffungspreise" display="Wiederbeschaffungspreise"/>
    <hyperlink ref="C52" location="Oben" display="nach oben"/>
    <hyperlink ref="C54" location="Oben" display="nach oben"/>
    <hyperlink ref="B55" location="Erwerbstätige" display="siehe Erwerbstätige"/>
    <hyperlink ref="C56" location="Oben" display="nach oben"/>
    <hyperlink ref="C58" location="Oben" display="nach oben"/>
    <hyperlink ref="C60" location="Oben" display="nach oben"/>
    <hyperlink ref="B62" location="Standard_Arbeitsvolumen" display="siehe auch Standard-Arbeitsvolumen"/>
    <hyperlink ref="C63" location="Oben" display="nach oben"/>
    <hyperlink ref="B65" location="Neue_Anlagen" display="siehe auch Neue Anlagen"/>
    <hyperlink ref="B66" location="Investitionsquote" display="Investitionsquote"/>
    <hyperlink ref="C67" location="Oben" display="nach oben"/>
    <hyperlink ref="B69" location="Preiskonzept" display="siehe auch Preiskonzept"/>
    <hyperlink ref="C70" location="Oben" display="nach oben"/>
    <hyperlink ref="C72" location="Oben" display="nach oben"/>
    <hyperlink ref="C74" location="Oben" display="nach oben"/>
    <hyperlink ref="C76" location="Oben" display="nach oben"/>
    <hyperlink ref="B77" location="Bruttonational__einkommen" display="siehe Bruttonationaleinkommen"/>
    <hyperlink ref="C78" location="Oben" display="nach oben"/>
    <hyperlink ref="C80" location="Oben" display="nach oben"/>
    <hyperlink ref="C82" location="Oben" display="nach oben"/>
    <hyperlink ref="B83" location="Erwerbstätige" display="siehe Erwerbstätige"/>
    <hyperlink ref="C84" location="Oben" display="nach oben"/>
    <hyperlink ref="C86" location="Oben" display="nach oben"/>
    <hyperlink ref="C88" location="Oben" display="nach oben"/>
    <hyperlink ref="B90" location="Anlagevermögen" display="siehe auch Anlagevermögen"/>
    <hyperlink ref="C91" location="Oben" display="nach oben"/>
    <hyperlink ref="C93" location="Oben" display="nach oben"/>
    <hyperlink ref="C95" location="Oben" display="nach oben"/>
    <hyperlink ref="B96" location="Definitionen!Lohnstückkosten" display="siehe Lohnstückkosten"/>
    <hyperlink ref="C97" location="Oben" display="nach oben"/>
    <hyperlink ref="B99" location="Definitionen!Arbeitsproduktivität" display="siehe auch Arbeitsproduktivität"/>
    <hyperlink ref="C100" location="Oben" display="nach oben"/>
    <hyperlink ref="B101" location="Brutto__Netto__anlagevermögen" display="siehe Brutto-/Nettoanlagevermögen"/>
    <hyperlink ref="C102" location="Oben" display="nach oben"/>
    <hyperlink ref="C104" location="Oben" display="nach oben"/>
    <hyperlink ref="B105" location="Bruttoanlage__investitionen" display="siehe auch Bruttoanlageinvestitionen"/>
    <hyperlink ref="C106" location="Oben" display="nach oben"/>
    <hyperlink ref="B107" location="Neue_Anlagen" display="siehe Neue Anlagen"/>
    <hyperlink ref="C108" location="Oben" display="nach oben"/>
    <hyperlink ref="B109" location="Neue_Anlagen" display="siehe Neue Anlagen"/>
    <hyperlink ref="C110" location="Oben" display="nach oben"/>
    <hyperlink ref="C112" location="Oben" display="nach oben"/>
    <hyperlink ref="C114" location="Oben" display="nach oben"/>
    <hyperlink ref="B115" location="Definitionen!Bruttonational__einkommen" display="siehe Bruttonationaleinkommen"/>
    <hyperlink ref="C116" location="Oben" display="nach oben"/>
    <hyperlink ref="C118" location="Oben" display="nach oben"/>
    <hyperlink ref="C120" location="Oben" display="nach oben"/>
    <hyperlink ref="C122" location="Oben" display="nach oben"/>
    <hyperlink ref="C124" location="Oben" display="nach oben"/>
    <hyperlink ref="C126" location="Oben" display="nach oben"/>
    <hyperlink ref="B127" location="Bruttonational__einkommen" display="siehe Bruttonationaleinkommen"/>
    <hyperlink ref="C128" location="Oben" display="nach oben"/>
    <hyperlink ref="B130" location="Anlagevermögen" display="siehe auch Anlagevermögen"/>
    <hyperlink ref="C133" location="Oben" display="nach oben"/>
  </hyperlinks>
  <printOptions headings="false" gridLines="false" gridLinesSet="true" horizontalCentered="false" verticalCentered="false"/>
  <pageMargins left="0.559722222222222" right="0.229861111111111" top="0.709722222222222" bottom="0.7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8"/>
  <sheetViews>
    <sheetView showFormulas="false" showGridLines="false" showRowColHeaders="fals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4.99"/>
  </cols>
  <sheetData>
    <row r="1" customFormat="false" ht="12.75" hidden="false" customHeight="false" outlineLevel="0" collapsed="false">
      <c r="I1" s="7" t="s">
        <v>3</v>
      </c>
      <c r="J1" s="7"/>
      <c r="K1" s="7"/>
    </row>
    <row r="7" customFormat="false" ht="12.75" hidden="false" customHeight="false" outlineLevel="0" collapsed="false">
      <c r="I7" s="48"/>
      <c r="J7" s="48"/>
      <c r="K7" s="48"/>
      <c r="L7" s="48"/>
      <c r="M7" s="48"/>
    </row>
    <row r="8" customFormat="false" ht="12.75" hidden="false" customHeight="false" outlineLevel="0" collapsed="false">
      <c r="A8" s="4"/>
      <c r="B8" s="4"/>
      <c r="C8" s="4"/>
      <c r="D8" s="4"/>
      <c r="E8" s="4"/>
      <c r="F8" s="4"/>
      <c r="G8" s="4"/>
      <c r="H8" s="4"/>
      <c r="I8" s="4"/>
      <c r="J8" s="4"/>
      <c r="K8" s="4"/>
      <c r="L8" s="4"/>
      <c r="M8" s="4"/>
    </row>
    <row r="9" customFormat="false" ht="12.75" hidden="false" customHeight="false" outlineLevel="0" collapsed="false">
      <c r="A9" s="4"/>
      <c r="B9" s="4"/>
      <c r="C9" s="4"/>
      <c r="D9" s="4"/>
      <c r="E9" s="4"/>
      <c r="F9" s="4"/>
      <c r="G9" s="4"/>
      <c r="H9" s="4"/>
      <c r="I9" s="4"/>
      <c r="J9" s="4"/>
      <c r="K9" s="4"/>
      <c r="L9" s="4"/>
      <c r="M9" s="4"/>
    </row>
    <row r="10" customFormat="false" ht="12.75" hidden="false" customHeight="false" outlineLevel="0" collapsed="false">
      <c r="A10" s="4"/>
      <c r="B10" s="4"/>
      <c r="C10" s="4"/>
      <c r="D10" s="4"/>
      <c r="E10" s="4"/>
      <c r="F10" s="4"/>
      <c r="G10" s="4"/>
      <c r="H10" s="4"/>
      <c r="I10" s="4"/>
      <c r="J10" s="4"/>
      <c r="K10" s="4"/>
      <c r="L10" s="4"/>
      <c r="M10" s="4"/>
    </row>
    <row r="11" customFormat="false" ht="12.75" hidden="false" customHeight="false" outlineLevel="0" collapsed="false">
      <c r="A11" s="4"/>
      <c r="B11" s="4"/>
      <c r="C11" s="4"/>
      <c r="D11" s="4"/>
      <c r="E11" s="4"/>
      <c r="F11" s="4"/>
      <c r="G11" s="4"/>
      <c r="H11" s="4"/>
      <c r="I11" s="4"/>
      <c r="J11" s="4"/>
      <c r="K11" s="4"/>
      <c r="L11" s="4"/>
      <c r="M11" s="4"/>
    </row>
    <row r="12" customFormat="false" ht="12.75" hidden="false" customHeight="false" outlineLevel="0" collapsed="false">
      <c r="A12" s="4"/>
      <c r="B12" s="4"/>
      <c r="C12" s="4"/>
      <c r="D12" s="4"/>
      <c r="E12" s="4"/>
      <c r="F12" s="4"/>
      <c r="G12" s="4"/>
      <c r="H12" s="4"/>
      <c r="I12" s="49"/>
      <c r="J12" s="49"/>
      <c r="K12" s="49"/>
      <c r="L12" s="49"/>
      <c r="M12" s="49"/>
    </row>
    <row r="13" customFormat="false" ht="12.75" hidden="false" customHeight="false" outlineLevel="0" collapsed="false">
      <c r="A13" s="4"/>
      <c r="B13" s="4"/>
      <c r="C13" s="4"/>
      <c r="D13" s="4"/>
      <c r="E13" s="4"/>
      <c r="F13" s="4"/>
      <c r="G13" s="4"/>
      <c r="H13" s="4"/>
      <c r="I13" s="4"/>
      <c r="J13" s="4"/>
      <c r="K13" s="4"/>
      <c r="L13" s="4"/>
      <c r="M13" s="4"/>
    </row>
    <row r="14" customFormat="false" ht="12.75" hidden="false" customHeight="false" outlineLevel="0" collapsed="false">
      <c r="A14" s="4"/>
      <c r="B14" s="4"/>
      <c r="C14" s="4"/>
      <c r="D14" s="4"/>
      <c r="E14" s="4"/>
      <c r="F14" s="4"/>
      <c r="G14" s="4"/>
      <c r="H14" s="4"/>
      <c r="I14" s="4"/>
      <c r="J14" s="4"/>
      <c r="K14" s="4"/>
      <c r="L14" s="4"/>
      <c r="M14" s="4"/>
    </row>
    <row r="15" customFormat="false" ht="12.75" hidden="false" customHeight="false" outlineLevel="0" collapsed="false">
      <c r="A15" s="4"/>
      <c r="B15" s="4"/>
      <c r="C15" s="4"/>
      <c r="D15" s="4"/>
      <c r="E15" s="4"/>
      <c r="F15" s="4"/>
      <c r="G15" s="4"/>
      <c r="H15" s="4"/>
      <c r="I15" s="4"/>
      <c r="J15" s="4"/>
      <c r="K15" s="4"/>
      <c r="L15" s="4"/>
      <c r="M15" s="4"/>
    </row>
    <row r="16" customFormat="false" ht="12.75" hidden="false" customHeight="false" outlineLevel="0" collapsed="false">
      <c r="A16" s="4"/>
      <c r="B16" s="4"/>
      <c r="C16" s="4"/>
      <c r="D16" s="4"/>
      <c r="E16" s="4"/>
      <c r="F16" s="4"/>
      <c r="G16" s="4"/>
      <c r="H16" s="4"/>
      <c r="I16" s="4"/>
      <c r="J16" s="4"/>
      <c r="K16" s="4"/>
      <c r="L16" s="4"/>
      <c r="M16" s="4"/>
    </row>
    <row r="17" customFormat="false" ht="12.75" hidden="false" customHeight="false" outlineLevel="0" collapsed="false">
      <c r="A17" s="4"/>
      <c r="B17" s="4"/>
      <c r="C17" s="4"/>
      <c r="D17" s="4"/>
      <c r="E17" s="4"/>
      <c r="F17" s="4"/>
      <c r="G17" s="4"/>
      <c r="H17" s="4"/>
      <c r="I17" s="4"/>
      <c r="J17" s="4"/>
      <c r="K17" s="4"/>
      <c r="L17" s="4"/>
      <c r="M17" s="4"/>
    </row>
    <row r="18" customFormat="false" ht="12.75" hidden="false" customHeight="false" outlineLevel="0" collapsed="false">
      <c r="A18" s="4"/>
      <c r="B18" s="4"/>
      <c r="C18" s="4"/>
      <c r="D18" s="4"/>
      <c r="E18" s="4"/>
      <c r="F18" s="4"/>
      <c r="G18" s="4"/>
      <c r="H18" s="4"/>
      <c r="I18" s="4"/>
      <c r="J18" s="4"/>
      <c r="K18" s="4"/>
      <c r="L18" s="4"/>
      <c r="M18" s="4"/>
    </row>
    <row r="19" customFormat="false" ht="12.75" hidden="false" customHeight="false" outlineLevel="0" collapsed="false">
      <c r="A19" s="4"/>
      <c r="B19" s="4"/>
      <c r="C19" s="4"/>
      <c r="D19" s="4"/>
      <c r="E19" s="4"/>
      <c r="F19" s="4"/>
      <c r="G19" s="4"/>
      <c r="H19" s="4"/>
      <c r="I19" s="4"/>
      <c r="J19" s="4"/>
      <c r="K19" s="4"/>
      <c r="L19" s="4"/>
      <c r="M19" s="4"/>
    </row>
    <row r="20" customFormat="false" ht="12.75" hidden="false" customHeight="false" outlineLevel="0" collapsed="false">
      <c r="A20" s="4"/>
      <c r="B20" s="4"/>
      <c r="C20" s="4"/>
      <c r="D20" s="4"/>
      <c r="E20" s="4"/>
      <c r="F20" s="4"/>
      <c r="G20" s="4"/>
      <c r="H20" s="4"/>
      <c r="I20" s="4"/>
      <c r="J20" s="4"/>
      <c r="K20" s="4"/>
      <c r="L20" s="4"/>
      <c r="M20" s="4"/>
    </row>
    <row r="21" customFormat="false" ht="12.75" hidden="false" customHeight="false" outlineLevel="0" collapsed="false">
      <c r="A21" s="4"/>
      <c r="B21" s="4"/>
      <c r="C21" s="4"/>
      <c r="D21" s="4"/>
      <c r="E21" s="4"/>
      <c r="F21" s="4"/>
      <c r="G21" s="4"/>
      <c r="H21" s="4"/>
      <c r="I21" s="4"/>
      <c r="J21" s="4"/>
      <c r="K21" s="4"/>
      <c r="L21" s="4"/>
      <c r="M21" s="4"/>
    </row>
    <row r="22" customFormat="false" ht="12.75" hidden="false" customHeight="false" outlineLevel="0" collapsed="false">
      <c r="A22" s="4"/>
      <c r="B22" s="4"/>
      <c r="C22" s="4"/>
      <c r="D22" s="4"/>
      <c r="E22" s="4"/>
      <c r="F22" s="4"/>
      <c r="G22" s="4"/>
      <c r="H22" s="4"/>
      <c r="I22" s="4"/>
      <c r="J22" s="4"/>
      <c r="K22" s="4"/>
      <c r="L22" s="4"/>
      <c r="M22" s="4"/>
    </row>
    <row r="23" customFormat="false" ht="12.75" hidden="false" customHeight="false" outlineLevel="0" collapsed="false">
      <c r="A23" s="4"/>
      <c r="B23" s="4"/>
      <c r="C23" s="4"/>
      <c r="D23" s="4"/>
      <c r="E23" s="4"/>
      <c r="F23" s="4"/>
      <c r="G23" s="4"/>
      <c r="H23" s="4"/>
      <c r="I23" s="4"/>
      <c r="J23" s="4"/>
      <c r="K23" s="4"/>
      <c r="L23" s="4"/>
      <c r="M23" s="4"/>
    </row>
    <row r="24" customFormat="false" ht="12.75" hidden="false" customHeight="false" outlineLevel="0" collapsed="false">
      <c r="A24" s="4"/>
      <c r="B24" s="4"/>
      <c r="C24" s="4"/>
      <c r="D24" s="4"/>
      <c r="E24" s="4"/>
      <c r="F24" s="4"/>
      <c r="G24" s="4"/>
      <c r="H24" s="4"/>
      <c r="I24" s="4"/>
      <c r="J24" s="4"/>
      <c r="K24" s="4"/>
      <c r="L24" s="4"/>
      <c r="M24" s="4"/>
    </row>
    <row r="25" customFormat="false" ht="12.75" hidden="false" customHeight="false" outlineLevel="0" collapsed="false">
      <c r="A25" s="4"/>
      <c r="B25" s="4"/>
      <c r="C25" s="4"/>
      <c r="D25" s="4"/>
      <c r="E25" s="4"/>
      <c r="F25" s="4"/>
      <c r="G25" s="4"/>
      <c r="H25" s="4"/>
      <c r="I25" s="4"/>
      <c r="J25" s="4"/>
      <c r="K25" s="4"/>
      <c r="L25" s="4"/>
      <c r="M25" s="4"/>
    </row>
    <row r="26" customFormat="false" ht="12.75" hidden="false" customHeight="false" outlineLevel="0" collapsed="false">
      <c r="A26" s="4"/>
      <c r="B26" s="4"/>
      <c r="C26" s="4"/>
      <c r="D26" s="4"/>
      <c r="E26" s="4"/>
      <c r="F26" s="4"/>
      <c r="G26" s="4"/>
      <c r="H26" s="4"/>
      <c r="I26" s="4"/>
      <c r="J26" s="4"/>
      <c r="K26" s="4"/>
      <c r="L26" s="4"/>
      <c r="M26" s="4"/>
    </row>
    <row r="27" customFormat="false" ht="12.75" hidden="false" customHeight="false" outlineLevel="0" collapsed="false">
      <c r="A27" s="4"/>
      <c r="B27" s="4"/>
      <c r="C27" s="4"/>
      <c r="D27" s="4"/>
      <c r="E27" s="4"/>
      <c r="F27" s="4"/>
      <c r="G27" s="4"/>
      <c r="H27" s="4"/>
      <c r="I27" s="4"/>
      <c r="J27" s="4"/>
      <c r="K27" s="4"/>
      <c r="L27" s="4"/>
      <c r="M27" s="4"/>
    </row>
    <row r="28" customFormat="false" ht="12.75" hidden="false" customHeight="false" outlineLevel="0" collapsed="false">
      <c r="A28" s="4"/>
      <c r="B28" s="4"/>
      <c r="C28" s="4"/>
      <c r="D28" s="4"/>
      <c r="E28" s="4"/>
      <c r="F28" s="4"/>
      <c r="G28" s="4"/>
      <c r="H28" s="4"/>
      <c r="I28" s="4"/>
      <c r="J28" s="4"/>
      <c r="K28" s="4"/>
      <c r="L28" s="4"/>
      <c r="M28" s="4"/>
    </row>
    <row r="29" customFormat="false" ht="12.75" hidden="false" customHeight="false" outlineLevel="0" collapsed="false">
      <c r="A29" s="4"/>
      <c r="B29" s="4"/>
      <c r="C29" s="4"/>
      <c r="D29" s="4"/>
      <c r="E29" s="4"/>
      <c r="F29" s="4"/>
      <c r="G29" s="4"/>
      <c r="H29" s="4"/>
      <c r="I29" s="4"/>
      <c r="J29" s="4"/>
      <c r="K29" s="4"/>
      <c r="L29" s="4"/>
      <c r="M29" s="4"/>
    </row>
    <row r="30" customFormat="false" ht="12.75" hidden="false" customHeight="false" outlineLevel="0" collapsed="false">
      <c r="A30" s="4"/>
      <c r="B30" s="4"/>
      <c r="C30" s="4"/>
      <c r="D30" s="4"/>
      <c r="E30" s="4"/>
      <c r="F30" s="4"/>
      <c r="G30" s="4"/>
      <c r="H30" s="4"/>
      <c r="I30" s="4"/>
      <c r="J30" s="4"/>
      <c r="K30" s="4"/>
      <c r="L30" s="4"/>
      <c r="M30" s="4"/>
    </row>
    <row r="31" customFormat="false" ht="12.75" hidden="false" customHeight="false" outlineLevel="0" collapsed="false">
      <c r="A31" s="4"/>
      <c r="B31" s="4"/>
      <c r="C31" s="4"/>
      <c r="D31" s="4"/>
      <c r="E31" s="4"/>
      <c r="F31" s="4"/>
      <c r="G31" s="4"/>
      <c r="H31" s="4"/>
      <c r="I31" s="4"/>
      <c r="J31" s="4"/>
      <c r="K31" s="4"/>
      <c r="L31" s="4"/>
      <c r="M31" s="4"/>
    </row>
    <row r="32" customFormat="false" ht="12.75" hidden="false" customHeight="false" outlineLevel="0" collapsed="false">
      <c r="A32" s="4"/>
      <c r="B32" s="4"/>
      <c r="C32" s="4"/>
      <c r="D32" s="4"/>
      <c r="E32" s="4"/>
      <c r="F32" s="4"/>
      <c r="G32" s="4"/>
      <c r="H32" s="4"/>
      <c r="I32" s="4"/>
      <c r="J32" s="4"/>
      <c r="K32" s="4"/>
      <c r="L32" s="4"/>
      <c r="M32" s="4"/>
    </row>
    <row r="33" customFormat="false" ht="12.75" hidden="false" customHeight="false" outlineLevel="0" collapsed="false">
      <c r="A33" s="4"/>
      <c r="B33" s="4"/>
      <c r="C33" s="4"/>
      <c r="D33" s="4"/>
      <c r="E33" s="4"/>
      <c r="F33" s="4"/>
      <c r="G33" s="4"/>
      <c r="H33" s="4"/>
      <c r="I33" s="4"/>
      <c r="J33" s="4"/>
      <c r="K33" s="4"/>
      <c r="L33" s="4"/>
      <c r="M33" s="4"/>
    </row>
    <row r="34" customFormat="false" ht="12.75" hidden="false" customHeight="false" outlineLevel="0" collapsed="false">
      <c r="A34" s="4"/>
      <c r="B34" s="4"/>
      <c r="C34" s="4"/>
      <c r="D34" s="4"/>
      <c r="E34" s="4"/>
      <c r="F34" s="4"/>
      <c r="G34" s="4"/>
      <c r="H34" s="4"/>
      <c r="I34" s="4"/>
      <c r="J34" s="4"/>
      <c r="K34" s="4"/>
      <c r="L34" s="4"/>
      <c r="M34" s="4"/>
    </row>
    <row r="35" customFormat="false" ht="12.75" hidden="false" customHeight="false" outlineLevel="0" collapsed="false">
      <c r="A35" s="4"/>
      <c r="B35" s="4"/>
      <c r="C35" s="4"/>
      <c r="D35" s="4"/>
      <c r="E35" s="4"/>
      <c r="F35" s="4"/>
      <c r="G35" s="4"/>
      <c r="H35" s="4"/>
      <c r="I35" s="4"/>
      <c r="J35" s="4"/>
      <c r="K35" s="4"/>
      <c r="L35" s="4"/>
      <c r="M35" s="4"/>
    </row>
    <row r="36" customFormat="false" ht="12.75" hidden="false" customHeight="false" outlineLevel="0" collapsed="false">
      <c r="A36" s="4"/>
      <c r="B36" s="4"/>
      <c r="C36" s="4"/>
      <c r="D36" s="4"/>
      <c r="E36" s="4"/>
      <c r="F36" s="4"/>
      <c r="G36" s="4"/>
      <c r="H36" s="4"/>
      <c r="I36" s="4"/>
      <c r="J36" s="4"/>
      <c r="K36" s="4"/>
      <c r="L36" s="4"/>
      <c r="M36" s="4"/>
    </row>
    <row r="37" customFormat="false" ht="12.75" hidden="false" customHeight="false" outlineLevel="0" collapsed="false">
      <c r="A37" s="4"/>
      <c r="B37" s="4"/>
      <c r="C37" s="4"/>
      <c r="D37" s="4"/>
      <c r="E37" s="4"/>
      <c r="F37" s="4"/>
      <c r="G37" s="4"/>
      <c r="H37" s="4"/>
      <c r="I37" s="4"/>
      <c r="J37" s="4"/>
      <c r="K37" s="4"/>
      <c r="L37" s="4"/>
      <c r="M37" s="4"/>
    </row>
    <row r="38" customFormat="false" ht="12.75" hidden="false" customHeight="false" outlineLevel="0" collapsed="false">
      <c r="A38" s="4"/>
      <c r="B38" s="4"/>
      <c r="C38" s="4"/>
      <c r="D38" s="4"/>
      <c r="E38" s="4"/>
      <c r="F38" s="4"/>
      <c r="G38" s="4"/>
      <c r="H38" s="4"/>
      <c r="I38" s="4"/>
      <c r="J38" s="4"/>
      <c r="K38" s="4"/>
      <c r="L38" s="4"/>
      <c r="M38" s="4"/>
    </row>
    <row r="39" customFormat="false" ht="12.75" hidden="false" customHeight="false" outlineLevel="0" collapsed="false">
      <c r="A39" s="4"/>
      <c r="B39" s="4"/>
      <c r="C39" s="4"/>
      <c r="D39" s="4"/>
      <c r="E39" s="4"/>
      <c r="F39" s="4"/>
      <c r="G39" s="4"/>
      <c r="H39" s="4"/>
      <c r="I39" s="4"/>
      <c r="J39" s="4"/>
      <c r="K39" s="4"/>
      <c r="L39" s="4"/>
      <c r="M39" s="4"/>
    </row>
    <row r="40" customFormat="false" ht="12.75" hidden="false" customHeight="false" outlineLevel="0" collapsed="false">
      <c r="A40" s="4"/>
      <c r="B40" s="4"/>
      <c r="C40" s="4"/>
      <c r="D40" s="4"/>
      <c r="E40" s="4"/>
      <c r="F40" s="4"/>
      <c r="G40" s="4"/>
      <c r="H40" s="4"/>
      <c r="I40" s="4"/>
      <c r="J40" s="4"/>
      <c r="K40" s="4"/>
      <c r="L40" s="4"/>
      <c r="M40" s="4"/>
    </row>
    <row r="41" customFormat="false" ht="12.75" hidden="false" customHeight="false" outlineLevel="0" collapsed="false">
      <c r="A41" s="4"/>
      <c r="B41" s="4"/>
      <c r="C41" s="4"/>
      <c r="D41" s="4"/>
      <c r="E41" s="4"/>
      <c r="F41" s="4"/>
      <c r="G41" s="4"/>
      <c r="H41" s="4"/>
      <c r="I41" s="4"/>
      <c r="J41" s="4"/>
      <c r="K41" s="4"/>
      <c r="L41" s="4"/>
      <c r="M41" s="4"/>
    </row>
    <row r="42" customFormat="false" ht="12.75" hidden="false" customHeight="false" outlineLevel="0" collapsed="false">
      <c r="A42" s="4"/>
      <c r="B42" s="4"/>
      <c r="C42" s="4"/>
      <c r="D42" s="4"/>
      <c r="E42" s="4"/>
      <c r="F42" s="4"/>
      <c r="G42" s="4"/>
      <c r="H42" s="4"/>
      <c r="I42" s="4"/>
      <c r="J42" s="4"/>
      <c r="K42" s="4"/>
      <c r="L42" s="4"/>
      <c r="M42" s="4"/>
    </row>
    <row r="43" customFormat="false" ht="12.75" hidden="false" customHeight="false" outlineLevel="0" collapsed="false">
      <c r="A43" s="4"/>
      <c r="B43" s="4"/>
      <c r="C43" s="4"/>
      <c r="D43" s="4"/>
      <c r="E43" s="4"/>
      <c r="F43" s="4"/>
      <c r="G43" s="4"/>
      <c r="H43" s="4"/>
      <c r="I43" s="4"/>
      <c r="J43" s="4"/>
      <c r="K43" s="4"/>
      <c r="L43" s="4"/>
      <c r="M43" s="4"/>
    </row>
    <row r="44" customFormat="false" ht="12.75" hidden="false" customHeight="false" outlineLevel="0" collapsed="false">
      <c r="A44" s="4"/>
      <c r="B44" s="4"/>
      <c r="C44" s="4"/>
      <c r="D44" s="4"/>
      <c r="E44" s="4"/>
      <c r="F44" s="4"/>
      <c r="G44" s="4"/>
      <c r="H44" s="4"/>
      <c r="I44" s="4"/>
      <c r="J44" s="4"/>
      <c r="K44" s="4"/>
      <c r="L44" s="4"/>
      <c r="M44" s="4"/>
    </row>
    <row r="45" customFormat="false" ht="12.75" hidden="false" customHeight="false" outlineLevel="0" collapsed="false">
      <c r="A45" s="4"/>
      <c r="B45" s="4"/>
      <c r="C45" s="4"/>
      <c r="D45" s="4"/>
      <c r="E45" s="4"/>
      <c r="F45" s="4"/>
      <c r="G45" s="4"/>
      <c r="H45" s="4"/>
      <c r="I45" s="4"/>
      <c r="J45" s="4"/>
      <c r="K45" s="4"/>
      <c r="L45" s="4"/>
      <c r="M45" s="4"/>
    </row>
    <row r="46" customFormat="false" ht="12.75" hidden="false" customHeight="false" outlineLevel="0" collapsed="false">
      <c r="A46" s="4"/>
      <c r="B46" s="4"/>
      <c r="C46" s="4"/>
      <c r="D46" s="4"/>
      <c r="E46" s="4"/>
      <c r="F46" s="4"/>
      <c r="G46" s="4"/>
      <c r="H46" s="4"/>
      <c r="I46" s="4"/>
      <c r="J46" s="4"/>
      <c r="K46" s="4"/>
      <c r="L46" s="4"/>
      <c r="M46" s="4"/>
    </row>
    <row r="47" customFormat="false" ht="12.75" hidden="false" customHeight="false" outlineLevel="0" collapsed="false">
      <c r="A47" s="4"/>
      <c r="B47" s="4"/>
      <c r="C47" s="4"/>
      <c r="D47" s="4"/>
      <c r="E47" s="4"/>
      <c r="F47" s="4"/>
      <c r="G47" s="4"/>
      <c r="H47" s="4"/>
      <c r="I47" s="4"/>
      <c r="J47" s="4"/>
      <c r="K47" s="4"/>
      <c r="L47" s="4"/>
      <c r="M47" s="4"/>
    </row>
    <row r="48" customFormat="false" ht="12.75" hidden="false" customHeight="false" outlineLevel="0" collapsed="false">
      <c r="A48" s="4"/>
      <c r="B48" s="4"/>
      <c r="C48" s="4"/>
      <c r="D48" s="4"/>
      <c r="E48" s="4"/>
      <c r="F48" s="4"/>
      <c r="G48" s="4"/>
      <c r="H48" s="4"/>
      <c r="I48" s="4"/>
      <c r="J48" s="4"/>
      <c r="K48" s="4"/>
      <c r="L48" s="4"/>
      <c r="M48" s="4"/>
    </row>
    <row r="49" customFormat="false" ht="12.75" hidden="false" customHeight="false" outlineLevel="0" collapsed="false">
      <c r="A49" s="4"/>
      <c r="B49" s="4"/>
      <c r="C49" s="4"/>
      <c r="D49" s="4"/>
      <c r="E49" s="4"/>
      <c r="F49" s="4"/>
      <c r="G49" s="4"/>
      <c r="H49" s="4"/>
      <c r="I49" s="4"/>
      <c r="J49" s="4"/>
      <c r="K49" s="4"/>
      <c r="L49" s="4"/>
      <c r="M49" s="4"/>
    </row>
    <row r="50" customFormat="false" ht="12.75" hidden="false" customHeight="false" outlineLevel="0" collapsed="false">
      <c r="A50" s="4"/>
      <c r="B50" s="4"/>
      <c r="C50" s="4"/>
      <c r="D50" s="4"/>
      <c r="E50" s="4"/>
      <c r="F50" s="4"/>
      <c r="G50" s="4"/>
      <c r="H50" s="4"/>
      <c r="I50" s="4"/>
      <c r="J50" s="4"/>
      <c r="K50" s="4"/>
      <c r="L50" s="4"/>
      <c r="M50" s="4"/>
    </row>
    <row r="51" customFormat="false" ht="12.75" hidden="false" customHeight="false" outlineLevel="0" collapsed="false">
      <c r="A51" s="4"/>
      <c r="B51" s="4"/>
      <c r="C51" s="4"/>
      <c r="D51" s="4"/>
      <c r="E51" s="4"/>
      <c r="F51" s="4"/>
      <c r="G51" s="4"/>
      <c r="H51" s="4"/>
      <c r="I51" s="4"/>
      <c r="J51" s="4"/>
      <c r="K51" s="4"/>
      <c r="L51" s="4"/>
      <c r="M51" s="4"/>
    </row>
    <row r="52" customFormat="false" ht="12.75" hidden="false" customHeight="false" outlineLevel="0" collapsed="false">
      <c r="A52" s="4"/>
      <c r="B52" s="4"/>
      <c r="C52" s="4"/>
      <c r="D52" s="4"/>
      <c r="E52" s="4"/>
      <c r="F52" s="4"/>
      <c r="G52" s="4"/>
      <c r="H52" s="4"/>
      <c r="I52" s="4"/>
      <c r="J52" s="4"/>
      <c r="K52" s="4"/>
      <c r="L52" s="4"/>
      <c r="M52" s="4"/>
    </row>
    <row r="53" customFormat="false" ht="12.75" hidden="false" customHeight="false" outlineLevel="0" collapsed="false">
      <c r="A53" s="4"/>
      <c r="B53" s="4"/>
      <c r="C53" s="4"/>
      <c r="D53" s="4"/>
      <c r="E53" s="4"/>
      <c r="F53" s="4"/>
      <c r="G53" s="4"/>
      <c r="H53" s="4"/>
      <c r="I53" s="4"/>
      <c r="J53" s="4"/>
      <c r="K53" s="4"/>
      <c r="L53" s="4"/>
      <c r="M53" s="4"/>
    </row>
    <row r="54" customFormat="false" ht="12.75" hidden="false" customHeight="false" outlineLevel="0" collapsed="false">
      <c r="A54" s="4"/>
      <c r="B54" s="4"/>
      <c r="C54" s="4"/>
      <c r="D54" s="4"/>
      <c r="E54" s="4"/>
      <c r="F54" s="4"/>
      <c r="G54" s="4"/>
      <c r="H54" s="4"/>
      <c r="I54" s="4"/>
      <c r="J54" s="4"/>
      <c r="K54" s="4"/>
      <c r="L54" s="4"/>
      <c r="M54" s="4"/>
    </row>
    <row r="55" customFormat="false" ht="12.75" hidden="false" customHeight="false" outlineLevel="0" collapsed="false">
      <c r="A55" s="4"/>
      <c r="B55" s="4"/>
      <c r="C55" s="4"/>
      <c r="D55" s="4"/>
      <c r="E55" s="4"/>
      <c r="F55" s="4"/>
      <c r="G55" s="4"/>
      <c r="H55" s="4"/>
      <c r="I55" s="4"/>
      <c r="J55" s="4"/>
      <c r="K55" s="4"/>
      <c r="L55" s="4"/>
      <c r="M55" s="4"/>
    </row>
    <row r="56" customFormat="false" ht="12.75" hidden="false" customHeight="false" outlineLevel="0" collapsed="false">
      <c r="A56" s="4"/>
      <c r="B56" s="4"/>
      <c r="C56" s="4"/>
      <c r="D56" s="4"/>
      <c r="E56" s="4"/>
      <c r="F56" s="4"/>
      <c r="G56" s="4"/>
      <c r="H56" s="4"/>
      <c r="I56" s="4"/>
      <c r="J56" s="4"/>
      <c r="K56" s="4"/>
      <c r="L56" s="4"/>
      <c r="M56" s="4"/>
    </row>
    <row r="57" customFormat="false" ht="12.75" hidden="false" customHeight="false" outlineLevel="0" collapsed="false">
      <c r="A57" s="4"/>
      <c r="B57" s="4"/>
      <c r="C57" s="4"/>
      <c r="D57" s="4"/>
      <c r="E57" s="4"/>
      <c r="F57" s="4"/>
      <c r="G57" s="4"/>
      <c r="H57" s="4"/>
      <c r="I57" s="4"/>
      <c r="J57" s="4"/>
      <c r="K57" s="4"/>
      <c r="L57" s="4"/>
      <c r="M57" s="4"/>
    </row>
    <row r="58" customFormat="false" ht="12.75" hidden="false" customHeight="false" outlineLevel="0" collapsed="false">
      <c r="A58" s="4"/>
      <c r="B58" s="4"/>
      <c r="C58" s="4"/>
      <c r="D58" s="4"/>
      <c r="E58" s="4"/>
      <c r="F58" s="4"/>
      <c r="G58" s="4"/>
      <c r="H58" s="4"/>
      <c r="I58" s="4"/>
      <c r="J58" s="4"/>
      <c r="K58" s="4"/>
      <c r="L58" s="4"/>
      <c r="M58" s="4"/>
    </row>
    <row r="59" customFormat="false" ht="12.75" hidden="false" customHeight="false" outlineLevel="0" collapsed="false">
      <c r="A59" s="4"/>
      <c r="B59" s="4"/>
      <c r="C59" s="4"/>
      <c r="D59" s="4"/>
      <c r="E59" s="4"/>
      <c r="F59" s="4"/>
      <c r="G59" s="4"/>
      <c r="H59" s="4"/>
      <c r="I59" s="4"/>
      <c r="J59" s="4"/>
      <c r="K59" s="4"/>
      <c r="L59" s="4"/>
      <c r="M59" s="4"/>
    </row>
    <row r="60" customFormat="false" ht="12.75" hidden="false" customHeight="false" outlineLevel="0" collapsed="false">
      <c r="A60" s="4"/>
      <c r="B60" s="4"/>
      <c r="C60" s="4"/>
      <c r="D60" s="4"/>
      <c r="E60" s="4"/>
      <c r="F60" s="4"/>
      <c r="G60" s="4"/>
      <c r="H60" s="4"/>
      <c r="I60" s="4"/>
      <c r="J60" s="4"/>
      <c r="K60" s="4"/>
      <c r="L60" s="4"/>
      <c r="M60" s="4"/>
    </row>
    <row r="61" customFormat="false" ht="12.75" hidden="false" customHeight="false" outlineLevel="0" collapsed="false">
      <c r="A61" s="4"/>
      <c r="B61" s="4"/>
      <c r="C61" s="4"/>
      <c r="D61" s="4"/>
      <c r="E61" s="4"/>
      <c r="F61" s="4"/>
      <c r="G61" s="4"/>
      <c r="H61" s="4"/>
      <c r="I61" s="4"/>
      <c r="J61" s="4"/>
      <c r="K61" s="4"/>
      <c r="L61" s="4"/>
      <c r="M61" s="4"/>
    </row>
    <row r="62" customFormat="false" ht="12.75" hidden="false" customHeight="false" outlineLevel="0" collapsed="false">
      <c r="A62" s="4"/>
      <c r="B62" s="4"/>
      <c r="C62" s="4"/>
      <c r="D62" s="4"/>
      <c r="E62" s="4"/>
      <c r="F62" s="4"/>
      <c r="G62" s="4"/>
      <c r="H62" s="4"/>
      <c r="I62" s="4"/>
      <c r="J62" s="4"/>
      <c r="K62" s="4"/>
      <c r="L62" s="4"/>
      <c r="M62" s="4"/>
    </row>
    <row r="63" customFormat="false" ht="12.75" hidden="false" customHeight="false" outlineLevel="0" collapsed="false">
      <c r="A63" s="4"/>
      <c r="B63" s="4"/>
      <c r="C63" s="4"/>
      <c r="D63" s="4"/>
      <c r="E63" s="4"/>
      <c r="F63" s="4"/>
      <c r="G63" s="4"/>
      <c r="H63" s="4"/>
      <c r="I63" s="4"/>
      <c r="J63" s="4"/>
      <c r="K63" s="4"/>
      <c r="L63" s="4"/>
      <c r="M63" s="4"/>
    </row>
    <row r="64" customFormat="false" ht="12.75" hidden="false" customHeight="false" outlineLevel="0" collapsed="false">
      <c r="A64" s="4"/>
      <c r="B64" s="4"/>
      <c r="C64" s="4"/>
      <c r="D64" s="4"/>
      <c r="E64" s="4"/>
      <c r="F64" s="4"/>
      <c r="G64" s="4"/>
      <c r="H64" s="4"/>
      <c r="I64" s="4"/>
      <c r="J64" s="4"/>
      <c r="K64" s="4"/>
      <c r="L64" s="4"/>
      <c r="M64" s="4"/>
    </row>
    <row r="65" customFormat="false" ht="12.75" hidden="false" customHeight="false" outlineLevel="0" collapsed="false">
      <c r="A65" s="4"/>
      <c r="B65" s="4"/>
      <c r="C65" s="4"/>
      <c r="D65" s="4"/>
      <c r="E65" s="4"/>
      <c r="F65" s="4"/>
      <c r="G65" s="4"/>
      <c r="H65" s="4"/>
      <c r="I65" s="4"/>
      <c r="J65" s="4"/>
      <c r="K65" s="4"/>
      <c r="L65" s="4"/>
      <c r="M65" s="4"/>
    </row>
    <row r="66" customFormat="false" ht="12.75" hidden="false" customHeight="false" outlineLevel="0" collapsed="false">
      <c r="A66" s="4"/>
      <c r="B66" s="4"/>
      <c r="C66" s="4"/>
      <c r="D66" s="4"/>
      <c r="E66" s="4"/>
      <c r="F66" s="4"/>
      <c r="G66" s="4"/>
      <c r="H66" s="4"/>
      <c r="I66" s="4"/>
      <c r="J66" s="4"/>
      <c r="K66" s="4"/>
      <c r="L66" s="4"/>
      <c r="M66" s="4"/>
    </row>
    <row r="67" customFormat="false" ht="12.75" hidden="false" customHeight="false" outlineLevel="0" collapsed="false">
      <c r="A67" s="4"/>
      <c r="B67" s="4"/>
      <c r="C67" s="4"/>
      <c r="D67" s="4"/>
      <c r="E67" s="4"/>
      <c r="F67" s="4"/>
      <c r="G67" s="4"/>
      <c r="H67" s="4"/>
      <c r="I67" s="4"/>
      <c r="J67" s="4"/>
      <c r="K67" s="4"/>
      <c r="L67" s="4"/>
      <c r="M67" s="4"/>
    </row>
    <row r="68" customFormat="false" ht="12.75" hidden="false" customHeight="false" outlineLevel="0" collapsed="false">
      <c r="A68" s="4"/>
      <c r="B68" s="4"/>
      <c r="C68" s="4"/>
      <c r="D68" s="4"/>
      <c r="E68" s="4"/>
      <c r="F68" s="4"/>
      <c r="G68" s="4"/>
      <c r="H68" s="4"/>
      <c r="I68" s="4"/>
      <c r="J68" s="4"/>
      <c r="K68" s="4"/>
      <c r="L68" s="4"/>
      <c r="M68" s="4"/>
    </row>
    <row r="69" customFormat="false" ht="12.75" hidden="false" customHeight="false" outlineLevel="0" collapsed="false">
      <c r="A69" s="4"/>
      <c r="B69" s="4"/>
      <c r="C69" s="4"/>
      <c r="D69" s="4"/>
      <c r="E69" s="4"/>
      <c r="F69" s="4"/>
      <c r="G69" s="4"/>
      <c r="H69" s="4"/>
      <c r="I69" s="4"/>
      <c r="J69" s="4"/>
      <c r="K69" s="4"/>
      <c r="L69" s="4"/>
      <c r="M69" s="4"/>
    </row>
    <row r="70" customFormat="false" ht="12.75" hidden="false" customHeight="false" outlineLevel="0" collapsed="false">
      <c r="A70" s="4"/>
      <c r="B70" s="4"/>
      <c r="C70" s="4"/>
      <c r="D70" s="4"/>
      <c r="E70" s="4"/>
      <c r="F70" s="4"/>
      <c r="G70" s="4"/>
      <c r="H70" s="4"/>
      <c r="I70" s="4"/>
      <c r="J70" s="4"/>
      <c r="K70" s="4"/>
      <c r="L70" s="4"/>
      <c r="M70" s="4"/>
    </row>
    <row r="71" customFormat="false" ht="12.75" hidden="false" customHeight="false" outlineLevel="0" collapsed="false">
      <c r="A71" s="4"/>
      <c r="B71" s="4"/>
      <c r="C71" s="4"/>
      <c r="D71" s="4"/>
      <c r="E71" s="4"/>
      <c r="F71" s="4"/>
      <c r="G71" s="4"/>
      <c r="H71" s="4"/>
      <c r="I71" s="4"/>
      <c r="J71" s="4"/>
      <c r="K71" s="4"/>
      <c r="L71" s="4"/>
      <c r="M71" s="4"/>
    </row>
    <row r="72" customFormat="false" ht="12.75" hidden="false" customHeight="false" outlineLevel="0" collapsed="false">
      <c r="A72" s="4"/>
      <c r="B72" s="4"/>
      <c r="C72" s="4"/>
      <c r="D72" s="4"/>
      <c r="E72" s="4"/>
      <c r="F72" s="4"/>
      <c r="G72" s="4"/>
      <c r="H72" s="4"/>
      <c r="I72" s="4"/>
      <c r="J72" s="4"/>
      <c r="K72" s="4"/>
      <c r="L72" s="4"/>
      <c r="M72" s="4"/>
    </row>
    <row r="73" customFormat="false" ht="12.75" hidden="false" customHeight="false" outlineLevel="0" collapsed="false">
      <c r="A73" s="4"/>
      <c r="B73" s="4"/>
      <c r="C73" s="4"/>
      <c r="D73" s="4"/>
      <c r="E73" s="4"/>
      <c r="F73" s="4"/>
      <c r="G73" s="4"/>
      <c r="H73" s="4"/>
      <c r="I73" s="4"/>
      <c r="J73" s="4"/>
      <c r="K73" s="4"/>
      <c r="L73" s="4"/>
      <c r="M73" s="4"/>
    </row>
    <row r="74" customFormat="false" ht="12.75" hidden="false" customHeight="false" outlineLevel="0" collapsed="false">
      <c r="A74" s="4"/>
      <c r="B74" s="4"/>
      <c r="C74" s="4"/>
      <c r="D74" s="4"/>
      <c r="E74" s="4"/>
      <c r="F74" s="4"/>
      <c r="G74" s="4"/>
      <c r="H74" s="4"/>
      <c r="I74" s="4"/>
      <c r="J74" s="4"/>
      <c r="K74" s="4"/>
      <c r="L74" s="4"/>
      <c r="M74" s="4"/>
    </row>
    <row r="75" customFormat="false" ht="12.75" hidden="false" customHeight="false" outlineLevel="0" collapsed="false">
      <c r="A75" s="4"/>
      <c r="B75" s="4"/>
      <c r="C75" s="4"/>
      <c r="D75" s="4"/>
      <c r="E75" s="4"/>
      <c r="F75" s="4"/>
      <c r="G75" s="4"/>
      <c r="H75" s="4"/>
      <c r="I75" s="4"/>
      <c r="J75" s="4"/>
      <c r="K75" s="4"/>
      <c r="L75" s="4"/>
      <c r="M75" s="4"/>
    </row>
    <row r="76" customFormat="false" ht="12.75" hidden="false" customHeight="false" outlineLevel="0" collapsed="false">
      <c r="A76" s="4"/>
      <c r="B76" s="4"/>
      <c r="C76" s="4"/>
      <c r="D76" s="4"/>
      <c r="E76" s="4"/>
      <c r="F76" s="4"/>
      <c r="G76" s="4"/>
      <c r="H76" s="4"/>
      <c r="I76" s="4"/>
      <c r="J76" s="4"/>
      <c r="K76" s="4"/>
      <c r="L76" s="4"/>
      <c r="M76" s="4"/>
    </row>
    <row r="77" customFormat="false" ht="12.75" hidden="false" customHeight="false" outlineLevel="0" collapsed="false">
      <c r="A77" s="4"/>
      <c r="B77" s="4"/>
      <c r="C77" s="4"/>
      <c r="D77" s="4"/>
      <c r="E77" s="4"/>
      <c r="F77" s="4"/>
      <c r="G77" s="4"/>
      <c r="H77" s="4"/>
      <c r="I77" s="4"/>
      <c r="J77" s="4"/>
      <c r="K77" s="4"/>
      <c r="L77" s="4"/>
      <c r="M77" s="4"/>
    </row>
    <row r="78" customFormat="false" ht="12.75" hidden="false" customHeight="false" outlineLevel="0" collapsed="false">
      <c r="A78" s="4"/>
      <c r="B78" s="4"/>
      <c r="C78" s="4"/>
      <c r="D78" s="4"/>
      <c r="E78" s="4"/>
      <c r="F78" s="4"/>
      <c r="G78" s="4"/>
      <c r="H78" s="4"/>
      <c r="I78" s="4"/>
      <c r="J78" s="4"/>
      <c r="K78" s="4"/>
      <c r="L78" s="4"/>
      <c r="M78" s="4"/>
    </row>
    <row r="79" customFormat="false" ht="12.75" hidden="false" customHeight="false" outlineLevel="0" collapsed="false">
      <c r="A79" s="4"/>
      <c r="B79" s="4"/>
      <c r="C79" s="4"/>
      <c r="D79" s="4"/>
      <c r="E79" s="4"/>
      <c r="F79" s="4"/>
      <c r="G79" s="4"/>
      <c r="H79" s="4"/>
      <c r="I79" s="4"/>
      <c r="J79" s="4"/>
      <c r="K79" s="4"/>
      <c r="L79" s="4"/>
      <c r="M79" s="4"/>
    </row>
    <row r="80" customFormat="false" ht="12.75" hidden="false" customHeight="false" outlineLevel="0" collapsed="false">
      <c r="A80" s="4"/>
      <c r="B80" s="4"/>
      <c r="C80" s="4"/>
      <c r="D80" s="4"/>
      <c r="E80" s="4"/>
      <c r="F80" s="4"/>
      <c r="G80" s="4"/>
      <c r="H80" s="4"/>
      <c r="I80" s="4"/>
      <c r="J80" s="4"/>
      <c r="K80" s="4"/>
      <c r="L80" s="4"/>
      <c r="M80" s="4"/>
    </row>
    <row r="81" customFormat="false" ht="12.75" hidden="false" customHeight="false" outlineLevel="0" collapsed="false">
      <c r="A81" s="4"/>
      <c r="B81" s="4"/>
      <c r="C81" s="4"/>
      <c r="D81" s="4"/>
      <c r="E81" s="4"/>
      <c r="F81" s="4"/>
      <c r="G81" s="4"/>
      <c r="H81" s="4"/>
      <c r="I81" s="4"/>
      <c r="J81" s="4"/>
      <c r="K81" s="4"/>
      <c r="L81" s="4"/>
      <c r="M81" s="4"/>
    </row>
    <row r="82" customFormat="false" ht="12.75" hidden="false" customHeight="false" outlineLevel="0" collapsed="false">
      <c r="A82" s="4"/>
      <c r="B82" s="4"/>
      <c r="C82" s="4"/>
      <c r="D82" s="4"/>
      <c r="E82" s="4"/>
      <c r="F82" s="4"/>
      <c r="G82" s="4"/>
      <c r="H82" s="4"/>
      <c r="I82" s="4"/>
      <c r="J82" s="4"/>
      <c r="K82" s="4"/>
      <c r="L82" s="4"/>
      <c r="M82" s="4"/>
    </row>
    <row r="83" customFormat="false" ht="12.75" hidden="false" customHeight="false" outlineLevel="0" collapsed="false">
      <c r="A83" s="4"/>
      <c r="B83" s="4"/>
      <c r="C83" s="4"/>
      <c r="D83" s="4"/>
      <c r="E83" s="4"/>
      <c r="F83" s="4"/>
      <c r="G83" s="4"/>
      <c r="H83" s="4"/>
      <c r="I83" s="4"/>
      <c r="J83" s="4"/>
      <c r="K83" s="4"/>
      <c r="L83" s="4"/>
      <c r="M83" s="4"/>
    </row>
    <row r="84" customFormat="false" ht="12.75" hidden="false" customHeight="false" outlineLevel="0" collapsed="false">
      <c r="A84" s="4"/>
      <c r="B84" s="4"/>
      <c r="C84" s="4"/>
      <c r="D84" s="4"/>
      <c r="E84" s="4"/>
      <c r="F84" s="4"/>
      <c r="G84" s="4"/>
      <c r="H84" s="4"/>
      <c r="I84" s="4"/>
      <c r="J84" s="4"/>
      <c r="K84" s="4"/>
      <c r="L84" s="4"/>
      <c r="M84" s="4"/>
    </row>
    <row r="85" customFormat="false" ht="12.75" hidden="false" customHeight="false" outlineLevel="0" collapsed="false">
      <c r="A85" s="4"/>
      <c r="B85" s="4"/>
      <c r="C85" s="4"/>
      <c r="D85" s="4"/>
      <c r="E85" s="4"/>
      <c r="F85" s="4"/>
      <c r="G85" s="4"/>
      <c r="H85" s="4"/>
      <c r="I85" s="4"/>
      <c r="J85" s="4"/>
      <c r="K85" s="4"/>
      <c r="L85" s="4"/>
      <c r="M85" s="4"/>
    </row>
    <row r="86" customFormat="false" ht="12.75" hidden="false" customHeight="false" outlineLevel="0" collapsed="false">
      <c r="A86" s="4"/>
      <c r="B86" s="4"/>
      <c r="C86" s="4"/>
      <c r="D86" s="4"/>
      <c r="E86" s="4"/>
      <c r="F86" s="4"/>
      <c r="G86" s="4"/>
      <c r="H86" s="4"/>
      <c r="I86" s="4"/>
      <c r="J86" s="4"/>
      <c r="K86" s="4"/>
      <c r="L86" s="4"/>
      <c r="M86" s="4"/>
    </row>
    <row r="87" customFormat="false" ht="12.75" hidden="false" customHeight="false" outlineLevel="0" collapsed="false">
      <c r="A87" s="4"/>
      <c r="B87" s="4"/>
      <c r="C87" s="4"/>
      <c r="D87" s="4"/>
      <c r="E87" s="4"/>
      <c r="F87" s="4"/>
      <c r="G87" s="4"/>
      <c r="H87" s="4"/>
      <c r="I87" s="4"/>
      <c r="J87" s="4"/>
      <c r="K87" s="4"/>
      <c r="L87" s="4"/>
      <c r="M87" s="4"/>
    </row>
    <row r="88" customFormat="false" ht="12.75" hidden="false" customHeight="false" outlineLevel="0" collapsed="false">
      <c r="A88" s="4"/>
      <c r="B88" s="4"/>
      <c r="C88" s="4"/>
      <c r="D88" s="4"/>
      <c r="E88" s="4"/>
      <c r="F88" s="4"/>
      <c r="G88" s="4"/>
      <c r="H88" s="4"/>
      <c r="I88" s="4"/>
      <c r="J88" s="4"/>
      <c r="K88" s="4"/>
      <c r="L88" s="4"/>
      <c r="M88" s="4"/>
    </row>
    <row r="89" customFormat="false" ht="12.75" hidden="false" customHeight="false" outlineLevel="0" collapsed="false">
      <c r="A89" s="4"/>
      <c r="B89" s="4"/>
      <c r="C89" s="4"/>
      <c r="D89" s="4"/>
      <c r="E89" s="4"/>
      <c r="F89" s="4"/>
      <c r="G89" s="4"/>
      <c r="H89" s="4"/>
      <c r="I89" s="4"/>
      <c r="J89" s="4"/>
      <c r="K89" s="4"/>
      <c r="L89" s="4"/>
      <c r="M89" s="4"/>
    </row>
    <row r="90" customFormat="false" ht="12.75" hidden="false" customHeight="false" outlineLevel="0" collapsed="false">
      <c r="A90" s="4"/>
      <c r="B90" s="4"/>
      <c r="C90" s="4"/>
      <c r="D90" s="4"/>
      <c r="E90" s="4"/>
      <c r="F90" s="4"/>
      <c r="G90" s="4"/>
      <c r="H90" s="4"/>
      <c r="I90" s="4"/>
      <c r="J90" s="4"/>
      <c r="K90" s="4"/>
      <c r="L90" s="4"/>
      <c r="M90" s="4"/>
    </row>
    <row r="91" customFormat="false" ht="12.75" hidden="false" customHeight="false" outlineLevel="0" collapsed="false">
      <c r="A91" s="4"/>
      <c r="B91" s="4"/>
      <c r="C91" s="4"/>
      <c r="D91" s="4"/>
      <c r="E91" s="4"/>
      <c r="F91" s="4"/>
      <c r="G91" s="4"/>
      <c r="H91" s="4"/>
      <c r="I91" s="4"/>
      <c r="J91" s="4"/>
      <c r="K91" s="4"/>
      <c r="L91" s="4"/>
      <c r="M91" s="4"/>
    </row>
    <row r="92" customFormat="false" ht="12.75" hidden="false" customHeight="false" outlineLevel="0" collapsed="false">
      <c r="A92" s="4"/>
      <c r="B92" s="4"/>
      <c r="C92" s="4"/>
      <c r="D92" s="4"/>
      <c r="E92" s="4"/>
      <c r="F92" s="4"/>
      <c r="G92" s="4"/>
      <c r="H92" s="4"/>
      <c r="I92" s="4"/>
      <c r="J92" s="4"/>
      <c r="K92" s="4"/>
      <c r="L92" s="4"/>
      <c r="M92" s="4"/>
    </row>
    <row r="93" customFormat="false" ht="12.75" hidden="false" customHeight="false" outlineLevel="0" collapsed="false">
      <c r="A93" s="4"/>
      <c r="B93" s="4"/>
      <c r="C93" s="4"/>
      <c r="D93" s="4"/>
      <c r="E93" s="4"/>
      <c r="F93" s="4"/>
      <c r="G93" s="4"/>
      <c r="H93" s="4"/>
      <c r="I93" s="4"/>
      <c r="J93" s="4"/>
      <c r="K93" s="4"/>
      <c r="L93" s="4"/>
      <c r="M93" s="4"/>
    </row>
    <row r="94" customFormat="false" ht="12.75" hidden="false" customHeight="false" outlineLevel="0" collapsed="false">
      <c r="A94" s="4"/>
      <c r="B94" s="4"/>
      <c r="C94" s="4"/>
      <c r="D94" s="4"/>
      <c r="E94" s="4"/>
      <c r="F94" s="4"/>
      <c r="G94" s="4"/>
      <c r="H94" s="4"/>
      <c r="I94" s="4"/>
      <c r="J94" s="4"/>
      <c r="K94" s="4"/>
      <c r="L94" s="4"/>
      <c r="M94" s="4"/>
    </row>
    <row r="95" customFormat="false" ht="12.75" hidden="false" customHeight="false" outlineLevel="0" collapsed="false">
      <c r="A95" s="4"/>
      <c r="B95" s="4"/>
      <c r="C95" s="4"/>
      <c r="D95" s="4"/>
      <c r="E95" s="4"/>
      <c r="F95" s="4"/>
      <c r="G95" s="4"/>
      <c r="H95" s="4"/>
      <c r="I95" s="4"/>
      <c r="J95" s="4"/>
      <c r="K95" s="4"/>
      <c r="L95" s="4"/>
      <c r="M95" s="4"/>
    </row>
    <row r="96" customFormat="false" ht="12.75" hidden="false" customHeight="false" outlineLevel="0" collapsed="false">
      <c r="A96" s="4"/>
      <c r="B96" s="4"/>
      <c r="C96" s="4"/>
      <c r="D96" s="4"/>
      <c r="E96" s="4"/>
      <c r="F96" s="4"/>
      <c r="G96" s="4"/>
      <c r="H96" s="4"/>
      <c r="I96" s="4"/>
      <c r="J96" s="4"/>
      <c r="K96" s="4"/>
      <c r="L96" s="4"/>
      <c r="M96" s="4"/>
    </row>
    <row r="97" customFormat="false" ht="12.75" hidden="false" customHeight="false" outlineLevel="0" collapsed="false">
      <c r="A97" s="4"/>
      <c r="B97" s="4"/>
      <c r="C97" s="4"/>
      <c r="D97" s="4"/>
      <c r="E97" s="4"/>
      <c r="F97" s="4"/>
      <c r="G97" s="4"/>
      <c r="H97" s="4"/>
      <c r="I97" s="4"/>
      <c r="J97" s="4"/>
      <c r="K97" s="4"/>
      <c r="L97" s="4"/>
      <c r="M97" s="4"/>
    </row>
    <row r="98" customFormat="false" ht="12.75" hidden="false" customHeight="false" outlineLevel="0" collapsed="false">
      <c r="A98" s="4"/>
      <c r="B98" s="4"/>
      <c r="C98" s="4"/>
      <c r="D98" s="4"/>
      <c r="E98" s="4"/>
      <c r="F98" s="4"/>
      <c r="G98" s="4"/>
      <c r="H98" s="4"/>
      <c r="I98" s="4"/>
      <c r="J98" s="4"/>
      <c r="K98" s="4"/>
      <c r="L98" s="4"/>
      <c r="M98" s="4"/>
    </row>
    <row r="99" customFormat="false" ht="12.75" hidden="false" customHeight="false" outlineLevel="0" collapsed="false">
      <c r="A99" s="4"/>
      <c r="B99" s="4"/>
      <c r="C99" s="4"/>
      <c r="D99" s="4"/>
      <c r="E99" s="4"/>
      <c r="F99" s="4"/>
      <c r="G99" s="4"/>
      <c r="H99" s="4"/>
      <c r="I99" s="4"/>
      <c r="J99" s="4"/>
      <c r="K99" s="4"/>
      <c r="L99" s="4"/>
      <c r="M99" s="4"/>
    </row>
    <row r="100" customFormat="false" ht="12.75" hidden="false" customHeight="false" outlineLevel="0" collapsed="false">
      <c r="A100" s="4"/>
      <c r="B100" s="4"/>
      <c r="C100" s="4"/>
      <c r="D100" s="4"/>
      <c r="E100" s="4"/>
      <c r="F100" s="4"/>
      <c r="G100" s="4"/>
      <c r="H100" s="4"/>
      <c r="I100" s="4"/>
      <c r="J100" s="4"/>
      <c r="K100" s="4"/>
      <c r="L100" s="4"/>
      <c r="M100" s="4"/>
    </row>
    <row r="101" customFormat="false" ht="12.75" hidden="false" customHeight="false" outlineLevel="0" collapsed="false">
      <c r="A101" s="4"/>
      <c r="B101" s="4"/>
      <c r="C101" s="4"/>
      <c r="D101" s="4"/>
      <c r="E101" s="4"/>
      <c r="F101" s="4"/>
      <c r="G101" s="4"/>
      <c r="H101" s="4"/>
      <c r="I101" s="48"/>
      <c r="J101" s="48"/>
      <c r="K101" s="48"/>
      <c r="L101" s="48"/>
      <c r="M101" s="48"/>
    </row>
    <row r="102" customFormat="false" ht="12.75" hidden="false" customHeight="false" outlineLevel="0" collapsed="false">
      <c r="A102" s="4"/>
      <c r="B102" s="4"/>
      <c r="C102" s="4"/>
      <c r="D102" s="4"/>
      <c r="E102" s="4"/>
      <c r="F102" s="4"/>
      <c r="G102" s="4"/>
      <c r="H102" s="4"/>
      <c r="I102" s="4"/>
      <c r="J102" s="4"/>
      <c r="K102" s="4"/>
      <c r="L102" s="4"/>
      <c r="M102" s="4"/>
    </row>
    <row r="103" customFormat="false" ht="12.75" hidden="false" customHeight="false" outlineLevel="0" collapsed="false">
      <c r="A103" s="4"/>
      <c r="B103" s="4"/>
      <c r="C103" s="4"/>
      <c r="D103" s="4"/>
      <c r="E103" s="4"/>
      <c r="F103" s="4"/>
      <c r="G103" s="4"/>
      <c r="H103" s="4"/>
      <c r="I103" s="4"/>
      <c r="J103" s="4"/>
      <c r="K103" s="4"/>
      <c r="L103" s="4"/>
      <c r="M103" s="4"/>
    </row>
    <row r="104" customFormat="false" ht="12.75" hidden="false" customHeight="false" outlineLevel="0" collapsed="false">
      <c r="A104" s="4"/>
      <c r="B104" s="4"/>
      <c r="C104" s="4"/>
      <c r="D104" s="4"/>
      <c r="E104" s="4"/>
      <c r="F104" s="4"/>
      <c r="G104" s="4"/>
      <c r="H104" s="4"/>
      <c r="I104" s="4"/>
      <c r="J104" s="4"/>
      <c r="K104" s="4"/>
      <c r="L104" s="4"/>
      <c r="M104" s="4"/>
    </row>
    <row r="105" customFormat="false" ht="12.75" hidden="false" customHeight="false" outlineLevel="0" collapsed="false">
      <c r="A105" s="4"/>
      <c r="B105" s="4"/>
      <c r="C105" s="4"/>
      <c r="D105" s="4"/>
      <c r="E105" s="4"/>
      <c r="F105" s="4"/>
      <c r="G105" s="4"/>
      <c r="H105" s="4"/>
      <c r="I105" s="4"/>
      <c r="J105" s="4"/>
      <c r="K105" s="4"/>
      <c r="L105" s="4"/>
      <c r="M105" s="4"/>
    </row>
    <row r="106" customFormat="false" ht="12.75" hidden="false" customHeight="false" outlineLevel="0" collapsed="false">
      <c r="A106" s="4"/>
      <c r="B106" s="4"/>
      <c r="C106" s="4"/>
      <c r="D106" s="4"/>
      <c r="E106" s="4"/>
      <c r="F106" s="4"/>
      <c r="G106" s="4"/>
      <c r="H106" s="4"/>
      <c r="I106" s="4"/>
      <c r="J106" s="4"/>
      <c r="K106" s="4"/>
      <c r="L106" s="4"/>
      <c r="M106" s="4"/>
    </row>
    <row r="107" customFormat="false" ht="12.75" hidden="false" customHeight="false" outlineLevel="0" collapsed="false">
      <c r="A107" s="4"/>
      <c r="B107" s="4"/>
      <c r="C107" s="4"/>
      <c r="D107" s="4"/>
      <c r="E107" s="4"/>
      <c r="F107" s="4"/>
      <c r="G107" s="4"/>
      <c r="H107" s="4"/>
      <c r="I107" s="4"/>
      <c r="J107" s="4"/>
      <c r="K107" s="4"/>
      <c r="L107" s="4"/>
      <c r="M107" s="4"/>
    </row>
    <row r="108" customFormat="false" ht="12.75" hidden="false" customHeight="false" outlineLevel="0" collapsed="false">
      <c r="A108" s="4"/>
      <c r="B108" s="4"/>
      <c r="C108" s="4"/>
      <c r="D108" s="4"/>
      <c r="E108" s="4"/>
      <c r="F108" s="4"/>
      <c r="G108" s="4"/>
      <c r="H108" s="4"/>
      <c r="I108" s="4"/>
      <c r="J108" s="4"/>
      <c r="K108" s="4"/>
      <c r="L108" s="4"/>
      <c r="M108" s="4"/>
    </row>
    <row r="109" customFormat="false" ht="12.75" hidden="false" customHeight="false" outlineLevel="0" collapsed="false">
      <c r="A109" s="4"/>
      <c r="B109" s="4"/>
      <c r="C109" s="4"/>
      <c r="D109" s="4"/>
      <c r="E109" s="4"/>
      <c r="F109" s="4"/>
      <c r="G109" s="4"/>
      <c r="H109" s="4"/>
      <c r="I109" s="4"/>
      <c r="J109" s="4"/>
      <c r="K109" s="4"/>
      <c r="L109" s="4"/>
      <c r="M109" s="4"/>
    </row>
    <row r="110" customFormat="false" ht="12.75" hidden="false" customHeight="false" outlineLevel="0" collapsed="false">
      <c r="A110" s="4"/>
      <c r="B110" s="4"/>
      <c r="C110" s="4"/>
      <c r="D110" s="4"/>
      <c r="E110" s="4"/>
      <c r="F110" s="4"/>
      <c r="G110" s="4"/>
      <c r="H110" s="4"/>
      <c r="I110" s="4"/>
      <c r="J110" s="4"/>
      <c r="K110" s="4"/>
      <c r="L110" s="4"/>
      <c r="M110" s="4"/>
    </row>
    <row r="111" customFormat="false" ht="12.75" hidden="false" customHeight="false" outlineLevel="0" collapsed="false">
      <c r="A111" s="4"/>
      <c r="B111" s="4"/>
      <c r="C111" s="4"/>
      <c r="D111" s="4"/>
      <c r="E111" s="4"/>
      <c r="F111" s="4"/>
      <c r="G111" s="4"/>
      <c r="H111" s="4"/>
      <c r="I111" s="4"/>
      <c r="J111" s="4"/>
      <c r="K111" s="4"/>
      <c r="L111" s="4"/>
      <c r="M111" s="4"/>
    </row>
    <row r="112" customFormat="false" ht="12.75" hidden="false" customHeight="false" outlineLevel="0" collapsed="false">
      <c r="A112" s="4"/>
      <c r="B112" s="4"/>
      <c r="C112" s="4"/>
      <c r="D112" s="4"/>
      <c r="E112" s="4"/>
      <c r="F112" s="4"/>
      <c r="G112" s="4"/>
      <c r="H112" s="4"/>
      <c r="I112" s="4"/>
      <c r="J112" s="4"/>
      <c r="K112" s="4"/>
      <c r="L112" s="4"/>
      <c r="M112" s="4"/>
    </row>
    <row r="113" customFormat="false" ht="12.75" hidden="false" customHeight="false" outlineLevel="0" collapsed="false">
      <c r="A113" s="4"/>
      <c r="B113" s="4"/>
      <c r="C113" s="4"/>
      <c r="D113" s="4"/>
      <c r="E113" s="4"/>
      <c r="F113" s="4"/>
      <c r="G113" s="4"/>
      <c r="H113" s="4"/>
      <c r="I113" s="4"/>
      <c r="J113" s="4"/>
      <c r="K113" s="4"/>
      <c r="L113" s="4"/>
      <c r="M113" s="4"/>
    </row>
    <row r="114" customFormat="false" ht="12.75" hidden="false" customHeight="false" outlineLevel="0" collapsed="false">
      <c r="A114" s="4"/>
      <c r="B114" s="4"/>
      <c r="C114" s="4"/>
      <c r="D114" s="4"/>
      <c r="E114" s="4"/>
      <c r="F114" s="4"/>
      <c r="G114" s="4"/>
      <c r="H114" s="4"/>
      <c r="I114" s="4"/>
      <c r="J114" s="4"/>
      <c r="K114" s="4"/>
      <c r="L114" s="4"/>
      <c r="M114" s="4"/>
    </row>
    <row r="115" customFormat="false" ht="12.75" hidden="false" customHeight="false" outlineLevel="0" collapsed="false">
      <c r="A115" s="4"/>
      <c r="B115" s="4"/>
      <c r="C115" s="4"/>
      <c r="D115" s="4"/>
      <c r="E115" s="4"/>
      <c r="F115" s="4"/>
      <c r="G115" s="4"/>
      <c r="H115" s="4"/>
      <c r="I115" s="4"/>
      <c r="J115" s="4"/>
      <c r="K115" s="4"/>
      <c r="L115" s="4"/>
      <c r="M115" s="4"/>
    </row>
    <row r="116" customFormat="false" ht="12.75" hidden="false" customHeight="false" outlineLevel="0" collapsed="false">
      <c r="A116" s="4"/>
      <c r="B116" s="4"/>
      <c r="C116" s="4"/>
      <c r="D116" s="4"/>
      <c r="E116" s="4"/>
      <c r="F116" s="4"/>
      <c r="G116" s="4"/>
      <c r="H116" s="4"/>
      <c r="I116" s="4"/>
      <c r="J116" s="4"/>
      <c r="K116" s="4"/>
      <c r="L116" s="4"/>
      <c r="M116" s="4"/>
    </row>
    <row r="117" customFormat="false" ht="12.75" hidden="false" customHeight="false" outlineLevel="0" collapsed="false">
      <c r="A117" s="4"/>
      <c r="B117" s="4"/>
      <c r="C117" s="4"/>
      <c r="D117" s="4"/>
      <c r="E117" s="4"/>
      <c r="F117" s="4"/>
      <c r="G117" s="4"/>
      <c r="H117" s="4"/>
      <c r="I117" s="4"/>
      <c r="J117" s="4"/>
      <c r="K117" s="4"/>
      <c r="L117" s="4"/>
      <c r="M117" s="4"/>
    </row>
    <row r="118" customFormat="false" ht="12.75" hidden="false" customHeight="false" outlineLevel="0" collapsed="false">
      <c r="A118" s="4"/>
      <c r="B118" s="4"/>
      <c r="C118" s="4"/>
      <c r="D118" s="4"/>
      <c r="E118" s="4"/>
      <c r="F118" s="4"/>
      <c r="G118" s="4"/>
      <c r="H118" s="4"/>
      <c r="I118" s="4"/>
      <c r="J118" s="4"/>
      <c r="K118" s="4"/>
      <c r="L118" s="4"/>
      <c r="M118" s="4"/>
    </row>
    <row r="119" customFormat="false" ht="12.75" hidden="false" customHeight="false" outlineLevel="0" collapsed="false">
      <c r="A119" s="4"/>
      <c r="B119" s="4"/>
      <c r="C119" s="4"/>
      <c r="D119" s="4"/>
      <c r="E119" s="4"/>
      <c r="F119" s="4"/>
      <c r="G119" s="4"/>
      <c r="H119" s="4"/>
      <c r="I119" s="4"/>
      <c r="J119" s="4"/>
      <c r="K119" s="4"/>
      <c r="L119" s="4"/>
      <c r="M119" s="4"/>
    </row>
    <row r="120" customFormat="false" ht="12.75" hidden="false" customHeight="false" outlineLevel="0" collapsed="false">
      <c r="A120" s="4"/>
      <c r="B120" s="4"/>
      <c r="C120" s="4"/>
      <c r="D120" s="4"/>
      <c r="E120" s="4"/>
      <c r="F120" s="4"/>
      <c r="G120" s="4"/>
      <c r="H120" s="4"/>
      <c r="I120" s="4"/>
      <c r="J120" s="4"/>
      <c r="K120" s="4"/>
      <c r="L120" s="4"/>
      <c r="M120" s="4"/>
    </row>
    <row r="121" customFormat="false" ht="12.75" hidden="false" customHeight="false" outlineLevel="0" collapsed="false">
      <c r="A121" s="4"/>
      <c r="B121" s="4"/>
      <c r="C121" s="4"/>
      <c r="D121" s="4"/>
      <c r="E121" s="4"/>
      <c r="F121" s="4"/>
      <c r="G121" s="4"/>
      <c r="H121" s="4"/>
      <c r="I121" s="4"/>
      <c r="J121" s="4"/>
      <c r="K121" s="4"/>
      <c r="L121" s="4"/>
      <c r="M121" s="4"/>
    </row>
    <row r="122" customFormat="false" ht="12.75" hidden="false" customHeight="false" outlineLevel="0" collapsed="false">
      <c r="A122" s="4"/>
      <c r="B122" s="4"/>
      <c r="C122" s="4"/>
      <c r="D122" s="4"/>
      <c r="E122" s="4"/>
      <c r="F122" s="4"/>
      <c r="G122" s="4"/>
      <c r="H122" s="4"/>
      <c r="I122" s="4"/>
      <c r="J122" s="4"/>
      <c r="K122" s="4"/>
      <c r="L122" s="4"/>
      <c r="M122" s="4"/>
    </row>
    <row r="123" customFormat="false" ht="12.75" hidden="false" customHeight="false" outlineLevel="0" collapsed="false">
      <c r="A123" s="4"/>
      <c r="B123" s="4"/>
      <c r="C123" s="4"/>
      <c r="D123" s="4"/>
      <c r="E123" s="4"/>
      <c r="F123" s="4"/>
      <c r="G123" s="4"/>
      <c r="H123" s="4"/>
      <c r="I123" s="4"/>
      <c r="J123" s="4"/>
      <c r="K123" s="4"/>
      <c r="L123" s="4"/>
      <c r="M123" s="4"/>
    </row>
    <row r="124" customFormat="false" ht="12.75" hidden="false" customHeight="false" outlineLevel="0" collapsed="false">
      <c r="A124" s="4"/>
      <c r="B124" s="4"/>
      <c r="C124" s="4"/>
      <c r="D124" s="4"/>
      <c r="E124" s="4"/>
      <c r="F124" s="4"/>
      <c r="G124" s="4"/>
      <c r="H124" s="4"/>
      <c r="I124" s="4"/>
      <c r="J124" s="4"/>
      <c r="K124" s="4"/>
      <c r="L124" s="4"/>
      <c r="M124" s="4"/>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row r="135" customFormat="false" ht="12.75" hidden="false" customHeight="false" outlineLevel="0" collapsed="false">
      <c r="A135" s="4"/>
      <c r="B135" s="4"/>
      <c r="C135" s="4"/>
      <c r="D135" s="4"/>
      <c r="E135" s="4"/>
      <c r="F135" s="4"/>
      <c r="G135" s="4"/>
      <c r="H135" s="4"/>
      <c r="I135" s="4"/>
      <c r="J135" s="4"/>
      <c r="K135" s="4"/>
      <c r="L135" s="4"/>
      <c r="M135" s="4"/>
    </row>
    <row r="136" customFormat="false" ht="12.75" hidden="false" customHeight="false" outlineLevel="0" collapsed="false">
      <c r="A136" s="4"/>
      <c r="B136" s="4"/>
      <c r="C136" s="4"/>
      <c r="D136" s="4"/>
      <c r="E136" s="4"/>
      <c r="F136" s="4"/>
      <c r="G136" s="4"/>
      <c r="H136" s="4"/>
      <c r="I136" s="4"/>
      <c r="J136" s="4"/>
      <c r="K136" s="4"/>
      <c r="L136" s="4"/>
      <c r="M136" s="4"/>
    </row>
    <row r="137" customFormat="false" ht="12.75" hidden="false" customHeight="false" outlineLevel="0" collapsed="false">
      <c r="A137" s="4"/>
      <c r="B137" s="4"/>
      <c r="C137" s="4"/>
      <c r="D137" s="4"/>
      <c r="E137" s="4"/>
      <c r="F137" s="4"/>
      <c r="G137" s="4"/>
      <c r="H137" s="4"/>
      <c r="I137" s="4"/>
      <c r="J137" s="4"/>
      <c r="K137" s="4"/>
      <c r="L137" s="4"/>
      <c r="M137" s="4"/>
    </row>
    <row r="138" customFormat="false" ht="12.75" hidden="false" customHeight="false" outlineLevel="0" collapsed="false">
      <c r="A138" s="4"/>
      <c r="B138" s="4"/>
      <c r="C138" s="4"/>
      <c r="D138" s="4"/>
      <c r="E138" s="4"/>
      <c r="F138" s="4"/>
      <c r="G138" s="4"/>
      <c r="H138" s="4"/>
      <c r="I138" s="4"/>
      <c r="J138" s="4"/>
      <c r="K138" s="4"/>
      <c r="L138" s="4"/>
      <c r="M138" s="4"/>
    </row>
    <row r="139" customFormat="false" ht="12.75" hidden="false" customHeight="false" outlineLevel="0" collapsed="false">
      <c r="A139" s="4"/>
      <c r="B139" s="4"/>
      <c r="C139" s="4"/>
      <c r="D139" s="4"/>
      <c r="E139" s="4"/>
      <c r="F139" s="4"/>
      <c r="G139" s="4"/>
      <c r="H139" s="4"/>
      <c r="I139" s="4"/>
      <c r="J139" s="4"/>
      <c r="K139" s="4"/>
      <c r="L139" s="4"/>
      <c r="M139" s="4"/>
    </row>
    <row r="140" customFormat="false" ht="12.75" hidden="false" customHeight="false" outlineLevel="0" collapsed="false">
      <c r="A140" s="4"/>
      <c r="B140" s="4"/>
      <c r="C140" s="4"/>
      <c r="D140" s="4"/>
      <c r="E140" s="4"/>
      <c r="F140" s="4"/>
      <c r="G140" s="4"/>
      <c r="H140" s="4"/>
      <c r="I140" s="4"/>
      <c r="J140" s="4"/>
      <c r="K140" s="4"/>
      <c r="L140" s="4"/>
      <c r="M140" s="4"/>
    </row>
    <row r="141" customFormat="false" ht="12.75" hidden="false" customHeight="false" outlineLevel="0" collapsed="false">
      <c r="A141" s="4"/>
      <c r="B141" s="4"/>
      <c r="C141" s="4"/>
      <c r="D141" s="4"/>
      <c r="E141" s="4"/>
      <c r="F141" s="4"/>
      <c r="G141" s="4"/>
      <c r="H141" s="4"/>
      <c r="I141" s="50"/>
      <c r="J141" s="4"/>
      <c r="K141" s="4"/>
      <c r="L141" s="4"/>
      <c r="M141" s="4"/>
    </row>
    <row r="142" customFormat="false" ht="12.75" hidden="false" customHeight="false" outlineLevel="0" collapsed="false">
      <c r="A142" s="4"/>
      <c r="B142" s="4"/>
      <c r="C142" s="4"/>
      <c r="D142" s="4"/>
      <c r="E142" s="4"/>
      <c r="F142" s="4"/>
      <c r="G142" s="4"/>
      <c r="H142" s="4"/>
      <c r="I142" s="50"/>
      <c r="J142" s="4"/>
      <c r="K142" s="4"/>
      <c r="L142" s="4"/>
      <c r="M142" s="4"/>
    </row>
    <row r="143" customFormat="false" ht="12.75" hidden="false" customHeight="false" outlineLevel="0" collapsed="false">
      <c r="A143" s="4"/>
      <c r="B143" s="4"/>
      <c r="C143" s="4"/>
      <c r="D143" s="4"/>
      <c r="E143" s="4"/>
      <c r="F143" s="4"/>
      <c r="G143" s="4"/>
      <c r="H143" s="4"/>
      <c r="I143" s="50"/>
      <c r="J143" s="4"/>
      <c r="K143" s="4"/>
      <c r="L143" s="4"/>
      <c r="M143" s="4"/>
    </row>
    <row r="144" customFormat="false" ht="12.75" hidden="false" customHeight="false" outlineLevel="0" collapsed="false">
      <c r="A144" s="4"/>
      <c r="B144" s="4"/>
      <c r="C144" s="4"/>
      <c r="D144" s="4"/>
      <c r="E144" s="4"/>
      <c r="F144" s="4"/>
      <c r="G144" s="4"/>
      <c r="H144" s="4"/>
      <c r="I144" s="50"/>
      <c r="J144" s="4"/>
      <c r="K144" s="4"/>
      <c r="L144" s="4"/>
      <c r="M144" s="4"/>
    </row>
    <row r="145" customFormat="false" ht="12.75" hidden="false" customHeight="false" outlineLevel="0" collapsed="false">
      <c r="A145" s="4"/>
      <c r="B145" s="4"/>
      <c r="C145" s="4"/>
      <c r="D145" s="4"/>
      <c r="E145" s="4"/>
      <c r="F145" s="4"/>
      <c r="G145" s="4"/>
      <c r="H145" s="4"/>
      <c r="I145" s="4"/>
      <c r="J145" s="4"/>
      <c r="K145" s="4"/>
      <c r="L145" s="4"/>
      <c r="M145" s="4"/>
    </row>
    <row r="146" customFormat="false" ht="12.75" hidden="false" customHeight="false" outlineLevel="0" collapsed="false">
      <c r="A146" s="4"/>
      <c r="B146" s="4"/>
      <c r="C146" s="4"/>
      <c r="D146" s="4"/>
      <c r="E146" s="4"/>
      <c r="F146" s="4"/>
      <c r="G146" s="4"/>
      <c r="H146" s="4"/>
      <c r="I146" s="4"/>
      <c r="J146" s="4"/>
      <c r="K146" s="4"/>
      <c r="L146" s="4"/>
      <c r="M146" s="4"/>
    </row>
    <row r="147" customFormat="false" ht="12.75" hidden="false" customHeight="false" outlineLevel="0" collapsed="false">
      <c r="A147" s="4"/>
      <c r="B147" s="4"/>
      <c r="C147" s="4"/>
      <c r="D147" s="4"/>
      <c r="E147" s="4"/>
      <c r="F147" s="4"/>
      <c r="G147" s="4"/>
      <c r="H147" s="4"/>
      <c r="I147" s="4"/>
      <c r="J147" s="4"/>
      <c r="K147" s="4"/>
      <c r="L147" s="4"/>
      <c r="M147" s="4"/>
    </row>
    <row r="148" customFormat="false" ht="12.75" hidden="false" customHeight="false" outlineLevel="0" collapsed="false">
      <c r="A148" s="4"/>
      <c r="B148" s="4"/>
      <c r="C148" s="4"/>
      <c r="D148" s="4"/>
      <c r="E148" s="4"/>
      <c r="F148" s="4"/>
      <c r="G148" s="4"/>
      <c r="H148" s="4"/>
      <c r="I148" s="4"/>
      <c r="J148" s="4"/>
      <c r="K148" s="4"/>
      <c r="L148" s="4"/>
      <c r="M148" s="4"/>
    </row>
    <row r="149" customFormat="false" ht="12.75" hidden="false" customHeight="false" outlineLevel="0" collapsed="false">
      <c r="A149" s="4"/>
      <c r="B149" s="4"/>
      <c r="C149" s="4"/>
      <c r="D149" s="4"/>
      <c r="E149" s="4"/>
      <c r="F149" s="4"/>
      <c r="G149" s="4"/>
      <c r="H149" s="4"/>
      <c r="I149" s="4"/>
      <c r="J149" s="4"/>
      <c r="K149" s="4"/>
      <c r="L149" s="4"/>
      <c r="M149" s="4"/>
    </row>
    <row r="150" customFormat="false" ht="12.75" hidden="false" customHeight="false" outlineLevel="0" collapsed="false">
      <c r="A150" s="4"/>
      <c r="B150" s="4"/>
      <c r="C150" s="4"/>
      <c r="D150" s="4"/>
      <c r="E150" s="4"/>
      <c r="F150" s="4"/>
      <c r="G150" s="4"/>
      <c r="H150" s="4"/>
      <c r="I150" s="4"/>
      <c r="J150" s="4"/>
      <c r="K150" s="4"/>
      <c r="L150" s="4"/>
      <c r="M150" s="4"/>
    </row>
    <row r="151" customFormat="false" ht="12.75" hidden="false" customHeight="false" outlineLevel="0" collapsed="false">
      <c r="A151" s="4"/>
      <c r="B151" s="4"/>
      <c r="C151" s="4"/>
      <c r="D151" s="4"/>
      <c r="E151" s="4"/>
      <c r="F151" s="4"/>
      <c r="G151" s="4"/>
      <c r="H151" s="4"/>
      <c r="I151" s="4"/>
      <c r="J151" s="4"/>
      <c r="K151" s="4"/>
      <c r="L151" s="4"/>
      <c r="M151" s="4"/>
    </row>
    <row r="152" customFormat="false" ht="12.75" hidden="false" customHeight="false" outlineLevel="0" collapsed="false">
      <c r="A152" s="4"/>
      <c r="B152" s="4"/>
      <c r="C152" s="4"/>
      <c r="D152" s="4"/>
      <c r="E152" s="4"/>
      <c r="F152" s="4"/>
      <c r="G152" s="4"/>
      <c r="H152" s="4"/>
      <c r="I152" s="4"/>
      <c r="J152" s="4"/>
      <c r="K152" s="4"/>
      <c r="L152" s="4"/>
      <c r="M152" s="4"/>
    </row>
    <row r="153" customFormat="false" ht="12.75" hidden="false" customHeight="false" outlineLevel="0" collapsed="false">
      <c r="A153" s="4"/>
      <c r="B153" s="4"/>
      <c r="C153" s="4"/>
      <c r="D153" s="4"/>
      <c r="E153" s="4"/>
      <c r="F153" s="4"/>
      <c r="G153" s="4"/>
      <c r="H153" s="4"/>
      <c r="I153" s="4"/>
      <c r="J153" s="4"/>
      <c r="K153" s="4"/>
      <c r="L153" s="4"/>
      <c r="M153" s="4"/>
    </row>
    <row r="154" customFormat="false" ht="12.75" hidden="false" customHeight="false" outlineLevel="0" collapsed="false">
      <c r="A154" s="4"/>
      <c r="B154" s="4"/>
      <c r="C154" s="4"/>
      <c r="D154" s="4"/>
      <c r="E154" s="4"/>
      <c r="F154" s="4"/>
      <c r="G154" s="4"/>
      <c r="H154" s="4"/>
      <c r="I154" s="4"/>
      <c r="J154" s="4"/>
      <c r="K154" s="4"/>
      <c r="L154" s="4"/>
      <c r="M154" s="4"/>
    </row>
    <row r="155" customFormat="false" ht="12.75" hidden="false" customHeight="false" outlineLevel="0" collapsed="false">
      <c r="A155" s="4"/>
      <c r="B155" s="4"/>
      <c r="C155" s="4"/>
      <c r="D155" s="4"/>
      <c r="E155" s="4"/>
      <c r="F155" s="4"/>
      <c r="G155" s="4"/>
      <c r="H155" s="4"/>
      <c r="I155" s="4"/>
      <c r="J155" s="4"/>
      <c r="K155" s="4"/>
      <c r="L155" s="4"/>
      <c r="M155" s="4"/>
    </row>
    <row r="156" customFormat="false" ht="12.75" hidden="false" customHeight="false" outlineLevel="0" collapsed="false">
      <c r="A156" s="4"/>
      <c r="B156" s="4"/>
      <c r="C156" s="4"/>
      <c r="D156" s="4"/>
      <c r="E156" s="4"/>
      <c r="F156" s="4"/>
      <c r="G156" s="4"/>
      <c r="H156" s="4"/>
      <c r="I156" s="4"/>
      <c r="J156" s="4"/>
      <c r="K156" s="4"/>
      <c r="L156" s="4"/>
      <c r="M156" s="4"/>
    </row>
    <row r="157" customFormat="false" ht="12.75" hidden="false" customHeight="false" outlineLevel="0" collapsed="false">
      <c r="A157" s="4"/>
      <c r="B157" s="4"/>
      <c r="C157" s="4"/>
      <c r="D157" s="4"/>
      <c r="E157" s="4"/>
      <c r="F157" s="4"/>
      <c r="G157" s="4"/>
      <c r="H157" s="4"/>
      <c r="I157" s="4"/>
      <c r="J157" s="4"/>
      <c r="K157" s="4"/>
      <c r="L157" s="4"/>
      <c r="M157" s="4"/>
    </row>
    <row r="158" customFormat="false" ht="12.75" hidden="false" customHeight="false" outlineLevel="0" collapsed="false">
      <c r="A158" s="4"/>
      <c r="B158" s="4"/>
      <c r="C158" s="4"/>
      <c r="D158" s="4"/>
      <c r="E158" s="4"/>
      <c r="F158" s="4"/>
      <c r="G158" s="4"/>
      <c r="H158" s="4"/>
      <c r="I158" s="4"/>
      <c r="J158" s="4"/>
      <c r="K158" s="4"/>
      <c r="L158" s="4"/>
      <c r="M158" s="4"/>
    </row>
    <row r="159" customFormat="false" ht="12.75" hidden="false" customHeight="false" outlineLevel="0" collapsed="false">
      <c r="A159" s="4"/>
      <c r="B159" s="4"/>
      <c r="C159" s="4"/>
      <c r="D159" s="4"/>
      <c r="E159" s="4"/>
      <c r="F159" s="4"/>
      <c r="G159" s="4"/>
      <c r="H159" s="4"/>
      <c r="I159" s="4"/>
      <c r="J159" s="4"/>
      <c r="K159" s="4"/>
      <c r="L159" s="4"/>
      <c r="M159" s="4"/>
    </row>
    <row r="160" customFormat="false" ht="12.75" hidden="false" customHeight="false" outlineLevel="0" collapsed="false">
      <c r="A160" s="4"/>
      <c r="B160" s="4"/>
      <c r="C160" s="4"/>
      <c r="D160" s="4"/>
      <c r="E160" s="4"/>
      <c r="F160" s="4"/>
      <c r="G160" s="4"/>
      <c r="H160" s="4"/>
      <c r="I160" s="4"/>
      <c r="J160" s="4"/>
      <c r="K160" s="4"/>
      <c r="L160" s="4"/>
      <c r="M160" s="4"/>
    </row>
    <row r="161" customFormat="false" ht="12.75" hidden="false" customHeight="false" outlineLevel="0" collapsed="false">
      <c r="A161" s="4"/>
      <c r="B161" s="4"/>
      <c r="C161" s="4"/>
      <c r="D161" s="4"/>
      <c r="E161" s="4"/>
      <c r="F161" s="4"/>
      <c r="G161" s="4"/>
      <c r="H161" s="4"/>
      <c r="I161" s="4"/>
      <c r="J161" s="4"/>
      <c r="K161" s="4"/>
      <c r="L161" s="4"/>
      <c r="M161" s="4"/>
    </row>
    <row r="162" customFormat="false" ht="12.75" hidden="false" customHeight="false" outlineLevel="0" collapsed="false">
      <c r="A162" s="4"/>
      <c r="B162" s="4"/>
      <c r="C162" s="4"/>
      <c r="D162" s="4"/>
      <c r="E162" s="4"/>
      <c r="F162" s="4"/>
      <c r="G162" s="4"/>
      <c r="H162" s="4"/>
      <c r="I162" s="4"/>
      <c r="J162" s="4"/>
      <c r="K162" s="4"/>
      <c r="L162" s="4"/>
      <c r="M162" s="4"/>
    </row>
    <row r="163" customFormat="false" ht="12.75" hidden="false" customHeight="false" outlineLevel="0" collapsed="false">
      <c r="A163" s="4"/>
      <c r="B163" s="4"/>
      <c r="C163" s="4"/>
      <c r="D163" s="4"/>
      <c r="E163" s="4"/>
      <c r="F163" s="4"/>
      <c r="G163" s="4"/>
      <c r="H163" s="4"/>
      <c r="I163" s="4"/>
      <c r="J163" s="4"/>
      <c r="K163" s="4"/>
      <c r="L163" s="4"/>
      <c r="M163" s="4"/>
    </row>
    <row r="164" customFormat="false" ht="12.75" hidden="false" customHeight="false" outlineLevel="0" collapsed="false">
      <c r="A164" s="4"/>
      <c r="B164" s="4"/>
      <c r="C164" s="4"/>
      <c r="D164" s="4"/>
      <c r="E164" s="4"/>
      <c r="F164" s="4"/>
      <c r="G164" s="4"/>
      <c r="H164" s="4"/>
      <c r="I164" s="4"/>
      <c r="J164" s="4"/>
      <c r="K164" s="4"/>
      <c r="L164" s="4"/>
      <c r="M164" s="4"/>
    </row>
    <row r="165" customFormat="false" ht="12.75" hidden="false" customHeight="false" outlineLevel="0" collapsed="false">
      <c r="A165" s="4"/>
      <c r="B165" s="4"/>
      <c r="C165" s="4"/>
      <c r="D165" s="4"/>
      <c r="E165" s="4"/>
      <c r="F165" s="4"/>
      <c r="G165" s="4"/>
      <c r="H165" s="4"/>
      <c r="I165" s="4"/>
      <c r="J165" s="4"/>
      <c r="K165" s="4"/>
      <c r="L165" s="4"/>
      <c r="M165" s="4"/>
    </row>
    <row r="166" customFormat="false" ht="12.75" hidden="false" customHeight="false" outlineLevel="0" collapsed="false">
      <c r="A166" s="4"/>
      <c r="B166" s="4"/>
      <c r="C166" s="4"/>
      <c r="D166" s="4"/>
      <c r="E166" s="4"/>
      <c r="F166" s="4"/>
      <c r="G166" s="4"/>
      <c r="H166" s="4"/>
      <c r="I166" s="4"/>
      <c r="J166" s="4"/>
      <c r="K166" s="4"/>
      <c r="L166" s="4"/>
      <c r="M166" s="4"/>
    </row>
    <row r="167" customFormat="false" ht="12.75" hidden="false" customHeight="false" outlineLevel="0" collapsed="false">
      <c r="A167" s="4"/>
      <c r="B167" s="4"/>
      <c r="C167" s="4"/>
      <c r="D167" s="4"/>
      <c r="E167" s="4"/>
      <c r="F167" s="4"/>
      <c r="G167" s="4"/>
      <c r="H167" s="4"/>
      <c r="I167" s="4"/>
      <c r="J167" s="4"/>
      <c r="K167" s="4"/>
      <c r="L167" s="4"/>
      <c r="M167" s="4"/>
    </row>
    <row r="168" customFormat="false" ht="12.75" hidden="false" customHeight="false" outlineLevel="0" collapsed="false">
      <c r="A168" s="4"/>
      <c r="B168" s="4"/>
      <c r="C168" s="4"/>
      <c r="D168" s="4"/>
      <c r="E168" s="4"/>
      <c r="F168" s="4"/>
      <c r="G168" s="4"/>
      <c r="H168" s="4"/>
      <c r="I168" s="4"/>
      <c r="J168" s="4"/>
      <c r="K168" s="4"/>
      <c r="L168" s="4"/>
      <c r="M168" s="4"/>
    </row>
    <row r="169" customFormat="false" ht="12.75" hidden="false" customHeight="false" outlineLevel="0" collapsed="false">
      <c r="A169" s="4"/>
      <c r="B169" s="4"/>
      <c r="C169" s="4"/>
      <c r="D169" s="4"/>
      <c r="E169" s="4"/>
      <c r="F169" s="4"/>
      <c r="G169" s="4"/>
      <c r="H169" s="4"/>
      <c r="I169" s="4"/>
      <c r="J169" s="4"/>
      <c r="K169" s="4"/>
      <c r="L169" s="4"/>
      <c r="M169" s="4"/>
    </row>
    <row r="170" customFormat="false" ht="12.75" hidden="false" customHeight="false" outlineLevel="0" collapsed="false">
      <c r="A170" s="4"/>
      <c r="B170" s="4"/>
      <c r="C170" s="4"/>
      <c r="D170" s="4"/>
      <c r="E170" s="4"/>
      <c r="F170" s="4"/>
      <c r="G170" s="4"/>
      <c r="H170" s="4"/>
      <c r="I170" s="4"/>
      <c r="J170" s="4"/>
      <c r="K170" s="4"/>
      <c r="L170" s="4"/>
      <c r="M170" s="4"/>
    </row>
    <row r="171" customFormat="false" ht="12.75" hidden="false" customHeight="false" outlineLevel="0" collapsed="false">
      <c r="A171" s="4"/>
      <c r="B171" s="4"/>
      <c r="C171" s="4"/>
      <c r="D171" s="4"/>
      <c r="E171" s="4"/>
      <c r="F171" s="4"/>
      <c r="G171" s="4"/>
      <c r="H171" s="4"/>
      <c r="I171" s="4"/>
      <c r="J171" s="4"/>
      <c r="K171" s="4"/>
      <c r="L171" s="4"/>
      <c r="M171" s="4"/>
    </row>
    <row r="172" customFormat="false" ht="12.75" hidden="false" customHeight="false" outlineLevel="0" collapsed="false">
      <c r="A172" s="4"/>
      <c r="B172" s="4"/>
      <c r="C172" s="4"/>
      <c r="D172" s="4"/>
      <c r="E172" s="4"/>
      <c r="F172" s="4"/>
      <c r="G172" s="4"/>
      <c r="H172" s="4"/>
      <c r="I172" s="4"/>
      <c r="J172" s="4"/>
      <c r="K172" s="4"/>
      <c r="L172" s="4"/>
      <c r="M172" s="4"/>
    </row>
    <row r="173" customFormat="false" ht="12.75" hidden="false" customHeight="false" outlineLevel="0" collapsed="false">
      <c r="A173" s="4"/>
      <c r="B173" s="4"/>
      <c r="C173" s="4"/>
      <c r="D173" s="4"/>
      <c r="E173" s="4"/>
      <c r="F173" s="4"/>
      <c r="G173" s="4"/>
      <c r="H173" s="4"/>
      <c r="I173" s="4"/>
      <c r="J173" s="4"/>
      <c r="K173" s="4"/>
      <c r="L173" s="4"/>
      <c r="M173" s="4"/>
    </row>
    <row r="174" customFormat="false" ht="12.75" hidden="false" customHeight="false" outlineLevel="0" collapsed="false">
      <c r="A174" s="4"/>
      <c r="B174" s="4"/>
      <c r="C174" s="4"/>
      <c r="D174" s="4"/>
      <c r="E174" s="4"/>
      <c r="F174" s="4"/>
      <c r="G174" s="4"/>
      <c r="H174" s="4"/>
      <c r="I174" s="4"/>
      <c r="J174" s="4"/>
      <c r="K174" s="4"/>
      <c r="L174" s="4"/>
      <c r="M174" s="4"/>
    </row>
    <row r="175" customFormat="false" ht="12.75" hidden="false" customHeight="false" outlineLevel="0" collapsed="false">
      <c r="A175" s="4"/>
      <c r="B175" s="4"/>
      <c r="C175" s="4"/>
      <c r="D175" s="4"/>
      <c r="E175" s="4"/>
      <c r="F175" s="4"/>
      <c r="G175" s="4"/>
      <c r="H175" s="4"/>
      <c r="I175" s="4"/>
      <c r="J175" s="4"/>
      <c r="K175" s="4"/>
      <c r="L175" s="4"/>
      <c r="M175" s="4"/>
    </row>
    <row r="176" customFormat="false" ht="12.75" hidden="false" customHeight="false" outlineLevel="0" collapsed="false">
      <c r="A176" s="4"/>
      <c r="B176" s="4"/>
      <c r="C176" s="4"/>
      <c r="D176" s="4"/>
      <c r="E176" s="4"/>
      <c r="F176" s="4"/>
      <c r="G176" s="4"/>
      <c r="H176" s="4"/>
      <c r="I176" s="4"/>
      <c r="J176" s="4"/>
      <c r="K176" s="4"/>
      <c r="L176" s="4"/>
      <c r="M176" s="4"/>
    </row>
    <row r="177" customFormat="false" ht="12.75" hidden="false" customHeight="false" outlineLevel="0" collapsed="false">
      <c r="A177" s="4"/>
      <c r="B177" s="4"/>
      <c r="C177" s="4"/>
      <c r="D177" s="4"/>
      <c r="E177" s="4"/>
      <c r="F177" s="4"/>
      <c r="G177" s="4"/>
      <c r="H177" s="4"/>
      <c r="I177" s="4"/>
      <c r="J177" s="4"/>
      <c r="K177" s="4"/>
      <c r="L177" s="4"/>
      <c r="M177" s="4"/>
    </row>
    <row r="178" customFormat="false" ht="12.75" hidden="false" customHeight="false" outlineLevel="0" collapsed="false">
      <c r="A178" s="4"/>
      <c r="B178" s="4"/>
      <c r="C178" s="4"/>
      <c r="D178" s="4"/>
      <c r="E178" s="4"/>
      <c r="F178" s="4"/>
      <c r="G178" s="4"/>
      <c r="H178" s="4"/>
      <c r="I178" s="4"/>
      <c r="J178" s="4"/>
      <c r="K178" s="4"/>
      <c r="L178" s="4"/>
      <c r="M178" s="4"/>
    </row>
    <row r="179" customFormat="false" ht="12.75" hidden="false" customHeight="false" outlineLevel="0" collapsed="false">
      <c r="A179" s="4"/>
      <c r="B179" s="4"/>
      <c r="C179" s="4"/>
      <c r="D179" s="4"/>
      <c r="E179" s="4"/>
      <c r="F179" s="4"/>
      <c r="G179" s="4"/>
      <c r="H179" s="4"/>
      <c r="I179" s="4"/>
      <c r="J179" s="4"/>
      <c r="K179" s="4"/>
      <c r="L179" s="4"/>
      <c r="M179" s="4"/>
    </row>
    <row r="180" customFormat="false" ht="12.75" hidden="false" customHeight="false" outlineLevel="0" collapsed="false">
      <c r="A180" s="4"/>
      <c r="B180" s="4"/>
      <c r="C180" s="4"/>
      <c r="D180" s="4"/>
      <c r="E180" s="4"/>
      <c r="F180" s="4"/>
      <c r="G180" s="4"/>
      <c r="H180" s="4"/>
      <c r="I180" s="4"/>
      <c r="J180" s="4"/>
      <c r="K180" s="4"/>
      <c r="L180" s="4"/>
      <c r="M180" s="4"/>
    </row>
    <row r="181" customFormat="false" ht="12.75" hidden="false" customHeight="false" outlineLevel="0" collapsed="false">
      <c r="A181" s="4"/>
      <c r="B181" s="4"/>
      <c r="C181" s="4"/>
      <c r="D181" s="4"/>
      <c r="E181" s="4"/>
      <c r="F181" s="4"/>
      <c r="G181" s="4"/>
      <c r="H181" s="4"/>
      <c r="I181" s="4"/>
      <c r="J181" s="4"/>
      <c r="K181" s="4"/>
      <c r="L181" s="4"/>
      <c r="M181" s="4"/>
    </row>
    <row r="182" customFormat="false" ht="12.75" hidden="false" customHeight="false" outlineLevel="0" collapsed="false">
      <c r="A182" s="4"/>
      <c r="B182" s="4"/>
      <c r="C182" s="4"/>
      <c r="D182" s="4"/>
      <c r="E182" s="4"/>
      <c r="F182" s="4"/>
      <c r="G182" s="4"/>
      <c r="H182" s="4"/>
      <c r="I182" s="4"/>
      <c r="J182" s="4"/>
      <c r="K182" s="4"/>
      <c r="L182" s="4"/>
      <c r="M182" s="4"/>
    </row>
    <row r="183" customFormat="false" ht="12.75" hidden="false" customHeight="false" outlineLevel="0" collapsed="false">
      <c r="A183" s="4"/>
      <c r="B183" s="4"/>
      <c r="C183" s="4"/>
      <c r="D183" s="4"/>
      <c r="E183" s="4"/>
      <c r="F183" s="4"/>
      <c r="G183" s="4"/>
      <c r="H183" s="4"/>
      <c r="I183" s="4"/>
      <c r="J183" s="4"/>
      <c r="K183" s="4"/>
      <c r="L183" s="4"/>
      <c r="M183" s="4"/>
    </row>
    <row r="184" customFormat="false" ht="12.75" hidden="false" customHeight="false" outlineLevel="0" collapsed="false">
      <c r="A184" s="4"/>
      <c r="B184" s="4"/>
      <c r="C184" s="4"/>
      <c r="D184" s="4"/>
      <c r="E184" s="4"/>
      <c r="F184" s="4"/>
      <c r="G184" s="4"/>
      <c r="H184" s="4"/>
      <c r="I184" s="4"/>
      <c r="J184" s="4"/>
      <c r="K184" s="4"/>
      <c r="L184" s="4"/>
      <c r="M184" s="4"/>
    </row>
    <row r="185" customFormat="false" ht="12.75" hidden="false" customHeight="false" outlineLevel="0" collapsed="false">
      <c r="A185" s="4"/>
      <c r="B185" s="4"/>
      <c r="C185" s="4"/>
      <c r="D185" s="4"/>
      <c r="E185" s="4"/>
      <c r="F185" s="4"/>
      <c r="G185" s="4"/>
      <c r="H185" s="4"/>
      <c r="I185" s="4"/>
      <c r="J185" s="4"/>
      <c r="K185" s="4"/>
      <c r="L185" s="4"/>
      <c r="M185" s="4"/>
    </row>
    <row r="186" customFormat="false" ht="12.75" hidden="false" customHeight="false" outlineLevel="0" collapsed="false">
      <c r="A186" s="4"/>
      <c r="B186" s="4"/>
      <c r="C186" s="4"/>
      <c r="D186" s="4"/>
      <c r="E186" s="4"/>
      <c r="F186" s="4"/>
      <c r="G186" s="4"/>
      <c r="H186" s="4"/>
      <c r="I186" s="4"/>
      <c r="J186" s="4"/>
      <c r="K186" s="4"/>
      <c r="L186" s="4"/>
      <c r="M186" s="4"/>
    </row>
    <row r="187" customFormat="false" ht="12.75" hidden="false" customHeight="false" outlineLevel="0" collapsed="false">
      <c r="A187" s="4"/>
      <c r="B187" s="4"/>
      <c r="C187" s="4"/>
      <c r="D187" s="4"/>
      <c r="E187" s="4"/>
      <c r="F187" s="4"/>
      <c r="G187" s="4"/>
      <c r="H187" s="4"/>
      <c r="I187" s="4"/>
      <c r="J187" s="4"/>
      <c r="K187" s="4"/>
      <c r="L187" s="4"/>
      <c r="M187" s="4"/>
    </row>
    <row r="188" customFormat="false" ht="12.75" hidden="false" customHeight="false" outlineLevel="0" collapsed="false">
      <c r="A188" s="4"/>
      <c r="B188" s="4"/>
      <c r="C188" s="4"/>
      <c r="D188" s="4"/>
      <c r="E188" s="4"/>
      <c r="F188" s="4"/>
      <c r="G188" s="4"/>
      <c r="H188" s="4"/>
      <c r="I188" s="4"/>
      <c r="J188" s="4"/>
      <c r="K188" s="4"/>
      <c r="L188" s="4"/>
      <c r="M188" s="4"/>
    </row>
    <row r="189" customFormat="false" ht="12.75" hidden="false" customHeight="false" outlineLevel="0" collapsed="false">
      <c r="A189" s="4"/>
      <c r="B189" s="4"/>
      <c r="C189" s="4"/>
      <c r="D189" s="4"/>
      <c r="E189" s="4"/>
      <c r="F189" s="4"/>
      <c r="G189" s="4"/>
      <c r="H189" s="4"/>
      <c r="I189" s="20"/>
      <c r="J189" s="4"/>
      <c r="K189" s="4"/>
      <c r="L189" s="4"/>
      <c r="M189" s="4"/>
    </row>
    <row r="190" customFormat="false" ht="12.75" hidden="false" customHeight="false" outlineLevel="0" collapsed="false">
      <c r="A190" s="4"/>
      <c r="B190" s="4"/>
      <c r="C190" s="4"/>
      <c r="D190" s="4"/>
      <c r="E190" s="4"/>
      <c r="F190" s="4"/>
      <c r="G190" s="4"/>
      <c r="H190" s="4"/>
      <c r="I190" s="20"/>
      <c r="J190" s="4"/>
      <c r="K190" s="4"/>
      <c r="L190" s="4"/>
      <c r="M190" s="4"/>
    </row>
    <row r="191" customFormat="false" ht="12.75" hidden="false" customHeight="false" outlineLevel="0" collapsed="false">
      <c r="A191" s="4"/>
      <c r="B191" s="4"/>
      <c r="C191" s="4"/>
      <c r="D191" s="4"/>
      <c r="E191" s="4"/>
      <c r="F191" s="4"/>
      <c r="G191" s="4"/>
      <c r="H191" s="4"/>
      <c r="I191" s="20"/>
      <c r="J191" s="4"/>
      <c r="K191" s="4"/>
      <c r="L191" s="4"/>
      <c r="M191" s="4"/>
    </row>
    <row r="192" customFormat="false" ht="12.75" hidden="false" customHeight="false" outlineLevel="0" collapsed="false">
      <c r="A192" s="4"/>
      <c r="B192" s="4"/>
      <c r="C192" s="4"/>
      <c r="D192" s="4"/>
      <c r="E192" s="4"/>
      <c r="F192" s="4"/>
      <c r="G192" s="4"/>
      <c r="H192" s="4"/>
      <c r="I192" s="51"/>
      <c r="J192" s="4"/>
      <c r="K192" s="4"/>
      <c r="L192" s="4"/>
      <c r="M192" s="4"/>
    </row>
    <row r="193" customFormat="false" ht="12.75" hidden="false" customHeight="false" outlineLevel="0" collapsed="false">
      <c r="A193" s="4"/>
      <c r="B193" s="4"/>
      <c r="C193" s="4"/>
      <c r="D193" s="4"/>
      <c r="E193" s="4"/>
      <c r="F193" s="4"/>
      <c r="G193" s="4"/>
      <c r="H193" s="4"/>
      <c r="I193" s="51"/>
      <c r="J193" s="4"/>
      <c r="K193" s="4"/>
      <c r="L193" s="4"/>
      <c r="M193" s="4"/>
    </row>
    <row r="194" customFormat="false" ht="12.75" hidden="false" customHeight="false" outlineLevel="0" collapsed="false">
      <c r="A194" s="4"/>
      <c r="B194" s="4"/>
      <c r="C194" s="4"/>
      <c r="D194" s="4"/>
      <c r="E194" s="4"/>
      <c r="F194" s="4"/>
      <c r="G194" s="4"/>
      <c r="H194" s="4"/>
      <c r="I194" s="51"/>
      <c r="J194" s="4"/>
      <c r="K194" s="4"/>
      <c r="L194" s="4"/>
      <c r="M194" s="4"/>
    </row>
    <row r="195" customFormat="false" ht="12.75" hidden="false" customHeight="false" outlineLevel="0" collapsed="false">
      <c r="A195" s="4"/>
      <c r="B195" s="4"/>
      <c r="C195" s="4"/>
      <c r="D195" s="4"/>
      <c r="E195" s="4"/>
      <c r="F195" s="4"/>
      <c r="G195" s="4"/>
      <c r="H195" s="4"/>
      <c r="I195" s="4"/>
      <c r="J195" s="4"/>
      <c r="K195" s="4"/>
      <c r="L195" s="4"/>
      <c r="M195" s="4"/>
    </row>
    <row r="196" customFormat="false" ht="12.75" hidden="false" customHeight="false" outlineLevel="0" collapsed="false">
      <c r="A196" s="4"/>
      <c r="B196" s="4"/>
      <c r="C196" s="4"/>
      <c r="D196" s="4"/>
      <c r="E196" s="4"/>
      <c r="F196" s="4"/>
      <c r="G196" s="4"/>
      <c r="H196" s="4"/>
      <c r="I196" s="4"/>
      <c r="J196" s="4"/>
      <c r="K196" s="4"/>
      <c r="L196" s="4"/>
      <c r="M196" s="4"/>
    </row>
    <row r="197" customFormat="false" ht="12.75" hidden="false" customHeight="false" outlineLevel="0" collapsed="false">
      <c r="A197" s="4"/>
      <c r="B197" s="4"/>
      <c r="C197" s="4"/>
      <c r="D197" s="4"/>
      <c r="E197" s="4"/>
      <c r="F197" s="4"/>
      <c r="G197" s="4"/>
      <c r="H197" s="4"/>
      <c r="I197" s="4"/>
      <c r="J197" s="4"/>
      <c r="K197" s="4"/>
      <c r="L197" s="4"/>
      <c r="M197" s="4"/>
    </row>
    <row r="198" customFormat="false" ht="12.75" hidden="false" customHeight="false" outlineLevel="0" collapsed="false">
      <c r="A198" s="4"/>
      <c r="B198" s="4"/>
      <c r="C198" s="4"/>
      <c r="D198" s="4"/>
      <c r="E198" s="4"/>
      <c r="F198" s="4"/>
      <c r="G198" s="4"/>
      <c r="H198" s="4"/>
      <c r="I198" s="4"/>
      <c r="J198" s="4"/>
      <c r="K198" s="4"/>
      <c r="L198" s="4"/>
      <c r="M198" s="4"/>
    </row>
    <row r="199" customFormat="false" ht="12.75" hidden="false" customHeight="false" outlineLevel="0" collapsed="false">
      <c r="A199" s="4"/>
      <c r="B199" s="4"/>
      <c r="C199" s="4"/>
      <c r="D199" s="4"/>
      <c r="E199" s="4"/>
      <c r="F199" s="4"/>
      <c r="G199" s="4"/>
      <c r="H199" s="4"/>
      <c r="I199" s="4"/>
      <c r="J199" s="4"/>
      <c r="K199" s="4"/>
      <c r="L199" s="4"/>
      <c r="M199" s="4"/>
    </row>
    <row r="200" customFormat="false" ht="12.75" hidden="false" customHeight="false" outlineLevel="0" collapsed="false">
      <c r="A200" s="4"/>
      <c r="B200" s="4"/>
      <c r="C200" s="4"/>
      <c r="D200" s="4"/>
      <c r="E200" s="4"/>
      <c r="F200" s="4"/>
      <c r="G200" s="4"/>
      <c r="H200" s="4"/>
      <c r="I200" s="4"/>
      <c r="J200" s="4"/>
      <c r="K200" s="4"/>
      <c r="L200" s="4"/>
      <c r="M200" s="4"/>
    </row>
    <row r="201" customFormat="false" ht="12.75" hidden="false" customHeight="false" outlineLevel="0" collapsed="false">
      <c r="A201" s="4"/>
      <c r="B201" s="4"/>
      <c r="C201" s="4"/>
      <c r="D201" s="4"/>
      <c r="E201" s="4"/>
      <c r="F201" s="4"/>
      <c r="G201" s="4"/>
      <c r="H201" s="4"/>
      <c r="I201" s="4"/>
      <c r="J201" s="4"/>
      <c r="K201" s="4"/>
      <c r="L201" s="4"/>
      <c r="M201" s="4"/>
    </row>
    <row r="202" customFormat="false" ht="12.75" hidden="false" customHeight="false" outlineLevel="0" collapsed="false">
      <c r="A202" s="4"/>
      <c r="B202" s="4"/>
      <c r="C202" s="4"/>
      <c r="D202" s="4"/>
      <c r="E202" s="4"/>
      <c r="F202" s="4"/>
      <c r="G202" s="4"/>
      <c r="H202" s="4"/>
      <c r="I202" s="4"/>
      <c r="J202" s="4"/>
      <c r="K202" s="4"/>
      <c r="L202" s="4"/>
      <c r="M202" s="4"/>
    </row>
    <row r="203" customFormat="false" ht="12.75" hidden="false" customHeight="false" outlineLevel="0" collapsed="false">
      <c r="A203" s="4"/>
      <c r="B203" s="4"/>
      <c r="C203" s="4"/>
      <c r="D203" s="4"/>
      <c r="E203" s="4"/>
      <c r="F203" s="4"/>
      <c r="G203" s="4"/>
      <c r="H203" s="4"/>
      <c r="I203" s="4"/>
      <c r="J203" s="4"/>
      <c r="K203" s="4"/>
      <c r="L203" s="4"/>
      <c r="M203" s="4"/>
    </row>
    <row r="204" customFormat="false" ht="12.75" hidden="false" customHeight="false" outlineLevel="0" collapsed="false">
      <c r="A204" s="4"/>
      <c r="B204" s="4"/>
      <c r="C204" s="4"/>
      <c r="D204" s="4"/>
      <c r="E204" s="4"/>
      <c r="F204" s="4"/>
      <c r="G204" s="4"/>
      <c r="H204" s="4"/>
      <c r="I204" s="4"/>
      <c r="J204" s="4"/>
      <c r="K204" s="4"/>
      <c r="L204" s="4"/>
      <c r="M204" s="4"/>
    </row>
    <row r="205" customFormat="false" ht="12.75" hidden="false" customHeight="false" outlineLevel="0" collapsed="false">
      <c r="A205" s="4"/>
      <c r="B205" s="4"/>
      <c r="C205" s="4"/>
      <c r="D205" s="4"/>
      <c r="E205" s="4"/>
      <c r="F205" s="4"/>
      <c r="G205" s="4"/>
      <c r="H205" s="4"/>
      <c r="I205" s="4"/>
      <c r="J205" s="4"/>
      <c r="K205" s="4"/>
      <c r="L205" s="4"/>
      <c r="M205" s="4"/>
    </row>
    <row r="206" customFormat="false" ht="12.75" hidden="false" customHeight="false" outlineLevel="0" collapsed="false">
      <c r="A206" s="4"/>
      <c r="B206" s="4"/>
      <c r="C206" s="4"/>
      <c r="D206" s="4"/>
      <c r="E206" s="4"/>
      <c r="F206" s="4"/>
      <c r="G206" s="4"/>
      <c r="H206" s="4"/>
      <c r="I206" s="4"/>
      <c r="J206" s="4"/>
      <c r="K206" s="4"/>
      <c r="L206" s="4"/>
      <c r="M206" s="4"/>
    </row>
    <row r="207" customFormat="false" ht="12.75" hidden="false" customHeight="false" outlineLevel="0" collapsed="false">
      <c r="A207" s="4"/>
      <c r="B207" s="4"/>
      <c r="C207" s="4"/>
      <c r="D207" s="4"/>
      <c r="E207" s="4"/>
      <c r="F207" s="4"/>
      <c r="G207" s="4"/>
      <c r="H207" s="4"/>
      <c r="I207" s="4"/>
      <c r="J207" s="4"/>
      <c r="K207" s="4"/>
      <c r="L207" s="4"/>
      <c r="M207" s="4"/>
    </row>
    <row r="208" customFormat="false" ht="12.75" hidden="false" customHeight="false" outlineLevel="0" collapsed="false">
      <c r="A208" s="4"/>
      <c r="B208" s="4"/>
      <c r="C208" s="4"/>
      <c r="D208" s="4"/>
      <c r="E208" s="4"/>
      <c r="F208" s="4"/>
      <c r="G208" s="4"/>
      <c r="H208" s="4"/>
      <c r="I208" s="4"/>
      <c r="J208" s="4"/>
      <c r="K208" s="4"/>
      <c r="L208" s="4"/>
      <c r="M208" s="4"/>
    </row>
    <row r="209" customFormat="false" ht="12.75" hidden="false" customHeight="false" outlineLevel="0" collapsed="false">
      <c r="A209" s="4"/>
      <c r="B209" s="4"/>
      <c r="C209" s="4"/>
      <c r="D209" s="4"/>
      <c r="E209" s="4"/>
      <c r="F209" s="4"/>
      <c r="G209" s="4"/>
      <c r="H209" s="4"/>
      <c r="I209" s="4"/>
      <c r="J209" s="4"/>
      <c r="K209" s="4"/>
      <c r="L209" s="4"/>
      <c r="M209" s="4"/>
    </row>
    <row r="210" customFormat="false" ht="12.75" hidden="false" customHeight="false" outlineLevel="0" collapsed="false">
      <c r="A210" s="4"/>
      <c r="B210" s="4"/>
      <c r="C210" s="4"/>
      <c r="D210" s="4"/>
      <c r="E210" s="4"/>
      <c r="F210" s="4"/>
      <c r="G210" s="4"/>
      <c r="H210" s="4"/>
      <c r="I210" s="4"/>
      <c r="J210" s="4"/>
      <c r="K210" s="4"/>
      <c r="L210" s="4"/>
      <c r="M210" s="4"/>
    </row>
    <row r="211" customFormat="false" ht="12.75" hidden="false" customHeight="false" outlineLevel="0" collapsed="false">
      <c r="A211" s="4"/>
      <c r="B211" s="4"/>
      <c r="C211" s="4"/>
      <c r="D211" s="4"/>
      <c r="E211" s="4"/>
      <c r="F211" s="4"/>
      <c r="G211" s="4"/>
      <c r="H211" s="4"/>
      <c r="I211" s="4"/>
      <c r="J211" s="4"/>
      <c r="K211" s="4"/>
      <c r="L211" s="4"/>
      <c r="M211" s="4"/>
    </row>
    <row r="212" customFormat="false" ht="12.75" hidden="false" customHeight="false" outlineLevel="0" collapsed="false">
      <c r="A212" s="4"/>
      <c r="B212" s="4"/>
      <c r="C212" s="4"/>
      <c r="D212" s="4"/>
      <c r="E212" s="4"/>
      <c r="F212" s="4"/>
      <c r="G212" s="4"/>
      <c r="H212" s="4"/>
      <c r="I212" s="4"/>
      <c r="J212" s="4"/>
      <c r="K212" s="4"/>
      <c r="L212" s="4"/>
      <c r="M212" s="4"/>
    </row>
    <row r="213" customFormat="false" ht="12.75" hidden="false" customHeight="false" outlineLevel="0" collapsed="false">
      <c r="A213" s="4"/>
      <c r="B213" s="4"/>
      <c r="C213" s="4"/>
      <c r="D213" s="4"/>
      <c r="E213" s="4"/>
      <c r="F213" s="4"/>
      <c r="G213" s="4"/>
      <c r="H213" s="4"/>
      <c r="I213" s="4"/>
      <c r="J213" s="4"/>
      <c r="K213" s="4"/>
      <c r="L213" s="4"/>
      <c r="M213" s="4"/>
    </row>
    <row r="214" customFormat="false" ht="12.75" hidden="false" customHeight="false" outlineLevel="0" collapsed="false">
      <c r="A214" s="4"/>
      <c r="B214" s="4"/>
      <c r="C214" s="4"/>
      <c r="D214" s="4"/>
      <c r="E214" s="4"/>
      <c r="F214" s="4"/>
      <c r="G214" s="4"/>
      <c r="H214" s="4"/>
      <c r="I214" s="4"/>
      <c r="J214" s="4"/>
      <c r="K214" s="4"/>
      <c r="L214" s="4"/>
      <c r="M214" s="4"/>
    </row>
    <row r="215" customFormat="false" ht="12.75" hidden="false" customHeight="false" outlineLevel="0" collapsed="false">
      <c r="A215" s="4"/>
      <c r="B215" s="4"/>
      <c r="C215" s="4"/>
      <c r="D215" s="4"/>
      <c r="E215" s="4"/>
      <c r="F215" s="4"/>
      <c r="G215" s="4"/>
      <c r="H215" s="4"/>
      <c r="I215" s="4"/>
      <c r="J215" s="4"/>
      <c r="K215" s="4"/>
      <c r="L215" s="4"/>
      <c r="M215" s="4"/>
    </row>
    <row r="216" customFormat="false" ht="12.75" hidden="false" customHeight="false" outlineLevel="0" collapsed="false">
      <c r="A216" s="4"/>
      <c r="B216" s="4"/>
      <c r="C216" s="4"/>
      <c r="D216" s="4"/>
      <c r="E216" s="4"/>
      <c r="F216" s="4"/>
      <c r="G216" s="4"/>
      <c r="H216" s="4"/>
      <c r="I216" s="4"/>
      <c r="J216" s="4"/>
      <c r="K216" s="4"/>
      <c r="L216" s="4"/>
      <c r="M216" s="4"/>
    </row>
    <row r="217" customFormat="false" ht="12.75" hidden="false" customHeight="false" outlineLevel="0" collapsed="false">
      <c r="A217" s="4"/>
      <c r="B217" s="4"/>
      <c r="C217" s="4"/>
      <c r="D217" s="4"/>
      <c r="E217" s="4"/>
      <c r="F217" s="4"/>
      <c r="G217" s="4"/>
      <c r="H217" s="4"/>
      <c r="I217" s="4"/>
      <c r="J217" s="4"/>
      <c r="K217" s="4"/>
      <c r="L217" s="4"/>
      <c r="M217" s="4"/>
    </row>
    <row r="218" customFormat="false" ht="12.75" hidden="false" customHeight="false" outlineLevel="0" collapsed="false">
      <c r="A218" s="4"/>
      <c r="B218" s="4"/>
      <c r="C218" s="4"/>
      <c r="D218" s="4"/>
      <c r="E218" s="4"/>
      <c r="F218" s="4"/>
      <c r="G218" s="4"/>
      <c r="H218" s="4"/>
      <c r="I218" s="4"/>
      <c r="J218" s="4"/>
      <c r="K218" s="4"/>
      <c r="L218" s="4"/>
      <c r="M218" s="4"/>
    </row>
    <row r="219" customFormat="false" ht="12.75" hidden="false" customHeight="false" outlineLevel="0" collapsed="false">
      <c r="A219" s="52"/>
      <c r="B219" s="4"/>
      <c r="C219" s="4"/>
      <c r="D219" s="4"/>
      <c r="E219" s="4"/>
      <c r="F219" s="4"/>
      <c r="G219" s="4"/>
      <c r="H219" s="4"/>
      <c r="I219" s="4"/>
      <c r="J219" s="4"/>
      <c r="K219" s="4"/>
      <c r="L219" s="4"/>
      <c r="M219" s="4"/>
    </row>
    <row r="220" customFormat="false" ht="12.75" hidden="false" customHeight="false" outlineLevel="0" collapsed="false">
      <c r="A220" s="4"/>
      <c r="B220" s="4"/>
      <c r="C220" s="4"/>
      <c r="D220" s="4"/>
      <c r="E220" s="4"/>
      <c r="F220" s="4"/>
      <c r="G220" s="4"/>
      <c r="H220" s="4"/>
      <c r="I220" s="4"/>
      <c r="J220" s="4"/>
      <c r="K220" s="4"/>
      <c r="L220" s="4"/>
      <c r="M220" s="4"/>
    </row>
    <row r="221" customFormat="false" ht="12.75" hidden="false" customHeight="false" outlineLevel="0" collapsed="false">
      <c r="A221" s="4"/>
      <c r="B221" s="4"/>
      <c r="C221" s="4"/>
      <c r="D221" s="4"/>
      <c r="E221" s="4"/>
      <c r="F221" s="4"/>
      <c r="G221" s="4"/>
      <c r="H221" s="4"/>
      <c r="I221" s="4"/>
      <c r="J221" s="4"/>
      <c r="K221" s="4"/>
      <c r="L221" s="4"/>
      <c r="M221" s="4"/>
    </row>
    <row r="222" customFormat="false" ht="12.75" hidden="false" customHeight="false" outlineLevel="0" collapsed="false">
      <c r="A222" s="4"/>
      <c r="B222" s="4"/>
      <c r="C222" s="4"/>
      <c r="D222" s="4"/>
      <c r="E222" s="4"/>
      <c r="F222" s="4"/>
      <c r="G222" s="4"/>
      <c r="H222" s="4"/>
      <c r="I222" s="4"/>
      <c r="J222" s="4"/>
      <c r="K222" s="4"/>
      <c r="L222" s="4"/>
      <c r="M222" s="4"/>
    </row>
    <row r="223" customFormat="false" ht="12.75" hidden="false" customHeight="false" outlineLevel="0" collapsed="false">
      <c r="A223" s="4"/>
      <c r="B223" s="4"/>
      <c r="C223" s="4"/>
      <c r="D223" s="4"/>
      <c r="E223" s="4"/>
      <c r="F223" s="4"/>
      <c r="G223" s="4"/>
      <c r="H223" s="4"/>
      <c r="I223" s="4"/>
      <c r="J223" s="4"/>
      <c r="K223" s="4"/>
      <c r="L223" s="4"/>
      <c r="M223" s="4"/>
    </row>
    <row r="224" customFormat="false" ht="12.75" hidden="false" customHeight="false" outlineLevel="0" collapsed="false">
      <c r="A224" s="4"/>
      <c r="B224" s="4"/>
      <c r="C224" s="4"/>
      <c r="D224" s="4"/>
      <c r="E224" s="4"/>
      <c r="F224" s="4"/>
      <c r="G224" s="4"/>
      <c r="H224" s="4"/>
      <c r="I224" s="4"/>
      <c r="J224" s="4"/>
      <c r="K224" s="4"/>
      <c r="L224" s="4"/>
      <c r="M224" s="4"/>
    </row>
    <row r="225" customFormat="false" ht="12.75" hidden="false" customHeight="false" outlineLevel="0" collapsed="false">
      <c r="A225" s="4"/>
      <c r="B225" s="4"/>
      <c r="C225" s="4"/>
      <c r="D225" s="4"/>
      <c r="E225" s="4"/>
      <c r="F225" s="4"/>
      <c r="G225" s="4"/>
      <c r="H225" s="4"/>
      <c r="I225" s="4"/>
      <c r="J225" s="4"/>
      <c r="K225" s="4"/>
      <c r="L225" s="4"/>
      <c r="M225" s="4"/>
    </row>
    <row r="226" customFormat="false" ht="12.75" hidden="false" customHeight="false" outlineLevel="0" collapsed="false">
      <c r="A226" s="4"/>
      <c r="B226" s="4"/>
      <c r="C226" s="4"/>
      <c r="D226" s="4"/>
      <c r="E226" s="4"/>
      <c r="F226" s="4"/>
      <c r="G226" s="4"/>
      <c r="H226" s="4"/>
      <c r="I226" s="4"/>
      <c r="J226" s="4"/>
      <c r="K226" s="4"/>
      <c r="L226" s="4"/>
      <c r="M226" s="4"/>
    </row>
    <row r="227" customFormat="false" ht="12.75" hidden="false" customHeight="false" outlineLevel="0" collapsed="false">
      <c r="A227" s="4"/>
      <c r="B227" s="4"/>
      <c r="C227" s="4"/>
      <c r="D227" s="4"/>
      <c r="E227" s="4"/>
      <c r="F227" s="4"/>
      <c r="G227" s="4"/>
      <c r="H227" s="4"/>
      <c r="I227" s="4"/>
      <c r="J227" s="4"/>
      <c r="K227" s="4"/>
      <c r="L227" s="4"/>
      <c r="M227" s="4"/>
    </row>
    <row r="228" customFormat="false" ht="12.75" hidden="false" customHeight="false" outlineLevel="0" collapsed="false">
      <c r="A228" s="4"/>
      <c r="B228" s="4"/>
      <c r="C228" s="4"/>
      <c r="D228" s="4"/>
      <c r="E228" s="4"/>
      <c r="F228" s="4"/>
      <c r="G228" s="4"/>
      <c r="H228" s="4"/>
      <c r="I228" s="4"/>
      <c r="J228" s="4"/>
      <c r="K228" s="4"/>
      <c r="L228" s="4"/>
      <c r="M228" s="4"/>
    </row>
    <row r="229" customFormat="false" ht="12.75" hidden="false" customHeight="false" outlineLevel="0" collapsed="false">
      <c r="A229" s="4"/>
      <c r="B229" s="4"/>
      <c r="C229" s="4"/>
      <c r="D229" s="4"/>
      <c r="E229" s="4"/>
      <c r="F229" s="4"/>
      <c r="G229" s="4"/>
      <c r="H229" s="4"/>
      <c r="I229" s="4"/>
      <c r="J229" s="4"/>
      <c r="K229" s="4"/>
      <c r="L229" s="4"/>
      <c r="M229" s="4"/>
    </row>
    <row r="230" customFormat="false" ht="12.75" hidden="false" customHeight="false" outlineLevel="0" collapsed="false">
      <c r="A230" s="4"/>
      <c r="B230" s="4"/>
      <c r="C230" s="4"/>
      <c r="D230" s="4"/>
      <c r="E230" s="4"/>
      <c r="F230" s="4"/>
      <c r="G230" s="4"/>
      <c r="H230" s="4"/>
      <c r="I230" s="4"/>
      <c r="J230" s="4"/>
      <c r="K230" s="4"/>
      <c r="L230" s="4"/>
      <c r="M230" s="4"/>
    </row>
    <row r="231" customFormat="false" ht="12.75" hidden="false" customHeight="false" outlineLevel="0" collapsed="false">
      <c r="A231" s="4"/>
      <c r="B231" s="4"/>
      <c r="C231" s="4"/>
      <c r="D231" s="4"/>
      <c r="E231" s="4"/>
      <c r="F231" s="4"/>
      <c r="G231" s="4"/>
      <c r="H231" s="4"/>
      <c r="I231" s="4"/>
      <c r="J231" s="4"/>
      <c r="K231" s="4"/>
      <c r="L231" s="4"/>
      <c r="M231" s="4"/>
    </row>
    <row r="232" customFormat="false" ht="12.75" hidden="false" customHeight="false" outlineLevel="0" collapsed="false">
      <c r="A232" s="4"/>
      <c r="B232" s="4"/>
      <c r="C232" s="4"/>
      <c r="D232" s="4"/>
      <c r="E232" s="4"/>
      <c r="F232" s="4"/>
      <c r="G232" s="4"/>
      <c r="H232" s="4"/>
      <c r="I232" s="4"/>
      <c r="J232" s="4"/>
      <c r="K232" s="4"/>
      <c r="L232" s="4"/>
      <c r="M232" s="4"/>
    </row>
    <row r="233" customFormat="false" ht="12.75" hidden="false" customHeight="false" outlineLevel="0" collapsed="false">
      <c r="A233" s="4"/>
      <c r="B233" s="4"/>
      <c r="C233" s="4"/>
      <c r="D233" s="4"/>
      <c r="E233" s="4"/>
      <c r="F233" s="4"/>
      <c r="G233" s="4"/>
      <c r="H233" s="4"/>
      <c r="I233" s="4"/>
      <c r="J233" s="4"/>
      <c r="K233" s="4"/>
      <c r="L233" s="4"/>
      <c r="M233" s="4"/>
    </row>
    <row r="234" customFormat="false" ht="12.75" hidden="false" customHeight="false" outlineLevel="0" collapsed="false">
      <c r="A234" s="4"/>
      <c r="B234" s="4"/>
      <c r="C234" s="4"/>
      <c r="D234" s="4"/>
      <c r="E234" s="4"/>
      <c r="F234" s="4"/>
      <c r="G234" s="4"/>
      <c r="H234" s="4"/>
      <c r="I234" s="4"/>
      <c r="J234" s="4"/>
      <c r="K234" s="4"/>
      <c r="L234" s="4"/>
      <c r="M234" s="4"/>
    </row>
    <row r="235" customFormat="false" ht="12.75" hidden="false" customHeight="false" outlineLevel="0" collapsed="false">
      <c r="A235" s="4"/>
      <c r="B235" s="4"/>
      <c r="C235" s="4"/>
      <c r="D235" s="4"/>
      <c r="E235" s="4"/>
      <c r="F235" s="4"/>
      <c r="G235" s="4"/>
      <c r="H235" s="4"/>
      <c r="I235" s="4"/>
      <c r="J235" s="4"/>
      <c r="K235" s="4"/>
      <c r="L235" s="4"/>
      <c r="M235" s="4"/>
    </row>
    <row r="236" customFormat="false" ht="12.75" hidden="false" customHeight="false" outlineLevel="0" collapsed="false">
      <c r="A236" s="4"/>
      <c r="B236" s="4"/>
      <c r="C236" s="4"/>
      <c r="D236" s="4"/>
      <c r="E236" s="4"/>
      <c r="F236" s="4"/>
      <c r="G236" s="4"/>
      <c r="H236" s="4"/>
      <c r="I236" s="4"/>
      <c r="J236" s="4"/>
      <c r="K236" s="4"/>
      <c r="L236" s="4"/>
      <c r="M236" s="4"/>
    </row>
    <row r="237" customFormat="false" ht="12.75" hidden="false" customHeight="false" outlineLevel="0" collapsed="false">
      <c r="A237" s="4"/>
      <c r="B237" s="4"/>
      <c r="C237" s="4"/>
      <c r="D237" s="4"/>
      <c r="E237" s="4"/>
      <c r="F237" s="4"/>
      <c r="G237" s="4"/>
      <c r="H237" s="4"/>
      <c r="I237" s="4"/>
      <c r="J237" s="4"/>
      <c r="K237" s="4"/>
      <c r="L237" s="4"/>
      <c r="M237" s="4"/>
    </row>
    <row r="238" customFormat="false" ht="12.75" hidden="false" customHeight="false" outlineLevel="0" collapsed="false">
      <c r="A238" s="4"/>
      <c r="B238" s="4"/>
      <c r="C238" s="4"/>
      <c r="D238" s="4"/>
      <c r="E238" s="4"/>
      <c r="F238" s="4"/>
      <c r="G238" s="4"/>
      <c r="H238" s="4"/>
      <c r="I238" s="4"/>
      <c r="J238" s="4"/>
      <c r="K238" s="4"/>
      <c r="L238" s="4"/>
      <c r="M238" s="4"/>
    </row>
    <row r="239" customFormat="false" ht="12.75" hidden="false" customHeight="false" outlineLevel="0" collapsed="false">
      <c r="A239" s="4"/>
      <c r="B239" s="4"/>
      <c r="C239" s="4"/>
      <c r="D239" s="4"/>
      <c r="E239" s="4"/>
      <c r="F239" s="4"/>
      <c r="G239" s="4"/>
      <c r="H239" s="4"/>
      <c r="I239" s="4"/>
      <c r="J239" s="4"/>
      <c r="K239" s="4"/>
      <c r="L239" s="4"/>
      <c r="M239" s="4"/>
    </row>
    <row r="240" customFormat="false" ht="12.75" hidden="false" customHeight="false" outlineLevel="0" collapsed="false">
      <c r="A240" s="4"/>
      <c r="B240" s="4"/>
      <c r="C240" s="4"/>
      <c r="D240" s="4"/>
      <c r="E240" s="4"/>
      <c r="F240" s="4"/>
      <c r="G240" s="4"/>
      <c r="H240" s="4"/>
      <c r="I240" s="4"/>
      <c r="J240" s="4"/>
      <c r="K240" s="4"/>
      <c r="L240" s="4"/>
      <c r="M240" s="4"/>
    </row>
    <row r="241" customFormat="false" ht="12.75" hidden="false" customHeight="false" outlineLevel="0" collapsed="false">
      <c r="A241" s="4"/>
      <c r="B241" s="4"/>
      <c r="C241" s="4"/>
      <c r="D241" s="4"/>
      <c r="E241" s="4"/>
      <c r="F241" s="4"/>
      <c r="G241" s="4"/>
      <c r="H241" s="4"/>
      <c r="I241" s="4"/>
      <c r="J241" s="4"/>
      <c r="K241" s="4"/>
      <c r="L241" s="4"/>
      <c r="M241" s="4"/>
    </row>
    <row r="242" customFormat="false" ht="12.75" hidden="false" customHeight="false" outlineLevel="0" collapsed="false">
      <c r="A242" s="4"/>
      <c r="B242" s="4"/>
      <c r="C242" s="4"/>
      <c r="D242" s="4"/>
      <c r="E242" s="4"/>
      <c r="F242" s="4"/>
      <c r="G242" s="4"/>
      <c r="H242" s="4"/>
      <c r="I242" s="4"/>
      <c r="J242" s="4"/>
      <c r="K242" s="4"/>
      <c r="L242" s="4"/>
      <c r="M242" s="4"/>
    </row>
    <row r="243" customFormat="false" ht="12.75" hidden="false" customHeight="false" outlineLevel="0" collapsed="false">
      <c r="A243" s="4"/>
      <c r="B243" s="4"/>
      <c r="C243" s="4"/>
      <c r="D243" s="4"/>
      <c r="E243" s="4"/>
      <c r="F243" s="4"/>
      <c r="G243" s="4"/>
      <c r="H243" s="4"/>
      <c r="I243" s="4"/>
      <c r="J243" s="4"/>
      <c r="K243" s="4"/>
      <c r="L243" s="4"/>
      <c r="M243" s="4"/>
    </row>
    <row r="244" customFormat="false" ht="12.75" hidden="false" customHeight="false" outlineLevel="0" collapsed="false">
      <c r="A244" s="4"/>
      <c r="B244" s="4"/>
      <c r="C244" s="4"/>
      <c r="D244" s="4"/>
      <c r="E244" s="4"/>
      <c r="F244" s="4"/>
      <c r="G244" s="4"/>
      <c r="H244" s="4"/>
      <c r="I244" s="4"/>
      <c r="J244" s="4"/>
      <c r="K244" s="4"/>
      <c r="L244" s="4"/>
      <c r="M244" s="4"/>
    </row>
    <row r="245" customFormat="false" ht="12.75" hidden="false" customHeight="false" outlineLevel="0" collapsed="false">
      <c r="A245" s="4"/>
      <c r="B245" s="4"/>
      <c r="C245" s="4"/>
      <c r="D245" s="4"/>
      <c r="E245" s="4"/>
      <c r="F245" s="4"/>
      <c r="G245" s="4"/>
      <c r="H245" s="4"/>
      <c r="I245" s="4"/>
      <c r="J245" s="4"/>
      <c r="K245" s="4"/>
      <c r="L245" s="4"/>
      <c r="M245" s="4"/>
    </row>
    <row r="246" customFormat="false" ht="12.75" hidden="false" customHeight="false" outlineLevel="0" collapsed="false">
      <c r="A246" s="4"/>
      <c r="B246" s="4"/>
      <c r="C246" s="4"/>
      <c r="D246" s="4"/>
      <c r="E246" s="4"/>
      <c r="F246" s="4"/>
      <c r="G246" s="4"/>
      <c r="H246" s="4"/>
      <c r="I246" s="4"/>
      <c r="J246" s="4"/>
      <c r="K246" s="4"/>
      <c r="L246" s="4"/>
      <c r="M246" s="4"/>
    </row>
    <row r="247" customFormat="false" ht="12.75" hidden="false" customHeight="false" outlineLevel="0" collapsed="false">
      <c r="A247" s="4"/>
      <c r="B247" s="4"/>
      <c r="C247" s="4"/>
      <c r="D247" s="4"/>
      <c r="E247" s="4"/>
      <c r="F247" s="4"/>
      <c r="G247" s="4"/>
      <c r="H247" s="4"/>
      <c r="I247" s="4"/>
      <c r="J247" s="4"/>
      <c r="K247" s="4"/>
      <c r="L247" s="4"/>
      <c r="M247" s="4"/>
    </row>
    <row r="248" customFormat="false" ht="12.75" hidden="false" customHeight="false" outlineLevel="0" collapsed="false">
      <c r="A248" s="4"/>
      <c r="B248" s="4"/>
      <c r="C248" s="4"/>
      <c r="D248" s="4"/>
      <c r="E248" s="4"/>
      <c r="F248" s="4"/>
      <c r="G248" s="4"/>
      <c r="H248" s="4"/>
      <c r="I248" s="4"/>
      <c r="J248" s="4"/>
      <c r="K248" s="4"/>
      <c r="L248" s="4"/>
      <c r="M248" s="4"/>
    </row>
    <row r="249" customFormat="false" ht="12.75" hidden="false" customHeight="false" outlineLevel="0" collapsed="false">
      <c r="A249" s="4"/>
      <c r="B249" s="4"/>
      <c r="C249" s="4"/>
      <c r="D249" s="4"/>
      <c r="E249" s="4"/>
      <c r="F249" s="4"/>
      <c r="G249" s="4"/>
      <c r="H249" s="4"/>
      <c r="I249" s="4"/>
      <c r="J249" s="4"/>
      <c r="K249" s="4"/>
      <c r="L249" s="4"/>
      <c r="M249" s="4"/>
    </row>
    <row r="250" customFormat="false" ht="12.75" hidden="false" customHeight="false" outlineLevel="0" collapsed="false">
      <c r="A250" s="4"/>
      <c r="B250" s="4"/>
      <c r="C250" s="4"/>
      <c r="D250" s="4"/>
      <c r="E250" s="4"/>
      <c r="F250" s="4"/>
      <c r="G250" s="4"/>
      <c r="H250" s="4"/>
      <c r="I250" s="4"/>
      <c r="J250" s="4"/>
      <c r="K250" s="4"/>
      <c r="L250" s="4"/>
      <c r="M250" s="4"/>
    </row>
    <row r="251" customFormat="false" ht="12.75" hidden="false" customHeight="false" outlineLevel="0" collapsed="false">
      <c r="A251" s="4"/>
      <c r="B251" s="4"/>
      <c r="C251" s="4"/>
      <c r="D251" s="4"/>
      <c r="E251" s="4"/>
      <c r="F251" s="4"/>
      <c r="G251" s="4"/>
      <c r="H251" s="4"/>
      <c r="I251" s="4"/>
      <c r="J251" s="4"/>
      <c r="K251" s="4"/>
      <c r="L251" s="4"/>
      <c r="M251" s="4"/>
    </row>
    <row r="252" customFormat="false" ht="12.75" hidden="false" customHeight="false" outlineLevel="0" collapsed="false">
      <c r="A252" s="4"/>
      <c r="B252" s="4"/>
      <c r="C252" s="4"/>
      <c r="D252" s="4"/>
      <c r="E252" s="4"/>
      <c r="F252" s="4"/>
      <c r="G252" s="4"/>
      <c r="H252" s="4"/>
      <c r="I252" s="4"/>
      <c r="J252" s="4"/>
      <c r="K252" s="4"/>
      <c r="L252" s="4"/>
      <c r="M252" s="4"/>
    </row>
    <row r="253" customFormat="false" ht="12.75" hidden="false" customHeight="false" outlineLevel="0" collapsed="false">
      <c r="A253" s="4"/>
      <c r="B253" s="4"/>
      <c r="C253" s="4"/>
      <c r="D253" s="4"/>
      <c r="E253" s="4"/>
      <c r="F253" s="4"/>
      <c r="G253" s="4"/>
      <c r="H253" s="4"/>
      <c r="I253" s="4"/>
      <c r="J253" s="4"/>
      <c r="K253" s="4"/>
      <c r="L253" s="4"/>
      <c r="M253" s="4"/>
    </row>
    <row r="254" customFormat="false" ht="12.75" hidden="false" customHeight="false" outlineLevel="0" collapsed="false">
      <c r="A254" s="4"/>
      <c r="B254" s="4"/>
      <c r="C254" s="4"/>
      <c r="D254" s="4"/>
      <c r="E254" s="4"/>
      <c r="F254" s="4"/>
      <c r="G254" s="4"/>
      <c r="H254" s="4"/>
      <c r="I254" s="4"/>
      <c r="J254" s="4"/>
      <c r="K254" s="4"/>
      <c r="L254" s="4"/>
      <c r="M254" s="4"/>
    </row>
    <row r="255" customFormat="false" ht="12.75" hidden="false" customHeight="false" outlineLevel="0" collapsed="false">
      <c r="A255" s="4"/>
      <c r="B255" s="4"/>
      <c r="C255" s="4"/>
      <c r="D255" s="4"/>
      <c r="E255" s="4"/>
      <c r="F255" s="4"/>
      <c r="G255" s="4"/>
      <c r="H255" s="4"/>
      <c r="I255" s="4"/>
      <c r="J255" s="4"/>
      <c r="K255" s="4"/>
      <c r="L255" s="4"/>
      <c r="M255" s="4"/>
    </row>
    <row r="256" customFormat="false" ht="12.75" hidden="false" customHeight="false" outlineLevel="0" collapsed="false">
      <c r="A256" s="4"/>
      <c r="B256" s="4"/>
      <c r="C256" s="4"/>
      <c r="D256" s="4"/>
      <c r="E256" s="4"/>
      <c r="F256" s="4"/>
      <c r="G256" s="4"/>
      <c r="H256" s="4"/>
      <c r="I256" s="4"/>
      <c r="J256" s="4"/>
      <c r="K256" s="4"/>
      <c r="L256" s="4"/>
      <c r="M256" s="4"/>
    </row>
    <row r="257" customFormat="false" ht="12.75" hidden="false" customHeight="false" outlineLevel="0" collapsed="false">
      <c r="A257" s="4"/>
      <c r="B257" s="4"/>
      <c r="C257" s="4"/>
      <c r="D257" s="4"/>
      <c r="E257" s="4"/>
      <c r="F257" s="4"/>
      <c r="G257" s="4"/>
      <c r="H257" s="4"/>
      <c r="I257" s="4"/>
      <c r="J257" s="4"/>
      <c r="K257" s="4"/>
      <c r="L257" s="4"/>
      <c r="M257" s="4"/>
    </row>
    <row r="258" customFormat="false" ht="12.75" hidden="false" customHeight="false" outlineLevel="0" collapsed="false">
      <c r="A258" s="4"/>
      <c r="B258" s="4"/>
      <c r="C258" s="4"/>
      <c r="D258" s="4"/>
      <c r="E258" s="4"/>
      <c r="F258" s="4"/>
      <c r="G258" s="4"/>
      <c r="H258" s="4"/>
      <c r="I258" s="4"/>
      <c r="J258" s="4"/>
      <c r="K258" s="4"/>
      <c r="L258" s="4"/>
      <c r="M258" s="4"/>
    </row>
    <row r="259" customFormat="false" ht="12.75" hidden="false" customHeight="false" outlineLevel="0" collapsed="false">
      <c r="A259" s="4"/>
      <c r="B259" s="4"/>
      <c r="C259" s="4"/>
      <c r="D259" s="4"/>
      <c r="E259" s="4"/>
      <c r="F259" s="4"/>
      <c r="G259" s="4"/>
      <c r="H259" s="4"/>
      <c r="I259" s="4"/>
      <c r="J259" s="4"/>
      <c r="K259" s="4"/>
      <c r="L259" s="4"/>
      <c r="M259" s="4"/>
    </row>
    <row r="260" customFormat="false" ht="12.75" hidden="false" customHeight="false" outlineLevel="0" collapsed="false">
      <c r="A260" s="4"/>
      <c r="B260" s="4"/>
      <c r="C260" s="4"/>
      <c r="D260" s="4"/>
      <c r="E260" s="4"/>
      <c r="F260" s="4"/>
      <c r="G260" s="4"/>
      <c r="H260" s="4"/>
      <c r="I260" s="4"/>
      <c r="J260" s="4"/>
      <c r="K260" s="4"/>
      <c r="L260" s="4"/>
      <c r="M260" s="4"/>
    </row>
    <row r="261" customFormat="false" ht="12.75" hidden="false" customHeight="false" outlineLevel="0" collapsed="false">
      <c r="A261" s="4"/>
      <c r="B261" s="4"/>
      <c r="C261" s="4"/>
      <c r="D261" s="4"/>
      <c r="E261" s="4"/>
      <c r="F261" s="4"/>
      <c r="G261" s="4"/>
      <c r="H261" s="4"/>
      <c r="I261" s="4"/>
      <c r="J261" s="4"/>
      <c r="K261" s="4"/>
      <c r="L261" s="4"/>
      <c r="M261" s="4"/>
    </row>
    <row r="262" customFormat="false" ht="12.75" hidden="false" customHeight="false" outlineLevel="0" collapsed="false">
      <c r="A262" s="4"/>
      <c r="B262" s="4"/>
      <c r="C262" s="4"/>
      <c r="D262" s="4"/>
      <c r="E262" s="4"/>
      <c r="F262" s="4"/>
      <c r="G262" s="4"/>
      <c r="H262" s="4"/>
      <c r="I262" s="4"/>
      <c r="J262" s="4"/>
      <c r="K262" s="4"/>
      <c r="L262" s="4"/>
      <c r="M262" s="4"/>
    </row>
    <row r="263" customFormat="false" ht="12.75" hidden="false" customHeight="false" outlineLevel="0" collapsed="false">
      <c r="A263" s="4"/>
      <c r="B263" s="4"/>
      <c r="C263" s="4"/>
      <c r="D263" s="4"/>
      <c r="E263" s="4"/>
      <c r="F263" s="4"/>
      <c r="G263" s="4"/>
      <c r="H263" s="4"/>
      <c r="I263" s="4"/>
      <c r="J263" s="4"/>
      <c r="K263" s="4"/>
      <c r="L263" s="4"/>
      <c r="M263" s="4"/>
    </row>
    <row r="264" customFormat="false" ht="12.75" hidden="false" customHeight="false" outlineLevel="0" collapsed="false">
      <c r="A264" s="4"/>
      <c r="B264" s="4"/>
      <c r="C264" s="4"/>
      <c r="D264" s="4"/>
      <c r="E264" s="4"/>
      <c r="F264" s="4"/>
      <c r="G264" s="4"/>
      <c r="H264" s="4"/>
      <c r="I264" s="4"/>
      <c r="J264" s="4"/>
      <c r="K264" s="4"/>
      <c r="L264" s="4"/>
      <c r="M264" s="4"/>
    </row>
    <row r="265" customFormat="false" ht="12.75" hidden="false" customHeight="false" outlineLevel="0" collapsed="false">
      <c r="A265" s="4"/>
      <c r="B265" s="4"/>
      <c r="C265" s="4"/>
      <c r="D265" s="4"/>
      <c r="E265" s="4"/>
      <c r="F265" s="4"/>
      <c r="G265" s="4"/>
      <c r="H265" s="4"/>
      <c r="I265" s="4"/>
      <c r="J265" s="4"/>
      <c r="K265" s="4"/>
      <c r="L265" s="4"/>
      <c r="M265" s="4"/>
    </row>
    <row r="266" customFormat="false" ht="12.75" hidden="false" customHeight="false" outlineLevel="0" collapsed="false">
      <c r="A266" s="4"/>
      <c r="B266" s="4"/>
      <c r="C266" s="4"/>
      <c r="D266" s="4"/>
      <c r="E266" s="4"/>
      <c r="F266" s="4"/>
      <c r="G266" s="4"/>
      <c r="H266" s="4"/>
      <c r="I266" s="4"/>
      <c r="J266" s="4"/>
      <c r="K266" s="4"/>
      <c r="L266" s="4"/>
      <c r="M266" s="4"/>
    </row>
    <row r="267" customFormat="false" ht="12.75" hidden="false" customHeight="false" outlineLevel="0" collapsed="false">
      <c r="A267" s="4"/>
      <c r="B267" s="4"/>
      <c r="C267" s="4"/>
      <c r="D267" s="4"/>
      <c r="E267" s="4"/>
      <c r="F267" s="4"/>
      <c r="G267" s="4"/>
      <c r="H267" s="4"/>
      <c r="I267" s="4"/>
      <c r="J267" s="4"/>
      <c r="K267" s="4"/>
      <c r="L267" s="4"/>
      <c r="M267" s="4"/>
    </row>
    <row r="268" customFormat="false" ht="12.75" hidden="false" customHeight="false" outlineLevel="0" collapsed="false">
      <c r="A268" s="4"/>
      <c r="B268" s="4"/>
      <c r="C268" s="4"/>
      <c r="D268" s="4"/>
      <c r="E268" s="4"/>
      <c r="F268" s="4"/>
      <c r="G268" s="4"/>
      <c r="H268" s="4"/>
      <c r="I268" s="4"/>
      <c r="J268" s="4"/>
      <c r="K268" s="4"/>
      <c r="L268" s="4"/>
      <c r="M268" s="4"/>
    </row>
    <row r="269" customFormat="false" ht="12.75" hidden="false" customHeight="false" outlineLevel="0" collapsed="false">
      <c r="A269" s="4"/>
      <c r="B269" s="4"/>
      <c r="C269" s="4"/>
      <c r="D269" s="4"/>
      <c r="E269" s="4"/>
      <c r="F269" s="4"/>
      <c r="G269" s="4"/>
      <c r="H269" s="4"/>
      <c r="I269" s="4"/>
      <c r="J269" s="4"/>
      <c r="K269" s="4"/>
      <c r="L269" s="4"/>
      <c r="M269" s="4"/>
    </row>
    <row r="270" customFormat="false" ht="12.75" hidden="false" customHeight="false" outlineLevel="0" collapsed="false">
      <c r="A270" s="4"/>
      <c r="B270" s="4"/>
      <c r="C270" s="4"/>
      <c r="D270" s="4"/>
      <c r="E270" s="4"/>
      <c r="F270" s="4"/>
      <c r="G270" s="4"/>
      <c r="H270" s="4"/>
      <c r="I270" s="4"/>
      <c r="J270" s="4"/>
      <c r="K270" s="4"/>
      <c r="L270" s="4"/>
      <c r="M270" s="4"/>
    </row>
    <row r="271" customFormat="false" ht="12.75" hidden="false" customHeight="false" outlineLevel="0" collapsed="false">
      <c r="A271" s="4"/>
      <c r="B271" s="4"/>
      <c r="C271" s="4"/>
      <c r="D271" s="4"/>
      <c r="E271" s="4"/>
      <c r="F271" s="4"/>
      <c r="G271" s="4"/>
      <c r="H271" s="4"/>
      <c r="I271" s="4"/>
      <c r="J271" s="4"/>
      <c r="K271" s="4"/>
      <c r="L271" s="4"/>
      <c r="M271" s="4"/>
    </row>
    <row r="272" customFormat="false" ht="12.75" hidden="false" customHeight="false" outlineLevel="0" collapsed="false">
      <c r="A272" s="4"/>
      <c r="B272" s="4"/>
      <c r="C272" s="4"/>
      <c r="D272" s="4"/>
      <c r="E272" s="4"/>
      <c r="F272" s="4"/>
      <c r="G272" s="4"/>
      <c r="H272" s="4"/>
      <c r="I272" s="4"/>
      <c r="J272" s="4"/>
      <c r="K272" s="4"/>
      <c r="L272" s="4"/>
      <c r="M272" s="4"/>
    </row>
    <row r="273" customFormat="false" ht="12.75" hidden="false" customHeight="false" outlineLevel="0" collapsed="false">
      <c r="A273" s="4"/>
      <c r="B273" s="4"/>
      <c r="C273" s="4"/>
      <c r="D273" s="4"/>
      <c r="E273" s="4"/>
      <c r="F273" s="4"/>
      <c r="G273" s="4"/>
      <c r="H273" s="4"/>
      <c r="I273" s="4"/>
      <c r="J273" s="4"/>
      <c r="K273" s="4"/>
      <c r="L273" s="4"/>
      <c r="M273" s="4"/>
    </row>
    <row r="274" customFormat="false" ht="12.75" hidden="false" customHeight="false" outlineLevel="0" collapsed="false">
      <c r="A274" s="4"/>
      <c r="B274" s="4"/>
      <c r="C274" s="4"/>
      <c r="D274" s="4"/>
      <c r="E274" s="4"/>
      <c r="F274" s="4"/>
      <c r="G274" s="4"/>
      <c r="H274" s="4"/>
      <c r="I274" s="4"/>
      <c r="J274" s="4"/>
      <c r="K274" s="4"/>
      <c r="L274" s="4"/>
      <c r="M274" s="4"/>
    </row>
    <row r="275" customFormat="false" ht="12.75" hidden="false" customHeight="false" outlineLevel="0" collapsed="false">
      <c r="A275" s="4"/>
      <c r="B275" s="4"/>
      <c r="C275" s="4"/>
      <c r="D275" s="4"/>
      <c r="E275" s="4"/>
      <c r="F275" s="4"/>
      <c r="G275" s="4"/>
      <c r="H275" s="4"/>
      <c r="I275" s="4"/>
      <c r="J275" s="4"/>
      <c r="K275" s="4"/>
      <c r="L275" s="4"/>
      <c r="M275" s="4"/>
    </row>
    <row r="276" customFormat="false" ht="12.75" hidden="false" customHeight="false" outlineLevel="0" collapsed="false">
      <c r="A276" s="4"/>
      <c r="B276" s="4"/>
      <c r="C276" s="4"/>
      <c r="D276" s="4"/>
      <c r="E276" s="4"/>
      <c r="F276" s="4"/>
      <c r="G276" s="4"/>
      <c r="H276" s="4"/>
      <c r="I276" s="4"/>
      <c r="J276" s="4"/>
      <c r="K276" s="4"/>
      <c r="L276" s="4"/>
      <c r="M276" s="4"/>
    </row>
    <row r="277" customFormat="false" ht="12.75" hidden="false" customHeight="false" outlineLevel="0" collapsed="false">
      <c r="A277" s="4"/>
      <c r="B277" s="4"/>
      <c r="C277" s="4"/>
      <c r="D277" s="4"/>
      <c r="E277" s="4"/>
      <c r="F277" s="4"/>
      <c r="G277" s="4"/>
      <c r="H277" s="4"/>
      <c r="I277" s="4"/>
      <c r="J277" s="4"/>
      <c r="K277" s="4"/>
      <c r="L277" s="4"/>
      <c r="M277" s="4"/>
    </row>
    <row r="278" customFormat="false" ht="12.75" hidden="false" customHeight="false" outlineLevel="0" collapsed="false">
      <c r="A278" s="4"/>
      <c r="B278" s="4"/>
      <c r="C278" s="4"/>
      <c r="D278" s="4"/>
      <c r="E278" s="4"/>
      <c r="F278" s="4"/>
      <c r="G278" s="4"/>
      <c r="H278" s="4"/>
      <c r="I278" s="4"/>
      <c r="J278" s="4"/>
      <c r="K278" s="4"/>
      <c r="L278" s="4"/>
      <c r="M278" s="4"/>
    </row>
    <row r="279" customFormat="false" ht="12.75" hidden="false" customHeight="false" outlineLevel="0" collapsed="false">
      <c r="A279" s="4"/>
      <c r="B279" s="4"/>
      <c r="C279" s="4"/>
      <c r="D279" s="4"/>
      <c r="E279" s="4"/>
      <c r="F279" s="4"/>
      <c r="G279" s="4"/>
      <c r="H279" s="4"/>
      <c r="I279" s="4"/>
      <c r="J279" s="4"/>
      <c r="K279" s="4"/>
      <c r="L279" s="4"/>
      <c r="M279" s="4"/>
    </row>
    <row r="280" customFormat="false" ht="12.75" hidden="false" customHeight="false" outlineLevel="0" collapsed="false">
      <c r="A280" s="4"/>
      <c r="B280" s="4"/>
      <c r="C280" s="4"/>
      <c r="D280" s="4"/>
      <c r="E280" s="4"/>
      <c r="F280" s="4"/>
      <c r="G280" s="4"/>
      <c r="H280" s="4"/>
      <c r="I280" s="4"/>
      <c r="J280" s="4"/>
      <c r="K280" s="4"/>
      <c r="L280" s="4"/>
      <c r="M280" s="4"/>
    </row>
    <row r="281" customFormat="false" ht="12.75" hidden="false" customHeight="false" outlineLevel="0" collapsed="false">
      <c r="A281" s="4"/>
      <c r="B281" s="4"/>
      <c r="C281" s="4"/>
      <c r="D281" s="4"/>
      <c r="E281" s="4"/>
      <c r="F281" s="4"/>
      <c r="G281" s="4"/>
      <c r="H281" s="4"/>
      <c r="I281" s="4"/>
      <c r="J281" s="4"/>
      <c r="K281" s="4"/>
      <c r="L281" s="4"/>
      <c r="M281" s="4"/>
    </row>
    <row r="282" customFormat="false" ht="12.75" hidden="false" customHeight="false" outlineLevel="0" collapsed="false">
      <c r="A282" s="4"/>
      <c r="B282" s="4"/>
      <c r="C282" s="4"/>
      <c r="D282" s="4"/>
      <c r="E282" s="4"/>
      <c r="F282" s="4"/>
      <c r="G282" s="4"/>
      <c r="H282" s="4"/>
      <c r="I282" s="4"/>
      <c r="J282" s="4"/>
      <c r="K282" s="4"/>
      <c r="L282" s="4"/>
      <c r="M282" s="4"/>
    </row>
    <row r="283" customFormat="false" ht="12.75" hidden="false" customHeight="false" outlineLevel="0" collapsed="false">
      <c r="A283" s="4"/>
      <c r="B283" s="4"/>
      <c r="C283" s="4"/>
      <c r="D283" s="4"/>
      <c r="E283" s="4"/>
      <c r="F283" s="4"/>
      <c r="G283" s="4"/>
      <c r="H283" s="4"/>
      <c r="I283" s="4"/>
      <c r="J283" s="4"/>
      <c r="K283" s="4"/>
      <c r="L283" s="4"/>
      <c r="M283" s="4"/>
    </row>
    <row r="284" customFormat="false" ht="12.75" hidden="false" customHeight="false" outlineLevel="0" collapsed="false">
      <c r="A284" s="4"/>
      <c r="B284" s="4"/>
      <c r="C284" s="4"/>
      <c r="D284" s="4"/>
      <c r="E284" s="4"/>
      <c r="F284" s="4"/>
      <c r="G284" s="4"/>
      <c r="H284" s="4"/>
      <c r="I284" s="4"/>
      <c r="J284" s="4"/>
      <c r="K284" s="4"/>
      <c r="L284" s="4"/>
      <c r="M284" s="4"/>
    </row>
    <row r="285" customFormat="false" ht="12.75" hidden="false" customHeight="false" outlineLevel="0" collapsed="false">
      <c r="A285" s="4"/>
      <c r="B285" s="4"/>
      <c r="C285" s="4"/>
      <c r="D285" s="4"/>
      <c r="E285" s="4"/>
      <c r="F285" s="4"/>
      <c r="G285" s="4"/>
      <c r="H285" s="4"/>
      <c r="I285" s="4"/>
      <c r="J285" s="4"/>
      <c r="K285" s="4"/>
      <c r="L285" s="4"/>
      <c r="M285" s="4"/>
    </row>
    <row r="286" customFormat="false" ht="12.75" hidden="false" customHeight="false" outlineLevel="0" collapsed="false">
      <c r="A286" s="4"/>
      <c r="B286" s="4"/>
      <c r="C286" s="4"/>
      <c r="D286" s="4"/>
      <c r="E286" s="4"/>
      <c r="F286" s="4"/>
      <c r="G286" s="4"/>
      <c r="H286" s="4"/>
      <c r="I286" s="4"/>
      <c r="J286" s="4"/>
      <c r="K286" s="4"/>
      <c r="L286" s="4"/>
      <c r="M286" s="4"/>
    </row>
    <row r="287" customFormat="false" ht="12.75" hidden="false" customHeight="false" outlineLevel="0" collapsed="false">
      <c r="A287" s="4"/>
      <c r="B287" s="4"/>
      <c r="C287" s="4"/>
      <c r="D287" s="4"/>
      <c r="E287" s="4"/>
      <c r="F287" s="4"/>
      <c r="G287" s="4"/>
      <c r="H287" s="4"/>
      <c r="I287" s="4"/>
      <c r="J287" s="4"/>
      <c r="K287" s="4"/>
      <c r="L287" s="4"/>
      <c r="M287" s="4"/>
    </row>
    <row r="288" customFormat="false" ht="12.75" hidden="false" customHeight="false" outlineLevel="0" collapsed="false">
      <c r="A288" s="4"/>
      <c r="B288" s="4"/>
      <c r="C288" s="4"/>
      <c r="D288" s="4"/>
      <c r="E288" s="4"/>
      <c r="F288" s="4"/>
      <c r="G288" s="4"/>
      <c r="H288" s="4"/>
      <c r="I288" s="4"/>
      <c r="J288" s="4"/>
      <c r="K288" s="4"/>
      <c r="L288" s="4"/>
      <c r="M288" s="4"/>
    </row>
    <row r="289" customFormat="false" ht="12.75" hidden="false" customHeight="false" outlineLevel="0" collapsed="false">
      <c r="A289" s="4"/>
      <c r="B289" s="4"/>
      <c r="C289" s="4"/>
      <c r="D289" s="4"/>
      <c r="E289" s="4"/>
      <c r="F289" s="4"/>
      <c r="G289" s="4"/>
      <c r="H289" s="4"/>
      <c r="I289" s="4"/>
      <c r="J289" s="4"/>
      <c r="K289" s="4"/>
      <c r="L289" s="4"/>
      <c r="M289" s="4"/>
    </row>
    <row r="290" customFormat="false" ht="12.75" hidden="false" customHeight="false" outlineLevel="0" collapsed="false">
      <c r="A290" s="4"/>
      <c r="B290" s="4"/>
      <c r="C290" s="4"/>
      <c r="D290" s="4"/>
      <c r="E290" s="4"/>
      <c r="F290" s="4"/>
      <c r="G290" s="4"/>
      <c r="H290" s="4"/>
      <c r="I290" s="4"/>
      <c r="J290" s="4"/>
      <c r="K290" s="4"/>
      <c r="L290" s="4"/>
      <c r="M290" s="4"/>
    </row>
    <row r="291" customFormat="false" ht="12.75" hidden="false" customHeight="false" outlineLevel="0" collapsed="false">
      <c r="A291" s="4"/>
      <c r="B291" s="4"/>
      <c r="C291" s="4"/>
      <c r="D291" s="4"/>
      <c r="E291" s="4"/>
      <c r="F291" s="4"/>
      <c r="G291" s="4"/>
      <c r="H291" s="4"/>
      <c r="I291" s="4"/>
      <c r="J291" s="4"/>
      <c r="K291" s="4"/>
      <c r="L291" s="4"/>
      <c r="M291" s="4"/>
    </row>
    <row r="292" customFormat="false" ht="12.75" hidden="false" customHeight="false" outlineLevel="0" collapsed="false">
      <c r="A292" s="4"/>
      <c r="B292" s="4"/>
      <c r="C292" s="4"/>
      <c r="D292" s="4"/>
      <c r="E292" s="4"/>
      <c r="F292" s="4"/>
      <c r="G292" s="4"/>
      <c r="H292" s="4"/>
      <c r="I292" s="4"/>
      <c r="J292" s="4"/>
      <c r="K292" s="4"/>
      <c r="L292" s="4"/>
      <c r="M292" s="4"/>
    </row>
    <row r="293" customFormat="false" ht="12.75" hidden="false" customHeight="false" outlineLevel="0" collapsed="false">
      <c r="A293" s="4"/>
      <c r="B293" s="4"/>
      <c r="C293" s="4"/>
      <c r="D293" s="4"/>
      <c r="E293" s="4"/>
      <c r="F293" s="4"/>
      <c r="G293" s="4"/>
      <c r="H293" s="4"/>
      <c r="I293" s="4"/>
      <c r="J293" s="4"/>
      <c r="K293" s="4"/>
      <c r="L293" s="4"/>
      <c r="M293" s="4"/>
    </row>
    <row r="294" customFormat="false" ht="12.75" hidden="false" customHeight="false" outlineLevel="0" collapsed="false">
      <c r="A294" s="4"/>
      <c r="B294" s="4"/>
      <c r="C294" s="4"/>
      <c r="D294" s="4"/>
      <c r="E294" s="4"/>
      <c r="F294" s="4"/>
      <c r="G294" s="4"/>
      <c r="H294" s="4"/>
      <c r="I294" s="4"/>
      <c r="J294" s="4"/>
      <c r="K294" s="4"/>
      <c r="L294" s="4"/>
      <c r="M294" s="4"/>
    </row>
    <row r="295" customFormat="false" ht="12.75" hidden="false" customHeight="false" outlineLevel="0" collapsed="false">
      <c r="A295" s="4"/>
      <c r="B295" s="4"/>
      <c r="C295" s="4"/>
      <c r="D295" s="4"/>
      <c r="E295" s="4"/>
      <c r="F295" s="4"/>
      <c r="G295" s="4"/>
      <c r="H295" s="4"/>
      <c r="I295" s="4"/>
      <c r="J295" s="4"/>
      <c r="K295" s="4"/>
      <c r="L295" s="4"/>
      <c r="M295" s="4"/>
    </row>
    <row r="296" customFormat="false" ht="12.75" hidden="false" customHeight="false" outlineLevel="0" collapsed="false">
      <c r="A296" s="4"/>
      <c r="B296" s="4"/>
      <c r="C296" s="4"/>
      <c r="D296" s="4"/>
      <c r="E296" s="4"/>
      <c r="F296" s="4"/>
      <c r="G296" s="4"/>
      <c r="H296" s="4"/>
      <c r="I296" s="4"/>
      <c r="J296" s="4"/>
      <c r="K296" s="4"/>
      <c r="L296" s="4"/>
      <c r="M296" s="4"/>
    </row>
    <row r="297" customFormat="false" ht="12.75" hidden="false" customHeight="false" outlineLevel="0" collapsed="false">
      <c r="A297" s="4"/>
      <c r="B297" s="4"/>
      <c r="C297" s="4"/>
      <c r="D297" s="4"/>
      <c r="E297" s="4"/>
      <c r="F297" s="4"/>
      <c r="G297" s="4"/>
      <c r="H297" s="4"/>
      <c r="I297" s="4"/>
      <c r="J297" s="4"/>
      <c r="K297" s="4"/>
      <c r="L297" s="4"/>
      <c r="M297" s="4"/>
    </row>
    <row r="298" customFormat="false" ht="12.75" hidden="false" customHeight="false" outlineLevel="0" collapsed="false">
      <c r="A298" s="4"/>
      <c r="B298" s="4"/>
      <c r="C298" s="4"/>
      <c r="D298" s="4"/>
      <c r="E298" s="4"/>
      <c r="F298" s="4"/>
      <c r="G298" s="4"/>
      <c r="H298" s="4"/>
      <c r="I298" s="4"/>
      <c r="J298" s="4"/>
      <c r="K298" s="4"/>
      <c r="L298" s="4"/>
      <c r="M298" s="4"/>
    </row>
    <row r="299" customFormat="false" ht="12.75" hidden="false" customHeight="false" outlineLevel="0" collapsed="false">
      <c r="A299" s="4"/>
      <c r="B299" s="4"/>
      <c r="C299" s="4"/>
      <c r="D299" s="4"/>
      <c r="E299" s="4"/>
      <c r="F299" s="4"/>
      <c r="G299" s="4"/>
      <c r="H299" s="4"/>
      <c r="I299" s="4"/>
      <c r="J299" s="4"/>
      <c r="K299" s="4"/>
      <c r="L299" s="4"/>
      <c r="M299" s="4"/>
    </row>
    <row r="300" customFormat="false" ht="12.75" hidden="false" customHeight="false" outlineLevel="0" collapsed="false">
      <c r="A300" s="4"/>
      <c r="B300" s="4"/>
      <c r="C300" s="4"/>
      <c r="D300" s="4"/>
      <c r="E300" s="4"/>
      <c r="F300" s="4"/>
      <c r="G300" s="4"/>
      <c r="H300" s="4"/>
      <c r="I300" s="4"/>
      <c r="J300" s="4"/>
      <c r="K300" s="4"/>
      <c r="L300" s="4"/>
      <c r="M300" s="4"/>
    </row>
    <row r="301" customFormat="false" ht="12.75" hidden="false" customHeight="false" outlineLevel="0" collapsed="false">
      <c r="A301" s="4"/>
      <c r="B301" s="4"/>
      <c r="C301" s="4"/>
      <c r="D301" s="4"/>
      <c r="E301" s="4"/>
      <c r="F301" s="4"/>
      <c r="G301" s="4"/>
      <c r="H301" s="4"/>
      <c r="I301" s="4"/>
      <c r="J301" s="4"/>
      <c r="K301" s="4"/>
      <c r="L301" s="4"/>
      <c r="M301" s="4"/>
    </row>
    <row r="302" customFormat="false" ht="12.75" hidden="false" customHeight="false" outlineLevel="0" collapsed="false">
      <c r="A302" s="4"/>
      <c r="B302" s="4"/>
      <c r="C302" s="4"/>
      <c r="D302" s="4"/>
      <c r="E302" s="4"/>
      <c r="F302" s="4"/>
      <c r="G302" s="4"/>
      <c r="H302" s="4"/>
      <c r="I302" s="4"/>
      <c r="J302" s="4"/>
      <c r="K302" s="4"/>
      <c r="L302" s="4"/>
      <c r="M302" s="4"/>
    </row>
    <row r="303" customFormat="false" ht="12.75" hidden="false" customHeight="false" outlineLevel="0" collapsed="false">
      <c r="A303" s="4"/>
      <c r="B303" s="4"/>
      <c r="C303" s="4"/>
      <c r="D303" s="4"/>
      <c r="E303" s="4"/>
      <c r="F303" s="4"/>
      <c r="G303" s="4"/>
      <c r="H303" s="4"/>
      <c r="I303" s="4"/>
      <c r="J303" s="4"/>
      <c r="K303" s="4"/>
      <c r="L303" s="4"/>
      <c r="M303" s="4"/>
    </row>
    <row r="304" customFormat="false" ht="12.75" hidden="false" customHeight="false" outlineLevel="0" collapsed="false">
      <c r="A304" s="4"/>
      <c r="B304" s="4"/>
      <c r="C304" s="4"/>
      <c r="D304" s="4"/>
      <c r="E304" s="4"/>
      <c r="F304" s="4"/>
      <c r="G304" s="4"/>
      <c r="H304" s="4"/>
      <c r="I304" s="4"/>
      <c r="J304" s="4"/>
      <c r="K304" s="4"/>
      <c r="L304" s="4"/>
      <c r="M304" s="4"/>
    </row>
    <row r="305" customFormat="false" ht="12.75" hidden="false" customHeight="false" outlineLevel="0" collapsed="false">
      <c r="A305" s="4"/>
      <c r="B305" s="4"/>
      <c r="C305" s="4"/>
      <c r="D305" s="4"/>
      <c r="E305" s="4"/>
      <c r="F305" s="4"/>
      <c r="G305" s="4"/>
      <c r="H305" s="4"/>
      <c r="I305" s="4"/>
      <c r="J305" s="4"/>
      <c r="K305" s="4"/>
      <c r="L305" s="4"/>
      <c r="M305" s="4"/>
    </row>
    <row r="306" customFormat="false" ht="12.75" hidden="false" customHeight="false" outlineLevel="0" collapsed="false">
      <c r="A306" s="4"/>
      <c r="B306" s="4"/>
      <c r="C306" s="4"/>
      <c r="D306" s="4"/>
      <c r="E306" s="4"/>
      <c r="F306" s="4"/>
      <c r="G306" s="4"/>
      <c r="H306" s="4"/>
      <c r="I306" s="4"/>
      <c r="J306" s="4"/>
      <c r="K306" s="4"/>
      <c r="L306" s="4"/>
      <c r="M306" s="4"/>
    </row>
    <row r="307" customFormat="false" ht="12.75" hidden="false" customHeight="false" outlineLevel="0" collapsed="false">
      <c r="A307" s="4"/>
      <c r="B307" s="4"/>
      <c r="C307" s="4"/>
      <c r="D307" s="4"/>
      <c r="E307" s="4"/>
      <c r="F307" s="4"/>
      <c r="G307" s="4"/>
      <c r="H307" s="4"/>
      <c r="I307" s="4"/>
      <c r="J307" s="4"/>
      <c r="K307" s="4"/>
      <c r="L307" s="4"/>
      <c r="M307" s="4"/>
    </row>
    <row r="308" customFormat="false" ht="12.75" hidden="false" customHeight="false" outlineLevel="0" collapsed="false">
      <c r="A308" s="4"/>
      <c r="B308" s="4"/>
      <c r="C308" s="4"/>
      <c r="D308" s="4"/>
      <c r="E308" s="4"/>
      <c r="F308" s="4"/>
      <c r="G308" s="4"/>
      <c r="H308" s="4"/>
      <c r="I308" s="4"/>
      <c r="J308" s="4"/>
      <c r="K308" s="4"/>
      <c r="L308" s="4"/>
      <c r="M308" s="4"/>
    </row>
    <row r="309" customFormat="false" ht="12.75" hidden="false" customHeight="false" outlineLevel="0" collapsed="false">
      <c r="A309" s="4"/>
      <c r="B309" s="4"/>
      <c r="C309" s="4"/>
      <c r="D309" s="4"/>
      <c r="E309" s="4"/>
      <c r="F309" s="4"/>
      <c r="G309" s="4"/>
      <c r="H309" s="4"/>
      <c r="I309" s="4"/>
      <c r="J309" s="4"/>
      <c r="K309" s="4"/>
      <c r="L309" s="4"/>
      <c r="M309" s="4"/>
    </row>
    <row r="310" customFormat="false" ht="12.75" hidden="false" customHeight="false" outlineLevel="0" collapsed="false">
      <c r="A310" s="4"/>
      <c r="B310" s="4"/>
      <c r="C310" s="4"/>
      <c r="D310" s="4"/>
      <c r="E310" s="4"/>
      <c r="F310" s="4"/>
      <c r="G310" s="4"/>
      <c r="H310" s="4"/>
      <c r="I310" s="4"/>
      <c r="J310" s="4"/>
      <c r="K310" s="4"/>
      <c r="L310" s="4"/>
      <c r="M310" s="4"/>
    </row>
    <row r="311" customFormat="false" ht="12.75" hidden="false" customHeight="false" outlineLevel="0" collapsed="false">
      <c r="A311" s="4"/>
      <c r="B311" s="4"/>
      <c r="C311" s="4"/>
      <c r="D311" s="4"/>
      <c r="E311" s="4"/>
      <c r="F311" s="4"/>
      <c r="G311" s="4"/>
      <c r="H311" s="4"/>
      <c r="I311" s="4"/>
      <c r="J311" s="4"/>
      <c r="K311" s="4"/>
      <c r="L311" s="4"/>
      <c r="M311" s="4"/>
    </row>
    <row r="312" customFormat="false" ht="12.75" hidden="false" customHeight="false" outlineLevel="0" collapsed="false">
      <c r="A312" s="4"/>
      <c r="B312" s="4"/>
      <c r="C312" s="4"/>
      <c r="D312" s="4"/>
      <c r="E312" s="4"/>
      <c r="F312" s="4"/>
      <c r="G312" s="4"/>
      <c r="H312" s="4"/>
      <c r="I312" s="4"/>
      <c r="J312" s="4"/>
      <c r="K312" s="4"/>
      <c r="L312" s="4"/>
      <c r="M312" s="4"/>
    </row>
    <row r="313" customFormat="false" ht="12.75" hidden="false" customHeight="false" outlineLevel="0" collapsed="false">
      <c r="A313" s="4"/>
      <c r="B313" s="4"/>
      <c r="C313" s="4"/>
      <c r="D313" s="4"/>
      <c r="E313" s="4"/>
      <c r="F313" s="4"/>
      <c r="G313" s="4"/>
      <c r="H313" s="4"/>
      <c r="I313" s="4"/>
      <c r="J313" s="4"/>
      <c r="K313" s="4"/>
      <c r="L313" s="4"/>
      <c r="M313" s="4"/>
    </row>
    <row r="314" customFormat="false" ht="12.75" hidden="false" customHeight="false" outlineLevel="0" collapsed="false">
      <c r="A314" s="4"/>
      <c r="B314" s="4"/>
      <c r="C314" s="4"/>
      <c r="D314" s="4"/>
      <c r="E314" s="4"/>
      <c r="F314" s="4"/>
      <c r="G314" s="4"/>
      <c r="H314" s="4"/>
      <c r="I314" s="4"/>
      <c r="J314" s="4"/>
      <c r="K314" s="4"/>
      <c r="L314" s="4"/>
      <c r="M314" s="4"/>
    </row>
    <row r="315" customFormat="false" ht="12.75" hidden="false" customHeight="false" outlineLevel="0" collapsed="false">
      <c r="A315" s="4"/>
      <c r="B315" s="4"/>
      <c r="C315" s="4"/>
      <c r="D315" s="4"/>
      <c r="E315" s="4"/>
      <c r="F315" s="4"/>
      <c r="G315" s="4"/>
      <c r="H315" s="4"/>
      <c r="I315" s="4"/>
      <c r="J315" s="4"/>
      <c r="K315" s="4"/>
      <c r="L315" s="4"/>
      <c r="M315" s="4"/>
    </row>
    <row r="316" customFormat="false" ht="12.75" hidden="false" customHeight="false" outlineLevel="0" collapsed="false">
      <c r="A316" s="4"/>
      <c r="B316" s="4"/>
      <c r="C316" s="4"/>
      <c r="D316" s="4"/>
      <c r="E316" s="4"/>
      <c r="F316" s="4"/>
      <c r="G316" s="4"/>
      <c r="H316" s="4"/>
      <c r="I316" s="4"/>
      <c r="J316" s="4"/>
      <c r="K316" s="4"/>
      <c r="L316" s="4"/>
      <c r="M316" s="4"/>
    </row>
    <row r="317" customFormat="false" ht="12.75" hidden="false" customHeight="false" outlineLevel="0" collapsed="false">
      <c r="A317" s="4"/>
      <c r="B317" s="4"/>
      <c r="C317" s="4"/>
      <c r="D317" s="4"/>
      <c r="E317" s="4"/>
      <c r="F317" s="4"/>
      <c r="G317" s="4"/>
      <c r="H317" s="4"/>
      <c r="I317" s="4"/>
      <c r="J317" s="4"/>
      <c r="K317" s="4"/>
      <c r="L317" s="4"/>
      <c r="M317" s="4"/>
    </row>
    <row r="318" customFormat="false" ht="12.75" hidden="false" customHeight="false" outlineLevel="0" collapsed="false">
      <c r="A318" s="4"/>
      <c r="B318" s="4"/>
      <c r="C318" s="4"/>
      <c r="D318" s="4"/>
      <c r="E318" s="4"/>
      <c r="F318" s="4"/>
      <c r="G318" s="4"/>
      <c r="H318" s="4"/>
      <c r="I318" s="4"/>
      <c r="J318" s="4"/>
      <c r="K318" s="4"/>
      <c r="L318" s="4"/>
      <c r="M318" s="4"/>
    </row>
    <row r="319" customFormat="false" ht="12.75" hidden="false" customHeight="false" outlineLevel="0" collapsed="false">
      <c r="A319" s="4"/>
      <c r="B319" s="4"/>
      <c r="C319" s="4"/>
      <c r="D319" s="4"/>
      <c r="E319" s="4"/>
      <c r="F319" s="4"/>
      <c r="G319" s="4"/>
      <c r="H319" s="4"/>
      <c r="I319" s="4"/>
      <c r="J319" s="4"/>
      <c r="K319" s="4"/>
      <c r="L319" s="4"/>
      <c r="M319" s="4"/>
    </row>
    <row r="320" customFormat="false" ht="12.75" hidden="false" customHeight="false" outlineLevel="0" collapsed="false">
      <c r="A320" s="4"/>
      <c r="B320" s="4"/>
      <c r="C320" s="4"/>
      <c r="D320" s="4"/>
      <c r="E320" s="4"/>
      <c r="F320" s="4"/>
      <c r="G320" s="4"/>
      <c r="H320" s="4"/>
      <c r="I320" s="4"/>
      <c r="J320" s="4"/>
      <c r="K320" s="4"/>
      <c r="L320" s="4"/>
      <c r="M320" s="4"/>
    </row>
    <row r="321" customFormat="false" ht="12.75" hidden="false" customHeight="false" outlineLevel="0" collapsed="false">
      <c r="A321" s="4"/>
      <c r="B321" s="4"/>
      <c r="C321" s="4"/>
      <c r="D321" s="4"/>
      <c r="E321" s="4"/>
      <c r="F321" s="4"/>
      <c r="G321" s="4"/>
      <c r="H321" s="4"/>
      <c r="I321" s="4"/>
      <c r="J321" s="4"/>
      <c r="K321" s="4"/>
      <c r="L321" s="4"/>
      <c r="M321" s="4"/>
    </row>
    <row r="322" customFormat="false" ht="12.75" hidden="false" customHeight="false" outlineLevel="0" collapsed="false">
      <c r="A322" s="4"/>
      <c r="B322" s="4"/>
      <c r="C322" s="4"/>
      <c r="D322" s="4"/>
      <c r="E322" s="4"/>
      <c r="F322" s="4"/>
      <c r="G322" s="4"/>
      <c r="H322" s="4"/>
      <c r="I322" s="4"/>
      <c r="J322" s="4"/>
      <c r="K322" s="4"/>
      <c r="L322" s="4"/>
      <c r="M322" s="4"/>
    </row>
    <row r="323" customFormat="false" ht="12.75" hidden="false" customHeight="false" outlineLevel="0" collapsed="false">
      <c r="A323" s="4"/>
      <c r="B323" s="4"/>
      <c r="C323" s="4"/>
      <c r="D323" s="4"/>
      <c r="E323" s="4"/>
      <c r="F323" s="4"/>
      <c r="G323" s="4"/>
      <c r="H323" s="4"/>
      <c r="I323" s="4"/>
      <c r="J323" s="4"/>
      <c r="K323" s="4"/>
      <c r="L323" s="4"/>
      <c r="M323" s="4"/>
    </row>
    <row r="324" customFormat="false" ht="12.75" hidden="false" customHeight="false" outlineLevel="0" collapsed="false">
      <c r="A324" s="4"/>
      <c r="B324" s="4"/>
      <c r="C324" s="4"/>
      <c r="D324" s="4"/>
      <c r="E324" s="4"/>
      <c r="F324" s="4"/>
      <c r="G324" s="4"/>
      <c r="H324" s="4"/>
      <c r="I324" s="4"/>
      <c r="J324" s="4"/>
      <c r="K324" s="4"/>
      <c r="L324" s="4"/>
      <c r="M324" s="4"/>
    </row>
    <row r="325" customFormat="false" ht="12.75" hidden="false" customHeight="false" outlineLevel="0" collapsed="false">
      <c r="A325" s="4"/>
      <c r="B325" s="4"/>
      <c r="C325" s="4"/>
      <c r="D325" s="4"/>
      <c r="E325" s="4"/>
      <c r="F325" s="4"/>
      <c r="G325" s="4"/>
      <c r="H325" s="4"/>
      <c r="I325" s="4"/>
      <c r="J325" s="4"/>
      <c r="K325" s="4"/>
      <c r="L325" s="4"/>
      <c r="M325" s="4"/>
    </row>
    <row r="326" customFormat="false" ht="12.75" hidden="false" customHeight="false" outlineLevel="0" collapsed="false">
      <c r="A326" s="4"/>
      <c r="B326" s="4"/>
      <c r="C326" s="4"/>
      <c r="D326" s="4"/>
      <c r="E326" s="4"/>
      <c r="F326" s="4"/>
      <c r="G326" s="4"/>
      <c r="H326" s="4"/>
      <c r="I326" s="4"/>
      <c r="J326" s="4"/>
      <c r="K326" s="4"/>
      <c r="L326" s="4"/>
      <c r="M326" s="4"/>
    </row>
    <row r="327" customFormat="false" ht="12.75" hidden="false" customHeight="false" outlineLevel="0" collapsed="false">
      <c r="A327" s="4"/>
      <c r="B327" s="4"/>
      <c r="C327" s="4"/>
      <c r="D327" s="4"/>
      <c r="E327" s="4"/>
      <c r="F327" s="4"/>
      <c r="G327" s="4"/>
      <c r="H327" s="4"/>
      <c r="I327" s="4"/>
      <c r="J327" s="4"/>
      <c r="K327" s="4"/>
      <c r="L327" s="4"/>
      <c r="M327" s="4"/>
    </row>
    <row r="328" customFormat="false" ht="12.75" hidden="false" customHeight="false" outlineLevel="0" collapsed="false">
      <c r="A328" s="4"/>
      <c r="B328" s="4"/>
      <c r="C328" s="4"/>
      <c r="D328" s="4"/>
      <c r="E328" s="4"/>
      <c r="F328" s="4"/>
      <c r="G328" s="4"/>
      <c r="H328" s="4"/>
      <c r="I328" s="4"/>
      <c r="J328" s="4"/>
      <c r="K328" s="4"/>
      <c r="L328" s="4"/>
      <c r="M328" s="4"/>
    </row>
  </sheetData>
  <mergeCells count="4">
    <mergeCell ref="I1:K1"/>
    <mergeCell ref="I7:M7"/>
    <mergeCell ref="I12:M12"/>
    <mergeCell ref="I101:M101"/>
  </mergeCells>
  <hyperlinks>
    <hyperlink ref="I1" location="Inhalt!A1" display="Zum Inhaltsverzeichnis"/>
  </hyperlinks>
  <printOptions headings="false" gridLines="false" gridLinesSet="true" horizontalCentered="false" verticalCentered="false"/>
  <pageMargins left="0.6" right="0.25" top="0.709722222222222" bottom="0.7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3" min="1" style="4" width="11.42"/>
    <col collapsed="false" customWidth="true" hidden="false" outlineLevel="0" max="4" min="4" style="4" width="9.41"/>
    <col collapsed="false" customWidth="true" hidden="false" outlineLevel="0" max="5" min="5" style="4" width="13.7"/>
    <col collapsed="false" customWidth="false" hidden="false" outlineLevel="0" max="7" min="6" style="4" width="11.42"/>
    <col collapsed="false" customWidth="true" hidden="false" outlineLevel="0" max="8" min="8" style="4" width="14.28"/>
    <col collapsed="false" customWidth="true" hidden="false" outlineLevel="0" max="9" min="9" style="4" width="4.7"/>
    <col collapsed="false" customWidth="true" hidden="false" outlineLevel="0" max="10" min="10" style="4" width="5.99"/>
    <col collapsed="false" customWidth="false" hidden="false" outlineLevel="0" max="257" min="11" style="4" width="11.42"/>
  </cols>
  <sheetData>
    <row r="1" customFormat="false" ht="18" hidden="false" customHeight="false" outlineLevel="0" collapsed="false">
      <c r="A1" s="53" t="s">
        <v>119</v>
      </c>
      <c r="B1" s="53"/>
      <c r="C1" s="53"/>
      <c r="D1" s="53"/>
      <c r="E1" s="53"/>
      <c r="F1" s="53"/>
      <c r="G1" s="53"/>
      <c r="H1" s="53"/>
      <c r="I1" s="7" t="s">
        <v>3</v>
      </c>
      <c r="J1" s="7"/>
      <c r="K1" s="7"/>
      <c r="L1" s="7"/>
    </row>
    <row r="2" customFormat="false" ht="15" hidden="false" customHeight="false" outlineLevel="0" collapsed="false">
      <c r="A2" s="54"/>
    </row>
    <row r="3" customFormat="false" ht="12.75" hidden="false" customHeight="false" outlineLevel="0" collapsed="false">
      <c r="A3" s="55" t="s">
        <v>120</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A15" s="16"/>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55"/>
    </row>
    <row r="21" customFormat="false" ht="12.75" hidden="false" customHeight="false" outlineLevel="0" collapsed="false">
      <c r="A21" s="55" t="s">
        <v>121</v>
      </c>
    </row>
    <row r="22" customFormat="false" ht="12.75" hidden="false" customHeight="false" outlineLevel="0" collapsed="false">
      <c r="A22" s="56"/>
    </row>
    <row r="23" customFormat="false" ht="12.75" hidden="false" customHeight="false" outlineLevel="0" collapsed="false">
      <c r="A23" s="16"/>
    </row>
    <row r="26" customFormat="false" ht="12.75" hidden="false" customHeight="false" outlineLevel="0" collapsed="false">
      <c r="A26" s="20"/>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row>
    <row r="30" customFormat="false" ht="12.75" hidden="false" customHeight="false" outlineLevel="0" collapsed="false">
      <c r="A30" s="16"/>
    </row>
    <row r="31" customFormat="false" ht="12.75" hidden="false" customHeight="false" outlineLevel="0" collapsed="false">
      <c r="A31" s="16"/>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6"/>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row>
    <row r="38" customFormat="false" ht="12.75" hidden="false" customHeight="false" outlineLevel="0" collapsed="false">
      <c r="A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6"/>
    </row>
    <row r="45" customFormat="false" ht="12.75" hidden="false" customHeight="false" outlineLevel="0" collapsed="false">
      <c r="A45"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55" t="s">
        <v>122</v>
      </c>
    </row>
    <row r="49" customFormat="false" ht="12.75" hidden="false" customHeight="false" outlineLevel="0" collapsed="false">
      <c r="A49" s="16"/>
    </row>
    <row r="50" customFormat="false" ht="12.75" hidden="false" customHeight="false" outlineLevel="0" collapsed="false">
      <c r="A50" s="20"/>
    </row>
    <row r="51" customFormat="false" ht="12.75" hidden="false" customHeight="false" outlineLevel="0" collapsed="false">
      <c r="A51" s="57"/>
      <c r="B51" s="57"/>
      <c r="C51" s="57"/>
      <c r="D51" s="57"/>
      <c r="E51" s="57"/>
      <c r="F51" s="57"/>
      <c r="G51" s="57"/>
    </row>
    <row r="52" customFormat="false" ht="8.25" hidden="false" customHeight="true" outlineLevel="0" collapsed="false">
      <c r="A52" s="57"/>
      <c r="B52" s="57"/>
      <c r="C52" s="57"/>
      <c r="D52" s="57"/>
      <c r="E52" s="57"/>
      <c r="F52" s="57"/>
      <c r="G52" s="57"/>
    </row>
    <row r="53" customFormat="false" ht="9.95" hidden="false" customHeight="true" outlineLevel="0" collapsed="false">
      <c r="A53" s="58" t="s">
        <v>123</v>
      </c>
      <c r="B53" s="59"/>
      <c r="C53" s="59"/>
      <c r="D53" s="59"/>
      <c r="E53" s="59"/>
      <c r="F53" s="59"/>
      <c r="G53" s="59"/>
      <c r="H53" s="59"/>
    </row>
    <row r="54" customFormat="false" ht="9.95" hidden="false" customHeight="true" outlineLevel="0" collapsed="false">
      <c r="A54" s="58" t="s">
        <v>124</v>
      </c>
      <c r="B54" s="59"/>
      <c r="C54" s="59"/>
      <c r="D54" s="59"/>
      <c r="E54" s="59"/>
      <c r="F54" s="59"/>
      <c r="G54" s="59"/>
      <c r="H54" s="59"/>
    </row>
    <row r="55" customFormat="false" ht="9.95" hidden="false" customHeight="true" outlineLevel="0" collapsed="false">
      <c r="A55" s="58" t="s">
        <v>125</v>
      </c>
      <c r="B55" s="59"/>
      <c r="C55" s="59"/>
      <c r="D55" s="59"/>
      <c r="E55" s="59"/>
      <c r="F55" s="59"/>
      <c r="G55" s="59"/>
      <c r="H55" s="59"/>
    </row>
    <row r="56" customFormat="false" ht="9.95" hidden="false" customHeight="true" outlineLevel="0" collapsed="false">
      <c r="A56" s="58" t="s">
        <v>126</v>
      </c>
      <c r="B56" s="59"/>
      <c r="C56" s="59"/>
      <c r="D56" s="59"/>
      <c r="E56" s="59"/>
      <c r="F56" s="59"/>
      <c r="G56" s="59"/>
      <c r="H56" s="59"/>
    </row>
    <row r="57" customFormat="false" ht="12.75" hidden="false" customHeight="false" outlineLevel="0" collapsed="false">
      <c r="A57" s="58"/>
    </row>
    <row r="58" customFormat="false" ht="12.75" hidden="false" customHeight="false" outlineLevel="0" collapsed="false">
      <c r="A58" s="58" t="s">
        <v>127</v>
      </c>
    </row>
  </sheetData>
  <mergeCells count="2">
    <mergeCell ref="A1:H1"/>
    <mergeCell ref="I1:L1"/>
  </mergeCells>
  <hyperlinks>
    <hyperlink ref="I1" location="Inhalt!A1" display="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6.7"/>
    <col collapsed="false" customWidth="true" hidden="false" outlineLevel="0" max="3" min="3" style="0" width="37.56"/>
  </cols>
  <sheetData>
    <row r="1" s="12" customFormat="true" ht="18" hidden="false" customHeight="false" outlineLevel="0" collapsed="false">
      <c r="A1" s="60" t="s">
        <v>128</v>
      </c>
      <c r="B1" s="60"/>
      <c r="C1" s="60"/>
      <c r="D1" s="7" t="s">
        <v>3</v>
      </c>
      <c r="E1" s="7"/>
      <c r="F1" s="7"/>
    </row>
    <row r="2" customFormat="false" ht="12.75" hidden="false" customHeight="false" outlineLevel="0" collapsed="false">
      <c r="A2" s="61"/>
    </row>
    <row r="4" customFormat="false" ht="12.75" hidden="false" customHeight="false" outlineLevel="0" collapsed="false">
      <c r="A4" s="62" t="s">
        <v>129</v>
      </c>
      <c r="C4" s="62" t="s">
        <v>130</v>
      </c>
    </row>
    <row r="5" customFormat="false" ht="12.75" hidden="false" customHeight="false" outlineLevel="0" collapsed="false">
      <c r="A5" s="0" t="s">
        <v>131</v>
      </c>
      <c r="C5" s="0" t="s">
        <v>132</v>
      </c>
    </row>
    <row r="6" customFormat="false" ht="12.75" hidden="false" customHeight="false" outlineLevel="0" collapsed="false">
      <c r="A6" s="4" t="s">
        <v>133</v>
      </c>
      <c r="B6" s="4"/>
      <c r="C6" s="4" t="s">
        <v>134</v>
      </c>
    </row>
    <row r="7" customFormat="false" ht="12.75" hidden="false" customHeight="false" outlineLevel="0" collapsed="false">
      <c r="A7" s="4" t="s">
        <v>135</v>
      </c>
      <c r="B7" s="4"/>
      <c r="C7" s="4" t="s">
        <v>136</v>
      </c>
    </row>
    <row r="8" customFormat="false" ht="12.75" hidden="false" customHeight="false" outlineLevel="0" collapsed="false">
      <c r="A8" s="4" t="s">
        <v>137</v>
      </c>
      <c r="B8" s="4"/>
      <c r="C8" s="4" t="s">
        <v>138</v>
      </c>
    </row>
    <row r="9" customFormat="false" ht="12.75" hidden="false" customHeight="false" outlineLevel="0" collapsed="false">
      <c r="A9" s="4" t="s">
        <v>139</v>
      </c>
      <c r="B9" s="4"/>
      <c r="C9" s="4" t="s">
        <v>140</v>
      </c>
    </row>
    <row r="10" customFormat="false" ht="12.75" hidden="false" customHeight="false" outlineLevel="0" collapsed="false">
      <c r="A10" s="63" t="s">
        <v>141</v>
      </c>
      <c r="B10" s="4"/>
      <c r="C10" s="63" t="s">
        <v>142</v>
      </c>
    </row>
    <row r="11" customFormat="false" ht="12.75" hidden="false" customHeight="false" outlineLevel="0" collapsed="false">
      <c r="A11" s="4"/>
      <c r="B11" s="4"/>
      <c r="C11" s="4"/>
    </row>
    <row r="12" customFormat="false" ht="12.75" hidden="false" customHeight="false" outlineLevel="0" collapsed="false">
      <c r="A12" s="64" t="s">
        <v>143</v>
      </c>
      <c r="B12" s="4"/>
      <c r="C12" s="64" t="s">
        <v>144</v>
      </c>
    </row>
    <row r="13" customFormat="false" ht="12.75" hidden="false" customHeight="false" outlineLevel="0" collapsed="false">
      <c r="A13" s="4" t="s">
        <v>145</v>
      </c>
      <c r="B13" s="4"/>
      <c r="C13" s="65" t="s">
        <v>146</v>
      </c>
    </row>
    <row r="14" customFormat="false" ht="12.75" hidden="false" customHeight="false" outlineLevel="0" collapsed="false">
      <c r="A14" s="4" t="s">
        <v>147</v>
      </c>
      <c r="B14" s="4"/>
      <c r="C14" s="65" t="s">
        <v>148</v>
      </c>
    </row>
    <row r="15" customFormat="false" ht="12.75" hidden="false" customHeight="false" outlineLevel="0" collapsed="false">
      <c r="A15" s="4" t="s">
        <v>149</v>
      </c>
      <c r="B15" s="4"/>
      <c r="C15" s="4" t="s">
        <v>150</v>
      </c>
    </row>
    <row r="16" customFormat="false" ht="12.75" hidden="false" customHeight="false" outlineLevel="0" collapsed="false">
      <c r="A16" s="4" t="s">
        <v>151</v>
      </c>
      <c r="B16" s="4"/>
      <c r="C16" s="4" t="s">
        <v>152</v>
      </c>
    </row>
    <row r="17" customFormat="false" ht="12.75" hidden="false" customHeight="false" outlineLevel="0" collapsed="false">
      <c r="A17" s="4" t="s">
        <v>153</v>
      </c>
      <c r="B17" s="4"/>
      <c r="C17" s="63" t="s">
        <v>154</v>
      </c>
    </row>
    <row r="18" customFormat="false" ht="12.75" hidden="false" customHeight="false" outlineLevel="0" collapsed="false">
      <c r="A18" s="63" t="s">
        <v>155</v>
      </c>
      <c r="B18" s="4"/>
      <c r="C18" s="4"/>
    </row>
    <row r="19" customFormat="false" ht="12.75" hidden="false" customHeight="false" outlineLevel="0" collapsed="false">
      <c r="A19" s="4"/>
      <c r="B19" s="4"/>
      <c r="C19" s="64" t="s">
        <v>129</v>
      </c>
    </row>
    <row r="20" customFormat="false" ht="12.75" hidden="false" customHeight="false" outlineLevel="0" collapsed="false">
      <c r="A20" s="64" t="s">
        <v>156</v>
      </c>
      <c r="B20" s="4"/>
      <c r="C20" s="4" t="s">
        <v>157</v>
      </c>
    </row>
    <row r="21" customFormat="false" ht="12.75" hidden="false" customHeight="false" outlineLevel="0" collapsed="false">
      <c r="A21" s="4" t="s">
        <v>158</v>
      </c>
      <c r="B21" s="4"/>
      <c r="C21" s="4" t="s">
        <v>159</v>
      </c>
    </row>
    <row r="22" customFormat="false" ht="12.75" hidden="false" customHeight="false" outlineLevel="0" collapsed="false">
      <c r="A22" s="4" t="s">
        <v>160</v>
      </c>
      <c r="B22" s="4"/>
      <c r="C22" s="4" t="s">
        <v>161</v>
      </c>
    </row>
    <row r="23" customFormat="false" ht="12.75" hidden="false" customHeight="false" outlineLevel="0" collapsed="false">
      <c r="A23" s="4" t="s">
        <v>162</v>
      </c>
      <c r="B23" s="4"/>
      <c r="C23" s="4" t="s">
        <v>163</v>
      </c>
    </row>
    <row r="24" customFormat="false" ht="12.75" hidden="false" customHeight="false" outlineLevel="0" collapsed="false">
      <c r="A24" s="4" t="s">
        <v>164</v>
      </c>
      <c r="B24" s="4"/>
      <c r="C24" s="4" t="s">
        <v>165</v>
      </c>
    </row>
    <row r="25" customFormat="false" ht="12.75" hidden="false" customHeight="false" outlineLevel="0" collapsed="false">
      <c r="A25" s="4" t="s">
        <v>166</v>
      </c>
      <c r="B25" s="4"/>
      <c r="C25" s="63" t="s">
        <v>167</v>
      </c>
    </row>
    <row r="26" customFormat="false" ht="12.75" hidden="false" customHeight="false" outlineLevel="0" collapsed="false">
      <c r="A26" s="63" t="s">
        <v>168</v>
      </c>
      <c r="B26" s="4"/>
      <c r="C26" s="4"/>
    </row>
    <row r="27" customFormat="false" ht="12.75" hidden="false" customHeight="false" outlineLevel="0" collapsed="false">
      <c r="A27" s="4"/>
      <c r="B27" s="4"/>
      <c r="C27" s="64" t="s">
        <v>169</v>
      </c>
    </row>
    <row r="28" customFormat="false" ht="12.75" hidden="false" customHeight="false" outlineLevel="0" collapsed="false">
      <c r="A28" s="64" t="s">
        <v>170</v>
      </c>
      <c r="B28" s="4"/>
      <c r="C28" s="4" t="s">
        <v>171</v>
      </c>
    </row>
    <row r="29" customFormat="false" ht="12.75" hidden="false" customHeight="false" outlineLevel="0" collapsed="false">
      <c r="A29" s="4" t="s">
        <v>172</v>
      </c>
      <c r="B29" s="4"/>
      <c r="C29" s="4" t="s">
        <v>173</v>
      </c>
    </row>
    <row r="30" customFormat="false" ht="12.75" hidden="false" customHeight="false" outlineLevel="0" collapsed="false">
      <c r="A30" s="4" t="s">
        <v>174</v>
      </c>
      <c r="B30" s="4"/>
      <c r="C30" s="4" t="s">
        <v>175</v>
      </c>
    </row>
    <row r="31" customFormat="false" ht="12.75" hidden="false" customHeight="false" outlineLevel="0" collapsed="false">
      <c r="A31" s="4" t="s">
        <v>176</v>
      </c>
      <c r="B31" s="4"/>
      <c r="C31" s="4" t="s">
        <v>177</v>
      </c>
    </row>
    <row r="32" customFormat="false" ht="12.75" hidden="false" customHeight="false" outlineLevel="0" collapsed="false">
      <c r="A32" s="4" t="s">
        <v>178</v>
      </c>
      <c r="B32" s="4"/>
      <c r="C32" s="4" t="s">
        <v>179</v>
      </c>
    </row>
    <row r="33" customFormat="false" ht="12.75" hidden="false" customHeight="false" outlineLevel="0" collapsed="false">
      <c r="A33" s="63" t="s">
        <v>180</v>
      </c>
      <c r="B33" s="4"/>
      <c r="C33" s="63" t="s">
        <v>181</v>
      </c>
    </row>
    <row r="35" customFormat="false" ht="12.75" hidden="false" customHeight="false" outlineLevel="0" collapsed="false">
      <c r="A35" s="62" t="s">
        <v>182</v>
      </c>
      <c r="C35" s="62" t="s">
        <v>169</v>
      </c>
    </row>
    <row r="36" customFormat="false" ht="12.75" hidden="false" customHeight="false" outlineLevel="0" collapsed="false">
      <c r="A36" s="0" t="s">
        <v>183</v>
      </c>
      <c r="C36" s="0" t="s">
        <v>184</v>
      </c>
    </row>
    <row r="37" customFormat="false" ht="12.75" hidden="false" customHeight="false" outlineLevel="0" collapsed="false">
      <c r="A37" s="0" t="s">
        <v>185</v>
      </c>
      <c r="C37" s="0" t="s">
        <v>186</v>
      </c>
    </row>
    <row r="38" customFormat="false" ht="12.75" hidden="false" customHeight="false" outlineLevel="0" collapsed="false">
      <c r="A38" s="0" t="s">
        <v>187</v>
      </c>
      <c r="C38" s="0" t="s">
        <v>188</v>
      </c>
    </row>
    <row r="39" customFormat="false" ht="12.75" hidden="false" customHeight="false" outlineLevel="0" collapsed="false">
      <c r="A39" s="0" t="s">
        <v>189</v>
      </c>
      <c r="C39" s="0" t="s">
        <v>190</v>
      </c>
    </row>
    <row r="40" customFormat="false" ht="12.75" hidden="false" customHeight="false" outlineLevel="0" collapsed="false">
      <c r="A40" s="0" t="s">
        <v>191</v>
      </c>
      <c r="C40" s="0" t="s">
        <v>192</v>
      </c>
    </row>
    <row r="41" customFormat="false" ht="12.75" hidden="false" customHeight="false" outlineLevel="0" collapsed="false">
      <c r="A41" s="63" t="s">
        <v>193</v>
      </c>
      <c r="C41" s="63" t="s">
        <v>194</v>
      </c>
    </row>
    <row r="43" customFormat="false" ht="12.75" hidden="false" customHeight="false" outlineLevel="0" collapsed="false">
      <c r="A43" s="62" t="s">
        <v>195</v>
      </c>
      <c r="C43" s="62" t="s">
        <v>196</v>
      </c>
    </row>
    <row r="44" customFormat="false" ht="12.75" hidden="false" customHeight="false" outlineLevel="0" collapsed="false">
      <c r="A44" s="0" t="s">
        <v>197</v>
      </c>
      <c r="C44" s="0" t="s">
        <v>198</v>
      </c>
    </row>
    <row r="45" customFormat="false" ht="12.75" hidden="false" customHeight="false" outlineLevel="0" collapsed="false">
      <c r="A45" s="0" t="s">
        <v>199</v>
      </c>
      <c r="C45" s="0" t="s">
        <v>200</v>
      </c>
    </row>
    <row r="46" customFormat="false" ht="12.75" hidden="false" customHeight="false" outlineLevel="0" collapsed="false">
      <c r="A46" s="0" t="s">
        <v>201</v>
      </c>
      <c r="C46" s="0" t="s">
        <v>202</v>
      </c>
    </row>
    <row r="47" customFormat="false" ht="12.75" hidden="false" customHeight="false" outlineLevel="0" collapsed="false">
      <c r="A47" s="0" t="s">
        <v>203</v>
      </c>
      <c r="C47" s="0" t="s">
        <v>204</v>
      </c>
    </row>
    <row r="48" customFormat="false" ht="12.75" hidden="false" customHeight="false" outlineLevel="0" collapsed="false">
      <c r="A48" s="63" t="s">
        <v>205</v>
      </c>
      <c r="C48" s="63" t="s">
        <v>206</v>
      </c>
    </row>
    <row r="49" customFormat="false" ht="12.75" hidden="false" customHeight="false" outlineLevel="0" collapsed="false">
      <c r="C49" s="63"/>
    </row>
    <row r="50" customFormat="false" ht="12.75" hidden="false" customHeight="false" outlineLevel="0" collapsed="false">
      <c r="A50" s="62" t="s">
        <v>207</v>
      </c>
    </row>
    <row r="51" customFormat="false" ht="12.75" hidden="false" customHeight="false" outlineLevel="0" collapsed="false">
      <c r="A51" s="0" t="s">
        <v>208</v>
      </c>
    </row>
    <row r="52" customFormat="false" ht="12.75" hidden="false" customHeight="false" outlineLevel="0" collapsed="false">
      <c r="A52" s="0" t="s">
        <v>209</v>
      </c>
    </row>
    <row r="53" customFormat="false" ht="12.75" hidden="false" customHeight="false" outlineLevel="0" collapsed="false">
      <c r="A53" s="0" t="s">
        <v>210</v>
      </c>
    </row>
    <row r="54" customFormat="false" ht="12.75" hidden="false" customHeight="false" outlineLevel="0" collapsed="false">
      <c r="A54" s="0" t="s">
        <v>211</v>
      </c>
    </row>
    <row r="55" customFormat="false" ht="12.75" hidden="false" customHeight="false" outlineLevel="0" collapsed="false">
      <c r="A55" s="0" t="s">
        <v>212</v>
      </c>
    </row>
    <row r="56" customFormat="false" ht="12.75" hidden="false" customHeight="false" outlineLevel="0" collapsed="false">
      <c r="A56" s="0" t="s">
        <v>213</v>
      </c>
    </row>
    <row r="57" customFormat="false" ht="12.75" hidden="false" customHeight="false" outlineLevel="0" collapsed="false">
      <c r="A57" s="63" t="s">
        <v>214</v>
      </c>
      <c r="C57" s="63"/>
    </row>
    <row r="58" customFormat="false" ht="12.75" hidden="false" customHeight="false" outlineLevel="0" collapsed="false">
      <c r="A58" s="0" t="s">
        <v>215</v>
      </c>
    </row>
    <row r="59" customFormat="false" ht="12.75" hidden="false" customHeight="false" outlineLevel="0" collapsed="false">
      <c r="A59" s="0" t="s">
        <v>216</v>
      </c>
      <c r="C59" s="62" t="s">
        <v>217</v>
      </c>
    </row>
    <row r="60" customFormat="false" ht="12.75" hidden="false" customHeight="false" outlineLevel="0" collapsed="false">
      <c r="A60" s="0" t="s">
        <v>218</v>
      </c>
      <c r="C60" s="0" t="s">
        <v>219</v>
      </c>
    </row>
    <row r="61" customFormat="false" ht="12.75" hidden="false" customHeight="false" outlineLevel="0" collapsed="false">
      <c r="A61" s="0" t="s">
        <v>220</v>
      </c>
      <c r="C61" s="0" t="s">
        <v>221</v>
      </c>
    </row>
    <row r="62" customFormat="false" ht="12.75" hidden="false" customHeight="false" outlineLevel="0" collapsed="false">
      <c r="A62" s="0" t="s">
        <v>222</v>
      </c>
      <c r="C62" s="0" t="s">
        <v>223</v>
      </c>
    </row>
    <row r="63" customFormat="false" ht="12.75" hidden="false" customHeight="false" outlineLevel="0" collapsed="false">
      <c r="A63" s="63" t="s">
        <v>224</v>
      </c>
      <c r="C63" s="0" t="s">
        <v>225</v>
      </c>
    </row>
    <row r="64" customFormat="false" ht="12.75" hidden="false" customHeight="false" outlineLevel="0" collapsed="false">
      <c r="C64" s="63" t="s">
        <v>226</v>
      </c>
    </row>
    <row r="65" customFormat="false" ht="12.75" hidden="false" customHeight="false" outlineLevel="0" collapsed="false">
      <c r="A65" s="62" t="s">
        <v>227</v>
      </c>
    </row>
    <row r="66" customFormat="false" ht="12.75" hidden="false" customHeight="false" outlineLevel="0" collapsed="false">
      <c r="A66" s="0" t="s">
        <v>228</v>
      </c>
      <c r="C66" s="62" t="s">
        <v>229</v>
      </c>
    </row>
    <row r="67" customFormat="false" ht="12.75" hidden="false" customHeight="false" outlineLevel="0" collapsed="false">
      <c r="A67" s="0" t="s">
        <v>230</v>
      </c>
      <c r="C67" s="0" t="s">
        <v>231</v>
      </c>
    </row>
    <row r="68" customFormat="false" ht="12.75" hidden="false" customHeight="false" outlineLevel="0" collapsed="false">
      <c r="A68" s="0" t="s">
        <v>232</v>
      </c>
      <c r="C68" s="0" t="s">
        <v>233</v>
      </c>
    </row>
    <row r="69" customFormat="false" ht="12.75" hidden="false" customHeight="false" outlineLevel="0" collapsed="false">
      <c r="A69" s="0" t="s">
        <v>234</v>
      </c>
      <c r="C69" s="0" t="s">
        <v>235</v>
      </c>
    </row>
    <row r="70" customFormat="false" ht="12.75" hidden="false" customHeight="false" outlineLevel="0" collapsed="false">
      <c r="A70" s="4" t="s">
        <v>236</v>
      </c>
      <c r="C70" s="0" t="s">
        <v>237</v>
      </c>
    </row>
    <row r="71" customFormat="false" ht="12.75" hidden="false" customHeight="false" outlineLevel="0" collapsed="false">
      <c r="A71" s="63" t="s">
        <v>238</v>
      </c>
      <c r="C71" s="63" t="s">
        <v>239</v>
      </c>
    </row>
    <row r="74" customFormat="false" ht="12.75" hidden="false" customHeight="false" outlineLevel="0" collapsed="false">
      <c r="A74" s="3" t="s">
        <v>240</v>
      </c>
    </row>
    <row r="75" customFormat="false" ht="12.75" hidden="false" customHeight="false" outlineLevel="0" collapsed="false">
      <c r="A75" s="0" t="s">
        <v>241</v>
      </c>
    </row>
    <row r="76" customFormat="false" ht="12.75" hidden="false" customHeight="false" outlineLevel="0" collapsed="false">
      <c r="A76" s="0" t="s">
        <v>242</v>
      </c>
    </row>
    <row r="77" customFormat="false" ht="12.75" hidden="false" customHeight="false" outlineLevel="0" collapsed="false">
      <c r="A77" s="63" t="s">
        <v>141</v>
      </c>
    </row>
  </sheetData>
  <mergeCells count="2">
    <mergeCell ref="A1:C1"/>
    <mergeCell ref="D1:F1"/>
  </mergeCells>
  <hyperlinks>
    <hyperlink ref="D1" location="Inhalt!A1" display="Zum Inhaltsverzeichnis"/>
    <hyperlink ref="A4" r:id="rId1" display="Statistisches Landesamt "/>
    <hyperlink ref="C4" r:id="rId2" display="Information und Technik NRW"/>
    <hyperlink ref="A10" r:id="rId3" display="vgr@stala.bwl.de"/>
    <hyperlink ref="C10" r:id="rId4" display="vgr@it.nrw.de"/>
    <hyperlink ref="A12" r:id="rId5" display="Bayerisches Landesamt für Statistik"/>
    <hyperlink ref="C12" r:id="rId6" display="LZD - Statistisches Amt Saarland"/>
    <hyperlink ref="C17" r:id="rId7" display="vgr.statistik@lzd.saarland.de"/>
    <hyperlink ref="A18" r:id="rId8" display="vgr@lfstad.bayern.de"/>
    <hyperlink ref="C19" r:id="rId9" display="Statistisches Landesamt "/>
    <hyperlink ref="A20" r:id="rId10" display="Amt für Statistik Berlin-Brandenburg"/>
    <hyperlink ref="C25" r:id="rId11" display="werner.kertels@statistik.rlp.de"/>
    <hyperlink ref="A26" r:id="rId12" display="vgr@statistik-bbb.de"/>
    <hyperlink ref="C27" r:id="rId13" display="Statistisches Landesamt"/>
    <hyperlink ref="A28" r:id="rId14" display="Statistisches Landesamt Bremen"/>
    <hyperlink ref="A33" r:id="rId15" display="vgr@statistik.bremen.de"/>
    <hyperlink ref="C33" r:id="rId16" display="akvgr@statistik.sachsen.de"/>
    <hyperlink ref="A35" r:id="rId17" display="Statistisches Amt"/>
    <hyperlink ref="C35" r:id="rId18" display="Statistisches Landesamt"/>
    <hyperlink ref="A41" r:id="rId19" display="vgr@statistik-mv.de"/>
    <hyperlink ref="C41" r:id="rId20" display="buggisch@stala.mi.sachsen-anhalt.de"/>
    <hyperlink ref="A43" r:id="rId21" display="Hessisches Statistisches Landesamt"/>
    <hyperlink ref="C43" r:id="rId22" display="Thüringer Landesamt für Statistik"/>
    <hyperlink ref="A48" r:id="rId23" display="vgr@statistik-hessen.de"/>
    <hyperlink ref="C48" r:id="rId24" display="juergen.hess@statistik.thueringen.de"/>
    <hyperlink ref="A50" r:id="rId25" display="Statistisches Amt für Hamburg"/>
    <hyperlink ref="A57" r:id="rId26" display="vgr-hh@statistik-nord.de"/>
    <hyperlink ref="C59" r:id="rId27" display="Statistisches Bundesamt"/>
    <hyperlink ref="A63" r:id="rId28" display="vgr-sh@statistik-nord.de"/>
    <hyperlink ref="C64" r:id="rId29" display="vgr-bip-entstehung@destatis.de"/>
    <hyperlink ref="A65" r:id="rId30" display="Landesbetrieb für Statistik und Kommuni-"/>
    <hyperlink ref="C66" r:id="rId31" display="Bürgeramt, Statistik und Wahlen"/>
    <hyperlink ref="A71" r:id="rId32" display="vgr@lskn.niedersachsen.de"/>
    <hyperlink ref="C71" r:id="rId33" display="gabriele.gutberlet@stadt-frankfurt.de"/>
    <hyperlink ref="A77" r:id="rId34" display="vgr@stala.bw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1" outlineLevelCol="0"/>
  <cols>
    <col collapsed="false" customWidth="true" hidden="false" outlineLevel="0" max="1" min="1" style="66" width="4.56"/>
    <col collapsed="false" customWidth="true" hidden="false" outlineLevel="0" max="2" min="2" style="0" width="74.56"/>
    <col collapsed="false" customWidth="true" hidden="false" outlineLevel="0" max="3" min="3" style="67" width="3.85"/>
    <col collapsed="false" customWidth="true" hidden="false" outlineLevel="0" max="4" min="4" style="0" width="7.28"/>
    <col collapsed="false" customWidth="true" hidden="false" outlineLevel="0" max="6" min="6" style="0" width="3.7"/>
    <col collapsed="false" customWidth="true" hidden="false" outlineLevel="0" max="8" min="8" style="0" width="13.7"/>
  </cols>
  <sheetData>
    <row r="1" s="16" customFormat="true" ht="18" hidden="false" customHeight="true" outlineLevel="0" collapsed="false">
      <c r="A1" s="68" t="s">
        <v>243</v>
      </c>
      <c r="C1" s="69" t="s">
        <v>244</v>
      </c>
      <c r="H1" s="70"/>
      <c r="I1" s="12"/>
      <c r="K1" s="71"/>
    </row>
    <row r="2" s="16" customFormat="true" ht="13.5" hidden="false" customHeight="true" outlineLevel="0" collapsed="false">
      <c r="A2" s="72"/>
      <c r="C2" s="73" t="s">
        <v>245</v>
      </c>
      <c r="D2" s="73"/>
      <c r="E2" s="73"/>
      <c r="F2" s="73"/>
      <c r="G2" s="73"/>
      <c r="H2" s="73"/>
      <c r="I2" s="73"/>
      <c r="J2" s="73"/>
      <c r="K2" s="73"/>
      <c r="L2" s="73"/>
      <c r="M2" s="73"/>
      <c r="N2" s="73"/>
      <c r="O2" s="73"/>
      <c r="P2" s="73"/>
      <c r="Q2" s="73"/>
      <c r="R2" s="73"/>
    </row>
    <row r="3" s="75" customFormat="true" ht="13.5" hidden="false" customHeight="true" outlineLevel="0" collapsed="false">
      <c r="A3" s="74" t="s">
        <v>246</v>
      </c>
      <c r="C3" s="73" t="s">
        <v>247</v>
      </c>
      <c r="D3" s="73"/>
      <c r="E3" s="73"/>
      <c r="F3" s="73"/>
      <c r="G3" s="73"/>
      <c r="H3" s="73"/>
      <c r="I3" s="73"/>
      <c r="J3" s="73"/>
      <c r="K3" s="73"/>
      <c r="L3" s="73"/>
      <c r="M3" s="73"/>
      <c r="N3" s="73"/>
      <c r="O3" s="73"/>
      <c r="P3" s="73"/>
      <c r="Q3" s="73"/>
      <c r="R3" s="73"/>
    </row>
    <row r="4" s="75" customFormat="true" ht="13.5" hidden="false" customHeight="true" outlineLevel="0" collapsed="false">
      <c r="A4" s="74" t="s">
        <v>2</v>
      </c>
      <c r="B4" s="74"/>
      <c r="C4" s="73" t="s">
        <v>248</v>
      </c>
      <c r="D4" s="73"/>
      <c r="E4" s="73"/>
      <c r="F4" s="73"/>
      <c r="G4" s="73"/>
      <c r="H4" s="73"/>
      <c r="I4" s="73"/>
      <c r="J4" s="73"/>
      <c r="K4" s="73"/>
      <c r="L4" s="73"/>
      <c r="M4" s="73"/>
      <c r="N4" s="73"/>
      <c r="O4" s="73"/>
      <c r="P4" s="73"/>
      <c r="Q4" s="73"/>
      <c r="R4" s="73"/>
    </row>
    <row r="5" s="75" customFormat="true" ht="13.5" hidden="false" customHeight="true" outlineLevel="0" collapsed="false">
      <c r="A5" s="76" t="s">
        <v>249</v>
      </c>
      <c r="B5" s="76"/>
      <c r="C5" s="73"/>
      <c r="D5" s="73"/>
      <c r="E5" s="73"/>
      <c r="F5" s="73"/>
      <c r="G5" s="73"/>
      <c r="H5" s="73"/>
      <c r="I5" s="73"/>
      <c r="J5" s="73"/>
      <c r="K5" s="73"/>
      <c r="L5" s="73"/>
      <c r="M5" s="73"/>
      <c r="N5" s="73"/>
      <c r="O5" s="73"/>
      <c r="P5" s="73"/>
      <c r="Q5" s="73"/>
      <c r="R5" s="73"/>
    </row>
    <row r="6" s="75" customFormat="true" ht="13.5" hidden="false" customHeight="true" outlineLevel="0" collapsed="false">
      <c r="A6" s="76" t="s">
        <v>250</v>
      </c>
      <c r="B6" s="71"/>
      <c r="C6" s="0"/>
      <c r="D6" s="0"/>
      <c r="E6" s="0"/>
      <c r="F6" s="0"/>
      <c r="G6" s="73"/>
      <c r="H6" s="73"/>
      <c r="I6" s="73"/>
      <c r="J6" s="73"/>
      <c r="K6" s="73"/>
      <c r="L6" s="73"/>
      <c r="M6" s="73"/>
      <c r="N6" s="73"/>
      <c r="O6" s="73"/>
      <c r="P6" s="73"/>
      <c r="Q6" s="73"/>
      <c r="R6" s="73"/>
    </row>
    <row r="7" s="75" customFormat="true" ht="13.5" hidden="false" customHeight="true" outlineLevel="0" collapsed="false">
      <c r="A7" s="76" t="s">
        <v>251</v>
      </c>
      <c r="B7" s="76"/>
      <c r="C7" s="73"/>
      <c r="D7" s="73"/>
      <c r="E7" s="73"/>
      <c r="F7" s="73"/>
      <c r="G7" s="73"/>
      <c r="H7" s="73"/>
      <c r="I7" s="73"/>
      <c r="J7" s="73"/>
      <c r="K7" s="73"/>
      <c r="L7" s="73"/>
      <c r="M7" s="73"/>
      <c r="N7" s="73"/>
      <c r="O7" s="73"/>
      <c r="P7" s="73"/>
      <c r="Q7" s="73"/>
      <c r="R7" s="73"/>
    </row>
    <row r="8" s="75" customFormat="true" ht="13.5" hidden="false" customHeight="true" outlineLevel="0" collapsed="false">
      <c r="A8" s="76" t="s">
        <v>119</v>
      </c>
      <c r="B8" s="76"/>
      <c r="C8" s="73"/>
      <c r="D8" s="73"/>
      <c r="E8" s="73"/>
      <c r="F8" s="73"/>
      <c r="G8" s="73"/>
      <c r="H8" s="73"/>
      <c r="I8" s="73"/>
      <c r="J8" s="73"/>
      <c r="K8" s="73"/>
      <c r="L8" s="73"/>
      <c r="M8" s="73"/>
      <c r="N8" s="73"/>
      <c r="O8" s="73"/>
      <c r="P8" s="73"/>
      <c r="Q8" s="73"/>
      <c r="R8" s="73"/>
    </row>
    <row r="9" s="75" customFormat="true" ht="13.5" hidden="false" customHeight="true" outlineLevel="0" collapsed="false">
      <c r="A9" s="76" t="s">
        <v>128</v>
      </c>
      <c r="B9" s="0"/>
      <c r="C9" s="73"/>
      <c r="D9" s="73"/>
      <c r="E9" s="73"/>
      <c r="F9" s="73"/>
      <c r="G9" s="73"/>
      <c r="H9" s="73"/>
      <c r="I9" s="73"/>
      <c r="J9" s="73"/>
      <c r="K9" s="73"/>
      <c r="L9" s="73"/>
      <c r="M9" s="73"/>
      <c r="N9" s="73"/>
      <c r="O9" s="73"/>
      <c r="P9" s="73"/>
      <c r="Q9" s="73"/>
      <c r="R9" s="73"/>
    </row>
    <row r="10" s="65" customFormat="true" ht="12.75" hidden="false" customHeight="true" outlineLevel="0" collapsed="false">
      <c r="C10" s="73"/>
      <c r="D10" s="73"/>
      <c r="E10" s="73"/>
      <c r="F10" s="73"/>
      <c r="G10" s="73"/>
      <c r="H10" s="73"/>
      <c r="I10" s="73"/>
      <c r="J10" s="73"/>
      <c r="K10" s="73"/>
      <c r="L10" s="73"/>
      <c r="M10" s="73"/>
      <c r="N10" s="73"/>
      <c r="O10" s="73"/>
      <c r="P10" s="73"/>
      <c r="Q10" s="73"/>
      <c r="R10" s="73"/>
    </row>
    <row r="11" s="16" customFormat="true" ht="12.75" hidden="false" customHeight="true" outlineLevel="0" collapsed="false">
      <c r="A11" s="77" t="s">
        <v>252</v>
      </c>
      <c r="C11" s="78"/>
      <c r="H11" s="79"/>
      <c r="I11" s="79"/>
    </row>
    <row r="12" customFormat="false" ht="15" hidden="false" customHeight="true" outlineLevel="0" collapsed="false">
      <c r="A12" s="80" t="s">
        <v>253</v>
      </c>
      <c r="B12" s="80" t="s">
        <v>246</v>
      </c>
    </row>
    <row r="13" customFormat="false" ht="15" hidden="false" customHeight="true" outlineLevel="0" collapsed="false">
      <c r="A13" s="81" t="n">
        <v>1</v>
      </c>
      <c r="B13" s="82" t="s">
        <v>254</v>
      </c>
    </row>
    <row r="14" customFormat="false" ht="15" hidden="true" customHeight="true" outlineLevel="1" collapsed="false">
      <c r="A14" s="83"/>
      <c r="B14" s="84" t="s">
        <v>255</v>
      </c>
    </row>
    <row r="15" customFormat="false" ht="15" hidden="true" customHeight="true" outlineLevel="1" collapsed="false">
      <c r="A15" s="83"/>
      <c r="B15" s="84" t="s">
        <v>256</v>
      </c>
    </row>
    <row r="16" customFormat="false" ht="15" hidden="true" customHeight="true" outlineLevel="1" collapsed="false">
      <c r="A16" s="83"/>
      <c r="B16" s="84" t="s">
        <v>257</v>
      </c>
    </row>
    <row r="17" customFormat="false" ht="15" hidden="true" customHeight="true" outlineLevel="1" collapsed="false">
      <c r="A17" s="83"/>
      <c r="B17" s="84" t="s">
        <v>258</v>
      </c>
    </row>
    <row r="18" customFormat="false" ht="15" hidden="true" customHeight="true" outlineLevel="1" collapsed="false">
      <c r="A18" s="83"/>
      <c r="B18" s="84" t="s">
        <v>259</v>
      </c>
    </row>
    <row r="19" customFormat="false" ht="15" hidden="true" customHeight="true" outlineLevel="1" collapsed="false">
      <c r="A19" s="83"/>
      <c r="B19" s="84" t="s">
        <v>260</v>
      </c>
    </row>
    <row r="20" customFormat="false" ht="15" hidden="false" customHeight="true" outlineLevel="0" collapsed="false">
      <c r="A20" s="81" t="n">
        <v>2</v>
      </c>
      <c r="B20" s="82" t="s">
        <v>261</v>
      </c>
    </row>
    <row r="21" customFormat="false" ht="15" hidden="true" customHeight="true" outlineLevel="1" collapsed="false">
      <c r="A21" s="83"/>
      <c r="B21" s="84" t="s">
        <v>262</v>
      </c>
    </row>
    <row r="22" customFormat="false" ht="15" hidden="true" customHeight="true" outlineLevel="1" collapsed="false">
      <c r="A22" s="83"/>
      <c r="B22" s="84" t="s">
        <v>263</v>
      </c>
    </row>
    <row r="23" customFormat="false" ht="15" hidden="true" customHeight="true" outlineLevel="1" collapsed="false">
      <c r="A23" s="83"/>
      <c r="B23" s="84" t="s">
        <v>264</v>
      </c>
    </row>
    <row r="24" customFormat="false" ht="15" hidden="true" customHeight="true" outlineLevel="1" collapsed="false">
      <c r="A24" s="83"/>
      <c r="B24" s="84" t="s">
        <v>265</v>
      </c>
    </row>
    <row r="25" customFormat="false" ht="15" hidden="true" customHeight="true" outlineLevel="1" collapsed="false">
      <c r="A25" s="83"/>
      <c r="B25" s="84" t="s">
        <v>266</v>
      </c>
    </row>
    <row r="26" customFormat="false" ht="15" hidden="true" customHeight="true" outlineLevel="1" collapsed="false">
      <c r="A26" s="83"/>
      <c r="B26" s="84" t="s">
        <v>267</v>
      </c>
    </row>
    <row r="27" customFormat="false" ht="15" hidden="false" customHeight="true" outlineLevel="0" collapsed="false">
      <c r="A27" s="81" t="n">
        <v>3</v>
      </c>
      <c r="B27" s="84" t="s">
        <v>268</v>
      </c>
    </row>
    <row r="28" customFormat="false" ht="15" hidden="false" customHeight="true" outlineLevel="0" collapsed="false">
      <c r="A28" s="81" t="n">
        <v>4</v>
      </c>
      <c r="B28" s="84" t="s">
        <v>269</v>
      </c>
    </row>
    <row r="29" customFormat="false" ht="15" hidden="false" customHeight="true" outlineLevel="0" collapsed="false">
      <c r="A29" s="81" t="n">
        <v>5</v>
      </c>
      <c r="B29" s="84" t="s">
        <v>270</v>
      </c>
    </row>
    <row r="30" customFormat="false" ht="15" hidden="false" customHeight="true" outlineLevel="0" collapsed="false">
      <c r="A30" s="81" t="n">
        <v>6</v>
      </c>
      <c r="B30" s="84" t="s">
        <v>271</v>
      </c>
    </row>
    <row r="31" customFormat="false" ht="15" hidden="false" customHeight="true" outlineLevel="0" collapsed="false">
      <c r="A31" s="81" t="n">
        <v>7</v>
      </c>
      <c r="B31" s="84" t="s">
        <v>272</v>
      </c>
    </row>
    <row r="32" customFormat="false" ht="15" hidden="false" customHeight="true" outlineLevel="0" collapsed="false">
      <c r="A32" s="81" t="n">
        <v>8</v>
      </c>
      <c r="B32" s="84" t="s">
        <v>273</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sheetData>
  <hyperlinks>
    <hyperlink ref="A3" location="Titel!C4" display="Titel"/>
    <hyperlink ref="A4" location="Impressum!A1" display="Impressum"/>
    <hyperlink ref="A5" location="Vorwort!A1" display="Vorwort"/>
    <hyperlink ref="A6" location="Definitionen!A1" display="Definitionen"/>
    <hyperlink ref="A7" location="Datenangebot!A1" display="Datenangebot des Arbeitskreises &quot;Volkswirtschaftliche Gesamtrechnungen der Länder&quot; "/>
    <hyperlink ref="A8" location="Schaubild!A1" display="Schematische Darstellung der wichtigsten VGR-Begriffe nach ESVG 1995"/>
    <hyperlink ref="A9" location="'Anschriften '!A1" display="Anschriftenverzeichnis"/>
    <hyperlink ref="B14" location="'ANE insg.'!A1" display="1.1 insgesamt - in Mill. EUR"/>
    <hyperlink ref="B15" location="'ANE insg. Veränderungsrate'!A1" display="1.2 insgesamt - Veränderung gegenüber dem Vorjahr in %"/>
    <hyperlink ref="B16" location="'ANE insg.  Anteil am Land'!A1" display="1.3 insgesamt - Anteil am Land in %"/>
    <hyperlink ref="B17" location="'ANE C-F'!A1" display="1.4 Produzierendes Gewerbe - in Mill. EUR"/>
    <hyperlink ref="B18" location="'ANE C-F Veränderungsrate'!A1" display="1.5 Produzierendes Gewerbe - Veränderung gegenüber dem Vorjahr in %"/>
    <hyperlink ref="B19" location="'ANE C-F Anteil am Land'!A1" display="1.6 Produzierendes Gewerbe - Anteil am Land in %"/>
    <hyperlink ref="B21" location="'BLG insg.'!A1" display="2.1 insgesamt - in Mill. EUR"/>
    <hyperlink ref="B22" location="'BLG insg. Veränderungsrate'!A1" display="2.2 insgesamt - Veränderung gegenüber dem Vorjahr in %"/>
    <hyperlink ref="B23" location="'BLG insg.  Anteil am Land'!A1" display="2.3 insgesamt - Anteil am Land in %"/>
    <hyperlink ref="B24" location="'BLG C-F'!A1" display="2.4 Produzierendes Gewerbe - in Mill. EUR"/>
    <hyperlink ref="B25" location="'BLG C-F Veränderungsrate'!A1" display="2.5 Produzierendes Gewerbe - Veränderung gegenüber dem Vorjahr in %"/>
    <hyperlink ref="B26" location="'BLG C-F Anteil am Land'!A1" display="2.6 Produzierendes Gewerbe - Anteil am Land in %"/>
    <hyperlink ref="B27" location="'ANE insg. je AN'!A1" display="Arbeitnehmerentgelt (Inland) insgesamt je Arbeitnehmer"/>
    <hyperlink ref="B28" location="'BLG insg. je AN'!A1" display="Bruttolöhne und -gehälter (Inland) insgesamt je Arbeitnehmer"/>
    <hyperlink ref="B29" location="'AN insg.'!A1" display="Arbeitnehmer (Inland) insgesamt"/>
    <hyperlink ref="B30" location="Standard-Arbeitsvolumen!A1" display="Standard-Arbeitsvolumen der Arbeitnehmer (Inland) insgesamt"/>
    <hyperlink ref="B31" location="'BLG je Arbeitsstunde'!A1" display="Bruttolöhne und -gehälter je Arbeitsstunde der Arbeitnehmer (Inland) insgesamt"/>
    <hyperlink ref="B32" location="'ANE je Arbeitsstunde'!A1" display="Arbeitnehmerentgelt je Arbeitsstunde der Arbeitnehmer (Inland) insgesam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5" width="3.14"/>
    <col collapsed="false" customWidth="true" hidden="false" outlineLevel="0" max="2" min="2" style="85" width="5.85"/>
    <col collapsed="false" customWidth="true" hidden="false" outlineLevel="0" max="3" min="3" style="85" width="6.28"/>
    <col collapsed="false" customWidth="true" hidden="false" outlineLevel="0" max="4" min="4" style="85" width="3.85"/>
    <col collapsed="false" customWidth="true" hidden="false" outlineLevel="0" max="5" min="5" style="85" width="5.28"/>
    <col collapsed="false" customWidth="true" hidden="false" outlineLevel="0" max="7" min="6" style="85" width="5.56"/>
    <col collapsed="false" customWidth="true" hidden="false" outlineLevel="0" max="8" min="8" style="85" width="28.56"/>
    <col collapsed="false" customWidth="true" hidden="false" outlineLevel="0" max="21" min="9" style="85" width="10.71"/>
    <col collapsed="false" customWidth="false" hidden="false" outlineLevel="0" max="257" min="22" style="85" width="7.85"/>
  </cols>
  <sheetData>
    <row r="1" customFormat="false" ht="11.25" hidden="false" customHeight="false" outlineLevel="0" collapsed="false">
      <c r="A1" s="86" t="s">
        <v>274</v>
      </c>
      <c r="I1" s="87"/>
      <c r="J1" s="88"/>
    </row>
    <row r="2" customFormat="false" ht="9" hidden="false" customHeight="false" outlineLevel="0" collapsed="false">
      <c r="A2" s="89" t="s">
        <v>275</v>
      </c>
    </row>
    <row r="3" customFormat="false" ht="9" hidden="false" customHeight="false" outlineLevel="0" collapsed="false">
      <c r="A3" s="85" t="s">
        <v>276</v>
      </c>
    </row>
    <row r="4" customFormat="false" ht="11.25" hidden="false" customHeight="false" outlineLevel="0" collapsed="false">
      <c r="H4" s="90" t="s">
        <v>277</v>
      </c>
    </row>
    <row r="5" s="96" customFormat="true" ht="33" hidden="false" customHeight="true" outlineLevel="0" collapsed="false">
      <c r="A5" s="91" t="s">
        <v>278</v>
      </c>
      <c r="B5" s="92" t="s">
        <v>279</v>
      </c>
      <c r="C5" s="93" t="s">
        <v>280</v>
      </c>
      <c r="D5" s="94" t="s">
        <v>281</v>
      </c>
      <c r="E5" s="94" t="s">
        <v>282</v>
      </c>
      <c r="F5" s="94" t="s">
        <v>283</v>
      </c>
      <c r="G5" s="94" t="s">
        <v>284</v>
      </c>
      <c r="H5" s="92" t="s">
        <v>285</v>
      </c>
      <c r="I5" s="94" t="n">
        <v>1996</v>
      </c>
      <c r="J5" s="94" t="n">
        <v>1997</v>
      </c>
      <c r="K5" s="94" t="n">
        <v>1998</v>
      </c>
      <c r="L5" s="94" t="n">
        <v>1999</v>
      </c>
      <c r="M5" s="94" t="n">
        <v>2000</v>
      </c>
      <c r="N5" s="94" t="n">
        <v>2001</v>
      </c>
      <c r="O5" s="94" t="n">
        <v>2002</v>
      </c>
      <c r="P5" s="94" t="n">
        <v>2003</v>
      </c>
      <c r="Q5" s="94" t="n">
        <v>2004</v>
      </c>
      <c r="R5" s="93" t="n">
        <v>2005</v>
      </c>
      <c r="S5" s="95" t="n">
        <v>2006</v>
      </c>
      <c r="T5" s="93" t="n">
        <v>2007</v>
      </c>
      <c r="U5" s="93" t="n">
        <v>2008</v>
      </c>
    </row>
    <row r="6" s="96" customFormat="true" ht="11.25" hidden="false" customHeight="true" outlineLevel="0" collapsed="false">
      <c r="B6" s="97"/>
      <c r="C6" s="98"/>
      <c r="D6" s="98"/>
      <c r="E6" s="98"/>
      <c r="F6" s="98"/>
      <c r="G6" s="98"/>
      <c r="H6" s="97"/>
      <c r="I6" s="98"/>
      <c r="J6" s="98"/>
      <c r="K6" s="98"/>
      <c r="L6" s="98"/>
      <c r="M6" s="98"/>
      <c r="N6" s="98"/>
      <c r="O6" s="98"/>
      <c r="P6" s="98"/>
      <c r="Q6" s="98"/>
      <c r="R6" s="98"/>
    </row>
    <row r="7" s="100" customFormat="true" ht="24.75" hidden="false" customHeight="true" outlineLevel="0" collapsed="false">
      <c r="A7" s="99" t="n">
        <v>1</v>
      </c>
      <c r="B7" s="100" t="s">
        <v>286</v>
      </c>
      <c r="C7" s="100" t="s">
        <v>287</v>
      </c>
      <c r="D7" s="100" t="s">
        <v>288</v>
      </c>
      <c r="E7" s="99" t="s">
        <v>289</v>
      </c>
      <c r="F7" s="99"/>
      <c r="G7" s="99"/>
      <c r="H7" s="100" t="s">
        <v>131</v>
      </c>
      <c r="I7" s="101" t="n">
        <v>143313.632</v>
      </c>
      <c r="J7" s="101" t="n">
        <v>144573.795</v>
      </c>
      <c r="K7" s="101" t="n">
        <v>148488.538</v>
      </c>
      <c r="L7" s="101" t="n">
        <v>153328.784</v>
      </c>
      <c r="M7" s="101" t="n">
        <v>161425.982</v>
      </c>
      <c r="N7" s="101" t="n">
        <v>166547.229</v>
      </c>
      <c r="O7" s="101" t="n">
        <v>168736.006</v>
      </c>
      <c r="P7" s="101" t="n">
        <v>169986.247</v>
      </c>
      <c r="Q7" s="101" t="n">
        <v>170705.711</v>
      </c>
      <c r="R7" s="101" t="n">
        <v>170315.482</v>
      </c>
      <c r="S7" s="101" t="n">
        <v>174085.401</v>
      </c>
      <c r="T7" s="101" t="n">
        <v>178680.984</v>
      </c>
      <c r="U7" s="101" t="n">
        <v>184487.612</v>
      </c>
      <c r="W7" s="99"/>
      <c r="X7" s="99"/>
      <c r="Y7" s="99"/>
      <c r="Z7" s="99"/>
      <c r="AA7" s="99"/>
      <c r="AB7" s="99"/>
      <c r="AC7" s="99"/>
      <c r="AD7" s="99"/>
      <c r="AE7" s="99"/>
      <c r="AF7" s="99"/>
      <c r="AG7" s="99"/>
      <c r="AH7" s="99"/>
      <c r="AI7" s="99"/>
      <c r="AJ7" s="99"/>
    </row>
    <row r="8" customFormat="false" ht="12.75" hidden="false" customHeight="true" outlineLevel="0" collapsed="false">
      <c r="A8" s="99" t="n">
        <v>2</v>
      </c>
      <c r="B8" s="99" t="s">
        <v>290</v>
      </c>
      <c r="C8" s="99" t="s">
        <v>291</v>
      </c>
      <c r="D8" s="99" t="s">
        <v>288</v>
      </c>
      <c r="E8" s="99"/>
      <c r="F8" s="99" t="s">
        <v>292</v>
      </c>
      <c r="G8" s="99"/>
      <c r="H8" s="99" t="s">
        <v>293</v>
      </c>
      <c r="I8" s="102" t="n">
        <v>59168.688</v>
      </c>
      <c r="J8" s="102" t="n">
        <v>59873.451</v>
      </c>
      <c r="K8" s="102" t="n">
        <v>61493.816</v>
      </c>
      <c r="L8" s="102" t="n">
        <v>63373.301</v>
      </c>
      <c r="M8" s="102" t="n">
        <v>66954.395</v>
      </c>
      <c r="N8" s="102" t="n">
        <v>69183.451</v>
      </c>
      <c r="O8" s="102" t="n">
        <v>70293.837</v>
      </c>
      <c r="P8" s="102" t="n">
        <v>71020.209</v>
      </c>
      <c r="Q8" s="102" t="n">
        <v>71287.235</v>
      </c>
      <c r="R8" s="102" t="n">
        <v>70850.195</v>
      </c>
      <c r="S8" s="102" t="n">
        <v>72750.572</v>
      </c>
      <c r="T8" s="102" t="n">
        <v>74311.233</v>
      </c>
      <c r="U8" s="102" t="n">
        <v>76472.993</v>
      </c>
      <c r="W8" s="99"/>
      <c r="X8" s="99"/>
      <c r="Y8" s="99"/>
      <c r="Z8" s="99"/>
      <c r="AA8" s="99"/>
      <c r="AB8" s="99"/>
      <c r="AC8" s="99"/>
      <c r="AD8" s="99"/>
      <c r="AE8" s="99"/>
      <c r="AF8" s="99"/>
      <c r="AG8" s="99"/>
      <c r="AH8" s="99"/>
      <c r="AI8" s="99"/>
      <c r="AJ8" s="99"/>
    </row>
    <row r="9" customFormat="false" ht="12.75" hidden="false" customHeight="true" outlineLevel="0" collapsed="false">
      <c r="A9" s="99" t="n">
        <v>3</v>
      </c>
      <c r="B9" s="99" t="s">
        <v>294</v>
      </c>
      <c r="C9" s="99" t="s">
        <v>295</v>
      </c>
      <c r="D9" s="99" t="s">
        <v>288</v>
      </c>
      <c r="E9" s="99"/>
      <c r="F9" s="99"/>
      <c r="G9" s="99" t="s">
        <v>296</v>
      </c>
      <c r="H9" s="99" t="s">
        <v>297</v>
      </c>
      <c r="I9" s="102" t="n">
        <v>14873.82</v>
      </c>
      <c r="J9" s="102" t="n">
        <v>15098.47</v>
      </c>
      <c r="K9" s="102" t="n">
        <v>15449.176</v>
      </c>
      <c r="L9" s="102" t="n">
        <v>15706.547</v>
      </c>
      <c r="M9" s="102" t="n">
        <v>16569.697</v>
      </c>
      <c r="N9" s="102" t="n">
        <v>17176.128</v>
      </c>
      <c r="O9" s="102" t="n">
        <v>17634.888</v>
      </c>
      <c r="P9" s="102" t="n">
        <v>17957.325</v>
      </c>
      <c r="Q9" s="102" t="n">
        <v>17922.455</v>
      </c>
      <c r="R9" s="102" t="n">
        <v>17890.464</v>
      </c>
      <c r="S9" s="102" t="n">
        <v>18370.144</v>
      </c>
      <c r="T9" s="102" t="n">
        <v>18828.421</v>
      </c>
      <c r="U9" s="102" t="n">
        <v>18785.657</v>
      </c>
      <c r="W9" s="99"/>
      <c r="X9" s="99"/>
      <c r="Y9" s="99"/>
      <c r="Z9" s="99"/>
      <c r="AA9" s="99"/>
      <c r="AB9" s="99"/>
      <c r="AC9" s="99"/>
      <c r="AD9" s="99"/>
      <c r="AE9" s="99"/>
      <c r="AF9" s="99"/>
      <c r="AG9" s="99"/>
      <c r="AH9" s="99"/>
      <c r="AI9" s="99"/>
      <c r="AJ9" s="99"/>
    </row>
    <row r="10" customFormat="false" ht="12.75" hidden="false" customHeight="true" outlineLevel="0" collapsed="false">
      <c r="A10" s="99" t="n">
        <v>4</v>
      </c>
      <c r="B10" s="99" t="s">
        <v>298</v>
      </c>
      <c r="C10" s="99" t="s">
        <v>299</v>
      </c>
      <c r="D10" s="99" t="s">
        <v>288</v>
      </c>
      <c r="E10" s="99"/>
      <c r="F10" s="99"/>
      <c r="G10" s="99" t="s">
        <v>296</v>
      </c>
      <c r="H10" s="99" t="s">
        <v>300</v>
      </c>
      <c r="I10" s="102" t="n">
        <v>6135.912</v>
      </c>
      <c r="J10" s="102" t="n">
        <v>6227.559</v>
      </c>
      <c r="K10" s="102" t="n">
        <v>6413.949</v>
      </c>
      <c r="L10" s="102" t="n">
        <v>6790.251</v>
      </c>
      <c r="M10" s="102" t="n">
        <v>7335.69</v>
      </c>
      <c r="N10" s="102" t="n">
        <v>7745.873</v>
      </c>
      <c r="O10" s="102" t="n">
        <v>7952.484</v>
      </c>
      <c r="P10" s="102" t="n">
        <v>8141.775</v>
      </c>
      <c r="Q10" s="102" t="n">
        <v>8224.71</v>
      </c>
      <c r="R10" s="102" t="n">
        <v>8019.808</v>
      </c>
      <c r="S10" s="102" t="n">
        <v>8500.979</v>
      </c>
      <c r="T10" s="102" t="n">
        <v>8257.693</v>
      </c>
      <c r="U10" s="102" t="n">
        <v>8434.711</v>
      </c>
      <c r="W10" s="99"/>
      <c r="X10" s="99"/>
      <c r="Y10" s="99"/>
      <c r="Z10" s="99"/>
      <c r="AA10" s="99"/>
      <c r="AB10" s="99"/>
      <c r="AC10" s="99"/>
      <c r="AD10" s="99"/>
      <c r="AE10" s="99"/>
      <c r="AF10" s="99"/>
      <c r="AG10" s="99"/>
      <c r="AH10" s="99"/>
      <c r="AI10" s="99"/>
      <c r="AJ10" s="99"/>
    </row>
    <row r="11" customFormat="false" ht="12.75" hidden="false" customHeight="true" outlineLevel="0" collapsed="false">
      <c r="A11" s="99" t="n">
        <v>5</v>
      </c>
      <c r="B11" s="99" t="s">
        <v>301</v>
      </c>
      <c r="C11" s="99" t="s">
        <v>302</v>
      </c>
      <c r="D11" s="99" t="s">
        <v>288</v>
      </c>
      <c r="E11" s="99"/>
      <c r="F11" s="99"/>
      <c r="G11" s="99" t="s">
        <v>296</v>
      </c>
      <c r="H11" s="99" t="s">
        <v>303</v>
      </c>
      <c r="I11" s="102" t="n">
        <v>7143.955</v>
      </c>
      <c r="J11" s="102" t="n">
        <v>7189.689</v>
      </c>
      <c r="K11" s="102" t="n">
        <v>7384.345</v>
      </c>
      <c r="L11" s="102" t="n">
        <v>7632.345</v>
      </c>
      <c r="M11" s="102" t="n">
        <v>8055.246</v>
      </c>
      <c r="N11" s="102" t="n">
        <v>8294.165</v>
      </c>
      <c r="O11" s="102" t="n">
        <v>8373.058</v>
      </c>
      <c r="P11" s="102" t="n">
        <v>8463.786</v>
      </c>
      <c r="Q11" s="102" t="n">
        <v>8507.072</v>
      </c>
      <c r="R11" s="102" t="n">
        <v>8483.092</v>
      </c>
      <c r="S11" s="102" t="n">
        <v>8591.596</v>
      </c>
      <c r="T11" s="102" t="n">
        <v>8739.601</v>
      </c>
      <c r="U11" s="102" t="n">
        <v>9080.151</v>
      </c>
      <c r="W11" s="99"/>
      <c r="X11" s="99"/>
      <c r="Y11" s="99"/>
      <c r="Z11" s="99"/>
      <c r="AA11" s="99"/>
      <c r="AB11" s="99"/>
      <c r="AC11" s="99"/>
      <c r="AD11" s="99"/>
      <c r="AE11" s="99"/>
      <c r="AF11" s="99"/>
      <c r="AG11" s="99"/>
      <c r="AH11" s="99"/>
      <c r="AI11" s="99"/>
      <c r="AJ11" s="99"/>
    </row>
    <row r="12" customFormat="false" ht="12.75" hidden="false" customHeight="true" outlineLevel="0" collapsed="false">
      <c r="A12" s="99" t="n">
        <v>6</v>
      </c>
      <c r="B12" s="99" t="s">
        <v>304</v>
      </c>
      <c r="C12" s="99" t="s">
        <v>305</v>
      </c>
      <c r="D12" s="99" t="s">
        <v>288</v>
      </c>
      <c r="E12" s="99"/>
      <c r="F12" s="99"/>
      <c r="G12" s="99" t="s">
        <v>296</v>
      </c>
      <c r="H12" s="99" t="s">
        <v>306</v>
      </c>
      <c r="I12" s="102" t="n">
        <v>3195.828</v>
      </c>
      <c r="J12" s="102" t="n">
        <v>3164.36</v>
      </c>
      <c r="K12" s="102" t="n">
        <v>3179.348</v>
      </c>
      <c r="L12" s="102" t="n">
        <v>3268.777</v>
      </c>
      <c r="M12" s="102" t="n">
        <v>3360.98</v>
      </c>
      <c r="N12" s="102" t="n">
        <v>3395.166</v>
      </c>
      <c r="O12" s="102" t="n">
        <v>3383.258</v>
      </c>
      <c r="P12" s="102" t="n">
        <v>3406.001</v>
      </c>
      <c r="Q12" s="102" t="n">
        <v>3379.953</v>
      </c>
      <c r="R12" s="102" t="n">
        <v>3306.019</v>
      </c>
      <c r="S12" s="102" t="n">
        <v>3350.674</v>
      </c>
      <c r="T12" s="102" t="n">
        <v>3440.208</v>
      </c>
      <c r="U12" s="102" t="n">
        <v>3562.892</v>
      </c>
      <c r="W12" s="99"/>
      <c r="X12" s="99"/>
      <c r="Y12" s="99"/>
      <c r="Z12" s="99"/>
      <c r="AA12" s="99"/>
      <c r="AB12" s="99"/>
      <c r="AC12" s="99"/>
      <c r="AD12" s="99"/>
      <c r="AE12" s="99"/>
      <c r="AF12" s="99"/>
      <c r="AG12" s="99"/>
      <c r="AH12" s="99"/>
      <c r="AI12" s="99"/>
      <c r="AJ12" s="99"/>
    </row>
    <row r="13" customFormat="false" ht="12.75" hidden="false" customHeight="true" outlineLevel="0" collapsed="false">
      <c r="A13" s="99" t="n">
        <v>7</v>
      </c>
      <c r="B13" s="99" t="s">
        <v>307</v>
      </c>
      <c r="C13" s="99" t="s">
        <v>308</v>
      </c>
      <c r="D13" s="99" t="s">
        <v>288</v>
      </c>
      <c r="E13" s="99"/>
      <c r="F13" s="99"/>
      <c r="G13" s="99" t="s">
        <v>296</v>
      </c>
      <c r="H13" s="99" t="s">
        <v>309</v>
      </c>
      <c r="I13" s="102" t="n">
        <v>6300.205</v>
      </c>
      <c r="J13" s="102" t="n">
        <v>6347.524</v>
      </c>
      <c r="K13" s="102" t="n">
        <v>6506.415</v>
      </c>
      <c r="L13" s="102" t="n">
        <v>6656.449</v>
      </c>
      <c r="M13" s="102" t="n">
        <v>6997.163</v>
      </c>
      <c r="N13" s="102" t="n">
        <v>7230.49</v>
      </c>
      <c r="O13" s="102" t="n">
        <v>7429.867</v>
      </c>
      <c r="P13" s="102" t="n">
        <v>7500.117</v>
      </c>
      <c r="Q13" s="102" t="n">
        <v>7523.875</v>
      </c>
      <c r="R13" s="102" t="n">
        <v>7465.746</v>
      </c>
      <c r="S13" s="102" t="n">
        <v>7672.844</v>
      </c>
      <c r="T13" s="102" t="n">
        <v>7891.753</v>
      </c>
      <c r="U13" s="102" t="n">
        <v>8240.126</v>
      </c>
      <c r="W13" s="99"/>
      <c r="X13" s="99"/>
      <c r="Y13" s="99"/>
      <c r="Z13" s="99"/>
      <c r="AA13" s="99"/>
      <c r="AB13" s="99"/>
      <c r="AC13" s="99"/>
      <c r="AD13" s="99"/>
      <c r="AE13" s="99"/>
      <c r="AF13" s="99"/>
      <c r="AG13" s="99"/>
      <c r="AH13" s="99"/>
      <c r="AI13" s="99"/>
      <c r="AJ13" s="99"/>
    </row>
    <row r="14" customFormat="false" ht="12.75" hidden="false" customHeight="true" outlineLevel="0" collapsed="false">
      <c r="A14" s="99" t="n">
        <v>8</v>
      </c>
      <c r="B14" s="99" t="s">
        <v>310</v>
      </c>
      <c r="C14" s="99" t="s">
        <v>311</v>
      </c>
      <c r="D14" s="99" t="s">
        <v>288</v>
      </c>
      <c r="E14" s="99"/>
      <c r="F14" s="99"/>
      <c r="G14" s="99" t="s">
        <v>296</v>
      </c>
      <c r="H14" s="99" t="s">
        <v>312</v>
      </c>
      <c r="I14" s="102" t="n">
        <v>4758.232</v>
      </c>
      <c r="J14" s="102" t="n">
        <v>4857.232</v>
      </c>
      <c r="K14" s="102" t="n">
        <v>4978.049</v>
      </c>
      <c r="L14" s="102" t="n">
        <v>5116.61</v>
      </c>
      <c r="M14" s="102" t="n">
        <v>5380.502</v>
      </c>
      <c r="N14" s="102" t="n">
        <v>5516.278</v>
      </c>
      <c r="O14" s="102" t="n">
        <v>5546.413</v>
      </c>
      <c r="P14" s="102" t="n">
        <v>5497.715</v>
      </c>
      <c r="Q14" s="102" t="n">
        <v>5465.528</v>
      </c>
      <c r="R14" s="102" t="n">
        <v>5431.091</v>
      </c>
      <c r="S14" s="102" t="n">
        <v>5511.746</v>
      </c>
      <c r="T14" s="102" t="n">
        <v>5626.699</v>
      </c>
      <c r="U14" s="102" t="n">
        <v>5862.24</v>
      </c>
      <c r="W14" s="99"/>
      <c r="X14" s="99"/>
      <c r="Y14" s="99"/>
      <c r="Z14" s="99"/>
      <c r="AA14" s="99"/>
      <c r="AB14" s="99"/>
      <c r="AC14" s="99"/>
      <c r="AD14" s="99"/>
      <c r="AE14" s="99"/>
      <c r="AF14" s="99"/>
      <c r="AG14" s="99"/>
      <c r="AH14" s="99"/>
      <c r="AI14" s="99"/>
      <c r="AJ14" s="99"/>
    </row>
    <row r="15" customFormat="false" ht="12.75" hidden="false" customHeight="true" outlineLevel="0" collapsed="false">
      <c r="A15" s="99" t="n">
        <v>9</v>
      </c>
      <c r="B15" s="99" t="s">
        <v>313</v>
      </c>
      <c r="C15" s="99" t="s">
        <v>314</v>
      </c>
      <c r="D15" s="99" t="s">
        <v>288</v>
      </c>
      <c r="E15" s="99"/>
      <c r="F15" s="99"/>
      <c r="G15" s="99" t="s">
        <v>296</v>
      </c>
      <c r="H15" s="99" t="s">
        <v>315</v>
      </c>
      <c r="I15" s="102" t="n">
        <v>2546.455</v>
      </c>
      <c r="J15" s="102" t="n">
        <v>2527.033</v>
      </c>
      <c r="K15" s="102" t="n">
        <v>2536.75</v>
      </c>
      <c r="L15" s="102" t="n">
        <v>2583.148</v>
      </c>
      <c r="M15" s="102" t="n">
        <v>2658.653</v>
      </c>
      <c r="N15" s="102" t="n">
        <v>2659.075</v>
      </c>
      <c r="O15" s="102" t="n">
        <v>2654.384</v>
      </c>
      <c r="P15" s="102" t="n">
        <v>2669.653</v>
      </c>
      <c r="Q15" s="102" t="n">
        <v>2637.634</v>
      </c>
      <c r="R15" s="102" t="n">
        <v>2649.506</v>
      </c>
      <c r="S15" s="102" t="n">
        <v>2702.075</v>
      </c>
      <c r="T15" s="102" t="n">
        <v>2820.486</v>
      </c>
      <c r="U15" s="102" t="n">
        <v>2882.252</v>
      </c>
      <c r="W15" s="99"/>
      <c r="X15" s="99"/>
      <c r="Y15" s="99"/>
      <c r="Z15" s="99"/>
      <c r="AA15" s="99"/>
      <c r="AB15" s="99"/>
      <c r="AC15" s="99"/>
      <c r="AD15" s="99"/>
      <c r="AE15" s="99"/>
      <c r="AF15" s="99"/>
      <c r="AG15" s="99"/>
      <c r="AH15" s="99"/>
      <c r="AI15" s="99"/>
      <c r="AJ15" s="99"/>
    </row>
    <row r="16" customFormat="false" ht="12.75" hidden="false" customHeight="true" outlineLevel="0" collapsed="false">
      <c r="A16" s="99" t="n">
        <v>10</v>
      </c>
      <c r="B16" s="99" t="s">
        <v>316</v>
      </c>
      <c r="C16" s="99" t="s">
        <v>317</v>
      </c>
      <c r="D16" s="99" t="s">
        <v>288</v>
      </c>
      <c r="E16" s="99"/>
      <c r="F16" s="99"/>
      <c r="G16" s="99" t="s">
        <v>296</v>
      </c>
      <c r="H16" s="99" t="s">
        <v>318</v>
      </c>
      <c r="I16" s="102" t="n">
        <v>3301.803</v>
      </c>
      <c r="J16" s="102" t="n">
        <v>3454.956</v>
      </c>
      <c r="K16" s="102" t="n">
        <v>3615.133</v>
      </c>
      <c r="L16" s="102" t="n">
        <v>3822.255</v>
      </c>
      <c r="M16" s="102" t="n">
        <v>4151.884</v>
      </c>
      <c r="N16" s="102" t="n">
        <v>4346.346</v>
      </c>
      <c r="O16" s="102" t="n">
        <v>4438.164</v>
      </c>
      <c r="P16" s="102" t="n">
        <v>4491.007</v>
      </c>
      <c r="Q16" s="102" t="n">
        <v>4623.542</v>
      </c>
      <c r="R16" s="102" t="n">
        <v>4618.683</v>
      </c>
      <c r="S16" s="102" t="n">
        <v>4722.767</v>
      </c>
      <c r="T16" s="102" t="n">
        <v>4885.29</v>
      </c>
      <c r="U16" s="102" t="n">
        <v>5214.46</v>
      </c>
      <c r="W16" s="99"/>
      <c r="X16" s="99"/>
      <c r="Y16" s="99"/>
      <c r="Z16" s="99"/>
      <c r="AA16" s="99"/>
      <c r="AB16" s="99"/>
      <c r="AC16" s="99"/>
      <c r="AD16" s="99"/>
      <c r="AE16" s="99"/>
      <c r="AF16" s="99"/>
      <c r="AG16" s="99"/>
      <c r="AH16" s="99"/>
      <c r="AI16" s="99"/>
      <c r="AJ16" s="99"/>
    </row>
    <row r="17" customFormat="false" ht="12.75" hidden="false" customHeight="true" outlineLevel="0" collapsed="false">
      <c r="A17" s="99" t="n">
        <v>11</v>
      </c>
      <c r="B17" s="99" t="s">
        <v>319</v>
      </c>
      <c r="C17" s="99" t="s">
        <v>320</v>
      </c>
      <c r="D17" s="99" t="s">
        <v>288</v>
      </c>
      <c r="E17" s="99"/>
      <c r="F17" s="99"/>
      <c r="G17" s="99" t="s">
        <v>296</v>
      </c>
      <c r="H17" s="99" t="s">
        <v>321</v>
      </c>
      <c r="I17" s="102" t="n">
        <v>1441.221</v>
      </c>
      <c r="J17" s="102" t="n">
        <v>1467.617</v>
      </c>
      <c r="K17" s="102" t="n">
        <v>1531.941</v>
      </c>
      <c r="L17" s="102" t="n">
        <v>1592.237</v>
      </c>
      <c r="M17" s="102" t="n">
        <v>1718.114</v>
      </c>
      <c r="N17" s="102" t="n">
        <v>1775.887</v>
      </c>
      <c r="O17" s="102" t="n">
        <v>1759.902</v>
      </c>
      <c r="P17" s="102" t="n">
        <v>1787.725</v>
      </c>
      <c r="Q17" s="102" t="n">
        <v>1807.874</v>
      </c>
      <c r="R17" s="102" t="n">
        <v>1817.443</v>
      </c>
      <c r="S17" s="102" t="n">
        <v>1870.629</v>
      </c>
      <c r="T17" s="102" t="n">
        <v>1957.557</v>
      </c>
      <c r="U17" s="102" t="n">
        <v>2061.687</v>
      </c>
      <c r="W17" s="99"/>
      <c r="X17" s="99"/>
      <c r="Y17" s="99"/>
      <c r="Z17" s="99"/>
      <c r="AA17" s="99"/>
      <c r="AB17" s="99"/>
      <c r="AC17" s="99"/>
      <c r="AD17" s="99"/>
      <c r="AE17" s="99"/>
      <c r="AF17" s="99"/>
      <c r="AG17" s="99"/>
      <c r="AH17" s="99"/>
      <c r="AI17" s="99"/>
      <c r="AJ17" s="99"/>
    </row>
    <row r="18" customFormat="false" ht="12.75" hidden="false" customHeight="true" outlineLevel="0" collapsed="false">
      <c r="A18" s="99" t="n">
        <v>12</v>
      </c>
      <c r="B18" s="99" t="s">
        <v>322</v>
      </c>
      <c r="C18" s="99" t="s">
        <v>323</v>
      </c>
      <c r="D18" s="99" t="s">
        <v>288</v>
      </c>
      <c r="E18" s="99"/>
      <c r="F18" s="99"/>
      <c r="G18" s="99" t="s">
        <v>296</v>
      </c>
      <c r="H18" s="99" t="s">
        <v>324</v>
      </c>
      <c r="I18" s="102" t="n">
        <v>2176.553</v>
      </c>
      <c r="J18" s="102" t="n">
        <v>2204.514</v>
      </c>
      <c r="K18" s="102" t="n">
        <v>2334.121</v>
      </c>
      <c r="L18" s="102" t="n">
        <v>2419.807</v>
      </c>
      <c r="M18" s="102" t="n">
        <v>2575.227</v>
      </c>
      <c r="N18" s="102" t="n">
        <v>2668.175</v>
      </c>
      <c r="O18" s="102" t="n">
        <v>2675.049</v>
      </c>
      <c r="P18" s="102" t="n">
        <v>2618.966</v>
      </c>
      <c r="Q18" s="102" t="n">
        <v>2641.354</v>
      </c>
      <c r="R18" s="102" t="n">
        <v>2663.762</v>
      </c>
      <c r="S18" s="102" t="n">
        <v>2755.22</v>
      </c>
      <c r="T18" s="102" t="n">
        <v>2858.063</v>
      </c>
      <c r="U18" s="102" t="n">
        <v>2982.177</v>
      </c>
      <c r="W18" s="99"/>
      <c r="X18" s="99"/>
      <c r="Y18" s="99"/>
      <c r="Z18" s="99"/>
      <c r="AA18" s="99"/>
      <c r="AB18" s="99"/>
      <c r="AC18" s="99"/>
      <c r="AD18" s="99"/>
      <c r="AE18" s="99"/>
      <c r="AF18" s="99"/>
      <c r="AG18" s="99"/>
      <c r="AH18" s="99"/>
      <c r="AI18" s="99"/>
      <c r="AJ18" s="99"/>
    </row>
    <row r="19" customFormat="false" ht="12.75" hidden="false" customHeight="true" outlineLevel="0" collapsed="false">
      <c r="A19" s="99" t="n">
        <v>13</v>
      </c>
      <c r="B19" s="99" t="s">
        <v>325</v>
      </c>
      <c r="C19" s="99" t="s">
        <v>326</v>
      </c>
      <c r="D19" s="99" t="s">
        <v>288</v>
      </c>
      <c r="E19" s="99"/>
      <c r="F19" s="99"/>
      <c r="G19" s="99" t="s">
        <v>296</v>
      </c>
      <c r="H19" s="99" t="s">
        <v>327</v>
      </c>
      <c r="I19" s="102" t="n">
        <v>1607.426</v>
      </c>
      <c r="J19" s="102" t="n">
        <v>1625.549</v>
      </c>
      <c r="K19" s="102" t="n">
        <v>1657.378</v>
      </c>
      <c r="L19" s="102" t="n">
        <v>1723.251</v>
      </c>
      <c r="M19" s="102" t="n">
        <v>1783.458</v>
      </c>
      <c r="N19" s="102" t="n">
        <v>1830.151</v>
      </c>
      <c r="O19" s="102" t="n">
        <v>1837.596</v>
      </c>
      <c r="P19" s="102" t="n">
        <v>1849.789</v>
      </c>
      <c r="Q19" s="102" t="n">
        <v>1884.359</v>
      </c>
      <c r="R19" s="102" t="n">
        <v>1878.633</v>
      </c>
      <c r="S19" s="102" t="n">
        <v>1896.763</v>
      </c>
      <c r="T19" s="102" t="n">
        <v>1972.13</v>
      </c>
      <c r="U19" s="102" t="n">
        <v>2020.223</v>
      </c>
      <c r="W19" s="99"/>
      <c r="X19" s="99"/>
      <c r="Y19" s="99"/>
      <c r="Z19" s="99"/>
      <c r="AA19" s="99"/>
      <c r="AB19" s="99"/>
      <c r="AC19" s="99"/>
      <c r="AD19" s="99"/>
      <c r="AE19" s="99"/>
      <c r="AF19" s="99"/>
      <c r="AG19" s="99"/>
      <c r="AH19" s="99"/>
      <c r="AI19" s="99"/>
      <c r="AJ19" s="99"/>
    </row>
    <row r="20" customFormat="false" ht="12.75" hidden="false" customHeight="true" outlineLevel="0" collapsed="false">
      <c r="A20" s="99" t="n">
        <v>14</v>
      </c>
      <c r="B20" s="99" t="s">
        <v>328</v>
      </c>
      <c r="C20" s="99" t="s">
        <v>329</v>
      </c>
      <c r="D20" s="99" t="s">
        <v>288</v>
      </c>
      <c r="E20" s="99"/>
      <c r="F20" s="99"/>
      <c r="G20" s="99" t="s">
        <v>296</v>
      </c>
      <c r="H20" s="99" t="s">
        <v>330</v>
      </c>
      <c r="I20" s="102" t="n">
        <v>1856.592</v>
      </c>
      <c r="J20" s="102" t="n">
        <v>1872.329</v>
      </c>
      <c r="K20" s="102" t="n">
        <v>1926.187</v>
      </c>
      <c r="L20" s="102" t="n">
        <v>1962.251</v>
      </c>
      <c r="M20" s="102" t="n">
        <v>2074.282</v>
      </c>
      <c r="N20" s="102" t="n">
        <v>2134.041</v>
      </c>
      <c r="O20" s="102" t="n">
        <v>2145.208</v>
      </c>
      <c r="P20" s="102" t="n">
        <v>2104.017</v>
      </c>
      <c r="Q20" s="102" t="n">
        <v>2108.361</v>
      </c>
      <c r="R20" s="102" t="n">
        <v>2106.642</v>
      </c>
      <c r="S20" s="102" t="n">
        <v>2155.477</v>
      </c>
      <c r="T20" s="102" t="n">
        <v>2180.602</v>
      </c>
      <c r="U20" s="102" t="n">
        <v>2298.891</v>
      </c>
      <c r="W20" s="99"/>
      <c r="X20" s="99"/>
      <c r="Y20" s="99"/>
      <c r="Z20" s="99"/>
      <c r="AA20" s="99"/>
      <c r="AB20" s="99"/>
      <c r="AC20" s="99"/>
      <c r="AD20" s="99"/>
      <c r="AE20" s="99"/>
      <c r="AF20" s="99"/>
      <c r="AG20" s="99"/>
      <c r="AH20" s="99"/>
      <c r="AI20" s="99"/>
      <c r="AJ20" s="99"/>
    </row>
    <row r="21" customFormat="false" ht="12.75" hidden="false" customHeight="true" outlineLevel="0" collapsed="false">
      <c r="A21" s="99" t="n">
        <v>15</v>
      </c>
      <c r="B21" s="99" t="s">
        <v>331</v>
      </c>
      <c r="C21" s="99" t="s">
        <v>332</v>
      </c>
      <c r="D21" s="99" t="s">
        <v>288</v>
      </c>
      <c r="E21" s="99"/>
      <c r="F21" s="99"/>
      <c r="G21" s="99" t="s">
        <v>296</v>
      </c>
      <c r="H21" s="99" t="s">
        <v>333</v>
      </c>
      <c r="I21" s="102" t="n">
        <v>3830.684</v>
      </c>
      <c r="J21" s="102" t="n">
        <v>3836.62</v>
      </c>
      <c r="K21" s="102" t="n">
        <v>3981.025</v>
      </c>
      <c r="L21" s="102" t="n">
        <v>4099.375</v>
      </c>
      <c r="M21" s="102" t="n">
        <v>4293.497</v>
      </c>
      <c r="N21" s="102" t="n">
        <v>4411.675</v>
      </c>
      <c r="O21" s="102" t="n">
        <v>4463.566</v>
      </c>
      <c r="P21" s="102" t="n">
        <v>4532.333</v>
      </c>
      <c r="Q21" s="102" t="n">
        <v>4560.517</v>
      </c>
      <c r="R21" s="102" t="n">
        <v>4519.307</v>
      </c>
      <c r="S21" s="102" t="n">
        <v>4649.658</v>
      </c>
      <c r="T21" s="102" t="n">
        <v>4852.73</v>
      </c>
      <c r="U21" s="102" t="n">
        <v>5047.526</v>
      </c>
      <c r="W21" s="99"/>
      <c r="X21" s="99"/>
      <c r="Y21" s="99"/>
      <c r="Z21" s="99"/>
      <c r="AA21" s="99"/>
      <c r="AB21" s="99"/>
      <c r="AC21" s="99"/>
      <c r="AD21" s="99"/>
      <c r="AE21" s="99"/>
      <c r="AF21" s="99"/>
      <c r="AG21" s="99"/>
      <c r="AH21" s="99"/>
      <c r="AI21" s="99"/>
      <c r="AJ21" s="99"/>
    </row>
    <row r="22" customFormat="false" ht="12.75" hidden="false" customHeight="true" outlineLevel="0" collapsed="false">
      <c r="A22" s="99" t="n">
        <v>16</v>
      </c>
      <c r="B22" s="99" t="s">
        <v>334</v>
      </c>
      <c r="C22" s="99" t="s">
        <v>335</v>
      </c>
      <c r="D22" s="99" t="s">
        <v>288</v>
      </c>
      <c r="E22" s="99"/>
      <c r="F22" s="99" t="s">
        <v>292</v>
      </c>
      <c r="G22" s="99"/>
      <c r="H22" s="99" t="s">
        <v>336</v>
      </c>
      <c r="I22" s="102" t="n">
        <v>36567.34</v>
      </c>
      <c r="J22" s="102" t="n">
        <v>36786.612</v>
      </c>
      <c r="K22" s="102" t="n">
        <v>37935.595</v>
      </c>
      <c r="L22" s="102" t="n">
        <v>39332.704</v>
      </c>
      <c r="M22" s="102" t="n">
        <v>41602.329</v>
      </c>
      <c r="N22" s="102" t="n">
        <v>42752.392</v>
      </c>
      <c r="O22" s="102" t="n">
        <v>43150.996</v>
      </c>
      <c r="P22" s="102" t="n">
        <v>43338.568</v>
      </c>
      <c r="Q22" s="102" t="n">
        <v>43616.888</v>
      </c>
      <c r="R22" s="102" t="n">
        <v>43712.596</v>
      </c>
      <c r="S22" s="102" t="n">
        <v>44376.958</v>
      </c>
      <c r="T22" s="102" t="n">
        <v>45554.731</v>
      </c>
      <c r="U22" s="102" t="n">
        <v>47041.272</v>
      </c>
      <c r="W22" s="99"/>
      <c r="X22" s="99"/>
      <c r="Y22" s="99"/>
      <c r="Z22" s="99"/>
      <c r="AA22" s="99"/>
      <c r="AB22" s="99"/>
      <c r="AC22" s="99"/>
      <c r="AD22" s="99"/>
      <c r="AE22" s="99"/>
      <c r="AF22" s="99"/>
      <c r="AG22" s="99"/>
      <c r="AH22" s="99"/>
      <c r="AI22" s="99"/>
      <c r="AJ22" s="99"/>
    </row>
    <row r="23" customFormat="false" ht="12.75" hidden="false" customHeight="true" outlineLevel="0" collapsed="false">
      <c r="A23" s="99" t="n">
        <v>17</v>
      </c>
      <c r="B23" s="99" t="s">
        <v>337</v>
      </c>
      <c r="C23" s="99" t="s">
        <v>338</v>
      </c>
      <c r="D23" s="99" t="s">
        <v>288</v>
      </c>
      <c r="E23" s="99"/>
      <c r="F23" s="99"/>
      <c r="G23" s="99" t="s">
        <v>296</v>
      </c>
      <c r="H23" s="99" t="s">
        <v>339</v>
      </c>
      <c r="I23" s="102" t="n">
        <v>973.638</v>
      </c>
      <c r="J23" s="102" t="n">
        <v>978.963</v>
      </c>
      <c r="K23" s="102" t="n">
        <v>995.178</v>
      </c>
      <c r="L23" s="102" t="n">
        <v>1030.668</v>
      </c>
      <c r="M23" s="102" t="n">
        <v>1097.427</v>
      </c>
      <c r="N23" s="102" t="n">
        <v>1127.896</v>
      </c>
      <c r="O23" s="102" t="n">
        <v>1145.597</v>
      </c>
      <c r="P23" s="102" t="n">
        <v>1162.756</v>
      </c>
      <c r="Q23" s="102" t="n">
        <v>1200.876</v>
      </c>
      <c r="R23" s="102" t="n">
        <v>1218.495</v>
      </c>
      <c r="S23" s="102" t="n">
        <v>1224.184</v>
      </c>
      <c r="T23" s="102" t="n">
        <v>1258.019</v>
      </c>
      <c r="U23" s="102" t="n">
        <v>1293.238</v>
      </c>
      <c r="W23" s="99"/>
      <c r="X23" s="99"/>
      <c r="Y23" s="99"/>
      <c r="Z23" s="99"/>
      <c r="AA23" s="99"/>
      <c r="AB23" s="99"/>
      <c r="AC23" s="99"/>
      <c r="AD23" s="99"/>
      <c r="AE23" s="99"/>
      <c r="AF23" s="99"/>
      <c r="AG23" s="99"/>
      <c r="AH23" s="99"/>
      <c r="AI23" s="99"/>
      <c r="AJ23" s="99"/>
    </row>
    <row r="24" customFormat="false" ht="12.75" hidden="false" customHeight="true" outlineLevel="0" collapsed="false">
      <c r="A24" s="99" t="n">
        <v>18</v>
      </c>
      <c r="B24" s="99" t="s">
        <v>340</v>
      </c>
      <c r="C24" s="99" t="s">
        <v>341</v>
      </c>
      <c r="D24" s="99" t="s">
        <v>288</v>
      </c>
      <c r="E24" s="99"/>
      <c r="F24" s="99"/>
      <c r="G24" s="99" t="s">
        <v>296</v>
      </c>
      <c r="H24" s="99" t="s">
        <v>342</v>
      </c>
      <c r="I24" s="102" t="n">
        <v>5905.111</v>
      </c>
      <c r="J24" s="102" t="n">
        <v>5883.415</v>
      </c>
      <c r="K24" s="102" t="n">
        <v>6000.933</v>
      </c>
      <c r="L24" s="102" t="n">
        <v>6214.435</v>
      </c>
      <c r="M24" s="102" t="n">
        <v>6532.805</v>
      </c>
      <c r="N24" s="102" t="n">
        <v>6753.086</v>
      </c>
      <c r="O24" s="102" t="n">
        <v>6830.697</v>
      </c>
      <c r="P24" s="102" t="n">
        <v>6861.417</v>
      </c>
      <c r="Q24" s="102" t="n">
        <v>6942.848</v>
      </c>
      <c r="R24" s="102" t="n">
        <v>6998.805</v>
      </c>
      <c r="S24" s="102" t="n">
        <v>7085.6</v>
      </c>
      <c r="T24" s="102" t="n">
        <v>7235.81</v>
      </c>
      <c r="U24" s="102" t="n">
        <v>7416.813</v>
      </c>
      <c r="W24" s="99"/>
      <c r="X24" s="99"/>
      <c r="Y24" s="99"/>
      <c r="Z24" s="99"/>
      <c r="AA24" s="99"/>
      <c r="AB24" s="99"/>
      <c r="AC24" s="99"/>
      <c r="AD24" s="99"/>
      <c r="AE24" s="99"/>
      <c r="AF24" s="99"/>
      <c r="AG24" s="99"/>
      <c r="AH24" s="99"/>
      <c r="AI24" s="99"/>
      <c r="AJ24" s="99"/>
    </row>
    <row r="25" customFormat="false" ht="12.75" hidden="false" customHeight="true" outlineLevel="0" collapsed="false">
      <c r="A25" s="99" t="n">
        <v>19</v>
      </c>
      <c r="B25" s="99" t="s">
        <v>343</v>
      </c>
      <c r="C25" s="99" t="s">
        <v>344</v>
      </c>
      <c r="D25" s="99" t="s">
        <v>288</v>
      </c>
      <c r="E25" s="99"/>
      <c r="F25" s="99"/>
      <c r="G25" s="99" t="s">
        <v>296</v>
      </c>
      <c r="H25" s="99" t="s">
        <v>345</v>
      </c>
      <c r="I25" s="102" t="n">
        <v>4274.903</v>
      </c>
      <c r="J25" s="102" t="n">
        <v>4328.978</v>
      </c>
      <c r="K25" s="102" t="n">
        <v>4531.628</v>
      </c>
      <c r="L25" s="102" t="n">
        <v>4727.674</v>
      </c>
      <c r="M25" s="102" t="n">
        <v>5055.959</v>
      </c>
      <c r="N25" s="102" t="n">
        <v>5259.44</v>
      </c>
      <c r="O25" s="102" t="n">
        <v>5295.766</v>
      </c>
      <c r="P25" s="102" t="n">
        <v>5352.926</v>
      </c>
      <c r="Q25" s="102" t="n">
        <v>5409.93</v>
      </c>
      <c r="R25" s="102" t="n">
        <v>5398.447</v>
      </c>
      <c r="S25" s="102" t="n">
        <v>5576.379</v>
      </c>
      <c r="T25" s="102" t="n">
        <v>5777.438</v>
      </c>
      <c r="U25" s="102" t="n">
        <v>5957.9</v>
      </c>
      <c r="W25" s="99"/>
      <c r="X25" s="99"/>
      <c r="Y25" s="99"/>
      <c r="Z25" s="99"/>
      <c r="AA25" s="99"/>
      <c r="AB25" s="99"/>
      <c r="AC25" s="99"/>
      <c r="AD25" s="99"/>
      <c r="AE25" s="99"/>
      <c r="AF25" s="99"/>
      <c r="AG25" s="99"/>
      <c r="AH25" s="99"/>
      <c r="AI25" s="99"/>
      <c r="AJ25" s="99"/>
    </row>
    <row r="26" customFormat="false" ht="12.75" hidden="false" customHeight="true" outlineLevel="0" collapsed="false">
      <c r="A26" s="99" t="n">
        <v>20</v>
      </c>
      <c r="B26" s="99" t="s">
        <v>346</v>
      </c>
      <c r="C26" s="99" t="s">
        <v>347</v>
      </c>
      <c r="D26" s="99" t="s">
        <v>288</v>
      </c>
      <c r="E26" s="99"/>
      <c r="F26" s="99"/>
      <c r="G26" s="99" t="s">
        <v>296</v>
      </c>
      <c r="H26" s="99" t="s">
        <v>348</v>
      </c>
      <c r="I26" s="102" t="n">
        <v>2926.667</v>
      </c>
      <c r="J26" s="102" t="n">
        <v>2973.526</v>
      </c>
      <c r="K26" s="102" t="n">
        <v>3181.702</v>
      </c>
      <c r="L26" s="102" t="n">
        <v>3256.018</v>
      </c>
      <c r="M26" s="102" t="n">
        <v>3461.469</v>
      </c>
      <c r="N26" s="102" t="n">
        <v>3522.377</v>
      </c>
      <c r="O26" s="102" t="n">
        <v>3547.221</v>
      </c>
      <c r="P26" s="102" t="n">
        <v>3572.068</v>
      </c>
      <c r="Q26" s="102" t="n">
        <v>3720.586</v>
      </c>
      <c r="R26" s="102" t="n">
        <v>3863.173</v>
      </c>
      <c r="S26" s="102" t="n">
        <v>3975.46</v>
      </c>
      <c r="T26" s="102" t="n">
        <v>3988.238</v>
      </c>
      <c r="U26" s="102" t="n">
        <v>4047.439</v>
      </c>
      <c r="W26" s="99"/>
      <c r="X26" s="99"/>
      <c r="Y26" s="99"/>
      <c r="Z26" s="99"/>
      <c r="AA26" s="99"/>
      <c r="AB26" s="99"/>
      <c r="AC26" s="99"/>
      <c r="AD26" s="99"/>
      <c r="AE26" s="99"/>
      <c r="AF26" s="99"/>
      <c r="AG26" s="99"/>
      <c r="AH26" s="99"/>
      <c r="AI26" s="99"/>
      <c r="AJ26" s="99"/>
    </row>
    <row r="27" customFormat="false" ht="12.75" hidden="false" customHeight="true" outlineLevel="0" collapsed="false">
      <c r="A27" s="99" t="n">
        <v>21</v>
      </c>
      <c r="B27" s="99" t="s">
        <v>349</v>
      </c>
      <c r="C27" s="99" t="s">
        <v>350</v>
      </c>
      <c r="D27" s="99" t="s">
        <v>288</v>
      </c>
      <c r="E27" s="99"/>
      <c r="F27" s="99"/>
      <c r="G27" s="99" t="s">
        <v>296</v>
      </c>
      <c r="H27" s="99" t="s">
        <v>351</v>
      </c>
      <c r="I27" s="102" t="n">
        <v>2690.469</v>
      </c>
      <c r="J27" s="102" t="n">
        <v>2750.469</v>
      </c>
      <c r="K27" s="102" t="n">
        <v>2858.813</v>
      </c>
      <c r="L27" s="102" t="n">
        <v>3007.351</v>
      </c>
      <c r="M27" s="102" t="n">
        <v>3206.387</v>
      </c>
      <c r="N27" s="102" t="n">
        <v>3286.149</v>
      </c>
      <c r="O27" s="102" t="n">
        <v>3318.191</v>
      </c>
      <c r="P27" s="102" t="n">
        <v>3326.548</v>
      </c>
      <c r="Q27" s="102" t="n">
        <v>3290.041</v>
      </c>
      <c r="R27" s="102" t="n">
        <v>3227.243</v>
      </c>
      <c r="S27" s="102" t="n">
        <v>3262.896</v>
      </c>
      <c r="T27" s="102" t="n">
        <v>3357.304</v>
      </c>
      <c r="U27" s="102" t="n">
        <v>3497.01</v>
      </c>
      <c r="W27" s="99"/>
      <c r="X27" s="99"/>
      <c r="Y27" s="99"/>
      <c r="Z27" s="99"/>
      <c r="AA27" s="99"/>
      <c r="AB27" s="99"/>
      <c r="AC27" s="99"/>
      <c r="AD27" s="99"/>
      <c r="AE27" s="99"/>
      <c r="AF27" s="99"/>
      <c r="AG27" s="99"/>
      <c r="AH27" s="99"/>
      <c r="AI27" s="99"/>
      <c r="AJ27" s="99"/>
    </row>
    <row r="28" customFormat="false" ht="12.75" hidden="false" customHeight="true" outlineLevel="0" collapsed="false">
      <c r="A28" s="99" t="n">
        <v>22</v>
      </c>
      <c r="B28" s="99" t="s">
        <v>352</v>
      </c>
      <c r="C28" s="99" t="s">
        <v>353</v>
      </c>
      <c r="D28" s="99" t="s">
        <v>288</v>
      </c>
      <c r="E28" s="99"/>
      <c r="F28" s="99"/>
      <c r="G28" s="99" t="s">
        <v>296</v>
      </c>
      <c r="H28" s="99" t="s">
        <v>354</v>
      </c>
      <c r="I28" s="102" t="n">
        <v>6580.64</v>
      </c>
      <c r="J28" s="102" t="n">
        <v>6650.769</v>
      </c>
      <c r="K28" s="102" t="n">
        <v>6740.658</v>
      </c>
      <c r="L28" s="102" t="n">
        <v>6901.509</v>
      </c>
      <c r="M28" s="102" t="n">
        <v>7311.091</v>
      </c>
      <c r="N28" s="102" t="n">
        <v>7520.028</v>
      </c>
      <c r="O28" s="102" t="n">
        <v>7655.593</v>
      </c>
      <c r="P28" s="102" t="n">
        <v>7667.241</v>
      </c>
      <c r="Q28" s="102" t="n">
        <v>7543.61</v>
      </c>
      <c r="R28" s="102" t="n">
        <v>7505.962</v>
      </c>
      <c r="S28" s="102" t="n">
        <v>7498.714</v>
      </c>
      <c r="T28" s="102" t="n">
        <v>7712.649</v>
      </c>
      <c r="U28" s="102" t="n">
        <v>8010.413</v>
      </c>
      <c r="W28" s="99"/>
      <c r="X28" s="99"/>
      <c r="Y28" s="99"/>
      <c r="Z28" s="99"/>
      <c r="AA28" s="99"/>
      <c r="AB28" s="99"/>
      <c r="AC28" s="99"/>
      <c r="AD28" s="99"/>
      <c r="AE28" s="99"/>
      <c r="AF28" s="99"/>
      <c r="AG28" s="99"/>
      <c r="AH28" s="99"/>
      <c r="AI28" s="99"/>
      <c r="AJ28" s="99"/>
    </row>
    <row r="29" customFormat="false" ht="12.75" hidden="false" customHeight="true" outlineLevel="0" collapsed="false">
      <c r="A29" s="99" t="n">
        <v>23</v>
      </c>
      <c r="B29" s="99" t="s">
        <v>355</v>
      </c>
      <c r="C29" s="99" t="s">
        <v>356</v>
      </c>
      <c r="D29" s="99" t="s">
        <v>288</v>
      </c>
      <c r="E29" s="99"/>
      <c r="F29" s="99"/>
      <c r="G29" s="99" t="s">
        <v>296</v>
      </c>
      <c r="H29" s="99" t="s">
        <v>357</v>
      </c>
      <c r="I29" s="102" t="n">
        <v>1510.633</v>
      </c>
      <c r="J29" s="102" t="n">
        <v>1501.47</v>
      </c>
      <c r="K29" s="102" t="n">
        <v>1512.91</v>
      </c>
      <c r="L29" s="102" t="n">
        <v>1582.315</v>
      </c>
      <c r="M29" s="102" t="n">
        <v>1643.702</v>
      </c>
      <c r="N29" s="102" t="n">
        <v>1663.709</v>
      </c>
      <c r="O29" s="102" t="n">
        <v>1672.74</v>
      </c>
      <c r="P29" s="102" t="n">
        <v>1678.971</v>
      </c>
      <c r="Q29" s="102" t="n">
        <v>1682.086</v>
      </c>
      <c r="R29" s="102" t="n">
        <v>1656.981</v>
      </c>
      <c r="S29" s="102" t="n">
        <v>1636.399</v>
      </c>
      <c r="T29" s="102" t="n">
        <v>1700.681</v>
      </c>
      <c r="U29" s="102" t="n">
        <v>1713.703</v>
      </c>
      <c r="W29" s="99"/>
      <c r="X29" s="99"/>
      <c r="Y29" s="99"/>
      <c r="Z29" s="99"/>
      <c r="AA29" s="99"/>
      <c r="AB29" s="99"/>
      <c r="AC29" s="99"/>
      <c r="AD29" s="99"/>
      <c r="AE29" s="99"/>
      <c r="AF29" s="99"/>
      <c r="AG29" s="99"/>
      <c r="AH29" s="99"/>
      <c r="AI29" s="99"/>
      <c r="AJ29" s="99"/>
    </row>
    <row r="30" customFormat="false" ht="12.75" hidden="false" customHeight="true" outlineLevel="0" collapsed="false">
      <c r="A30" s="99" t="n">
        <v>24</v>
      </c>
      <c r="B30" s="99" t="s">
        <v>358</v>
      </c>
      <c r="C30" s="99" t="s">
        <v>359</v>
      </c>
      <c r="D30" s="99" t="s">
        <v>288</v>
      </c>
      <c r="E30" s="99"/>
      <c r="F30" s="99"/>
      <c r="G30" s="99" t="s">
        <v>296</v>
      </c>
      <c r="H30" s="99" t="s">
        <v>360</v>
      </c>
      <c r="I30" s="102" t="n">
        <v>4998.9</v>
      </c>
      <c r="J30" s="102" t="n">
        <v>5056.341</v>
      </c>
      <c r="K30" s="102" t="n">
        <v>5298.162</v>
      </c>
      <c r="L30" s="102" t="n">
        <v>5547.823</v>
      </c>
      <c r="M30" s="102" t="n">
        <v>5890.945</v>
      </c>
      <c r="N30" s="102" t="n">
        <v>6076.071</v>
      </c>
      <c r="O30" s="102" t="n">
        <v>6130.543</v>
      </c>
      <c r="P30" s="102" t="n">
        <v>6158.744</v>
      </c>
      <c r="Q30" s="102" t="n">
        <v>6235.077</v>
      </c>
      <c r="R30" s="102" t="n">
        <v>6283.929</v>
      </c>
      <c r="S30" s="102" t="n">
        <v>6404.113</v>
      </c>
      <c r="T30" s="102" t="n">
        <v>6622.953</v>
      </c>
      <c r="U30" s="102" t="n">
        <v>6913.313</v>
      </c>
      <c r="W30" s="99"/>
      <c r="X30" s="99"/>
      <c r="Y30" s="99"/>
      <c r="Z30" s="99"/>
      <c r="AA30" s="99"/>
      <c r="AB30" s="99"/>
      <c r="AC30" s="99"/>
      <c r="AD30" s="99"/>
      <c r="AE30" s="99"/>
      <c r="AF30" s="99"/>
      <c r="AG30" s="99"/>
      <c r="AH30" s="99"/>
      <c r="AI30" s="99"/>
      <c r="AJ30" s="99"/>
    </row>
    <row r="31" customFormat="false" ht="12.75" hidden="false" customHeight="true" outlineLevel="0" collapsed="false">
      <c r="A31" s="99" t="n">
        <v>25</v>
      </c>
      <c r="B31" s="99" t="s">
        <v>361</v>
      </c>
      <c r="C31" s="99" t="s">
        <v>362</v>
      </c>
      <c r="D31" s="99" t="s">
        <v>288</v>
      </c>
      <c r="E31" s="99"/>
      <c r="F31" s="99"/>
      <c r="G31" s="99" t="s">
        <v>296</v>
      </c>
      <c r="H31" s="99" t="s">
        <v>363</v>
      </c>
      <c r="I31" s="102" t="n">
        <v>1976.46</v>
      </c>
      <c r="J31" s="102" t="n">
        <v>1957.316</v>
      </c>
      <c r="K31" s="102" t="n">
        <v>1968.419</v>
      </c>
      <c r="L31" s="102" t="n">
        <v>1986.418</v>
      </c>
      <c r="M31" s="102" t="n">
        <v>2064.396</v>
      </c>
      <c r="N31" s="102" t="n">
        <v>2061.996</v>
      </c>
      <c r="O31" s="102" t="n">
        <v>2059.552</v>
      </c>
      <c r="P31" s="102" t="n">
        <v>2056.913</v>
      </c>
      <c r="Q31" s="102" t="n">
        <v>2060.479</v>
      </c>
      <c r="R31" s="102" t="n">
        <v>2046.562</v>
      </c>
      <c r="S31" s="102" t="n">
        <v>2058.888</v>
      </c>
      <c r="T31" s="102" t="n">
        <v>2105.807</v>
      </c>
      <c r="U31" s="102" t="n">
        <v>2179.48</v>
      </c>
      <c r="W31" s="99"/>
      <c r="X31" s="99"/>
      <c r="Y31" s="99"/>
      <c r="Z31" s="99"/>
      <c r="AA31" s="99"/>
      <c r="AB31" s="99"/>
      <c r="AC31" s="99"/>
      <c r="AD31" s="99"/>
      <c r="AE31" s="99"/>
      <c r="AF31" s="99"/>
      <c r="AG31" s="99"/>
      <c r="AH31" s="99"/>
      <c r="AI31" s="99"/>
      <c r="AJ31" s="99"/>
    </row>
    <row r="32" customFormat="false" ht="12.75" hidden="false" customHeight="true" outlineLevel="0" collapsed="false">
      <c r="A32" s="99" t="n">
        <v>26</v>
      </c>
      <c r="B32" s="99" t="s">
        <v>364</v>
      </c>
      <c r="C32" s="99" t="s">
        <v>365</v>
      </c>
      <c r="D32" s="99" t="s">
        <v>288</v>
      </c>
      <c r="E32" s="99"/>
      <c r="F32" s="99"/>
      <c r="G32" s="99" t="s">
        <v>296</v>
      </c>
      <c r="H32" s="99" t="s">
        <v>366</v>
      </c>
      <c r="I32" s="102" t="n">
        <v>1508.46</v>
      </c>
      <c r="J32" s="102" t="n">
        <v>1474.862</v>
      </c>
      <c r="K32" s="102" t="n">
        <v>1488.944</v>
      </c>
      <c r="L32" s="102" t="n">
        <v>1547.802</v>
      </c>
      <c r="M32" s="102" t="n">
        <v>1577.803</v>
      </c>
      <c r="N32" s="102" t="n">
        <v>1604.462</v>
      </c>
      <c r="O32" s="102" t="n">
        <v>1627.67</v>
      </c>
      <c r="P32" s="102" t="n">
        <v>1636.165</v>
      </c>
      <c r="Q32" s="102" t="n">
        <v>1635.248</v>
      </c>
      <c r="R32" s="102" t="n">
        <v>1613.503</v>
      </c>
      <c r="S32" s="102" t="n">
        <v>1648.393</v>
      </c>
      <c r="T32" s="102" t="n">
        <v>1677.237</v>
      </c>
      <c r="U32" s="102" t="n">
        <v>1731.523</v>
      </c>
      <c r="W32" s="99"/>
      <c r="X32" s="99"/>
      <c r="Y32" s="99"/>
      <c r="Z32" s="99"/>
      <c r="AA32" s="99"/>
      <c r="AB32" s="99"/>
      <c r="AC32" s="99"/>
      <c r="AD32" s="99"/>
      <c r="AE32" s="99"/>
      <c r="AF32" s="99"/>
      <c r="AG32" s="99"/>
      <c r="AH32" s="99"/>
      <c r="AI32" s="99"/>
      <c r="AJ32" s="99"/>
    </row>
    <row r="33" customFormat="false" ht="12.75" hidden="false" customHeight="true" outlineLevel="0" collapsed="false">
      <c r="A33" s="99" t="n">
        <v>27</v>
      </c>
      <c r="B33" s="99" t="s">
        <v>367</v>
      </c>
      <c r="C33" s="99" t="s">
        <v>368</v>
      </c>
      <c r="D33" s="99" t="s">
        <v>288</v>
      </c>
      <c r="E33" s="99"/>
      <c r="F33" s="99"/>
      <c r="G33" s="99" t="s">
        <v>296</v>
      </c>
      <c r="H33" s="99" t="s">
        <v>369</v>
      </c>
      <c r="I33" s="102" t="n">
        <v>1750.246</v>
      </c>
      <c r="J33" s="102" t="n">
        <v>1770.21</v>
      </c>
      <c r="K33" s="102" t="n">
        <v>1830.746</v>
      </c>
      <c r="L33" s="102" t="n">
        <v>1960.213</v>
      </c>
      <c r="M33" s="102" t="n">
        <v>2106.96</v>
      </c>
      <c r="N33" s="102" t="n">
        <v>2186.103</v>
      </c>
      <c r="O33" s="102" t="n">
        <v>2170.456</v>
      </c>
      <c r="P33" s="102" t="n">
        <v>2167.644</v>
      </c>
      <c r="Q33" s="102" t="n">
        <v>2192.628</v>
      </c>
      <c r="R33" s="102" t="n">
        <v>2204.134</v>
      </c>
      <c r="S33" s="102" t="n">
        <v>2248.092</v>
      </c>
      <c r="T33" s="102" t="n">
        <v>2305.379</v>
      </c>
      <c r="U33" s="102" t="n">
        <v>2389.076</v>
      </c>
      <c r="W33" s="99"/>
      <c r="X33" s="99"/>
      <c r="Y33" s="99"/>
      <c r="Z33" s="99"/>
      <c r="AA33" s="99"/>
      <c r="AB33" s="99"/>
      <c r="AC33" s="99"/>
      <c r="AD33" s="99"/>
      <c r="AE33" s="99"/>
      <c r="AF33" s="99"/>
      <c r="AG33" s="99"/>
      <c r="AH33" s="99"/>
      <c r="AI33" s="99"/>
      <c r="AJ33" s="99"/>
    </row>
    <row r="34" customFormat="false" ht="12.75" hidden="false" customHeight="true" outlineLevel="0" collapsed="false">
      <c r="A34" s="99" t="n">
        <v>28</v>
      </c>
      <c r="B34" s="99" t="s">
        <v>370</v>
      </c>
      <c r="C34" s="99" t="s">
        <v>371</v>
      </c>
      <c r="D34" s="99" t="s">
        <v>288</v>
      </c>
      <c r="E34" s="99"/>
      <c r="F34" s="99"/>
      <c r="G34" s="99" t="s">
        <v>296</v>
      </c>
      <c r="H34" s="99" t="s">
        <v>372</v>
      </c>
      <c r="I34" s="102" t="n">
        <v>1471.213</v>
      </c>
      <c r="J34" s="102" t="n">
        <v>1460.292</v>
      </c>
      <c r="K34" s="102" t="n">
        <v>1527.503</v>
      </c>
      <c r="L34" s="102" t="n">
        <v>1570.479</v>
      </c>
      <c r="M34" s="102" t="n">
        <v>1653.386</v>
      </c>
      <c r="N34" s="102" t="n">
        <v>1691.076</v>
      </c>
      <c r="O34" s="102" t="n">
        <v>1696.97</v>
      </c>
      <c r="P34" s="102" t="n">
        <v>1697.175</v>
      </c>
      <c r="Q34" s="102" t="n">
        <v>1703.479</v>
      </c>
      <c r="R34" s="102" t="n">
        <v>1695.362</v>
      </c>
      <c r="S34" s="102" t="n">
        <v>1757.841</v>
      </c>
      <c r="T34" s="102" t="n">
        <v>1813.215</v>
      </c>
      <c r="U34" s="102" t="n">
        <v>1891.363</v>
      </c>
      <c r="W34" s="99"/>
      <c r="X34" s="99"/>
      <c r="Y34" s="99"/>
      <c r="Z34" s="99"/>
      <c r="AA34" s="99"/>
      <c r="AB34" s="99"/>
      <c r="AC34" s="99"/>
      <c r="AD34" s="99"/>
      <c r="AE34" s="99"/>
      <c r="AF34" s="99"/>
      <c r="AG34" s="99"/>
      <c r="AH34" s="99"/>
      <c r="AI34" s="99"/>
      <c r="AJ34" s="99"/>
    </row>
    <row r="35" customFormat="false" ht="12.75" hidden="false" customHeight="true" outlineLevel="0" collapsed="false">
      <c r="A35" s="99" t="n">
        <v>29</v>
      </c>
      <c r="B35" s="99" t="s">
        <v>373</v>
      </c>
      <c r="C35" s="99" t="s">
        <v>374</v>
      </c>
      <c r="D35" s="99" t="s">
        <v>288</v>
      </c>
      <c r="E35" s="99"/>
      <c r="F35" s="99" t="s">
        <v>292</v>
      </c>
      <c r="G35" s="99"/>
      <c r="H35" s="99" t="s">
        <v>375</v>
      </c>
      <c r="I35" s="102" t="n">
        <v>25557.051</v>
      </c>
      <c r="J35" s="102" t="n">
        <v>25688.726</v>
      </c>
      <c r="K35" s="102" t="n">
        <v>26332.142</v>
      </c>
      <c r="L35" s="102" t="n">
        <v>27219.57</v>
      </c>
      <c r="M35" s="102" t="n">
        <v>28488.333</v>
      </c>
      <c r="N35" s="102" t="n">
        <v>29414.357</v>
      </c>
      <c r="O35" s="102" t="n">
        <v>29666.135</v>
      </c>
      <c r="P35" s="102" t="n">
        <v>29792.27</v>
      </c>
      <c r="Q35" s="102" t="n">
        <v>29914.796</v>
      </c>
      <c r="R35" s="102" t="n">
        <v>29848.125</v>
      </c>
      <c r="S35" s="102" t="n">
        <v>30518.189</v>
      </c>
      <c r="T35" s="102" t="n">
        <v>31373.167</v>
      </c>
      <c r="U35" s="102" t="n">
        <v>32445.807</v>
      </c>
      <c r="W35" s="99"/>
      <c r="X35" s="99"/>
      <c r="Y35" s="99"/>
      <c r="Z35" s="99"/>
      <c r="AA35" s="99"/>
      <c r="AB35" s="99"/>
      <c r="AC35" s="99"/>
      <c r="AD35" s="99"/>
      <c r="AE35" s="99"/>
      <c r="AF35" s="99"/>
      <c r="AG35" s="99"/>
      <c r="AH35" s="99"/>
      <c r="AI35" s="99"/>
      <c r="AJ35" s="99"/>
    </row>
    <row r="36" customFormat="false" ht="12.75" hidden="false" customHeight="true" outlineLevel="0" collapsed="false">
      <c r="A36" s="99" t="n">
        <v>30</v>
      </c>
      <c r="B36" s="99" t="s">
        <v>376</v>
      </c>
      <c r="C36" s="99" t="s">
        <v>377</v>
      </c>
      <c r="D36" s="99" t="s">
        <v>288</v>
      </c>
      <c r="E36" s="99"/>
      <c r="F36" s="99"/>
      <c r="G36" s="99" t="s">
        <v>296</v>
      </c>
      <c r="H36" s="99" t="s">
        <v>378</v>
      </c>
      <c r="I36" s="102" t="n">
        <v>3486.219</v>
      </c>
      <c r="J36" s="102" t="n">
        <v>3539.626</v>
      </c>
      <c r="K36" s="102" t="n">
        <v>3658</v>
      </c>
      <c r="L36" s="102" t="n">
        <v>3728.312</v>
      </c>
      <c r="M36" s="102" t="n">
        <v>3814.902</v>
      </c>
      <c r="N36" s="102" t="n">
        <v>3961.361</v>
      </c>
      <c r="O36" s="102" t="n">
        <v>4083.071</v>
      </c>
      <c r="P36" s="102" t="n">
        <v>4093.718</v>
      </c>
      <c r="Q36" s="102" t="n">
        <v>4099.288</v>
      </c>
      <c r="R36" s="102" t="n">
        <v>4121.109</v>
      </c>
      <c r="S36" s="102" t="n">
        <v>4173.778</v>
      </c>
      <c r="T36" s="102" t="n">
        <v>4318.281</v>
      </c>
      <c r="U36" s="102" t="n">
        <v>4453.95</v>
      </c>
      <c r="W36" s="99"/>
      <c r="X36" s="99"/>
      <c r="Y36" s="99"/>
      <c r="Z36" s="99"/>
      <c r="AA36" s="99"/>
      <c r="AB36" s="99"/>
      <c r="AC36" s="99"/>
      <c r="AD36" s="99"/>
      <c r="AE36" s="99"/>
      <c r="AF36" s="99"/>
      <c r="AG36" s="99"/>
      <c r="AH36" s="99"/>
      <c r="AI36" s="99"/>
      <c r="AJ36" s="99"/>
    </row>
    <row r="37" customFormat="false" ht="12.75" hidden="false" customHeight="true" outlineLevel="0" collapsed="false">
      <c r="A37" s="99" t="n">
        <v>31</v>
      </c>
      <c r="B37" s="99" t="s">
        <v>379</v>
      </c>
      <c r="C37" s="99" t="s">
        <v>380</v>
      </c>
      <c r="D37" s="99" t="s">
        <v>288</v>
      </c>
      <c r="E37" s="99"/>
      <c r="F37" s="99"/>
      <c r="G37" s="99" t="s">
        <v>296</v>
      </c>
      <c r="H37" s="99" t="s">
        <v>381</v>
      </c>
      <c r="I37" s="102" t="n">
        <v>2086.437</v>
      </c>
      <c r="J37" s="102" t="n">
        <v>2109.397</v>
      </c>
      <c r="K37" s="102" t="n">
        <v>2207.91</v>
      </c>
      <c r="L37" s="102" t="n">
        <v>2282.566</v>
      </c>
      <c r="M37" s="102" t="n">
        <v>2406.361</v>
      </c>
      <c r="N37" s="102" t="n">
        <v>2473.316</v>
      </c>
      <c r="O37" s="102" t="n">
        <v>2511.933</v>
      </c>
      <c r="P37" s="102" t="n">
        <v>2541.044</v>
      </c>
      <c r="Q37" s="102" t="n">
        <v>2557.56</v>
      </c>
      <c r="R37" s="102" t="n">
        <v>2498.513</v>
      </c>
      <c r="S37" s="102" t="n">
        <v>2542.874</v>
      </c>
      <c r="T37" s="102" t="n">
        <v>2598.814</v>
      </c>
      <c r="U37" s="102" t="n">
        <v>2734.364</v>
      </c>
      <c r="W37" s="99"/>
      <c r="X37" s="99"/>
      <c r="Y37" s="99"/>
      <c r="Z37" s="99"/>
      <c r="AA37" s="99"/>
      <c r="AB37" s="99"/>
      <c r="AC37" s="99"/>
      <c r="AD37" s="99"/>
      <c r="AE37" s="99"/>
      <c r="AF37" s="99"/>
      <c r="AG37" s="99"/>
      <c r="AH37" s="99"/>
      <c r="AI37" s="99"/>
      <c r="AJ37" s="99"/>
    </row>
    <row r="38" customFormat="false" ht="12.75" hidden="false" customHeight="true" outlineLevel="0" collapsed="false">
      <c r="A38" s="99" t="n">
        <v>32</v>
      </c>
      <c r="B38" s="99" t="s">
        <v>382</v>
      </c>
      <c r="C38" s="99" t="s">
        <v>383</v>
      </c>
      <c r="D38" s="99" t="s">
        <v>288</v>
      </c>
      <c r="E38" s="99"/>
      <c r="F38" s="99"/>
      <c r="G38" s="99" t="s">
        <v>296</v>
      </c>
      <c r="H38" s="99" t="s">
        <v>384</v>
      </c>
      <c r="I38" s="102" t="n">
        <v>1427.072</v>
      </c>
      <c r="J38" s="102" t="n">
        <v>1410.045</v>
      </c>
      <c r="K38" s="102" t="n">
        <v>1445.668</v>
      </c>
      <c r="L38" s="102" t="n">
        <v>1511.544</v>
      </c>
      <c r="M38" s="102" t="n">
        <v>1606.662</v>
      </c>
      <c r="N38" s="102" t="n">
        <v>1663.579</v>
      </c>
      <c r="O38" s="102" t="n">
        <v>1666.63</v>
      </c>
      <c r="P38" s="102" t="n">
        <v>1651.274</v>
      </c>
      <c r="Q38" s="102" t="n">
        <v>1648.937</v>
      </c>
      <c r="R38" s="102" t="n">
        <v>1630.53</v>
      </c>
      <c r="S38" s="102" t="n">
        <v>1679.122</v>
      </c>
      <c r="T38" s="102" t="n">
        <v>1722.582</v>
      </c>
      <c r="U38" s="102" t="n">
        <v>1815.231</v>
      </c>
      <c r="W38" s="99"/>
      <c r="X38" s="99"/>
      <c r="Y38" s="99"/>
      <c r="Z38" s="99"/>
      <c r="AA38" s="99"/>
      <c r="AB38" s="99"/>
      <c r="AC38" s="99"/>
      <c r="AD38" s="99"/>
      <c r="AE38" s="99"/>
      <c r="AF38" s="99"/>
      <c r="AG38" s="99"/>
      <c r="AH38" s="99"/>
      <c r="AI38" s="99"/>
      <c r="AJ38" s="99"/>
    </row>
    <row r="39" customFormat="false" ht="12.75" hidden="false" customHeight="true" outlineLevel="0" collapsed="false">
      <c r="A39" s="99" t="n">
        <v>33</v>
      </c>
      <c r="B39" s="99" t="s">
        <v>385</v>
      </c>
      <c r="C39" s="99" t="s">
        <v>386</v>
      </c>
      <c r="D39" s="99" t="s">
        <v>288</v>
      </c>
      <c r="E39" s="99"/>
      <c r="F39" s="99"/>
      <c r="G39" s="99" t="s">
        <v>296</v>
      </c>
      <c r="H39" s="99" t="s">
        <v>387</v>
      </c>
      <c r="I39" s="102" t="n">
        <v>5271.843</v>
      </c>
      <c r="J39" s="102" t="n">
        <v>5301.685</v>
      </c>
      <c r="K39" s="102" t="n">
        <v>5396.518</v>
      </c>
      <c r="L39" s="102" t="n">
        <v>5579.47</v>
      </c>
      <c r="M39" s="102" t="n">
        <v>5868.454</v>
      </c>
      <c r="N39" s="102" t="n">
        <v>6077.528</v>
      </c>
      <c r="O39" s="102" t="n">
        <v>6114.27</v>
      </c>
      <c r="P39" s="102" t="n">
        <v>6154.713</v>
      </c>
      <c r="Q39" s="102" t="n">
        <v>6170.28</v>
      </c>
      <c r="R39" s="102" t="n">
        <v>6136.134</v>
      </c>
      <c r="S39" s="102" t="n">
        <v>6262.825</v>
      </c>
      <c r="T39" s="102" t="n">
        <v>6437.91</v>
      </c>
      <c r="U39" s="102" t="n">
        <v>6702.255</v>
      </c>
      <c r="W39" s="99"/>
      <c r="X39" s="99"/>
      <c r="Y39" s="99"/>
      <c r="Z39" s="99"/>
      <c r="AA39" s="99"/>
      <c r="AB39" s="99"/>
      <c r="AC39" s="99"/>
      <c r="AD39" s="99"/>
      <c r="AE39" s="99"/>
      <c r="AF39" s="99"/>
      <c r="AG39" s="99"/>
      <c r="AH39" s="99"/>
      <c r="AI39" s="99"/>
      <c r="AJ39" s="99"/>
    </row>
    <row r="40" customFormat="false" ht="12.75" hidden="false" customHeight="true" outlineLevel="0" collapsed="false">
      <c r="A40" s="99" t="n">
        <v>34</v>
      </c>
      <c r="B40" s="99" t="s">
        <v>388</v>
      </c>
      <c r="C40" s="99" t="s">
        <v>389</v>
      </c>
      <c r="D40" s="99" t="s">
        <v>288</v>
      </c>
      <c r="E40" s="99"/>
      <c r="F40" s="99"/>
      <c r="G40" s="99" t="s">
        <v>296</v>
      </c>
      <c r="H40" s="99" t="s">
        <v>390</v>
      </c>
      <c r="I40" s="102" t="n">
        <v>1747.204</v>
      </c>
      <c r="J40" s="102" t="n">
        <v>1777.376</v>
      </c>
      <c r="K40" s="102" t="n">
        <v>1811.324</v>
      </c>
      <c r="L40" s="102" t="n">
        <v>1886.959</v>
      </c>
      <c r="M40" s="102" t="n">
        <v>2004.714</v>
      </c>
      <c r="N40" s="102" t="n">
        <v>2084.003</v>
      </c>
      <c r="O40" s="102" t="n">
        <v>2076.557</v>
      </c>
      <c r="P40" s="102" t="n">
        <v>2103.964</v>
      </c>
      <c r="Q40" s="102" t="n">
        <v>2112.714</v>
      </c>
      <c r="R40" s="102" t="n">
        <v>2099.339</v>
      </c>
      <c r="S40" s="102" t="n">
        <v>2144.043</v>
      </c>
      <c r="T40" s="102" t="n">
        <v>2214.728</v>
      </c>
      <c r="U40" s="102" t="n">
        <v>2292.415</v>
      </c>
      <c r="W40" s="99"/>
      <c r="X40" s="99"/>
      <c r="Y40" s="99"/>
      <c r="Z40" s="99"/>
      <c r="AA40" s="99"/>
      <c r="AB40" s="99"/>
      <c r="AC40" s="99"/>
      <c r="AD40" s="99"/>
      <c r="AE40" s="99"/>
      <c r="AF40" s="99"/>
      <c r="AG40" s="99"/>
      <c r="AH40" s="99"/>
      <c r="AI40" s="99"/>
      <c r="AJ40" s="99"/>
    </row>
    <row r="41" customFormat="false" ht="12.75" hidden="false" customHeight="true" outlineLevel="0" collapsed="false">
      <c r="A41" s="99" t="n">
        <v>35</v>
      </c>
      <c r="B41" s="99" t="s">
        <v>391</v>
      </c>
      <c r="C41" s="99" t="s">
        <v>392</v>
      </c>
      <c r="D41" s="99" t="s">
        <v>288</v>
      </c>
      <c r="E41" s="99"/>
      <c r="F41" s="99"/>
      <c r="G41" s="99" t="s">
        <v>296</v>
      </c>
      <c r="H41" s="99" t="s">
        <v>393</v>
      </c>
      <c r="I41" s="102" t="n">
        <v>2664.617</v>
      </c>
      <c r="J41" s="102" t="n">
        <v>2648.368</v>
      </c>
      <c r="K41" s="102" t="n">
        <v>2745.663</v>
      </c>
      <c r="L41" s="102" t="n">
        <v>2856.552</v>
      </c>
      <c r="M41" s="102" t="n">
        <v>2993.167</v>
      </c>
      <c r="N41" s="102" t="n">
        <v>3129.319</v>
      </c>
      <c r="O41" s="102" t="n">
        <v>3143.841</v>
      </c>
      <c r="P41" s="102" t="n">
        <v>3124.225</v>
      </c>
      <c r="Q41" s="102" t="n">
        <v>3121.729</v>
      </c>
      <c r="R41" s="102" t="n">
        <v>3102.738</v>
      </c>
      <c r="S41" s="102" t="n">
        <v>3178.444</v>
      </c>
      <c r="T41" s="102" t="n">
        <v>3266.01</v>
      </c>
      <c r="U41" s="102" t="n">
        <v>3356.843</v>
      </c>
      <c r="W41" s="99"/>
      <c r="X41" s="99"/>
      <c r="Y41" s="99"/>
      <c r="Z41" s="99"/>
      <c r="AA41" s="99"/>
      <c r="AB41" s="99"/>
      <c r="AC41" s="99"/>
      <c r="AD41" s="99"/>
      <c r="AE41" s="99"/>
      <c r="AF41" s="99"/>
      <c r="AG41" s="99"/>
      <c r="AH41" s="99"/>
      <c r="AI41" s="99"/>
      <c r="AJ41" s="99"/>
    </row>
    <row r="42" customFormat="false" ht="12.75" hidden="false" customHeight="true" outlineLevel="0" collapsed="false">
      <c r="A42" s="99" t="n">
        <v>36</v>
      </c>
      <c r="B42" s="99" t="s">
        <v>394</v>
      </c>
      <c r="C42" s="99" t="s">
        <v>395</v>
      </c>
      <c r="D42" s="99" t="s">
        <v>288</v>
      </c>
      <c r="E42" s="99"/>
      <c r="F42" s="99"/>
      <c r="G42" s="99" t="s">
        <v>296</v>
      </c>
      <c r="H42" s="99" t="s">
        <v>396</v>
      </c>
      <c r="I42" s="102" t="n">
        <v>1621.786</v>
      </c>
      <c r="J42" s="102" t="n">
        <v>1638.722</v>
      </c>
      <c r="K42" s="102" t="n">
        <v>1702.501</v>
      </c>
      <c r="L42" s="102" t="n">
        <v>1776.221</v>
      </c>
      <c r="M42" s="102" t="n">
        <v>1860.419</v>
      </c>
      <c r="N42" s="102" t="n">
        <v>1943.448</v>
      </c>
      <c r="O42" s="102" t="n">
        <v>1967.757</v>
      </c>
      <c r="P42" s="102" t="n">
        <v>1994.476</v>
      </c>
      <c r="Q42" s="102" t="n">
        <v>2019.346</v>
      </c>
      <c r="R42" s="102" t="n">
        <v>2056.809</v>
      </c>
      <c r="S42" s="102" t="n">
        <v>2141.436</v>
      </c>
      <c r="T42" s="102" t="n">
        <v>2237.323</v>
      </c>
      <c r="U42" s="102" t="n">
        <v>2325.367</v>
      </c>
      <c r="W42" s="99"/>
      <c r="X42" s="99"/>
      <c r="Y42" s="99"/>
      <c r="Z42" s="99"/>
      <c r="AA42" s="99"/>
      <c r="AB42" s="99"/>
      <c r="AC42" s="99"/>
      <c r="AD42" s="99"/>
      <c r="AE42" s="99"/>
      <c r="AF42" s="99"/>
      <c r="AG42" s="99"/>
      <c r="AH42" s="99"/>
      <c r="AI42" s="99"/>
      <c r="AJ42" s="99"/>
    </row>
    <row r="43" customFormat="false" ht="12.75" hidden="false" customHeight="true" outlineLevel="0" collapsed="false">
      <c r="A43" s="99" t="n">
        <v>37</v>
      </c>
      <c r="B43" s="99" t="s">
        <v>397</v>
      </c>
      <c r="C43" s="99" t="s">
        <v>398</v>
      </c>
      <c r="D43" s="99" t="s">
        <v>288</v>
      </c>
      <c r="E43" s="99"/>
      <c r="F43" s="99"/>
      <c r="G43" s="99" t="s">
        <v>296</v>
      </c>
      <c r="H43" s="99" t="s">
        <v>399</v>
      </c>
      <c r="I43" s="102" t="n">
        <v>3008.814</v>
      </c>
      <c r="J43" s="102" t="n">
        <v>3040.959</v>
      </c>
      <c r="K43" s="102" t="n">
        <v>3090.347</v>
      </c>
      <c r="L43" s="102" t="n">
        <v>3192.016</v>
      </c>
      <c r="M43" s="102" t="n">
        <v>3331.433</v>
      </c>
      <c r="N43" s="102" t="n">
        <v>3417.663</v>
      </c>
      <c r="O43" s="102" t="n">
        <v>3394.842</v>
      </c>
      <c r="P43" s="102" t="n">
        <v>3386.22</v>
      </c>
      <c r="Q43" s="102" t="n">
        <v>3441.769</v>
      </c>
      <c r="R43" s="102" t="n">
        <v>3458.182</v>
      </c>
      <c r="S43" s="102" t="n">
        <v>3521.65</v>
      </c>
      <c r="T43" s="102" t="n">
        <v>3616.587</v>
      </c>
      <c r="U43" s="102" t="n">
        <v>3668.279</v>
      </c>
      <c r="W43" s="99"/>
      <c r="X43" s="99"/>
      <c r="Y43" s="99"/>
      <c r="Z43" s="99"/>
      <c r="AA43" s="99"/>
      <c r="AB43" s="99"/>
      <c r="AC43" s="99"/>
      <c r="AD43" s="99"/>
      <c r="AE43" s="99"/>
      <c r="AF43" s="99"/>
      <c r="AG43" s="99"/>
      <c r="AH43" s="99"/>
      <c r="AI43" s="99"/>
      <c r="AJ43" s="99"/>
    </row>
    <row r="44" customFormat="false" ht="12.75" hidden="false" customHeight="true" outlineLevel="0" collapsed="false">
      <c r="A44" s="99" t="n">
        <v>38</v>
      </c>
      <c r="B44" s="99" t="s">
        <v>400</v>
      </c>
      <c r="C44" s="99" t="s">
        <v>401</v>
      </c>
      <c r="D44" s="99" t="s">
        <v>288</v>
      </c>
      <c r="E44" s="99"/>
      <c r="F44" s="99"/>
      <c r="G44" s="99" t="s">
        <v>296</v>
      </c>
      <c r="H44" s="99" t="s">
        <v>402</v>
      </c>
      <c r="I44" s="102" t="n">
        <v>2544.396</v>
      </c>
      <c r="J44" s="102" t="n">
        <v>2547.204</v>
      </c>
      <c r="K44" s="102" t="n">
        <v>2579.265</v>
      </c>
      <c r="L44" s="102" t="n">
        <v>2668.705</v>
      </c>
      <c r="M44" s="102" t="n">
        <v>2795.72</v>
      </c>
      <c r="N44" s="102" t="n">
        <v>2819.142</v>
      </c>
      <c r="O44" s="102" t="n">
        <v>2840.565</v>
      </c>
      <c r="P44" s="102" t="n">
        <v>2872.952</v>
      </c>
      <c r="Q44" s="102" t="n">
        <v>2872.519</v>
      </c>
      <c r="R44" s="102" t="n">
        <v>2875.584</v>
      </c>
      <c r="S44" s="102" t="n">
        <v>2947.374</v>
      </c>
      <c r="T44" s="102" t="n">
        <v>2995.741</v>
      </c>
      <c r="U44" s="102" t="n">
        <v>3069.249</v>
      </c>
      <c r="W44" s="99"/>
      <c r="X44" s="99"/>
      <c r="Y44" s="99"/>
      <c r="Z44" s="99"/>
      <c r="AA44" s="99"/>
      <c r="AB44" s="99"/>
      <c r="AC44" s="99"/>
      <c r="AD44" s="99"/>
      <c r="AE44" s="99"/>
      <c r="AF44" s="99"/>
      <c r="AG44" s="99"/>
      <c r="AH44" s="99"/>
      <c r="AI44" s="99"/>
      <c r="AJ44" s="99"/>
    </row>
    <row r="45" customFormat="false" ht="12.75" hidden="false" customHeight="true" outlineLevel="0" collapsed="false">
      <c r="A45" s="99" t="n">
        <v>39</v>
      </c>
      <c r="B45" s="99" t="s">
        <v>403</v>
      </c>
      <c r="C45" s="99" t="s">
        <v>404</v>
      </c>
      <c r="D45" s="99" t="s">
        <v>288</v>
      </c>
      <c r="E45" s="99"/>
      <c r="F45" s="99"/>
      <c r="G45" s="99" t="s">
        <v>296</v>
      </c>
      <c r="H45" s="99" t="s">
        <v>405</v>
      </c>
      <c r="I45" s="102" t="n">
        <v>1698.661</v>
      </c>
      <c r="J45" s="102" t="n">
        <v>1675.343</v>
      </c>
      <c r="K45" s="102" t="n">
        <v>1694.945</v>
      </c>
      <c r="L45" s="102" t="n">
        <v>1737.226</v>
      </c>
      <c r="M45" s="102" t="n">
        <v>1806.499</v>
      </c>
      <c r="N45" s="102" t="n">
        <v>1844.998</v>
      </c>
      <c r="O45" s="102" t="n">
        <v>1866.669</v>
      </c>
      <c r="P45" s="102" t="n">
        <v>1869.684</v>
      </c>
      <c r="Q45" s="102" t="n">
        <v>1870.653</v>
      </c>
      <c r="R45" s="102" t="n">
        <v>1869.187</v>
      </c>
      <c r="S45" s="102" t="n">
        <v>1926.643</v>
      </c>
      <c r="T45" s="102" t="n">
        <v>1965.193</v>
      </c>
      <c r="U45" s="102" t="n">
        <v>2027.855</v>
      </c>
      <c r="W45" s="99"/>
      <c r="X45" s="99"/>
      <c r="Y45" s="99"/>
      <c r="Z45" s="99"/>
      <c r="AA45" s="99"/>
      <c r="AB45" s="99"/>
      <c r="AC45" s="99"/>
      <c r="AD45" s="99"/>
      <c r="AE45" s="99"/>
      <c r="AF45" s="99"/>
      <c r="AG45" s="99"/>
      <c r="AH45" s="99"/>
      <c r="AI45" s="99"/>
      <c r="AJ45" s="99"/>
    </row>
    <row r="46" customFormat="false" ht="12.75" hidden="false" customHeight="true" outlineLevel="0" collapsed="false">
      <c r="A46" s="99" t="n">
        <v>40</v>
      </c>
      <c r="B46" s="99" t="s">
        <v>406</v>
      </c>
      <c r="C46" s="99" t="s">
        <v>407</v>
      </c>
      <c r="D46" s="99" t="s">
        <v>288</v>
      </c>
      <c r="E46" s="99"/>
      <c r="F46" s="99" t="s">
        <v>292</v>
      </c>
      <c r="G46" s="99"/>
      <c r="H46" s="99" t="s">
        <v>408</v>
      </c>
      <c r="I46" s="102" t="n">
        <v>22020.554</v>
      </c>
      <c r="J46" s="102" t="n">
        <v>22225.006</v>
      </c>
      <c r="K46" s="102" t="n">
        <v>22726.985</v>
      </c>
      <c r="L46" s="102" t="n">
        <v>23403.209</v>
      </c>
      <c r="M46" s="102" t="n">
        <v>24380.926</v>
      </c>
      <c r="N46" s="102" t="n">
        <v>25197.029</v>
      </c>
      <c r="O46" s="102" t="n">
        <v>25625.039</v>
      </c>
      <c r="P46" s="102" t="n">
        <v>25835.2</v>
      </c>
      <c r="Q46" s="102" t="n">
        <v>25886.793</v>
      </c>
      <c r="R46" s="102" t="n">
        <v>25904.566</v>
      </c>
      <c r="S46" s="102" t="n">
        <v>26439.682</v>
      </c>
      <c r="T46" s="102" t="n">
        <v>27441.853</v>
      </c>
      <c r="U46" s="102" t="n">
        <v>28527.54</v>
      </c>
      <c r="W46" s="99"/>
      <c r="X46" s="99"/>
      <c r="Y46" s="99"/>
      <c r="Z46" s="99"/>
      <c r="AA46" s="99"/>
      <c r="AB46" s="99"/>
      <c r="AC46" s="99"/>
      <c r="AD46" s="99"/>
      <c r="AE46" s="99"/>
      <c r="AF46" s="99"/>
      <c r="AG46" s="99"/>
      <c r="AH46" s="99"/>
      <c r="AI46" s="99"/>
      <c r="AJ46" s="99"/>
    </row>
    <row r="47" customFormat="false" ht="12.75" hidden="false" customHeight="true" outlineLevel="0" collapsed="false">
      <c r="A47" s="99" t="n">
        <v>41</v>
      </c>
      <c r="B47" s="99" t="s">
        <v>409</v>
      </c>
      <c r="C47" s="99" t="s">
        <v>410</v>
      </c>
      <c r="D47" s="99" t="s">
        <v>288</v>
      </c>
      <c r="E47" s="99"/>
      <c r="F47" s="99"/>
      <c r="G47" s="99" t="s">
        <v>296</v>
      </c>
      <c r="H47" s="99" t="s">
        <v>411</v>
      </c>
      <c r="I47" s="102" t="n">
        <v>3521.353</v>
      </c>
      <c r="J47" s="102" t="n">
        <v>3537.331</v>
      </c>
      <c r="K47" s="102" t="n">
        <v>3629.256</v>
      </c>
      <c r="L47" s="102" t="n">
        <v>3733.452</v>
      </c>
      <c r="M47" s="102" t="n">
        <v>3919.922</v>
      </c>
      <c r="N47" s="102" t="n">
        <v>3968.624</v>
      </c>
      <c r="O47" s="102" t="n">
        <v>4045.486</v>
      </c>
      <c r="P47" s="102" t="n">
        <v>4096.691</v>
      </c>
      <c r="Q47" s="102" t="n">
        <v>4132.132</v>
      </c>
      <c r="R47" s="102" t="n">
        <v>4131.634</v>
      </c>
      <c r="S47" s="102" t="n">
        <v>4222.392</v>
      </c>
      <c r="T47" s="102" t="n">
        <v>4348.612</v>
      </c>
      <c r="U47" s="102" t="n">
        <v>4516.029</v>
      </c>
      <c r="W47" s="99"/>
      <c r="X47" s="99"/>
      <c r="Y47" s="99"/>
      <c r="Z47" s="99"/>
      <c r="AA47" s="99"/>
      <c r="AB47" s="99"/>
      <c r="AC47" s="99"/>
      <c r="AD47" s="99"/>
      <c r="AE47" s="99"/>
      <c r="AF47" s="99"/>
      <c r="AG47" s="99"/>
      <c r="AH47" s="99"/>
      <c r="AI47" s="99"/>
      <c r="AJ47" s="99"/>
    </row>
    <row r="48" customFormat="false" ht="12.75" hidden="false" customHeight="true" outlineLevel="0" collapsed="false">
      <c r="A48" s="99" t="n">
        <v>42</v>
      </c>
      <c r="B48" s="99" t="s">
        <v>412</v>
      </c>
      <c r="C48" s="99" t="s">
        <v>413</v>
      </c>
      <c r="D48" s="99" t="s">
        <v>288</v>
      </c>
      <c r="E48" s="99"/>
      <c r="F48" s="99"/>
      <c r="G48" s="99" t="s">
        <v>296</v>
      </c>
      <c r="H48" s="99" t="s">
        <v>414</v>
      </c>
      <c r="I48" s="102" t="n">
        <v>2194.001</v>
      </c>
      <c r="J48" s="102" t="n">
        <v>2167.552</v>
      </c>
      <c r="K48" s="102" t="n">
        <v>2242.698</v>
      </c>
      <c r="L48" s="102" t="n">
        <v>2314.223</v>
      </c>
      <c r="M48" s="102" t="n">
        <v>2433.902</v>
      </c>
      <c r="N48" s="102" t="n">
        <v>2575.32</v>
      </c>
      <c r="O48" s="102" t="n">
        <v>2608.442</v>
      </c>
      <c r="P48" s="102" t="n">
        <v>2617.704</v>
      </c>
      <c r="Q48" s="102" t="n">
        <v>2631.905</v>
      </c>
      <c r="R48" s="102" t="n">
        <v>2631.618</v>
      </c>
      <c r="S48" s="102" t="n">
        <v>2657.11</v>
      </c>
      <c r="T48" s="102" t="n">
        <v>2736.625</v>
      </c>
      <c r="U48" s="102" t="n">
        <v>2834.588</v>
      </c>
      <c r="W48" s="99"/>
      <c r="X48" s="99"/>
      <c r="Y48" s="99"/>
      <c r="Z48" s="99"/>
      <c r="AA48" s="99"/>
      <c r="AB48" s="99"/>
      <c r="AC48" s="99"/>
      <c r="AD48" s="99"/>
      <c r="AE48" s="99"/>
      <c r="AF48" s="99"/>
      <c r="AG48" s="99"/>
      <c r="AH48" s="99"/>
      <c r="AI48" s="99"/>
      <c r="AJ48" s="99"/>
    </row>
    <row r="49" customFormat="false" ht="12.75" hidden="false" customHeight="true" outlineLevel="0" collapsed="false">
      <c r="A49" s="99" t="n">
        <v>43</v>
      </c>
      <c r="B49" s="99" t="s">
        <v>415</v>
      </c>
      <c r="C49" s="99" t="s">
        <v>416</v>
      </c>
      <c r="D49" s="99" t="s">
        <v>288</v>
      </c>
      <c r="E49" s="99"/>
      <c r="F49" s="99"/>
      <c r="G49" s="99" t="s">
        <v>296</v>
      </c>
      <c r="H49" s="99" t="s">
        <v>417</v>
      </c>
      <c r="I49" s="102" t="n">
        <v>2370.054</v>
      </c>
      <c r="J49" s="102" t="n">
        <v>2371.496</v>
      </c>
      <c r="K49" s="102" t="n">
        <v>2406.719</v>
      </c>
      <c r="L49" s="102" t="n">
        <v>2495.296</v>
      </c>
      <c r="M49" s="102" t="n">
        <v>2574.978</v>
      </c>
      <c r="N49" s="102" t="n">
        <v>2623.04</v>
      </c>
      <c r="O49" s="102" t="n">
        <v>2613.758</v>
      </c>
      <c r="P49" s="102" t="n">
        <v>2556.764</v>
      </c>
      <c r="Q49" s="102" t="n">
        <v>2543.585</v>
      </c>
      <c r="R49" s="102" t="n">
        <v>2524.172</v>
      </c>
      <c r="S49" s="102" t="n">
        <v>2586.254</v>
      </c>
      <c r="T49" s="102" t="n">
        <v>2670.015</v>
      </c>
      <c r="U49" s="102" t="n">
        <v>2716.848</v>
      </c>
      <c r="W49" s="99"/>
      <c r="X49" s="99"/>
      <c r="Y49" s="99"/>
      <c r="Z49" s="99"/>
      <c r="AA49" s="99"/>
      <c r="AB49" s="99"/>
      <c r="AC49" s="99"/>
      <c r="AD49" s="99"/>
      <c r="AE49" s="99"/>
      <c r="AF49" s="99"/>
      <c r="AG49" s="99"/>
      <c r="AH49" s="99"/>
      <c r="AI49" s="99"/>
      <c r="AJ49" s="99"/>
    </row>
    <row r="50" customFormat="false" ht="12.75" hidden="false" customHeight="true" outlineLevel="0" collapsed="false">
      <c r="A50" s="99" t="n">
        <v>44</v>
      </c>
      <c r="B50" s="99" t="s">
        <v>418</v>
      </c>
      <c r="C50" s="99" t="s">
        <v>419</v>
      </c>
      <c r="D50" s="99" t="s">
        <v>288</v>
      </c>
      <c r="E50" s="99"/>
      <c r="F50" s="99"/>
      <c r="G50" s="99" t="s">
        <v>296</v>
      </c>
      <c r="H50" s="99" t="s">
        <v>420</v>
      </c>
      <c r="I50" s="102" t="n">
        <v>2856.849</v>
      </c>
      <c r="J50" s="102" t="n">
        <v>2873.444</v>
      </c>
      <c r="K50" s="102" t="n">
        <v>2984.038</v>
      </c>
      <c r="L50" s="102" t="n">
        <v>3007.318</v>
      </c>
      <c r="M50" s="102" t="n">
        <v>3176.8</v>
      </c>
      <c r="N50" s="102" t="n">
        <v>3239.397</v>
      </c>
      <c r="O50" s="102" t="n">
        <v>3290.461</v>
      </c>
      <c r="P50" s="102" t="n">
        <v>3337.673</v>
      </c>
      <c r="Q50" s="102" t="n">
        <v>3324.364</v>
      </c>
      <c r="R50" s="102" t="n">
        <v>3352.404</v>
      </c>
      <c r="S50" s="102" t="n">
        <v>3380.488</v>
      </c>
      <c r="T50" s="102" t="n">
        <v>3587.133</v>
      </c>
      <c r="U50" s="102" t="n">
        <v>3686.654</v>
      </c>
      <c r="W50" s="99"/>
      <c r="X50" s="99"/>
      <c r="Y50" s="99"/>
      <c r="Z50" s="99"/>
      <c r="AA50" s="99"/>
      <c r="AB50" s="99"/>
      <c r="AC50" s="99"/>
      <c r="AD50" s="99"/>
      <c r="AE50" s="99"/>
      <c r="AF50" s="99"/>
      <c r="AG50" s="99"/>
      <c r="AH50" s="99"/>
      <c r="AI50" s="99"/>
      <c r="AJ50" s="99"/>
    </row>
    <row r="51" customFormat="false" ht="12.75" hidden="false" customHeight="true" outlineLevel="0" collapsed="false">
      <c r="A51" s="99" t="n">
        <v>45</v>
      </c>
      <c r="B51" s="99" t="s">
        <v>421</v>
      </c>
      <c r="C51" s="99" t="s">
        <v>422</v>
      </c>
      <c r="D51" s="99" t="s">
        <v>288</v>
      </c>
      <c r="E51" s="99"/>
      <c r="F51" s="99"/>
      <c r="G51" s="99" t="s">
        <v>296</v>
      </c>
      <c r="H51" s="99" t="s">
        <v>423</v>
      </c>
      <c r="I51" s="102" t="n">
        <v>1556.831</v>
      </c>
      <c r="J51" s="102" t="n">
        <v>1629.023</v>
      </c>
      <c r="K51" s="102" t="n">
        <v>1689.802</v>
      </c>
      <c r="L51" s="102" t="n">
        <v>1741.089</v>
      </c>
      <c r="M51" s="102" t="n">
        <v>1851.79</v>
      </c>
      <c r="N51" s="102" t="n">
        <v>1918.904</v>
      </c>
      <c r="O51" s="102" t="n">
        <v>1936.13</v>
      </c>
      <c r="P51" s="102" t="n">
        <v>1928.384</v>
      </c>
      <c r="Q51" s="102" t="n">
        <v>1942.292</v>
      </c>
      <c r="R51" s="102" t="n">
        <v>1904.212</v>
      </c>
      <c r="S51" s="102" t="n">
        <v>1929.656</v>
      </c>
      <c r="T51" s="102" t="n">
        <v>2000.264</v>
      </c>
      <c r="U51" s="102" t="n">
        <v>2075.559</v>
      </c>
      <c r="W51" s="99"/>
      <c r="X51" s="99"/>
      <c r="Y51" s="99"/>
      <c r="Z51" s="99"/>
      <c r="AA51" s="99"/>
      <c r="AB51" s="99"/>
      <c r="AC51" s="99"/>
      <c r="AD51" s="99"/>
      <c r="AE51" s="99"/>
      <c r="AF51" s="99"/>
      <c r="AG51" s="99"/>
      <c r="AH51" s="99"/>
      <c r="AI51" s="99"/>
      <c r="AJ51" s="99"/>
    </row>
    <row r="52" customFormat="false" ht="12.75" hidden="false" customHeight="true" outlineLevel="0" collapsed="false">
      <c r="A52" s="99" t="n">
        <v>46</v>
      </c>
      <c r="B52" s="99" t="s">
        <v>424</v>
      </c>
      <c r="C52" s="99" t="s">
        <v>425</v>
      </c>
      <c r="D52" s="99" t="s">
        <v>288</v>
      </c>
      <c r="E52" s="99"/>
      <c r="F52" s="99"/>
      <c r="G52" s="99" t="s">
        <v>296</v>
      </c>
      <c r="H52" s="99" t="s">
        <v>426</v>
      </c>
      <c r="I52" s="102" t="n">
        <v>2109.622</v>
      </c>
      <c r="J52" s="102" t="n">
        <v>2142.598</v>
      </c>
      <c r="K52" s="102" t="n">
        <v>2191.553</v>
      </c>
      <c r="L52" s="102" t="n">
        <v>2267.338</v>
      </c>
      <c r="M52" s="102" t="n">
        <v>2386.595</v>
      </c>
      <c r="N52" s="102" t="n">
        <v>2493.268</v>
      </c>
      <c r="O52" s="102" t="n">
        <v>2551.877</v>
      </c>
      <c r="P52" s="102" t="n">
        <v>2647.285</v>
      </c>
      <c r="Q52" s="102" t="n">
        <v>2695.05</v>
      </c>
      <c r="R52" s="102" t="n">
        <v>2699.198</v>
      </c>
      <c r="S52" s="102" t="n">
        <v>2812.342</v>
      </c>
      <c r="T52" s="102" t="n">
        <v>2946.928</v>
      </c>
      <c r="U52" s="102" t="n">
        <v>3132.478</v>
      </c>
      <c r="W52" s="99"/>
      <c r="X52" s="99"/>
      <c r="Y52" s="99"/>
      <c r="Z52" s="99"/>
      <c r="AA52" s="99"/>
      <c r="AB52" s="99"/>
      <c r="AC52" s="99"/>
      <c r="AD52" s="99"/>
      <c r="AE52" s="99"/>
      <c r="AF52" s="99"/>
      <c r="AG52" s="99"/>
      <c r="AH52" s="99"/>
      <c r="AI52" s="99"/>
      <c r="AJ52" s="99"/>
    </row>
    <row r="53" customFormat="false" ht="12.75" hidden="false" customHeight="true" outlineLevel="0" collapsed="false">
      <c r="A53" s="99" t="n">
        <v>47</v>
      </c>
      <c r="B53" s="99" t="s">
        <v>427</v>
      </c>
      <c r="C53" s="99" t="s">
        <v>428</v>
      </c>
      <c r="D53" s="99" t="s">
        <v>288</v>
      </c>
      <c r="E53" s="99"/>
      <c r="F53" s="99"/>
      <c r="G53" s="99" t="s">
        <v>296</v>
      </c>
      <c r="H53" s="99" t="s">
        <v>429</v>
      </c>
      <c r="I53" s="102" t="n">
        <v>2593.75</v>
      </c>
      <c r="J53" s="102" t="n">
        <v>2687.822</v>
      </c>
      <c r="K53" s="102" t="n">
        <v>2748.469</v>
      </c>
      <c r="L53" s="102" t="n">
        <v>2872.414</v>
      </c>
      <c r="M53" s="102" t="n">
        <v>2887.703</v>
      </c>
      <c r="N53" s="102" t="n">
        <v>3122.332</v>
      </c>
      <c r="O53" s="102" t="n">
        <v>3259.877</v>
      </c>
      <c r="P53" s="102" t="n">
        <v>3299.989</v>
      </c>
      <c r="Q53" s="102" t="n">
        <v>3226.495</v>
      </c>
      <c r="R53" s="102" t="n">
        <v>3256.4</v>
      </c>
      <c r="S53" s="102" t="n">
        <v>3347.125</v>
      </c>
      <c r="T53" s="102" t="n">
        <v>3503.002</v>
      </c>
      <c r="U53" s="102" t="n">
        <v>3732.002</v>
      </c>
      <c r="W53" s="99"/>
      <c r="X53" s="99"/>
      <c r="Y53" s="99"/>
      <c r="Z53" s="99"/>
      <c r="AA53" s="99"/>
      <c r="AB53" s="99"/>
      <c r="AC53" s="99"/>
      <c r="AD53" s="99"/>
      <c r="AE53" s="99"/>
      <c r="AF53" s="99"/>
      <c r="AG53" s="99"/>
      <c r="AH53" s="99"/>
      <c r="AI53" s="99"/>
      <c r="AJ53" s="99"/>
    </row>
    <row r="54" customFormat="false" ht="12.75" hidden="false" customHeight="true" outlineLevel="0" collapsed="false">
      <c r="A54" s="99" t="n">
        <v>48</v>
      </c>
      <c r="B54" s="99" t="s">
        <v>430</v>
      </c>
      <c r="C54" s="99" t="s">
        <v>431</v>
      </c>
      <c r="D54" s="99" t="s">
        <v>288</v>
      </c>
      <c r="E54" s="99"/>
      <c r="F54" s="99"/>
      <c r="G54" s="99" t="s">
        <v>296</v>
      </c>
      <c r="H54" s="99" t="s">
        <v>432</v>
      </c>
      <c r="I54" s="102" t="n">
        <v>3311.925</v>
      </c>
      <c r="J54" s="102" t="n">
        <v>3342.547</v>
      </c>
      <c r="K54" s="102" t="n">
        <v>3331.319</v>
      </c>
      <c r="L54" s="102" t="n">
        <v>3431.137</v>
      </c>
      <c r="M54" s="102" t="n">
        <v>3572.047</v>
      </c>
      <c r="N54" s="102" t="n">
        <v>3677.722</v>
      </c>
      <c r="O54" s="102" t="n">
        <v>3734.55</v>
      </c>
      <c r="P54" s="102" t="n">
        <v>3760.838</v>
      </c>
      <c r="Q54" s="102" t="n">
        <v>3794.553</v>
      </c>
      <c r="R54" s="102" t="n">
        <v>3813.928</v>
      </c>
      <c r="S54" s="102" t="n">
        <v>3889.202</v>
      </c>
      <c r="T54" s="102" t="n">
        <v>3955.819</v>
      </c>
      <c r="U54" s="102" t="n">
        <v>4091.613</v>
      </c>
      <c r="W54" s="99"/>
      <c r="X54" s="99"/>
      <c r="Y54" s="99"/>
      <c r="Z54" s="99"/>
      <c r="AA54" s="99"/>
      <c r="AB54" s="99"/>
      <c r="AC54" s="99"/>
      <c r="AD54" s="99"/>
      <c r="AE54" s="99"/>
      <c r="AF54" s="99"/>
      <c r="AG54" s="99"/>
      <c r="AH54" s="99"/>
      <c r="AI54" s="99"/>
      <c r="AJ54" s="99"/>
    </row>
    <row r="55" customFormat="false" ht="12.75" hidden="false" customHeight="true" outlineLevel="0" collapsed="false">
      <c r="A55" s="99" t="n">
        <v>49</v>
      </c>
      <c r="B55" s="99" t="s">
        <v>433</v>
      </c>
      <c r="C55" s="99" t="s">
        <v>434</v>
      </c>
      <c r="D55" s="99" t="s">
        <v>288</v>
      </c>
      <c r="E55" s="99"/>
      <c r="F55" s="99"/>
      <c r="G55" s="99" t="s">
        <v>296</v>
      </c>
      <c r="H55" s="99" t="s">
        <v>435</v>
      </c>
      <c r="I55" s="102" t="n">
        <v>1506.168</v>
      </c>
      <c r="J55" s="102" t="n">
        <v>1473.193</v>
      </c>
      <c r="K55" s="102" t="n">
        <v>1503.131</v>
      </c>
      <c r="L55" s="102" t="n">
        <v>1540.942</v>
      </c>
      <c r="M55" s="102" t="n">
        <v>1577.189</v>
      </c>
      <c r="N55" s="102" t="n">
        <v>1578.424</v>
      </c>
      <c r="O55" s="102" t="n">
        <v>1584.458</v>
      </c>
      <c r="P55" s="102" t="n">
        <v>1589.872</v>
      </c>
      <c r="Q55" s="102" t="n">
        <v>1596.417</v>
      </c>
      <c r="R55" s="102" t="n">
        <v>1591</v>
      </c>
      <c r="S55" s="102" t="n">
        <v>1615.112</v>
      </c>
      <c r="T55" s="102" t="n">
        <v>1693.455</v>
      </c>
      <c r="U55" s="102" t="n">
        <v>1741.769</v>
      </c>
      <c r="W55" s="99"/>
      <c r="X55" s="99"/>
      <c r="Y55" s="99"/>
      <c r="Z55" s="99"/>
      <c r="AA55" s="99"/>
      <c r="AB55" s="99"/>
      <c r="AC55" s="99"/>
      <c r="AD55" s="99"/>
      <c r="AE55" s="99"/>
      <c r="AF55" s="99"/>
      <c r="AG55" s="99"/>
      <c r="AH55" s="99"/>
      <c r="AI55" s="99"/>
      <c r="AJ55" s="99"/>
    </row>
    <row r="56" s="86" customFormat="true" ht="24.75" hidden="false" customHeight="true" outlineLevel="0" collapsed="false">
      <c r="A56" s="99" t="n">
        <v>50</v>
      </c>
      <c r="B56" s="100" t="s">
        <v>436</v>
      </c>
      <c r="C56" s="100" t="s">
        <v>437</v>
      </c>
      <c r="D56" s="100" t="s">
        <v>438</v>
      </c>
      <c r="E56" s="99" t="s">
        <v>289</v>
      </c>
      <c r="F56" s="99"/>
      <c r="G56" s="99"/>
      <c r="H56" s="100" t="s">
        <v>439</v>
      </c>
      <c r="I56" s="101" t="n">
        <v>158488.931</v>
      </c>
      <c r="J56" s="101" t="n">
        <v>159920.706</v>
      </c>
      <c r="K56" s="101" t="n">
        <v>165261.571</v>
      </c>
      <c r="L56" s="101" t="n">
        <v>170551.625</v>
      </c>
      <c r="M56" s="101" t="n">
        <v>178560.016</v>
      </c>
      <c r="N56" s="101" t="n">
        <v>184435.315</v>
      </c>
      <c r="O56" s="101" t="n">
        <v>186832.207</v>
      </c>
      <c r="P56" s="101" t="n">
        <v>187299.428</v>
      </c>
      <c r="Q56" s="101" t="n">
        <v>188709.391</v>
      </c>
      <c r="R56" s="101" t="n">
        <v>188675.244</v>
      </c>
      <c r="S56" s="101" t="n">
        <v>193452.843</v>
      </c>
      <c r="T56" s="101" t="n">
        <v>200403.29</v>
      </c>
      <c r="U56" s="101" t="n">
        <v>208388.446</v>
      </c>
      <c r="W56" s="99"/>
      <c r="X56" s="99"/>
      <c r="Y56" s="99"/>
      <c r="Z56" s="99"/>
      <c r="AA56" s="99"/>
      <c r="AB56" s="99"/>
      <c r="AC56" s="99"/>
      <c r="AD56" s="99"/>
      <c r="AE56" s="99"/>
      <c r="AF56" s="99"/>
      <c r="AG56" s="99"/>
      <c r="AH56" s="99"/>
      <c r="AI56" s="99"/>
      <c r="AJ56" s="99"/>
    </row>
    <row r="57" customFormat="false" ht="12.75" hidden="false" customHeight="true" outlineLevel="0" collapsed="false">
      <c r="A57" s="99" t="n">
        <v>51</v>
      </c>
      <c r="B57" s="99" t="s">
        <v>440</v>
      </c>
      <c r="C57" s="99" t="s">
        <v>441</v>
      </c>
      <c r="D57" s="99" t="s">
        <v>438</v>
      </c>
      <c r="E57" s="99"/>
      <c r="F57" s="99" t="s">
        <v>292</v>
      </c>
      <c r="G57" s="99"/>
      <c r="H57" s="99" t="s">
        <v>442</v>
      </c>
      <c r="I57" s="102" t="n">
        <v>59696.096</v>
      </c>
      <c r="J57" s="102" t="n">
        <v>60489.085</v>
      </c>
      <c r="K57" s="102" t="n">
        <v>62647.485</v>
      </c>
      <c r="L57" s="102" t="n">
        <v>65129.561</v>
      </c>
      <c r="M57" s="102" t="n">
        <v>68887.645</v>
      </c>
      <c r="N57" s="102" t="n">
        <v>71958.507</v>
      </c>
      <c r="O57" s="102" t="n">
        <v>73298.254</v>
      </c>
      <c r="P57" s="102" t="n">
        <v>73209.673</v>
      </c>
      <c r="Q57" s="102" t="n">
        <v>73741.001</v>
      </c>
      <c r="R57" s="102" t="n">
        <v>74029.634</v>
      </c>
      <c r="S57" s="102" t="n">
        <v>75928.894</v>
      </c>
      <c r="T57" s="102" t="n">
        <v>78609.034</v>
      </c>
      <c r="U57" s="102" t="n">
        <v>82143.556</v>
      </c>
      <c r="W57" s="99"/>
      <c r="X57" s="99"/>
      <c r="Y57" s="99"/>
      <c r="Z57" s="99"/>
      <c r="AA57" s="99"/>
      <c r="AB57" s="99"/>
      <c r="AC57" s="99"/>
      <c r="AD57" s="99"/>
      <c r="AE57" s="99"/>
      <c r="AF57" s="99"/>
      <c r="AG57" s="99"/>
      <c r="AH57" s="99"/>
      <c r="AI57" s="99"/>
      <c r="AJ57" s="99"/>
    </row>
    <row r="58" customFormat="false" ht="12.75" hidden="false" customHeight="true" outlineLevel="0" collapsed="false">
      <c r="A58" s="99" t="n">
        <v>52</v>
      </c>
      <c r="B58" s="99" t="s">
        <v>443</v>
      </c>
      <c r="C58" s="99" t="s">
        <v>444</v>
      </c>
      <c r="D58" s="99" t="s">
        <v>438</v>
      </c>
      <c r="E58" s="99"/>
      <c r="F58" s="99"/>
      <c r="G58" s="99" t="s">
        <v>296</v>
      </c>
      <c r="H58" s="99" t="s">
        <v>445</v>
      </c>
      <c r="I58" s="102" t="n">
        <v>2586.99</v>
      </c>
      <c r="J58" s="102" t="n">
        <v>2712.377</v>
      </c>
      <c r="K58" s="102" t="n">
        <v>2899.385</v>
      </c>
      <c r="L58" s="102" t="n">
        <v>3180.303</v>
      </c>
      <c r="M58" s="102" t="n">
        <v>3326.019</v>
      </c>
      <c r="N58" s="102" t="n">
        <v>3545.028</v>
      </c>
      <c r="O58" s="102" t="n">
        <v>3600.545</v>
      </c>
      <c r="P58" s="102" t="n">
        <v>3597.755</v>
      </c>
      <c r="Q58" s="102" t="n">
        <v>3673.423</v>
      </c>
      <c r="R58" s="102" t="n">
        <v>3721.157</v>
      </c>
      <c r="S58" s="102" t="n">
        <v>3880.026</v>
      </c>
      <c r="T58" s="102" t="n">
        <v>4121.269</v>
      </c>
      <c r="U58" s="102" t="n">
        <v>4395.415</v>
      </c>
      <c r="W58" s="99"/>
      <c r="X58" s="99"/>
      <c r="Y58" s="99"/>
      <c r="Z58" s="99"/>
      <c r="AA58" s="99"/>
      <c r="AB58" s="99"/>
      <c r="AC58" s="99"/>
      <c r="AD58" s="99"/>
      <c r="AE58" s="99"/>
      <c r="AF58" s="99"/>
      <c r="AG58" s="99"/>
      <c r="AH58" s="99"/>
      <c r="AI58" s="99"/>
      <c r="AJ58" s="99"/>
    </row>
    <row r="59" customFormat="false" ht="12.75" hidden="false" customHeight="true" outlineLevel="0" collapsed="false">
      <c r="A59" s="99" t="n">
        <v>53</v>
      </c>
      <c r="B59" s="99" t="s">
        <v>446</v>
      </c>
      <c r="C59" s="99" t="s">
        <v>447</v>
      </c>
      <c r="D59" s="99" t="s">
        <v>438</v>
      </c>
      <c r="E59" s="99"/>
      <c r="F59" s="99"/>
      <c r="G59" s="99" t="s">
        <v>296</v>
      </c>
      <c r="H59" s="99" t="s">
        <v>448</v>
      </c>
      <c r="I59" s="102" t="n">
        <v>28182.086</v>
      </c>
      <c r="J59" s="102" t="n">
        <v>28266.35</v>
      </c>
      <c r="K59" s="102" t="n">
        <v>29240.095</v>
      </c>
      <c r="L59" s="102" t="n">
        <v>30015.17</v>
      </c>
      <c r="M59" s="102" t="n">
        <v>31793.33</v>
      </c>
      <c r="N59" s="102" t="n">
        <v>33150.766</v>
      </c>
      <c r="O59" s="102" t="n">
        <v>33789.642</v>
      </c>
      <c r="P59" s="102" t="n">
        <v>33435.915</v>
      </c>
      <c r="Q59" s="102" t="n">
        <v>33516.675</v>
      </c>
      <c r="R59" s="102" t="n">
        <v>33666.243</v>
      </c>
      <c r="S59" s="102" t="n">
        <v>33944.164</v>
      </c>
      <c r="T59" s="102" t="n">
        <v>34736.496</v>
      </c>
      <c r="U59" s="102" t="n">
        <v>36169.734</v>
      </c>
      <c r="W59" s="99"/>
      <c r="X59" s="99"/>
      <c r="Y59" s="99"/>
      <c r="Z59" s="99"/>
      <c r="AA59" s="99"/>
      <c r="AB59" s="99"/>
      <c r="AC59" s="99"/>
      <c r="AD59" s="99"/>
      <c r="AE59" s="99"/>
      <c r="AF59" s="99"/>
      <c r="AG59" s="99"/>
      <c r="AH59" s="99"/>
      <c r="AI59" s="99"/>
      <c r="AJ59" s="99"/>
    </row>
    <row r="60" customFormat="false" ht="12.75" hidden="false" customHeight="true" outlineLevel="0" collapsed="false">
      <c r="A60" s="99" t="n">
        <v>54</v>
      </c>
      <c r="B60" s="99" t="s">
        <v>449</v>
      </c>
      <c r="C60" s="99" t="s">
        <v>450</v>
      </c>
      <c r="D60" s="99" t="s">
        <v>438</v>
      </c>
      <c r="E60" s="99"/>
      <c r="F60" s="99"/>
      <c r="G60" s="99" t="s">
        <v>296</v>
      </c>
      <c r="H60" s="99" t="s">
        <v>451</v>
      </c>
      <c r="I60" s="102" t="n">
        <v>1165.787</v>
      </c>
      <c r="J60" s="102" t="n">
        <v>1158.302</v>
      </c>
      <c r="K60" s="102" t="n">
        <v>1140.9</v>
      </c>
      <c r="L60" s="102" t="n">
        <v>1133.898</v>
      </c>
      <c r="M60" s="102" t="n">
        <v>1240.042</v>
      </c>
      <c r="N60" s="102" t="n">
        <v>1280.244</v>
      </c>
      <c r="O60" s="102" t="n">
        <v>1322.816</v>
      </c>
      <c r="P60" s="102" t="n">
        <v>1239.77</v>
      </c>
      <c r="Q60" s="102" t="n">
        <v>1269.803</v>
      </c>
      <c r="R60" s="102" t="n">
        <v>1265.864</v>
      </c>
      <c r="S60" s="102" t="n">
        <v>1320.336</v>
      </c>
      <c r="T60" s="102" t="n">
        <v>1355.649</v>
      </c>
      <c r="U60" s="102" t="n">
        <v>1366.203</v>
      </c>
      <c r="W60" s="99"/>
      <c r="X60" s="99"/>
      <c r="Y60" s="99"/>
      <c r="Z60" s="99"/>
      <c r="AA60" s="99"/>
      <c r="AB60" s="99"/>
      <c r="AC60" s="99"/>
      <c r="AD60" s="99"/>
      <c r="AE60" s="99"/>
      <c r="AF60" s="99"/>
      <c r="AG60" s="99"/>
      <c r="AH60" s="99"/>
      <c r="AI60" s="99"/>
      <c r="AJ60" s="99"/>
    </row>
    <row r="61" customFormat="false" ht="12.75" hidden="false" customHeight="true" outlineLevel="0" collapsed="false">
      <c r="A61" s="99" t="n">
        <v>55</v>
      </c>
      <c r="B61" s="99" t="s">
        <v>452</v>
      </c>
      <c r="C61" s="99" t="s">
        <v>453</v>
      </c>
      <c r="D61" s="99" t="s">
        <v>438</v>
      </c>
      <c r="E61" s="99"/>
      <c r="F61" s="99"/>
      <c r="G61" s="99" t="s">
        <v>296</v>
      </c>
      <c r="H61" s="99" t="s">
        <v>454</v>
      </c>
      <c r="I61" s="102" t="n">
        <v>1485.336</v>
      </c>
      <c r="J61" s="102" t="n">
        <v>1503.539</v>
      </c>
      <c r="K61" s="102" t="n">
        <v>1559.825</v>
      </c>
      <c r="L61" s="102" t="n">
        <v>1561.392</v>
      </c>
      <c r="M61" s="102" t="n">
        <v>1695.506</v>
      </c>
      <c r="N61" s="102" t="n">
        <v>1783.243</v>
      </c>
      <c r="O61" s="102" t="n">
        <v>1747.314</v>
      </c>
      <c r="P61" s="102" t="n">
        <v>1773.368</v>
      </c>
      <c r="Q61" s="102" t="n">
        <v>1759.436</v>
      </c>
      <c r="R61" s="102" t="n">
        <v>1777.454</v>
      </c>
      <c r="S61" s="102" t="n">
        <v>1843.89</v>
      </c>
      <c r="T61" s="102" t="n">
        <v>1970.27</v>
      </c>
      <c r="U61" s="102" t="n">
        <v>2042.42</v>
      </c>
      <c r="W61" s="99"/>
      <c r="X61" s="99"/>
      <c r="Y61" s="99"/>
      <c r="Z61" s="99"/>
      <c r="AA61" s="99"/>
      <c r="AB61" s="99"/>
      <c r="AC61" s="99"/>
      <c r="AD61" s="99"/>
      <c r="AE61" s="99"/>
      <c r="AF61" s="99"/>
      <c r="AG61" s="99"/>
      <c r="AH61" s="99"/>
      <c r="AI61" s="99"/>
      <c r="AJ61" s="99"/>
    </row>
    <row r="62" customFormat="false" ht="12.75" hidden="false" customHeight="true" outlineLevel="0" collapsed="false">
      <c r="A62" s="99" t="n">
        <v>56</v>
      </c>
      <c r="B62" s="99" t="s">
        <v>455</v>
      </c>
      <c r="C62" s="99" t="s">
        <v>456</v>
      </c>
      <c r="D62" s="99" t="s">
        <v>438</v>
      </c>
      <c r="E62" s="99"/>
      <c r="F62" s="99"/>
      <c r="G62" s="99" t="s">
        <v>296</v>
      </c>
      <c r="H62" s="99" t="s">
        <v>457</v>
      </c>
      <c r="I62" s="102" t="n">
        <v>1106.463</v>
      </c>
      <c r="J62" s="102" t="n">
        <v>1094.131</v>
      </c>
      <c r="K62" s="102" t="n">
        <v>1086.819</v>
      </c>
      <c r="L62" s="102" t="n">
        <v>1111.477</v>
      </c>
      <c r="M62" s="102" t="n">
        <v>1133.837</v>
      </c>
      <c r="N62" s="102" t="n">
        <v>1138.245</v>
      </c>
      <c r="O62" s="102" t="n">
        <v>1154.041</v>
      </c>
      <c r="P62" s="102" t="n">
        <v>1155.111</v>
      </c>
      <c r="Q62" s="102" t="n">
        <v>1153.536</v>
      </c>
      <c r="R62" s="102" t="n">
        <v>1147.364</v>
      </c>
      <c r="S62" s="102" t="n">
        <v>1170.729</v>
      </c>
      <c r="T62" s="102" t="n">
        <v>1202.812</v>
      </c>
      <c r="U62" s="102" t="n">
        <v>1264.729</v>
      </c>
      <c r="W62" s="99"/>
      <c r="X62" s="99"/>
      <c r="Y62" s="99"/>
      <c r="Z62" s="99"/>
      <c r="AA62" s="99"/>
      <c r="AB62" s="99"/>
      <c r="AC62" s="99"/>
      <c r="AD62" s="99"/>
      <c r="AE62" s="99"/>
      <c r="AF62" s="99"/>
      <c r="AG62" s="99"/>
      <c r="AH62" s="99"/>
      <c r="AI62" s="99"/>
      <c r="AJ62" s="99"/>
    </row>
    <row r="63" customFormat="false" ht="12.75" hidden="false" customHeight="true" outlineLevel="0" collapsed="false">
      <c r="A63" s="99" t="n">
        <v>57</v>
      </c>
      <c r="B63" s="99" t="s">
        <v>458</v>
      </c>
      <c r="C63" s="99" t="s">
        <v>459</v>
      </c>
      <c r="D63" s="99" t="s">
        <v>438</v>
      </c>
      <c r="E63" s="99"/>
      <c r="F63" s="99"/>
      <c r="G63" s="99" t="s">
        <v>296</v>
      </c>
      <c r="H63" s="99" t="s">
        <v>460</v>
      </c>
      <c r="I63" s="102" t="n">
        <v>1103.864</v>
      </c>
      <c r="J63" s="102" t="n">
        <v>1113.861</v>
      </c>
      <c r="K63" s="102" t="n">
        <v>1166.267</v>
      </c>
      <c r="L63" s="102" t="n">
        <v>1190.985</v>
      </c>
      <c r="M63" s="102" t="n">
        <v>1236.665</v>
      </c>
      <c r="N63" s="102" t="n">
        <v>1265.743</v>
      </c>
      <c r="O63" s="102" t="n">
        <v>1279.204</v>
      </c>
      <c r="P63" s="102" t="n">
        <v>1282.917</v>
      </c>
      <c r="Q63" s="102" t="n">
        <v>1267.586</v>
      </c>
      <c r="R63" s="102" t="n">
        <v>1252.732</v>
      </c>
      <c r="S63" s="102" t="n">
        <v>1252.411</v>
      </c>
      <c r="T63" s="102" t="n">
        <v>1294.262</v>
      </c>
      <c r="U63" s="102" t="n">
        <v>1333.191</v>
      </c>
      <c r="W63" s="99"/>
      <c r="X63" s="99"/>
      <c r="Y63" s="99"/>
      <c r="Z63" s="99"/>
      <c r="AA63" s="99"/>
      <c r="AB63" s="99"/>
      <c r="AC63" s="99"/>
      <c r="AD63" s="99"/>
      <c r="AE63" s="99"/>
      <c r="AF63" s="99"/>
      <c r="AG63" s="99"/>
      <c r="AH63" s="99"/>
      <c r="AI63" s="99"/>
      <c r="AJ63" s="99"/>
    </row>
    <row r="64" customFormat="false" ht="12.75" hidden="false" customHeight="true" outlineLevel="0" collapsed="false">
      <c r="A64" s="99" t="n">
        <v>58</v>
      </c>
      <c r="B64" s="99" t="s">
        <v>461</v>
      </c>
      <c r="C64" s="99" t="s">
        <v>462</v>
      </c>
      <c r="D64" s="99" t="s">
        <v>438</v>
      </c>
      <c r="E64" s="99"/>
      <c r="F64" s="99"/>
      <c r="G64" s="99" t="s">
        <v>296</v>
      </c>
      <c r="H64" s="99" t="s">
        <v>463</v>
      </c>
      <c r="I64" s="102" t="n">
        <v>906.208</v>
      </c>
      <c r="J64" s="102" t="n">
        <v>946.184</v>
      </c>
      <c r="K64" s="102" t="n">
        <v>974.415</v>
      </c>
      <c r="L64" s="102" t="n">
        <v>1024.405</v>
      </c>
      <c r="M64" s="102" t="n">
        <v>1060.356</v>
      </c>
      <c r="N64" s="102" t="n">
        <v>1166.865</v>
      </c>
      <c r="O64" s="102" t="n">
        <v>1191.028</v>
      </c>
      <c r="P64" s="102" t="n">
        <v>1231.056</v>
      </c>
      <c r="Q64" s="102" t="n">
        <v>1231.619</v>
      </c>
      <c r="R64" s="102" t="n">
        <v>1202.098</v>
      </c>
      <c r="S64" s="102" t="n">
        <v>1226.737</v>
      </c>
      <c r="T64" s="102" t="n">
        <v>1267.203</v>
      </c>
      <c r="U64" s="102" t="n">
        <v>1303.094</v>
      </c>
      <c r="W64" s="99"/>
      <c r="X64" s="99"/>
      <c r="Y64" s="99"/>
      <c r="Z64" s="99"/>
      <c r="AA64" s="99"/>
      <c r="AB64" s="99"/>
      <c r="AC64" s="99"/>
      <c r="AD64" s="99"/>
      <c r="AE64" s="99"/>
      <c r="AF64" s="99"/>
      <c r="AG64" s="99"/>
      <c r="AH64" s="99"/>
      <c r="AI64" s="99"/>
      <c r="AJ64" s="99"/>
    </row>
    <row r="65" customFormat="false" ht="12.75" hidden="false" customHeight="true" outlineLevel="0" collapsed="false">
      <c r="A65" s="99" t="n">
        <v>59</v>
      </c>
      <c r="B65" s="99" t="s">
        <v>464</v>
      </c>
      <c r="C65" s="99" t="s">
        <v>465</v>
      </c>
      <c r="D65" s="99" t="s">
        <v>438</v>
      </c>
      <c r="E65" s="99"/>
      <c r="F65" s="99"/>
      <c r="G65" s="99" t="s">
        <v>296</v>
      </c>
      <c r="H65" s="99" t="s">
        <v>466</v>
      </c>
      <c r="I65" s="102" t="n">
        <v>890.607</v>
      </c>
      <c r="J65" s="102" t="n">
        <v>913.129</v>
      </c>
      <c r="K65" s="102" t="n">
        <v>982.569</v>
      </c>
      <c r="L65" s="102" t="n">
        <v>1008.869</v>
      </c>
      <c r="M65" s="102" t="n">
        <v>1087.636</v>
      </c>
      <c r="N65" s="102" t="n">
        <v>1156.876</v>
      </c>
      <c r="O65" s="102" t="n">
        <v>1200.806</v>
      </c>
      <c r="P65" s="102" t="n">
        <v>1229.69</v>
      </c>
      <c r="Q65" s="102" t="n">
        <v>1238.585</v>
      </c>
      <c r="R65" s="102" t="n">
        <v>1240.532</v>
      </c>
      <c r="S65" s="102" t="n">
        <v>1263.565</v>
      </c>
      <c r="T65" s="102" t="n">
        <v>1306.366</v>
      </c>
      <c r="U65" s="102" t="n">
        <v>1363.049</v>
      </c>
      <c r="W65" s="99"/>
      <c r="X65" s="99"/>
      <c r="Y65" s="99"/>
      <c r="Z65" s="99"/>
      <c r="AA65" s="99"/>
      <c r="AB65" s="99"/>
      <c r="AC65" s="99"/>
      <c r="AD65" s="99"/>
      <c r="AE65" s="99"/>
      <c r="AF65" s="99"/>
      <c r="AG65" s="99"/>
      <c r="AH65" s="99"/>
      <c r="AI65" s="99"/>
      <c r="AJ65" s="99"/>
    </row>
    <row r="66" customFormat="false" ht="12.75" hidden="false" customHeight="true" outlineLevel="0" collapsed="false">
      <c r="A66" s="99" t="n">
        <v>60</v>
      </c>
      <c r="B66" s="99" t="s">
        <v>467</v>
      </c>
      <c r="C66" s="99" t="s">
        <v>468</v>
      </c>
      <c r="D66" s="99" t="s">
        <v>438</v>
      </c>
      <c r="E66" s="99"/>
      <c r="F66" s="99"/>
      <c r="G66" s="99" t="s">
        <v>296</v>
      </c>
      <c r="H66" s="99" t="s">
        <v>469</v>
      </c>
      <c r="I66" s="102" t="n">
        <v>793.894</v>
      </c>
      <c r="J66" s="102" t="n">
        <v>811.769</v>
      </c>
      <c r="K66" s="102" t="n">
        <v>829.53</v>
      </c>
      <c r="L66" s="102" t="n">
        <v>868.647</v>
      </c>
      <c r="M66" s="102" t="n">
        <v>912.155</v>
      </c>
      <c r="N66" s="102" t="n">
        <v>950.685</v>
      </c>
      <c r="O66" s="102" t="n">
        <v>984.624</v>
      </c>
      <c r="P66" s="102" t="n">
        <v>1024.338</v>
      </c>
      <c r="Q66" s="102" t="n">
        <v>1036.402</v>
      </c>
      <c r="R66" s="102" t="n">
        <v>1034.034</v>
      </c>
      <c r="S66" s="102" t="n">
        <v>1037.096</v>
      </c>
      <c r="T66" s="102" t="n">
        <v>1083.442</v>
      </c>
      <c r="U66" s="102" t="n">
        <v>1150.89</v>
      </c>
      <c r="W66" s="99"/>
      <c r="X66" s="99"/>
      <c r="Y66" s="99"/>
      <c r="Z66" s="99"/>
      <c r="AA66" s="99"/>
      <c r="AB66" s="99"/>
      <c r="AC66" s="99"/>
      <c r="AD66" s="99"/>
      <c r="AE66" s="99"/>
      <c r="AF66" s="99"/>
      <c r="AG66" s="99"/>
      <c r="AH66" s="99"/>
      <c r="AI66" s="99"/>
      <c r="AJ66" s="99"/>
    </row>
    <row r="67" customFormat="false" ht="12.75" hidden="false" customHeight="true" outlineLevel="0" collapsed="false">
      <c r="A67" s="99" t="n">
        <v>61</v>
      </c>
      <c r="B67" s="99" t="s">
        <v>470</v>
      </c>
      <c r="C67" s="99" t="s">
        <v>471</v>
      </c>
      <c r="D67" s="99" t="s">
        <v>438</v>
      </c>
      <c r="E67" s="99"/>
      <c r="F67" s="99"/>
      <c r="G67" s="99" t="s">
        <v>296</v>
      </c>
      <c r="H67" s="99" t="s">
        <v>472</v>
      </c>
      <c r="I67" s="102" t="n">
        <v>866.789</v>
      </c>
      <c r="J67" s="102" t="n">
        <v>897.595</v>
      </c>
      <c r="K67" s="102" t="n">
        <v>932.396</v>
      </c>
      <c r="L67" s="102" t="n">
        <v>979.984</v>
      </c>
      <c r="M67" s="102" t="n">
        <v>1020.526</v>
      </c>
      <c r="N67" s="102" t="n">
        <v>1038.953</v>
      </c>
      <c r="O67" s="102" t="n">
        <v>1048.845</v>
      </c>
      <c r="P67" s="102" t="n">
        <v>1066.874</v>
      </c>
      <c r="Q67" s="102" t="n">
        <v>1086.034</v>
      </c>
      <c r="R67" s="102" t="n">
        <v>1087.793</v>
      </c>
      <c r="S67" s="102" t="n">
        <v>1121.316</v>
      </c>
      <c r="T67" s="102" t="n">
        <v>1157.936</v>
      </c>
      <c r="U67" s="102" t="n">
        <v>1228.931</v>
      </c>
      <c r="W67" s="99"/>
      <c r="X67" s="99"/>
      <c r="Y67" s="99"/>
      <c r="Z67" s="99"/>
      <c r="AA67" s="99"/>
      <c r="AB67" s="99"/>
      <c r="AC67" s="99"/>
      <c r="AD67" s="99"/>
      <c r="AE67" s="99"/>
      <c r="AF67" s="99"/>
      <c r="AG67" s="99"/>
      <c r="AH67" s="99"/>
      <c r="AI67" s="99"/>
      <c r="AJ67" s="99"/>
    </row>
    <row r="68" customFormat="false" ht="12.75" hidden="false" customHeight="true" outlineLevel="0" collapsed="false">
      <c r="A68" s="99" t="n">
        <v>62</v>
      </c>
      <c r="B68" s="99" t="s">
        <v>473</v>
      </c>
      <c r="C68" s="99" t="s">
        <v>474</v>
      </c>
      <c r="D68" s="99" t="s">
        <v>438</v>
      </c>
      <c r="E68" s="99"/>
      <c r="F68" s="99"/>
      <c r="G68" s="99" t="s">
        <v>296</v>
      </c>
      <c r="H68" s="99" t="s">
        <v>475</v>
      </c>
      <c r="I68" s="102" t="n">
        <v>2044.467</v>
      </c>
      <c r="J68" s="102" t="n">
        <v>2135.482</v>
      </c>
      <c r="K68" s="102" t="n">
        <v>2277.846</v>
      </c>
      <c r="L68" s="102" t="n">
        <v>2436.567</v>
      </c>
      <c r="M68" s="102" t="n">
        <v>2583.189</v>
      </c>
      <c r="N68" s="102" t="n">
        <v>2829.95</v>
      </c>
      <c r="O68" s="102" t="n">
        <v>2887.215</v>
      </c>
      <c r="P68" s="102" t="n">
        <v>3001.496</v>
      </c>
      <c r="Q68" s="102" t="n">
        <v>3026.97</v>
      </c>
      <c r="R68" s="102" t="n">
        <v>3147.636</v>
      </c>
      <c r="S68" s="102" t="n">
        <v>3303.897</v>
      </c>
      <c r="T68" s="102" t="n">
        <v>3482.043</v>
      </c>
      <c r="U68" s="102" t="n">
        <v>3772.592</v>
      </c>
      <c r="W68" s="99"/>
      <c r="X68" s="99"/>
      <c r="Y68" s="99"/>
      <c r="Z68" s="99"/>
      <c r="AA68" s="99"/>
      <c r="AB68" s="99"/>
      <c r="AC68" s="99"/>
      <c r="AD68" s="99"/>
      <c r="AE68" s="99"/>
      <c r="AF68" s="99"/>
      <c r="AG68" s="99"/>
      <c r="AH68" s="99"/>
      <c r="AI68" s="99"/>
      <c r="AJ68" s="99"/>
    </row>
    <row r="69" customFormat="false" ht="12.75" hidden="false" customHeight="true" outlineLevel="0" collapsed="false">
      <c r="A69" s="99" t="n">
        <v>63</v>
      </c>
      <c r="B69" s="99" t="s">
        <v>476</v>
      </c>
      <c r="C69" s="99" t="s">
        <v>477</v>
      </c>
      <c r="D69" s="99" t="s">
        <v>438</v>
      </c>
      <c r="E69" s="99"/>
      <c r="F69" s="99"/>
      <c r="G69" s="99" t="s">
        <v>296</v>
      </c>
      <c r="H69" s="99" t="s">
        <v>478</v>
      </c>
      <c r="I69" s="102" t="n">
        <v>1423.393</v>
      </c>
      <c r="J69" s="102" t="n">
        <v>1433.201</v>
      </c>
      <c r="K69" s="102" t="n">
        <v>1461.436</v>
      </c>
      <c r="L69" s="102" t="n">
        <v>1504.56</v>
      </c>
      <c r="M69" s="102" t="n">
        <v>1557.839</v>
      </c>
      <c r="N69" s="102" t="n">
        <v>1590.196</v>
      </c>
      <c r="O69" s="102" t="n">
        <v>1649.926</v>
      </c>
      <c r="P69" s="102" t="n">
        <v>1643.226</v>
      </c>
      <c r="Q69" s="102" t="n">
        <v>1651.12</v>
      </c>
      <c r="R69" s="102" t="n">
        <v>1649.661</v>
      </c>
      <c r="S69" s="102" t="n">
        <v>1661.864</v>
      </c>
      <c r="T69" s="102" t="n">
        <v>1714.572</v>
      </c>
      <c r="U69" s="102" t="n">
        <v>1824.637</v>
      </c>
      <c r="W69" s="99"/>
      <c r="X69" s="99"/>
      <c r="Y69" s="99"/>
      <c r="Z69" s="99"/>
      <c r="AA69" s="99"/>
      <c r="AB69" s="99"/>
      <c r="AC69" s="99"/>
      <c r="AD69" s="99"/>
      <c r="AE69" s="99"/>
      <c r="AF69" s="99"/>
      <c r="AG69" s="99"/>
      <c r="AH69" s="99"/>
      <c r="AI69" s="99"/>
      <c r="AJ69" s="99"/>
    </row>
    <row r="70" customFormat="false" ht="12.75" hidden="false" customHeight="true" outlineLevel="0" collapsed="false">
      <c r="A70" s="99" t="n">
        <v>64</v>
      </c>
      <c r="B70" s="99" t="s">
        <v>479</v>
      </c>
      <c r="C70" s="99" t="s">
        <v>480</v>
      </c>
      <c r="D70" s="99" t="s">
        <v>438</v>
      </c>
      <c r="E70" s="99"/>
      <c r="F70" s="99"/>
      <c r="G70" s="99" t="s">
        <v>296</v>
      </c>
      <c r="H70" s="99" t="s">
        <v>481</v>
      </c>
      <c r="I70" s="102" t="n">
        <v>914.956</v>
      </c>
      <c r="J70" s="102" t="n">
        <v>917.724</v>
      </c>
      <c r="K70" s="102" t="n">
        <v>924.599</v>
      </c>
      <c r="L70" s="102" t="n">
        <v>944.052</v>
      </c>
      <c r="M70" s="102" t="n">
        <v>984.922</v>
      </c>
      <c r="N70" s="102" t="n">
        <v>969.406</v>
      </c>
      <c r="O70" s="102" t="n">
        <v>977.637</v>
      </c>
      <c r="P70" s="102" t="n">
        <v>969.971</v>
      </c>
      <c r="Q70" s="102" t="n">
        <v>955.445</v>
      </c>
      <c r="R70" s="102" t="n">
        <v>918.851</v>
      </c>
      <c r="S70" s="102" t="n">
        <v>932.498</v>
      </c>
      <c r="T70" s="102" t="n">
        <v>958.288</v>
      </c>
      <c r="U70" s="102" t="n">
        <v>986.725</v>
      </c>
      <c r="W70" s="99"/>
      <c r="X70" s="99"/>
      <c r="Y70" s="99"/>
      <c r="Z70" s="99"/>
      <c r="AA70" s="99"/>
      <c r="AB70" s="99"/>
      <c r="AC70" s="99"/>
      <c r="AD70" s="99"/>
      <c r="AE70" s="99"/>
      <c r="AF70" s="99"/>
      <c r="AG70" s="99"/>
      <c r="AH70" s="99"/>
      <c r="AI70" s="99"/>
      <c r="AJ70" s="99"/>
    </row>
    <row r="71" customFormat="false" ht="12.75" hidden="false" customHeight="true" outlineLevel="0" collapsed="false">
      <c r="A71" s="99" t="n">
        <v>65</v>
      </c>
      <c r="B71" s="99" t="s">
        <v>482</v>
      </c>
      <c r="C71" s="99" t="s">
        <v>483</v>
      </c>
      <c r="D71" s="99" t="s">
        <v>438</v>
      </c>
      <c r="E71" s="99"/>
      <c r="F71" s="99"/>
      <c r="G71" s="99" t="s">
        <v>296</v>
      </c>
      <c r="H71" s="99" t="s">
        <v>484</v>
      </c>
      <c r="I71" s="102" t="n">
        <v>997.586</v>
      </c>
      <c r="J71" s="102" t="n">
        <v>1014.472</v>
      </c>
      <c r="K71" s="102" t="n">
        <v>1059.181</v>
      </c>
      <c r="L71" s="102" t="n">
        <v>1097.982</v>
      </c>
      <c r="M71" s="102" t="n">
        <v>1149.377</v>
      </c>
      <c r="N71" s="102" t="n">
        <v>1168.981</v>
      </c>
      <c r="O71" s="102" t="n">
        <v>1195.594</v>
      </c>
      <c r="P71" s="102" t="n">
        <v>1212.732</v>
      </c>
      <c r="Q71" s="102" t="n">
        <v>1236.434</v>
      </c>
      <c r="R71" s="102" t="n">
        <v>1240.249</v>
      </c>
      <c r="S71" s="102" t="n">
        <v>1288.961</v>
      </c>
      <c r="T71" s="102" t="n">
        <v>1340.089</v>
      </c>
      <c r="U71" s="102" t="n">
        <v>1388.311</v>
      </c>
      <c r="W71" s="99"/>
      <c r="X71" s="99"/>
      <c r="Y71" s="99"/>
      <c r="Z71" s="99"/>
      <c r="AA71" s="99"/>
      <c r="AB71" s="99"/>
      <c r="AC71" s="99"/>
      <c r="AD71" s="99"/>
      <c r="AE71" s="99"/>
      <c r="AF71" s="99"/>
      <c r="AG71" s="99"/>
      <c r="AH71" s="99"/>
      <c r="AI71" s="99"/>
      <c r="AJ71" s="99"/>
    </row>
    <row r="72" customFormat="false" ht="12.75" hidden="false" customHeight="true" outlineLevel="0" collapsed="false">
      <c r="A72" s="99" t="n">
        <v>66</v>
      </c>
      <c r="B72" s="99" t="s">
        <v>485</v>
      </c>
      <c r="C72" s="99" t="s">
        <v>486</v>
      </c>
      <c r="D72" s="99" t="s">
        <v>438</v>
      </c>
      <c r="E72" s="99"/>
      <c r="F72" s="99"/>
      <c r="G72" s="99" t="s">
        <v>296</v>
      </c>
      <c r="H72" s="99" t="s">
        <v>487</v>
      </c>
      <c r="I72" s="102" t="n">
        <v>890.578</v>
      </c>
      <c r="J72" s="102" t="n">
        <v>899.888</v>
      </c>
      <c r="K72" s="102" t="n">
        <v>910.1</v>
      </c>
      <c r="L72" s="102" t="n">
        <v>968.031</v>
      </c>
      <c r="M72" s="102" t="n">
        <v>993.479</v>
      </c>
      <c r="N72" s="102" t="n">
        <v>1003.964</v>
      </c>
      <c r="O72" s="102" t="n">
        <v>1031.76</v>
      </c>
      <c r="P72" s="102" t="n">
        <v>1033.165</v>
      </c>
      <c r="Q72" s="102" t="n">
        <v>1052.407</v>
      </c>
      <c r="R72" s="102" t="n">
        <v>1039.463</v>
      </c>
      <c r="S72" s="102" t="n">
        <v>1077.108</v>
      </c>
      <c r="T72" s="102" t="n">
        <v>1127.579</v>
      </c>
      <c r="U72" s="102" t="n">
        <v>1189.046</v>
      </c>
      <c r="W72" s="99"/>
      <c r="X72" s="99"/>
      <c r="Y72" s="99"/>
      <c r="Z72" s="99"/>
      <c r="AA72" s="99"/>
      <c r="AB72" s="99"/>
      <c r="AC72" s="99"/>
      <c r="AD72" s="99"/>
      <c r="AE72" s="99"/>
      <c r="AF72" s="99"/>
      <c r="AG72" s="99"/>
      <c r="AH72" s="99"/>
      <c r="AI72" s="99"/>
      <c r="AJ72" s="99"/>
    </row>
    <row r="73" customFormat="false" ht="12.75" hidden="false" customHeight="true" outlineLevel="0" collapsed="false">
      <c r="A73" s="99" t="n">
        <v>67</v>
      </c>
      <c r="B73" s="99" t="s">
        <v>488</v>
      </c>
      <c r="C73" s="99" t="s">
        <v>489</v>
      </c>
      <c r="D73" s="99" t="s">
        <v>438</v>
      </c>
      <c r="E73" s="99"/>
      <c r="F73" s="99"/>
      <c r="G73" s="99" t="s">
        <v>296</v>
      </c>
      <c r="H73" s="99" t="s">
        <v>490</v>
      </c>
      <c r="I73" s="102" t="n">
        <v>995.484</v>
      </c>
      <c r="J73" s="102" t="n">
        <v>1015.243</v>
      </c>
      <c r="K73" s="102" t="n">
        <v>1058.638</v>
      </c>
      <c r="L73" s="102" t="n">
        <v>1108.442</v>
      </c>
      <c r="M73" s="102" t="n">
        <v>1144.954</v>
      </c>
      <c r="N73" s="102" t="n">
        <v>1166.654</v>
      </c>
      <c r="O73" s="102" t="n">
        <v>1185.439</v>
      </c>
      <c r="P73" s="102" t="n">
        <v>1203.45</v>
      </c>
      <c r="Q73" s="102" t="n">
        <v>1211.39</v>
      </c>
      <c r="R73" s="102" t="n">
        <v>1179.01</v>
      </c>
      <c r="S73" s="102" t="n">
        <v>1209.315</v>
      </c>
      <c r="T73" s="102" t="n">
        <v>1244.318</v>
      </c>
      <c r="U73" s="102" t="n">
        <v>1291.504</v>
      </c>
      <c r="W73" s="99"/>
      <c r="X73" s="99"/>
      <c r="Y73" s="99"/>
      <c r="Z73" s="99"/>
      <c r="AA73" s="99"/>
      <c r="AB73" s="99"/>
      <c r="AC73" s="99"/>
      <c r="AD73" s="99"/>
      <c r="AE73" s="99"/>
      <c r="AF73" s="99"/>
      <c r="AG73" s="99"/>
      <c r="AH73" s="99"/>
      <c r="AI73" s="99"/>
      <c r="AJ73" s="99"/>
    </row>
    <row r="74" customFormat="false" ht="12.75" hidden="false" customHeight="true" outlineLevel="0" collapsed="false">
      <c r="A74" s="99" t="n">
        <v>68</v>
      </c>
      <c r="B74" s="99" t="s">
        <v>491</v>
      </c>
      <c r="C74" s="99" t="s">
        <v>492</v>
      </c>
      <c r="D74" s="99" t="s">
        <v>438</v>
      </c>
      <c r="E74" s="99"/>
      <c r="F74" s="99"/>
      <c r="G74" s="99" t="s">
        <v>296</v>
      </c>
      <c r="H74" s="99" t="s">
        <v>493</v>
      </c>
      <c r="I74" s="102" t="n">
        <v>5116.36</v>
      </c>
      <c r="J74" s="102" t="n">
        <v>5337.171</v>
      </c>
      <c r="K74" s="102" t="n">
        <v>5596.328</v>
      </c>
      <c r="L74" s="102" t="n">
        <v>6116.289</v>
      </c>
      <c r="M74" s="102" t="n">
        <v>6714.364</v>
      </c>
      <c r="N74" s="102" t="n">
        <v>7111.52</v>
      </c>
      <c r="O74" s="102" t="n">
        <v>7226.974</v>
      </c>
      <c r="P74" s="102" t="n">
        <v>7225.538</v>
      </c>
      <c r="Q74" s="102" t="n">
        <v>7336.609</v>
      </c>
      <c r="R74" s="102" t="n">
        <v>7394.59</v>
      </c>
      <c r="S74" s="102" t="n">
        <v>8010.945</v>
      </c>
      <c r="T74" s="102" t="n">
        <v>8470.994</v>
      </c>
      <c r="U74" s="102" t="n">
        <v>8897.452</v>
      </c>
      <c r="W74" s="99"/>
      <c r="X74" s="99"/>
      <c r="Y74" s="99"/>
      <c r="Z74" s="99"/>
      <c r="AA74" s="99"/>
      <c r="AB74" s="99"/>
      <c r="AC74" s="99"/>
      <c r="AD74" s="99"/>
      <c r="AE74" s="99"/>
      <c r="AF74" s="99"/>
      <c r="AG74" s="99"/>
      <c r="AH74" s="99"/>
      <c r="AI74" s="99"/>
      <c r="AJ74" s="99"/>
    </row>
    <row r="75" customFormat="false" ht="12.75" hidden="false" customHeight="true" outlineLevel="0" collapsed="false">
      <c r="A75" s="99" t="n">
        <v>69</v>
      </c>
      <c r="B75" s="99" t="s">
        <v>494</v>
      </c>
      <c r="C75" s="99" t="s">
        <v>495</v>
      </c>
      <c r="D75" s="99" t="s">
        <v>438</v>
      </c>
      <c r="E75" s="99"/>
      <c r="F75" s="99"/>
      <c r="G75" s="99" t="s">
        <v>296</v>
      </c>
      <c r="H75" s="99" t="s">
        <v>496</v>
      </c>
      <c r="I75" s="102" t="n">
        <v>864.181</v>
      </c>
      <c r="J75" s="102" t="n">
        <v>874.262</v>
      </c>
      <c r="K75" s="102" t="n">
        <v>889.159</v>
      </c>
      <c r="L75" s="102" t="n">
        <v>914.535</v>
      </c>
      <c r="M75" s="102" t="n">
        <v>968.332</v>
      </c>
      <c r="N75" s="102" t="n">
        <v>1003.466</v>
      </c>
      <c r="O75" s="102" t="n">
        <v>1019.182</v>
      </c>
      <c r="P75" s="102" t="n">
        <v>1034.27</v>
      </c>
      <c r="Q75" s="102" t="n">
        <v>1046.924</v>
      </c>
      <c r="R75" s="102" t="n">
        <v>1032.478</v>
      </c>
      <c r="S75" s="102" t="n">
        <v>1047.376</v>
      </c>
      <c r="T75" s="102" t="n">
        <v>1089.322</v>
      </c>
      <c r="U75" s="102" t="n">
        <v>1112.723</v>
      </c>
      <c r="W75" s="99"/>
      <c r="X75" s="99"/>
      <c r="Y75" s="99"/>
      <c r="Z75" s="99"/>
      <c r="AA75" s="99"/>
      <c r="AB75" s="99"/>
      <c r="AC75" s="99"/>
      <c r="AD75" s="99"/>
      <c r="AE75" s="99"/>
      <c r="AF75" s="99"/>
      <c r="AG75" s="99"/>
      <c r="AH75" s="99"/>
      <c r="AI75" s="99"/>
      <c r="AJ75" s="99"/>
    </row>
    <row r="76" customFormat="false" ht="12.75" hidden="false" customHeight="true" outlineLevel="0" collapsed="false">
      <c r="A76" s="99" t="n">
        <v>70</v>
      </c>
      <c r="B76" s="99" t="s">
        <v>497</v>
      </c>
      <c r="C76" s="99" t="s">
        <v>498</v>
      </c>
      <c r="D76" s="99" t="s">
        <v>438</v>
      </c>
      <c r="E76" s="99"/>
      <c r="F76" s="99"/>
      <c r="G76" s="99" t="s">
        <v>296</v>
      </c>
      <c r="H76" s="99" t="s">
        <v>499</v>
      </c>
      <c r="I76" s="102" t="n">
        <v>905.317</v>
      </c>
      <c r="J76" s="102" t="n">
        <v>937.217</v>
      </c>
      <c r="K76" s="102" t="n">
        <v>967.496</v>
      </c>
      <c r="L76" s="102" t="n">
        <v>1016.446</v>
      </c>
      <c r="M76" s="102" t="n">
        <v>1069.179</v>
      </c>
      <c r="N76" s="102" t="n">
        <v>1106.95</v>
      </c>
      <c r="O76" s="102" t="n">
        <v>1161.398</v>
      </c>
      <c r="P76" s="102" t="n">
        <v>1177.276</v>
      </c>
      <c r="Q76" s="102" t="n">
        <v>1185.27</v>
      </c>
      <c r="R76" s="102" t="n">
        <v>1180.993</v>
      </c>
      <c r="S76" s="102" t="n">
        <v>1222.534</v>
      </c>
      <c r="T76" s="102" t="n">
        <v>1274.623</v>
      </c>
      <c r="U76" s="102" t="n">
        <v>1320.802</v>
      </c>
      <c r="W76" s="99"/>
      <c r="X76" s="99"/>
      <c r="Y76" s="99"/>
      <c r="Z76" s="99"/>
      <c r="AA76" s="99"/>
      <c r="AB76" s="99"/>
      <c r="AC76" s="99"/>
      <c r="AD76" s="99"/>
      <c r="AE76" s="99"/>
      <c r="AF76" s="99"/>
      <c r="AG76" s="99"/>
      <c r="AH76" s="99"/>
      <c r="AI76" s="99"/>
      <c r="AJ76" s="99"/>
    </row>
    <row r="77" customFormat="false" ht="12.75" hidden="false" customHeight="true" outlineLevel="0" collapsed="false">
      <c r="A77" s="99" t="n">
        <v>71</v>
      </c>
      <c r="B77" s="99" t="s">
        <v>500</v>
      </c>
      <c r="C77" s="99" t="s">
        <v>501</v>
      </c>
      <c r="D77" s="99" t="s">
        <v>438</v>
      </c>
      <c r="E77" s="99"/>
      <c r="F77" s="99"/>
      <c r="G77" s="99" t="s">
        <v>296</v>
      </c>
      <c r="H77" s="99" t="s">
        <v>502</v>
      </c>
      <c r="I77" s="102" t="n">
        <v>1955.859</v>
      </c>
      <c r="J77" s="102" t="n">
        <v>1985.043</v>
      </c>
      <c r="K77" s="102" t="n">
        <v>2035.615</v>
      </c>
      <c r="L77" s="102" t="n">
        <v>2136.215</v>
      </c>
      <c r="M77" s="102" t="n">
        <v>2239.86</v>
      </c>
      <c r="N77" s="102" t="n">
        <v>2319.282</v>
      </c>
      <c r="O77" s="102" t="n">
        <v>2359.296</v>
      </c>
      <c r="P77" s="102" t="n">
        <v>2388.76</v>
      </c>
      <c r="Q77" s="102" t="n">
        <v>2427.235</v>
      </c>
      <c r="R77" s="102" t="n">
        <v>2423.566</v>
      </c>
      <c r="S77" s="102" t="n">
        <v>2473.854</v>
      </c>
      <c r="T77" s="102" t="n">
        <v>2572.538</v>
      </c>
      <c r="U77" s="102" t="n">
        <v>2667.039</v>
      </c>
      <c r="W77" s="99"/>
      <c r="X77" s="99"/>
      <c r="Y77" s="99"/>
      <c r="Z77" s="99"/>
      <c r="AA77" s="99"/>
      <c r="AB77" s="99"/>
      <c r="AC77" s="99"/>
      <c r="AD77" s="99"/>
      <c r="AE77" s="99"/>
      <c r="AF77" s="99"/>
      <c r="AG77" s="99"/>
      <c r="AH77" s="99"/>
      <c r="AI77" s="99"/>
      <c r="AJ77" s="99"/>
    </row>
    <row r="78" customFormat="false" ht="12.75" hidden="false" customHeight="true" outlineLevel="0" collapsed="false">
      <c r="A78" s="99" t="n">
        <v>72</v>
      </c>
      <c r="B78" s="99" t="s">
        <v>503</v>
      </c>
      <c r="C78" s="99" t="s">
        <v>504</v>
      </c>
      <c r="D78" s="99" t="s">
        <v>438</v>
      </c>
      <c r="E78" s="99"/>
      <c r="F78" s="99"/>
      <c r="G78" s="99" t="s">
        <v>296</v>
      </c>
      <c r="H78" s="99" t="s">
        <v>505</v>
      </c>
      <c r="I78" s="102" t="n">
        <v>1247.157</v>
      </c>
      <c r="J78" s="102" t="n">
        <v>1270.406</v>
      </c>
      <c r="K78" s="102" t="n">
        <v>1312.268</v>
      </c>
      <c r="L78" s="102" t="n">
        <v>1405.266</v>
      </c>
      <c r="M78" s="102" t="n">
        <v>1466.79</v>
      </c>
      <c r="N78" s="102" t="n">
        <v>1590.68</v>
      </c>
      <c r="O78" s="102" t="n">
        <v>1611.21</v>
      </c>
      <c r="P78" s="102" t="n">
        <v>1524.947</v>
      </c>
      <c r="Q78" s="102" t="n">
        <v>1527.26</v>
      </c>
      <c r="R78" s="102" t="n">
        <v>1565.128</v>
      </c>
      <c r="S78" s="102" t="n">
        <v>1659.033</v>
      </c>
      <c r="T78" s="102" t="n">
        <v>1722.11</v>
      </c>
      <c r="U78" s="102" t="n">
        <v>1801.086</v>
      </c>
      <c r="W78" s="99"/>
      <c r="X78" s="99"/>
      <c r="Y78" s="99"/>
      <c r="Z78" s="99"/>
      <c r="AA78" s="99"/>
      <c r="AB78" s="99"/>
      <c r="AC78" s="99"/>
      <c r="AD78" s="99"/>
      <c r="AE78" s="99"/>
      <c r="AF78" s="99"/>
      <c r="AG78" s="99"/>
      <c r="AH78" s="99"/>
      <c r="AI78" s="99"/>
      <c r="AJ78" s="99"/>
    </row>
    <row r="79" customFormat="false" ht="12.75" hidden="false" customHeight="true" outlineLevel="0" collapsed="false">
      <c r="A79" s="99" t="n">
        <v>73</v>
      </c>
      <c r="B79" s="99" t="s">
        <v>506</v>
      </c>
      <c r="C79" s="99" t="s">
        <v>507</v>
      </c>
      <c r="D79" s="99" t="s">
        <v>438</v>
      </c>
      <c r="E79" s="99"/>
      <c r="F79" s="99"/>
      <c r="G79" s="99" t="s">
        <v>296</v>
      </c>
      <c r="H79" s="99" t="s">
        <v>508</v>
      </c>
      <c r="I79" s="102" t="n">
        <v>1880.571</v>
      </c>
      <c r="J79" s="102" t="n">
        <v>1881.745</v>
      </c>
      <c r="K79" s="102" t="n">
        <v>1947.558</v>
      </c>
      <c r="L79" s="102" t="n">
        <v>1978.327</v>
      </c>
      <c r="M79" s="102" t="n">
        <v>2042.139</v>
      </c>
      <c r="N79" s="102" t="n">
        <v>2083.345</v>
      </c>
      <c r="O79" s="102" t="n">
        <v>2089.397</v>
      </c>
      <c r="P79" s="102" t="n">
        <v>2130.455</v>
      </c>
      <c r="Q79" s="102" t="n">
        <v>2170.791</v>
      </c>
      <c r="R79" s="102" t="n">
        <v>2178.011</v>
      </c>
      <c r="S79" s="102" t="n">
        <v>2232.809</v>
      </c>
      <c r="T79" s="102" t="n">
        <v>2308.868</v>
      </c>
      <c r="U79" s="102" t="n">
        <v>2396.654</v>
      </c>
      <c r="W79" s="99"/>
      <c r="X79" s="99"/>
      <c r="Y79" s="99"/>
      <c r="Z79" s="99"/>
      <c r="AA79" s="99"/>
      <c r="AB79" s="99"/>
      <c r="AC79" s="99"/>
      <c r="AD79" s="99"/>
      <c r="AE79" s="99"/>
      <c r="AF79" s="99"/>
      <c r="AG79" s="99"/>
      <c r="AH79" s="99"/>
      <c r="AI79" s="99"/>
      <c r="AJ79" s="99"/>
    </row>
    <row r="80" customFormat="false" ht="12.75" hidden="false" customHeight="true" outlineLevel="0" collapsed="false">
      <c r="A80" s="99" t="n">
        <v>74</v>
      </c>
      <c r="B80" s="99" t="s">
        <v>509</v>
      </c>
      <c r="C80" s="99" t="s">
        <v>510</v>
      </c>
      <c r="D80" s="99" t="s">
        <v>438</v>
      </c>
      <c r="E80" s="99"/>
      <c r="F80" s="99"/>
      <c r="G80" s="99" t="s">
        <v>296</v>
      </c>
      <c r="H80" s="99" t="s">
        <v>511</v>
      </c>
      <c r="I80" s="102" t="n">
        <v>1372.163</v>
      </c>
      <c r="J80" s="102" t="n">
        <v>1369.994</v>
      </c>
      <c r="K80" s="102" t="n">
        <v>1395.063</v>
      </c>
      <c r="L80" s="102" t="n">
        <v>1427.72</v>
      </c>
      <c r="M80" s="102" t="n">
        <v>1467.15</v>
      </c>
      <c r="N80" s="102" t="n">
        <v>1537.465</v>
      </c>
      <c r="O80" s="102" t="n">
        <v>1584.36</v>
      </c>
      <c r="P80" s="102" t="n">
        <v>1627.593</v>
      </c>
      <c r="Q80" s="102" t="n">
        <v>1680.048</v>
      </c>
      <c r="R80" s="102" t="n">
        <v>1684.726</v>
      </c>
      <c r="S80" s="102" t="n">
        <v>1748.43</v>
      </c>
      <c r="T80" s="102" t="n">
        <v>1807.985</v>
      </c>
      <c r="U80" s="102" t="n">
        <v>1877.33</v>
      </c>
      <c r="W80" s="99"/>
      <c r="X80" s="99"/>
      <c r="Y80" s="99"/>
      <c r="Z80" s="99"/>
      <c r="AA80" s="99"/>
      <c r="AB80" s="99"/>
      <c r="AC80" s="99"/>
      <c r="AD80" s="99"/>
      <c r="AE80" s="99"/>
      <c r="AF80" s="99"/>
      <c r="AG80" s="99"/>
      <c r="AH80" s="99"/>
      <c r="AI80" s="99"/>
      <c r="AJ80" s="99"/>
    </row>
    <row r="81" customFormat="false" ht="12.75" hidden="false" customHeight="true" outlineLevel="0" collapsed="false">
      <c r="A81" s="99" t="n">
        <v>75</v>
      </c>
      <c r="B81" s="99" t="s">
        <v>512</v>
      </c>
      <c r="C81" s="99" t="s">
        <v>513</v>
      </c>
      <c r="D81" s="99" t="s">
        <v>438</v>
      </c>
      <c r="E81" s="99"/>
      <c r="F81" s="99" t="s">
        <v>292</v>
      </c>
      <c r="G81" s="99"/>
      <c r="H81" s="99" t="s">
        <v>514</v>
      </c>
      <c r="I81" s="102" t="n">
        <v>12864.532</v>
      </c>
      <c r="J81" s="102" t="n">
        <v>13002.346</v>
      </c>
      <c r="K81" s="102" t="n">
        <v>13367.484</v>
      </c>
      <c r="L81" s="102" t="n">
        <v>13734.393</v>
      </c>
      <c r="M81" s="102" t="n">
        <v>14213.562</v>
      </c>
      <c r="N81" s="102" t="n">
        <v>14549.952</v>
      </c>
      <c r="O81" s="102" t="n">
        <v>14955.122</v>
      </c>
      <c r="P81" s="102" t="n">
        <v>15150.564</v>
      </c>
      <c r="Q81" s="102" t="n">
        <v>15350.041</v>
      </c>
      <c r="R81" s="102" t="n">
        <v>15339.745</v>
      </c>
      <c r="S81" s="102" t="n">
        <v>15688.16</v>
      </c>
      <c r="T81" s="102" t="n">
        <v>16305.621</v>
      </c>
      <c r="U81" s="102" t="n">
        <v>16827.143</v>
      </c>
      <c r="W81" s="99"/>
      <c r="X81" s="99"/>
      <c r="Y81" s="99"/>
      <c r="Z81" s="99"/>
      <c r="AA81" s="99"/>
      <c r="AB81" s="99"/>
      <c r="AC81" s="99"/>
      <c r="AD81" s="99"/>
      <c r="AE81" s="99"/>
      <c r="AF81" s="99"/>
      <c r="AG81" s="99"/>
      <c r="AH81" s="99"/>
      <c r="AI81" s="99"/>
      <c r="AJ81" s="99"/>
    </row>
    <row r="82" customFormat="false" ht="12.75" hidden="false" customHeight="true" outlineLevel="0" collapsed="false">
      <c r="A82" s="99" t="n">
        <v>76</v>
      </c>
      <c r="B82" s="99" t="s">
        <v>515</v>
      </c>
      <c r="C82" s="99" t="s">
        <v>516</v>
      </c>
      <c r="D82" s="99" t="s">
        <v>438</v>
      </c>
      <c r="E82" s="99"/>
      <c r="F82" s="99"/>
      <c r="G82" s="99" t="s">
        <v>296</v>
      </c>
      <c r="H82" s="99" t="s">
        <v>517</v>
      </c>
      <c r="I82" s="102" t="n">
        <v>1257.244</v>
      </c>
      <c r="J82" s="102" t="n">
        <v>1227.537</v>
      </c>
      <c r="K82" s="102" t="n">
        <v>1216.749</v>
      </c>
      <c r="L82" s="102" t="n">
        <v>1231.975</v>
      </c>
      <c r="M82" s="102" t="n">
        <v>1311.027</v>
      </c>
      <c r="N82" s="102" t="n">
        <v>1362.115</v>
      </c>
      <c r="O82" s="102" t="n">
        <v>1407.042</v>
      </c>
      <c r="P82" s="102" t="n">
        <v>1415.293</v>
      </c>
      <c r="Q82" s="102" t="n">
        <v>1451.998</v>
      </c>
      <c r="R82" s="102" t="n">
        <v>1453.408</v>
      </c>
      <c r="S82" s="102" t="n">
        <v>1455.638</v>
      </c>
      <c r="T82" s="102" t="n">
        <v>1504.761</v>
      </c>
      <c r="U82" s="102" t="n">
        <v>1536.127</v>
      </c>
      <c r="W82" s="99"/>
      <c r="X82" s="99"/>
      <c r="Y82" s="99"/>
      <c r="Z82" s="99"/>
      <c r="AA82" s="99"/>
      <c r="AB82" s="99"/>
      <c r="AC82" s="99"/>
      <c r="AD82" s="99"/>
      <c r="AE82" s="99"/>
      <c r="AF82" s="99"/>
      <c r="AG82" s="99"/>
      <c r="AH82" s="99"/>
      <c r="AI82" s="99"/>
      <c r="AJ82" s="99"/>
    </row>
    <row r="83" customFormat="false" ht="12.75" hidden="false" customHeight="true" outlineLevel="0" collapsed="false">
      <c r="A83" s="99" t="n">
        <v>77</v>
      </c>
      <c r="B83" s="99" t="s">
        <v>518</v>
      </c>
      <c r="C83" s="99" t="s">
        <v>519</v>
      </c>
      <c r="D83" s="99" t="s">
        <v>438</v>
      </c>
      <c r="E83" s="99"/>
      <c r="F83" s="99"/>
      <c r="G83" s="99" t="s">
        <v>296</v>
      </c>
      <c r="H83" s="99" t="s">
        <v>520</v>
      </c>
      <c r="I83" s="102" t="n">
        <v>1146.267</v>
      </c>
      <c r="J83" s="102" t="n">
        <v>1139.121</v>
      </c>
      <c r="K83" s="102" t="n">
        <v>1165.384</v>
      </c>
      <c r="L83" s="102" t="n">
        <v>1195.744</v>
      </c>
      <c r="M83" s="102" t="n">
        <v>1231.588</v>
      </c>
      <c r="N83" s="102" t="n">
        <v>1264.053</v>
      </c>
      <c r="O83" s="102" t="n">
        <v>1282.588</v>
      </c>
      <c r="P83" s="102" t="n">
        <v>1300.79</v>
      </c>
      <c r="Q83" s="102" t="n">
        <v>1297.693</v>
      </c>
      <c r="R83" s="102" t="n">
        <v>1280.352</v>
      </c>
      <c r="S83" s="102" t="n">
        <v>1316.178</v>
      </c>
      <c r="T83" s="102" t="n">
        <v>1401.506</v>
      </c>
      <c r="U83" s="102" t="n">
        <v>1454.355</v>
      </c>
      <c r="W83" s="99"/>
      <c r="X83" s="99"/>
      <c r="Y83" s="99"/>
      <c r="Z83" s="99"/>
      <c r="AA83" s="99"/>
      <c r="AB83" s="99"/>
      <c r="AC83" s="99"/>
      <c r="AD83" s="99"/>
      <c r="AE83" s="99"/>
      <c r="AF83" s="99"/>
      <c r="AG83" s="99"/>
      <c r="AH83" s="99"/>
      <c r="AI83" s="99"/>
      <c r="AJ83" s="99"/>
    </row>
    <row r="84" customFormat="false" ht="12.75" hidden="false" customHeight="true" outlineLevel="0" collapsed="false">
      <c r="A84" s="99" t="n">
        <v>78</v>
      </c>
      <c r="B84" s="99" t="s">
        <v>521</v>
      </c>
      <c r="C84" s="99" t="s">
        <v>522</v>
      </c>
      <c r="D84" s="99" t="s">
        <v>438</v>
      </c>
      <c r="E84" s="99"/>
      <c r="F84" s="99"/>
      <c r="G84" s="99" t="s">
        <v>296</v>
      </c>
      <c r="H84" s="99" t="s">
        <v>523</v>
      </c>
      <c r="I84" s="102" t="n">
        <v>767.623</v>
      </c>
      <c r="J84" s="102" t="n">
        <v>753.728</v>
      </c>
      <c r="K84" s="102" t="n">
        <v>768.664</v>
      </c>
      <c r="L84" s="102" t="n">
        <v>792.018</v>
      </c>
      <c r="M84" s="102" t="n">
        <v>842.877</v>
      </c>
      <c r="N84" s="102" t="n">
        <v>861.23</v>
      </c>
      <c r="O84" s="102" t="n">
        <v>895.41</v>
      </c>
      <c r="P84" s="102" t="n">
        <v>930.227</v>
      </c>
      <c r="Q84" s="102" t="n">
        <v>961.03</v>
      </c>
      <c r="R84" s="102" t="n">
        <v>957.416</v>
      </c>
      <c r="S84" s="102" t="n">
        <v>974.5</v>
      </c>
      <c r="T84" s="102" t="n">
        <v>1023.317</v>
      </c>
      <c r="U84" s="102" t="n">
        <v>1044.631</v>
      </c>
      <c r="W84" s="99"/>
      <c r="X84" s="99"/>
      <c r="Y84" s="99"/>
      <c r="Z84" s="99"/>
      <c r="AA84" s="99"/>
      <c r="AB84" s="99"/>
      <c r="AC84" s="99"/>
      <c r="AD84" s="99"/>
      <c r="AE84" s="99"/>
      <c r="AF84" s="99"/>
      <c r="AG84" s="99"/>
      <c r="AH84" s="99"/>
      <c r="AI84" s="99"/>
      <c r="AJ84" s="99"/>
    </row>
    <row r="85" customFormat="false" ht="12.75" hidden="false" customHeight="true" outlineLevel="0" collapsed="false">
      <c r="A85" s="99" t="n">
        <v>79</v>
      </c>
      <c r="B85" s="99" t="s">
        <v>524</v>
      </c>
      <c r="C85" s="99" t="s">
        <v>525</v>
      </c>
      <c r="D85" s="99" t="s">
        <v>438</v>
      </c>
      <c r="E85" s="99"/>
      <c r="F85" s="99"/>
      <c r="G85" s="99" t="s">
        <v>296</v>
      </c>
      <c r="H85" s="99" t="s">
        <v>526</v>
      </c>
      <c r="I85" s="102" t="n">
        <v>1328.979</v>
      </c>
      <c r="J85" s="102" t="n">
        <v>1349.98</v>
      </c>
      <c r="K85" s="102" t="n">
        <v>1409.542</v>
      </c>
      <c r="L85" s="102" t="n">
        <v>1439.82</v>
      </c>
      <c r="M85" s="102" t="n">
        <v>1471.487</v>
      </c>
      <c r="N85" s="102" t="n">
        <v>1501.693</v>
      </c>
      <c r="O85" s="102" t="n">
        <v>1508.207</v>
      </c>
      <c r="P85" s="102" t="n">
        <v>1500.791</v>
      </c>
      <c r="Q85" s="102" t="n">
        <v>1522.533</v>
      </c>
      <c r="R85" s="102" t="n">
        <v>1514.191</v>
      </c>
      <c r="S85" s="102" t="n">
        <v>1575.198</v>
      </c>
      <c r="T85" s="102" t="n">
        <v>1660.105</v>
      </c>
      <c r="U85" s="102" t="n">
        <v>1726.414</v>
      </c>
      <c r="W85" s="99"/>
      <c r="X85" s="99"/>
      <c r="Y85" s="99"/>
      <c r="Z85" s="99"/>
      <c r="AA85" s="99"/>
      <c r="AB85" s="99"/>
      <c r="AC85" s="99"/>
      <c r="AD85" s="99"/>
      <c r="AE85" s="99"/>
      <c r="AF85" s="99"/>
      <c r="AG85" s="99"/>
      <c r="AH85" s="99"/>
      <c r="AI85" s="99"/>
      <c r="AJ85" s="99"/>
    </row>
    <row r="86" customFormat="false" ht="12.75" hidden="false" customHeight="true" outlineLevel="0" collapsed="false">
      <c r="A86" s="99" t="n">
        <v>80</v>
      </c>
      <c r="B86" s="99" t="s">
        <v>527</v>
      </c>
      <c r="C86" s="99" t="s">
        <v>528</v>
      </c>
      <c r="D86" s="99" t="s">
        <v>438</v>
      </c>
      <c r="E86" s="99"/>
      <c r="F86" s="99"/>
      <c r="G86" s="99" t="s">
        <v>296</v>
      </c>
      <c r="H86" s="99" t="s">
        <v>529</v>
      </c>
      <c r="I86" s="102" t="n">
        <v>736.321</v>
      </c>
      <c r="J86" s="102" t="n">
        <v>734.068</v>
      </c>
      <c r="K86" s="102" t="n">
        <v>740.222</v>
      </c>
      <c r="L86" s="102" t="n">
        <v>758.957</v>
      </c>
      <c r="M86" s="102" t="n">
        <v>771.479</v>
      </c>
      <c r="N86" s="102" t="n">
        <v>768.569</v>
      </c>
      <c r="O86" s="102" t="n">
        <v>743.073</v>
      </c>
      <c r="P86" s="102" t="n">
        <v>726.529</v>
      </c>
      <c r="Q86" s="102" t="n">
        <v>740.035</v>
      </c>
      <c r="R86" s="102" t="n">
        <v>729.249</v>
      </c>
      <c r="S86" s="102" t="n">
        <v>735.238</v>
      </c>
      <c r="T86" s="102" t="n">
        <v>777.307</v>
      </c>
      <c r="U86" s="102" t="n">
        <v>802.749</v>
      </c>
      <c r="W86" s="99"/>
      <c r="X86" s="99"/>
      <c r="Y86" s="99"/>
      <c r="Z86" s="99"/>
      <c r="AA86" s="99"/>
      <c r="AB86" s="99"/>
      <c r="AC86" s="99"/>
      <c r="AD86" s="99"/>
      <c r="AE86" s="99"/>
      <c r="AF86" s="99"/>
      <c r="AG86" s="99"/>
      <c r="AH86" s="99"/>
      <c r="AI86" s="99"/>
      <c r="AJ86" s="99"/>
    </row>
    <row r="87" customFormat="false" ht="12.75" hidden="false" customHeight="true" outlineLevel="0" collapsed="false">
      <c r="A87" s="99" t="n">
        <v>81</v>
      </c>
      <c r="B87" s="99" t="s">
        <v>530</v>
      </c>
      <c r="C87" s="99" t="s">
        <v>531</v>
      </c>
      <c r="D87" s="99" t="s">
        <v>438</v>
      </c>
      <c r="E87" s="99"/>
      <c r="F87" s="99"/>
      <c r="G87" s="99" t="s">
        <v>296</v>
      </c>
      <c r="H87" s="99" t="s">
        <v>532</v>
      </c>
      <c r="I87" s="102" t="n">
        <v>1013.626</v>
      </c>
      <c r="J87" s="102" t="n">
        <v>1045.545</v>
      </c>
      <c r="K87" s="102" t="n">
        <v>1067.704</v>
      </c>
      <c r="L87" s="102" t="n">
        <v>1087.634</v>
      </c>
      <c r="M87" s="102" t="n">
        <v>1113.55</v>
      </c>
      <c r="N87" s="102" t="n">
        <v>1147.083</v>
      </c>
      <c r="O87" s="102" t="n">
        <v>1193.82</v>
      </c>
      <c r="P87" s="102" t="n">
        <v>1212.133</v>
      </c>
      <c r="Q87" s="102" t="n">
        <v>1237.41</v>
      </c>
      <c r="R87" s="102" t="n">
        <v>1216.54</v>
      </c>
      <c r="S87" s="102" t="n">
        <v>1237.239</v>
      </c>
      <c r="T87" s="102" t="n">
        <v>1276.175</v>
      </c>
      <c r="U87" s="102" t="n">
        <v>1323.382</v>
      </c>
      <c r="W87" s="99"/>
      <c r="X87" s="99"/>
      <c r="Y87" s="99"/>
      <c r="Z87" s="99"/>
      <c r="AA87" s="99"/>
      <c r="AB87" s="99"/>
      <c r="AC87" s="99"/>
      <c r="AD87" s="99"/>
      <c r="AE87" s="99"/>
      <c r="AF87" s="99"/>
      <c r="AG87" s="99"/>
      <c r="AH87" s="99"/>
      <c r="AI87" s="99"/>
      <c r="AJ87" s="99"/>
    </row>
    <row r="88" customFormat="false" ht="12.75" hidden="false" customHeight="true" outlineLevel="0" collapsed="false">
      <c r="A88" s="99" t="n">
        <v>82</v>
      </c>
      <c r="B88" s="99" t="s">
        <v>533</v>
      </c>
      <c r="C88" s="99" t="s">
        <v>534</v>
      </c>
      <c r="D88" s="99" t="s">
        <v>438</v>
      </c>
      <c r="E88" s="99"/>
      <c r="F88" s="99"/>
      <c r="G88" s="99" t="s">
        <v>296</v>
      </c>
      <c r="H88" s="99" t="s">
        <v>535</v>
      </c>
      <c r="I88" s="102" t="n">
        <v>1116.347</v>
      </c>
      <c r="J88" s="102" t="n">
        <v>1153.453</v>
      </c>
      <c r="K88" s="102" t="n">
        <v>1216.507</v>
      </c>
      <c r="L88" s="102" t="n">
        <v>1278.73</v>
      </c>
      <c r="M88" s="102" t="n">
        <v>1339.512</v>
      </c>
      <c r="N88" s="102" t="n">
        <v>1376.45</v>
      </c>
      <c r="O88" s="102" t="n">
        <v>1427.147</v>
      </c>
      <c r="P88" s="102" t="n">
        <v>1441.474</v>
      </c>
      <c r="Q88" s="102" t="n">
        <v>1457.253</v>
      </c>
      <c r="R88" s="102" t="n">
        <v>1471.905</v>
      </c>
      <c r="S88" s="102" t="n">
        <v>1515.795</v>
      </c>
      <c r="T88" s="102" t="n">
        <v>1588.293</v>
      </c>
      <c r="U88" s="102" t="n">
        <v>1643.287</v>
      </c>
      <c r="W88" s="99"/>
      <c r="X88" s="99"/>
      <c r="Y88" s="99"/>
      <c r="Z88" s="99"/>
      <c r="AA88" s="99"/>
      <c r="AB88" s="99"/>
      <c r="AC88" s="99"/>
      <c r="AD88" s="99"/>
      <c r="AE88" s="99"/>
      <c r="AF88" s="99"/>
      <c r="AG88" s="99"/>
      <c r="AH88" s="99"/>
      <c r="AI88" s="99"/>
      <c r="AJ88" s="99"/>
    </row>
    <row r="89" customFormat="false" ht="12.75" hidden="false" customHeight="true" outlineLevel="0" collapsed="false">
      <c r="A89" s="99" t="n">
        <v>83</v>
      </c>
      <c r="B89" s="99" t="s">
        <v>536</v>
      </c>
      <c r="C89" s="99" t="s">
        <v>537</v>
      </c>
      <c r="D89" s="99" t="s">
        <v>438</v>
      </c>
      <c r="E89" s="99"/>
      <c r="F89" s="99"/>
      <c r="G89" s="99" t="s">
        <v>296</v>
      </c>
      <c r="H89" s="99" t="s">
        <v>538</v>
      </c>
      <c r="I89" s="102" t="n">
        <v>1549.353</v>
      </c>
      <c r="J89" s="102" t="n">
        <v>1544.436</v>
      </c>
      <c r="K89" s="102" t="n">
        <v>1592.371</v>
      </c>
      <c r="L89" s="102" t="n">
        <v>1630.263</v>
      </c>
      <c r="M89" s="102" t="n">
        <v>1672.799</v>
      </c>
      <c r="N89" s="102" t="n">
        <v>1718.025</v>
      </c>
      <c r="O89" s="102" t="n">
        <v>1722.687</v>
      </c>
      <c r="P89" s="102" t="n">
        <v>1729.913</v>
      </c>
      <c r="Q89" s="102" t="n">
        <v>1738.999</v>
      </c>
      <c r="R89" s="102" t="n">
        <v>1713.21</v>
      </c>
      <c r="S89" s="102" t="n">
        <v>1770.865</v>
      </c>
      <c r="T89" s="102" t="n">
        <v>1839.792</v>
      </c>
      <c r="U89" s="102" t="n">
        <v>1914.368</v>
      </c>
      <c r="W89" s="99"/>
      <c r="X89" s="99"/>
      <c r="Y89" s="99"/>
      <c r="Z89" s="99"/>
      <c r="AA89" s="99"/>
      <c r="AB89" s="99"/>
      <c r="AC89" s="99"/>
      <c r="AD89" s="99"/>
      <c r="AE89" s="99"/>
      <c r="AF89" s="99"/>
      <c r="AG89" s="99"/>
      <c r="AH89" s="99"/>
      <c r="AI89" s="99"/>
      <c r="AJ89" s="99"/>
    </row>
    <row r="90" customFormat="false" ht="12.75" hidden="false" customHeight="true" outlineLevel="0" collapsed="false">
      <c r="A90" s="99" t="n">
        <v>84</v>
      </c>
      <c r="B90" s="99" t="s">
        <v>539</v>
      </c>
      <c r="C90" s="99" t="s">
        <v>540</v>
      </c>
      <c r="D90" s="99" t="s">
        <v>438</v>
      </c>
      <c r="E90" s="99"/>
      <c r="F90" s="99"/>
      <c r="G90" s="99" t="s">
        <v>296</v>
      </c>
      <c r="H90" s="99" t="s">
        <v>541</v>
      </c>
      <c r="I90" s="102" t="n">
        <v>782.932</v>
      </c>
      <c r="J90" s="102" t="n">
        <v>797.674</v>
      </c>
      <c r="K90" s="102" t="n">
        <v>823.316</v>
      </c>
      <c r="L90" s="102" t="n">
        <v>844.25</v>
      </c>
      <c r="M90" s="102" t="n">
        <v>855.308</v>
      </c>
      <c r="N90" s="102" t="n">
        <v>852.829</v>
      </c>
      <c r="O90" s="102" t="n">
        <v>856.747</v>
      </c>
      <c r="P90" s="102" t="n">
        <v>854.589</v>
      </c>
      <c r="Q90" s="102" t="n">
        <v>858.969</v>
      </c>
      <c r="R90" s="102" t="n">
        <v>858.041</v>
      </c>
      <c r="S90" s="102" t="n">
        <v>869.437</v>
      </c>
      <c r="T90" s="102" t="n">
        <v>899.933</v>
      </c>
      <c r="U90" s="102" t="n">
        <v>910.407</v>
      </c>
      <c r="W90" s="99"/>
      <c r="X90" s="99"/>
      <c r="Y90" s="99"/>
      <c r="Z90" s="99"/>
      <c r="AA90" s="99"/>
      <c r="AB90" s="99"/>
      <c r="AC90" s="99"/>
      <c r="AD90" s="99"/>
      <c r="AE90" s="99"/>
      <c r="AF90" s="99"/>
      <c r="AG90" s="99"/>
      <c r="AH90" s="99"/>
      <c r="AI90" s="99"/>
      <c r="AJ90" s="99"/>
    </row>
    <row r="91" customFormat="false" ht="12.75" hidden="false" customHeight="true" outlineLevel="0" collapsed="false">
      <c r="A91" s="99" t="n">
        <v>85</v>
      </c>
      <c r="B91" s="99" t="s">
        <v>542</v>
      </c>
      <c r="C91" s="99" t="s">
        <v>543</v>
      </c>
      <c r="D91" s="99" t="s">
        <v>438</v>
      </c>
      <c r="E91" s="99"/>
      <c r="F91" s="99"/>
      <c r="G91" s="99" t="s">
        <v>296</v>
      </c>
      <c r="H91" s="99" t="s">
        <v>544</v>
      </c>
      <c r="I91" s="102" t="n">
        <v>998.927</v>
      </c>
      <c r="J91" s="102" t="n">
        <v>1022.709</v>
      </c>
      <c r="K91" s="102" t="n">
        <v>1051.247</v>
      </c>
      <c r="L91" s="102" t="n">
        <v>1082.458</v>
      </c>
      <c r="M91" s="102" t="n">
        <v>1105.641</v>
      </c>
      <c r="N91" s="102" t="n">
        <v>1135.554</v>
      </c>
      <c r="O91" s="102" t="n">
        <v>1159.189</v>
      </c>
      <c r="P91" s="102" t="n">
        <v>1167.362</v>
      </c>
      <c r="Q91" s="102" t="n">
        <v>1164.176</v>
      </c>
      <c r="R91" s="102" t="n">
        <v>1152.923</v>
      </c>
      <c r="S91" s="102" t="n">
        <v>1173.491</v>
      </c>
      <c r="T91" s="102" t="n">
        <v>1201.48</v>
      </c>
      <c r="U91" s="102" t="n">
        <v>1252.267</v>
      </c>
      <c r="W91" s="99"/>
      <c r="X91" s="99"/>
      <c r="Y91" s="99"/>
      <c r="Z91" s="99"/>
      <c r="AA91" s="99"/>
      <c r="AB91" s="99"/>
      <c r="AC91" s="99"/>
      <c r="AD91" s="99"/>
      <c r="AE91" s="99"/>
      <c r="AF91" s="99"/>
      <c r="AG91" s="99"/>
      <c r="AH91" s="99"/>
      <c r="AI91" s="99"/>
      <c r="AJ91" s="99"/>
    </row>
    <row r="92" customFormat="false" ht="12.75" hidden="false" customHeight="true" outlineLevel="0" collapsed="false">
      <c r="A92" s="99" t="n">
        <v>86</v>
      </c>
      <c r="B92" s="99" t="s">
        <v>545</v>
      </c>
      <c r="C92" s="99" t="s">
        <v>546</v>
      </c>
      <c r="D92" s="99" t="s">
        <v>438</v>
      </c>
      <c r="E92" s="99"/>
      <c r="F92" s="99"/>
      <c r="G92" s="99" t="s">
        <v>296</v>
      </c>
      <c r="H92" s="99" t="s">
        <v>547</v>
      </c>
      <c r="I92" s="102" t="n">
        <v>619.763</v>
      </c>
      <c r="J92" s="102" t="n">
        <v>628.615</v>
      </c>
      <c r="K92" s="102" t="n">
        <v>644.974</v>
      </c>
      <c r="L92" s="102" t="n">
        <v>659.116</v>
      </c>
      <c r="M92" s="102" t="n">
        <v>685.782</v>
      </c>
      <c r="N92" s="102" t="n">
        <v>684.292</v>
      </c>
      <c r="O92" s="102" t="n">
        <v>699.855</v>
      </c>
      <c r="P92" s="102" t="n">
        <v>722.857</v>
      </c>
      <c r="Q92" s="102" t="n">
        <v>733.376</v>
      </c>
      <c r="R92" s="102" t="n">
        <v>725.168</v>
      </c>
      <c r="S92" s="102" t="n">
        <v>744.401</v>
      </c>
      <c r="T92" s="102" t="n">
        <v>768.753</v>
      </c>
      <c r="U92" s="102" t="n">
        <v>815.472</v>
      </c>
      <c r="W92" s="99"/>
      <c r="X92" s="99"/>
      <c r="Y92" s="99"/>
      <c r="Z92" s="99"/>
      <c r="AA92" s="99"/>
      <c r="AB92" s="99"/>
      <c r="AC92" s="99"/>
      <c r="AD92" s="99"/>
      <c r="AE92" s="99"/>
      <c r="AF92" s="99"/>
      <c r="AG92" s="99"/>
      <c r="AH92" s="99"/>
      <c r="AI92" s="99"/>
      <c r="AJ92" s="99"/>
    </row>
    <row r="93" customFormat="false" ht="12.75" hidden="false" customHeight="true" outlineLevel="0" collapsed="false">
      <c r="A93" s="99" t="n">
        <v>87</v>
      </c>
      <c r="B93" s="99" t="s">
        <v>548</v>
      </c>
      <c r="C93" s="99" t="s">
        <v>549</v>
      </c>
      <c r="D93" s="99" t="s">
        <v>438</v>
      </c>
      <c r="E93" s="99"/>
      <c r="F93" s="99"/>
      <c r="G93" s="99" t="s">
        <v>296</v>
      </c>
      <c r="H93" s="99" t="s">
        <v>550</v>
      </c>
      <c r="I93" s="102" t="n">
        <v>1547.15</v>
      </c>
      <c r="J93" s="102" t="n">
        <v>1605.479</v>
      </c>
      <c r="K93" s="102" t="n">
        <v>1670.803</v>
      </c>
      <c r="L93" s="102" t="n">
        <v>1733.427</v>
      </c>
      <c r="M93" s="102" t="n">
        <v>1812.511</v>
      </c>
      <c r="N93" s="102" t="n">
        <v>1878.06</v>
      </c>
      <c r="O93" s="102" t="n">
        <v>2059.359</v>
      </c>
      <c r="P93" s="102" t="n">
        <v>2148.605</v>
      </c>
      <c r="Q93" s="102" t="n">
        <v>2186.568</v>
      </c>
      <c r="R93" s="102" t="n">
        <v>2267.341</v>
      </c>
      <c r="S93" s="102" t="n">
        <v>2320.181</v>
      </c>
      <c r="T93" s="102" t="n">
        <v>2364.2</v>
      </c>
      <c r="U93" s="102" t="n">
        <v>2403.683</v>
      </c>
      <c r="W93" s="99"/>
      <c r="X93" s="99"/>
      <c r="Y93" s="99"/>
      <c r="Z93" s="99"/>
      <c r="AA93" s="99"/>
      <c r="AB93" s="99"/>
      <c r="AC93" s="99"/>
      <c r="AD93" s="99"/>
      <c r="AE93" s="99"/>
      <c r="AF93" s="99"/>
      <c r="AG93" s="99"/>
      <c r="AH93" s="99"/>
      <c r="AI93" s="99"/>
      <c r="AJ93" s="99"/>
    </row>
    <row r="94" customFormat="false" ht="12.75" hidden="false" customHeight="true" outlineLevel="0" collapsed="false">
      <c r="A94" s="99" t="n">
        <v>88</v>
      </c>
      <c r="B94" s="99" t="s">
        <v>551</v>
      </c>
      <c r="C94" s="99" t="s">
        <v>552</v>
      </c>
      <c r="D94" s="99" t="s">
        <v>438</v>
      </c>
      <c r="E94" s="99"/>
      <c r="F94" s="99" t="s">
        <v>292</v>
      </c>
      <c r="G94" s="99"/>
      <c r="H94" s="99" t="s">
        <v>553</v>
      </c>
      <c r="I94" s="102" t="n">
        <v>12488.328</v>
      </c>
      <c r="J94" s="102" t="n">
        <v>12674.639</v>
      </c>
      <c r="K94" s="102" t="n">
        <v>13158.441</v>
      </c>
      <c r="L94" s="102" t="n">
        <v>13617.312</v>
      </c>
      <c r="M94" s="102" t="n">
        <v>14089.981</v>
      </c>
      <c r="N94" s="102" t="n">
        <v>14554.12</v>
      </c>
      <c r="O94" s="102" t="n">
        <v>14824.277</v>
      </c>
      <c r="P94" s="102" t="n">
        <v>14994.782</v>
      </c>
      <c r="Q94" s="102" t="n">
        <v>15104.14</v>
      </c>
      <c r="R94" s="102" t="n">
        <v>15133.097</v>
      </c>
      <c r="S94" s="102" t="n">
        <v>15612.25</v>
      </c>
      <c r="T94" s="102" t="n">
        <v>16204.837</v>
      </c>
      <c r="U94" s="102" t="n">
        <v>16796.461</v>
      </c>
      <c r="W94" s="99"/>
      <c r="X94" s="99"/>
      <c r="Y94" s="99"/>
      <c r="Z94" s="99"/>
      <c r="AA94" s="99"/>
      <c r="AB94" s="99"/>
      <c r="AC94" s="99"/>
      <c r="AD94" s="99"/>
      <c r="AE94" s="99"/>
      <c r="AF94" s="99"/>
      <c r="AG94" s="99"/>
      <c r="AH94" s="99"/>
      <c r="AI94" s="99"/>
      <c r="AJ94" s="99"/>
    </row>
    <row r="95" customFormat="false" ht="12.75" hidden="false" customHeight="true" outlineLevel="0" collapsed="false">
      <c r="A95" s="99" t="n">
        <v>89</v>
      </c>
      <c r="B95" s="99" t="s">
        <v>554</v>
      </c>
      <c r="C95" s="99" t="s">
        <v>555</v>
      </c>
      <c r="D95" s="99" t="s">
        <v>438</v>
      </c>
      <c r="E95" s="99"/>
      <c r="F95" s="99"/>
      <c r="G95" s="99" t="s">
        <v>296</v>
      </c>
      <c r="H95" s="99" t="s">
        <v>556</v>
      </c>
      <c r="I95" s="102" t="n">
        <v>858.777</v>
      </c>
      <c r="J95" s="102" t="n">
        <v>863.508</v>
      </c>
      <c r="K95" s="102" t="n">
        <v>882.602</v>
      </c>
      <c r="L95" s="102" t="n">
        <v>876.317</v>
      </c>
      <c r="M95" s="102" t="n">
        <v>925.781</v>
      </c>
      <c r="N95" s="102" t="n">
        <v>935.125</v>
      </c>
      <c r="O95" s="102" t="n">
        <v>930.983</v>
      </c>
      <c r="P95" s="102" t="n">
        <v>939.001</v>
      </c>
      <c r="Q95" s="102" t="n">
        <v>942.349</v>
      </c>
      <c r="R95" s="102" t="n">
        <v>953.126</v>
      </c>
      <c r="S95" s="102" t="n">
        <v>987.821</v>
      </c>
      <c r="T95" s="102" t="n">
        <v>1022.001</v>
      </c>
      <c r="U95" s="102" t="n">
        <v>1075.955</v>
      </c>
      <c r="W95" s="99"/>
      <c r="X95" s="99"/>
      <c r="Y95" s="99"/>
      <c r="Z95" s="99"/>
      <c r="AA95" s="99"/>
      <c r="AB95" s="99"/>
      <c r="AC95" s="99"/>
      <c r="AD95" s="99"/>
      <c r="AE95" s="99"/>
      <c r="AF95" s="99"/>
      <c r="AG95" s="99"/>
      <c r="AH95" s="99"/>
      <c r="AI95" s="99"/>
      <c r="AJ95" s="99"/>
    </row>
    <row r="96" customFormat="false" ht="12.75" hidden="false" customHeight="true" outlineLevel="0" collapsed="false">
      <c r="A96" s="99" t="n">
        <v>90</v>
      </c>
      <c r="B96" s="99" t="s">
        <v>557</v>
      </c>
      <c r="C96" s="99" t="s">
        <v>558</v>
      </c>
      <c r="D96" s="99" t="s">
        <v>438</v>
      </c>
      <c r="E96" s="99"/>
      <c r="F96" s="99"/>
      <c r="G96" s="99" t="s">
        <v>296</v>
      </c>
      <c r="H96" s="99" t="s">
        <v>559</v>
      </c>
      <c r="I96" s="102" t="n">
        <v>3557.006</v>
      </c>
      <c r="J96" s="102" t="n">
        <v>3576.401</v>
      </c>
      <c r="K96" s="102" t="n">
        <v>3719.876</v>
      </c>
      <c r="L96" s="102" t="n">
        <v>3896.951</v>
      </c>
      <c r="M96" s="102" t="n">
        <v>4076.7</v>
      </c>
      <c r="N96" s="102" t="n">
        <v>4255.978</v>
      </c>
      <c r="O96" s="102" t="n">
        <v>4395.904</v>
      </c>
      <c r="P96" s="102" t="n">
        <v>4525.63</v>
      </c>
      <c r="Q96" s="102" t="n">
        <v>4624.836</v>
      </c>
      <c r="R96" s="102" t="n">
        <v>4649.846</v>
      </c>
      <c r="S96" s="102" t="n">
        <v>4804.906</v>
      </c>
      <c r="T96" s="102" t="n">
        <v>4989.179</v>
      </c>
      <c r="U96" s="102" t="n">
        <v>5109.609</v>
      </c>
      <c r="W96" s="99"/>
      <c r="X96" s="99"/>
      <c r="Y96" s="99"/>
      <c r="Z96" s="99"/>
      <c r="AA96" s="99"/>
      <c r="AB96" s="99"/>
      <c r="AC96" s="99"/>
      <c r="AD96" s="99"/>
      <c r="AE96" s="99"/>
      <c r="AF96" s="99"/>
      <c r="AG96" s="99"/>
      <c r="AH96" s="99"/>
      <c r="AI96" s="99"/>
      <c r="AJ96" s="99"/>
    </row>
    <row r="97" customFormat="false" ht="12.75" hidden="false" customHeight="true" outlineLevel="0" collapsed="false">
      <c r="A97" s="99" t="n">
        <v>91</v>
      </c>
      <c r="B97" s="99" t="s">
        <v>560</v>
      </c>
      <c r="C97" s="99" t="s">
        <v>561</v>
      </c>
      <c r="D97" s="99" t="s">
        <v>438</v>
      </c>
      <c r="E97" s="99"/>
      <c r="F97" s="99"/>
      <c r="G97" s="99" t="s">
        <v>296</v>
      </c>
      <c r="H97" s="99" t="s">
        <v>562</v>
      </c>
      <c r="I97" s="102" t="n">
        <v>898.099</v>
      </c>
      <c r="J97" s="102" t="n">
        <v>895.506</v>
      </c>
      <c r="K97" s="102" t="n">
        <v>903.331</v>
      </c>
      <c r="L97" s="102" t="n">
        <v>926.814</v>
      </c>
      <c r="M97" s="102" t="n">
        <v>928.678</v>
      </c>
      <c r="N97" s="102" t="n">
        <v>932.274</v>
      </c>
      <c r="O97" s="102" t="n">
        <v>966.339</v>
      </c>
      <c r="P97" s="102" t="n">
        <v>949.112</v>
      </c>
      <c r="Q97" s="102" t="n">
        <v>925.708</v>
      </c>
      <c r="R97" s="102" t="n">
        <v>926.258</v>
      </c>
      <c r="S97" s="102" t="n">
        <v>954.592</v>
      </c>
      <c r="T97" s="102" t="n">
        <v>999.095</v>
      </c>
      <c r="U97" s="102" t="n">
        <v>1013.137</v>
      </c>
      <c r="W97" s="99"/>
      <c r="X97" s="99"/>
      <c r="Y97" s="99"/>
      <c r="Z97" s="99"/>
      <c r="AA97" s="99"/>
      <c r="AB97" s="99"/>
      <c r="AC97" s="99"/>
      <c r="AD97" s="99"/>
      <c r="AE97" s="99"/>
      <c r="AF97" s="99"/>
      <c r="AG97" s="99"/>
      <c r="AH97" s="99"/>
      <c r="AI97" s="99"/>
      <c r="AJ97" s="99"/>
    </row>
    <row r="98" customFormat="false" ht="12.75" hidden="false" customHeight="true" outlineLevel="0" collapsed="false">
      <c r="A98" s="99" t="n">
        <v>92</v>
      </c>
      <c r="B98" s="99" t="s">
        <v>563</v>
      </c>
      <c r="C98" s="99" t="s">
        <v>564</v>
      </c>
      <c r="D98" s="99" t="s">
        <v>438</v>
      </c>
      <c r="E98" s="99"/>
      <c r="F98" s="99"/>
      <c r="G98" s="99" t="s">
        <v>296</v>
      </c>
      <c r="H98" s="99" t="s">
        <v>565</v>
      </c>
      <c r="I98" s="102" t="n">
        <v>795.432</v>
      </c>
      <c r="J98" s="102" t="n">
        <v>808.09</v>
      </c>
      <c r="K98" s="102" t="n">
        <v>854.212</v>
      </c>
      <c r="L98" s="102" t="n">
        <v>882.903</v>
      </c>
      <c r="M98" s="102" t="n">
        <v>934.831</v>
      </c>
      <c r="N98" s="102" t="n">
        <v>973.087</v>
      </c>
      <c r="O98" s="102" t="n">
        <v>976.639</v>
      </c>
      <c r="P98" s="102" t="n">
        <v>973.073</v>
      </c>
      <c r="Q98" s="102" t="n">
        <v>952.917</v>
      </c>
      <c r="R98" s="102" t="n">
        <v>938.686</v>
      </c>
      <c r="S98" s="102" t="n">
        <v>950.72</v>
      </c>
      <c r="T98" s="102" t="n">
        <v>995.048</v>
      </c>
      <c r="U98" s="102" t="n">
        <v>1041.957</v>
      </c>
      <c r="W98" s="99"/>
      <c r="X98" s="99"/>
      <c r="Y98" s="99"/>
      <c r="Z98" s="99"/>
      <c r="AA98" s="99"/>
      <c r="AB98" s="99"/>
      <c r="AC98" s="99"/>
      <c r="AD98" s="99"/>
      <c r="AE98" s="99"/>
      <c r="AF98" s="99"/>
      <c r="AG98" s="99"/>
      <c r="AH98" s="99"/>
      <c r="AI98" s="99"/>
      <c r="AJ98" s="99"/>
    </row>
    <row r="99" customFormat="false" ht="12.75" hidden="false" customHeight="true" outlineLevel="0" collapsed="false">
      <c r="A99" s="99" t="n">
        <v>93</v>
      </c>
      <c r="B99" s="99" t="s">
        <v>566</v>
      </c>
      <c r="C99" s="99" t="s">
        <v>567</v>
      </c>
      <c r="D99" s="99" t="s">
        <v>438</v>
      </c>
      <c r="E99" s="99"/>
      <c r="F99" s="99"/>
      <c r="G99" s="99" t="s">
        <v>296</v>
      </c>
      <c r="H99" s="99" t="s">
        <v>568</v>
      </c>
      <c r="I99" s="102" t="n">
        <v>1233.831</v>
      </c>
      <c r="J99" s="102" t="n">
        <v>1265.986</v>
      </c>
      <c r="K99" s="102" t="n">
        <v>1303.231</v>
      </c>
      <c r="L99" s="102" t="n">
        <v>1356.183</v>
      </c>
      <c r="M99" s="102" t="n">
        <v>1378.884</v>
      </c>
      <c r="N99" s="102" t="n">
        <v>1422.386</v>
      </c>
      <c r="O99" s="102" t="n">
        <v>1418.722</v>
      </c>
      <c r="P99" s="102" t="n">
        <v>1413.659</v>
      </c>
      <c r="Q99" s="102" t="n">
        <v>1436.365</v>
      </c>
      <c r="R99" s="102" t="n">
        <v>1464.936</v>
      </c>
      <c r="S99" s="102" t="n">
        <v>1532.224</v>
      </c>
      <c r="T99" s="102" t="n">
        <v>1614.896</v>
      </c>
      <c r="U99" s="102" t="n">
        <v>1678.295</v>
      </c>
      <c r="W99" s="99"/>
      <c r="X99" s="99"/>
      <c r="Y99" s="99"/>
      <c r="Z99" s="99"/>
      <c r="AA99" s="99"/>
      <c r="AB99" s="99"/>
      <c r="AC99" s="99"/>
      <c r="AD99" s="99"/>
      <c r="AE99" s="99"/>
      <c r="AF99" s="99"/>
      <c r="AG99" s="99"/>
      <c r="AH99" s="99"/>
      <c r="AI99" s="99"/>
      <c r="AJ99" s="99"/>
    </row>
    <row r="100" customFormat="false" ht="12.75" hidden="false" customHeight="true" outlineLevel="0" collapsed="false">
      <c r="A100" s="99" t="n">
        <v>94</v>
      </c>
      <c r="B100" s="99" t="s">
        <v>569</v>
      </c>
      <c r="C100" s="99" t="s">
        <v>570</v>
      </c>
      <c r="D100" s="99" t="s">
        <v>438</v>
      </c>
      <c r="E100" s="99"/>
      <c r="F100" s="99"/>
      <c r="G100" s="99" t="s">
        <v>296</v>
      </c>
      <c r="H100" s="99" t="s">
        <v>571</v>
      </c>
      <c r="I100" s="102" t="n">
        <v>1146.937</v>
      </c>
      <c r="J100" s="102" t="n">
        <v>1170.348</v>
      </c>
      <c r="K100" s="102" t="n">
        <v>1245.754</v>
      </c>
      <c r="L100" s="102" t="n">
        <v>1291.777</v>
      </c>
      <c r="M100" s="102" t="n">
        <v>1324.222</v>
      </c>
      <c r="N100" s="102" t="n">
        <v>1353.48</v>
      </c>
      <c r="O100" s="102" t="n">
        <v>1376.117</v>
      </c>
      <c r="P100" s="102" t="n">
        <v>1388.407</v>
      </c>
      <c r="Q100" s="102" t="n">
        <v>1399.251</v>
      </c>
      <c r="R100" s="102" t="n">
        <v>1396.725</v>
      </c>
      <c r="S100" s="102" t="n">
        <v>1440.185</v>
      </c>
      <c r="T100" s="102" t="n">
        <v>1482.943</v>
      </c>
      <c r="U100" s="102" t="n">
        <v>1543.559</v>
      </c>
      <c r="W100" s="99"/>
      <c r="X100" s="99"/>
      <c r="Y100" s="99"/>
      <c r="Z100" s="99"/>
      <c r="AA100" s="99"/>
      <c r="AB100" s="99"/>
      <c r="AC100" s="99"/>
      <c r="AD100" s="99"/>
      <c r="AE100" s="99"/>
      <c r="AF100" s="99"/>
      <c r="AG100" s="99"/>
      <c r="AH100" s="99"/>
      <c r="AI100" s="99"/>
      <c r="AJ100" s="99"/>
    </row>
    <row r="101" customFormat="false" ht="12.75" hidden="false" customHeight="true" outlineLevel="0" collapsed="false">
      <c r="A101" s="99" t="n">
        <v>95</v>
      </c>
      <c r="B101" s="99" t="s">
        <v>572</v>
      </c>
      <c r="C101" s="99" t="s">
        <v>573</v>
      </c>
      <c r="D101" s="99" t="s">
        <v>438</v>
      </c>
      <c r="E101" s="99"/>
      <c r="F101" s="99"/>
      <c r="G101" s="99" t="s">
        <v>296</v>
      </c>
      <c r="H101" s="99" t="s">
        <v>574</v>
      </c>
      <c r="I101" s="102" t="n">
        <v>747.58</v>
      </c>
      <c r="J101" s="102" t="n">
        <v>753.783</v>
      </c>
      <c r="K101" s="102" t="n">
        <v>805.107</v>
      </c>
      <c r="L101" s="102" t="n">
        <v>822.909</v>
      </c>
      <c r="M101" s="102" t="n">
        <v>851.253</v>
      </c>
      <c r="N101" s="102" t="n">
        <v>884.052</v>
      </c>
      <c r="O101" s="102" t="n">
        <v>879.342</v>
      </c>
      <c r="P101" s="102" t="n">
        <v>889.376</v>
      </c>
      <c r="Q101" s="102" t="n">
        <v>880.629</v>
      </c>
      <c r="R101" s="102" t="n">
        <v>873.047</v>
      </c>
      <c r="S101" s="102" t="n">
        <v>897.619</v>
      </c>
      <c r="T101" s="102" t="n">
        <v>908.542</v>
      </c>
      <c r="U101" s="102" t="n">
        <v>938.08</v>
      </c>
      <c r="W101" s="99"/>
      <c r="X101" s="99"/>
      <c r="Y101" s="99"/>
      <c r="Z101" s="99"/>
      <c r="AA101" s="99"/>
      <c r="AB101" s="99"/>
      <c r="AC101" s="99"/>
      <c r="AD101" s="99"/>
      <c r="AE101" s="99"/>
      <c r="AF101" s="99"/>
      <c r="AG101" s="99"/>
      <c r="AH101" s="99"/>
      <c r="AI101" s="99"/>
      <c r="AJ101" s="99"/>
    </row>
    <row r="102" customFormat="false" ht="12.75" hidden="false" customHeight="true" outlineLevel="0" collapsed="false">
      <c r="A102" s="99" t="n">
        <v>96</v>
      </c>
      <c r="B102" s="99" t="s">
        <v>575</v>
      </c>
      <c r="C102" s="99" t="s">
        <v>576</v>
      </c>
      <c r="D102" s="99" t="s">
        <v>438</v>
      </c>
      <c r="E102" s="99"/>
      <c r="F102" s="99"/>
      <c r="G102" s="99" t="s">
        <v>296</v>
      </c>
      <c r="H102" s="99" t="s">
        <v>577</v>
      </c>
      <c r="I102" s="102" t="n">
        <v>1041.386</v>
      </c>
      <c r="J102" s="102" t="n">
        <v>1080.429</v>
      </c>
      <c r="K102" s="102" t="n">
        <v>1133.452</v>
      </c>
      <c r="L102" s="102" t="n">
        <v>1177.611</v>
      </c>
      <c r="M102" s="102" t="n">
        <v>1213.343</v>
      </c>
      <c r="N102" s="102" t="n">
        <v>1285.932</v>
      </c>
      <c r="O102" s="102" t="n">
        <v>1329.202</v>
      </c>
      <c r="P102" s="102" t="n">
        <v>1365.204</v>
      </c>
      <c r="Q102" s="102" t="n">
        <v>1378.186</v>
      </c>
      <c r="R102" s="102" t="n">
        <v>1395.166</v>
      </c>
      <c r="S102" s="102" t="n">
        <v>1459.482</v>
      </c>
      <c r="T102" s="102" t="n">
        <v>1508.621</v>
      </c>
      <c r="U102" s="102" t="n">
        <v>1599.652</v>
      </c>
      <c r="W102" s="99"/>
      <c r="X102" s="99"/>
      <c r="Y102" s="99"/>
      <c r="Z102" s="99"/>
      <c r="AA102" s="99"/>
      <c r="AB102" s="99"/>
      <c r="AC102" s="99"/>
      <c r="AD102" s="99"/>
      <c r="AE102" s="99"/>
      <c r="AF102" s="99"/>
      <c r="AG102" s="99"/>
      <c r="AH102" s="99"/>
      <c r="AI102" s="99"/>
      <c r="AJ102" s="99"/>
    </row>
    <row r="103" customFormat="false" ht="12.75" hidden="false" customHeight="true" outlineLevel="0" collapsed="false">
      <c r="A103" s="99" t="n">
        <v>97</v>
      </c>
      <c r="B103" s="99" t="s">
        <v>578</v>
      </c>
      <c r="C103" s="99" t="s">
        <v>579</v>
      </c>
      <c r="D103" s="99" t="s">
        <v>438</v>
      </c>
      <c r="E103" s="99"/>
      <c r="F103" s="99"/>
      <c r="G103" s="99" t="s">
        <v>296</v>
      </c>
      <c r="H103" s="99" t="s">
        <v>580</v>
      </c>
      <c r="I103" s="102" t="n">
        <v>1460.307</v>
      </c>
      <c r="J103" s="102" t="n">
        <v>1515.796</v>
      </c>
      <c r="K103" s="102" t="n">
        <v>1557.497</v>
      </c>
      <c r="L103" s="102" t="n">
        <v>1610.605</v>
      </c>
      <c r="M103" s="102" t="n">
        <v>1675.25</v>
      </c>
      <c r="N103" s="102" t="n">
        <v>1717.804</v>
      </c>
      <c r="O103" s="102" t="n">
        <v>1760.723</v>
      </c>
      <c r="P103" s="102" t="n">
        <v>1760.855</v>
      </c>
      <c r="Q103" s="102" t="n">
        <v>1772.506</v>
      </c>
      <c r="R103" s="102" t="n">
        <v>1773.165</v>
      </c>
      <c r="S103" s="102" t="n">
        <v>1815.664</v>
      </c>
      <c r="T103" s="102" t="n">
        <v>1891.263</v>
      </c>
      <c r="U103" s="102" t="n">
        <v>1945.542</v>
      </c>
      <c r="W103" s="99"/>
      <c r="X103" s="99"/>
      <c r="Y103" s="99"/>
      <c r="Z103" s="99"/>
      <c r="AA103" s="99"/>
      <c r="AB103" s="99"/>
      <c r="AC103" s="99"/>
      <c r="AD103" s="99"/>
      <c r="AE103" s="99"/>
      <c r="AF103" s="99"/>
      <c r="AG103" s="99"/>
      <c r="AH103" s="99"/>
      <c r="AI103" s="99"/>
      <c r="AJ103" s="99"/>
    </row>
    <row r="104" customFormat="false" ht="12.75" hidden="false" customHeight="true" outlineLevel="0" collapsed="false">
      <c r="A104" s="99" t="n">
        <v>98</v>
      </c>
      <c r="B104" s="99" t="s">
        <v>581</v>
      </c>
      <c r="C104" s="99" t="s">
        <v>582</v>
      </c>
      <c r="D104" s="99" t="s">
        <v>438</v>
      </c>
      <c r="E104" s="99"/>
      <c r="F104" s="99"/>
      <c r="G104" s="99" t="s">
        <v>296</v>
      </c>
      <c r="H104" s="99" t="s">
        <v>583</v>
      </c>
      <c r="I104" s="102" t="n">
        <v>748.973</v>
      </c>
      <c r="J104" s="102" t="n">
        <v>744.793</v>
      </c>
      <c r="K104" s="102" t="n">
        <v>753.378</v>
      </c>
      <c r="L104" s="102" t="n">
        <v>775.243</v>
      </c>
      <c r="M104" s="102" t="n">
        <v>781.04</v>
      </c>
      <c r="N104" s="102" t="n">
        <v>794.003</v>
      </c>
      <c r="O104" s="102" t="n">
        <v>790.306</v>
      </c>
      <c r="P104" s="102" t="n">
        <v>790.464</v>
      </c>
      <c r="Q104" s="102" t="n">
        <v>791.392</v>
      </c>
      <c r="R104" s="102" t="n">
        <v>762.143</v>
      </c>
      <c r="S104" s="102" t="n">
        <v>769.038</v>
      </c>
      <c r="T104" s="102" t="n">
        <v>793.249</v>
      </c>
      <c r="U104" s="102" t="n">
        <v>850.675</v>
      </c>
      <c r="W104" s="99"/>
      <c r="X104" s="99"/>
      <c r="Y104" s="99"/>
      <c r="Z104" s="99"/>
      <c r="AA104" s="99"/>
      <c r="AB104" s="99"/>
      <c r="AC104" s="99"/>
      <c r="AD104" s="99"/>
      <c r="AE104" s="99"/>
      <c r="AF104" s="99"/>
      <c r="AG104" s="99"/>
      <c r="AH104" s="99"/>
      <c r="AI104" s="99"/>
      <c r="AJ104" s="99"/>
    </row>
    <row r="105" customFormat="false" ht="12.75" hidden="false" customHeight="true" outlineLevel="0" collapsed="false">
      <c r="A105" s="99" t="n">
        <v>99</v>
      </c>
      <c r="B105" s="99" t="s">
        <v>584</v>
      </c>
      <c r="C105" s="99" t="s">
        <v>585</v>
      </c>
      <c r="D105" s="99" t="s">
        <v>438</v>
      </c>
      <c r="E105" s="99"/>
      <c r="F105" s="99" t="s">
        <v>292</v>
      </c>
      <c r="H105" s="99" t="s">
        <v>586</v>
      </c>
      <c r="I105" s="102" t="n">
        <v>13546.537</v>
      </c>
      <c r="J105" s="102" t="n">
        <v>13604.745</v>
      </c>
      <c r="K105" s="102" t="n">
        <v>13871.42</v>
      </c>
      <c r="L105" s="102" t="n">
        <v>14142.807</v>
      </c>
      <c r="M105" s="102" t="n">
        <v>14569.317</v>
      </c>
      <c r="N105" s="102" t="n">
        <v>14824.448</v>
      </c>
      <c r="O105" s="102" t="n">
        <v>14729.823</v>
      </c>
      <c r="P105" s="102" t="n">
        <v>14651.449</v>
      </c>
      <c r="Q105" s="102" t="n">
        <v>14600.089</v>
      </c>
      <c r="R105" s="102" t="n">
        <v>14504.079</v>
      </c>
      <c r="S105" s="102" t="n">
        <v>14819.469</v>
      </c>
      <c r="T105" s="102" t="n">
        <v>15310.523</v>
      </c>
      <c r="U105" s="102" t="n">
        <v>15763.956</v>
      </c>
      <c r="W105" s="99"/>
      <c r="X105" s="99"/>
      <c r="Y105" s="99"/>
      <c r="Z105" s="99"/>
      <c r="AA105" s="99"/>
      <c r="AB105" s="99"/>
      <c r="AC105" s="99"/>
      <c r="AD105" s="99"/>
      <c r="AE105" s="99"/>
      <c r="AF105" s="99"/>
      <c r="AG105" s="99"/>
      <c r="AH105" s="99"/>
      <c r="AI105" s="99"/>
      <c r="AJ105" s="99"/>
    </row>
    <row r="106" customFormat="false" ht="12.75" hidden="false" customHeight="true" outlineLevel="0" collapsed="false">
      <c r="A106" s="99" t="n">
        <v>100</v>
      </c>
      <c r="B106" s="99" t="s">
        <v>587</v>
      </c>
      <c r="C106" s="99" t="s">
        <v>588</v>
      </c>
      <c r="D106" s="99" t="s">
        <v>438</v>
      </c>
      <c r="E106" s="99"/>
      <c r="F106" s="99"/>
      <c r="G106" s="99" t="s">
        <v>296</v>
      </c>
      <c r="H106" s="99" t="s">
        <v>589</v>
      </c>
      <c r="I106" s="102" t="n">
        <v>1712.538</v>
      </c>
      <c r="J106" s="102" t="n">
        <v>1714.807</v>
      </c>
      <c r="K106" s="102" t="n">
        <v>1764.397</v>
      </c>
      <c r="L106" s="102" t="n">
        <v>1822.873</v>
      </c>
      <c r="M106" s="102" t="n">
        <v>1857.225</v>
      </c>
      <c r="N106" s="102" t="n">
        <v>1930.026</v>
      </c>
      <c r="O106" s="102" t="n">
        <v>1925.169</v>
      </c>
      <c r="P106" s="102" t="n">
        <v>1947.069</v>
      </c>
      <c r="Q106" s="102" t="n">
        <v>1894.154</v>
      </c>
      <c r="R106" s="102" t="n">
        <v>1970.795</v>
      </c>
      <c r="S106" s="102" t="n">
        <v>2009.361</v>
      </c>
      <c r="T106" s="102" t="n">
        <v>2053.3</v>
      </c>
      <c r="U106" s="102" t="n">
        <v>2115.911</v>
      </c>
      <c r="W106" s="99"/>
      <c r="X106" s="99"/>
      <c r="Y106" s="99"/>
      <c r="Z106" s="99"/>
      <c r="AA106" s="99"/>
      <c r="AB106" s="99"/>
      <c r="AC106" s="99"/>
      <c r="AD106" s="99"/>
      <c r="AE106" s="99"/>
      <c r="AF106" s="99"/>
      <c r="AG106" s="99"/>
      <c r="AH106" s="99"/>
      <c r="AI106" s="99"/>
      <c r="AJ106" s="99"/>
    </row>
    <row r="107" customFormat="false" ht="12.75" hidden="false" customHeight="true" outlineLevel="0" collapsed="false">
      <c r="A107" s="99" t="n">
        <v>101</v>
      </c>
      <c r="B107" s="99" t="s">
        <v>590</v>
      </c>
      <c r="C107" s="99" t="s">
        <v>591</v>
      </c>
      <c r="D107" s="99" t="s">
        <v>438</v>
      </c>
      <c r="E107" s="99"/>
      <c r="F107" s="99"/>
      <c r="G107" s="99" t="s">
        <v>296</v>
      </c>
      <c r="H107" s="99" t="s">
        <v>592</v>
      </c>
      <c r="I107" s="102" t="n">
        <v>1653.378</v>
      </c>
      <c r="J107" s="102" t="n">
        <v>1652.718</v>
      </c>
      <c r="K107" s="102" t="n">
        <v>1679.647</v>
      </c>
      <c r="L107" s="102" t="n">
        <v>1731.437</v>
      </c>
      <c r="M107" s="102" t="n">
        <v>1793.938</v>
      </c>
      <c r="N107" s="102" t="n">
        <v>1848.008</v>
      </c>
      <c r="O107" s="102" t="n">
        <v>1799.619</v>
      </c>
      <c r="P107" s="102" t="n">
        <v>1763.074</v>
      </c>
      <c r="Q107" s="102" t="n">
        <v>1754.696</v>
      </c>
      <c r="R107" s="102" t="n">
        <v>1724.67</v>
      </c>
      <c r="S107" s="102" t="n">
        <v>1727.787</v>
      </c>
      <c r="T107" s="102" t="n">
        <v>1781.619</v>
      </c>
      <c r="U107" s="102" t="n">
        <v>1820.881</v>
      </c>
      <c r="W107" s="99"/>
      <c r="X107" s="99"/>
      <c r="Y107" s="99"/>
      <c r="Z107" s="99"/>
      <c r="AA107" s="99"/>
      <c r="AB107" s="99"/>
      <c r="AC107" s="99"/>
      <c r="AD107" s="99"/>
      <c r="AE107" s="99"/>
      <c r="AF107" s="99"/>
      <c r="AG107" s="99"/>
      <c r="AH107" s="99"/>
      <c r="AI107" s="99"/>
      <c r="AJ107" s="99"/>
    </row>
    <row r="108" customFormat="false" ht="12.75" hidden="false" customHeight="true" outlineLevel="0" collapsed="false">
      <c r="A108" s="99" t="n">
        <v>102</v>
      </c>
      <c r="B108" s="99" t="s">
        <v>593</v>
      </c>
      <c r="C108" s="99" t="s">
        <v>594</v>
      </c>
      <c r="D108" s="99" t="s">
        <v>438</v>
      </c>
      <c r="E108" s="99"/>
      <c r="F108" s="99"/>
      <c r="G108" s="99" t="s">
        <v>296</v>
      </c>
      <c r="H108" s="99" t="s">
        <v>595</v>
      </c>
      <c r="I108" s="102" t="n">
        <v>1065.123</v>
      </c>
      <c r="J108" s="102" t="n">
        <v>1075.146</v>
      </c>
      <c r="K108" s="102" t="n">
        <v>1096.427</v>
      </c>
      <c r="L108" s="102" t="n">
        <v>1128.106</v>
      </c>
      <c r="M108" s="102" t="n">
        <v>1175.655</v>
      </c>
      <c r="N108" s="102" t="n">
        <v>1200.751</v>
      </c>
      <c r="O108" s="102" t="n">
        <v>1244.047</v>
      </c>
      <c r="P108" s="102" t="n">
        <v>1232.658</v>
      </c>
      <c r="Q108" s="102" t="n">
        <v>1289.693</v>
      </c>
      <c r="R108" s="102" t="n">
        <v>1311.058</v>
      </c>
      <c r="S108" s="102" t="n">
        <v>1370.81</v>
      </c>
      <c r="T108" s="102" t="n">
        <v>1410.391</v>
      </c>
      <c r="U108" s="102" t="n">
        <v>1452.172</v>
      </c>
      <c r="W108" s="99"/>
      <c r="X108" s="99"/>
      <c r="Y108" s="99"/>
      <c r="Z108" s="99"/>
      <c r="AA108" s="99"/>
      <c r="AB108" s="99"/>
      <c r="AC108" s="99"/>
      <c r="AD108" s="99"/>
      <c r="AE108" s="99"/>
      <c r="AF108" s="99"/>
      <c r="AG108" s="99"/>
      <c r="AH108" s="99"/>
      <c r="AI108" s="99"/>
      <c r="AJ108" s="99"/>
    </row>
    <row r="109" customFormat="false" ht="12.75" hidden="false" customHeight="true" outlineLevel="0" collapsed="false">
      <c r="A109" s="99" t="n">
        <v>103</v>
      </c>
      <c r="B109" s="99" t="s">
        <v>596</v>
      </c>
      <c r="C109" s="99" t="s">
        <v>597</v>
      </c>
      <c r="D109" s="99" t="s">
        <v>438</v>
      </c>
      <c r="E109" s="99"/>
      <c r="F109" s="99"/>
      <c r="G109" s="99" t="s">
        <v>296</v>
      </c>
      <c r="H109" s="99" t="s">
        <v>598</v>
      </c>
      <c r="I109" s="102" t="n">
        <v>916.255</v>
      </c>
      <c r="J109" s="102" t="n">
        <v>919.532</v>
      </c>
      <c r="K109" s="102" t="n">
        <v>909.864</v>
      </c>
      <c r="L109" s="102" t="n">
        <v>928.44</v>
      </c>
      <c r="M109" s="102" t="n">
        <v>969.78</v>
      </c>
      <c r="N109" s="102" t="n">
        <v>981.705</v>
      </c>
      <c r="O109" s="102" t="n">
        <v>972.551</v>
      </c>
      <c r="P109" s="102" t="n">
        <v>965.108</v>
      </c>
      <c r="Q109" s="102" t="n">
        <v>963.973</v>
      </c>
      <c r="R109" s="102" t="n">
        <v>929.684</v>
      </c>
      <c r="S109" s="102" t="n">
        <v>949.15</v>
      </c>
      <c r="T109" s="102" t="n">
        <v>972.167</v>
      </c>
      <c r="U109" s="102" t="n">
        <v>983.185</v>
      </c>
      <c r="W109" s="99"/>
      <c r="X109" s="99"/>
      <c r="Y109" s="99"/>
      <c r="Z109" s="99"/>
      <c r="AA109" s="99"/>
      <c r="AB109" s="99"/>
      <c r="AC109" s="99"/>
      <c r="AD109" s="99"/>
      <c r="AE109" s="99"/>
      <c r="AF109" s="99"/>
      <c r="AG109" s="99"/>
      <c r="AH109" s="99"/>
      <c r="AI109" s="99"/>
      <c r="AJ109" s="99"/>
    </row>
    <row r="110" customFormat="false" ht="12.75" hidden="false" customHeight="true" outlineLevel="0" collapsed="false">
      <c r="A110" s="99" t="n">
        <v>104</v>
      </c>
      <c r="B110" s="99" t="s">
        <v>599</v>
      </c>
      <c r="C110" s="99" t="s">
        <v>600</v>
      </c>
      <c r="D110" s="99" t="s">
        <v>438</v>
      </c>
      <c r="E110" s="99"/>
      <c r="F110" s="99"/>
      <c r="G110" s="99" t="s">
        <v>296</v>
      </c>
      <c r="H110" s="99" t="s">
        <v>601</v>
      </c>
      <c r="I110" s="102" t="n">
        <v>834.415</v>
      </c>
      <c r="J110" s="102" t="n">
        <v>856.106</v>
      </c>
      <c r="K110" s="102" t="n">
        <v>890.955</v>
      </c>
      <c r="L110" s="102" t="n">
        <v>949.538</v>
      </c>
      <c r="M110" s="102" t="n">
        <v>971.31</v>
      </c>
      <c r="N110" s="102" t="n">
        <v>1012.298</v>
      </c>
      <c r="O110" s="102" t="n">
        <v>1014.52</v>
      </c>
      <c r="P110" s="102" t="n">
        <v>1008.539</v>
      </c>
      <c r="Q110" s="102" t="n">
        <v>1035.35</v>
      </c>
      <c r="R110" s="102" t="n">
        <v>1035.027</v>
      </c>
      <c r="S110" s="102" t="n">
        <v>1070.198</v>
      </c>
      <c r="T110" s="102" t="n">
        <v>1101.482</v>
      </c>
      <c r="U110" s="102" t="n">
        <v>1202.355</v>
      </c>
      <c r="W110" s="99"/>
      <c r="X110" s="99"/>
      <c r="Y110" s="99"/>
      <c r="Z110" s="99"/>
      <c r="AA110" s="99"/>
      <c r="AB110" s="99"/>
      <c r="AC110" s="99"/>
      <c r="AD110" s="99"/>
      <c r="AE110" s="99"/>
      <c r="AF110" s="99"/>
      <c r="AG110" s="99"/>
      <c r="AH110" s="99"/>
      <c r="AI110" s="99"/>
      <c r="AJ110" s="99"/>
    </row>
    <row r="111" customFormat="false" ht="12.75" hidden="false" customHeight="true" outlineLevel="0" collapsed="false">
      <c r="A111" s="99" t="n">
        <v>105</v>
      </c>
      <c r="B111" s="99" t="s">
        <v>602</v>
      </c>
      <c r="C111" s="99" t="s">
        <v>603</v>
      </c>
      <c r="D111" s="99" t="s">
        <v>438</v>
      </c>
      <c r="E111" s="99"/>
      <c r="F111" s="99"/>
      <c r="G111" s="99" t="s">
        <v>296</v>
      </c>
      <c r="H111" s="99" t="s">
        <v>604</v>
      </c>
      <c r="I111" s="102" t="n">
        <v>796.21</v>
      </c>
      <c r="J111" s="102" t="n">
        <v>790.29</v>
      </c>
      <c r="K111" s="102" t="n">
        <v>797.007</v>
      </c>
      <c r="L111" s="102" t="n">
        <v>816.478</v>
      </c>
      <c r="M111" s="102" t="n">
        <v>830.926</v>
      </c>
      <c r="N111" s="102" t="n">
        <v>834.383</v>
      </c>
      <c r="O111" s="102" t="n">
        <v>834.49</v>
      </c>
      <c r="P111" s="102" t="n">
        <v>823.97</v>
      </c>
      <c r="Q111" s="102" t="n">
        <v>815.149</v>
      </c>
      <c r="R111" s="102" t="n">
        <v>799.207</v>
      </c>
      <c r="S111" s="102" t="n">
        <v>833.403</v>
      </c>
      <c r="T111" s="102" t="n">
        <v>868.689</v>
      </c>
      <c r="U111" s="102" t="n">
        <v>904.787</v>
      </c>
      <c r="W111" s="99"/>
      <c r="X111" s="99"/>
      <c r="Y111" s="99"/>
      <c r="Z111" s="99"/>
      <c r="AA111" s="99"/>
      <c r="AB111" s="99"/>
      <c r="AC111" s="99"/>
      <c r="AD111" s="99"/>
      <c r="AE111" s="99"/>
      <c r="AF111" s="99"/>
      <c r="AG111" s="99"/>
      <c r="AH111" s="99"/>
      <c r="AI111" s="99"/>
      <c r="AJ111" s="99"/>
    </row>
    <row r="112" customFormat="false" ht="12.75" hidden="false" customHeight="true" outlineLevel="0" collapsed="false">
      <c r="A112" s="99" t="n">
        <v>106</v>
      </c>
      <c r="B112" s="99" t="s">
        <v>605</v>
      </c>
      <c r="C112" s="99" t="s">
        <v>606</v>
      </c>
      <c r="D112" s="99" t="s">
        <v>438</v>
      </c>
      <c r="E112" s="99"/>
      <c r="F112" s="99"/>
      <c r="G112" s="99" t="s">
        <v>296</v>
      </c>
      <c r="H112" s="99" t="s">
        <v>607</v>
      </c>
      <c r="I112" s="102" t="n">
        <v>962.171</v>
      </c>
      <c r="J112" s="102" t="n">
        <v>973.852</v>
      </c>
      <c r="K112" s="102" t="n">
        <v>1020.453</v>
      </c>
      <c r="L112" s="102" t="n">
        <v>1012.031</v>
      </c>
      <c r="M112" s="102" t="n">
        <v>1045.922</v>
      </c>
      <c r="N112" s="102" t="n">
        <v>1037.48</v>
      </c>
      <c r="O112" s="102" t="n">
        <v>998.423</v>
      </c>
      <c r="P112" s="102" t="n">
        <v>989.82</v>
      </c>
      <c r="Q112" s="102" t="n">
        <v>961.15</v>
      </c>
      <c r="R112" s="102" t="n">
        <v>933.96</v>
      </c>
      <c r="S112" s="102" t="n">
        <v>954.876</v>
      </c>
      <c r="T112" s="102" t="n">
        <v>1004.052</v>
      </c>
      <c r="U112" s="102" t="n">
        <v>987.346</v>
      </c>
      <c r="W112" s="99"/>
      <c r="X112" s="99"/>
      <c r="Y112" s="99"/>
      <c r="Z112" s="99"/>
      <c r="AA112" s="99"/>
      <c r="AB112" s="99"/>
      <c r="AC112" s="99"/>
      <c r="AD112" s="99"/>
      <c r="AE112" s="99"/>
      <c r="AF112" s="99"/>
      <c r="AG112" s="99"/>
      <c r="AH112" s="99"/>
      <c r="AI112" s="99"/>
      <c r="AJ112" s="99"/>
    </row>
    <row r="113" customFormat="false" ht="12.75" hidden="false" customHeight="true" outlineLevel="0" collapsed="false">
      <c r="A113" s="99" t="n">
        <v>107</v>
      </c>
      <c r="B113" s="99" t="s">
        <v>608</v>
      </c>
      <c r="C113" s="99" t="s">
        <v>609</v>
      </c>
      <c r="D113" s="99" t="s">
        <v>438</v>
      </c>
      <c r="E113" s="99"/>
      <c r="F113" s="99"/>
      <c r="G113" s="99" t="s">
        <v>296</v>
      </c>
      <c r="H113" s="99" t="s">
        <v>610</v>
      </c>
      <c r="I113" s="102" t="n">
        <v>783.196</v>
      </c>
      <c r="J113" s="102" t="n">
        <v>811.785</v>
      </c>
      <c r="K113" s="102" t="n">
        <v>836.465</v>
      </c>
      <c r="L113" s="102" t="n">
        <v>864.693</v>
      </c>
      <c r="M113" s="102" t="n">
        <v>897.852</v>
      </c>
      <c r="N113" s="102" t="n">
        <v>926.599</v>
      </c>
      <c r="O113" s="102" t="n">
        <v>931.983</v>
      </c>
      <c r="P113" s="102" t="n">
        <v>936.278</v>
      </c>
      <c r="Q113" s="102" t="n">
        <v>942.116</v>
      </c>
      <c r="R113" s="102" t="n">
        <v>938.59</v>
      </c>
      <c r="S113" s="102" t="n">
        <v>961.366</v>
      </c>
      <c r="T113" s="102" t="n">
        <v>1008.983</v>
      </c>
      <c r="U113" s="102" t="n">
        <v>1059.099</v>
      </c>
      <c r="W113" s="99"/>
      <c r="X113" s="99"/>
      <c r="Y113" s="99"/>
      <c r="Z113" s="99"/>
      <c r="AA113" s="99"/>
      <c r="AB113" s="99"/>
      <c r="AC113" s="99"/>
      <c r="AD113" s="99"/>
      <c r="AE113" s="99"/>
      <c r="AF113" s="99"/>
      <c r="AG113" s="99"/>
      <c r="AH113" s="99"/>
      <c r="AI113" s="99"/>
      <c r="AJ113" s="99"/>
    </row>
    <row r="114" customFormat="false" ht="12.75" hidden="false" customHeight="true" outlineLevel="0" collapsed="false">
      <c r="A114" s="99" t="n">
        <v>108</v>
      </c>
      <c r="B114" s="99" t="s">
        <v>611</v>
      </c>
      <c r="C114" s="99" t="s">
        <v>612</v>
      </c>
      <c r="D114" s="99" t="s">
        <v>438</v>
      </c>
      <c r="E114" s="99"/>
      <c r="F114" s="99"/>
      <c r="G114" s="99" t="s">
        <v>296</v>
      </c>
      <c r="H114" s="99" t="s">
        <v>613</v>
      </c>
      <c r="I114" s="102" t="n">
        <v>1164.64</v>
      </c>
      <c r="J114" s="102" t="n">
        <v>1163.336</v>
      </c>
      <c r="K114" s="102" t="n">
        <v>1189.266</v>
      </c>
      <c r="L114" s="102" t="n">
        <v>1186.773</v>
      </c>
      <c r="M114" s="102" t="n">
        <v>1198.488</v>
      </c>
      <c r="N114" s="102" t="n">
        <v>1187.33</v>
      </c>
      <c r="O114" s="102" t="n">
        <v>1187.716</v>
      </c>
      <c r="P114" s="102" t="n">
        <v>1172.287</v>
      </c>
      <c r="Q114" s="102" t="n">
        <v>1167.009</v>
      </c>
      <c r="R114" s="102" t="n">
        <v>1157.663</v>
      </c>
      <c r="S114" s="102" t="n">
        <v>1188.485</v>
      </c>
      <c r="T114" s="102" t="n">
        <v>1222.557</v>
      </c>
      <c r="U114" s="102" t="n">
        <v>1253.555</v>
      </c>
      <c r="W114" s="99"/>
      <c r="X114" s="99"/>
      <c r="Y114" s="99"/>
      <c r="Z114" s="99"/>
      <c r="AA114" s="99"/>
      <c r="AB114" s="99"/>
      <c r="AC114" s="99"/>
      <c r="AD114" s="99"/>
      <c r="AE114" s="99"/>
      <c r="AF114" s="99"/>
      <c r="AG114" s="99"/>
      <c r="AH114" s="99"/>
      <c r="AI114" s="99"/>
      <c r="AJ114" s="99"/>
    </row>
    <row r="115" customFormat="false" ht="12.75" hidden="false" customHeight="true" outlineLevel="0" collapsed="false">
      <c r="A115" s="99" t="n">
        <v>109</v>
      </c>
      <c r="B115" s="99" t="s">
        <v>614</v>
      </c>
      <c r="C115" s="99" t="s">
        <v>615</v>
      </c>
      <c r="D115" s="99" t="s">
        <v>438</v>
      </c>
      <c r="E115" s="99"/>
      <c r="F115" s="99"/>
      <c r="G115" s="99" t="s">
        <v>296</v>
      </c>
      <c r="H115" s="99" t="s">
        <v>616</v>
      </c>
      <c r="I115" s="102" t="n">
        <v>897.516</v>
      </c>
      <c r="J115" s="102" t="n">
        <v>891.771</v>
      </c>
      <c r="K115" s="102" t="n">
        <v>896.263</v>
      </c>
      <c r="L115" s="102" t="n">
        <v>898.014</v>
      </c>
      <c r="M115" s="102" t="n">
        <v>934.686</v>
      </c>
      <c r="N115" s="102" t="n">
        <v>959.28</v>
      </c>
      <c r="O115" s="102" t="n">
        <v>951.711</v>
      </c>
      <c r="P115" s="102" t="n">
        <v>945.105</v>
      </c>
      <c r="Q115" s="102" t="n">
        <v>945.799</v>
      </c>
      <c r="R115" s="102" t="n">
        <v>921.425</v>
      </c>
      <c r="S115" s="102" t="n">
        <v>913.285</v>
      </c>
      <c r="T115" s="102" t="n">
        <v>961.825</v>
      </c>
      <c r="U115" s="102" t="n">
        <v>990.318</v>
      </c>
      <c r="W115" s="99"/>
      <c r="X115" s="99"/>
      <c r="Y115" s="99"/>
      <c r="Z115" s="99"/>
      <c r="AA115" s="99"/>
      <c r="AB115" s="99"/>
      <c r="AC115" s="99"/>
      <c r="AD115" s="99"/>
      <c r="AE115" s="99"/>
      <c r="AF115" s="99"/>
      <c r="AG115" s="99"/>
      <c r="AH115" s="99"/>
      <c r="AI115" s="99"/>
      <c r="AJ115" s="99"/>
    </row>
    <row r="116" customFormat="false" ht="12.75" hidden="false" customHeight="true" outlineLevel="0" collapsed="false">
      <c r="A116" s="99" t="n">
        <v>110</v>
      </c>
      <c r="B116" s="99" t="s">
        <v>617</v>
      </c>
      <c r="C116" s="99" t="s">
        <v>618</v>
      </c>
      <c r="D116" s="99" t="s">
        <v>438</v>
      </c>
      <c r="E116" s="99"/>
      <c r="F116" s="99"/>
      <c r="G116" s="99" t="s">
        <v>296</v>
      </c>
      <c r="H116" s="99" t="s">
        <v>619</v>
      </c>
      <c r="I116" s="102" t="n">
        <v>875.408</v>
      </c>
      <c r="J116" s="102" t="n">
        <v>883.323</v>
      </c>
      <c r="K116" s="102" t="n">
        <v>883.783</v>
      </c>
      <c r="L116" s="102" t="n">
        <v>892.735</v>
      </c>
      <c r="M116" s="102" t="n">
        <v>919.72</v>
      </c>
      <c r="N116" s="102" t="n">
        <v>927.274</v>
      </c>
      <c r="O116" s="102" t="n">
        <v>937.61</v>
      </c>
      <c r="P116" s="102" t="n">
        <v>949.087</v>
      </c>
      <c r="Q116" s="102" t="n">
        <v>923.447</v>
      </c>
      <c r="R116" s="102" t="n">
        <v>909.56</v>
      </c>
      <c r="S116" s="102" t="n">
        <v>943.178</v>
      </c>
      <c r="T116" s="102" t="n">
        <v>981.786</v>
      </c>
      <c r="U116" s="102" t="n">
        <v>1007.209</v>
      </c>
      <c r="W116" s="99"/>
      <c r="X116" s="99"/>
      <c r="Y116" s="99"/>
      <c r="Z116" s="99"/>
      <c r="AA116" s="99"/>
      <c r="AB116" s="99"/>
      <c r="AC116" s="99"/>
      <c r="AD116" s="99"/>
      <c r="AE116" s="99"/>
      <c r="AF116" s="99"/>
      <c r="AG116" s="99"/>
      <c r="AH116" s="99"/>
      <c r="AI116" s="99"/>
      <c r="AJ116" s="99"/>
    </row>
    <row r="117" customFormat="false" ht="12.75" hidden="false" customHeight="true" outlineLevel="0" collapsed="false">
      <c r="A117" s="99" t="n">
        <v>111</v>
      </c>
      <c r="B117" s="99" t="s">
        <v>620</v>
      </c>
      <c r="C117" s="99" t="s">
        <v>621</v>
      </c>
      <c r="D117" s="99" t="s">
        <v>438</v>
      </c>
      <c r="E117" s="99"/>
      <c r="F117" s="99"/>
      <c r="G117" s="99" t="s">
        <v>296</v>
      </c>
      <c r="H117" s="99" t="s">
        <v>622</v>
      </c>
      <c r="I117" s="102" t="n">
        <v>870.886</v>
      </c>
      <c r="J117" s="102" t="n">
        <v>871.862</v>
      </c>
      <c r="K117" s="102" t="n">
        <v>881.348</v>
      </c>
      <c r="L117" s="102" t="n">
        <v>898.532</v>
      </c>
      <c r="M117" s="102" t="n">
        <v>937.683</v>
      </c>
      <c r="N117" s="102" t="n">
        <v>934.016</v>
      </c>
      <c r="O117" s="102" t="n">
        <v>913.885</v>
      </c>
      <c r="P117" s="102" t="n">
        <v>909.993</v>
      </c>
      <c r="Q117" s="102" t="n">
        <v>908.814</v>
      </c>
      <c r="R117" s="102" t="n">
        <v>897.378</v>
      </c>
      <c r="S117" s="102" t="n">
        <v>909.124</v>
      </c>
      <c r="T117" s="102" t="n">
        <v>923.416</v>
      </c>
      <c r="U117" s="102" t="n">
        <v>951.322</v>
      </c>
      <c r="W117" s="99"/>
      <c r="X117" s="99"/>
      <c r="Y117" s="99"/>
      <c r="Z117" s="99"/>
      <c r="AA117" s="99"/>
      <c r="AB117" s="99"/>
      <c r="AC117" s="99"/>
      <c r="AD117" s="99"/>
      <c r="AE117" s="99"/>
      <c r="AF117" s="99"/>
      <c r="AG117" s="99"/>
      <c r="AH117" s="99"/>
      <c r="AI117" s="99"/>
      <c r="AJ117" s="99"/>
    </row>
    <row r="118" customFormat="false" ht="12.75" hidden="false" customHeight="true" outlineLevel="0" collapsed="false">
      <c r="A118" s="99" t="n">
        <v>112</v>
      </c>
      <c r="B118" s="99" t="s">
        <v>623</v>
      </c>
      <c r="C118" s="99" t="s">
        <v>624</v>
      </c>
      <c r="D118" s="99" t="s">
        <v>438</v>
      </c>
      <c r="E118" s="99"/>
      <c r="F118" s="99"/>
      <c r="G118" s="99" t="s">
        <v>296</v>
      </c>
      <c r="H118" s="99" t="s">
        <v>625</v>
      </c>
      <c r="I118" s="102" t="n">
        <v>1014.8</v>
      </c>
      <c r="J118" s="102" t="n">
        <v>1000.217</v>
      </c>
      <c r="K118" s="102" t="n">
        <v>1025.545</v>
      </c>
      <c r="L118" s="102" t="n">
        <v>1013.157</v>
      </c>
      <c r="M118" s="102" t="n">
        <v>1036.132</v>
      </c>
      <c r="N118" s="102" t="n">
        <v>1045.295</v>
      </c>
      <c r="O118" s="102" t="n">
        <v>1018.1</v>
      </c>
      <c r="P118" s="102" t="n">
        <v>1008.461</v>
      </c>
      <c r="Q118" s="102" t="n">
        <v>998.739</v>
      </c>
      <c r="R118" s="102" t="n">
        <v>975.063</v>
      </c>
      <c r="S118" s="102" t="n">
        <v>988.447</v>
      </c>
      <c r="T118" s="102" t="n">
        <v>1020.258</v>
      </c>
      <c r="U118" s="102" t="n">
        <v>1035.815</v>
      </c>
      <c r="W118" s="99"/>
      <c r="X118" s="99"/>
      <c r="Y118" s="99"/>
      <c r="Z118" s="99"/>
      <c r="AA118" s="99"/>
      <c r="AB118" s="99"/>
      <c r="AC118" s="99"/>
      <c r="AD118" s="99"/>
      <c r="AE118" s="99"/>
      <c r="AF118" s="99"/>
      <c r="AG118" s="99"/>
      <c r="AH118" s="99"/>
      <c r="AI118" s="99"/>
      <c r="AJ118" s="99"/>
    </row>
    <row r="119" customFormat="false" ht="12.75" hidden="false" customHeight="true" outlineLevel="0" collapsed="false">
      <c r="A119" s="99" t="n">
        <v>113</v>
      </c>
      <c r="B119" s="99" t="s">
        <v>626</v>
      </c>
      <c r="C119" s="99" t="s">
        <v>627</v>
      </c>
      <c r="D119" s="99" t="s">
        <v>438</v>
      </c>
      <c r="E119" s="99"/>
      <c r="F119" s="99" t="s">
        <v>292</v>
      </c>
      <c r="G119" s="99"/>
      <c r="H119" s="99" t="s">
        <v>628</v>
      </c>
      <c r="I119" s="102" t="n">
        <v>23537.708</v>
      </c>
      <c r="J119" s="102" t="n">
        <v>23633.423</v>
      </c>
      <c r="K119" s="102" t="n">
        <v>24540.921</v>
      </c>
      <c r="L119" s="102" t="n">
        <v>25022.01</v>
      </c>
      <c r="M119" s="102" t="n">
        <v>26181.803</v>
      </c>
      <c r="N119" s="102" t="n">
        <v>26938.078</v>
      </c>
      <c r="O119" s="102" t="n">
        <v>27105.334</v>
      </c>
      <c r="P119" s="102" t="n">
        <v>27053.964</v>
      </c>
      <c r="Q119" s="102" t="n">
        <v>27337.334</v>
      </c>
      <c r="R119" s="102" t="n">
        <v>27183.777</v>
      </c>
      <c r="S119" s="102" t="n">
        <v>27910.172</v>
      </c>
      <c r="T119" s="102" t="n">
        <v>28799.054</v>
      </c>
      <c r="U119" s="102" t="n">
        <v>29924.859</v>
      </c>
      <c r="W119" s="99"/>
      <c r="X119" s="99"/>
      <c r="Y119" s="99"/>
      <c r="Z119" s="99"/>
      <c r="AA119" s="99"/>
      <c r="AB119" s="99"/>
      <c r="AC119" s="99"/>
      <c r="AD119" s="99"/>
      <c r="AE119" s="99"/>
      <c r="AF119" s="99"/>
      <c r="AG119" s="99"/>
      <c r="AH119" s="99"/>
      <c r="AI119" s="99"/>
      <c r="AJ119" s="99"/>
    </row>
    <row r="120" customFormat="false" ht="12.75" hidden="false" customHeight="true" outlineLevel="0" collapsed="false">
      <c r="A120" s="99" t="n">
        <v>114</v>
      </c>
      <c r="B120" s="99" t="s">
        <v>629</v>
      </c>
      <c r="C120" s="99" t="s">
        <v>630</v>
      </c>
      <c r="D120" s="99" t="s">
        <v>438</v>
      </c>
      <c r="E120" s="99"/>
      <c r="F120" s="99"/>
      <c r="G120" s="99" t="s">
        <v>296</v>
      </c>
      <c r="H120" s="99" t="s">
        <v>631</v>
      </c>
      <c r="I120" s="102" t="n">
        <v>870.985</v>
      </c>
      <c r="J120" s="102" t="n">
        <v>849.559</v>
      </c>
      <c r="K120" s="102" t="n">
        <v>868.655</v>
      </c>
      <c r="L120" s="102" t="n">
        <v>871.048</v>
      </c>
      <c r="M120" s="102" t="n">
        <v>908.529</v>
      </c>
      <c r="N120" s="102" t="n">
        <v>914.709</v>
      </c>
      <c r="O120" s="102" t="n">
        <v>916.583</v>
      </c>
      <c r="P120" s="102" t="n">
        <v>955.15</v>
      </c>
      <c r="Q120" s="102" t="n">
        <v>962.017</v>
      </c>
      <c r="R120" s="102" t="n">
        <v>1012.454</v>
      </c>
      <c r="S120" s="102" t="n">
        <v>1038.809</v>
      </c>
      <c r="T120" s="102" t="n">
        <v>1069.55</v>
      </c>
      <c r="U120" s="102" t="n">
        <v>1079.378</v>
      </c>
      <c r="W120" s="99"/>
      <c r="X120" s="99"/>
      <c r="Y120" s="99"/>
      <c r="Z120" s="99"/>
      <c r="AA120" s="99"/>
      <c r="AB120" s="99"/>
      <c r="AC120" s="99"/>
      <c r="AD120" s="99"/>
      <c r="AE120" s="99"/>
      <c r="AF120" s="99"/>
      <c r="AG120" s="99"/>
      <c r="AH120" s="99"/>
      <c r="AI120" s="99"/>
      <c r="AJ120" s="99"/>
    </row>
    <row r="121" customFormat="false" ht="12.75" hidden="false" customHeight="true" outlineLevel="0" collapsed="false">
      <c r="A121" s="99" t="n">
        <v>115</v>
      </c>
      <c r="B121" s="99" t="s">
        <v>632</v>
      </c>
      <c r="C121" s="99" t="s">
        <v>633</v>
      </c>
      <c r="D121" s="99" t="s">
        <v>438</v>
      </c>
      <c r="E121" s="99"/>
      <c r="F121" s="99"/>
      <c r="G121" s="99" t="s">
        <v>296</v>
      </c>
      <c r="H121" s="99" t="s">
        <v>634</v>
      </c>
      <c r="I121" s="102" t="n">
        <v>2935.016</v>
      </c>
      <c r="J121" s="102" t="n">
        <v>3002.842</v>
      </c>
      <c r="K121" s="102" t="n">
        <v>3100.899</v>
      </c>
      <c r="L121" s="102" t="n">
        <v>3109.823</v>
      </c>
      <c r="M121" s="102" t="n">
        <v>3281.991</v>
      </c>
      <c r="N121" s="102" t="n">
        <v>3435.712</v>
      </c>
      <c r="O121" s="102" t="n">
        <v>3390.319</v>
      </c>
      <c r="P121" s="102" t="n">
        <v>3449.752</v>
      </c>
      <c r="Q121" s="102" t="n">
        <v>3472.791</v>
      </c>
      <c r="R121" s="102" t="n">
        <v>3437.713</v>
      </c>
      <c r="S121" s="102" t="n">
        <v>3620.387</v>
      </c>
      <c r="T121" s="102" t="n">
        <v>3771.994</v>
      </c>
      <c r="U121" s="102" t="n">
        <v>3951.176</v>
      </c>
      <c r="W121" s="99"/>
      <c r="X121" s="99"/>
      <c r="Y121" s="99"/>
      <c r="Z121" s="99"/>
      <c r="AA121" s="99"/>
      <c r="AB121" s="99"/>
      <c r="AC121" s="99"/>
      <c r="AD121" s="99"/>
      <c r="AE121" s="99"/>
      <c r="AF121" s="99"/>
      <c r="AG121" s="99"/>
      <c r="AH121" s="99"/>
      <c r="AI121" s="99"/>
      <c r="AJ121" s="99"/>
    </row>
    <row r="122" customFormat="false" ht="12.75" hidden="false" customHeight="true" outlineLevel="0" collapsed="false">
      <c r="A122" s="99" t="n">
        <v>116</v>
      </c>
      <c r="B122" s="99" t="s">
        <v>635</v>
      </c>
      <c r="C122" s="99" t="s">
        <v>636</v>
      </c>
      <c r="D122" s="99" t="s">
        <v>438</v>
      </c>
      <c r="E122" s="99"/>
      <c r="F122" s="99"/>
      <c r="G122" s="99" t="s">
        <v>296</v>
      </c>
      <c r="H122" s="99" t="s">
        <v>637</v>
      </c>
      <c r="I122" s="102" t="n">
        <v>1501.487</v>
      </c>
      <c r="J122" s="102" t="n">
        <v>1499.437</v>
      </c>
      <c r="K122" s="102" t="n">
        <v>1614.272</v>
      </c>
      <c r="L122" s="102" t="n">
        <v>1655.286</v>
      </c>
      <c r="M122" s="102" t="n">
        <v>1739.917</v>
      </c>
      <c r="N122" s="102" t="n">
        <v>1803.361</v>
      </c>
      <c r="O122" s="102" t="n">
        <v>1854.066</v>
      </c>
      <c r="P122" s="102" t="n">
        <v>1824.779</v>
      </c>
      <c r="Q122" s="102" t="n">
        <v>1839.513</v>
      </c>
      <c r="R122" s="102" t="n">
        <v>1773.002</v>
      </c>
      <c r="S122" s="102" t="n">
        <v>1753.752</v>
      </c>
      <c r="T122" s="102" t="n">
        <v>1768.823</v>
      </c>
      <c r="U122" s="102" t="n">
        <v>1854.029</v>
      </c>
      <c r="W122" s="99"/>
      <c r="X122" s="99"/>
      <c r="Y122" s="99"/>
      <c r="Z122" s="99"/>
      <c r="AA122" s="99"/>
      <c r="AB122" s="99"/>
      <c r="AC122" s="99"/>
      <c r="AD122" s="99"/>
      <c r="AE122" s="99"/>
      <c r="AF122" s="99"/>
      <c r="AG122" s="99"/>
      <c r="AH122" s="99"/>
      <c r="AI122" s="99"/>
      <c r="AJ122" s="99"/>
    </row>
    <row r="123" customFormat="false" ht="12.75" hidden="false" customHeight="true" outlineLevel="0" collapsed="false">
      <c r="A123" s="99" t="n">
        <v>117</v>
      </c>
      <c r="B123" s="99" t="s">
        <v>638</v>
      </c>
      <c r="C123" s="99" t="s">
        <v>639</v>
      </c>
      <c r="D123" s="99" t="s">
        <v>438</v>
      </c>
      <c r="E123" s="99"/>
      <c r="F123" s="99"/>
      <c r="G123" s="99" t="s">
        <v>296</v>
      </c>
      <c r="H123" s="99" t="s">
        <v>640</v>
      </c>
      <c r="I123" s="102" t="n">
        <v>10215.131</v>
      </c>
      <c r="J123" s="102" t="n">
        <v>10121.744</v>
      </c>
      <c r="K123" s="102" t="n">
        <v>10522.745</v>
      </c>
      <c r="L123" s="102" t="n">
        <v>10627.671</v>
      </c>
      <c r="M123" s="102" t="n">
        <v>11175.221</v>
      </c>
      <c r="N123" s="102" t="n">
        <v>11486.648</v>
      </c>
      <c r="O123" s="102" t="n">
        <v>11599.679</v>
      </c>
      <c r="P123" s="102" t="n">
        <v>11421.306</v>
      </c>
      <c r="Q123" s="102" t="n">
        <v>11508.606</v>
      </c>
      <c r="R123" s="102" t="n">
        <v>11473.579</v>
      </c>
      <c r="S123" s="102" t="n">
        <v>11784.167</v>
      </c>
      <c r="T123" s="102" t="n">
        <v>12122.227</v>
      </c>
      <c r="U123" s="102" t="n">
        <v>12616.103</v>
      </c>
      <c r="W123" s="99"/>
      <c r="X123" s="99"/>
      <c r="Y123" s="99"/>
      <c r="Z123" s="99"/>
      <c r="AA123" s="99"/>
      <c r="AB123" s="99"/>
      <c r="AC123" s="99"/>
      <c r="AD123" s="99"/>
      <c r="AE123" s="99"/>
      <c r="AF123" s="99"/>
      <c r="AG123" s="99"/>
      <c r="AH123" s="99"/>
      <c r="AI123" s="99"/>
      <c r="AJ123" s="99"/>
    </row>
    <row r="124" customFormat="false" ht="12.75" hidden="false" customHeight="true" outlineLevel="0" collapsed="false">
      <c r="A124" s="99" t="n">
        <v>118</v>
      </c>
      <c r="B124" s="99" t="s">
        <v>641</v>
      </c>
      <c r="C124" s="99" t="s">
        <v>642</v>
      </c>
      <c r="D124" s="99" t="s">
        <v>438</v>
      </c>
      <c r="E124" s="99"/>
      <c r="F124" s="99"/>
      <c r="G124" s="99" t="s">
        <v>296</v>
      </c>
      <c r="H124" s="99" t="s">
        <v>643</v>
      </c>
      <c r="I124" s="102" t="n">
        <v>473.404</v>
      </c>
      <c r="J124" s="102" t="n">
        <v>472.371</v>
      </c>
      <c r="K124" s="102" t="n">
        <v>487.03</v>
      </c>
      <c r="L124" s="102" t="n">
        <v>500.169</v>
      </c>
      <c r="M124" s="102" t="n">
        <v>509.283</v>
      </c>
      <c r="N124" s="102" t="n">
        <v>532.037</v>
      </c>
      <c r="O124" s="102" t="n">
        <v>529.844</v>
      </c>
      <c r="P124" s="102" t="n">
        <v>517.245</v>
      </c>
      <c r="Q124" s="102" t="n">
        <v>515.097</v>
      </c>
      <c r="R124" s="102" t="n">
        <v>508.995</v>
      </c>
      <c r="S124" s="102" t="n">
        <v>514.611</v>
      </c>
      <c r="T124" s="102" t="n">
        <v>539.011</v>
      </c>
      <c r="U124" s="102" t="n">
        <v>560.014</v>
      </c>
      <c r="W124" s="99"/>
      <c r="X124" s="99"/>
      <c r="Y124" s="99"/>
      <c r="Z124" s="99"/>
      <c r="AA124" s="99"/>
      <c r="AB124" s="99"/>
      <c r="AC124" s="99"/>
      <c r="AD124" s="99"/>
      <c r="AE124" s="99"/>
      <c r="AF124" s="99"/>
      <c r="AG124" s="99"/>
      <c r="AH124" s="99"/>
      <c r="AI124" s="99"/>
      <c r="AJ124" s="99"/>
    </row>
    <row r="125" customFormat="false" ht="12.75" hidden="false" customHeight="true" outlineLevel="0" collapsed="false">
      <c r="A125" s="99" t="n">
        <v>119</v>
      </c>
      <c r="B125" s="99" t="s">
        <v>644</v>
      </c>
      <c r="C125" s="99" t="s">
        <v>645</v>
      </c>
      <c r="D125" s="99" t="s">
        <v>438</v>
      </c>
      <c r="E125" s="99"/>
      <c r="F125" s="99"/>
      <c r="G125" s="99" t="s">
        <v>296</v>
      </c>
      <c r="H125" s="99" t="s">
        <v>646</v>
      </c>
      <c r="I125" s="102" t="n">
        <v>1563.819</v>
      </c>
      <c r="J125" s="102" t="n">
        <v>1592.096</v>
      </c>
      <c r="K125" s="102" t="n">
        <v>1623.657</v>
      </c>
      <c r="L125" s="102" t="n">
        <v>1690.793</v>
      </c>
      <c r="M125" s="102" t="n">
        <v>1776.097</v>
      </c>
      <c r="N125" s="102" t="n">
        <v>1826.568</v>
      </c>
      <c r="O125" s="102" t="n">
        <v>1831.381</v>
      </c>
      <c r="P125" s="102" t="n">
        <v>1844.929</v>
      </c>
      <c r="Q125" s="102" t="n">
        <v>1866.662</v>
      </c>
      <c r="R125" s="102" t="n">
        <v>1834.64</v>
      </c>
      <c r="S125" s="102" t="n">
        <v>1876.088</v>
      </c>
      <c r="T125" s="102" t="n">
        <v>1940.098</v>
      </c>
      <c r="U125" s="102" t="n">
        <v>1999.263</v>
      </c>
      <c r="W125" s="99"/>
      <c r="X125" s="99"/>
      <c r="Y125" s="99"/>
      <c r="Z125" s="99"/>
      <c r="AA125" s="99"/>
      <c r="AB125" s="99"/>
      <c r="AC125" s="99"/>
      <c r="AD125" s="99"/>
      <c r="AE125" s="99"/>
      <c r="AF125" s="99"/>
      <c r="AG125" s="99"/>
      <c r="AH125" s="99"/>
      <c r="AI125" s="99"/>
      <c r="AJ125" s="99"/>
    </row>
    <row r="126" customFormat="false" ht="12.75" hidden="false" customHeight="true" outlineLevel="0" collapsed="false">
      <c r="A126" s="99" t="n">
        <v>120</v>
      </c>
      <c r="B126" s="99" t="s">
        <v>647</v>
      </c>
      <c r="C126" s="99" t="s">
        <v>648</v>
      </c>
      <c r="D126" s="99" t="s">
        <v>438</v>
      </c>
      <c r="E126" s="99"/>
      <c r="F126" s="99"/>
      <c r="G126" s="99" t="s">
        <v>296</v>
      </c>
      <c r="H126" s="99" t="s">
        <v>649</v>
      </c>
      <c r="I126" s="102" t="n">
        <v>1013.973</v>
      </c>
      <c r="J126" s="102" t="n">
        <v>1082.435</v>
      </c>
      <c r="K126" s="102" t="n">
        <v>1143.087</v>
      </c>
      <c r="L126" s="102" t="n">
        <v>1194.511</v>
      </c>
      <c r="M126" s="102" t="n">
        <v>1255.177</v>
      </c>
      <c r="N126" s="102" t="n">
        <v>1293.218</v>
      </c>
      <c r="O126" s="102" t="n">
        <v>1326.114</v>
      </c>
      <c r="P126" s="102" t="n">
        <v>1381.811</v>
      </c>
      <c r="Q126" s="102" t="n">
        <v>1438.01</v>
      </c>
      <c r="R126" s="102" t="n">
        <v>1452.461</v>
      </c>
      <c r="S126" s="102" t="n">
        <v>1536.961</v>
      </c>
      <c r="T126" s="102" t="n">
        <v>1617.748</v>
      </c>
      <c r="U126" s="102" t="n">
        <v>1676.515</v>
      </c>
      <c r="W126" s="99"/>
      <c r="X126" s="99"/>
      <c r="Y126" s="99"/>
      <c r="Z126" s="99"/>
      <c r="AA126" s="99"/>
      <c r="AB126" s="99"/>
      <c r="AC126" s="99"/>
      <c r="AD126" s="99"/>
      <c r="AE126" s="99"/>
      <c r="AF126" s="99"/>
      <c r="AG126" s="99"/>
      <c r="AH126" s="99"/>
      <c r="AI126" s="99"/>
      <c r="AJ126" s="99"/>
    </row>
    <row r="127" customFormat="false" ht="12.75" hidden="false" customHeight="true" outlineLevel="0" collapsed="false">
      <c r="A127" s="99" t="n">
        <v>121</v>
      </c>
      <c r="B127" s="99" t="s">
        <v>650</v>
      </c>
      <c r="C127" s="99" t="s">
        <v>651</v>
      </c>
      <c r="D127" s="99" t="s">
        <v>438</v>
      </c>
      <c r="E127" s="99"/>
      <c r="F127" s="99"/>
      <c r="G127" s="99" t="s">
        <v>296</v>
      </c>
      <c r="H127" s="99" t="s">
        <v>652</v>
      </c>
      <c r="I127" s="102" t="n">
        <v>671.56</v>
      </c>
      <c r="J127" s="102" t="n">
        <v>688.953</v>
      </c>
      <c r="K127" s="102" t="n">
        <v>717.731</v>
      </c>
      <c r="L127" s="102" t="n">
        <v>756.489</v>
      </c>
      <c r="M127" s="102" t="n">
        <v>779.724</v>
      </c>
      <c r="N127" s="102" t="n">
        <v>795.257</v>
      </c>
      <c r="O127" s="102" t="n">
        <v>782.058</v>
      </c>
      <c r="P127" s="102" t="n">
        <v>771.227</v>
      </c>
      <c r="Q127" s="102" t="n">
        <v>771.386</v>
      </c>
      <c r="R127" s="102" t="n">
        <v>757.731</v>
      </c>
      <c r="S127" s="102" t="n">
        <v>757.534</v>
      </c>
      <c r="T127" s="102" t="n">
        <v>775.003</v>
      </c>
      <c r="U127" s="102" t="n">
        <v>807.303</v>
      </c>
      <c r="W127" s="99"/>
      <c r="X127" s="99"/>
      <c r="Y127" s="99"/>
      <c r="Z127" s="99"/>
      <c r="AA127" s="99"/>
      <c r="AB127" s="99"/>
      <c r="AC127" s="99"/>
      <c r="AD127" s="99"/>
      <c r="AE127" s="99"/>
      <c r="AF127" s="99"/>
      <c r="AG127" s="99"/>
      <c r="AH127" s="99"/>
      <c r="AI127" s="99"/>
      <c r="AJ127" s="99"/>
    </row>
    <row r="128" customFormat="false" ht="12.75" hidden="false" customHeight="true" outlineLevel="0" collapsed="false">
      <c r="A128" s="99" t="n">
        <v>122</v>
      </c>
      <c r="B128" s="99" t="s">
        <v>653</v>
      </c>
      <c r="C128" s="99" t="s">
        <v>654</v>
      </c>
      <c r="D128" s="99" t="s">
        <v>438</v>
      </c>
      <c r="E128" s="99"/>
      <c r="F128" s="99"/>
      <c r="G128" s="99" t="s">
        <v>296</v>
      </c>
      <c r="H128" s="99" t="s">
        <v>655</v>
      </c>
      <c r="I128" s="102" t="n">
        <v>1542.446</v>
      </c>
      <c r="J128" s="102" t="n">
        <v>1528.466</v>
      </c>
      <c r="K128" s="102" t="n">
        <v>1553.586</v>
      </c>
      <c r="L128" s="102" t="n">
        <v>1608.017</v>
      </c>
      <c r="M128" s="102" t="n">
        <v>1666.5</v>
      </c>
      <c r="N128" s="102" t="n">
        <v>1713.74</v>
      </c>
      <c r="O128" s="102" t="n">
        <v>1695.778</v>
      </c>
      <c r="P128" s="102" t="n">
        <v>1694.016</v>
      </c>
      <c r="Q128" s="102" t="n">
        <v>1725.612</v>
      </c>
      <c r="R128" s="102" t="n">
        <v>1762.013</v>
      </c>
      <c r="S128" s="102" t="n">
        <v>1792.733</v>
      </c>
      <c r="T128" s="102" t="n">
        <v>1841.899</v>
      </c>
      <c r="U128" s="102" t="n">
        <v>1934.799</v>
      </c>
      <c r="W128" s="99"/>
      <c r="X128" s="99"/>
      <c r="Y128" s="99"/>
      <c r="Z128" s="99"/>
      <c r="AA128" s="99"/>
      <c r="AB128" s="99"/>
      <c r="AC128" s="99"/>
      <c r="AD128" s="99"/>
      <c r="AE128" s="99"/>
      <c r="AF128" s="99"/>
      <c r="AG128" s="99"/>
      <c r="AH128" s="99"/>
      <c r="AI128" s="99"/>
      <c r="AJ128" s="99"/>
    </row>
    <row r="129" customFormat="false" ht="12.75" hidden="false" customHeight="true" outlineLevel="0" collapsed="false">
      <c r="A129" s="99" t="n">
        <v>123</v>
      </c>
      <c r="B129" s="99" t="s">
        <v>656</v>
      </c>
      <c r="C129" s="99" t="s">
        <v>657</v>
      </c>
      <c r="D129" s="99" t="s">
        <v>438</v>
      </c>
      <c r="E129" s="99"/>
      <c r="F129" s="99"/>
      <c r="G129" s="99" t="s">
        <v>296</v>
      </c>
      <c r="H129" s="99" t="s">
        <v>658</v>
      </c>
      <c r="I129" s="102" t="n">
        <v>795.072</v>
      </c>
      <c r="J129" s="102" t="n">
        <v>813.246</v>
      </c>
      <c r="K129" s="102" t="n">
        <v>844.175</v>
      </c>
      <c r="L129" s="102" t="n">
        <v>864.595</v>
      </c>
      <c r="M129" s="102" t="n">
        <v>885.542</v>
      </c>
      <c r="N129" s="102" t="n">
        <v>890.078</v>
      </c>
      <c r="O129" s="102" t="n">
        <v>910.666</v>
      </c>
      <c r="P129" s="102" t="n">
        <v>923.706</v>
      </c>
      <c r="Q129" s="102" t="n">
        <v>942.868</v>
      </c>
      <c r="R129" s="102" t="n">
        <v>922.498</v>
      </c>
      <c r="S129" s="102" t="n">
        <v>944.225</v>
      </c>
      <c r="T129" s="102" t="n">
        <v>991.348</v>
      </c>
      <c r="U129" s="102" t="n">
        <v>1023.582</v>
      </c>
      <c r="W129" s="99"/>
      <c r="X129" s="99"/>
      <c r="Y129" s="99"/>
      <c r="Z129" s="99"/>
      <c r="AA129" s="99"/>
      <c r="AB129" s="99"/>
      <c r="AC129" s="99"/>
      <c r="AD129" s="99"/>
      <c r="AE129" s="99"/>
      <c r="AF129" s="99"/>
      <c r="AG129" s="99"/>
      <c r="AH129" s="99"/>
      <c r="AI129" s="99"/>
      <c r="AJ129" s="99"/>
    </row>
    <row r="130" customFormat="false" ht="12.75" hidden="false" customHeight="true" outlineLevel="0" collapsed="false">
      <c r="A130" s="99" t="n">
        <v>124</v>
      </c>
      <c r="B130" s="99" t="s">
        <v>659</v>
      </c>
      <c r="C130" s="99" t="s">
        <v>660</v>
      </c>
      <c r="D130" s="99" t="s">
        <v>438</v>
      </c>
      <c r="E130" s="99"/>
      <c r="F130" s="99"/>
      <c r="G130" s="99" t="s">
        <v>296</v>
      </c>
      <c r="H130" s="99" t="s">
        <v>661</v>
      </c>
      <c r="I130" s="102" t="n">
        <v>978.365</v>
      </c>
      <c r="J130" s="102" t="n">
        <v>996.188</v>
      </c>
      <c r="K130" s="102" t="n">
        <v>1037.151</v>
      </c>
      <c r="L130" s="102" t="n">
        <v>1084.262</v>
      </c>
      <c r="M130" s="102" t="n">
        <v>1130.201</v>
      </c>
      <c r="N130" s="102" t="n">
        <v>1146.747</v>
      </c>
      <c r="O130" s="102" t="n">
        <v>1167.512</v>
      </c>
      <c r="P130" s="102" t="n">
        <v>1173.203</v>
      </c>
      <c r="Q130" s="102" t="n">
        <v>1200.336</v>
      </c>
      <c r="R130" s="102" t="n">
        <v>1182.361</v>
      </c>
      <c r="S130" s="102" t="n">
        <v>1206.415</v>
      </c>
      <c r="T130" s="102" t="n">
        <v>1247.905</v>
      </c>
      <c r="U130" s="102" t="n">
        <v>1296.219</v>
      </c>
      <c r="W130" s="99"/>
      <c r="X130" s="99"/>
      <c r="Y130" s="99"/>
      <c r="Z130" s="99"/>
      <c r="AA130" s="99"/>
      <c r="AB130" s="99"/>
      <c r="AC130" s="99"/>
      <c r="AD130" s="99"/>
      <c r="AE130" s="99"/>
      <c r="AF130" s="99"/>
      <c r="AG130" s="99"/>
      <c r="AH130" s="99"/>
      <c r="AI130" s="99"/>
      <c r="AJ130" s="99"/>
    </row>
    <row r="131" customFormat="false" ht="12.75" hidden="false" customHeight="true" outlineLevel="0" collapsed="false">
      <c r="A131" s="99" t="n">
        <v>125</v>
      </c>
      <c r="B131" s="99" t="s">
        <v>662</v>
      </c>
      <c r="C131" s="99" t="s">
        <v>663</v>
      </c>
      <c r="D131" s="99" t="s">
        <v>438</v>
      </c>
      <c r="E131" s="99"/>
      <c r="F131" s="99"/>
      <c r="G131" s="99" t="s">
        <v>296</v>
      </c>
      <c r="H131" s="99" t="s">
        <v>664</v>
      </c>
      <c r="I131" s="102" t="n">
        <v>976.451</v>
      </c>
      <c r="J131" s="102" t="n">
        <v>986.086</v>
      </c>
      <c r="K131" s="102" t="n">
        <v>1027.933</v>
      </c>
      <c r="L131" s="102" t="n">
        <v>1059.346</v>
      </c>
      <c r="M131" s="102" t="n">
        <v>1073.62</v>
      </c>
      <c r="N131" s="102" t="n">
        <v>1100.003</v>
      </c>
      <c r="O131" s="102" t="n">
        <v>1101.333</v>
      </c>
      <c r="P131" s="102" t="n">
        <v>1096.839</v>
      </c>
      <c r="Q131" s="102" t="n">
        <v>1094.435</v>
      </c>
      <c r="R131" s="102" t="n">
        <v>1066.33</v>
      </c>
      <c r="S131" s="102" t="n">
        <v>1084.49</v>
      </c>
      <c r="T131" s="102" t="n">
        <v>1113.448</v>
      </c>
      <c r="U131" s="102" t="n">
        <v>1126.476</v>
      </c>
      <c r="W131" s="99"/>
      <c r="X131" s="99"/>
      <c r="Y131" s="99"/>
      <c r="Z131" s="99"/>
      <c r="AA131" s="99"/>
      <c r="AB131" s="99"/>
      <c r="AC131" s="99"/>
      <c r="AD131" s="99"/>
      <c r="AE131" s="99"/>
      <c r="AF131" s="99"/>
      <c r="AG131" s="99"/>
      <c r="AH131" s="99"/>
      <c r="AI131" s="99"/>
      <c r="AJ131" s="99"/>
    </row>
    <row r="132" customFormat="false" ht="12.75" hidden="false" customHeight="true" outlineLevel="0" collapsed="false">
      <c r="A132" s="99" t="n">
        <v>126</v>
      </c>
      <c r="B132" s="99" t="s">
        <v>665</v>
      </c>
      <c r="C132" s="99" t="s">
        <v>666</v>
      </c>
      <c r="D132" s="99" t="s">
        <v>438</v>
      </c>
      <c r="E132" s="99"/>
      <c r="F132" s="99" t="s">
        <v>292</v>
      </c>
      <c r="G132" s="99"/>
      <c r="H132" s="99" t="s">
        <v>667</v>
      </c>
      <c r="I132" s="102" t="n">
        <v>15544.171</v>
      </c>
      <c r="J132" s="102" t="n">
        <v>15729.584</v>
      </c>
      <c r="K132" s="102" t="n">
        <v>16214.529</v>
      </c>
      <c r="L132" s="102" t="n">
        <v>16710.33</v>
      </c>
      <c r="M132" s="102" t="n">
        <v>17437.949</v>
      </c>
      <c r="N132" s="102" t="n">
        <v>17855.713</v>
      </c>
      <c r="O132" s="102" t="n">
        <v>17922.792</v>
      </c>
      <c r="P132" s="102" t="n">
        <v>18134.204</v>
      </c>
      <c r="Q132" s="102" t="n">
        <v>18295.319</v>
      </c>
      <c r="R132" s="102" t="n">
        <v>18266.341</v>
      </c>
      <c r="S132" s="102" t="n">
        <v>18626.31</v>
      </c>
      <c r="T132" s="102" t="n">
        <v>19412.835</v>
      </c>
      <c r="U132" s="102" t="n">
        <v>20160.159</v>
      </c>
      <c r="W132" s="99"/>
      <c r="X132" s="99"/>
      <c r="Y132" s="99"/>
      <c r="Z132" s="99"/>
      <c r="AA132" s="99"/>
      <c r="AB132" s="99"/>
      <c r="AC132" s="99"/>
      <c r="AD132" s="99"/>
      <c r="AE132" s="99"/>
      <c r="AF132" s="99"/>
      <c r="AG132" s="99"/>
      <c r="AH132" s="99"/>
      <c r="AI132" s="99"/>
      <c r="AJ132" s="99"/>
    </row>
    <row r="133" customFormat="false" ht="12.75" hidden="false" customHeight="true" outlineLevel="0" collapsed="false">
      <c r="A133" s="99" t="n">
        <v>127</v>
      </c>
      <c r="B133" s="99" t="s">
        <v>668</v>
      </c>
      <c r="C133" s="99" t="s">
        <v>669</v>
      </c>
      <c r="D133" s="99" t="s">
        <v>438</v>
      </c>
      <c r="E133" s="99"/>
      <c r="F133" s="99"/>
      <c r="G133" s="99" t="s">
        <v>296</v>
      </c>
      <c r="H133" s="99" t="s">
        <v>670</v>
      </c>
      <c r="I133" s="102" t="n">
        <v>1416.39</v>
      </c>
      <c r="J133" s="102" t="n">
        <v>1454.238</v>
      </c>
      <c r="K133" s="102" t="n">
        <v>1508.161</v>
      </c>
      <c r="L133" s="102" t="n">
        <v>1562.188</v>
      </c>
      <c r="M133" s="102" t="n">
        <v>1626.255</v>
      </c>
      <c r="N133" s="102" t="n">
        <v>1639.66</v>
      </c>
      <c r="O133" s="102" t="n">
        <v>1613.714</v>
      </c>
      <c r="P133" s="102" t="n">
        <v>1614.91</v>
      </c>
      <c r="Q133" s="102" t="n">
        <v>1624.78</v>
      </c>
      <c r="R133" s="102" t="n">
        <v>1706.609</v>
      </c>
      <c r="S133" s="102" t="n">
        <v>1745.211</v>
      </c>
      <c r="T133" s="102" t="n">
        <v>1855.089</v>
      </c>
      <c r="U133" s="102" t="n">
        <v>1924.07</v>
      </c>
      <c r="W133" s="99"/>
      <c r="X133" s="99"/>
      <c r="Y133" s="99"/>
      <c r="Z133" s="99"/>
      <c r="AA133" s="99"/>
      <c r="AB133" s="99"/>
      <c r="AC133" s="99"/>
      <c r="AD133" s="99"/>
      <c r="AE133" s="99"/>
      <c r="AF133" s="99"/>
      <c r="AG133" s="99"/>
      <c r="AH133" s="99"/>
      <c r="AI133" s="99"/>
      <c r="AJ133" s="99"/>
    </row>
    <row r="134" customFormat="false" ht="12.75" hidden="false" customHeight="true" outlineLevel="0" collapsed="false">
      <c r="A134" s="99" t="n">
        <v>128</v>
      </c>
      <c r="B134" s="99" t="s">
        <v>671</v>
      </c>
      <c r="C134" s="99" t="s">
        <v>672</v>
      </c>
      <c r="D134" s="99" t="s">
        <v>438</v>
      </c>
      <c r="E134" s="99"/>
      <c r="F134" s="99"/>
      <c r="G134" s="99" t="s">
        <v>296</v>
      </c>
      <c r="H134" s="99" t="s">
        <v>673</v>
      </c>
      <c r="I134" s="102" t="n">
        <v>1661.194</v>
      </c>
      <c r="J134" s="102" t="n">
        <v>1702.574</v>
      </c>
      <c r="K134" s="102" t="n">
        <v>1765.959</v>
      </c>
      <c r="L134" s="102" t="n">
        <v>1806.841</v>
      </c>
      <c r="M134" s="102" t="n">
        <v>1927.281</v>
      </c>
      <c r="N134" s="102" t="n">
        <v>2008.694</v>
      </c>
      <c r="O134" s="102" t="n">
        <v>2064.33</v>
      </c>
      <c r="P134" s="102" t="n">
        <v>2136.847</v>
      </c>
      <c r="Q134" s="102" t="n">
        <v>2213.454</v>
      </c>
      <c r="R134" s="102" t="n">
        <v>2209.776</v>
      </c>
      <c r="S134" s="102" t="n">
        <v>2220.499</v>
      </c>
      <c r="T134" s="102" t="n">
        <v>2395.661</v>
      </c>
      <c r="U134" s="102" t="n">
        <v>2506.182</v>
      </c>
      <c r="W134" s="99"/>
      <c r="X134" s="99"/>
      <c r="Y134" s="99"/>
      <c r="Z134" s="99"/>
      <c r="AA134" s="99"/>
      <c r="AB134" s="99"/>
      <c r="AC134" s="99"/>
      <c r="AD134" s="99"/>
      <c r="AE134" s="99"/>
      <c r="AF134" s="99"/>
      <c r="AG134" s="99"/>
      <c r="AH134" s="99"/>
      <c r="AI134" s="99"/>
      <c r="AJ134" s="99"/>
    </row>
    <row r="135" customFormat="false" ht="12.75" hidden="false" customHeight="true" outlineLevel="0" collapsed="false">
      <c r="A135" s="99" t="n">
        <v>129</v>
      </c>
      <c r="B135" s="99" t="s">
        <v>674</v>
      </c>
      <c r="C135" s="99" t="s">
        <v>675</v>
      </c>
      <c r="D135" s="99" t="s">
        <v>438</v>
      </c>
      <c r="E135" s="99"/>
      <c r="F135" s="99"/>
      <c r="G135" s="99" t="s">
        <v>296</v>
      </c>
      <c r="H135" s="99" t="s">
        <v>676</v>
      </c>
      <c r="I135" s="102" t="n">
        <v>3039.589</v>
      </c>
      <c r="J135" s="102" t="n">
        <v>2994.079</v>
      </c>
      <c r="K135" s="102" t="n">
        <v>3006.24</v>
      </c>
      <c r="L135" s="102" t="n">
        <v>3070.219</v>
      </c>
      <c r="M135" s="102" t="n">
        <v>3177.958</v>
      </c>
      <c r="N135" s="102" t="n">
        <v>3193.714</v>
      </c>
      <c r="O135" s="102" t="n">
        <v>3209.211</v>
      </c>
      <c r="P135" s="102" t="n">
        <v>3227.798</v>
      </c>
      <c r="Q135" s="102" t="n">
        <v>3200.223</v>
      </c>
      <c r="R135" s="102" t="n">
        <v>3150.935</v>
      </c>
      <c r="S135" s="102" t="n">
        <v>3219.542</v>
      </c>
      <c r="T135" s="102" t="n">
        <v>3277.039</v>
      </c>
      <c r="U135" s="102" t="n">
        <v>3361.828</v>
      </c>
      <c r="W135" s="99"/>
      <c r="X135" s="99"/>
      <c r="Y135" s="99"/>
      <c r="Z135" s="99"/>
      <c r="AA135" s="99"/>
      <c r="AB135" s="99"/>
      <c r="AC135" s="99"/>
      <c r="AD135" s="99"/>
      <c r="AE135" s="99"/>
      <c r="AF135" s="99"/>
      <c r="AG135" s="99"/>
      <c r="AH135" s="99"/>
      <c r="AI135" s="99"/>
      <c r="AJ135" s="99"/>
    </row>
    <row r="136" customFormat="false" ht="12.75" hidden="false" customHeight="true" outlineLevel="0" collapsed="false">
      <c r="A136" s="99" t="n">
        <v>130</v>
      </c>
      <c r="B136" s="99" t="s">
        <v>677</v>
      </c>
      <c r="C136" s="99" t="s">
        <v>678</v>
      </c>
      <c r="D136" s="99" t="s">
        <v>438</v>
      </c>
      <c r="E136" s="99"/>
      <c r="F136" s="99"/>
      <c r="G136" s="99" t="s">
        <v>296</v>
      </c>
      <c r="H136" s="99" t="s">
        <v>679</v>
      </c>
      <c r="I136" s="102" t="n">
        <v>1503.755</v>
      </c>
      <c r="J136" s="102" t="n">
        <v>1520.234</v>
      </c>
      <c r="K136" s="102" t="n">
        <v>1606.708</v>
      </c>
      <c r="L136" s="102" t="n">
        <v>1687.156</v>
      </c>
      <c r="M136" s="102" t="n">
        <v>1787.629</v>
      </c>
      <c r="N136" s="102" t="n">
        <v>1865.754</v>
      </c>
      <c r="O136" s="102" t="n">
        <v>1841.461</v>
      </c>
      <c r="P136" s="102" t="n">
        <v>1851.477</v>
      </c>
      <c r="Q136" s="102" t="n">
        <v>1855.309</v>
      </c>
      <c r="R136" s="102" t="n">
        <v>1859.54</v>
      </c>
      <c r="S136" s="102" t="n">
        <v>1890.167</v>
      </c>
      <c r="T136" s="102" t="n">
        <v>1972.606</v>
      </c>
      <c r="U136" s="102" t="n">
        <v>2056.703</v>
      </c>
      <c r="W136" s="99"/>
      <c r="X136" s="99"/>
      <c r="Y136" s="99"/>
      <c r="Z136" s="99"/>
      <c r="AA136" s="99"/>
      <c r="AB136" s="99"/>
      <c r="AC136" s="99"/>
      <c r="AD136" s="99"/>
      <c r="AE136" s="99"/>
      <c r="AF136" s="99"/>
      <c r="AG136" s="99"/>
      <c r="AH136" s="99"/>
      <c r="AI136" s="99"/>
      <c r="AJ136" s="99"/>
    </row>
    <row r="137" customFormat="false" ht="12.75" hidden="false" customHeight="true" outlineLevel="0" collapsed="false">
      <c r="A137" s="99" t="n">
        <v>131</v>
      </c>
      <c r="B137" s="99" t="s">
        <v>680</v>
      </c>
      <c r="C137" s="99" t="s">
        <v>681</v>
      </c>
      <c r="D137" s="99" t="s">
        <v>438</v>
      </c>
      <c r="E137" s="99"/>
      <c r="F137" s="99"/>
      <c r="G137" s="99" t="s">
        <v>296</v>
      </c>
      <c r="H137" s="99" t="s">
        <v>682</v>
      </c>
      <c r="I137" s="102" t="n">
        <v>1181.102</v>
      </c>
      <c r="J137" s="102" t="n">
        <v>1186.343</v>
      </c>
      <c r="K137" s="102" t="n">
        <v>1211.069</v>
      </c>
      <c r="L137" s="102" t="n">
        <v>1226.443</v>
      </c>
      <c r="M137" s="102" t="n">
        <v>1235.756</v>
      </c>
      <c r="N137" s="102" t="n">
        <v>1240.317</v>
      </c>
      <c r="O137" s="102" t="n">
        <v>1234.529</v>
      </c>
      <c r="P137" s="102" t="n">
        <v>1252.409</v>
      </c>
      <c r="Q137" s="102" t="n">
        <v>1242.867</v>
      </c>
      <c r="R137" s="102" t="n">
        <v>1228.727</v>
      </c>
      <c r="S137" s="102" t="n">
        <v>1234.422</v>
      </c>
      <c r="T137" s="102" t="n">
        <v>1282.78</v>
      </c>
      <c r="U137" s="102" t="n">
        <v>1288.929</v>
      </c>
      <c r="W137" s="99"/>
      <c r="X137" s="99"/>
      <c r="Y137" s="99"/>
      <c r="Z137" s="99"/>
      <c r="AA137" s="99"/>
      <c r="AB137" s="99"/>
      <c r="AC137" s="99"/>
      <c r="AD137" s="99"/>
      <c r="AE137" s="99"/>
      <c r="AF137" s="99"/>
      <c r="AG137" s="99"/>
      <c r="AH137" s="99"/>
      <c r="AI137" s="99"/>
      <c r="AJ137" s="99"/>
    </row>
    <row r="138" customFormat="false" ht="12.75" hidden="false" customHeight="true" outlineLevel="0" collapsed="false">
      <c r="A138" s="99" t="n">
        <v>132</v>
      </c>
      <c r="B138" s="99" t="s">
        <v>683</v>
      </c>
      <c r="C138" s="99" t="s">
        <v>684</v>
      </c>
      <c r="D138" s="99" t="s">
        <v>438</v>
      </c>
      <c r="E138" s="99"/>
      <c r="F138" s="99"/>
      <c r="G138" s="99" t="s">
        <v>296</v>
      </c>
      <c r="H138" s="99" t="s">
        <v>685</v>
      </c>
      <c r="I138" s="102" t="n">
        <v>943.487</v>
      </c>
      <c r="J138" s="102" t="n">
        <v>944.948</v>
      </c>
      <c r="K138" s="102" t="n">
        <v>972.924</v>
      </c>
      <c r="L138" s="102" t="n">
        <v>980.767</v>
      </c>
      <c r="M138" s="102" t="n">
        <v>1002.799</v>
      </c>
      <c r="N138" s="102" t="n">
        <v>1032.074</v>
      </c>
      <c r="O138" s="102" t="n">
        <v>1033.198</v>
      </c>
      <c r="P138" s="102" t="n">
        <v>1037.906</v>
      </c>
      <c r="Q138" s="102" t="n">
        <v>1055.239</v>
      </c>
      <c r="R138" s="102" t="n">
        <v>1045.371</v>
      </c>
      <c r="S138" s="102" t="n">
        <v>1050.163</v>
      </c>
      <c r="T138" s="102" t="n">
        <v>1079.388</v>
      </c>
      <c r="U138" s="102" t="n">
        <v>1114.982</v>
      </c>
      <c r="W138" s="99"/>
      <c r="X138" s="99"/>
      <c r="Y138" s="99"/>
      <c r="Z138" s="99"/>
      <c r="AA138" s="99"/>
      <c r="AB138" s="99"/>
      <c r="AC138" s="99"/>
      <c r="AD138" s="99"/>
      <c r="AE138" s="99"/>
      <c r="AF138" s="99"/>
      <c r="AG138" s="99"/>
      <c r="AH138" s="99"/>
      <c r="AI138" s="99"/>
      <c r="AJ138" s="99"/>
    </row>
    <row r="139" customFormat="false" ht="12.75" hidden="false" customHeight="true" outlineLevel="0" collapsed="false">
      <c r="A139" s="99" t="n">
        <v>133</v>
      </c>
      <c r="B139" s="99" t="s">
        <v>686</v>
      </c>
      <c r="C139" s="99" t="s">
        <v>687</v>
      </c>
      <c r="D139" s="99" t="s">
        <v>438</v>
      </c>
      <c r="E139" s="99"/>
      <c r="F139" s="99"/>
      <c r="G139" s="99" t="s">
        <v>296</v>
      </c>
      <c r="H139" s="99" t="s">
        <v>688</v>
      </c>
      <c r="I139" s="102" t="n">
        <v>794.36</v>
      </c>
      <c r="J139" s="102" t="n">
        <v>813.255</v>
      </c>
      <c r="K139" s="102" t="n">
        <v>850.78</v>
      </c>
      <c r="L139" s="102" t="n">
        <v>892.524</v>
      </c>
      <c r="M139" s="102" t="n">
        <v>944.451</v>
      </c>
      <c r="N139" s="102" t="n">
        <v>948.956</v>
      </c>
      <c r="O139" s="102" t="n">
        <v>957.981</v>
      </c>
      <c r="P139" s="102" t="n">
        <v>955.38</v>
      </c>
      <c r="Q139" s="102" t="n">
        <v>943.285</v>
      </c>
      <c r="R139" s="102" t="n">
        <v>930.41</v>
      </c>
      <c r="S139" s="102" t="n">
        <v>946.389</v>
      </c>
      <c r="T139" s="102" t="n">
        <v>966.285</v>
      </c>
      <c r="U139" s="102" t="n">
        <v>987.079</v>
      </c>
      <c r="W139" s="99"/>
      <c r="X139" s="99"/>
      <c r="Y139" s="99"/>
      <c r="Z139" s="99"/>
      <c r="AA139" s="99"/>
      <c r="AB139" s="99"/>
      <c r="AC139" s="99"/>
      <c r="AD139" s="99"/>
      <c r="AE139" s="99"/>
      <c r="AF139" s="99"/>
      <c r="AG139" s="99"/>
      <c r="AH139" s="99"/>
      <c r="AI139" s="99"/>
      <c r="AJ139" s="99"/>
    </row>
    <row r="140" customFormat="false" ht="12.75" hidden="false" customHeight="true" outlineLevel="0" collapsed="false">
      <c r="A140" s="99" t="n">
        <v>134</v>
      </c>
      <c r="B140" s="99" t="s">
        <v>689</v>
      </c>
      <c r="C140" s="99" t="s">
        <v>690</v>
      </c>
      <c r="D140" s="99" t="s">
        <v>438</v>
      </c>
      <c r="E140" s="99"/>
      <c r="F140" s="99"/>
      <c r="G140" s="99" t="s">
        <v>296</v>
      </c>
      <c r="H140" s="99" t="s">
        <v>691</v>
      </c>
      <c r="I140" s="102" t="n">
        <v>868.862</v>
      </c>
      <c r="J140" s="102" t="n">
        <v>876.368</v>
      </c>
      <c r="K140" s="102" t="n">
        <v>912.824</v>
      </c>
      <c r="L140" s="102" t="n">
        <v>928.995</v>
      </c>
      <c r="M140" s="102" t="n">
        <v>952.882</v>
      </c>
      <c r="N140" s="102" t="n">
        <v>976.118</v>
      </c>
      <c r="O140" s="102" t="n">
        <v>994.517</v>
      </c>
      <c r="P140" s="102" t="n">
        <v>1014.426</v>
      </c>
      <c r="Q140" s="102" t="n">
        <v>1060.234</v>
      </c>
      <c r="R140" s="102" t="n">
        <v>1050.877</v>
      </c>
      <c r="S140" s="102" t="n">
        <v>1072.518</v>
      </c>
      <c r="T140" s="102" t="n">
        <v>1113.959</v>
      </c>
      <c r="U140" s="102" t="n">
        <v>1187.22</v>
      </c>
      <c r="W140" s="99"/>
      <c r="X140" s="99"/>
      <c r="Y140" s="99"/>
      <c r="Z140" s="99"/>
      <c r="AA140" s="99"/>
      <c r="AB140" s="99"/>
      <c r="AC140" s="99"/>
      <c r="AD140" s="99"/>
      <c r="AE140" s="99"/>
      <c r="AF140" s="99"/>
      <c r="AG140" s="99"/>
      <c r="AH140" s="99"/>
      <c r="AI140" s="99"/>
      <c r="AJ140" s="99"/>
    </row>
    <row r="141" customFormat="false" ht="12.75" hidden="false" customHeight="true" outlineLevel="0" collapsed="false">
      <c r="A141" s="99" t="n">
        <v>135</v>
      </c>
      <c r="B141" s="99" t="s">
        <v>692</v>
      </c>
      <c r="C141" s="99" t="s">
        <v>693</v>
      </c>
      <c r="D141" s="99" t="s">
        <v>438</v>
      </c>
      <c r="E141" s="99"/>
      <c r="F141" s="99"/>
      <c r="G141" s="99" t="s">
        <v>296</v>
      </c>
      <c r="H141" s="99" t="s">
        <v>694</v>
      </c>
      <c r="I141" s="102" t="n">
        <v>1240.105</v>
      </c>
      <c r="J141" s="102" t="n">
        <v>1272.845</v>
      </c>
      <c r="K141" s="102" t="n">
        <v>1302.926</v>
      </c>
      <c r="L141" s="102" t="n">
        <v>1343.265</v>
      </c>
      <c r="M141" s="102" t="n">
        <v>1415.067</v>
      </c>
      <c r="N141" s="102" t="n">
        <v>1449.695</v>
      </c>
      <c r="O141" s="102" t="n">
        <v>1404.393</v>
      </c>
      <c r="P141" s="102" t="n">
        <v>1419.371</v>
      </c>
      <c r="Q141" s="102" t="n">
        <v>1426.239</v>
      </c>
      <c r="R141" s="102" t="n">
        <v>1401.94</v>
      </c>
      <c r="S141" s="102" t="n">
        <v>1444.766</v>
      </c>
      <c r="T141" s="102" t="n">
        <v>1497.432</v>
      </c>
      <c r="U141" s="102" t="n">
        <v>1568.003</v>
      </c>
      <c r="W141" s="99"/>
      <c r="X141" s="99"/>
      <c r="Y141" s="99"/>
      <c r="Z141" s="99"/>
      <c r="AA141" s="99"/>
      <c r="AB141" s="99"/>
      <c r="AC141" s="99"/>
      <c r="AD141" s="99"/>
      <c r="AE141" s="99"/>
      <c r="AF141" s="99"/>
      <c r="AG141" s="99"/>
      <c r="AH141" s="99"/>
      <c r="AI141" s="99"/>
      <c r="AJ141" s="99"/>
    </row>
    <row r="142" customFormat="false" ht="12.75" hidden="false" customHeight="true" outlineLevel="0" collapsed="false">
      <c r="A142" s="99" t="n">
        <v>136</v>
      </c>
      <c r="B142" s="99" t="s">
        <v>695</v>
      </c>
      <c r="C142" s="99" t="s">
        <v>696</v>
      </c>
      <c r="D142" s="99" t="s">
        <v>438</v>
      </c>
      <c r="E142" s="99"/>
      <c r="F142" s="99"/>
      <c r="G142" s="99" t="s">
        <v>296</v>
      </c>
      <c r="H142" s="99" t="s">
        <v>697</v>
      </c>
      <c r="I142" s="102" t="n">
        <v>1391.408</v>
      </c>
      <c r="J142" s="102" t="n">
        <v>1403.644</v>
      </c>
      <c r="K142" s="102" t="n">
        <v>1470.464</v>
      </c>
      <c r="L142" s="102" t="n">
        <v>1528.683</v>
      </c>
      <c r="M142" s="102" t="n">
        <v>1602.935</v>
      </c>
      <c r="N142" s="102" t="n">
        <v>1677.524</v>
      </c>
      <c r="O142" s="102" t="n">
        <v>1697.244</v>
      </c>
      <c r="P142" s="102" t="n">
        <v>1727.607</v>
      </c>
      <c r="Q142" s="102" t="n">
        <v>1750.423</v>
      </c>
      <c r="R142" s="102" t="n">
        <v>1747.37</v>
      </c>
      <c r="S142" s="102" t="n">
        <v>1821.493</v>
      </c>
      <c r="T142" s="102" t="n">
        <v>1925.924</v>
      </c>
      <c r="U142" s="102" t="n">
        <v>2023.274</v>
      </c>
      <c r="W142" s="99"/>
      <c r="X142" s="99"/>
      <c r="Y142" s="99"/>
      <c r="Z142" s="99"/>
      <c r="AA142" s="99"/>
      <c r="AB142" s="99"/>
      <c r="AC142" s="99"/>
      <c r="AD142" s="99"/>
      <c r="AE142" s="99"/>
      <c r="AF142" s="99"/>
      <c r="AG142" s="99"/>
      <c r="AH142" s="99"/>
      <c r="AI142" s="99"/>
      <c r="AJ142" s="99"/>
    </row>
    <row r="143" customFormat="false" ht="12.75" hidden="false" customHeight="true" outlineLevel="0" collapsed="false">
      <c r="A143" s="99" t="n">
        <v>137</v>
      </c>
      <c r="B143" s="99" t="s">
        <v>698</v>
      </c>
      <c r="C143" s="99" t="s">
        <v>699</v>
      </c>
      <c r="D143" s="99" t="s">
        <v>438</v>
      </c>
      <c r="E143" s="99"/>
      <c r="F143" s="99"/>
      <c r="G143" s="99" t="s">
        <v>296</v>
      </c>
      <c r="H143" s="99" t="s">
        <v>700</v>
      </c>
      <c r="I143" s="102" t="n">
        <v>612.178</v>
      </c>
      <c r="J143" s="102" t="n">
        <v>633.303</v>
      </c>
      <c r="K143" s="102" t="n">
        <v>640.468</v>
      </c>
      <c r="L143" s="102" t="n">
        <v>672.149</v>
      </c>
      <c r="M143" s="102" t="n">
        <v>692.388</v>
      </c>
      <c r="N143" s="102" t="n">
        <v>694.342</v>
      </c>
      <c r="O143" s="102" t="n">
        <v>699.114</v>
      </c>
      <c r="P143" s="102" t="n">
        <v>704.238</v>
      </c>
      <c r="Q143" s="102" t="n">
        <v>717.177</v>
      </c>
      <c r="R143" s="102" t="n">
        <v>729.525</v>
      </c>
      <c r="S143" s="102" t="n">
        <v>743.502</v>
      </c>
      <c r="T143" s="102" t="n">
        <v>756.665</v>
      </c>
      <c r="U143" s="102" t="n">
        <v>801.017</v>
      </c>
      <c r="W143" s="99"/>
      <c r="X143" s="99"/>
      <c r="Y143" s="99"/>
      <c r="Z143" s="99"/>
      <c r="AA143" s="99"/>
      <c r="AB143" s="99"/>
      <c r="AC143" s="99"/>
      <c r="AD143" s="99"/>
      <c r="AE143" s="99"/>
      <c r="AF143" s="99"/>
      <c r="AG143" s="99"/>
      <c r="AH143" s="99"/>
      <c r="AI143" s="99"/>
      <c r="AJ143" s="99"/>
    </row>
    <row r="144" customFormat="false" ht="12.75" hidden="false" customHeight="true" outlineLevel="0" collapsed="false">
      <c r="A144" s="99" t="n">
        <v>138</v>
      </c>
      <c r="B144" s="99" t="s">
        <v>701</v>
      </c>
      <c r="C144" s="99" t="s">
        <v>702</v>
      </c>
      <c r="D144" s="99" t="s">
        <v>438</v>
      </c>
      <c r="E144" s="99"/>
      <c r="F144" s="99"/>
      <c r="G144" s="99" t="s">
        <v>296</v>
      </c>
      <c r="H144" s="99" t="s">
        <v>703</v>
      </c>
      <c r="I144" s="102" t="n">
        <v>891.74</v>
      </c>
      <c r="J144" s="102" t="n">
        <v>927.754</v>
      </c>
      <c r="K144" s="102" t="n">
        <v>966.006</v>
      </c>
      <c r="L144" s="102" t="n">
        <v>1011.099</v>
      </c>
      <c r="M144" s="102" t="n">
        <v>1072.548</v>
      </c>
      <c r="N144" s="102" t="n">
        <v>1128.866</v>
      </c>
      <c r="O144" s="102" t="n">
        <v>1173.099</v>
      </c>
      <c r="P144" s="102" t="n">
        <v>1191.834</v>
      </c>
      <c r="Q144" s="102" t="n">
        <v>1206.088</v>
      </c>
      <c r="R144" s="102" t="n">
        <v>1205.262</v>
      </c>
      <c r="S144" s="102" t="n">
        <v>1237.64</v>
      </c>
      <c r="T144" s="102" t="n">
        <v>1290.008</v>
      </c>
      <c r="U144" s="102" t="n">
        <v>1340.872</v>
      </c>
      <c r="W144" s="99"/>
      <c r="X144" s="99"/>
      <c r="Y144" s="99"/>
      <c r="Z144" s="99"/>
      <c r="AA144" s="99"/>
      <c r="AB144" s="99"/>
      <c r="AC144" s="99"/>
      <c r="AD144" s="99"/>
      <c r="AE144" s="99"/>
      <c r="AF144" s="99"/>
      <c r="AG144" s="99"/>
      <c r="AH144" s="99"/>
      <c r="AI144" s="99"/>
      <c r="AJ144" s="99"/>
    </row>
    <row r="145" customFormat="false" ht="12.75" hidden="false" customHeight="true" outlineLevel="0" collapsed="false">
      <c r="A145" s="99" t="n">
        <v>139</v>
      </c>
      <c r="B145" s="99" t="s">
        <v>704</v>
      </c>
      <c r="C145" s="99" t="s">
        <v>705</v>
      </c>
      <c r="D145" s="99" t="s">
        <v>438</v>
      </c>
      <c r="E145" s="99"/>
      <c r="F145" s="99" t="s">
        <v>292</v>
      </c>
      <c r="G145" s="99"/>
      <c r="H145" s="99" t="s">
        <v>706</v>
      </c>
      <c r="I145" s="102" t="n">
        <v>20811.56</v>
      </c>
      <c r="J145" s="102" t="n">
        <v>20786.884</v>
      </c>
      <c r="K145" s="102" t="n">
        <v>21461.291</v>
      </c>
      <c r="L145" s="102" t="n">
        <v>22195.211</v>
      </c>
      <c r="M145" s="102" t="n">
        <v>23179.759</v>
      </c>
      <c r="N145" s="102" t="n">
        <v>23754.498</v>
      </c>
      <c r="O145" s="102" t="n">
        <v>23996.606</v>
      </c>
      <c r="P145" s="102" t="n">
        <v>24104.792</v>
      </c>
      <c r="Q145" s="102" t="n">
        <v>24281.467</v>
      </c>
      <c r="R145" s="102" t="n">
        <v>24218.571</v>
      </c>
      <c r="S145" s="102" t="n">
        <v>24867.588</v>
      </c>
      <c r="T145" s="102" t="n">
        <v>25761.386</v>
      </c>
      <c r="U145" s="102" t="n">
        <v>26772.312</v>
      </c>
      <c r="W145" s="99"/>
      <c r="X145" s="99"/>
      <c r="Y145" s="99"/>
      <c r="Z145" s="99"/>
      <c r="AA145" s="99"/>
      <c r="AB145" s="99"/>
      <c r="AC145" s="99"/>
      <c r="AD145" s="99"/>
      <c r="AE145" s="99"/>
      <c r="AF145" s="99"/>
      <c r="AG145" s="99"/>
      <c r="AH145" s="99"/>
      <c r="AI145" s="99"/>
      <c r="AJ145" s="99"/>
    </row>
    <row r="146" customFormat="false" ht="12.75" hidden="false" customHeight="true" outlineLevel="0" collapsed="false">
      <c r="A146" s="99" t="n">
        <v>140</v>
      </c>
      <c r="B146" s="99" t="s">
        <v>707</v>
      </c>
      <c r="C146" s="99" t="s">
        <v>708</v>
      </c>
      <c r="D146" s="99" t="s">
        <v>438</v>
      </c>
      <c r="E146" s="99"/>
      <c r="F146" s="99"/>
      <c r="G146" s="99" t="s">
        <v>296</v>
      </c>
      <c r="H146" s="99" t="s">
        <v>709</v>
      </c>
      <c r="I146" s="102" t="n">
        <v>4987.542</v>
      </c>
      <c r="J146" s="102" t="n">
        <v>4880.993</v>
      </c>
      <c r="K146" s="102" t="n">
        <v>5027.007</v>
      </c>
      <c r="L146" s="102" t="n">
        <v>5210.522</v>
      </c>
      <c r="M146" s="102" t="n">
        <v>5434.698</v>
      </c>
      <c r="N146" s="102" t="n">
        <v>5566.98</v>
      </c>
      <c r="O146" s="102" t="n">
        <v>5560.195</v>
      </c>
      <c r="P146" s="102" t="n">
        <v>5617.127</v>
      </c>
      <c r="Q146" s="102" t="n">
        <v>5620.359</v>
      </c>
      <c r="R146" s="102" t="n">
        <v>5566.771</v>
      </c>
      <c r="S146" s="102" t="n">
        <v>5661.079</v>
      </c>
      <c r="T146" s="102" t="n">
        <v>5831.489</v>
      </c>
      <c r="U146" s="102" t="n">
        <v>5960.543</v>
      </c>
      <c r="W146" s="99"/>
      <c r="X146" s="99"/>
      <c r="Y146" s="99"/>
      <c r="Z146" s="99"/>
      <c r="AA146" s="99"/>
      <c r="AB146" s="99"/>
      <c r="AC146" s="99"/>
      <c r="AD146" s="99"/>
      <c r="AE146" s="99"/>
      <c r="AF146" s="99"/>
      <c r="AG146" s="99"/>
      <c r="AH146" s="99"/>
      <c r="AI146" s="99"/>
      <c r="AJ146" s="99"/>
    </row>
    <row r="147" customFormat="false" ht="12.75" hidden="false" customHeight="true" outlineLevel="0" collapsed="false">
      <c r="A147" s="99" t="n">
        <v>141</v>
      </c>
      <c r="B147" s="99" t="s">
        <v>710</v>
      </c>
      <c r="C147" s="99" t="s">
        <v>711</v>
      </c>
      <c r="D147" s="99" t="s">
        <v>438</v>
      </c>
      <c r="E147" s="99"/>
      <c r="F147" s="99"/>
      <c r="G147" s="99" t="s">
        <v>296</v>
      </c>
      <c r="H147" s="99" t="s">
        <v>712</v>
      </c>
      <c r="I147" s="102" t="n">
        <v>592.241</v>
      </c>
      <c r="J147" s="102" t="n">
        <v>583.005</v>
      </c>
      <c r="K147" s="102" t="n">
        <v>594.772</v>
      </c>
      <c r="L147" s="102" t="n">
        <v>605.512</v>
      </c>
      <c r="M147" s="102" t="n">
        <v>607.401</v>
      </c>
      <c r="N147" s="102" t="n">
        <v>596.127</v>
      </c>
      <c r="O147" s="102" t="n">
        <v>599.853</v>
      </c>
      <c r="P147" s="102" t="n">
        <v>606.1</v>
      </c>
      <c r="Q147" s="102" t="n">
        <v>612.023</v>
      </c>
      <c r="R147" s="102" t="n">
        <v>611.081</v>
      </c>
      <c r="S147" s="102" t="n">
        <v>613.042</v>
      </c>
      <c r="T147" s="102" t="n">
        <v>632.745</v>
      </c>
      <c r="U147" s="102" t="n">
        <v>639.658</v>
      </c>
      <c r="W147" s="99"/>
      <c r="X147" s="99"/>
      <c r="Y147" s="99"/>
      <c r="Z147" s="99"/>
      <c r="AA147" s="99"/>
      <c r="AB147" s="99"/>
      <c r="AC147" s="99"/>
      <c r="AD147" s="99"/>
      <c r="AE147" s="99"/>
      <c r="AF147" s="99"/>
      <c r="AG147" s="99"/>
      <c r="AH147" s="99"/>
      <c r="AI147" s="99"/>
      <c r="AJ147" s="99"/>
    </row>
    <row r="148" customFormat="false" ht="12.75" hidden="false" customHeight="true" outlineLevel="0" collapsed="false">
      <c r="A148" s="99" t="n">
        <v>142</v>
      </c>
      <c r="B148" s="99" t="s">
        <v>713</v>
      </c>
      <c r="C148" s="99" t="s">
        <v>714</v>
      </c>
      <c r="D148" s="99" t="s">
        <v>438</v>
      </c>
      <c r="E148" s="99"/>
      <c r="F148" s="99"/>
      <c r="G148" s="99" t="s">
        <v>296</v>
      </c>
      <c r="H148" s="99" t="s">
        <v>715</v>
      </c>
      <c r="I148" s="102" t="n">
        <v>1190.995</v>
      </c>
      <c r="J148" s="102" t="n">
        <v>1177.365</v>
      </c>
      <c r="K148" s="102" t="n">
        <v>1187.084</v>
      </c>
      <c r="L148" s="102" t="n">
        <v>1203.914</v>
      </c>
      <c r="M148" s="102" t="n">
        <v>1220.562</v>
      </c>
      <c r="N148" s="102" t="n">
        <v>1236.952</v>
      </c>
      <c r="O148" s="102" t="n">
        <v>1302.205</v>
      </c>
      <c r="P148" s="102" t="n">
        <v>1292.559</v>
      </c>
      <c r="Q148" s="102" t="n">
        <v>1305.768</v>
      </c>
      <c r="R148" s="102" t="n">
        <v>1293.504</v>
      </c>
      <c r="S148" s="102" t="n">
        <v>1346.071</v>
      </c>
      <c r="T148" s="102" t="n">
        <v>1400.365</v>
      </c>
      <c r="U148" s="102" t="n">
        <v>1457.907</v>
      </c>
      <c r="W148" s="99"/>
      <c r="X148" s="99"/>
      <c r="Y148" s="99"/>
      <c r="Z148" s="99"/>
      <c r="AA148" s="99"/>
      <c r="AB148" s="99"/>
      <c r="AC148" s="99"/>
      <c r="AD148" s="99"/>
      <c r="AE148" s="99"/>
      <c r="AF148" s="99"/>
      <c r="AG148" s="99"/>
      <c r="AH148" s="99"/>
      <c r="AI148" s="99"/>
      <c r="AJ148" s="99"/>
    </row>
    <row r="149" customFormat="false" ht="12.75" hidden="false" customHeight="true" outlineLevel="0" collapsed="false">
      <c r="A149" s="99" t="n">
        <v>143</v>
      </c>
      <c r="B149" s="99" t="s">
        <v>716</v>
      </c>
      <c r="C149" s="99" t="s">
        <v>717</v>
      </c>
      <c r="D149" s="99" t="s">
        <v>438</v>
      </c>
      <c r="E149" s="99"/>
      <c r="F149" s="99"/>
      <c r="G149" s="99" t="s">
        <v>296</v>
      </c>
      <c r="H149" s="99" t="s">
        <v>718</v>
      </c>
      <c r="I149" s="102" t="n">
        <v>798.679</v>
      </c>
      <c r="J149" s="102" t="n">
        <v>797.627</v>
      </c>
      <c r="K149" s="102" t="n">
        <v>828.579</v>
      </c>
      <c r="L149" s="102" t="n">
        <v>859.39</v>
      </c>
      <c r="M149" s="102" t="n">
        <v>903.621</v>
      </c>
      <c r="N149" s="102" t="n">
        <v>930.374</v>
      </c>
      <c r="O149" s="102" t="n">
        <v>938.291</v>
      </c>
      <c r="P149" s="102" t="n">
        <v>955.878</v>
      </c>
      <c r="Q149" s="102" t="n">
        <v>962.459</v>
      </c>
      <c r="R149" s="102" t="n">
        <v>975.393</v>
      </c>
      <c r="S149" s="102" t="n">
        <v>1023.911</v>
      </c>
      <c r="T149" s="102" t="n">
        <v>1076.217</v>
      </c>
      <c r="U149" s="102" t="n">
        <v>1123.052</v>
      </c>
      <c r="W149" s="99"/>
      <c r="X149" s="99"/>
      <c r="Y149" s="99"/>
      <c r="Z149" s="99"/>
      <c r="AA149" s="99"/>
      <c r="AB149" s="99"/>
      <c r="AC149" s="99"/>
      <c r="AD149" s="99"/>
      <c r="AE149" s="99"/>
      <c r="AF149" s="99"/>
      <c r="AG149" s="99"/>
      <c r="AH149" s="99"/>
      <c r="AI149" s="99"/>
      <c r="AJ149" s="99"/>
    </row>
    <row r="150" customFormat="false" ht="12.75" hidden="false" customHeight="true" outlineLevel="0" collapsed="false">
      <c r="A150" s="99" t="n">
        <v>144</v>
      </c>
      <c r="B150" s="99" t="s">
        <v>719</v>
      </c>
      <c r="C150" s="99" t="s">
        <v>720</v>
      </c>
      <c r="D150" s="99" t="s">
        <v>438</v>
      </c>
      <c r="E150" s="99"/>
      <c r="F150" s="99"/>
      <c r="G150" s="99" t="s">
        <v>296</v>
      </c>
      <c r="H150" s="99" t="s">
        <v>721</v>
      </c>
      <c r="I150" s="102" t="n">
        <v>928.507</v>
      </c>
      <c r="J150" s="102" t="n">
        <v>932.488</v>
      </c>
      <c r="K150" s="102" t="n">
        <v>953.149</v>
      </c>
      <c r="L150" s="102" t="n">
        <v>996.761</v>
      </c>
      <c r="M150" s="102" t="n">
        <v>1032.731</v>
      </c>
      <c r="N150" s="102" t="n">
        <v>1047.153</v>
      </c>
      <c r="O150" s="102" t="n">
        <v>1059.964</v>
      </c>
      <c r="P150" s="102" t="n">
        <v>1049.024</v>
      </c>
      <c r="Q150" s="102" t="n">
        <v>1044.606</v>
      </c>
      <c r="R150" s="102" t="n">
        <v>1025.544</v>
      </c>
      <c r="S150" s="102" t="n">
        <v>1047.864</v>
      </c>
      <c r="T150" s="102" t="n">
        <v>1109.293</v>
      </c>
      <c r="U150" s="102" t="n">
        <v>1147.669</v>
      </c>
      <c r="W150" s="99"/>
      <c r="X150" s="99"/>
      <c r="Y150" s="99"/>
      <c r="Z150" s="99"/>
      <c r="AA150" s="99"/>
      <c r="AB150" s="99"/>
      <c r="AC150" s="99"/>
      <c r="AD150" s="99"/>
      <c r="AE150" s="99"/>
      <c r="AF150" s="99"/>
      <c r="AG150" s="99"/>
      <c r="AH150" s="99"/>
      <c r="AI150" s="99"/>
      <c r="AJ150" s="99"/>
    </row>
    <row r="151" customFormat="false" ht="12.75" hidden="false" customHeight="true" outlineLevel="0" collapsed="false">
      <c r="A151" s="99" t="n">
        <v>145</v>
      </c>
      <c r="B151" s="99" t="s">
        <v>722</v>
      </c>
      <c r="C151" s="99" t="s">
        <v>723</v>
      </c>
      <c r="D151" s="99" t="s">
        <v>438</v>
      </c>
      <c r="E151" s="99"/>
      <c r="F151" s="99"/>
      <c r="G151" s="99" t="s">
        <v>296</v>
      </c>
      <c r="H151" s="99" t="s">
        <v>724</v>
      </c>
      <c r="I151" s="102" t="n">
        <v>1933.838</v>
      </c>
      <c r="J151" s="102" t="n">
        <v>1913.651</v>
      </c>
      <c r="K151" s="102" t="n">
        <v>1998.986</v>
      </c>
      <c r="L151" s="102" t="n">
        <v>2091.438</v>
      </c>
      <c r="M151" s="102" t="n">
        <v>2163.871</v>
      </c>
      <c r="N151" s="102" t="n">
        <v>2235.017</v>
      </c>
      <c r="O151" s="102" t="n">
        <v>2236.869</v>
      </c>
      <c r="P151" s="102" t="n">
        <v>2254.952</v>
      </c>
      <c r="Q151" s="102" t="n">
        <v>2284.33</v>
      </c>
      <c r="R151" s="102" t="n">
        <v>2279.507</v>
      </c>
      <c r="S151" s="102" t="n">
        <v>2338.912</v>
      </c>
      <c r="T151" s="102" t="n">
        <v>2425.994</v>
      </c>
      <c r="U151" s="102" t="n">
        <v>2548.855</v>
      </c>
      <c r="W151" s="99"/>
      <c r="X151" s="99"/>
      <c r="Y151" s="99"/>
      <c r="Z151" s="99"/>
      <c r="AA151" s="99"/>
      <c r="AB151" s="99"/>
      <c r="AC151" s="99"/>
      <c r="AD151" s="99"/>
      <c r="AE151" s="99"/>
      <c r="AF151" s="99"/>
      <c r="AG151" s="99"/>
      <c r="AH151" s="99"/>
      <c r="AI151" s="99"/>
      <c r="AJ151" s="99"/>
    </row>
    <row r="152" customFormat="false" ht="12.75" hidden="false" customHeight="true" outlineLevel="0" collapsed="false">
      <c r="A152" s="99" t="n">
        <v>146</v>
      </c>
      <c r="B152" s="99" t="s">
        <v>725</v>
      </c>
      <c r="C152" s="99" t="s">
        <v>726</v>
      </c>
      <c r="D152" s="99" t="s">
        <v>438</v>
      </c>
      <c r="E152" s="99"/>
      <c r="F152" s="99"/>
      <c r="G152" s="99" t="s">
        <v>296</v>
      </c>
      <c r="H152" s="99" t="s">
        <v>727</v>
      </c>
      <c r="I152" s="102" t="n">
        <v>913.494</v>
      </c>
      <c r="J152" s="102" t="n">
        <v>923.22</v>
      </c>
      <c r="K152" s="102" t="n">
        <v>961.586</v>
      </c>
      <c r="L152" s="102" t="n">
        <v>1006.04</v>
      </c>
      <c r="M152" s="102" t="n">
        <v>1039.46</v>
      </c>
      <c r="N152" s="102" t="n">
        <v>1055.826</v>
      </c>
      <c r="O152" s="102" t="n">
        <v>1053.07</v>
      </c>
      <c r="P152" s="102" t="n">
        <v>1050.596</v>
      </c>
      <c r="Q152" s="102" t="n">
        <v>1059.087</v>
      </c>
      <c r="R152" s="102" t="n">
        <v>1053.579</v>
      </c>
      <c r="S152" s="102" t="n">
        <v>1087</v>
      </c>
      <c r="T152" s="102" t="n">
        <v>1136.815</v>
      </c>
      <c r="U152" s="102" t="n">
        <v>1176.076</v>
      </c>
      <c r="W152" s="99"/>
      <c r="X152" s="99"/>
      <c r="Y152" s="99"/>
      <c r="Z152" s="99"/>
      <c r="AA152" s="99"/>
      <c r="AB152" s="99"/>
      <c r="AC152" s="99"/>
      <c r="AD152" s="99"/>
      <c r="AE152" s="99"/>
      <c r="AF152" s="99"/>
      <c r="AG152" s="99"/>
      <c r="AH152" s="99"/>
      <c r="AI152" s="99"/>
      <c r="AJ152" s="99"/>
    </row>
    <row r="153" customFormat="false" ht="12.75" hidden="false" customHeight="true" outlineLevel="0" collapsed="false">
      <c r="A153" s="99" t="n">
        <v>147</v>
      </c>
      <c r="B153" s="99" t="s">
        <v>728</v>
      </c>
      <c r="C153" s="99" t="s">
        <v>729</v>
      </c>
      <c r="D153" s="99" t="s">
        <v>438</v>
      </c>
      <c r="E153" s="99"/>
      <c r="F153" s="99"/>
      <c r="G153" s="99" t="s">
        <v>296</v>
      </c>
      <c r="H153" s="99" t="s">
        <v>730</v>
      </c>
      <c r="I153" s="102" t="n">
        <v>1420.908</v>
      </c>
      <c r="J153" s="102" t="n">
        <v>1414.06</v>
      </c>
      <c r="K153" s="102" t="n">
        <v>1443.529</v>
      </c>
      <c r="L153" s="102" t="n">
        <v>1477.244</v>
      </c>
      <c r="M153" s="102" t="n">
        <v>1537.66</v>
      </c>
      <c r="N153" s="102" t="n">
        <v>1556.531</v>
      </c>
      <c r="O153" s="102" t="n">
        <v>1604.544</v>
      </c>
      <c r="P153" s="102" t="n">
        <v>1634.613</v>
      </c>
      <c r="Q153" s="102" t="n">
        <v>1635.193</v>
      </c>
      <c r="R153" s="102" t="n">
        <v>1647.295</v>
      </c>
      <c r="S153" s="102" t="n">
        <v>1684.278</v>
      </c>
      <c r="T153" s="102" t="n">
        <v>1745.203</v>
      </c>
      <c r="U153" s="102" t="n">
        <v>1803.389</v>
      </c>
      <c r="W153" s="99"/>
      <c r="X153" s="99"/>
      <c r="Y153" s="99"/>
      <c r="Z153" s="99"/>
      <c r="AA153" s="99"/>
      <c r="AB153" s="99"/>
      <c r="AC153" s="99"/>
      <c r="AD153" s="99"/>
      <c r="AE153" s="99"/>
      <c r="AF153" s="99"/>
      <c r="AG153" s="99"/>
      <c r="AH153" s="99"/>
      <c r="AI153" s="99"/>
      <c r="AJ153" s="99"/>
    </row>
    <row r="154" customFormat="false" ht="12.75" hidden="false" customHeight="true" outlineLevel="0" collapsed="false">
      <c r="A154" s="99" t="n">
        <v>148</v>
      </c>
      <c r="B154" s="99" t="s">
        <v>731</v>
      </c>
      <c r="C154" s="99" t="s">
        <v>732</v>
      </c>
      <c r="D154" s="99" t="s">
        <v>438</v>
      </c>
      <c r="E154" s="99"/>
      <c r="F154" s="99"/>
      <c r="G154" s="99" t="s">
        <v>296</v>
      </c>
      <c r="H154" s="99" t="s">
        <v>733</v>
      </c>
      <c r="I154" s="102" t="n">
        <v>1777.947</v>
      </c>
      <c r="J154" s="102" t="n">
        <v>1809.518</v>
      </c>
      <c r="K154" s="102" t="n">
        <v>1898.569</v>
      </c>
      <c r="L154" s="102" t="n">
        <v>1988.19</v>
      </c>
      <c r="M154" s="102" t="n">
        <v>2122.444</v>
      </c>
      <c r="N154" s="102" t="n">
        <v>2157.35</v>
      </c>
      <c r="O154" s="102" t="n">
        <v>2146.447</v>
      </c>
      <c r="P154" s="102" t="n">
        <v>2147.084</v>
      </c>
      <c r="Q154" s="102" t="n">
        <v>2156.383</v>
      </c>
      <c r="R154" s="102" t="n">
        <v>2148.178</v>
      </c>
      <c r="S154" s="102" t="n">
        <v>2220.863</v>
      </c>
      <c r="T154" s="102" t="n">
        <v>2269.227</v>
      </c>
      <c r="U154" s="102" t="n">
        <v>2389.707</v>
      </c>
      <c r="W154" s="99"/>
      <c r="X154" s="99"/>
      <c r="Y154" s="99"/>
      <c r="Z154" s="99"/>
      <c r="AA154" s="99"/>
      <c r="AB154" s="99"/>
      <c r="AC154" s="99"/>
      <c r="AD154" s="99"/>
      <c r="AE154" s="99"/>
      <c r="AF154" s="99"/>
      <c r="AG154" s="99"/>
      <c r="AH154" s="99"/>
      <c r="AI154" s="99"/>
      <c r="AJ154" s="99"/>
    </row>
    <row r="155" customFormat="false" ht="12.75" hidden="false" customHeight="true" outlineLevel="0" collapsed="false">
      <c r="A155" s="99" t="n">
        <v>149</v>
      </c>
      <c r="B155" s="99" t="s">
        <v>734</v>
      </c>
      <c r="C155" s="99" t="s">
        <v>735</v>
      </c>
      <c r="D155" s="99" t="s">
        <v>438</v>
      </c>
      <c r="E155" s="99"/>
      <c r="F155" s="99"/>
      <c r="G155" s="99" t="s">
        <v>296</v>
      </c>
      <c r="H155" s="99" t="s">
        <v>736</v>
      </c>
      <c r="I155" s="102" t="n">
        <v>860.066</v>
      </c>
      <c r="J155" s="102" t="n">
        <v>875.872</v>
      </c>
      <c r="K155" s="102" t="n">
        <v>899.249</v>
      </c>
      <c r="L155" s="102" t="n">
        <v>911.557</v>
      </c>
      <c r="M155" s="102" t="n">
        <v>943.97</v>
      </c>
      <c r="N155" s="102" t="n">
        <v>987.574</v>
      </c>
      <c r="O155" s="102" t="n">
        <v>983.449</v>
      </c>
      <c r="P155" s="102" t="n">
        <v>997.754</v>
      </c>
      <c r="Q155" s="102" t="n">
        <v>1014.166</v>
      </c>
      <c r="R155" s="102" t="n">
        <v>1011.261</v>
      </c>
      <c r="S155" s="102" t="n">
        <v>1024.946</v>
      </c>
      <c r="T155" s="102" t="n">
        <v>1057.315</v>
      </c>
      <c r="U155" s="102" t="n">
        <v>1120.255</v>
      </c>
      <c r="W155" s="99"/>
      <c r="X155" s="99"/>
      <c r="Y155" s="99"/>
      <c r="Z155" s="99"/>
      <c r="AA155" s="99"/>
      <c r="AB155" s="99"/>
      <c r="AC155" s="99"/>
      <c r="AD155" s="99"/>
      <c r="AE155" s="99"/>
      <c r="AF155" s="99"/>
      <c r="AG155" s="99"/>
      <c r="AH155" s="99"/>
      <c r="AI155" s="99"/>
      <c r="AJ155" s="99"/>
    </row>
    <row r="156" customFormat="false" ht="12.75" hidden="false" customHeight="true" outlineLevel="0" collapsed="false">
      <c r="A156" s="99" t="n">
        <v>150</v>
      </c>
      <c r="B156" s="99" t="s">
        <v>737</v>
      </c>
      <c r="C156" s="99" t="s">
        <v>738</v>
      </c>
      <c r="D156" s="99" t="s">
        <v>438</v>
      </c>
      <c r="E156" s="99"/>
      <c r="F156" s="99"/>
      <c r="G156" s="99" t="s">
        <v>296</v>
      </c>
      <c r="H156" s="99" t="s">
        <v>739</v>
      </c>
      <c r="I156" s="102" t="n">
        <v>1240.331</v>
      </c>
      <c r="J156" s="102" t="n">
        <v>1268.148</v>
      </c>
      <c r="K156" s="102" t="n">
        <v>1307.63</v>
      </c>
      <c r="L156" s="102" t="n">
        <v>1350.917</v>
      </c>
      <c r="M156" s="102" t="n">
        <v>1416.859</v>
      </c>
      <c r="N156" s="102" t="n">
        <v>1470.134</v>
      </c>
      <c r="O156" s="102" t="n">
        <v>1511.665</v>
      </c>
      <c r="P156" s="102" t="n">
        <v>1509.563</v>
      </c>
      <c r="Q156" s="102" t="n">
        <v>1517.054</v>
      </c>
      <c r="R156" s="102" t="n">
        <v>1526.644</v>
      </c>
      <c r="S156" s="102" t="n">
        <v>1577.59</v>
      </c>
      <c r="T156" s="102" t="n">
        <v>1645.723</v>
      </c>
      <c r="U156" s="102" t="n">
        <v>1718.557</v>
      </c>
      <c r="W156" s="99"/>
      <c r="X156" s="99"/>
      <c r="Y156" s="99"/>
      <c r="Z156" s="99"/>
      <c r="AA156" s="99"/>
      <c r="AB156" s="99"/>
      <c r="AC156" s="99"/>
      <c r="AD156" s="99"/>
      <c r="AE156" s="99"/>
      <c r="AF156" s="99"/>
      <c r="AG156" s="99"/>
      <c r="AH156" s="99"/>
      <c r="AI156" s="99"/>
      <c r="AJ156" s="99"/>
    </row>
    <row r="157" customFormat="false" ht="12.75" hidden="false" customHeight="true" outlineLevel="0" collapsed="false">
      <c r="A157" s="99" t="n">
        <v>151</v>
      </c>
      <c r="B157" s="99" t="s">
        <v>740</v>
      </c>
      <c r="C157" s="99" t="s">
        <v>741</v>
      </c>
      <c r="D157" s="99" t="s">
        <v>438</v>
      </c>
      <c r="E157" s="99"/>
      <c r="F157" s="99"/>
      <c r="G157" s="99" t="s">
        <v>296</v>
      </c>
      <c r="H157" s="99" t="s">
        <v>742</v>
      </c>
      <c r="I157" s="102" t="n">
        <v>1277.204</v>
      </c>
      <c r="J157" s="102" t="n">
        <v>1303.875</v>
      </c>
      <c r="K157" s="102" t="n">
        <v>1331.555</v>
      </c>
      <c r="L157" s="102" t="n">
        <v>1394.896</v>
      </c>
      <c r="M157" s="102" t="n">
        <v>1464.253</v>
      </c>
      <c r="N157" s="102" t="n">
        <v>1511.86</v>
      </c>
      <c r="O157" s="102" t="n">
        <v>1506.638</v>
      </c>
      <c r="P157" s="102" t="n">
        <v>1488.086</v>
      </c>
      <c r="Q157" s="102" t="n">
        <v>1486.738</v>
      </c>
      <c r="R157" s="102" t="n">
        <v>1484.824</v>
      </c>
      <c r="S157" s="102" t="n">
        <v>1516.063</v>
      </c>
      <c r="T157" s="102" t="n">
        <v>1571.967</v>
      </c>
      <c r="U157" s="102" t="n">
        <v>1655.95</v>
      </c>
      <c r="W157" s="99"/>
      <c r="X157" s="99"/>
      <c r="Y157" s="99"/>
      <c r="Z157" s="99"/>
      <c r="AA157" s="99"/>
      <c r="AB157" s="99"/>
      <c r="AC157" s="99"/>
      <c r="AD157" s="99"/>
      <c r="AE157" s="99"/>
      <c r="AF157" s="99"/>
      <c r="AG157" s="99"/>
      <c r="AH157" s="99"/>
      <c r="AI157" s="99"/>
      <c r="AJ157" s="99"/>
    </row>
    <row r="158" customFormat="false" ht="12.75" hidden="false" customHeight="true" outlineLevel="0" collapsed="false">
      <c r="A158" s="99" t="n">
        <v>152</v>
      </c>
      <c r="B158" s="99" t="s">
        <v>743</v>
      </c>
      <c r="C158" s="99" t="s">
        <v>744</v>
      </c>
      <c r="D158" s="99" t="s">
        <v>438</v>
      </c>
      <c r="E158" s="99"/>
      <c r="F158" s="99"/>
      <c r="G158" s="99" t="s">
        <v>296</v>
      </c>
      <c r="H158" s="99" t="s">
        <v>745</v>
      </c>
      <c r="I158" s="102" t="n">
        <v>1530.237</v>
      </c>
      <c r="J158" s="102" t="n">
        <v>1528.743</v>
      </c>
      <c r="K158" s="102" t="n">
        <v>1617.645</v>
      </c>
      <c r="L158" s="102" t="n">
        <v>1660.823</v>
      </c>
      <c r="M158" s="102" t="n">
        <v>1774.135</v>
      </c>
      <c r="N158" s="102" t="n">
        <v>1854.194</v>
      </c>
      <c r="O158" s="102" t="n">
        <v>1908.678</v>
      </c>
      <c r="P158" s="102" t="n">
        <v>1914.812</v>
      </c>
      <c r="Q158" s="102" t="n">
        <v>1968.341</v>
      </c>
      <c r="R158" s="102" t="n">
        <v>1970.242</v>
      </c>
      <c r="S158" s="102" t="n">
        <v>2073.655</v>
      </c>
      <c r="T158" s="102" t="n">
        <v>2155.843</v>
      </c>
      <c r="U158" s="102" t="n">
        <v>2260.634</v>
      </c>
      <c r="W158" s="99"/>
      <c r="X158" s="99"/>
      <c r="Y158" s="99"/>
      <c r="Z158" s="99"/>
      <c r="AA158" s="99"/>
      <c r="AB158" s="99"/>
      <c r="AC158" s="99"/>
      <c r="AD158" s="99"/>
      <c r="AE158" s="99"/>
      <c r="AF158" s="99"/>
      <c r="AG158" s="99"/>
      <c r="AH158" s="99"/>
      <c r="AI158" s="99"/>
      <c r="AJ158" s="99"/>
    </row>
    <row r="159" customFormat="false" ht="12.75" hidden="false" customHeight="true" outlineLevel="0" collapsed="false">
      <c r="A159" s="99" t="n">
        <v>153</v>
      </c>
      <c r="B159" s="99" t="s">
        <v>746</v>
      </c>
      <c r="C159" s="99" t="s">
        <v>747</v>
      </c>
      <c r="D159" s="99" t="s">
        <v>438</v>
      </c>
      <c r="E159" s="99"/>
      <c r="F159" s="99"/>
      <c r="G159" s="99" t="s">
        <v>296</v>
      </c>
      <c r="H159" s="99" t="s">
        <v>748</v>
      </c>
      <c r="I159" s="102" t="n">
        <v>1359.569</v>
      </c>
      <c r="J159" s="102" t="n">
        <v>1378.319</v>
      </c>
      <c r="K159" s="102" t="n">
        <v>1411.951</v>
      </c>
      <c r="L159" s="102" t="n">
        <v>1438.007</v>
      </c>
      <c r="M159" s="102" t="n">
        <v>1518.093</v>
      </c>
      <c r="N159" s="102" t="n">
        <v>1548.426</v>
      </c>
      <c r="O159" s="102" t="n">
        <v>1584.739</v>
      </c>
      <c r="P159" s="102" t="n">
        <v>1586.645</v>
      </c>
      <c r="Q159" s="102" t="n">
        <v>1614.959</v>
      </c>
      <c r="R159" s="102" t="n">
        <v>1624.75</v>
      </c>
      <c r="S159" s="102" t="n">
        <v>1652.315</v>
      </c>
      <c r="T159" s="102" t="n">
        <v>1703.19</v>
      </c>
      <c r="U159" s="102" t="n">
        <v>1770.06</v>
      </c>
      <c r="W159" s="99"/>
      <c r="X159" s="99"/>
      <c r="Y159" s="99"/>
      <c r="Z159" s="99"/>
      <c r="AA159" s="99"/>
      <c r="AB159" s="99"/>
      <c r="AC159" s="99"/>
      <c r="AD159" s="99"/>
      <c r="AE159" s="99"/>
      <c r="AF159" s="99"/>
      <c r="AG159" s="99"/>
      <c r="AH159" s="99"/>
      <c r="AI159" s="99"/>
      <c r="AJ159" s="99"/>
    </row>
    <row r="160" s="86" customFormat="true" ht="24.75" hidden="false" customHeight="true" outlineLevel="0" collapsed="false">
      <c r="A160" s="99" t="n">
        <v>154</v>
      </c>
      <c r="B160" s="100" t="s">
        <v>749</v>
      </c>
      <c r="C160" s="100" t="s">
        <v>750</v>
      </c>
      <c r="D160" s="100" t="s">
        <v>751</v>
      </c>
      <c r="E160" s="99" t="s">
        <v>289</v>
      </c>
      <c r="F160" s="99" t="s">
        <v>292</v>
      </c>
      <c r="G160" s="99" t="s">
        <v>296</v>
      </c>
      <c r="H160" s="100" t="s">
        <v>752</v>
      </c>
      <c r="I160" s="101" t="n">
        <v>44026.24</v>
      </c>
      <c r="J160" s="101" t="n">
        <v>43232.547</v>
      </c>
      <c r="K160" s="101" t="n">
        <v>43681.368</v>
      </c>
      <c r="L160" s="101" t="n">
        <v>44059.354</v>
      </c>
      <c r="M160" s="101" t="n">
        <v>45103.355</v>
      </c>
      <c r="N160" s="101" t="n">
        <v>45154.518</v>
      </c>
      <c r="O160" s="101" t="n">
        <v>44727.233</v>
      </c>
      <c r="P160" s="101" t="n">
        <v>44169.883</v>
      </c>
      <c r="Q160" s="101" t="n">
        <v>44083.237</v>
      </c>
      <c r="R160" s="101" t="n">
        <v>43474.158</v>
      </c>
      <c r="S160" s="101" t="n">
        <v>44095.992</v>
      </c>
      <c r="T160" s="101" t="n">
        <v>45371.303</v>
      </c>
      <c r="U160" s="101" t="n">
        <v>47167.573</v>
      </c>
      <c r="W160" s="99"/>
      <c r="X160" s="99"/>
      <c r="Y160" s="99"/>
      <c r="Z160" s="99"/>
      <c r="AA160" s="99"/>
      <c r="AB160" s="99"/>
      <c r="AC160" s="99"/>
      <c r="AD160" s="99"/>
      <c r="AE160" s="99"/>
      <c r="AF160" s="99"/>
      <c r="AG160" s="99"/>
      <c r="AH160" s="99"/>
      <c r="AI160" s="99"/>
      <c r="AJ160" s="99"/>
    </row>
    <row r="161" s="86" customFormat="true" ht="24.75" hidden="false" customHeight="true" outlineLevel="0" collapsed="false">
      <c r="A161" s="99" t="n">
        <v>155</v>
      </c>
      <c r="B161" s="100" t="s">
        <v>753</v>
      </c>
      <c r="C161" s="100" t="s">
        <v>754</v>
      </c>
      <c r="D161" s="100" t="s">
        <v>755</v>
      </c>
      <c r="E161" s="99" t="s">
        <v>289</v>
      </c>
      <c r="F161" s="99"/>
      <c r="G161" s="99"/>
      <c r="H161" s="100" t="s">
        <v>756</v>
      </c>
      <c r="I161" s="101" t="n">
        <v>24162.858</v>
      </c>
      <c r="J161" s="101" t="n">
        <v>24245.646</v>
      </c>
      <c r="K161" s="101" t="n">
        <v>24326.146</v>
      </c>
      <c r="L161" s="101" t="n">
        <v>24630.504</v>
      </c>
      <c r="M161" s="101" t="n">
        <v>24918.671</v>
      </c>
      <c r="N161" s="101" t="n">
        <v>24725.365</v>
      </c>
      <c r="O161" s="101" t="n">
        <v>24421.556</v>
      </c>
      <c r="P161" s="101" t="n">
        <v>24279.898</v>
      </c>
      <c r="Q161" s="101" t="n">
        <v>24301.342</v>
      </c>
      <c r="R161" s="101" t="n">
        <v>24168.149</v>
      </c>
      <c r="S161" s="101" t="n">
        <v>24483.445</v>
      </c>
      <c r="T161" s="101" t="n">
        <v>25246.397</v>
      </c>
      <c r="U161" s="101" t="n">
        <v>26153.092</v>
      </c>
      <c r="W161" s="99"/>
      <c r="X161" s="99"/>
      <c r="Y161" s="99"/>
      <c r="Z161" s="99"/>
      <c r="AA161" s="99"/>
      <c r="AB161" s="99"/>
      <c r="AC161" s="99"/>
      <c r="AD161" s="99"/>
      <c r="AE161" s="99"/>
      <c r="AF161" s="99"/>
      <c r="AG161" s="99"/>
      <c r="AH161" s="99"/>
      <c r="AI161" s="99"/>
      <c r="AJ161" s="99"/>
    </row>
    <row r="162" customFormat="false" ht="12.75" hidden="false" customHeight="true" outlineLevel="0" collapsed="false">
      <c r="A162" s="99" t="n">
        <v>156</v>
      </c>
      <c r="B162" s="99" t="s">
        <v>757</v>
      </c>
      <c r="C162" s="99" t="s">
        <v>758</v>
      </c>
      <c r="D162" s="99" t="s">
        <v>755</v>
      </c>
      <c r="E162" s="99"/>
      <c r="F162" s="99" t="s">
        <v>292</v>
      </c>
      <c r="G162" s="99"/>
      <c r="H162" s="99" t="s">
        <v>759</v>
      </c>
      <c r="I162" s="102" t="n">
        <v>10183.607</v>
      </c>
      <c r="J162" s="102" t="n">
        <v>10075.952</v>
      </c>
      <c r="K162" s="102" t="n">
        <v>10184.24</v>
      </c>
      <c r="L162" s="102" t="n">
        <v>10356.769</v>
      </c>
      <c r="M162" s="102" t="n">
        <v>10493.711</v>
      </c>
      <c r="N162" s="102" t="n">
        <v>10396.978</v>
      </c>
      <c r="O162" s="102" t="n">
        <v>10275.629</v>
      </c>
      <c r="P162" s="102" t="n">
        <v>10114.862</v>
      </c>
      <c r="Q162" s="102" t="n">
        <v>10114.658</v>
      </c>
      <c r="R162" s="102" t="n">
        <v>9948.38</v>
      </c>
      <c r="S162" s="102" t="n">
        <v>10037.265</v>
      </c>
      <c r="T162" s="102" t="n">
        <v>10300.639</v>
      </c>
      <c r="U162" s="102" t="n">
        <v>10633.321</v>
      </c>
      <c r="W162" s="99"/>
      <c r="X162" s="99"/>
      <c r="Y162" s="99"/>
      <c r="Z162" s="99"/>
      <c r="AA162" s="99"/>
      <c r="AB162" s="99"/>
      <c r="AC162" s="99"/>
      <c r="AD162" s="99"/>
      <c r="AE162" s="99"/>
      <c r="AF162" s="99"/>
      <c r="AG162" s="99"/>
      <c r="AH162" s="99"/>
      <c r="AI162" s="99"/>
      <c r="AJ162" s="99"/>
    </row>
    <row r="163" customFormat="false" ht="12.75" hidden="false" customHeight="true" outlineLevel="0" collapsed="false">
      <c r="A163" s="99" t="n">
        <v>157</v>
      </c>
      <c r="B163" s="99" t="s">
        <v>760</v>
      </c>
      <c r="C163" s="99" t="s">
        <v>761</v>
      </c>
      <c r="D163" s="99" t="s">
        <v>755</v>
      </c>
      <c r="E163" s="99"/>
      <c r="F163" s="99"/>
      <c r="G163" s="99" t="s">
        <v>296</v>
      </c>
      <c r="H163" s="99" t="s">
        <v>762</v>
      </c>
      <c r="I163" s="102" t="n">
        <v>1122.122</v>
      </c>
      <c r="J163" s="102" t="n">
        <v>1144.672</v>
      </c>
      <c r="K163" s="102" t="n">
        <v>1123.84</v>
      </c>
      <c r="L163" s="102" t="n">
        <v>1121.016</v>
      </c>
      <c r="M163" s="102" t="n">
        <v>1142.435</v>
      </c>
      <c r="N163" s="102" t="n">
        <v>1146.593</v>
      </c>
      <c r="O163" s="102" t="n">
        <v>1127.552</v>
      </c>
      <c r="P163" s="102" t="n">
        <v>1100.96</v>
      </c>
      <c r="Q163" s="102" t="n">
        <v>1098.776</v>
      </c>
      <c r="R163" s="102" t="n">
        <v>1080.581</v>
      </c>
      <c r="S163" s="102" t="n">
        <v>1073.786</v>
      </c>
      <c r="T163" s="102" t="n">
        <v>1099.321</v>
      </c>
      <c r="U163" s="102" t="n">
        <v>1141.799</v>
      </c>
      <c r="W163" s="99"/>
      <c r="X163" s="99"/>
      <c r="Y163" s="99"/>
      <c r="Z163" s="99"/>
      <c r="AA163" s="99"/>
      <c r="AB163" s="99"/>
      <c r="AC163" s="99"/>
      <c r="AD163" s="99"/>
      <c r="AE163" s="99"/>
      <c r="AF163" s="99"/>
      <c r="AG163" s="99"/>
      <c r="AH163" s="99"/>
      <c r="AI163" s="99"/>
      <c r="AJ163" s="99"/>
    </row>
    <row r="164" customFormat="false" ht="12.75" hidden="false" customHeight="true" outlineLevel="0" collapsed="false">
      <c r="A164" s="99" t="n">
        <v>158</v>
      </c>
      <c r="B164" s="99" t="s">
        <v>763</v>
      </c>
      <c r="C164" s="99" t="s">
        <v>764</v>
      </c>
      <c r="D164" s="99" t="s">
        <v>755</v>
      </c>
      <c r="E164" s="99"/>
      <c r="F164" s="99"/>
      <c r="G164" s="99" t="s">
        <v>296</v>
      </c>
      <c r="H164" s="99" t="s">
        <v>765</v>
      </c>
      <c r="I164" s="102" t="n">
        <v>1368.174</v>
      </c>
      <c r="J164" s="102" t="n">
        <v>1338.178</v>
      </c>
      <c r="K164" s="102" t="n">
        <v>1370.7</v>
      </c>
      <c r="L164" s="102" t="n">
        <v>1394.472</v>
      </c>
      <c r="M164" s="102" t="n">
        <v>1388.641</v>
      </c>
      <c r="N164" s="102" t="n">
        <v>1391.253</v>
      </c>
      <c r="O164" s="102" t="n">
        <v>1360.43</v>
      </c>
      <c r="P164" s="102" t="n">
        <v>1353.977</v>
      </c>
      <c r="Q164" s="102" t="n">
        <v>1371.689</v>
      </c>
      <c r="R164" s="102" t="n">
        <v>1354.057</v>
      </c>
      <c r="S164" s="102" t="n">
        <v>1376.81</v>
      </c>
      <c r="T164" s="102" t="n">
        <v>1406.018</v>
      </c>
      <c r="U164" s="102" t="n">
        <v>1447.031</v>
      </c>
      <c r="W164" s="99"/>
      <c r="X164" s="99"/>
      <c r="Y164" s="99"/>
      <c r="Z164" s="99"/>
      <c r="AA164" s="99"/>
      <c r="AB164" s="99"/>
      <c r="AC164" s="99"/>
      <c r="AD164" s="99"/>
      <c r="AE164" s="99"/>
      <c r="AF164" s="99"/>
      <c r="AG164" s="99"/>
      <c r="AH164" s="99"/>
      <c r="AI164" s="99"/>
      <c r="AJ164" s="99"/>
    </row>
    <row r="165" customFormat="false" ht="12.75" hidden="false" customHeight="true" outlineLevel="0" collapsed="false">
      <c r="A165" s="99" t="n">
        <v>159</v>
      </c>
      <c r="B165" s="99" t="s">
        <v>766</v>
      </c>
      <c r="C165" s="99" t="s">
        <v>767</v>
      </c>
      <c r="D165" s="99" t="s">
        <v>755</v>
      </c>
      <c r="E165" s="99"/>
      <c r="F165" s="99"/>
      <c r="G165" s="99" t="s">
        <v>296</v>
      </c>
      <c r="H165" s="99" t="s">
        <v>768</v>
      </c>
      <c r="I165" s="102" t="n">
        <v>1565.622</v>
      </c>
      <c r="J165" s="102" t="n">
        <v>1514.858</v>
      </c>
      <c r="K165" s="102" t="n">
        <v>1540.564</v>
      </c>
      <c r="L165" s="102" t="n">
        <v>1533.203</v>
      </c>
      <c r="M165" s="102" t="n">
        <v>1530.446</v>
      </c>
      <c r="N165" s="102" t="n">
        <v>1484.094</v>
      </c>
      <c r="O165" s="102" t="n">
        <v>1467.985</v>
      </c>
      <c r="P165" s="102" t="n">
        <v>1445.891</v>
      </c>
      <c r="Q165" s="102" t="n">
        <v>1435.898</v>
      </c>
      <c r="R165" s="102" t="n">
        <v>1397.581</v>
      </c>
      <c r="S165" s="102" t="n">
        <v>1390.881</v>
      </c>
      <c r="T165" s="102" t="n">
        <v>1430.325</v>
      </c>
      <c r="U165" s="102" t="n">
        <v>1498.949</v>
      </c>
      <c r="W165" s="99"/>
      <c r="X165" s="99"/>
      <c r="Y165" s="99"/>
      <c r="Z165" s="99"/>
      <c r="AA165" s="99"/>
      <c r="AB165" s="99"/>
      <c r="AC165" s="99"/>
      <c r="AD165" s="99"/>
      <c r="AE165" s="99"/>
      <c r="AF165" s="99"/>
      <c r="AG165" s="99"/>
      <c r="AH165" s="99"/>
      <c r="AI165" s="99"/>
      <c r="AJ165" s="99"/>
    </row>
    <row r="166" customFormat="false" ht="12.75" hidden="false" customHeight="true" outlineLevel="0" collapsed="false">
      <c r="A166" s="99" t="n">
        <v>160</v>
      </c>
      <c r="B166" s="99" t="s">
        <v>769</v>
      </c>
      <c r="C166" s="99" t="s">
        <v>770</v>
      </c>
      <c r="D166" s="99" t="s">
        <v>755</v>
      </c>
      <c r="E166" s="99"/>
      <c r="F166" s="99"/>
      <c r="G166" s="99" t="s">
        <v>296</v>
      </c>
      <c r="H166" s="99" t="s">
        <v>771</v>
      </c>
      <c r="I166" s="102" t="n">
        <v>1572.576</v>
      </c>
      <c r="J166" s="102" t="n">
        <v>1511.349</v>
      </c>
      <c r="K166" s="102" t="n">
        <v>1519.45</v>
      </c>
      <c r="L166" s="102" t="n">
        <v>1569.697</v>
      </c>
      <c r="M166" s="102" t="n">
        <v>1633.616</v>
      </c>
      <c r="N166" s="102" t="n">
        <v>1616.172</v>
      </c>
      <c r="O166" s="102" t="n">
        <v>1585.775</v>
      </c>
      <c r="P166" s="102" t="n">
        <v>1575.477</v>
      </c>
      <c r="Q166" s="102" t="n">
        <v>1586.78</v>
      </c>
      <c r="R166" s="102" t="n">
        <v>1578.118</v>
      </c>
      <c r="S166" s="102" t="n">
        <v>1585.267</v>
      </c>
      <c r="T166" s="102" t="n">
        <v>1652.008</v>
      </c>
      <c r="U166" s="102" t="n">
        <v>1699.839</v>
      </c>
      <c r="W166" s="99"/>
      <c r="X166" s="99"/>
      <c r="Y166" s="99"/>
      <c r="Z166" s="99"/>
      <c r="AA166" s="99"/>
      <c r="AB166" s="99"/>
      <c r="AC166" s="99"/>
      <c r="AD166" s="99"/>
      <c r="AE166" s="99"/>
      <c r="AF166" s="99"/>
      <c r="AG166" s="99"/>
      <c r="AH166" s="99"/>
      <c r="AI166" s="99"/>
      <c r="AJ166" s="99"/>
    </row>
    <row r="167" customFormat="false" ht="12.75" hidden="false" customHeight="true" outlineLevel="0" collapsed="false">
      <c r="A167" s="99" t="n">
        <v>161</v>
      </c>
      <c r="B167" s="99" t="s">
        <v>772</v>
      </c>
      <c r="C167" s="99" t="s">
        <v>773</v>
      </c>
      <c r="D167" s="99" t="s">
        <v>755</v>
      </c>
      <c r="E167" s="99"/>
      <c r="F167" s="99"/>
      <c r="G167" s="99" t="s">
        <v>296</v>
      </c>
      <c r="H167" s="99" t="s">
        <v>774</v>
      </c>
      <c r="I167" s="102" t="n">
        <v>1541.181</v>
      </c>
      <c r="J167" s="102" t="n">
        <v>1566.892</v>
      </c>
      <c r="K167" s="102" t="n">
        <v>1571.273</v>
      </c>
      <c r="L167" s="102" t="n">
        <v>1640.914</v>
      </c>
      <c r="M167" s="102" t="n">
        <v>1726.302</v>
      </c>
      <c r="N167" s="102" t="n">
        <v>1711.103</v>
      </c>
      <c r="O167" s="102" t="n">
        <v>1693.093</v>
      </c>
      <c r="P167" s="102" t="n">
        <v>1668.944</v>
      </c>
      <c r="Q167" s="102" t="n">
        <v>1693.703</v>
      </c>
      <c r="R167" s="102" t="n">
        <v>1681.963</v>
      </c>
      <c r="S167" s="102" t="n">
        <v>1712.491</v>
      </c>
      <c r="T167" s="102" t="n">
        <v>1757.44</v>
      </c>
      <c r="U167" s="102" t="n">
        <v>1791.705</v>
      </c>
      <c r="W167" s="99"/>
      <c r="X167" s="99"/>
      <c r="Y167" s="99"/>
      <c r="Z167" s="99"/>
      <c r="AA167" s="99"/>
      <c r="AB167" s="99"/>
      <c r="AC167" s="99"/>
      <c r="AD167" s="99"/>
      <c r="AE167" s="99"/>
      <c r="AF167" s="99"/>
      <c r="AG167" s="99"/>
      <c r="AH167" s="99"/>
      <c r="AI167" s="99"/>
      <c r="AJ167" s="99"/>
    </row>
    <row r="168" customFormat="false" ht="12.75" hidden="false" customHeight="true" outlineLevel="0" collapsed="false">
      <c r="A168" s="99" t="n">
        <v>162</v>
      </c>
      <c r="B168" s="99" t="s">
        <v>775</v>
      </c>
      <c r="C168" s="99" t="s">
        <v>776</v>
      </c>
      <c r="D168" s="99" t="s">
        <v>755</v>
      </c>
      <c r="E168" s="99"/>
      <c r="F168" s="99"/>
      <c r="G168" s="99" t="s">
        <v>296</v>
      </c>
      <c r="H168" s="99" t="s">
        <v>777</v>
      </c>
      <c r="I168" s="102" t="n">
        <v>955.15</v>
      </c>
      <c r="J168" s="102" t="n">
        <v>994.496</v>
      </c>
      <c r="K168" s="102" t="n">
        <v>1006.189</v>
      </c>
      <c r="L168" s="102" t="n">
        <v>1025.374</v>
      </c>
      <c r="M168" s="102" t="n">
        <v>999.931</v>
      </c>
      <c r="N168" s="102" t="n">
        <v>1014.277</v>
      </c>
      <c r="O168" s="102" t="n">
        <v>1015.108</v>
      </c>
      <c r="P168" s="102" t="n">
        <v>1010.408</v>
      </c>
      <c r="Q168" s="102" t="n">
        <v>999.865</v>
      </c>
      <c r="R168" s="102" t="n">
        <v>966.571</v>
      </c>
      <c r="S168" s="102" t="n">
        <v>987.951</v>
      </c>
      <c r="T168" s="102" t="n">
        <v>990.603</v>
      </c>
      <c r="U168" s="102" t="n">
        <v>1018.846</v>
      </c>
      <c r="W168" s="99"/>
      <c r="X168" s="99"/>
      <c r="Y168" s="99"/>
      <c r="Z168" s="99"/>
      <c r="AA168" s="99"/>
      <c r="AB168" s="99"/>
      <c r="AC168" s="99"/>
      <c r="AD168" s="99"/>
      <c r="AE168" s="99"/>
      <c r="AF168" s="99"/>
      <c r="AG168" s="99"/>
      <c r="AH168" s="99"/>
      <c r="AI168" s="99"/>
      <c r="AJ168" s="99"/>
    </row>
    <row r="169" customFormat="false" ht="12.75" hidden="false" customHeight="true" outlineLevel="0" collapsed="false">
      <c r="A169" s="99" t="n">
        <v>163</v>
      </c>
      <c r="B169" s="99" t="s">
        <v>778</v>
      </c>
      <c r="C169" s="99" t="s">
        <v>779</v>
      </c>
      <c r="D169" s="99" t="s">
        <v>755</v>
      </c>
      <c r="E169" s="99"/>
      <c r="F169" s="99"/>
      <c r="G169" s="99" t="s">
        <v>296</v>
      </c>
      <c r="H169" s="99" t="s">
        <v>780</v>
      </c>
      <c r="I169" s="102" t="n">
        <v>800.199</v>
      </c>
      <c r="J169" s="102" t="n">
        <v>772.214</v>
      </c>
      <c r="K169" s="102" t="n">
        <v>766.674</v>
      </c>
      <c r="L169" s="102" t="n">
        <v>762.259</v>
      </c>
      <c r="M169" s="102" t="n">
        <v>756.206</v>
      </c>
      <c r="N169" s="102" t="n">
        <v>755.198</v>
      </c>
      <c r="O169" s="102" t="n">
        <v>764.703</v>
      </c>
      <c r="P169" s="102" t="n">
        <v>747.288</v>
      </c>
      <c r="Q169" s="102" t="n">
        <v>746.285</v>
      </c>
      <c r="R169" s="102" t="n">
        <v>718.819</v>
      </c>
      <c r="S169" s="102" t="n">
        <v>729.399</v>
      </c>
      <c r="T169" s="102" t="n">
        <v>757.129</v>
      </c>
      <c r="U169" s="102" t="n">
        <v>788.775</v>
      </c>
      <c r="W169" s="99"/>
      <c r="X169" s="99"/>
      <c r="Y169" s="99"/>
      <c r="Z169" s="99"/>
      <c r="AA169" s="99"/>
      <c r="AB169" s="99"/>
      <c r="AC169" s="99"/>
      <c r="AD169" s="99"/>
      <c r="AE169" s="99"/>
      <c r="AF169" s="99"/>
      <c r="AG169" s="99"/>
      <c r="AH169" s="99"/>
      <c r="AI169" s="99"/>
      <c r="AJ169" s="99"/>
    </row>
    <row r="170" customFormat="false" ht="12.75" hidden="false" customHeight="true" outlineLevel="0" collapsed="false">
      <c r="A170" s="99" t="n">
        <v>164</v>
      </c>
      <c r="B170" s="99" t="s">
        <v>781</v>
      </c>
      <c r="C170" s="99" t="s">
        <v>782</v>
      </c>
      <c r="D170" s="99" t="s">
        <v>755</v>
      </c>
      <c r="E170" s="99"/>
      <c r="F170" s="99"/>
      <c r="G170" s="99" t="s">
        <v>296</v>
      </c>
      <c r="H170" s="99" t="s">
        <v>783</v>
      </c>
      <c r="I170" s="102" t="n">
        <v>1258.583</v>
      </c>
      <c r="J170" s="102" t="n">
        <v>1233.293</v>
      </c>
      <c r="K170" s="102" t="n">
        <v>1285.55</v>
      </c>
      <c r="L170" s="102" t="n">
        <v>1309.834</v>
      </c>
      <c r="M170" s="102" t="n">
        <v>1316.134</v>
      </c>
      <c r="N170" s="102" t="n">
        <v>1278.288</v>
      </c>
      <c r="O170" s="102" t="n">
        <v>1260.983</v>
      </c>
      <c r="P170" s="102" t="n">
        <v>1211.917</v>
      </c>
      <c r="Q170" s="102" t="n">
        <v>1181.662</v>
      </c>
      <c r="R170" s="102" t="n">
        <v>1170.69</v>
      </c>
      <c r="S170" s="102" t="n">
        <v>1180.68</v>
      </c>
      <c r="T170" s="102" t="n">
        <v>1207.795</v>
      </c>
      <c r="U170" s="102" t="n">
        <v>1246.377</v>
      </c>
      <c r="W170" s="99"/>
      <c r="X170" s="99"/>
      <c r="Y170" s="99"/>
      <c r="Z170" s="99"/>
      <c r="AA170" s="99"/>
      <c r="AB170" s="99"/>
      <c r="AC170" s="99"/>
      <c r="AD170" s="99"/>
      <c r="AE170" s="99"/>
      <c r="AF170" s="99"/>
      <c r="AG170" s="99"/>
      <c r="AH170" s="99"/>
      <c r="AI170" s="99"/>
      <c r="AJ170" s="99"/>
    </row>
    <row r="171" s="86" customFormat="true" ht="12.75" hidden="false" customHeight="true" outlineLevel="0" collapsed="false">
      <c r="A171" s="99" t="n">
        <v>165</v>
      </c>
      <c r="B171" s="99" t="s">
        <v>784</v>
      </c>
      <c r="C171" s="99" t="s">
        <v>785</v>
      </c>
      <c r="D171" s="99" t="s">
        <v>755</v>
      </c>
      <c r="E171" s="99"/>
      <c r="F171" s="99" t="s">
        <v>292</v>
      </c>
      <c r="G171" s="99"/>
      <c r="H171" s="99" t="s">
        <v>786</v>
      </c>
      <c r="I171" s="102" t="n">
        <v>13979.256</v>
      </c>
      <c r="J171" s="102" t="n">
        <v>14169.69</v>
      </c>
      <c r="K171" s="102" t="n">
        <v>14141.911</v>
      </c>
      <c r="L171" s="102" t="n">
        <v>14273.749</v>
      </c>
      <c r="M171" s="102" t="n">
        <v>14424.974</v>
      </c>
      <c r="N171" s="102" t="n">
        <v>14328.397</v>
      </c>
      <c r="O171" s="102" t="n">
        <v>14145.917</v>
      </c>
      <c r="P171" s="102" t="n">
        <v>14165.029</v>
      </c>
      <c r="Q171" s="102" t="n">
        <v>14186.696</v>
      </c>
      <c r="R171" s="102" t="n">
        <v>14219.775</v>
      </c>
      <c r="S171" s="102" t="n">
        <v>14446.174</v>
      </c>
      <c r="T171" s="102" t="n">
        <v>14945.752</v>
      </c>
      <c r="U171" s="102" t="n">
        <v>15519.775</v>
      </c>
      <c r="W171" s="99"/>
      <c r="X171" s="99"/>
      <c r="Y171" s="99"/>
      <c r="Z171" s="99"/>
      <c r="AA171" s="99"/>
      <c r="AB171" s="99"/>
      <c r="AC171" s="99"/>
      <c r="AD171" s="99"/>
      <c r="AE171" s="99"/>
      <c r="AF171" s="99"/>
      <c r="AG171" s="99"/>
      <c r="AH171" s="99"/>
      <c r="AI171" s="99"/>
      <c r="AJ171" s="99"/>
    </row>
    <row r="172" customFormat="false" ht="12.75" hidden="false" customHeight="true" outlineLevel="0" collapsed="false">
      <c r="A172" s="99" t="n">
        <v>166</v>
      </c>
      <c r="B172" s="99" t="s">
        <v>787</v>
      </c>
      <c r="C172" s="99" t="s">
        <v>788</v>
      </c>
      <c r="D172" s="99" t="s">
        <v>755</v>
      </c>
      <c r="E172" s="99"/>
      <c r="F172" s="99"/>
      <c r="G172" s="99" t="s">
        <v>296</v>
      </c>
      <c r="H172" s="99" t="s">
        <v>789</v>
      </c>
      <c r="I172" s="102" t="n">
        <v>842.511</v>
      </c>
      <c r="J172" s="102" t="n">
        <v>852.071</v>
      </c>
      <c r="K172" s="102" t="n">
        <v>845.398</v>
      </c>
      <c r="L172" s="102" t="n">
        <v>840.819</v>
      </c>
      <c r="M172" s="102" t="n">
        <v>844.14</v>
      </c>
      <c r="N172" s="102" t="n">
        <v>857.111</v>
      </c>
      <c r="O172" s="102" t="n">
        <v>863.218</v>
      </c>
      <c r="P172" s="102" t="n">
        <v>896.813</v>
      </c>
      <c r="Q172" s="102" t="n">
        <v>908.817</v>
      </c>
      <c r="R172" s="102" t="n">
        <v>881.266</v>
      </c>
      <c r="S172" s="102" t="n">
        <v>892.629</v>
      </c>
      <c r="T172" s="102" t="n">
        <v>924.514</v>
      </c>
      <c r="U172" s="102" t="n">
        <v>969.623</v>
      </c>
      <c r="W172" s="99"/>
      <c r="X172" s="99"/>
      <c r="Y172" s="99"/>
      <c r="Z172" s="99"/>
      <c r="AA172" s="99"/>
      <c r="AB172" s="99"/>
      <c r="AC172" s="99"/>
      <c r="AD172" s="99"/>
      <c r="AE172" s="99"/>
      <c r="AF172" s="99"/>
      <c r="AG172" s="99"/>
      <c r="AH172" s="99"/>
      <c r="AI172" s="99"/>
      <c r="AJ172" s="99"/>
    </row>
    <row r="173" customFormat="false" ht="12.75" hidden="false" customHeight="true" outlineLevel="0" collapsed="false">
      <c r="A173" s="99" t="n">
        <v>167</v>
      </c>
      <c r="B173" s="99" t="s">
        <v>790</v>
      </c>
      <c r="C173" s="99" t="s">
        <v>791</v>
      </c>
      <c r="D173" s="99" t="s">
        <v>755</v>
      </c>
      <c r="E173" s="99"/>
      <c r="F173" s="99"/>
      <c r="G173" s="99" t="s">
        <v>296</v>
      </c>
      <c r="H173" s="99" t="s">
        <v>792</v>
      </c>
      <c r="I173" s="102" t="n">
        <v>1718.626</v>
      </c>
      <c r="J173" s="102" t="n">
        <v>1781.984</v>
      </c>
      <c r="K173" s="102" t="n">
        <v>1728.43</v>
      </c>
      <c r="L173" s="102" t="n">
        <v>1727.404</v>
      </c>
      <c r="M173" s="102" t="n">
        <v>1729.693</v>
      </c>
      <c r="N173" s="102" t="n">
        <v>1725.364</v>
      </c>
      <c r="O173" s="102" t="n">
        <v>1680.035</v>
      </c>
      <c r="P173" s="102" t="n">
        <v>1688.056</v>
      </c>
      <c r="Q173" s="102" t="n">
        <v>1815.472</v>
      </c>
      <c r="R173" s="102" t="n">
        <v>1751.183</v>
      </c>
      <c r="S173" s="102" t="n">
        <v>1727.573</v>
      </c>
      <c r="T173" s="102" t="n">
        <v>1702.837</v>
      </c>
      <c r="U173" s="102" t="n">
        <v>1734.339</v>
      </c>
      <c r="W173" s="99"/>
      <c r="X173" s="99"/>
      <c r="Y173" s="99"/>
      <c r="Z173" s="99"/>
      <c r="AA173" s="99"/>
      <c r="AB173" s="99"/>
      <c r="AC173" s="99"/>
      <c r="AD173" s="99"/>
      <c r="AE173" s="99"/>
      <c r="AF173" s="99"/>
      <c r="AG173" s="99"/>
      <c r="AH173" s="99"/>
      <c r="AI173" s="99"/>
      <c r="AJ173" s="99"/>
    </row>
    <row r="174" customFormat="false" ht="12.75" hidden="false" customHeight="true" outlineLevel="0" collapsed="false">
      <c r="A174" s="99" t="n">
        <v>168</v>
      </c>
      <c r="B174" s="99" t="s">
        <v>793</v>
      </c>
      <c r="C174" s="99" t="s">
        <v>794</v>
      </c>
      <c r="D174" s="99" t="s">
        <v>755</v>
      </c>
      <c r="E174" s="99"/>
      <c r="F174" s="99"/>
      <c r="G174" s="99" t="s">
        <v>296</v>
      </c>
      <c r="H174" s="99" t="s">
        <v>795</v>
      </c>
      <c r="I174" s="102" t="n">
        <v>2173.443</v>
      </c>
      <c r="J174" s="102" t="n">
        <v>2183.853</v>
      </c>
      <c r="K174" s="102" t="n">
        <v>2226.5</v>
      </c>
      <c r="L174" s="102" t="n">
        <v>2265.663</v>
      </c>
      <c r="M174" s="102" t="n">
        <v>2351.398</v>
      </c>
      <c r="N174" s="102" t="n">
        <v>2382.819</v>
      </c>
      <c r="O174" s="102" t="n">
        <v>2361.166</v>
      </c>
      <c r="P174" s="102" t="n">
        <v>2414.424</v>
      </c>
      <c r="Q174" s="102" t="n">
        <v>2578.01</v>
      </c>
      <c r="R174" s="102" t="n">
        <v>2648.056</v>
      </c>
      <c r="S174" s="102" t="n">
        <v>2686.747</v>
      </c>
      <c r="T174" s="102" t="n">
        <v>2803.75</v>
      </c>
      <c r="U174" s="102" t="n">
        <v>2939.783</v>
      </c>
      <c r="W174" s="99"/>
      <c r="X174" s="99"/>
      <c r="Y174" s="99"/>
      <c r="Z174" s="99"/>
      <c r="AA174" s="99"/>
      <c r="AB174" s="99"/>
      <c r="AC174" s="99"/>
      <c r="AD174" s="99"/>
      <c r="AE174" s="99"/>
      <c r="AF174" s="99"/>
      <c r="AG174" s="99"/>
      <c r="AH174" s="99"/>
      <c r="AI174" s="99"/>
      <c r="AJ174" s="99"/>
    </row>
    <row r="175" customFormat="false" ht="12.75" hidden="false" customHeight="true" outlineLevel="0" collapsed="false">
      <c r="A175" s="99" t="n">
        <v>169</v>
      </c>
      <c r="B175" s="99" t="s">
        <v>796</v>
      </c>
      <c r="C175" s="99" t="s">
        <v>797</v>
      </c>
      <c r="D175" s="99" t="s">
        <v>755</v>
      </c>
      <c r="E175" s="99"/>
      <c r="F175" s="99"/>
      <c r="G175" s="99" t="s">
        <v>296</v>
      </c>
      <c r="H175" s="99" t="s">
        <v>798</v>
      </c>
      <c r="I175" s="102" t="n">
        <v>1314.422</v>
      </c>
      <c r="J175" s="102" t="n">
        <v>1377.197</v>
      </c>
      <c r="K175" s="102" t="n">
        <v>1379.188</v>
      </c>
      <c r="L175" s="102" t="n">
        <v>1432.662</v>
      </c>
      <c r="M175" s="102" t="n">
        <v>1456.071</v>
      </c>
      <c r="N175" s="102" t="n">
        <v>1457.996</v>
      </c>
      <c r="O175" s="102" t="n">
        <v>1417.76</v>
      </c>
      <c r="P175" s="102" t="n">
        <v>1424.334</v>
      </c>
      <c r="Q175" s="102" t="n">
        <v>1419.258</v>
      </c>
      <c r="R175" s="102" t="n">
        <v>1467.407</v>
      </c>
      <c r="S175" s="102" t="n">
        <v>1529.465</v>
      </c>
      <c r="T175" s="102" t="n">
        <v>1595.721</v>
      </c>
      <c r="U175" s="102" t="n">
        <v>1667.029</v>
      </c>
      <c r="W175" s="99"/>
      <c r="X175" s="99"/>
      <c r="Y175" s="99"/>
      <c r="Z175" s="99"/>
      <c r="AA175" s="99"/>
      <c r="AB175" s="99"/>
      <c r="AC175" s="99"/>
      <c r="AD175" s="99"/>
      <c r="AE175" s="99"/>
      <c r="AF175" s="99"/>
      <c r="AG175" s="99"/>
      <c r="AH175" s="99"/>
      <c r="AI175" s="99"/>
      <c r="AJ175" s="99"/>
    </row>
    <row r="176" customFormat="false" ht="12.75" hidden="false" customHeight="true" outlineLevel="0" collapsed="false">
      <c r="A176" s="99" t="n">
        <v>170</v>
      </c>
      <c r="B176" s="99" t="s">
        <v>799</v>
      </c>
      <c r="C176" s="99" t="s">
        <v>800</v>
      </c>
      <c r="D176" s="99" t="s">
        <v>755</v>
      </c>
      <c r="E176" s="99"/>
      <c r="F176" s="99"/>
      <c r="G176" s="99" t="s">
        <v>296</v>
      </c>
      <c r="H176" s="99" t="s">
        <v>801</v>
      </c>
      <c r="I176" s="102" t="n">
        <v>1042.506</v>
      </c>
      <c r="J176" s="102" t="n">
        <v>1082.751</v>
      </c>
      <c r="K176" s="102" t="n">
        <v>1076.552</v>
      </c>
      <c r="L176" s="102" t="n">
        <v>1085.066</v>
      </c>
      <c r="M176" s="102" t="n">
        <v>1079.01</v>
      </c>
      <c r="N176" s="102" t="n">
        <v>994.573</v>
      </c>
      <c r="O176" s="102" t="n">
        <v>981.037</v>
      </c>
      <c r="P176" s="102" t="n">
        <v>990.268</v>
      </c>
      <c r="Q176" s="102" t="n">
        <v>958.92</v>
      </c>
      <c r="R176" s="102" t="n">
        <v>994.551</v>
      </c>
      <c r="S176" s="102" t="n">
        <v>961.491</v>
      </c>
      <c r="T176" s="102" t="n">
        <v>969.59</v>
      </c>
      <c r="U176" s="102" t="n">
        <v>982.251</v>
      </c>
      <c r="W176" s="99"/>
      <c r="X176" s="99"/>
      <c r="Y176" s="99"/>
      <c r="Z176" s="99"/>
      <c r="AA176" s="99"/>
      <c r="AB176" s="99"/>
      <c r="AC176" s="99"/>
      <c r="AD176" s="99"/>
      <c r="AE176" s="99"/>
      <c r="AF176" s="99"/>
      <c r="AG176" s="99"/>
      <c r="AH176" s="99"/>
      <c r="AI176" s="99"/>
      <c r="AJ176" s="99"/>
    </row>
    <row r="177" customFormat="false" ht="12.75" hidden="false" customHeight="true" outlineLevel="0" collapsed="false">
      <c r="A177" s="99" t="n">
        <v>171</v>
      </c>
      <c r="B177" s="99" t="s">
        <v>802</v>
      </c>
      <c r="C177" s="99" t="s">
        <v>803</v>
      </c>
      <c r="D177" s="99" t="s">
        <v>755</v>
      </c>
      <c r="E177" s="99"/>
      <c r="F177" s="99"/>
      <c r="G177" s="99" t="s">
        <v>296</v>
      </c>
      <c r="H177" s="99" t="s">
        <v>804</v>
      </c>
      <c r="I177" s="102" t="n">
        <v>996.956</v>
      </c>
      <c r="J177" s="102" t="n">
        <v>988.61</v>
      </c>
      <c r="K177" s="102" t="n">
        <v>1017.469</v>
      </c>
      <c r="L177" s="102" t="n">
        <v>1063.118</v>
      </c>
      <c r="M177" s="102" t="n">
        <v>1064.273</v>
      </c>
      <c r="N177" s="102" t="n">
        <v>1044.483</v>
      </c>
      <c r="O177" s="102" t="n">
        <v>1036.141</v>
      </c>
      <c r="P177" s="102" t="n">
        <v>1022.671</v>
      </c>
      <c r="Q177" s="102" t="n">
        <v>1022.812</v>
      </c>
      <c r="R177" s="102" t="n">
        <v>992.424</v>
      </c>
      <c r="S177" s="102" t="n">
        <v>1015.917</v>
      </c>
      <c r="T177" s="102" t="n">
        <v>1056.74</v>
      </c>
      <c r="U177" s="102" t="n">
        <v>1114.653</v>
      </c>
      <c r="W177" s="99"/>
      <c r="X177" s="99"/>
      <c r="Y177" s="99"/>
      <c r="Z177" s="99"/>
      <c r="AA177" s="99"/>
      <c r="AB177" s="99"/>
      <c r="AC177" s="99"/>
      <c r="AD177" s="99"/>
      <c r="AE177" s="99"/>
      <c r="AF177" s="99"/>
      <c r="AG177" s="99"/>
      <c r="AH177" s="99"/>
      <c r="AI177" s="99"/>
      <c r="AJ177" s="99"/>
    </row>
    <row r="178" customFormat="false" ht="12.75" hidden="false" customHeight="true" outlineLevel="0" collapsed="false">
      <c r="A178" s="99" t="n">
        <v>172</v>
      </c>
      <c r="B178" s="99" t="s">
        <v>805</v>
      </c>
      <c r="C178" s="99" t="s">
        <v>806</v>
      </c>
      <c r="D178" s="99" t="s">
        <v>755</v>
      </c>
      <c r="E178" s="99"/>
      <c r="F178" s="99"/>
      <c r="G178" s="99" t="s">
        <v>296</v>
      </c>
      <c r="H178" s="99" t="s">
        <v>807</v>
      </c>
      <c r="I178" s="102" t="n">
        <v>1391.402</v>
      </c>
      <c r="J178" s="102" t="n">
        <v>1339.966</v>
      </c>
      <c r="K178" s="102" t="n">
        <v>1280.376</v>
      </c>
      <c r="L178" s="102" t="n">
        <v>1253.531</v>
      </c>
      <c r="M178" s="102" t="n">
        <v>1174.55</v>
      </c>
      <c r="N178" s="102" t="n">
        <v>1171.938</v>
      </c>
      <c r="O178" s="102" t="n">
        <v>1155.291</v>
      </c>
      <c r="P178" s="102" t="n">
        <v>1167.833</v>
      </c>
      <c r="Q178" s="102" t="n">
        <v>1113.27</v>
      </c>
      <c r="R178" s="102" t="n">
        <v>1100.265</v>
      </c>
      <c r="S178" s="102" t="n">
        <v>1119.462</v>
      </c>
      <c r="T178" s="102" t="n">
        <v>1145.759</v>
      </c>
      <c r="U178" s="102" t="n">
        <v>1184.608</v>
      </c>
      <c r="W178" s="99"/>
      <c r="X178" s="99"/>
      <c r="Y178" s="99"/>
      <c r="Z178" s="99"/>
      <c r="AA178" s="99"/>
      <c r="AB178" s="99"/>
      <c r="AC178" s="99"/>
      <c r="AD178" s="99"/>
      <c r="AE178" s="99"/>
      <c r="AF178" s="99"/>
      <c r="AG178" s="99"/>
      <c r="AH178" s="99"/>
      <c r="AI178" s="99"/>
      <c r="AJ178" s="99"/>
    </row>
    <row r="179" customFormat="false" ht="12.75" hidden="false" customHeight="true" outlineLevel="0" collapsed="false">
      <c r="A179" s="99" t="n">
        <v>173</v>
      </c>
      <c r="B179" s="99" t="s">
        <v>808</v>
      </c>
      <c r="C179" s="99" t="s">
        <v>809</v>
      </c>
      <c r="D179" s="99" t="s">
        <v>755</v>
      </c>
      <c r="E179" s="99"/>
      <c r="F179" s="99"/>
      <c r="G179" s="99" t="s">
        <v>296</v>
      </c>
      <c r="H179" s="99" t="s">
        <v>810</v>
      </c>
      <c r="I179" s="102" t="n">
        <v>1709.27</v>
      </c>
      <c r="J179" s="102" t="n">
        <v>1779.815</v>
      </c>
      <c r="K179" s="102" t="n">
        <v>1801.087</v>
      </c>
      <c r="L179" s="102" t="n">
        <v>1822.666</v>
      </c>
      <c r="M179" s="102" t="n">
        <v>1879.505</v>
      </c>
      <c r="N179" s="102" t="n">
        <v>1818.754</v>
      </c>
      <c r="O179" s="102" t="n">
        <v>1787.626</v>
      </c>
      <c r="P179" s="102" t="n">
        <v>1733.854</v>
      </c>
      <c r="Q179" s="102" t="n">
        <v>1618.137</v>
      </c>
      <c r="R179" s="102" t="n">
        <v>1622.985</v>
      </c>
      <c r="S179" s="102" t="n">
        <v>1642.963</v>
      </c>
      <c r="T179" s="102" t="n">
        <v>1717.981</v>
      </c>
      <c r="U179" s="102" t="n">
        <v>1776.817</v>
      </c>
      <c r="W179" s="99"/>
      <c r="X179" s="99"/>
      <c r="Y179" s="99"/>
      <c r="Z179" s="99"/>
      <c r="AA179" s="99"/>
      <c r="AB179" s="99"/>
      <c r="AC179" s="99"/>
      <c r="AD179" s="99"/>
      <c r="AE179" s="99"/>
      <c r="AF179" s="99"/>
      <c r="AG179" s="99"/>
      <c r="AH179" s="99"/>
      <c r="AI179" s="99"/>
      <c r="AJ179" s="99"/>
    </row>
    <row r="180" customFormat="false" ht="12.75" hidden="false" customHeight="true" outlineLevel="0" collapsed="false">
      <c r="A180" s="99" t="n">
        <v>174</v>
      </c>
      <c r="B180" s="99" t="s">
        <v>811</v>
      </c>
      <c r="C180" s="99" t="s">
        <v>812</v>
      </c>
      <c r="D180" s="99" t="s">
        <v>755</v>
      </c>
      <c r="E180" s="99"/>
      <c r="F180" s="99"/>
      <c r="G180" s="99" t="s">
        <v>296</v>
      </c>
      <c r="H180" s="99" t="s">
        <v>813</v>
      </c>
      <c r="I180" s="102" t="n">
        <v>1486.827</v>
      </c>
      <c r="J180" s="102" t="n">
        <v>1427.568</v>
      </c>
      <c r="K180" s="102" t="n">
        <v>1398.89</v>
      </c>
      <c r="L180" s="102" t="n">
        <v>1354.625</v>
      </c>
      <c r="M180" s="102" t="n">
        <v>1368.95</v>
      </c>
      <c r="N180" s="102" t="n">
        <v>1357.37</v>
      </c>
      <c r="O180" s="102" t="n">
        <v>1292.474</v>
      </c>
      <c r="P180" s="102" t="n">
        <v>1244.116</v>
      </c>
      <c r="Q180" s="102" t="n">
        <v>1168.687</v>
      </c>
      <c r="R180" s="102" t="n">
        <v>1181.514</v>
      </c>
      <c r="S180" s="102" t="n">
        <v>1189.021</v>
      </c>
      <c r="T180" s="102" t="n">
        <v>1223.642</v>
      </c>
      <c r="U180" s="102" t="n">
        <v>1252.027</v>
      </c>
      <c r="W180" s="99"/>
      <c r="X180" s="99"/>
      <c r="Y180" s="99"/>
      <c r="Z180" s="99"/>
      <c r="AA180" s="99"/>
      <c r="AB180" s="99"/>
      <c r="AC180" s="99"/>
      <c r="AD180" s="99"/>
      <c r="AE180" s="99"/>
      <c r="AF180" s="99"/>
      <c r="AG180" s="99"/>
      <c r="AH180" s="99"/>
      <c r="AI180" s="99"/>
      <c r="AJ180" s="99"/>
    </row>
    <row r="181" customFormat="false" ht="12.75" hidden="false" customHeight="true" outlineLevel="0" collapsed="false">
      <c r="A181" s="99" t="n">
        <v>175</v>
      </c>
      <c r="B181" s="99" t="s">
        <v>814</v>
      </c>
      <c r="C181" s="99" t="s">
        <v>815</v>
      </c>
      <c r="D181" s="99" t="s">
        <v>755</v>
      </c>
      <c r="E181" s="99"/>
      <c r="F181" s="99"/>
      <c r="G181" s="99" t="s">
        <v>296</v>
      </c>
      <c r="H181" s="99" t="s">
        <v>816</v>
      </c>
      <c r="I181" s="102" t="n">
        <v>1303.293</v>
      </c>
      <c r="J181" s="102" t="n">
        <v>1355.875</v>
      </c>
      <c r="K181" s="102" t="n">
        <v>1388.021</v>
      </c>
      <c r="L181" s="102" t="n">
        <v>1428.195</v>
      </c>
      <c r="M181" s="102" t="n">
        <v>1477.384</v>
      </c>
      <c r="N181" s="102" t="n">
        <v>1517.989</v>
      </c>
      <c r="O181" s="102" t="n">
        <v>1571.169</v>
      </c>
      <c r="P181" s="102" t="n">
        <v>1582.66</v>
      </c>
      <c r="Q181" s="102" t="n">
        <v>1583.313</v>
      </c>
      <c r="R181" s="102" t="n">
        <v>1580.124</v>
      </c>
      <c r="S181" s="102" t="n">
        <v>1680.906</v>
      </c>
      <c r="T181" s="102" t="n">
        <v>1805.218</v>
      </c>
      <c r="U181" s="102" t="n">
        <v>1898.645</v>
      </c>
      <c r="W181" s="99"/>
      <c r="X181" s="99"/>
      <c r="Y181" s="99"/>
      <c r="Z181" s="99"/>
      <c r="AA181" s="99"/>
      <c r="AB181" s="99"/>
      <c r="AC181" s="99"/>
      <c r="AD181" s="99"/>
      <c r="AE181" s="99"/>
      <c r="AF181" s="99"/>
      <c r="AG181" s="99"/>
      <c r="AH181" s="99"/>
      <c r="AI181" s="99"/>
      <c r="AJ181" s="99"/>
    </row>
    <row r="182" customFormat="false" ht="24.75" hidden="false" customHeight="true" outlineLevel="0" collapsed="false">
      <c r="A182" s="99" t="n">
        <v>176</v>
      </c>
      <c r="B182" s="100" t="s">
        <v>817</v>
      </c>
      <c r="C182" s="100" t="s">
        <v>818</v>
      </c>
      <c r="D182" s="100" t="s">
        <v>819</v>
      </c>
      <c r="E182" s="99" t="s">
        <v>289</v>
      </c>
      <c r="F182" s="99" t="s">
        <v>292</v>
      </c>
      <c r="G182" s="99"/>
      <c r="H182" s="100" t="s">
        <v>820</v>
      </c>
      <c r="I182" s="101" t="n">
        <v>11179.214</v>
      </c>
      <c r="J182" s="101" t="n">
        <v>11202.967</v>
      </c>
      <c r="K182" s="101" t="n">
        <v>11316.109</v>
      </c>
      <c r="L182" s="101" t="n">
        <v>11487.132</v>
      </c>
      <c r="M182" s="101" t="n">
        <v>11752.16</v>
      </c>
      <c r="N182" s="101" t="n">
        <v>12014.061</v>
      </c>
      <c r="O182" s="101" t="n">
        <v>11938.112</v>
      </c>
      <c r="P182" s="101" t="n">
        <v>12087.34</v>
      </c>
      <c r="Q182" s="101" t="n">
        <v>11998.057</v>
      </c>
      <c r="R182" s="101" t="n">
        <v>11876.829</v>
      </c>
      <c r="S182" s="101" t="n">
        <v>12138.943</v>
      </c>
      <c r="T182" s="101" t="n">
        <v>12381.715</v>
      </c>
      <c r="U182" s="101" t="n">
        <v>12891.076</v>
      </c>
      <c r="W182" s="99"/>
      <c r="X182" s="99"/>
      <c r="Y182" s="99"/>
      <c r="Z182" s="99"/>
      <c r="AA182" s="99"/>
      <c r="AB182" s="99"/>
      <c r="AC182" s="99"/>
      <c r="AD182" s="99"/>
      <c r="AE182" s="99"/>
      <c r="AF182" s="99"/>
      <c r="AG182" s="99"/>
      <c r="AH182" s="99"/>
      <c r="AI182" s="99"/>
      <c r="AJ182" s="99"/>
    </row>
    <row r="183" customFormat="false" ht="12.75" hidden="false" customHeight="true" outlineLevel="0" collapsed="false">
      <c r="A183" s="99" t="n">
        <v>177</v>
      </c>
      <c r="B183" s="99" t="s">
        <v>821</v>
      </c>
      <c r="C183" s="99" t="s">
        <v>822</v>
      </c>
      <c r="D183" s="99" t="s">
        <v>819</v>
      </c>
      <c r="E183" s="99"/>
      <c r="F183" s="99"/>
      <c r="G183" s="99" t="s">
        <v>296</v>
      </c>
      <c r="H183" s="99" t="s">
        <v>823</v>
      </c>
      <c r="I183" s="102" t="n">
        <v>9491.645</v>
      </c>
      <c r="J183" s="102" t="n">
        <v>9479.061</v>
      </c>
      <c r="K183" s="102" t="n">
        <v>9699.944</v>
      </c>
      <c r="L183" s="102" t="n">
        <v>9756.22</v>
      </c>
      <c r="M183" s="102" t="n">
        <v>10095.678</v>
      </c>
      <c r="N183" s="102" t="n">
        <v>10262.409</v>
      </c>
      <c r="O183" s="102" t="n">
        <v>10142.021</v>
      </c>
      <c r="P183" s="102" t="n">
        <v>10257.817</v>
      </c>
      <c r="Q183" s="102" t="n">
        <v>10184.57</v>
      </c>
      <c r="R183" s="102" t="n">
        <v>10105.72</v>
      </c>
      <c r="S183" s="102" t="n">
        <v>10300.236</v>
      </c>
      <c r="T183" s="102" t="n">
        <v>10452.545</v>
      </c>
      <c r="U183" s="102" t="n">
        <v>10804.799</v>
      </c>
      <c r="W183" s="99"/>
      <c r="X183" s="99"/>
      <c r="Y183" s="99"/>
      <c r="Z183" s="99"/>
      <c r="AA183" s="99"/>
      <c r="AB183" s="99"/>
      <c r="AC183" s="99"/>
      <c r="AD183" s="99"/>
      <c r="AE183" s="99"/>
      <c r="AF183" s="99"/>
      <c r="AG183" s="99"/>
      <c r="AH183" s="99"/>
      <c r="AI183" s="99"/>
      <c r="AJ183" s="99"/>
    </row>
    <row r="184" s="86" customFormat="true" ht="12.75" hidden="false" customHeight="true" outlineLevel="0" collapsed="false">
      <c r="A184" s="99" t="n">
        <v>178</v>
      </c>
      <c r="B184" s="99" t="s">
        <v>824</v>
      </c>
      <c r="C184" s="99" t="s">
        <v>825</v>
      </c>
      <c r="D184" s="99" t="s">
        <v>819</v>
      </c>
      <c r="E184" s="99"/>
      <c r="F184" s="99"/>
      <c r="G184" s="99" t="s">
        <v>296</v>
      </c>
      <c r="H184" s="99" t="s">
        <v>826</v>
      </c>
      <c r="I184" s="102" t="n">
        <v>1687.569</v>
      </c>
      <c r="J184" s="102" t="n">
        <v>1723.906</v>
      </c>
      <c r="K184" s="102" t="n">
        <v>1616.165</v>
      </c>
      <c r="L184" s="102" t="n">
        <v>1730.912</v>
      </c>
      <c r="M184" s="102" t="n">
        <v>1656.482</v>
      </c>
      <c r="N184" s="102" t="n">
        <v>1751.652</v>
      </c>
      <c r="O184" s="102" t="n">
        <v>1796.091</v>
      </c>
      <c r="P184" s="102" t="n">
        <v>1829.523</v>
      </c>
      <c r="Q184" s="102" t="n">
        <v>1813.487</v>
      </c>
      <c r="R184" s="102" t="n">
        <v>1771.109</v>
      </c>
      <c r="S184" s="102" t="n">
        <v>1838.706</v>
      </c>
      <c r="T184" s="102" t="n">
        <v>1929.17</v>
      </c>
      <c r="U184" s="102" t="n">
        <v>2086.277</v>
      </c>
      <c r="W184" s="99"/>
      <c r="X184" s="99"/>
      <c r="Y184" s="99"/>
      <c r="Z184" s="99"/>
      <c r="AA184" s="99"/>
      <c r="AB184" s="99"/>
      <c r="AC184" s="99"/>
      <c r="AD184" s="99"/>
      <c r="AE184" s="99"/>
      <c r="AF184" s="99"/>
      <c r="AG184" s="99"/>
      <c r="AH184" s="99"/>
      <c r="AI184" s="99"/>
      <c r="AJ184" s="99"/>
    </row>
    <row r="185" s="86" customFormat="true" ht="24.75" hidden="false" customHeight="true" outlineLevel="0" collapsed="false">
      <c r="A185" s="99" t="n">
        <v>179</v>
      </c>
      <c r="B185" s="100" t="s">
        <v>827</v>
      </c>
      <c r="C185" s="100" t="s">
        <v>828</v>
      </c>
      <c r="D185" s="100" t="s">
        <v>829</v>
      </c>
      <c r="E185" s="99" t="s">
        <v>289</v>
      </c>
      <c r="F185" s="99" t="s">
        <v>292</v>
      </c>
      <c r="G185" s="99" t="s">
        <v>296</v>
      </c>
      <c r="H185" s="100" t="s">
        <v>830</v>
      </c>
      <c r="I185" s="101" t="n">
        <v>31706.509</v>
      </c>
      <c r="J185" s="101" t="n">
        <v>31756.745</v>
      </c>
      <c r="K185" s="101" t="n">
        <v>32235.027</v>
      </c>
      <c r="L185" s="101" t="n">
        <v>32947.56</v>
      </c>
      <c r="M185" s="101" t="n">
        <v>34013.817</v>
      </c>
      <c r="N185" s="101" t="n">
        <v>35123.575</v>
      </c>
      <c r="O185" s="101" t="n">
        <v>35174.343</v>
      </c>
      <c r="P185" s="101" t="n">
        <v>35211.251</v>
      </c>
      <c r="Q185" s="101" t="n">
        <v>35545.82</v>
      </c>
      <c r="R185" s="101" t="n">
        <v>35899.649</v>
      </c>
      <c r="S185" s="101" t="n">
        <v>36690.413</v>
      </c>
      <c r="T185" s="101" t="n">
        <v>37892.995</v>
      </c>
      <c r="U185" s="101" t="n">
        <v>39843.041</v>
      </c>
      <c r="W185" s="99"/>
      <c r="X185" s="99"/>
      <c r="Y185" s="99"/>
      <c r="Z185" s="99"/>
      <c r="AA185" s="99"/>
      <c r="AB185" s="99"/>
      <c r="AC185" s="99"/>
      <c r="AD185" s="99"/>
      <c r="AE185" s="99"/>
      <c r="AF185" s="99"/>
      <c r="AG185" s="99"/>
      <c r="AH185" s="99"/>
      <c r="AI185" s="99"/>
      <c r="AJ185" s="99"/>
    </row>
    <row r="186" customFormat="false" ht="24.75" hidden="false" customHeight="true" outlineLevel="0" collapsed="false">
      <c r="A186" s="99" t="n">
        <v>180</v>
      </c>
      <c r="B186" s="100" t="s">
        <v>831</v>
      </c>
      <c r="C186" s="100" t="s">
        <v>832</v>
      </c>
      <c r="D186" s="100" t="s">
        <v>833</v>
      </c>
      <c r="E186" s="99" t="s">
        <v>289</v>
      </c>
      <c r="F186" s="99"/>
      <c r="G186" s="99"/>
      <c r="H186" s="100" t="s">
        <v>834</v>
      </c>
      <c r="I186" s="101" t="n">
        <v>85617.978</v>
      </c>
      <c r="J186" s="101" t="n">
        <v>85643.438</v>
      </c>
      <c r="K186" s="101" t="n">
        <v>87388.066</v>
      </c>
      <c r="L186" s="101" t="n">
        <v>89908.074</v>
      </c>
      <c r="M186" s="101" t="n">
        <v>94106.396</v>
      </c>
      <c r="N186" s="101" t="n">
        <v>96463.653</v>
      </c>
      <c r="O186" s="101" t="n">
        <v>97312.592</v>
      </c>
      <c r="P186" s="101" t="n">
        <v>98080.402</v>
      </c>
      <c r="Q186" s="101" t="n">
        <v>97983.982</v>
      </c>
      <c r="R186" s="101" t="n">
        <v>97305.121</v>
      </c>
      <c r="S186" s="101" t="n">
        <v>98941.797</v>
      </c>
      <c r="T186" s="101" t="n">
        <v>102373.274</v>
      </c>
      <c r="U186" s="101" t="n">
        <v>105871.327</v>
      </c>
      <c r="W186" s="99"/>
      <c r="X186" s="99"/>
      <c r="Y186" s="99"/>
      <c r="Z186" s="99"/>
      <c r="AA186" s="99"/>
      <c r="AB186" s="99"/>
      <c r="AC186" s="99"/>
      <c r="AD186" s="99"/>
      <c r="AE186" s="99"/>
      <c r="AF186" s="99"/>
      <c r="AG186" s="99"/>
      <c r="AH186" s="99"/>
      <c r="AI186" s="99"/>
      <c r="AJ186" s="99"/>
    </row>
    <row r="187" customFormat="false" ht="12.75" hidden="false" customHeight="true" outlineLevel="0" collapsed="false">
      <c r="A187" s="99" t="n">
        <v>181</v>
      </c>
      <c r="B187" s="99" t="s">
        <v>835</v>
      </c>
      <c r="C187" s="99" t="s">
        <v>836</v>
      </c>
      <c r="D187" s="99" t="s">
        <v>833</v>
      </c>
      <c r="E187" s="99"/>
      <c r="F187" s="99" t="s">
        <v>292</v>
      </c>
      <c r="G187" s="99"/>
      <c r="H187" s="99" t="s">
        <v>837</v>
      </c>
      <c r="I187" s="102" t="n">
        <v>58437.005</v>
      </c>
      <c r="J187" s="102" t="n">
        <v>58392.676</v>
      </c>
      <c r="K187" s="102" t="n">
        <v>59668.764</v>
      </c>
      <c r="L187" s="102" t="n">
        <v>61578.047</v>
      </c>
      <c r="M187" s="102" t="n">
        <v>64730.031</v>
      </c>
      <c r="N187" s="102" t="n">
        <v>66546.534</v>
      </c>
      <c r="O187" s="102" t="n">
        <v>67233.037</v>
      </c>
      <c r="P187" s="102" t="n">
        <v>67854.73</v>
      </c>
      <c r="Q187" s="102" t="n">
        <v>67743.203</v>
      </c>
      <c r="R187" s="102" t="n">
        <v>67451.243</v>
      </c>
      <c r="S187" s="102" t="n">
        <v>68321.355</v>
      </c>
      <c r="T187" s="102" t="n">
        <v>70762.994</v>
      </c>
      <c r="U187" s="102" t="n">
        <v>73125.167</v>
      </c>
      <c r="W187" s="99"/>
      <c r="X187" s="99"/>
      <c r="Y187" s="99"/>
      <c r="Z187" s="99"/>
      <c r="AA187" s="99"/>
      <c r="AB187" s="99"/>
      <c r="AC187" s="99"/>
      <c r="AD187" s="99"/>
      <c r="AE187" s="99"/>
      <c r="AF187" s="99"/>
      <c r="AG187" s="99"/>
      <c r="AH187" s="99"/>
      <c r="AI187" s="99"/>
      <c r="AJ187" s="99"/>
    </row>
    <row r="188" customFormat="false" ht="12.75" hidden="false" customHeight="true" outlineLevel="0" collapsed="false">
      <c r="A188" s="99" t="n">
        <v>182</v>
      </c>
      <c r="B188" s="99" t="s">
        <v>838</v>
      </c>
      <c r="C188" s="99" t="s">
        <v>839</v>
      </c>
      <c r="D188" s="99" t="s">
        <v>833</v>
      </c>
      <c r="E188" s="99"/>
      <c r="F188" s="99"/>
      <c r="G188" s="99" t="s">
        <v>296</v>
      </c>
      <c r="H188" s="99" t="s">
        <v>840</v>
      </c>
      <c r="I188" s="102" t="n">
        <v>4058.493</v>
      </c>
      <c r="J188" s="102" t="n">
        <v>3966.208</v>
      </c>
      <c r="K188" s="102" t="n">
        <v>4005.257</v>
      </c>
      <c r="L188" s="102" t="n">
        <v>4163.193</v>
      </c>
      <c r="M188" s="102" t="n">
        <v>4168.605</v>
      </c>
      <c r="N188" s="102" t="n">
        <v>4243.19</v>
      </c>
      <c r="O188" s="102" t="n">
        <v>4297.577</v>
      </c>
      <c r="P188" s="102" t="n">
        <v>4176.049</v>
      </c>
      <c r="Q188" s="102" t="n">
        <v>4280.499</v>
      </c>
      <c r="R188" s="102" t="n">
        <v>4303.779</v>
      </c>
      <c r="S188" s="102" t="n">
        <v>4266.511</v>
      </c>
      <c r="T188" s="102" t="n">
        <v>4418.367</v>
      </c>
      <c r="U188" s="102" t="n">
        <v>4541.475</v>
      </c>
      <c r="W188" s="99"/>
      <c r="X188" s="99"/>
      <c r="Y188" s="99"/>
      <c r="Z188" s="99"/>
      <c r="AA188" s="99"/>
      <c r="AB188" s="99"/>
      <c r="AC188" s="99"/>
      <c r="AD188" s="99"/>
      <c r="AE188" s="99"/>
      <c r="AF188" s="99"/>
      <c r="AG188" s="99"/>
      <c r="AH188" s="99"/>
      <c r="AI188" s="99"/>
      <c r="AJ188" s="99"/>
    </row>
    <row r="189" customFormat="false" ht="12.75" hidden="false" customHeight="true" outlineLevel="0" collapsed="false">
      <c r="A189" s="99" t="n">
        <v>183</v>
      </c>
      <c r="B189" s="99" t="s">
        <v>841</v>
      </c>
      <c r="C189" s="99" t="s">
        <v>842</v>
      </c>
      <c r="D189" s="99" t="s">
        <v>833</v>
      </c>
      <c r="E189" s="99"/>
      <c r="F189" s="99"/>
      <c r="G189" s="99" t="s">
        <v>296</v>
      </c>
      <c r="H189" s="99" t="s">
        <v>843</v>
      </c>
      <c r="I189" s="102" t="n">
        <v>19372.995</v>
      </c>
      <c r="J189" s="102" t="n">
        <v>19394.951</v>
      </c>
      <c r="K189" s="102" t="n">
        <v>19903.361</v>
      </c>
      <c r="L189" s="102" t="n">
        <v>20496.514</v>
      </c>
      <c r="M189" s="102" t="n">
        <v>21760.502</v>
      </c>
      <c r="N189" s="102" t="n">
        <v>22663.71</v>
      </c>
      <c r="O189" s="102" t="n">
        <v>23008.645</v>
      </c>
      <c r="P189" s="102" t="n">
        <v>22924.954</v>
      </c>
      <c r="Q189" s="102" t="n">
        <v>22757.116</v>
      </c>
      <c r="R189" s="102" t="n">
        <v>22666.034</v>
      </c>
      <c r="S189" s="102" t="n">
        <v>22995.414</v>
      </c>
      <c r="T189" s="102" t="n">
        <v>24277.593</v>
      </c>
      <c r="U189" s="102" t="n">
        <v>25370.669</v>
      </c>
      <c r="W189" s="99"/>
      <c r="X189" s="99"/>
      <c r="Y189" s="99"/>
      <c r="Z189" s="99"/>
      <c r="AA189" s="99"/>
      <c r="AB189" s="99"/>
      <c r="AC189" s="99"/>
      <c r="AD189" s="99"/>
      <c r="AE189" s="99"/>
      <c r="AF189" s="99"/>
      <c r="AG189" s="99"/>
      <c r="AH189" s="99"/>
      <c r="AI189" s="99"/>
      <c r="AJ189" s="99"/>
    </row>
    <row r="190" customFormat="false" ht="12.75" hidden="false" customHeight="true" outlineLevel="0" collapsed="false">
      <c r="A190" s="99" t="n">
        <v>184</v>
      </c>
      <c r="B190" s="99" t="s">
        <v>844</v>
      </c>
      <c r="C190" s="99" t="s">
        <v>845</v>
      </c>
      <c r="D190" s="99" t="s">
        <v>833</v>
      </c>
      <c r="E190" s="99"/>
      <c r="F190" s="99"/>
      <c r="G190" s="99" t="s">
        <v>296</v>
      </c>
      <c r="H190" s="99" t="s">
        <v>846</v>
      </c>
      <c r="I190" s="102" t="n">
        <v>1917.15</v>
      </c>
      <c r="J190" s="102" t="n">
        <v>1953.443</v>
      </c>
      <c r="K190" s="102" t="n">
        <v>1984.205</v>
      </c>
      <c r="L190" s="102" t="n">
        <v>2029.482</v>
      </c>
      <c r="M190" s="102" t="n">
        <v>2211.549</v>
      </c>
      <c r="N190" s="102" t="n">
        <v>2292.805</v>
      </c>
      <c r="O190" s="102" t="n">
        <v>2229.278</v>
      </c>
      <c r="P190" s="102" t="n">
        <v>2305.655</v>
      </c>
      <c r="Q190" s="102" t="n">
        <v>2296.237</v>
      </c>
      <c r="R190" s="102" t="n">
        <v>2277.131</v>
      </c>
      <c r="S190" s="102" t="n">
        <v>2300.104</v>
      </c>
      <c r="T190" s="102" t="n">
        <v>2356.809</v>
      </c>
      <c r="U190" s="102" t="n">
        <v>2351.462</v>
      </c>
      <c r="W190" s="99"/>
      <c r="X190" s="99"/>
      <c r="Y190" s="99"/>
      <c r="Z190" s="99"/>
      <c r="AA190" s="99"/>
      <c r="AB190" s="99"/>
      <c r="AC190" s="99"/>
      <c r="AD190" s="99"/>
      <c r="AE190" s="99"/>
      <c r="AF190" s="99"/>
      <c r="AG190" s="99"/>
      <c r="AH190" s="99"/>
      <c r="AI190" s="99"/>
      <c r="AJ190" s="99"/>
    </row>
    <row r="191" customFormat="false" ht="12.75" hidden="false" customHeight="true" outlineLevel="0" collapsed="false">
      <c r="A191" s="99" t="n">
        <v>185</v>
      </c>
      <c r="B191" s="99" t="s">
        <v>847</v>
      </c>
      <c r="C191" s="99" t="s">
        <v>848</v>
      </c>
      <c r="D191" s="99" t="s">
        <v>833</v>
      </c>
      <c r="E191" s="99"/>
      <c r="F191" s="99"/>
      <c r="G191" s="99" t="s">
        <v>296</v>
      </c>
      <c r="H191" s="99" t="s">
        <v>849</v>
      </c>
      <c r="I191" s="102" t="n">
        <v>5045.35</v>
      </c>
      <c r="J191" s="102" t="n">
        <v>5051.542</v>
      </c>
      <c r="K191" s="102" t="n">
        <v>5139.314</v>
      </c>
      <c r="L191" s="102" t="n">
        <v>5294.748</v>
      </c>
      <c r="M191" s="102" t="n">
        <v>5501.119</v>
      </c>
      <c r="N191" s="102" t="n">
        <v>5670.362</v>
      </c>
      <c r="O191" s="102" t="n">
        <v>5727.632</v>
      </c>
      <c r="P191" s="102" t="n">
        <v>5804.914</v>
      </c>
      <c r="Q191" s="102" t="n">
        <v>5815.264</v>
      </c>
      <c r="R191" s="102" t="n">
        <v>5826.38</v>
      </c>
      <c r="S191" s="102" t="n">
        <v>5974.69</v>
      </c>
      <c r="T191" s="102" t="n">
        <v>6014.219</v>
      </c>
      <c r="U191" s="102" t="n">
        <v>6153.708</v>
      </c>
      <c r="W191" s="99"/>
      <c r="X191" s="99"/>
      <c r="Y191" s="99"/>
      <c r="Z191" s="99"/>
      <c r="AA191" s="99"/>
      <c r="AB191" s="99"/>
      <c r="AC191" s="99"/>
      <c r="AD191" s="99"/>
      <c r="AE191" s="99"/>
      <c r="AF191" s="99"/>
      <c r="AG191" s="99"/>
      <c r="AH191" s="99"/>
      <c r="AI191" s="99"/>
      <c r="AJ191" s="99"/>
    </row>
    <row r="192" customFormat="false" ht="12.75" hidden="false" customHeight="true" outlineLevel="0" collapsed="false">
      <c r="A192" s="99" t="n">
        <v>186</v>
      </c>
      <c r="B192" s="99" t="s">
        <v>850</v>
      </c>
      <c r="C192" s="99" t="s">
        <v>851</v>
      </c>
      <c r="D192" s="99" t="s">
        <v>833</v>
      </c>
      <c r="E192" s="99"/>
      <c r="F192" s="99"/>
      <c r="G192" s="99" t="s">
        <v>296</v>
      </c>
      <c r="H192" s="99" t="s">
        <v>852</v>
      </c>
      <c r="I192" s="102" t="n">
        <v>2367.845</v>
      </c>
      <c r="J192" s="102" t="n">
        <v>2353.799</v>
      </c>
      <c r="K192" s="102" t="n">
        <v>2387.563</v>
      </c>
      <c r="L192" s="102" t="n">
        <v>2422.185</v>
      </c>
      <c r="M192" s="102" t="n">
        <v>2516.042</v>
      </c>
      <c r="N192" s="102" t="n">
        <v>2577.491</v>
      </c>
      <c r="O192" s="102" t="n">
        <v>2592.08</v>
      </c>
      <c r="P192" s="102" t="n">
        <v>2674.268</v>
      </c>
      <c r="Q192" s="102" t="n">
        <v>2703.453</v>
      </c>
      <c r="R192" s="102" t="n">
        <v>2704.285</v>
      </c>
      <c r="S192" s="102" t="n">
        <v>2736.619</v>
      </c>
      <c r="T192" s="102" t="n">
        <v>2838.336</v>
      </c>
      <c r="U192" s="102" t="n">
        <v>2922.352</v>
      </c>
      <c r="W192" s="99"/>
      <c r="X192" s="99"/>
      <c r="Y192" s="99"/>
      <c r="Z192" s="99"/>
      <c r="AA192" s="99"/>
      <c r="AB192" s="99"/>
      <c r="AC192" s="99"/>
      <c r="AD192" s="99"/>
      <c r="AE192" s="99"/>
      <c r="AF192" s="99"/>
      <c r="AG192" s="99"/>
      <c r="AH192" s="99"/>
      <c r="AI192" s="99"/>
      <c r="AJ192" s="99"/>
    </row>
    <row r="193" customFormat="false" ht="12.75" hidden="false" customHeight="true" outlineLevel="0" collapsed="false">
      <c r="A193" s="99" t="n">
        <v>187</v>
      </c>
      <c r="B193" s="99" t="s">
        <v>853</v>
      </c>
      <c r="C193" s="99" t="s">
        <v>854</v>
      </c>
      <c r="D193" s="99" t="s">
        <v>833</v>
      </c>
      <c r="E193" s="99"/>
      <c r="F193" s="99"/>
      <c r="G193" s="99" t="s">
        <v>296</v>
      </c>
      <c r="H193" s="99" t="s">
        <v>855</v>
      </c>
      <c r="I193" s="102" t="n">
        <v>2297.514</v>
      </c>
      <c r="J193" s="102" t="n">
        <v>2277.397</v>
      </c>
      <c r="K193" s="102" t="n">
        <v>2324.944</v>
      </c>
      <c r="L193" s="102" t="n">
        <v>2420.116</v>
      </c>
      <c r="M193" s="102" t="n">
        <v>2551.206</v>
      </c>
      <c r="N193" s="102" t="n">
        <v>2647.07</v>
      </c>
      <c r="O193" s="102" t="n">
        <v>2686.895</v>
      </c>
      <c r="P193" s="102" t="n">
        <v>2683.321</v>
      </c>
      <c r="Q193" s="102" t="n">
        <v>2710.357</v>
      </c>
      <c r="R193" s="102" t="n">
        <v>2714.024</v>
      </c>
      <c r="S193" s="102" t="n">
        <v>2774.684</v>
      </c>
      <c r="T193" s="102" t="n">
        <v>2837.169</v>
      </c>
      <c r="U193" s="102" t="n">
        <v>2949.859</v>
      </c>
      <c r="W193" s="99"/>
      <c r="X193" s="99"/>
      <c r="Y193" s="99"/>
      <c r="Z193" s="99"/>
      <c r="AA193" s="99"/>
      <c r="AB193" s="99"/>
      <c r="AC193" s="99"/>
      <c r="AD193" s="99"/>
      <c r="AE193" s="99"/>
      <c r="AF193" s="99"/>
      <c r="AG193" s="99"/>
      <c r="AH193" s="99"/>
      <c r="AI193" s="99"/>
      <c r="AJ193" s="99"/>
    </row>
    <row r="194" customFormat="false" ht="12.75" hidden="false" customHeight="true" outlineLevel="0" collapsed="false">
      <c r="A194" s="99" t="n">
        <v>188</v>
      </c>
      <c r="B194" s="99" t="s">
        <v>856</v>
      </c>
      <c r="C194" s="99" t="s">
        <v>857</v>
      </c>
      <c r="D194" s="99" t="s">
        <v>833</v>
      </c>
      <c r="E194" s="99"/>
      <c r="F194" s="99"/>
      <c r="G194" s="99" t="s">
        <v>296</v>
      </c>
      <c r="H194" s="99" t="s">
        <v>858</v>
      </c>
      <c r="I194" s="102" t="n">
        <v>4039.461</v>
      </c>
      <c r="J194" s="102" t="n">
        <v>4041.703</v>
      </c>
      <c r="K194" s="102" t="n">
        <v>4064.654</v>
      </c>
      <c r="L194" s="102" t="n">
        <v>4280.518</v>
      </c>
      <c r="M194" s="102" t="n">
        <v>4491.029</v>
      </c>
      <c r="N194" s="102" t="n">
        <v>4370.44</v>
      </c>
      <c r="O194" s="102" t="n">
        <v>4390.058</v>
      </c>
      <c r="P194" s="102" t="n">
        <v>4523.392</v>
      </c>
      <c r="Q194" s="102" t="n">
        <v>4578.062</v>
      </c>
      <c r="R194" s="102" t="n">
        <v>4501.377</v>
      </c>
      <c r="S194" s="102" t="n">
        <v>4510.23</v>
      </c>
      <c r="T194" s="102" t="n">
        <v>4575.528</v>
      </c>
      <c r="U194" s="102" t="n">
        <v>4712.825</v>
      </c>
      <c r="W194" s="99"/>
      <c r="X194" s="99"/>
      <c r="Y194" s="99"/>
      <c r="Z194" s="99"/>
      <c r="AA194" s="99"/>
      <c r="AB194" s="99"/>
      <c r="AC194" s="99"/>
      <c r="AD194" s="99"/>
      <c r="AE194" s="99"/>
      <c r="AF194" s="99"/>
      <c r="AG194" s="99"/>
      <c r="AH194" s="99"/>
      <c r="AI194" s="99"/>
      <c r="AJ194" s="99"/>
    </row>
    <row r="195" customFormat="false" ht="12.75" hidden="false" customHeight="true" outlineLevel="0" collapsed="false">
      <c r="A195" s="99" t="n">
        <v>189</v>
      </c>
      <c r="B195" s="99" t="s">
        <v>859</v>
      </c>
      <c r="C195" s="99" t="s">
        <v>860</v>
      </c>
      <c r="D195" s="99" t="s">
        <v>833</v>
      </c>
      <c r="E195" s="99"/>
      <c r="F195" s="99"/>
      <c r="G195" s="99" t="s">
        <v>296</v>
      </c>
      <c r="H195" s="99" t="s">
        <v>861</v>
      </c>
      <c r="I195" s="102" t="n">
        <v>2836.349</v>
      </c>
      <c r="J195" s="102" t="n">
        <v>2857.02</v>
      </c>
      <c r="K195" s="102" t="n">
        <v>2855.397</v>
      </c>
      <c r="L195" s="102" t="n">
        <v>2970.98</v>
      </c>
      <c r="M195" s="102" t="n">
        <v>3176.275</v>
      </c>
      <c r="N195" s="102" t="n">
        <v>3246.815</v>
      </c>
      <c r="O195" s="102" t="n">
        <v>3296.204</v>
      </c>
      <c r="P195" s="102" t="n">
        <v>3406.61</v>
      </c>
      <c r="Q195" s="102" t="n">
        <v>3441.741</v>
      </c>
      <c r="R195" s="102" t="n">
        <v>3555.871</v>
      </c>
      <c r="S195" s="102" t="n">
        <v>3665.391</v>
      </c>
      <c r="T195" s="102" t="n">
        <v>3759.069</v>
      </c>
      <c r="U195" s="102" t="n">
        <v>3861.304</v>
      </c>
      <c r="W195" s="99"/>
      <c r="X195" s="99"/>
      <c r="Y195" s="99"/>
      <c r="Z195" s="99"/>
      <c r="AA195" s="99"/>
      <c r="AB195" s="99"/>
      <c r="AC195" s="99"/>
      <c r="AD195" s="99"/>
      <c r="AE195" s="99"/>
      <c r="AF195" s="99"/>
      <c r="AG195" s="99"/>
      <c r="AH195" s="99"/>
      <c r="AI195" s="99"/>
      <c r="AJ195" s="99"/>
    </row>
    <row r="196" customFormat="false" ht="12.75" hidden="false" customHeight="true" outlineLevel="0" collapsed="false">
      <c r="A196" s="99" t="n">
        <v>190</v>
      </c>
      <c r="B196" s="99" t="s">
        <v>862</v>
      </c>
      <c r="C196" s="99" t="s">
        <v>863</v>
      </c>
      <c r="D196" s="99" t="s">
        <v>833</v>
      </c>
      <c r="E196" s="99"/>
      <c r="F196" s="99"/>
      <c r="G196" s="99" t="s">
        <v>296</v>
      </c>
      <c r="H196" s="99" t="s">
        <v>864</v>
      </c>
      <c r="I196" s="102" t="n">
        <v>4318.227</v>
      </c>
      <c r="J196" s="102" t="n">
        <v>4313.053</v>
      </c>
      <c r="K196" s="102" t="n">
        <v>4399.686</v>
      </c>
      <c r="L196" s="102" t="n">
        <v>4408.874</v>
      </c>
      <c r="M196" s="102" t="n">
        <v>4604.547</v>
      </c>
      <c r="N196" s="102" t="n">
        <v>4751.682</v>
      </c>
      <c r="O196" s="102" t="n">
        <v>4756.124</v>
      </c>
      <c r="P196" s="102" t="n">
        <v>4879.58</v>
      </c>
      <c r="Q196" s="102" t="n">
        <v>4844.222</v>
      </c>
      <c r="R196" s="102" t="n">
        <v>4814.557</v>
      </c>
      <c r="S196" s="102" t="n">
        <v>4879.151</v>
      </c>
      <c r="T196" s="102" t="n">
        <v>5051.469</v>
      </c>
      <c r="U196" s="102" t="n">
        <v>5195.419</v>
      </c>
      <c r="W196" s="99"/>
      <c r="X196" s="99"/>
      <c r="Y196" s="99"/>
      <c r="Z196" s="99"/>
      <c r="AA196" s="99"/>
      <c r="AB196" s="99"/>
      <c r="AC196" s="99"/>
      <c r="AD196" s="99"/>
      <c r="AE196" s="99"/>
      <c r="AF196" s="99"/>
      <c r="AG196" s="99"/>
      <c r="AH196" s="99"/>
      <c r="AI196" s="99"/>
      <c r="AJ196" s="99"/>
    </row>
    <row r="197" customFormat="false" ht="12.75" hidden="false" customHeight="true" outlineLevel="0" collapsed="false">
      <c r="A197" s="99" t="n">
        <v>191</v>
      </c>
      <c r="B197" s="99" t="s">
        <v>865</v>
      </c>
      <c r="C197" s="99" t="s">
        <v>866</v>
      </c>
      <c r="D197" s="99" t="s">
        <v>833</v>
      </c>
      <c r="E197" s="99"/>
      <c r="F197" s="99"/>
      <c r="G197" s="99" t="s">
        <v>296</v>
      </c>
      <c r="H197" s="99" t="s">
        <v>867</v>
      </c>
      <c r="I197" s="102" t="n">
        <v>3011.527</v>
      </c>
      <c r="J197" s="102" t="n">
        <v>3096.395</v>
      </c>
      <c r="K197" s="102" t="n">
        <v>3274.364</v>
      </c>
      <c r="L197" s="102" t="n">
        <v>3429.371</v>
      </c>
      <c r="M197" s="102" t="n">
        <v>3658.671</v>
      </c>
      <c r="N197" s="102" t="n">
        <v>3784.096</v>
      </c>
      <c r="O197" s="102" t="n">
        <v>3709.421</v>
      </c>
      <c r="P197" s="102" t="n">
        <v>3695.887</v>
      </c>
      <c r="Q197" s="102" t="n">
        <v>3588.2</v>
      </c>
      <c r="R197" s="102" t="n">
        <v>3535.105</v>
      </c>
      <c r="S197" s="102" t="n">
        <v>3593.875</v>
      </c>
      <c r="T197" s="102" t="n">
        <v>3734.107</v>
      </c>
      <c r="U197" s="102" t="n">
        <v>3899.281</v>
      </c>
      <c r="W197" s="99"/>
      <c r="X197" s="99"/>
      <c r="Y197" s="99"/>
      <c r="Z197" s="99"/>
      <c r="AA197" s="99"/>
      <c r="AB197" s="99"/>
      <c r="AC197" s="99"/>
      <c r="AD197" s="99"/>
      <c r="AE197" s="99"/>
      <c r="AF197" s="99"/>
      <c r="AG197" s="99"/>
      <c r="AH197" s="99"/>
      <c r="AI197" s="99"/>
      <c r="AJ197" s="99"/>
    </row>
    <row r="198" customFormat="false" ht="12.75" hidden="false" customHeight="true" outlineLevel="0" collapsed="false">
      <c r="A198" s="99" t="n">
        <v>192</v>
      </c>
      <c r="B198" s="99" t="s">
        <v>868</v>
      </c>
      <c r="C198" s="99" t="s">
        <v>869</v>
      </c>
      <c r="D198" s="99" t="s">
        <v>833</v>
      </c>
      <c r="E198" s="99"/>
      <c r="F198" s="99"/>
      <c r="G198" s="99" t="s">
        <v>296</v>
      </c>
      <c r="H198" s="99" t="s">
        <v>870</v>
      </c>
      <c r="I198" s="102" t="n">
        <v>934.273</v>
      </c>
      <c r="J198" s="102" t="n">
        <v>909.693</v>
      </c>
      <c r="K198" s="102" t="n">
        <v>933.865</v>
      </c>
      <c r="L198" s="102" t="n">
        <v>956.343</v>
      </c>
      <c r="M198" s="102" t="n">
        <v>1014.954</v>
      </c>
      <c r="N198" s="102" t="n">
        <v>1025.254</v>
      </c>
      <c r="O198" s="102" t="n">
        <v>1034.394</v>
      </c>
      <c r="P198" s="102" t="n">
        <v>1046.65</v>
      </c>
      <c r="Q198" s="102" t="n">
        <v>1047.919</v>
      </c>
      <c r="R198" s="102" t="n">
        <v>1023.915</v>
      </c>
      <c r="S198" s="102" t="n">
        <v>1007.092</v>
      </c>
      <c r="T198" s="102" t="n">
        <v>1051.389</v>
      </c>
      <c r="U198" s="102" t="n">
        <v>1071.007</v>
      </c>
      <c r="W198" s="99"/>
      <c r="X198" s="99"/>
      <c r="Y198" s="99"/>
      <c r="Z198" s="99"/>
      <c r="AA198" s="99"/>
      <c r="AB198" s="99"/>
      <c r="AC198" s="99"/>
      <c r="AD198" s="99"/>
      <c r="AE198" s="99"/>
      <c r="AF198" s="99"/>
      <c r="AG198" s="99"/>
      <c r="AH198" s="99"/>
      <c r="AI198" s="99"/>
      <c r="AJ198" s="99"/>
    </row>
    <row r="199" customFormat="false" ht="12.75" hidden="false" customHeight="true" outlineLevel="0" collapsed="false">
      <c r="A199" s="99" t="n">
        <v>193</v>
      </c>
      <c r="B199" s="99" t="s">
        <v>871</v>
      </c>
      <c r="C199" s="99" t="s">
        <v>872</v>
      </c>
      <c r="D199" s="99" t="s">
        <v>833</v>
      </c>
      <c r="E199" s="99"/>
      <c r="F199" s="99"/>
      <c r="G199" s="99" t="s">
        <v>296</v>
      </c>
      <c r="H199" s="99" t="s">
        <v>873</v>
      </c>
      <c r="I199" s="102" t="n">
        <v>4133.262</v>
      </c>
      <c r="J199" s="102" t="n">
        <v>4052.124</v>
      </c>
      <c r="K199" s="102" t="n">
        <v>4194.781</v>
      </c>
      <c r="L199" s="102" t="n">
        <v>4340.592</v>
      </c>
      <c r="M199" s="102" t="n">
        <v>4440.385</v>
      </c>
      <c r="N199" s="102" t="n">
        <v>4583.349</v>
      </c>
      <c r="O199" s="102" t="n">
        <v>4727.592</v>
      </c>
      <c r="P199" s="102" t="n">
        <v>4857.952</v>
      </c>
      <c r="Q199" s="102" t="n">
        <v>4719.089</v>
      </c>
      <c r="R199" s="102" t="n">
        <v>4693.635</v>
      </c>
      <c r="S199" s="102" t="n">
        <v>4716.612</v>
      </c>
      <c r="T199" s="102" t="n">
        <v>4810.991</v>
      </c>
      <c r="U199" s="102" t="n">
        <v>4916.281</v>
      </c>
      <c r="W199" s="99"/>
      <c r="X199" s="99"/>
      <c r="Y199" s="99"/>
      <c r="Z199" s="99"/>
      <c r="AA199" s="99"/>
      <c r="AB199" s="99"/>
      <c r="AC199" s="99"/>
      <c r="AD199" s="99"/>
      <c r="AE199" s="99"/>
      <c r="AF199" s="99"/>
      <c r="AG199" s="99"/>
      <c r="AH199" s="99"/>
      <c r="AI199" s="99"/>
      <c r="AJ199" s="99"/>
    </row>
    <row r="200" customFormat="false" ht="12.75" hidden="false" customHeight="true" outlineLevel="0" collapsed="false">
      <c r="A200" s="99" t="n">
        <v>194</v>
      </c>
      <c r="B200" s="99" t="s">
        <v>874</v>
      </c>
      <c r="C200" s="99" t="s">
        <v>875</v>
      </c>
      <c r="D200" s="99" t="s">
        <v>833</v>
      </c>
      <c r="E200" s="99"/>
      <c r="F200" s="99"/>
      <c r="G200" s="99" t="s">
        <v>296</v>
      </c>
      <c r="H200" s="99" t="s">
        <v>876</v>
      </c>
      <c r="I200" s="102" t="n">
        <v>1540.739</v>
      </c>
      <c r="J200" s="102" t="n">
        <v>1531.718</v>
      </c>
      <c r="K200" s="102" t="n">
        <v>1547.657</v>
      </c>
      <c r="L200" s="102" t="n">
        <v>1593.486</v>
      </c>
      <c r="M200" s="102" t="n">
        <v>1648.914</v>
      </c>
      <c r="N200" s="102" t="n">
        <v>1649.683</v>
      </c>
      <c r="O200" s="102" t="n">
        <v>1644.265</v>
      </c>
      <c r="P200" s="102" t="n">
        <v>1639.644</v>
      </c>
      <c r="Q200" s="102" t="n">
        <v>1608.586</v>
      </c>
      <c r="R200" s="102" t="n">
        <v>1597.819</v>
      </c>
      <c r="S200" s="102" t="n">
        <v>1620.514</v>
      </c>
      <c r="T200" s="102" t="n">
        <v>1647.855</v>
      </c>
      <c r="U200" s="102" t="n">
        <v>1704.332</v>
      </c>
      <c r="W200" s="99"/>
      <c r="X200" s="99"/>
      <c r="Y200" s="99"/>
      <c r="Z200" s="99"/>
      <c r="AA200" s="99"/>
      <c r="AB200" s="99"/>
      <c r="AC200" s="99"/>
      <c r="AD200" s="99"/>
      <c r="AE200" s="99"/>
      <c r="AF200" s="99"/>
      <c r="AG200" s="99"/>
      <c r="AH200" s="99"/>
      <c r="AI200" s="99"/>
      <c r="AJ200" s="99"/>
    </row>
    <row r="201" customFormat="false" ht="12.75" hidden="false" customHeight="true" outlineLevel="0" collapsed="false">
      <c r="A201" s="99" t="n">
        <v>195</v>
      </c>
      <c r="B201" s="99" t="s">
        <v>877</v>
      </c>
      <c r="C201" s="99" t="s">
        <v>878</v>
      </c>
      <c r="D201" s="99" t="s">
        <v>833</v>
      </c>
      <c r="E201" s="99"/>
      <c r="F201" s="99"/>
      <c r="G201" s="99" t="s">
        <v>296</v>
      </c>
      <c r="H201" s="99" t="s">
        <v>879</v>
      </c>
      <c r="I201" s="102" t="n">
        <v>2563.82</v>
      </c>
      <c r="J201" s="102" t="n">
        <v>2593.63</v>
      </c>
      <c r="K201" s="102" t="n">
        <v>2653.717</v>
      </c>
      <c r="L201" s="102" t="n">
        <v>2771.644</v>
      </c>
      <c r="M201" s="102" t="n">
        <v>2986.234</v>
      </c>
      <c r="N201" s="102" t="n">
        <v>3040.586</v>
      </c>
      <c r="O201" s="102" t="n">
        <v>3132.873</v>
      </c>
      <c r="P201" s="102" t="n">
        <v>3235.851</v>
      </c>
      <c r="Q201" s="102" t="n">
        <v>3352.456</v>
      </c>
      <c r="R201" s="102" t="n">
        <v>3237.33</v>
      </c>
      <c r="S201" s="102" t="n">
        <v>3280.469</v>
      </c>
      <c r="T201" s="102" t="n">
        <v>3390.093</v>
      </c>
      <c r="U201" s="102" t="n">
        <v>3475.194</v>
      </c>
      <c r="W201" s="99"/>
      <c r="X201" s="99"/>
      <c r="Y201" s="99"/>
      <c r="Z201" s="99"/>
      <c r="AA201" s="99"/>
      <c r="AB201" s="99"/>
      <c r="AC201" s="99"/>
      <c r="AD201" s="99"/>
      <c r="AE201" s="99"/>
      <c r="AF201" s="99"/>
      <c r="AG201" s="99"/>
      <c r="AH201" s="99"/>
      <c r="AI201" s="99"/>
      <c r="AJ201" s="99"/>
    </row>
    <row r="202" customFormat="false" ht="12.75" hidden="false" customHeight="true" outlineLevel="0" collapsed="false">
      <c r="A202" s="99" t="n">
        <v>196</v>
      </c>
      <c r="B202" s="99" t="s">
        <v>880</v>
      </c>
      <c r="C202" s="99" t="s">
        <v>881</v>
      </c>
      <c r="D202" s="99" t="s">
        <v>833</v>
      </c>
      <c r="E202" s="99"/>
      <c r="F202" s="99" t="s">
        <v>292</v>
      </c>
      <c r="G202" s="99"/>
      <c r="H202" s="99" t="s">
        <v>882</v>
      </c>
      <c r="I202" s="102" t="n">
        <v>11875.897</v>
      </c>
      <c r="J202" s="102" t="n">
        <v>11899.224</v>
      </c>
      <c r="K202" s="102" t="n">
        <v>12078.645</v>
      </c>
      <c r="L202" s="102" t="n">
        <v>12369.406</v>
      </c>
      <c r="M202" s="102" t="n">
        <v>12828.467</v>
      </c>
      <c r="N202" s="102" t="n">
        <v>13097.625</v>
      </c>
      <c r="O202" s="102" t="n">
        <v>13153.403</v>
      </c>
      <c r="P202" s="102" t="n">
        <v>13143.15</v>
      </c>
      <c r="Q202" s="102" t="n">
        <v>13200.364</v>
      </c>
      <c r="R202" s="102" t="n">
        <v>13061.732</v>
      </c>
      <c r="S202" s="102" t="n">
        <v>13353.207</v>
      </c>
      <c r="T202" s="102" t="n">
        <v>13813.5</v>
      </c>
      <c r="U202" s="102" t="n">
        <v>14358.046</v>
      </c>
      <c r="W202" s="99"/>
      <c r="X202" s="99"/>
      <c r="Y202" s="99"/>
      <c r="Z202" s="99"/>
      <c r="AA202" s="99"/>
      <c r="AB202" s="99"/>
      <c r="AC202" s="99"/>
      <c r="AD202" s="99"/>
      <c r="AE202" s="99"/>
      <c r="AF202" s="99"/>
      <c r="AG202" s="99"/>
      <c r="AH202" s="99"/>
      <c r="AI202" s="99"/>
      <c r="AJ202" s="99"/>
    </row>
    <row r="203" customFormat="false" ht="12.75" hidden="false" customHeight="true" outlineLevel="0" collapsed="false">
      <c r="A203" s="99" t="n">
        <v>197</v>
      </c>
      <c r="B203" s="99" t="s">
        <v>883</v>
      </c>
      <c r="C203" s="99" t="s">
        <v>884</v>
      </c>
      <c r="D203" s="99" t="s">
        <v>833</v>
      </c>
      <c r="E203" s="99"/>
      <c r="F203" s="99"/>
      <c r="G203" s="99" t="s">
        <v>296</v>
      </c>
      <c r="H203" s="99" t="s">
        <v>885</v>
      </c>
      <c r="I203" s="102" t="n">
        <v>3381.697</v>
      </c>
      <c r="J203" s="102" t="n">
        <v>3412.835</v>
      </c>
      <c r="K203" s="102" t="n">
        <v>3441.778</v>
      </c>
      <c r="L203" s="102" t="n">
        <v>3531.548</v>
      </c>
      <c r="M203" s="102" t="n">
        <v>3654.39</v>
      </c>
      <c r="N203" s="102" t="n">
        <v>3708.778</v>
      </c>
      <c r="O203" s="102" t="n">
        <v>3685.689</v>
      </c>
      <c r="P203" s="102" t="n">
        <v>3572.214</v>
      </c>
      <c r="Q203" s="102" t="n">
        <v>3597.744</v>
      </c>
      <c r="R203" s="102" t="n">
        <v>3567.301</v>
      </c>
      <c r="S203" s="102" t="n">
        <v>3651.745</v>
      </c>
      <c r="T203" s="102" t="n">
        <v>3739.339</v>
      </c>
      <c r="U203" s="102" t="n">
        <v>3895.93</v>
      </c>
      <c r="W203" s="99"/>
      <c r="X203" s="99"/>
      <c r="Y203" s="99"/>
      <c r="Z203" s="99"/>
      <c r="AA203" s="99"/>
      <c r="AB203" s="99"/>
      <c r="AC203" s="99"/>
      <c r="AD203" s="99"/>
      <c r="AE203" s="99"/>
      <c r="AF203" s="99"/>
      <c r="AG203" s="99"/>
      <c r="AH203" s="99"/>
      <c r="AI203" s="99"/>
      <c r="AJ203" s="99"/>
    </row>
    <row r="204" customFormat="false" ht="12.75" hidden="false" customHeight="true" outlineLevel="0" collapsed="false">
      <c r="A204" s="99" t="n">
        <v>198</v>
      </c>
      <c r="B204" s="99" t="s">
        <v>886</v>
      </c>
      <c r="C204" s="99" t="s">
        <v>887</v>
      </c>
      <c r="D204" s="99" t="s">
        <v>833</v>
      </c>
      <c r="E204" s="99"/>
      <c r="F204" s="99"/>
      <c r="G204" s="99" t="s">
        <v>296</v>
      </c>
      <c r="H204" s="99" t="s">
        <v>888</v>
      </c>
      <c r="I204" s="102" t="n">
        <v>2863.586</v>
      </c>
      <c r="J204" s="102" t="n">
        <v>2855.408</v>
      </c>
      <c r="K204" s="102" t="n">
        <v>2919.119</v>
      </c>
      <c r="L204" s="102" t="n">
        <v>2984.239</v>
      </c>
      <c r="M204" s="102" t="n">
        <v>3144.298</v>
      </c>
      <c r="N204" s="102" t="n">
        <v>3246.709</v>
      </c>
      <c r="O204" s="102" t="n">
        <v>3277.261</v>
      </c>
      <c r="P204" s="102" t="n">
        <v>3386.054</v>
      </c>
      <c r="Q204" s="102" t="n">
        <v>3393.546</v>
      </c>
      <c r="R204" s="102" t="n">
        <v>3399.985</v>
      </c>
      <c r="S204" s="102" t="n">
        <v>3518.772</v>
      </c>
      <c r="T204" s="102" t="n">
        <v>3658.865</v>
      </c>
      <c r="U204" s="102" t="n">
        <v>3833.58</v>
      </c>
      <c r="W204" s="99"/>
      <c r="X204" s="99"/>
      <c r="Y204" s="99"/>
      <c r="Z204" s="99"/>
      <c r="AA204" s="99"/>
      <c r="AB204" s="99"/>
      <c r="AC204" s="99"/>
      <c r="AD204" s="99"/>
      <c r="AE204" s="99"/>
      <c r="AF204" s="99"/>
      <c r="AG204" s="99"/>
      <c r="AH204" s="99"/>
      <c r="AI204" s="99"/>
      <c r="AJ204" s="99"/>
    </row>
    <row r="205" customFormat="false" ht="12.75" hidden="false" customHeight="true" outlineLevel="0" collapsed="false">
      <c r="A205" s="99" t="n">
        <v>199</v>
      </c>
      <c r="B205" s="99" t="s">
        <v>889</v>
      </c>
      <c r="C205" s="99" t="s">
        <v>890</v>
      </c>
      <c r="D205" s="99" t="s">
        <v>833</v>
      </c>
      <c r="E205" s="99"/>
      <c r="F205" s="99"/>
      <c r="G205" s="99" t="s">
        <v>296</v>
      </c>
      <c r="H205" s="99" t="s">
        <v>891</v>
      </c>
      <c r="I205" s="102" t="n">
        <v>1626.762</v>
      </c>
      <c r="J205" s="102" t="n">
        <v>1615.535</v>
      </c>
      <c r="K205" s="102" t="n">
        <v>1634.791</v>
      </c>
      <c r="L205" s="102" t="n">
        <v>1678.259</v>
      </c>
      <c r="M205" s="102" t="n">
        <v>1729.415</v>
      </c>
      <c r="N205" s="102" t="n">
        <v>1759.172</v>
      </c>
      <c r="O205" s="102" t="n">
        <v>1756.755</v>
      </c>
      <c r="P205" s="102" t="n">
        <v>1781.184</v>
      </c>
      <c r="Q205" s="102" t="n">
        <v>1797.767</v>
      </c>
      <c r="R205" s="102" t="n">
        <v>1787.054</v>
      </c>
      <c r="S205" s="102" t="n">
        <v>1803.89</v>
      </c>
      <c r="T205" s="102" t="n">
        <v>1884.594</v>
      </c>
      <c r="U205" s="102" t="n">
        <v>1948.501</v>
      </c>
      <c r="W205" s="99"/>
      <c r="X205" s="99"/>
      <c r="Y205" s="99"/>
      <c r="Z205" s="99"/>
      <c r="AA205" s="99"/>
      <c r="AB205" s="99"/>
      <c r="AC205" s="99"/>
      <c r="AD205" s="99"/>
      <c r="AE205" s="99"/>
      <c r="AF205" s="99"/>
      <c r="AG205" s="99"/>
      <c r="AH205" s="99"/>
      <c r="AI205" s="99"/>
      <c r="AJ205" s="99"/>
    </row>
    <row r="206" customFormat="false" ht="12.75" hidden="false" customHeight="true" outlineLevel="0" collapsed="false">
      <c r="A206" s="99" t="n">
        <v>200</v>
      </c>
      <c r="B206" s="99" t="s">
        <v>892</v>
      </c>
      <c r="C206" s="99" t="s">
        <v>893</v>
      </c>
      <c r="D206" s="99" t="s">
        <v>833</v>
      </c>
      <c r="E206" s="99"/>
      <c r="F206" s="99"/>
      <c r="G206" s="99" t="s">
        <v>296</v>
      </c>
      <c r="H206" s="99" t="s">
        <v>894</v>
      </c>
      <c r="I206" s="102" t="n">
        <v>2952.083</v>
      </c>
      <c r="J206" s="102" t="n">
        <v>2975.721</v>
      </c>
      <c r="K206" s="102" t="n">
        <v>3018.543</v>
      </c>
      <c r="L206" s="102" t="n">
        <v>3125.022</v>
      </c>
      <c r="M206" s="102" t="n">
        <v>3229.605</v>
      </c>
      <c r="N206" s="102" t="n">
        <v>3280.406</v>
      </c>
      <c r="O206" s="102" t="n">
        <v>3342.491</v>
      </c>
      <c r="P206" s="102" t="n">
        <v>3294.647</v>
      </c>
      <c r="Q206" s="102" t="n">
        <v>3316.16</v>
      </c>
      <c r="R206" s="102" t="n">
        <v>3245.949</v>
      </c>
      <c r="S206" s="102" t="n">
        <v>3311.969</v>
      </c>
      <c r="T206" s="102" t="n">
        <v>3433.092</v>
      </c>
      <c r="U206" s="102" t="n">
        <v>3547.775</v>
      </c>
      <c r="W206" s="99"/>
      <c r="X206" s="99"/>
      <c r="Y206" s="99"/>
      <c r="Z206" s="99"/>
      <c r="AA206" s="99"/>
      <c r="AB206" s="99"/>
      <c r="AC206" s="99"/>
      <c r="AD206" s="99"/>
      <c r="AE206" s="99"/>
      <c r="AF206" s="99"/>
      <c r="AG206" s="99"/>
      <c r="AH206" s="99"/>
      <c r="AI206" s="99"/>
      <c r="AJ206" s="99"/>
    </row>
    <row r="207" customFormat="false" ht="12.75" hidden="false" customHeight="true" outlineLevel="0" collapsed="false">
      <c r="A207" s="99" t="n">
        <v>201</v>
      </c>
      <c r="B207" s="99" t="s">
        <v>895</v>
      </c>
      <c r="C207" s="99" t="s">
        <v>896</v>
      </c>
      <c r="D207" s="99" t="s">
        <v>833</v>
      </c>
      <c r="E207" s="99"/>
      <c r="F207" s="99"/>
      <c r="G207" s="99" t="s">
        <v>296</v>
      </c>
      <c r="H207" s="99" t="s">
        <v>897</v>
      </c>
      <c r="I207" s="102" t="n">
        <v>1051.769</v>
      </c>
      <c r="J207" s="102" t="n">
        <v>1039.726</v>
      </c>
      <c r="K207" s="102" t="n">
        <v>1064.414</v>
      </c>
      <c r="L207" s="102" t="n">
        <v>1050.337</v>
      </c>
      <c r="M207" s="102" t="n">
        <v>1070.759</v>
      </c>
      <c r="N207" s="102" t="n">
        <v>1102.559</v>
      </c>
      <c r="O207" s="102" t="n">
        <v>1091.207</v>
      </c>
      <c r="P207" s="102" t="n">
        <v>1109.051</v>
      </c>
      <c r="Q207" s="102" t="n">
        <v>1095.147</v>
      </c>
      <c r="R207" s="102" t="n">
        <v>1061.443</v>
      </c>
      <c r="S207" s="102" t="n">
        <v>1066.831</v>
      </c>
      <c r="T207" s="102" t="n">
        <v>1097.609</v>
      </c>
      <c r="U207" s="102" t="n">
        <v>1132.26</v>
      </c>
      <c r="W207" s="99"/>
      <c r="X207" s="99"/>
      <c r="Y207" s="99"/>
      <c r="Z207" s="99"/>
      <c r="AA207" s="99"/>
      <c r="AB207" s="99"/>
      <c r="AC207" s="99"/>
      <c r="AD207" s="99"/>
      <c r="AE207" s="99"/>
      <c r="AF207" s="99"/>
      <c r="AG207" s="99"/>
      <c r="AH207" s="99"/>
      <c r="AI207" s="99"/>
      <c r="AJ207" s="99"/>
    </row>
    <row r="208" customFormat="false" ht="12.75" hidden="false" customHeight="true" outlineLevel="0" collapsed="false">
      <c r="A208" s="99" t="n">
        <v>202</v>
      </c>
      <c r="B208" s="99" t="s">
        <v>898</v>
      </c>
      <c r="C208" s="99" t="s">
        <v>899</v>
      </c>
      <c r="D208" s="99" t="s">
        <v>833</v>
      </c>
      <c r="E208" s="99"/>
      <c r="F208" s="99" t="s">
        <v>292</v>
      </c>
      <c r="G208" s="99"/>
      <c r="H208" s="99" t="s">
        <v>900</v>
      </c>
      <c r="I208" s="102" t="n">
        <v>15305.066</v>
      </c>
      <c r="J208" s="102" t="n">
        <v>15351.549</v>
      </c>
      <c r="K208" s="102" t="n">
        <v>15640.65</v>
      </c>
      <c r="L208" s="102" t="n">
        <v>15960.62</v>
      </c>
      <c r="M208" s="102" t="n">
        <v>16547.896</v>
      </c>
      <c r="N208" s="102" t="n">
        <v>16819.488</v>
      </c>
      <c r="O208" s="102" t="n">
        <v>16926.167</v>
      </c>
      <c r="P208" s="102" t="n">
        <v>17082.518</v>
      </c>
      <c r="Q208" s="102" t="n">
        <v>17040.406</v>
      </c>
      <c r="R208" s="102" t="n">
        <v>16792.149</v>
      </c>
      <c r="S208" s="102" t="n">
        <v>17267.228</v>
      </c>
      <c r="T208" s="102" t="n">
        <v>17796.785</v>
      </c>
      <c r="U208" s="102" t="n">
        <v>18388.123</v>
      </c>
      <c r="W208" s="99"/>
      <c r="X208" s="99"/>
      <c r="Y208" s="99"/>
      <c r="Z208" s="99"/>
      <c r="AA208" s="99"/>
      <c r="AB208" s="99"/>
      <c r="AC208" s="99"/>
      <c r="AD208" s="99"/>
      <c r="AE208" s="99"/>
      <c r="AF208" s="99"/>
      <c r="AG208" s="99"/>
      <c r="AH208" s="99"/>
      <c r="AI208" s="99"/>
      <c r="AJ208" s="99"/>
    </row>
    <row r="209" customFormat="false" ht="12.75" hidden="false" customHeight="true" outlineLevel="0" collapsed="false">
      <c r="A209" s="99" t="n">
        <v>203</v>
      </c>
      <c r="B209" s="99" t="s">
        <v>901</v>
      </c>
      <c r="C209" s="99" t="s">
        <v>902</v>
      </c>
      <c r="D209" s="99" t="s">
        <v>833</v>
      </c>
      <c r="E209" s="99"/>
      <c r="F209" s="99"/>
      <c r="G209" s="99" t="s">
        <v>296</v>
      </c>
      <c r="H209" s="99" t="s">
        <v>903</v>
      </c>
      <c r="I209" s="102" t="n">
        <v>3920.288</v>
      </c>
      <c r="J209" s="102" t="n">
        <v>3945.939</v>
      </c>
      <c r="K209" s="102" t="n">
        <v>3990.555</v>
      </c>
      <c r="L209" s="102" t="n">
        <v>4009.384</v>
      </c>
      <c r="M209" s="102" t="n">
        <v>4118.173</v>
      </c>
      <c r="N209" s="102" t="n">
        <v>4179.745</v>
      </c>
      <c r="O209" s="102" t="n">
        <v>4265.713</v>
      </c>
      <c r="P209" s="102" t="n">
        <v>4248.475</v>
      </c>
      <c r="Q209" s="102" t="n">
        <v>4228.145</v>
      </c>
      <c r="R209" s="102" t="n">
        <v>4171.685</v>
      </c>
      <c r="S209" s="102" t="n">
        <v>4331.398</v>
      </c>
      <c r="T209" s="102" t="n">
        <v>4547.079</v>
      </c>
      <c r="U209" s="102" t="n">
        <v>4735.554</v>
      </c>
      <c r="W209" s="99"/>
      <c r="X209" s="99"/>
      <c r="Y209" s="99"/>
      <c r="Z209" s="99"/>
      <c r="AA209" s="99"/>
      <c r="AB209" s="99"/>
      <c r="AC209" s="99"/>
      <c r="AD209" s="99"/>
      <c r="AE209" s="99"/>
      <c r="AF209" s="99"/>
      <c r="AG209" s="99"/>
      <c r="AH209" s="99"/>
      <c r="AI209" s="99"/>
      <c r="AJ209" s="99"/>
    </row>
    <row r="210" customFormat="false" ht="12.75" hidden="false" customHeight="true" outlineLevel="0" collapsed="false">
      <c r="A210" s="99" t="n">
        <v>204</v>
      </c>
      <c r="B210" s="99" t="s">
        <v>904</v>
      </c>
      <c r="C210" s="99" t="s">
        <v>905</v>
      </c>
      <c r="D210" s="99" t="s">
        <v>833</v>
      </c>
      <c r="E210" s="99"/>
      <c r="F210" s="99"/>
      <c r="G210" s="99" t="s">
        <v>296</v>
      </c>
      <c r="H210" s="99" t="s">
        <v>906</v>
      </c>
      <c r="I210" s="102" t="n">
        <v>2566.779</v>
      </c>
      <c r="J210" s="102" t="n">
        <v>2574.358</v>
      </c>
      <c r="K210" s="102" t="n">
        <v>2643.835</v>
      </c>
      <c r="L210" s="102" t="n">
        <v>2751.955</v>
      </c>
      <c r="M210" s="102" t="n">
        <v>2836.082</v>
      </c>
      <c r="N210" s="102" t="n">
        <v>2886.725</v>
      </c>
      <c r="O210" s="102" t="n">
        <v>2921.319</v>
      </c>
      <c r="P210" s="102" t="n">
        <v>2966.414</v>
      </c>
      <c r="Q210" s="102" t="n">
        <v>2990.188</v>
      </c>
      <c r="R210" s="102" t="n">
        <v>3019.977</v>
      </c>
      <c r="S210" s="102" t="n">
        <v>3123.667</v>
      </c>
      <c r="T210" s="102" t="n">
        <v>3270.357</v>
      </c>
      <c r="U210" s="102" t="n">
        <v>3383.599</v>
      </c>
      <c r="W210" s="99"/>
      <c r="X210" s="99"/>
      <c r="Y210" s="99"/>
      <c r="Z210" s="99"/>
      <c r="AA210" s="99"/>
      <c r="AB210" s="99"/>
      <c r="AC210" s="99"/>
      <c r="AD210" s="99"/>
      <c r="AE210" s="99"/>
      <c r="AF210" s="99"/>
      <c r="AG210" s="99"/>
      <c r="AH210" s="99"/>
      <c r="AI210" s="99"/>
      <c r="AJ210" s="99"/>
    </row>
    <row r="211" customFormat="false" ht="12.75" hidden="false" customHeight="true" outlineLevel="0" collapsed="false">
      <c r="A211" s="99" t="n">
        <v>205</v>
      </c>
      <c r="B211" s="99" t="s">
        <v>907</v>
      </c>
      <c r="C211" s="99" t="s">
        <v>908</v>
      </c>
      <c r="D211" s="99" t="s">
        <v>833</v>
      </c>
      <c r="E211" s="99"/>
      <c r="F211" s="99"/>
      <c r="G211" s="99" t="s">
        <v>296</v>
      </c>
      <c r="H211" s="99" t="s">
        <v>909</v>
      </c>
      <c r="I211" s="102" t="n">
        <v>1510.087</v>
      </c>
      <c r="J211" s="102" t="n">
        <v>1552.598</v>
      </c>
      <c r="K211" s="102" t="n">
        <v>1582.944</v>
      </c>
      <c r="L211" s="102" t="n">
        <v>1583.962</v>
      </c>
      <c r="M211" s="102" t="n">
        <v>1659.471</v>
      </c>
      <c r="N211" s="102" t="n">
        <v>1723.308</v>
      </c>
      <c r="O211" s="102" t="n">
        <v>1729.297</v>
      </c>
      <c r="P211" s="102" t="n">
        <v>1739.602</v>
      </c>
      <c r="Q211" s="102" t="n">
        <v>1736.136</v>
      </c>
      <c r="R211" s="102" t="n">
        <v>1726.118</v>
      </c>
      <c r="S211" s="102" t="n">
        <v>1764.006</v>
      </c>
      <c r="T211" s="102" t="n">
        <v>1784.406</v>
      </c>
      <c r="U211" s="102" t="n">
        <v>1826.623</v>
      </c>
      <c r="W211" s="99"/>
      <c r="X211" s="99"/>
      <c r="Y211" s="99"/>
      <c r="Z211" s="99"/>
      <c r="AA211" s="99"/>
      <c r="AB211" s="99"/>
      <c r="AC211" s="99"/>
      <c r="AD211" s="99"/>
      <c r="AE211" s="99"/>
      <c r="AF211" s="99"/>
      <c r="AG211" s="99"/>
      <c r="AH211" s="99"/>
      <c r="AI211" s="99"/>
      <c r="AJ211" s="99"/>
    </row>
    <row r="212" customFormat="false" ht="12.75" hidden="false" customHeight="true" outlineLevel="0" collapsed="false">
      <c r="A212" s="99" t="n">
        <v>206</v>
      </c>
      <c r="B212" s="99" t="s">
        <v>910</v>
      </c>
      <c r="C212" s="99" t="s">
        <v>911</v>
      </c>
      <c r="D212" s="99" t="s">
        <v>833</v>
      </c>
      <c r="E212" s="99"/>
      <c r="F212" s="99"/>
      <c r="G212" s="99" t="s">
        <v>296</v>
      </c>
      <c r="H212" s="99" t="s">
        <v>912</v>
      </c>
      <c r="I212" s="102" t="n">
        <v>2373.817</v>
      </c>
      <c r="J212" s="102" t="n">
        <v>2378.643</v>
      </c>
      <c r="K212" s="102" t="n">
        <v>2458.665</v>
      </c>
      <c r="L212" s="102" t="n">
        <v>2561.688</v>
      </c>
      <c r="M212" s="102" t="n">
        <v>2719.609</v>
      </c>
      <c r="N212" s="102" t="n">
        <v>2751.814</v>
      </c>
      <c r="O212" s="102" t="n">
        <v>2744.388</v>
      </c>
      <c r="P212" s="102" t="n">
        <v>2780.205</v>
      </c>
      <c r="Q212" s="102" t="n">
        <v>2785.656</v>
      </c>
      <c r="R212" s="102" t="n">
        <v>2700.918</v>
      </c>
      <c r="S212" s="102" t="n">
        <v>2831.026</v>
      </c>
      <c r="T212" s="102" t="n">
        <v>2776.61</v>
      </c>
      <c r="U212" s="102" t="n">
        <v>2859.17</v>
      </c>
      <c r="W212" s="99"/>
      <c r="X212" s="99"/>
      <c r="Y212" s="99"/>
      <c r="Z212" s="99"/>
      <c r="AA212" s="99"/>
      <c r="AB212" s="99"/>
      <c r="AC212" s="99"/>
      <c r="AD212" s="99"/>
      <c r="AE212" s="99"/>
      <c r="AF212" s="99"/>
      <c r="AG212" s="99"/>
      <c r="AH212" s="99"/>
      <c r="AI212" s="99"/>
      <c r="AJ212" s="99"/>
    </row>
    <row r="213" customFormat="false" ht="12.75" hidden="false" customHeight="true" outlineLevel="0" collapsed="false">
      <c r="A213" s="99" t="n">
        <v>207</v>
      </c>
      <c r="B213" s="99" t="s">
        <v>913</v>
      </c>
      <c r="C213" s="99" t="s">
        <v>914</v>
      </c>
      <c r="D213" s="99" t="s">
        <v>833</v>
      </c>
      <c r="E213" s="99"/>
      <c r="F213" s="99"/>
      <c r="G213" s="99" t="s">
        <v>296</v>
      </c>
      <c r="H213" s="99" t="s">
        <v>915</v>
      </c>
      <c r="I213" s="102" t="n">
        <v>1830.352</v>
      </c>
      <c r="J213" s="102" t="n">
        <v>1805.429</v>
      </c>
      <c r="K213" s="102" t="n">
        <v>1819.777</v>
      </c>
      <c r="L213" s="102" t="n">
        <v>1857.101</v>
      </c>
      <c r="M213" s="102" t="n">
        <v>1903.865</v>
      </c>
      <c r="N213" s="102" t="n">
        <v>1911.957</v>
      </c>
      <c r="O213" s="102" t="n">
        <v>1911.831</v>
      </c>
      <c r="P213" s="102" t="n">
        <v>1980.973</v>
      </c>
      <c r="Q213" s="102" t="n">
        <v>1973.193</v>
      </c>
      <c r="R213" s="102" t="n">
        <v>1933.457</v>
      </c>
      <c r="S213" s="102" t="n">
        <v>1966.352</v>
      </c>
      <c r="T213" s="102" t="n">
        <v>2043.993</v>
      </c>
      <c r="U213" s="102" t="n">
        <v>2144.894</v>
      </c>
      <c r="W213" s="99"/>
      <c r="X213" s="99"/>
      <c r="Y213" s="99"/>
      <c r="Z213" s="99"/>
      <c r="AA213" s="99"/>
      <c r="AB213" s="99"/>
      <c r="AC213" s="99"/>
      <c r="AD213" s="99"/>
      <c r="AE213" s="99"/>
      <c r="AF213" s="99"/>
      <c r="AG213" s="99"/>
      <c r="AH213" s="99"/>
      <c r="AI213" s="99"/>
      <c r="AJ213" s="99"/>
    </row>
    <row r="214" customFormat="false" ht="12.75" hidden="false" customHeight="true" outlineLevel="0" collapsed="false">
      <c r="A214" s="99" t="n">
        <v>208</v>
      </c>
      <c r="B214" s="99" t="s">
        <v>916</v>
      </c>
      <c r="C214" s="99" t="s">
        <v>917</v>
      </c>
      <c r="D214" s="99" t="s">
        <v>833</v>
      </c>
      <c r="E214" s="99"/>
      <c r="F214" s="99"/>
      <c r="G214" s="99" t="s">
        <v>296</v>
      </c>
      <c r="H214" s="99" t="s">
        <v>918</v>
      </c>
      <c r="I214" s="102" t="n">
        <v>1930.696</v>
      </c>
      <c r="J214" s="102" t="n">
        <v>1924.425</v>
      </c>
      <c r="K214" s="102" t="n">
        <v>1971.225</v>
      </c>
      <c r="L214" s="102" t="n">
        <v>2018.071</v>
      </c>
      <c r="M214" s="102" t="n">
        <v>2124.31</v>
      </c>
      <c r="N214" s="102" t="n">
        <v>2170.339</v>
      </c>
      <c r="O214" s="102" t="n">
        <v>2161.876</v>
      </c>
      <c r="P214" s="102" t="n">
        <v>2167.741</v>
      </c>
      <c r="Q214" s="102" t="n">
        <v>2138.183</v>
      </c>
      <c r="R214" s="102" t="n">
        <v>2106.334</v>
      </c>
      <c r="S214" s="102" t="n">
        <v>2153.118</v>
      </c>
      <c r="T214" s="102" t="n">
        <v>2246.597</v>
      </c>
      <c r="U214" s="102" t="n">
        <v>2304.79</v>
      </c>
      <c r="W214" s="99"/>
      <c r="X214" s="99"/>
      <c r="Y214" s="99"/>
      <c r="Z214" s="99"/>
      <c r="AA214" s="99"/>
      <c r="AB214" s="99"/>
      <c r="AC214" s="99"/>
      <c r="AD214" s="99"/>
      <c r="AE214" s="99"/>
      <c r="AF214" s="99"/>
      <c r="AG214" s="99"/>
      <c r="AH214" s="99"/>
      <c r="AI214" s="99"/>
      <c r="AJ214" s="99"/>
    </row>
    <row r="215" s="86" customFormat="true" ht="12.75" hidden="false" customHeight="true" outlineLevel="0" collapsed="false">
      <c r="A215" s="99" t="n">
        <v>209</v>
      </c>
      <c r="B215" s="99" t="s">
        <v>919</v>
      </c>
      <c r="C215" s="99" t="s">
        <v>920</v>
      </c>
      <c r="D215" s="99" t="s">
        <v>833</v>
      </c>
      <c r="E215" s="99"/>
      <c r="F215" s="99"/>
      <c r="G215" s="99" t="s">
        <v>296</v>
      </c>
      <c r="H215" s="99" t="s">
        <v>921</v>
      </c>
      <c r="I215" s="102" t="n">
        <v>1173.047</v>
      </c>
      <c r="J215" s="102" t="n">
        <v>1170.157</v>
      </c>
      <c r="K215" s="102" t="n">
        <v>1173.648</v>
      </c>
      <c r="L215" s="102" t="n">
        <v>1178.458</v>
      </c>
      <c r="M215" s="102" t="n">
        <v>1186.386</v>
      </c>
      <c r="N215" s="102" t="n">
        <v>1195.6</v>
      </c>
      <c r="O215" s="102" t="n">
        <v>1191.744</v>
      </c>
      <c r="P215" s="102" t="n">
        <v>1199.109</v>
      </c>
      <c r="Q215" s="102" t="n">
        <v>1188.905</v>
      </c>
      <c r="R215" s="102" t="n">
        <v>1133.659</v>
      </c>
      <c r="S215" s="102" t="n">
        <v>1097.66</v>
      </c>
      <c r="T215" s="102" t="n">
        <v>1127.743</v>
      </c>
      <c r="U215" s="102" t="n">
        <v>1133.494</v>
      </c>
      <c r="W215" s="99"/>
      <c r="X215" s="99"/>
      <c r="Y215" s="99"/>
      <c r="Z215" s="99"/>
      <c r="AA215" s="99"/>
      <c r="AB215" s="99"/>
      <c r="AC215" s="99"/>
      <c r="AD215" s="99"/>
      <c r="AE215" s="99"/>
      <c r="AF215" s="99"/>
      <c r="AG215" s="99"/>
      <c r="AH215" s="99"/>
      <c r="AI215" s="99"/>
      <c r="AJ215" s="99"/>
    </row>
    <row r="216" customFormat="false" ht="24.75" hidden="false" customHeight="true" outlineLevel="0" collapsed="false">
      <c r="A216" s="99" t="n">
        <v>210</v>
      </c>
      <c r="B216" s="100" t="s">
        <v>922</v>
      </c>
      <c r="C216" s="100" t="s">
        <v>923</v>
      </c>
      <c r="D216" s="100" t="s">
        <v>924</v>
      </c>
      <c r="E216" s="99" t="s">
        <v>289</v>
      </c>
      <c r="F216" s="99" t="s">
        <v>292</v>
      </c>
      <c r="G216" s="99"/>
      <c r="H216" s="100" t="s">
        <v>183</v>
      </c>
      <c r="I216" s="101" t="n">
        <v>16548.096</v>
      </c>
      <c r="J216" s="101" t="n">
        <v>16358.126</v>
      </c>
      <c r="K216" s="101" t="n">
        <v>16502.068</v>
      </c>
      <c r="L216" s="101" t="n">
        <v>16827.133</v>
      </c>
      <c r="M216" s="101" t="n">
        <v>16941.748</v>
      </c>
      <c r="N216" s="101" t="n">
        <v>16759.401</v>
      </c>
      <c r="O216" s="101" t="n">
        <v>16626.877</v>
      </c>
      <c r="P216" s="101" t="n">
        <v>16579.974</v>
      </c>
      <c r="Q216" s="101" t="n">
        <v>16480.261</v>
      </c>
      <c r="R216" s="101" t="n">
        <v>16461.542</v>
      </c>
      <c r="S216" s="101" t="n">
        <v>16598.18</v>
      </c>
      <c r="T216" s="101" t="n">
        <v>17039.727</v>
      </c>
      <c r="U216" s="101" t="n">
        <v>17472.289</v>
      </c>
      <c r="W216" s="99"/>
      <c r="X216" s="99"/>
      <c r="Y216" s="99"/>
      <c r="Z216" s="99"/>
      <c r="AA216" s="99"/>
      <c r="AB216" s="99"/>
      <c r="AC216" s="99"/>
      <c r="AD216" s="99"/>
      <c r="AE216" s="99"/>
      <c r="AF216" s="99"/>
      <c r="AG216" s="99"/>
      <c r="AH216" s="99"/>
      <c r="AI216" s="99"/>
      <c r="AJ216" s="99"/>
    </row>
    <row r="217" customFormat="false" ht="12.75" hidden="false" customHeight="true" outlineLevel="0" collapsed="false">
      <c r="A217" s="99" t="n">
        <v>211</v>
      </c>
      <c r="B217" s="99" t="s">
        <v>925</v>
      </c>
      <c r="C217" s="99" t="s">
        <v>926</v>
      </c>
      <c r="D217" s="99" t="s">
        <v>924</v>
      </c>
      <c r="E217" s="99"/>
      <c r="F217" s="99"/>
      <c r="G217" s="99" t="s">
        <v>296</v>
      </c>
      <c r="H217" s="99" t="s">
        <v>927</v>
      </c>
      <c r="I217" s="102" t="n">
        <v>645.732</v>
      </c>
      <c r="J217" s="102" t="n">
        <v>666.376</v>
      </c>
      <c r="K217" s="102" t="n">
        <v>681.642</v>
      </c>
      <c r="L217" s="102" t="n">
        <v>688.371</v>
      </c>
      <c r="M217" s="102" t="n">
        <v>687.187</v>
      </c>
      <c r="N217" s="102" t="n">
        <v>688.775</v>
      </c>
      <c r="O217" s="102" t="n">
        <v>686.546</v>
      </c>
      <c r="P217" s="102" t="n">
        <v>685.862</v>
      </c>
      <c r="Q217" s="102" t="n">
        <v>692.81</v>
      </c>
      <c r="R217" s="102" t="n">
        <v>703.148</v>
      </c>
      <c r="S217" s="102" t="n">
        <v>708.061</v>
      </c>
      <c r="T217" s="102" t="n">
        <v>737.209</v>
      </c>
      <c r="U217" s="102" t="n">
        <v>762.238</v>
      </c>
      <c r="W217" s="99"/>
      <c r="X217" s="99"/>
      <c r="Y217" s="99"/>
      <c r="Z217" s="99"/>
      <c r="AA217" s="99"/>
      <c r="AB217" s="99"/>
      <c r="AC217" s="99"/>
      <c r="AD217" s="99"/>
      <c r="AE217" s="99"/>
      <c r="AF217" s="99"/>
      <c r="AG217" s="99"/>
      <c r="AH217" s="99"/>
      <c r="AI217" s="99"/>
      <c r="AJ217" s="99"/>
    </row>
    <row r="218" customFormat="false" ht="12.75" hidden="false" customHeight="true" outlineLevel="0" collapsed="false">
      <c r="A218" s="99" t="n">
        <v>212</v>
      </c>
      <c r="B218" s="99" t="s">
        <v>928</v>
      </c>
      <c r="C218" s="99" t="s">
        <v>929</v>
      </c>
      <c r="D218" s="99" t="s">
        <v>924</v>
      </c>
      <c r="E218" s="99"/>
      <c r="F218" s="99"/>
      <c r="G218" s="99" t="s">
        <v>296</v>
      </c>
      <c r="H218" s="99" t="s">
        <v>930</v>
      </c>
      <c r="I218" s="102" t="n">
        <v>1201.933</v>
      </c>
      <c r="J218" s="102" t="n">
        <v>1194.281</v>
      </c>
      <c r="K218" s="102" t="n">
        <v>1223.045</v>
      </c>
      <c r="L218" s="102" t="n">
        <v>1231.81</v>
      </c>
      <c r="M218" s="102" t="n">
        <v>1217.809</v>
      </c>
      <c r="N218" s="102" t="n">
        <v>1201.059</v>
      </c>
      <c r="O218" s="102" t="n">
        <v>1187.244</v>
      </c>
      <c r="P218" s="102" t="n">
        <v>1204.437</v>
      </c>
      <c r="Q218" s="102" t="n">
        <v>1194.487</v>
      </c>
      <c r="R218" s="102" t="n">
        <v>1186.602</v>
      </c>
      <c r="S218" s="102" t="n">
        <v>1205.717</v>
      </c>
      <c r="T218" s="102" t="n">
        <v>1227.765</v>
      </c>
      <c r="U218" s="102" t="n">
        <v>1226.145</v>
      </c>
      <c r="W218" s="99"/>
      <c r="X218" s="99"/>
      <c r="Y218" s="99"/>
      <c r="Z218" s="99"/>
      <c r="AA218" s="99"/>
      <c r="AB218" s="99"/>
      <c r="AC218" s="99"/>
      <c r="AD218" s="99"/>
      <c r="AE218" s="99"/>
      <c r="AF218" s="99"/>
      <c r="AG218" s="99"/>
      <c r="AH218" s="99"/>
      <c r="AI218" s="99"/>
      <c r="AJ218" s="99"/>
    </row>
    <row r="219" customFormat="false" ht="12.75" hidden="false" customHeight="true" outlineLevel="0" collapsed="false">
      <c r="A219" s="99" t="n">
        <v>213</v>
      </c>
      <c r="B219" s="99" t="s">
        <v>931</v>
      </c>
      <c r="C219" s="99" t="s">
        <v>932</v>
      </c>
      <c r="D219" s="99" t="s">
        <v>924</v>
      </c>
      <c r="E219" s="99"/>
      <c r="F219" s="99"/>
      <c r="G219" s="99" t="s">
        <v>296</v>
      </c>
      <c r="H219" s="99" t="s">
        <v>933</v>
      </c>
      <c r="I219" s="102" t="n">
        <v>2673.331</v>
      </c>
      <c r="J219" s="102" t="n">
        <v>2534.886</v>
      </c>
      <c r="K219" s="102" t="n">
        <v>2487.484</v>
      </c>
      <c r="L219" s="102" t="n">
        <v>2528.07</v>
      </c>
      <c r="M219" s="102" t="n">
        <v>2529.799</v>
      </c>
      <c r="N219" s="102" t="n">
        <v>2551.111</v>
      </c>
      <c r="O219" s="102" t="n">
        <v>2529.363</v>
      </c>
      <c r="P219" s="102" t="n">
        <v>2522.18</v>
      </c>
      <c r="Q219" s="102" t="n">
        <v>2524.863</v>
      </c>
      <c r="R219" s="102" t="n">
        <v>2526.149</v>
      </c>
      <c r="S219" s="102" t="n">
        <v>2545.697</v>
      </c>
      <c r="T219" s="102" t="n">
        <v>2640.698</v>
      </c>
      <c r="U219" s="102" t="n">
        <v>2742.644</v>
      </c>
      <c r="W219" s="99"/>
      <c r="X219" s="99"/>
      <c r="Y219" s="99"/>
      <c r="Z219" s="99"/>
      <c r="AA219" s="99"/>
      <c r="AB219" s="99"/>
      <c r="AC219" s="99"/>
      <c r="AD219" s="99"/>
      <c r="AE219" s="99"/>
      <c r="AF219" s="99"/>
      <c r="AG219" s="99"/>
      <c r="AH219" s="99"/>
      <c r="AI219" s="99"/>
      <c r="AJ219" s="99"/>
    </row>
    <row r="220" customFormat="false" ht="12.75" hidden="false" customHeight="true" outlineLevel="0" collapsed="false">
      <c r="A220" s="99" t="n">
        <v>214</v>
      </c>
      <c r="B220" s="99" t="s">
        <v>934</v>
      </c>
      <c r="C220" s="99" t="s">
        <v>935</v>
      </c>
      <c r="D220" s="99" t="s">
        <v>924</v>
      </c>
      <c r="E220" s="99"/>
      <c r="F220" s="99"/>
      <c r="G220" s="99" t="s">
        <v>296</v>
      </c>
      <c r="H220" s="99" t="s">
        <v>936</v>
      </c>
      <c r="I220" s="102" t="n">
        <v>1752.172</v>
      </c>
      <c r="J220" s="102" t="n">
        <v>1678.124</v>
      </c>
      <c r="K220" s="102" t="n">
        <v>1677.917</v>
      </c>
      <c r="L220" s="102" t="n">
        <v>1690.874</v>
      </c>
      <c r="M220" s="102" t="n">
        <v>1719.796</v>
      </c>
      <c r="N220" s="102" t="n">
        <v>1701.95</v>
      </c>
      <c r="O220" s="102" t="n">
        <v>1676.807</v>
      </c>
      <c r="P220" s="102" t="n">
        <v>1682.174</v>
      </c>
      <c r="Q220" s="102" t="n">
        <v>1687.839</v>
      </c>
      <c r="R220" s="102" t="n">
        <v>1710.761</v>
      </c>
      <c r="S220" s="102" t="n">
        <v>1732.797</v>
      </c>
      <c r="T220" s="102" t="n">
        <v>1716.894</v>
      </c>
      <c r="U220" s="102" t="n">
        <v>1732.279</v>
      </c>
      <c r="W220" s="99"/>
      <c r="X220" s="99"/>
      <c r="Y220" s="99"/>
      <c r="Z220" s="99"/>
      <c r="AA220" s="99"/>
      <c r="AB220" s="99"/>
      <c r="AC220" s="99"/>
      <c r="AD220" s="99"/>
      <c r="AE220" s="99"/>
      <c r="AF220" s="99"/>
      <c r="AG220" s="99"/>
      <c r="AH220" s="99"/>
      <c r="AI220" s="99"/>
      <c r="AJ220" s="99"/>
    </row>
    <row r="221" customFormat="false" ht="12.75" hidden="false" customHeight="true" outlineLevel="0" collapsed="false">
      <c r="A221" s="99" t="n">
        <v>215</v>
      </c>
      <c r="B221" s="99" t="s">
        <v>937</v>
      </c>
      <c r="C221" s="99" t="s">
        <v>938</v>
      </c>
      <c r="D221" s="99" t="s">
        <v>924</v>
      </c>
      <c r="E221" s="99"/>
      <c r="F221" s="99"/>
      <c r="G221" s="99" t="s">
        <v>296</v>
      </c>
      <c r="H221" s="99" t="s">
        <v>939</v>
      </c>
      <c r="I221" s="102" t="n">
        <v>820.852</v>
      </c>
      <c r="J221" s="102" t="n">
        <v>793.613</v>
      </c>
      <c r="K221" s="102" t="n">
        <v>762.008</v>
      </c>
      <c r="L221" s="102" t="n">
        <v>783.543</v>
      </c>
      <c r="M221" s="102" t="n">
        <v>817.793</v>
      </c>
      <c r="N221" s="102" t="n">
        <v>812.625</v>
      </c>
      <c r="O221" s="102" t="n">
        <v>815.015</v>
      </c>
      <c r="P221" s="102" t="n">
        <v>827.181</v>
      </c>
      <c r="Q221" s="102" t="n">
        <v>826.378</v>
      </c>
      <c r="R221" s="102" t="n">
        <v>834.718</v>
      </c>
      <c r="S221" s="102" t="n">
        <v>846.6</v>
      </c>
      <c r="T221" s="102" t="n">
        <v>884.903</v>
      </c>
      <c r="U221" s="102" t="n">
        <v>902.764</v>
      </c>
      <c r="W221" s="99"/>
      <c r="X221" s="99"/>
      <c r="Y221" s="99"/>
      <c r="Z221" s="99"/>
      <c r="AA221" s="99"/>
      <c r="AB221" s="99"/>
      <c r="AC221" s="99"/>
      <c r="AD221" s="99"/>
      <c r="AE221" s="99"/>
      <c r="AF221" s="99"/>
      <c r="AG221" s="99"/>
      <c r="AH221" s="99"/>
      <c r="AI221" s="99"/>
      <c r="AJ221" s="99"/>
    </row>
    <row r="222" customFormat="false" ht="12.75" hidden="false" customHeight="true" outlineLevel="0" collapsed="false">
      <c r="A222" s="99" t="n">
        <v>216</v>
      </c>
      <c r="B222" s="99" t="s">
        <v>940</v>
      </c>
      <c r="C222" s="99" t="s">
        <v>941</v>
      </c>
      <c r="D222" s="99" t="s">
        <v>924</v>
      </c>
      <c r="E222" s="99"/>
      <c r="F222" s="99"/>
      <c r="G222" s="99" t="s">
        <v>296</v>
      </c>
      <c r="H222" s="99" t="s">
        <v>942</v>
      </c>
      <c r="I222" s="102" t="n">
        <v>503.114</v>
      </c>
      <c r="J222" s="102" t="n">
        <v>493.494</v>
      </c>
      <c r="K222" s="102" t="n">
        <v>482.379</v>
      </c>
      <c r="L222" s="102" t="n">
        <v>504.35</v>
      </c>
      <c r="M222" s="102" t="n">
        <v>544.729</v>
      </c>
      <c r="N222" s="102" t="n">
        <v>555.934</v>
      </c>
      <c r="O222" s="102" t="n">
        <v>574.641</v>
      </c>
      <c r="P222" s="102" t="n">
        <v>577.313</v>
      </c>
      <c r="Q222" s="102" t="n">
        <v>575.32</v>
      </c>
      <c r="R222" s="102" t="n">
        <v>587.045</v>
      </c>
      <c r="S222" s="102" t="n">
        <v>589.177</v>
      </c>
      <c r="T222" s="102" t="n">
        <v>600.918</v>
      </c>
      <c r="U222" s="102" t="n">
        <v>619.182</v>
      </c>
      <c r="W222" s="99"/>
      <c r="X222" s="99"/>
      <c r="Y222" s="99"/>
      <c r="Z222" s="99"/>
      <c r="AA222" s="99"/>
      <c r="AB222" s="99"/>
      <c r="AC222" s="99"/>
      <c r="AD222" s="99"/>
      <c r="AE222" s="99"/>
      <c r="AF222" s="99"/>
      <c r="AG222" s="99"/>
      <c r="AH222" s="99"/>
      <c r="AI222" s="99"/>
      <c r="AJ222" s="99"/>
    </row>
    <row r="223" customFormat="false" ht="12.75" hidden="false" customHeight="true" outlineLevel="0" collapsed="false">
      <c r="A223" s="99" t="n">
        <v>217</v>
      </c>
      <c r="B223" s="99" t="s">
        <v>943</v>
      </c>
      <c r="C223" s="99" t="s">
        <v>944</v>
      </c>
      <c r="D223" s="99" t="s">
        <v>924</v>
      </c>
      <c r="E223" s="99"/>
      <c r="F223" s="99"/>
      <c r="G223" s="99" t="s">
        <v>296</v>
      </c>
      <c r="H223" s="99" t="s">
        <v>945</v>
      </c>
      <c r="I223" s="102" t="n">
        <v>788.669</v>
      </c>
      <c r="J223" s="102" t="n">
        <v>835.552</v>
      </c>
      <c r="K223" s="102" t="n">
        <v>853.787</v>
      </c>
      <c r="L223" s="102" t="n">
        <v>891.251</v>
      </c>
      <c r="M223" s="102" t="n">
        <v>925.223</v>
      </c>
      <c r="N223" s="102" t="n">
        <v>921.942</v>
      </c>
      <c r="O223" s="102" t="n">
        <v>903.183</v>
      </c>
      <c r="P223" s="102" t="n">
        <v>895.721</v>
      </c>
      <c r="Q223" s="102" t="n">
        <v>893.94</v>
      </c>
      <c r="R223" s="102" t="n">
        <v>889.269</v>
      </c>
      <c r="S223" s="102" t="n">
        <v>905.949</v>
      </c>
      <c r="T223" s="102" t="n">
        <v>917.64</v>
      </c>
      <c r="U223" s="102" t="n">
        <v>945.414</v>
      </c>
      <c r="W223" s="99"/>
      <c r="X223" s="99"/>
      <c r="Y223" s="99"/>
      <c r="Z223" s="99"/>
      <c r="AA223" s="99"/>
      <c r="AB223" s="99"/>
      <c r="AC223" s="99"/>
      <c r="AD223" s="99"/>
      <c r="AE223" s="99"/>
      <c r="AF223" s="99"/>
      <c r="AG223" s="99"/>
      <c r="AH223" s="99"/>
      <c r="AI223" s="99"/>
      <c r="AJ223" s="99"/>
    </row>
    <row r="224" customFormat="false" ht="12.75" hidden="false" customHeight="true" outlineLevel="0" collapsed="false">
      <c r="A224" s="99" t="n">
        <v>218</v>
      </c>
      <c r="B224" s="99" t="s">
        <v>946</v>
      </c>
      <c r="C224" s="99" t="s">
        <v>947</v>
      </c>
      <c r="D224" s="99" t="s">
        <v>924</v>
      </c>
      <c r="E224" s="99"/>
      <c r="F224" s="99"/>
      <c r="G224" s="99" t="s">
        <v>296</v>
      </c>
      <c r="H224" s="99" t="s">
        <v>948</v>
      </c>
      <c r="I224" s="102" t="n">
        <v>667.703</v>
      </c>
      <c r="J224" s="102" t="n">
        <v>665.669</v>
      </c>
      <c r="K224" s="102" t="n">
        <v>674.576</v>
      </c>
      <c r="L224" s="102" t="n">
        <v>667.549</v>
      </c>
      <c r="M224" s="102" t="n">
        <v>680.639</v>
      </c>
      <c r="N224" s="102" t="n">
        <v>665.133</v>
      </c>
      <c r="O224" s="102" t="n">
        <v>648.795</v>
      </c>
      <c r="P224" s="102" t="n">
        <v>636.891</v>
      </c>
      <c r="Q224" s="102" t="n">
        <v>618.167</v>
      </c>
      <c r="R224" s="102" t="n">
        <v>610.319</v>
      </c>
      <c r="S224" s="102" t="n">
        <v>625.962</v>
      </c>
      <c r="T224" s="102" t="n">
        <v>632.547</v>
      </c>
      <c r="U224" s="102" t="n">
        <v>642.931</v>
      </c>
      <c r="W224" s="99"/>
      <c r="X224" s="99"/>
      <c r="Y224" s="99"/>
      <c r="Z224" s="99"/>
      <c r="AA224" s="99"/>
      <c r="AB224" s="99"/>
      <c r="AC224" s="99"/>
      <c r="AD224" s="99"/>
      <c r="AE224" s="99"/>
      <c r="AF224" s="99"/>
      <c r="AG224" s="99"/>
      <c r="AH224" s="99"/>
      <c r="AI224" s="99"/>
      <c r="AJ224" s="99"/>
    </row>
    <row r="225" customFormat="false" ht="12.75" hidden="false" customHeight="true" outlineLevel="0" collapsed="false">
      <c r="A225" s="99" t="n">
        <v>219</v>
      </c>
      <c r="B225" s="99" t="s">
        <v>949</v>
      </c>
      <c r="C225" s="99" t="s">
        <v>950</v>
      </c>
      <c r="D225" s="99" t="s">
        <v>924</v>
      </c>
      <c r="E225" s="99"/>
      <c r="F225" s="99"/>
      <c r="G225" s="99" t="s">
        <v>296</v>
      </c>
      <c r="H225" s="99" t="s">
        <v>951</v>
      </c>
      <c r="I225" s="102" t="n">
        <v>866.305</v>
      </c>
      <c r="J225" s="102" t="n">
        <v>896.307</v>
      </c>
      <c r="K225" s="102" t="n">
        <v>914.074</v>
      </c>
      <c r="L225" s="102" t="n">
        <v>935.694</v>
      </c>
      <c r="M225" s="102" t="n">
        <v>955.039</v>
      </c>
      <c r="N225" s="102" t="n">
        <v>932.663</v>
      </c>
      <c r="O225" s="102" t="n">
        <v>922.937</v>
      </c>
      <c r="P225" s="102" t="n">
        <v>906.152</v>
      </c>
      <c r="Q225" s="102" t="n">
        <v>893.708</v>
      </c>
      <c r="R225" s="102" t="n">
        <v>880.817</v>
      </c>
      <c r="S225" s="102" t="n">
        <v>874.513</v>
      </c>
      <c r="T225" s="102" t="n">
        <v>897.517</v>
      </c>
      <c r="U225" s="102" t="n">
        <v>911.24</v>
      </c>
      <c r="W225" s="99"/>
      <c r="X225" s="99"/>
      <c r="Y225" s="99"/>
      <c r="Z225" s="99"/>
      <c r="AA225" s="99"/>
      <c r="AB225" s="99"/>
      <c r="AC225" s="99"/>
      <c r="AD225" s="99"/>
      <c r="AE225" s="99"/>
      <c r="AF225" s="99"/>
      <c r="AG225" s="99"/>
      <c r="AH225" s="99"/>
      <c r="AI225" s="99"/>
      <c r="AJ225" s="99"/>
    </row>
    <row r="226" customFormat="false" ht="12.75" hidden="false" customHeight="true" outlineLevel="0" collapsed="false">
      <c r="A226" s="99" t="n">
        <v>220</v>
      </c>
      <c r="B226" s="99" t="s">
        <v>952</v>
      </c>
      <c r="C226" s="99" t="s">
        <v>953</v>
      </c>
      <c r="D226" s="99" t="s">
        <v>924</v>
      </c>
      <c r="E226" s="99"/>
      <c r="F226" s="99"/>
      <c r="G226" s="99" t="s">
        <v>296</v>
      </c>
      <c r="H226" s="99" t="s">
        <v>954</v>
      </c>
      <c r="I226" s="102" t="n">
        <v>989.155</v>
      </c>
      <c r="J226" s="102" t="n">
        <v>995.031</v>
      </c>
      <c r="K226" s="102" t="n">
        <v>993.042</v>
      </c>
      <c r="L226" s="102" t="n">
        <v>1005.594</v>
      </c>
      <c r="M226" s="102" t="n">
        <v>1009.746</v>
      </c>
      <c r="N226" s="102" t="n">
        <v>1022.744</v>
      </c>
      <c r="O226" s="102" t="n">
        <v>1024.411</v>
      </c>
      <c r="P226" s="102" t="n">
        <v>1022.663</v>
      </c>
      <c r="Q226" s="102" t="n">
        <v>1025.597</v>
      </c>
      <c r="R226" s="102" t="n">
        <v>1026.93</v>
      </c>
      <c r="S226" s="102" t="n">
        <v>1051.581</v>
      </c>
      <c r="T226" s="102" t="n">
        <v>1100.828</v>
      </c>
      <c r="U226" s="102" t="n">
        <v>1135.608</v>
      </c>
      <c r="W226" s="99"/>
      <c r="X226" s="99"/>
      <c r="Y226" s="99"/>
      <c r="Z226" s="99"/>
      <c r="AA226" s="99"/>
      <c r="AB226" s="99"/>
      <c r="AC226" s="99"/>
      <c r="AD226" s="99"/>
      <c r="AE226" s="99"/>
      <c r="AF226" s="99"/>
      <c r="AG226" s="99"/>
      <c r="AH226" s="99"/>
      <c r="AI226" s="99"/>
      <c r="AJ226" s="99"/>
    </row>
    <row r="227" customFormat="false" ht="12.75" hidden="false" customHeight="true" outlineLevel="0" collapsed="false">
      <c r="A227" s="99" t="n">
        <v>221</v>
      </c>
      <c r="B227" s="99" t="s">
        <v>955</v>
      </c>
      <c r="C227" s="99" t="s">
        <v>956</v>
      </c>
      <c r="D227" s="99" t="s">
        <v>924</v>
      </c>
      <c r="E227" s="99"/>
      <c r="F227" s="99"/>
      <c r="G227" s="99" t="s">
        <v>296</v>
      </c>
      <c r="H227" s="99" t="s">
        <v>957</v>
      </c>
      <c r="I227" s="102" t="n">
        <v>708.469</v>
      </c>
      <c r="J227" s="102" t="n">
        <v>664.53</v>
      </c>
      <c r="K227" s="102" t="n">
        <v>678.062</v>
      </c>
      <c r="L227" s="102" t="n">
        <v>676.835</v>
      </c>
      <c r="M227" s="102" t="n">
        <v>662.567</v>
      </c>
      <c r="N227" s="102" t="n">
        <v>628.274</v>
      </c>
      <c r="O227" s="102" t="n">
        <v>630.325</v>
      </c>
      <c r="P227" s="102" t="n">
        <v>623.185</v>
      </c>
      <c r="Q227" s="102" t="n">
        <v>618.999</v>
      </c>
      <c r="R227" s="102" t="n">
        <v>595.821</v>
      </c>
      <c r="S227" s="102" t="n">
        <v>585.71</v>
      </c>
      <c r="T227" s="102" t="n">
        <v>588.956</v>
      </c>
      <c r="U227" s="102" t="n">
        <v>600.806</v>
      </c>
      <c r="W227" s="99"/>
      <c r="X227" s="99"/>
      <c r="Y227" s="99"/>
      <c r="Z227" s="99"/>
      <c r="AA227" s="99"/>
      <c r="AB227" s="99"/>
      <c r="AC227" s="99"/>
      <c r="AD227" s="99"/>
      <c r="AE227" s="99"/>
      <c r="AF227" s="99"/>
      <c r="AG227" s="99"/>
      <c r="AH227" s="99"/>
      <c r="AI227" s="99"/>
      <c r="AJ227" s="99"/>
    </row>
    <row r="228" customFormat="false" ht="12.75" hidden="false" customHeight="true" outlineLevel="0" collapsed="false">
      <c r="A228" s="99" t="n">
        <v>222</v>
      </c>
      <c r="B228" s="99" t="s">
        <v>958</v>
      </c>
      <c r="C228" s="99" t="s">
        <v>959</v>
      </c>
      <c r="D228" s="99" t="s">
        <v>924</v>
      </c>
      <c r="E228" s="99"/>
      <c r="F228" s="99"/>
      <c r="G228" s="99" t="s">
        <v>296</v>
      </c>
      <c r="H228" s="99" t="s">
        <v>960</v>
      </c>
      <c r="I228" s="102" t="n">
        <v>575.583</v>
      </c>
      <c r="J228" s="102" t="n">
        <v>550.437</v>
      </c>
      <c r="K228" s="102" t="n">
        <v>558.97</v>
      </c>
      <c r="L228" s="102" t="n">
        <v>588.242</v>
      </c>
      <c r="M228" s="102" t="n">
        <v>602.25</v>
      </c>
      <c r="N228" s="102" t="n">
        <v>593.195</v>
      </c>
      <c r="O228" s="102" t="n">
        <v>587.968</v>
      </c>
      <c r="P228" s="102" t="n">
        <v>588.64</v>
      </c>
      <c r="Q228" s="102" t="n">
        <v>588.851</v>
      </c>
      <c r="R228" s="102" t="n">
        <v>588.264</v>
      </c>
      <c r="S228" s="102" t="n">
        <v>585.13</v>
      </c>
      <c r="T228" s="102" t="n">
        <v>608.497</v>
      </c>
      <c r="U228" s="102" t="n">
        <v>627.304</v>
      </c>
      <c r="W228" s="99"/>
      <c r="X228" s="99"/>
      <c r="Y228" s="99"/>
      <c r="Z228" s="99"/>
      <c r="AA228" s="99"/>
      <c r="AB228" s="99"/>
      <c r="AC228" s="99"/>
      <c r="AD228" s="99"/>
      <c r="AE228" s="99"/>
      <c r="AF228" s="99"/>
      <c r="AG228" s="99"/>
      <c r="AH228" s="99"/>
      <c r="AI228" s="99"/>
      <c r="AJ228" s="99"/>
    </row>
    <row r="229" customFormat="false" ht="12.75" hidden="false" customHeight="true" outlineLevel="0" collapsed="false">
      <c r="A229" s="99" t="n">
        <v>223</v>
      </c>
      <c r="B229" s="99" t="s">
        <v>961</v>
      </c>
      <c r="C229" s="99" t="s">
        <v>962</v>
      </c>
      <c r="D229" s="99" t="s">
        <v>924</v>
      </c>
      <c r="E229" s="99"/>
      <c r="F229" s="99"/>
      <c r="G229" s="99" t="s">
        <v>296</v>
      </c>
      <c r="H229" s="99" t="s">
        <v>963</v>
      </c>
      <c r="I229" s="102" t="n">
        <v>740.074</v>
      </c>
      <c r="J229" s="102" t="n">
        <v>757.162</v>
      </c>
      <c r="K229" s="102" t="n">
        <v>797.857</v>
      </c>
      <c r="L229" s="102" t="n">
        <v>809.193</v>
      </c>
      <c r="M229" s="102" t="n">
        <v>795.808</v>
      </c>
      <c r="N229" s="102" t="n">
        <v>772.792</v>
      </c>
      <c r="O229" s="102" t="n">
        <v>763.083</v>
      </c>
      <c r="P229" s="102" t="n">
        <v>767.015</v>
      </c>
      <c r="Q229" s="102" t="n">
        <v>756.963</v>
      </c>
      <c r="R229" s="102" t="n">
        <v>761.006</v>
      </c>
      <c r="S229" s="102" t="n">
        <v>768.783</v>
      </c>
      <c r="T229" s="102" t="n">
        <v>802.243</v>
      </c>
      <c r="U229" s="102" t="n">
        <v>811.734</v>
      </c>
      <c r="W229" s="99"/>
      <c r="X229" s="99"/>
      <c r="Y229" s="99"/>
      <c r="Z229" s="99"/>
      <c r="AA229" s="99"/>
      <c r="AB229" s="99"/>
      <c r="AC229" s="99"/>
      <c r="AD229" s="99"/>
      <c r="AE229" s="99"/>
      <c r="AF229" s="99"/>
      <c r="AG229" s="99"/>
      <c r="AH229" s="99"/>
      <c r="AI229" s="99"/>
      <c r="AJ229" s="99"/>
    </row>
    <row r="230" customFormat="false" ht="12.75" hidden="false" customHeight="true" outlineLevel="0" collapsed="false">
      <c r="A230" s="99" t="n">
        <v>224</v>
      </c>
      <c r="B230" s="99" t="s">
        <v>964</v>
      </c>
      <c r="C230" s="99" t="s">
        <v>965</v>
      </c>
      <c r="D230" s="99" t="s">
        <v>924</v>
      </c>
      <c r="E230" s="99"/>
      <c r="F230" s="99"/>
      <c r="G230" s="99" t="s">
        <v>296</v>
      </c>
      <c r="H230" s="99" t="s">
        <v>966</v>
      </c>
      <c r="I230" s="102" t="n">
        <v>694.669</v>
      </c>
      <c r="J230" s="102" t="n">
        <v>692.193</v>
      </c>
      <c r="K230" s="102" t="n">
        <v>716.749</v>
      </c>
      <c r="L230" s="102" t="n">
        <v>745.212</v>
      </c>
      <c r="M230" s="102" t="n">
        <v>742.363</v>
      </c>
      <c r="N230" s="102" t="n">
        <v>732.623</v>
      </c>
      <c r="O230" s="102" t="n">
        <v>731.048</v>
      </c>
      <c r="P230" s="102" t="n">
        <v>733.377</v>
      </c>
      <c r="Q230" s="102" t="n">
        <v>745.022</v>
      </c>
      <c r="R230" s="102" t="n">
        <v>747.853</v>
      </c>
      <c r="S230" s="102" t="n">
        <v>776.623</v>
      </c>
      <c r="T230" s="102" t="n">
        <v>810.111</v>
      </c>
      <c r="U230" s="102" t="n">
        <v>810.836</v>
      </c>
      <c r="W230" s="99"/>
      <c r="X230" s="99"/>
      <c r="Y230" s="99"/>
      <c r="Z230" s="99"/>
      <c r="AA230" s="99"/>
      <c r="AB230" s="99"/>
      <c r="AC230" s="99"/>
      <c r="AD230" s="99"/>
      <c r="AE230" s="99"/>
      <c r="AF230" s="99"/>
      <c r="AG230" s="99"/>
      <c r="AH230" s="99"/>
      <c r="AI230" s="99"/>
      <c r="AJ230" s="99"/>
    </row>
    <row r="231" customFormat="false" ht="12.75" hidden="false" customHeight="true" outlineLevel="0" collapsed="false">
      <c r="A231" s="99" t="n">
        <v>225</v>
      </c>
      <c r="B231" s="99" t="s">
        <v>967</v>
      </c>
      <c r="C231" s="99" t="s">
        <v>968</v>
      </c>
      <c r="D231" s="99" t="s">
        <v>924</v>
      </c>
      <c r="E231" s="99"/>
      <c r="F231" s="99"/>
      <c r="G231" s="99" t="s">
        <v>296</v>
      </c>
      <c r="H231" s="99" t="s">
        <v>969</v>
      </c>
      <c r="I231" s="102" t="n">
        <v>827.452</v>
      </c>
      <c r="J231" s="102" t="n">
        <v>836.135</v>
      </c>
      <c r="K231" s="102" t="n">
        <v>863.317</v>
      </c>
      <c r="L231" s="102" t="n">
        <v>873.418</v>
      </c>
      <c r="M231" s="102" t="n">
        <v>871.506</v>
      </c>
      <c r="N231" s="102" t="n">
        <v>845.735</v>
      </c>
      <c r="O231" s="102" t="n">
        <v>847.944</v>
      </c>
      <c r="P231" s="102" t="n">
        <v>834.592</v>
      </c>
      <c r="Q231" s="102" t="n">
        <v>825.575</v>
      </c>
      <c r="R231" s="102" t="n">
        <v>828.175</v>
      </c>
      <c r="S231" s="102" t="n">
        <v>832.887</v>
      </c>
      <c r="T231" s="102" t="n">
        <v>864.416</v>
      </c>
      <c r="U231" s="102" t="n">
        <v>901.721</v>
      </c>
      <c r="W231" s="99"/>
      <c r="X231" s="99"/>
      <c r="Y231" s="99"/>
      <c r="Z231" s="99"/>
      <c r="AA231" s="99"/>
      <c r="AB231" s="99"/>
      <c r="AC231" s="99"/>
      <c r="AD231" s="99"/>
      <c r="AE231" s="99"/>
      <c r="AF231" s="99"/>
      <c r="AG231" s="99"/>
      <c r="AH231" s="99"/>
      <c r="AI231" s="99"/>
      <c r="AJ231" s="99"/>
    </row>
    <row r="232" customFormat="false" ht="12.75" hidden="false" customHeight="true" outlineLevel="0" collapsed="false">
      <c r="A232" s="99" t="n">
        <v>226</v>
      </c>
      <c r="B232" s="99" t="s">
        <v>970</v>
      </c>
      <c r="C232" s="99" t="s">
        <v>971</v>
      </c>
      <c r="D232" s="99" t="s">
        <v>924</v>
      </c>
      <c r="E232" s="99"/>
      <c r="F232" s="99"/>
      <c r="G232" s="99" t="s">
        <v>296</v>
      </c>
      <c r="H232" s="99" t="s">
        <v>972</v>
      </c>
      <c r="I232" s="102" t="n">
        <v>759.633</v>
      </c>
      <c r="J232" s="102" t="n">
        <v>774.381</v>
      </c>
      <c r="K232" s="102" t="n">
        <v>783.048</v>
      </c>
      <c r="L232" s="102" t="n">
        <v>818.461</v>
      </c>
      <c r="M232" s="102" t="n">
        <v>811.081</v>
      </c>
      <c r="N232" s="102" t="n">
        <v>780.631</v>
      </c>
      <c r="O232" s="102" t="n">
        <v>776.608</v>
      </c>
      <c r="P232" s="102" t="n">
        <v>768.084</v>
      </c>
      <c r="Q232" s="102" t="n">
        <v>746.633</v>
      </c>
      <c r="R232" s="102" t="n">
        <v>745.239</v>
      </c>
      <c r="S232" s="102" t="n">
        <v>740.101</v>
      </c>
      <c r="T232" s="102" t="n">
        <v>741.54</v>
      </c>
      <c r="U232" s="102" t="n">
        <v>769.858</v>
      </c>
      <c r="W232" s="99"/>
      <c r="X232" s="99"/>
      <c r="Y232" s="99"/>
      <c r="Z232" s="99"/>
      <c r="AA232" s="99"/>
      <c r="AB232" s="99"/>
      <c r="AC232" s="99"/>
      <c r="AD232" s="99"/>
      <c r="AE232" s="99"/>
      <c r="AF232" s="99"/>
      <c r="AG232" s="99"/>
      <c r="AH232" s="99"/>
      <c r="AI232" s="99"/>
      <c r="AJ232" s="99"/>
    </row>
    <row r="233" customFormat="false" ht="12.75" hidden="false" customHeight="true" outlineLevel="0" collapsed="false">
      <c r="A233" s="99" t="n">
        <v>227</v>
      </c>
      <c r="B233" s="99" t="s">
        <v>973</v>
      </c>
      <c r="C233" s="99" t="s">
        <v>974</v>
      </c>
      <c r="D233" s="99" t="s">
        <v>924</v>
      </c>
      <c r="E233" s="99"/>
      <c r="F233" s="99"/>
      <c r="G233" s="99" t="s">
        <v>296</v>
      </c>
      <c r="H233" s="99" t="s">
        <v>975</v>
      </c>
      <c r="I233" s="102" t="n">
        <v>537.267</v>
      </c>
      <c r="J233" s="102" t="n">
        <v>556.487</v>
      </c>
      <c r="K233" s="102" t="n">
        <v>569.252</v>
      </c>
      <c r="L233" s="102" t="n">
        <v>597.532</v>
      </c>
      <c r="M233" s="102" t="n">
        <v>594.869</v>
      </c>
      <c r="N233" s="102" t="n">
        <v>596.524</v>
      </c>
      <c r="O233" s="102" t="n">
        <v>593.851</v>
      </c>
      <c r="P233" s="102" t="n">
        <v>597.057</v>
      </c>
      <c r="Q233" s="102" t="n">
        <v>596.87</v>
      </c>
      <c r="R233" s="102" t="n">
        <v>595.332</v>
      </c>
      <c r="S233" s="102" t="n">
        <v>566.341</v>
      </c>
      <c r="T233" s="102" t="n">
        <v>582.66</v>
      </c>
      <c r="U233" s="102" t="n">
        <v>614.104</v>
      </c>
      <c r="W233" s="99"/>
      <c r="X233" s="99"/>
      <c r="Y233" s="99"/>
      <c r="Z233" s="99"/>
      <c r="AA233" s="99"/>
      <c r="AB233" s="99"/>
      <c r="AC233" s="99"/>
      <c r="AD233" s="99"/>
      <c r="AE233" s="99"/>
      <c r="AF233" s="99"/>
      <c r="AG233" s="99"/>
      <c r="AH233" s="99"/>
      <c r="AI233" s="99"/>
      <c r="AJ233" s="99"/>
    </row>
    <row r="234" s="86" customFormat="true" ht="12.75" hidden="false" customHeight="true" outlineLevel="0" collapsed="false">
      <c r="A234" s="99" t="n">
        <v>228</v>
      </c>
      <c r="B234" s="99" t="s">
        <v>976</v>
      </c>
      <c r="C234" s="99" t="s">
        <v>977</v>
      </c>
      <c r="D234" s="99" t="s">
        <v>924</v>
      </c>
      <c r="E234" s="99"/>
      <c r="F234" s="99"/>
      <c r="G234" s="99" t="s">
        <v>296</v>
      </c>
      <c r="H234" s="99" t="s">
        <v>978</v>
      </c>
      <c r="I234" s="102" t="n">
        <v>795.988</v>
      </c>
      <c r="J234" s="102" t="n">
        <v>773.463</v>
      </c>
      <c r="K234" s="102" t="n">
        <v>784.865</v>
      </c>
      <c r="L234" s="102" t="n">
        <v>791.135</v>
      </c>
      <c r="M234" s="102" t="n">
        <v>773.562</v>
      </c>
      <c r="N234" s="102" t="n">
        <v>755.705</v>
      </c>
      <c r="O234" s="102" t="n">
        <v>727.11</v>
      </c>
      <c r="P234" s="102" t="n">
        <v>707.453</v>
      </c>
      <c r="Q234" s="102" t="n">
        <v>668.217</v>
      </c>
      <c r="R234" s="102" t="n">
        <v>644.094</v>
      </c>
      <c r="S234" s="102" t="n">
        <v>656.55</v>
      </c>
      <c r="T234" s="102" t="n">
        <v>684.389</v>
      </c>
      <c r="U234" s="102" t="n">
        <v>715.465</v>
      </c>
      <c r="W234" s="99"/>
      <c r="X234" s="99"/>
      <c r="Y234" s="99"/>
      <c r="Z234" s="99"/>
      <c r="AA234" s="99"/>
      <c r="AB234" s="99"/>
      <c r="AC234" s="99"/>
      <c r="AD234" s="99"/>
      <c r="AE234" s="99"/>
      <c r="AF234" s="99"/>
      <c r="AG234" s="99"/>
      <c r="AH234" s="99"/>
      <c r="AI234" s="99"/>
      <c r="AJ234" s="99"/>
    </row>
    <row r="235" customFormat="false" ht="24.75" hidden="false" customHeight="true" outlineLevel="0" collapsed="false">
      <c r="A235" s="99" t="n">
        <v>229</v>
      </c>
      <c r="B235" s="100" t="s">
        <v>979</v>
      </c>
      <c r="C235" s="100" t="s">
        <v>980</v>
      </c>
      <c r="D235" s="100" t="s">
        <v>981</v>
      </c>
      <c r="E235" s="99" t="s">
        <v>289</v>
      </c>
      <c r="F235" s="99"/>
      <c r="G235" s="99"/>
      <c r="H235" s="100" t="s">
        <v>982</v>
      </c>
      <c r="I235" s="101" t="n">
        <v>87457.896</v>
      </c>
      <c r="J235" s="101" t="n">
        <v>88073.647</v>
      </c>
      <c r="K235" s="101" t="n">
        <v>90075.934</v>
      </c>
      <c r="L235" s="101" t="n">
        <v>92553.009</v>
      </c>
      <c r="M235" s="101" t="n">
        <v>96624.68</v>
      </c>
      <c r="N235" s="101" t="n">
        <v>97826.722</v>
      </c>
      <c r="O235" s="101" t="n">
        <v>98496.337</v>
      </c>
      <c r="P235" s="101" t="n">
        <v>99514.08</v>
      </c>
      <c r="Q235" s="101" t="n">
        <v>99668.977</v>
      </c>
      <c r="R235" s="101" t="n">
        <v>98107.28</v>
      </c>
      <c r="S235" s="101" t="n">
        <v>100552.046</v>
      </c>
      <c r="T235" s="101" t="n">
        <v>102719.828</v>
      </c>
      <c r="U235" s="101" t="n">
        <v>106439.932</v>
      </c>
      <c r="W235" s="99"/>
      <c r="X235" s="99"/>
      <c r="Y235" s="99"/>
      <c r="Z235" s="99"/>
      <c r="AA235" s="99"/>
      <c r="AB235" s="99"/>
      <c r="AC235" s="99"/>
      <c r="AD235" s="99"/>
      <c r="AE235" s="99"/>
      <c r="AF235" s="99"/>
      <c r="AG235" s="99"/>
      <c r="AH235" s="99"/>
      <c r="AI235" s="99"/>
      <c r="AJ235" s="99"/>
    </row>
    <row r="236" customFormat="false" ht="12.75" hidden="false" customHeight="true" outlineLevel="0" collapsed="false">
      <c r="A236" s="99" t="n">
        <v>230</v>
      </c>
      <c r="B236" s="99" t="s">
        <v>983</v>
      </c>
      <c r="C236" s="99" t="s">
        <v>984</v>
      </c>
      <c r="D236" s="99" t="s">
        <v>981</v>
      </c>
      <c r="E236" s="99"/>
      <c r="F236" s="99" t="s">
        <v>292</v>
      </c>
      <c r="G236" s="99"/>
      <c r="H236" s="99" t="s">
        <v>985</v>
      </c>
      <c r="I236" s="102" t="n">
        <v>21151.4</v>
      </c>
      <c r="J236" s="102" t="n">
        <v>21382.994</v>
      </c>
      <c r="K236" s="102" t="n">
        <v>21912.839</v>
      </c>
      <c r="L236" s="102" t="n">
        <v>22760.71</v>
      </c>
      <c r="M236" s="102" t="n">
        <v>23736.823</v>
      </c>
      <c r="N236" s="102" t="n">
        <v>24116.406</v>
      </c>
      <c r="O236" s="102" t="n">
        <v>23892.908</v>
      </c>
      <c r="P236" s="102" t="n">
        <v>24226.426</v>
      </c>
      <c r="Q236" s="102" t="n">
        <v>24172.425</v>
      </c>
      <c r="R236" s="102" t="n">
        <v>23528.51</v>
      </c>
      <c r="S236" s="102" t="n">
        <v>24302.487</v>
      </c>
      <c r="T236" s="102" t="n">
        <v>24309.466</v>
      </c>
      <c r="U236" s="102" t="n">
        <v>25202.017</v>
      </c>
      <c r="W236" s="99"/>
      <c r="X236" s="99"/>
      <c r="Y236" s="99"/>
      <c r="Z236" s="99"/>
      <c r="AA236" s="99"/>
      <c r="AB236" s="99"/>
      <c r="AC236" s="99"/>
      <c r="AD236" s="99"/>
      <c r="AE236" s="99"/>
      <c r="AF236" s="99"/>
      <c r="AG236" s="99"/>
      <c r="AH236" s="99"/>
      <c r="AI236" s="99"/>
      <c r="AJ236" s="99"/>
    </row>
    <row r="237" customFormat="false" ht="12.75" hidden="false" customHeight="true" outlineLevel="0" collapsed="false">
      <c r="A237" s="99" t="n">
        <v>231</v>
      </c>
      <c r="B237" s="99" t="s">
        <v>986</v>
      </c>
      <c r="C237" s="99" t="s">
        <v>987</v>
      </c>
      <c r="D237" s="99" t="s">
        <v>981</v>
      </c>
      <c r="E237" s="99"/>
      <c r="F237" s="99"/>
      <c r="G237" s="99" t="s">
        <v>296</v>
      </c>
      <c r="H237" s="99" t="s">
        <v>988</v>
      </c>
      <c r="I237" s="102" t="n">
        <v>4389.737</v>
      </c>
      <c r="J237" s="102" t="n">
        <v>4433.616</v>
      </c>
      <c r="K237" s="102" t="n">
        <v>4444.996</v>
      </c>
      <c r="L237" s="102" t="n">
        <v>4573.56</v>
      </c>
      <c r="M237" s="102" t="n">
        <v>4818.707</v>
      </c>
      <c r="N237" s="102" t="n">
        <v>4885.282</v>
      </c>
      <c r="O237" s="102" t="n">
        <v>4663.443</v>
      </c>
      <c r="P237" s="102" t="n">
        <v>4701.699</v>
      </c>
      <c r="Q237" s="102" t="n">
        <v>4754.889</v>
      </c>
      <c r="R237" s="102" t="n">
        <v>4655.224</v>
      </c>
      <c r="S237" s="102" t="n">
        <v>4812.341</v>
      </c>
      <c r="T237" s="102" t="n">
        <v>4853.823</v>
      </c>
      <c r="U237" s="102" t="n">
        <v>5029.817</v>
      </c>
      <c r="W237" s="99"/>
      <c r="X237" s="99"/>
      <c r="Y237" s="99"/>
      <c r="Z237" s="99"/>
      <c r="AA237" s="99"/>
      <c r="AB237" s="99"/>
      <c r="AC237" s="99"/>
      <c r="AD237" s="99"/>
      <c r="AE237" s="99"/>
      <c r="AF237" s="99"/>
      <c r="AG237" s="99"/>
      <c r="AH237" s="99"/>
      <c r="AI237" s="99"/>
      <c r="AJ237" s="99"/>
    </row>
    <row r="238" customFormat="false" ht="12.75" hidden="false" customHeight="true" outlineLevel="0" collapsed="false">
      <c r="A238" s="99" t="n">
        <v>232</v>
      </c>
      <c r="B238" s="99" t="s">
        <v>989</v>
      </c>
      <c r="C238" s="99" t="s">
        <v>990</v>
      </c>
      <c r="D238" s="99" t="s">
        <v>981</v>
      </c>
      <c r="E238" s="99"/>
      <c r="F238" s="99"/>
      <c r="G238" s="99" t="s">
        <v>296</v>
      </c>
      <c r="H238" s="99" t="s">
        <v>991</v>
      </c>
      <c r="I238" s="102" t="n">
        <v>1954.968</v>
      </c>
      <c r="J238" s="102" t="n">
        <v>2025.7</v>
      </c>
      <c r="K238" s="102" t="n">
        <v>2111.487</v>
      </c>
      <c r="L238" s="102" t="n">
        <v>2173.639</v>
      </c>
      <c r="M238" s="102" t="n">
        <v>2233.296</v>
      </c>
      <c r="N238" s="102" t="n">
        <v>2242.934</v>
      </c>
      <c r="O238" s="102" t="n">
        <v>2219.464</v>
      </c>
      <c r="P238" s="102" t="n">
        <v>2216.939</v>
      </c>
      <c r="Q238" s="102" t="n">
        <v>2183.597</v>
      </c>
      <c r="R238" s="102" t="n">
        <v>2153.949</v>
      </c>
      <c r="S238" s="102" t="n">
        <v>2248.948</v>
      </c>
      <c r="T238" s="102" t="n">
        <v>2224.41</v>
      </c>
      <c r="U238" s="102" t="n">
        <v>2290.441</v>
      </c>
      <c r="W238" s="99"/>
      <c r="X238" s="99"/>
      <c r="Y238" s="99"/>
      <c r="Z238" s="99"/>
      <c r="AA238" s="99"/>
      <c r="AB238" s="99"/>
      <c r="AC238" s="99"/>
      <c r="AD238" s="99"/>
      <c r="AE238" s="99"/>
      <c r="AF238" s="99"/>
      <c r="AG238" s="99"/>
      <c r="AH238" s="99"/>
      <c r="AI238" s="99"/>
      <c r="AJ238" s="99"/>
    </row>
    <row r="239" customFormat="false" ht="12.75" hidden="false" customHeight="true" outlineLevel="0" collapsed="false">
      <c r="A239" s="99" t="n">
        <v>233</v>
      </c>
      <c r="B239" s="99" t="s">
        <v>992</v>
      </c>
      <c r="C239" s="99" t="s">
        <v>993</v>
      </c>
      <c r="D239" s="99" t="s">
        <v>981</v>
      </c>
      <c r="E239" s="99"/>
      <c r="F239" s="99"/>
      <c r="G239" s="99" t="s">
        <v>296</v>
      </c>
      <c r="H239" s="99" t="s">
        <v>994</v>
      </c>
      <c r="I239" s="102" t="n">
        <v>3627.179</v>
      </c>
      <c r="J239" s="102" t="n">
        <v>3681.374</v>
      </c>
      <c r="K239" s="102" t="n">
        <v>4031.529</v>
      </c>
      <c r="L239" s="102" t="n">
        <v>4403.05</v>
      </c>
      <c r="M239" s="102" t="n">
        <v>4719.747</v>
      </c>
      <c r="N239" s="102" t="n">
        <v>4925.743</v>
      </c>
      <c r="O239" s="102" t="n">
        <v>4971.252</v>
      </c>
      <c r="P239" s="102" t="n">
        <v>5176.29</v>
      </c>
      <c r="Q239" s="102" t="n">
        <v>5169.287</v>
      </c>
      <c r="R239" s="102" t="n">
        <v>4997.061</v>
      </c>
      <c r="S239" s="102" t="n">
        <v>5512.854</v>
      </c>
      <c r="T239" s="102" t="n">
        <v>5176.716</v>
      </c>
      <c r="U239" s="102" t="n">
        <v>5540.487</v>
      </c>
      <c r="W239" s="99"/>
      <c r="X239" s="99"/>
      <c r="Y239" s="99"/>
      <c r="Z239" s="99"/>
      <c r="AA239" s="99"/>
      <c r="AB239" s="99"/>
      <c r="AC239" s="99"/>
      <c r="AD239" s="99"/>
      <c r="AE239" s="99"/>
      <c r="AF239" s="99"/>
      <c r="AG239" s="99"/>
      <c r="AH239" s="99"/>
      <c r="AI239" s="99"/>
      <c r="AJ239" s="99"/>
    </row>
    <row r="240" customFormat="false" ht="12.75" hidden="false" customHeight="true" outlineLevel="0" collapsed="false">
      <c r="A240" s="99" t="n">
        <v>234</v>
      </c>
      <c r="B240" s="99" t="s">
        <v>995</v>
      </c>
      <c r="C240" s="99" t="s">
        <v>996</v>
      </c>
      <c r="D240" s="99" t="s">
        <v>981</v>
      </c>
      <c r="E240" s="99"/>
      <c r="F240" s="99"/>
      <c r="G240" s="99" t="s">
        <v>296</v>
      </c>
      <c r="H240" s="99" t="s">
        <v>997</v>
      </c>
      <c r="I240" s="102" t="n">
        <v>1081.477</v>
      </c>
      <c r="J240" s="102" t="n">
        <v>1087.645</v>
      </c>
      <c r="K240" s="102" t="n">
        <v>1122.304</v>
      </c>
      <c r="L240" s="102" t="n">
        <v>1193.694</v>
      </c>
      <c r="M240" s="102" t="n">
        <v>1266.972</v>
      </c>
      <c r="N240" s="102" t="n">
        <v>1250.076</v>
      </c>
      <c r="O240" s="102" t="n">
        <v>1281.868</v>
      </c>
      <c r="P240" s="102" t="n">
        <v>1308.653</v>
      </c>
      <c r="Q240" s="102" t="n">
        <v>1300.85</v>
      </c>
      <c r="R240" s="102" t="n">
        <v>1281.22</v>
      </c>
      <c r="S240" s="102" t="n">
        <v>1261.014</v>
      </c>
      <c r="T240" s="102" t="n">
        <v>1272.752</v>
      </c>
      <c r="U240" s="102" t="n">
        <v>1317.035</v>
      </c>
      <c r="W240" s="99"/>
      <c r="X240" s="99"/>
      <c r="Y240" s="99"/>
      <c r="Z240" s="99"/>
      <c r="AA240" s="99"/>
      <c r="AB240" s="99"/>
      <c r="AC240" s="99"/>
      <c r="AD240" s="99"/>
      <c r="AE240" s="99"/>
      <c r="AF240" s="99"/>
      <c r="AG240" s="99"/>
      <c r="AH240" s="99"/>
      <c r="AI240" s="99"/>
      <c r="AJ240" s="99"/>
    </row>
    <row r="241" customFormat="false" ht="12.75" hidden="false" customHeight="true" outlineLevel="0" collapsed="false">
      <c r="A241" s="99" t="n">
        <v>235</v>
      </c>
      <c r="B241" s="99" t="s">
        <v>998</v>
      </c>
      <c r="C241" s="99" t="s">
        <v>999</v>
      </c>
      <c r="D241" s="99" t="s">
        <v>981</v>
      </c>
      <c r="E241" s="99"/>
      <c r="F241" s="99"/>
      <c r="G241" s="99" t="s">
        <v>296</v>
      </c>
      <c r="H241" s="99" t="s">
        <v>1000</v>
      </c>
      <c r="I241" s="102" t="n">
        <v>3453.984</v>
      </c>
      <c r="J241" s="102" t="n">
        <v>3466.902</v>
      </c>
      <c r="K241" s="102" t="n">
        <v>3498.466</v>
      </c>
      <c r="L241" s="102" t="n">
        <v>3554.362</v>
      </c>
      <c r="M241" s="102" t="n">
        <v>3634.086</v>
      </c>
      <c r="N241" s="102" t="n">
        <v>3695.372</v>
      </c>
      <c r="O241" s="102" t="n">
        <v>3599.617</v>
      </c>
      <c r="P241" s="102" t="n">
        <v>3666.533</v>
      </c>
      <c r="Q241" s="102" t="n">
        <v>3693.129</v>
      </c>
      <c r="R241" s="102" t="n">
        <v>3596.35</v>
      </c>
      <c r="S241" s="102" t="n">
        <v>3627.681</v>
      </c>
      <c r="T241" s="102" t="n">
        <v>3760.429</v>
      </c>
      <c r="U241" s="102" t="n">
        <v>3872.182</v>
      </c>
      <c r="W241" s="99"/>
      <c r="X241" s="99"/>
      <c r="Y241" s="99"/>
      <c r="Z241" s="99"/>
      <c r="AA241" s="99"/>
      <c r="AB241" s="99"/>
      <c r="AC241" s="99"/>
      <c r="AD241" s="99"/>
      <c r="AE241" s="99"/>
      <c r="AF241" s="99"/>
      <c r="AG241" s="99"/>
      <c r="AH241" s="99"/>
      <c r="AI241" s="99"/>
      <c r="AJ241" s="99"/>
    </row>
    <row r="242" customFormat="false" ht="12.75" hidden="false" customHeight="true" outlineLevel="0" collapsed="false">
      <c r="A242" s="99" t="n">
        <v>236</v>
      </c>
      <c r="B242" s="99" t="s">
        <v>1001</v>
      </c>
      <c r="C242" s="99" t="s">
        <v>1002</v>
      </c>
      <c r="D242" s="99" t="s">
        <v>981</v>
      </c>
      <c r="E242" s="99"/>
      <c r="F242" s="99"/>
      <c r="G242" s="99" t="s">
        <v>296</v>
      </c>
      <c r="H242" s="99" t="s">
        <v>1003</v>
      </c>
      <c r="I242" s="102" t="n">
        <v>1772.122</v>
      </c>
      <c r="J242" s="102" t="n">
        <v>1773.308</v>
      </c>
      <c r="K242" s="102" t="n">
        <v>1765.327</v>
      </c>
      <c r="L242" s="102" t="n">
        <v>1771.89</v>
      </c>
      <c r="M242" s="102" t="n">
        <v>1791.012</v>
      </c>
      <c r="N242" s="102" t="n">
        <v>1796.638</v>
      </c>
      <c r="O242" s="102" t="n">
        <v>1756.729</v>
      </c>
      <c r="P242" s="102" t="n">
        <v>1745.214</v>
      </c>
      <c r="Q242" s="102" t="n">
        <v>1727.089</v>
      </c>
      <c r="R242" s="102" t="n">
        <v>1672.608</v>
      </c>
      <c r="S242" s="102" t="n">
        <v>1677.55</v>
      </c>
      <c r="T242" s="102" t="n">
        <v>1711.084</v>
      </c>
      <c r="U242" s="102" t="n">
        <v>1745.282</v>
      </c>
      <c r="W242" s="99"/>
      <c r="X242" s="99"/>
      <c r="Y242" s="99"/>
      <c r="Z242" s="99"/>
      <c r="AA242" s="99"/>
      <c r="AB242" s="99"/>
      <c r="AC242" s="99"/>
      <c r="AD242" s="99"/>
      <c r="AE242" s="99"/>
      <c r="AF242" s="99"/>
      <c r="AG242" s="99"/>
      <c r="AH242" s="99"/>
      <c r="AI242" s="99"/>
      <c r="AJ242" s="99"/>
    </row>
    <row r="243" customFormat="false" ht="12.75" hidden="false" customHeight="true" outlineLevel="0" collapsed="false">
      <c r="A243" s="99" t="n">
        <v>237</v>
      </c>
      <c r="B243" s="99" t="s">
        <v>1004</v>
      </c>
      <c r="C243" s="99" t="s">
        <v>1005</v>
      </c>
      <c r="D243" s="99" t="s">
        <v>981</v>
      </c>
      <c r="E243" s="99"/>
      <c r="F243" s="99"/>
      <c r="G243" s="99" t="s">
        <v>296</v>
      </c>
      <c r="H243" s="99" t="s">
        <v>1006</v>
      </c>
      <c r="I243" s="102" t="n">
        <v>673.734</v>
      </c>
      <c r="J243" s="102" t="n">
        <v>684.02</v>
      </c>
      <c r="K243" s="102" t="n">
        <v>663.899</v>
      </c>
      <c r="L243" s="102" t="n">
        <v>698.246</v>
      </c>
      <c r="M243" s="102" t="n">
        <v>732.093</v>
      </c>
      <c r="N243" s="102" t="n">
        <v>732.1</v>
      </c>
      <c r="O243" s="102" t="n">
        <v>763.412</v>
      </c>
      <c r="P243" s="102" t="n">
        <v>772.006</v>
      </c>
      <c r="Q243" s="102" t="n">
        <v>734.17</v>
      </c>
      <c r="R243" s="102" t="n">
        <v>710.294</v>
      </c>
      <c r="S243" s="102" t="n">
        <v>701.266</v>
      </c>
      <c r="T243" s="102" t="n">
        <v>700.623</v>
      </c>
      <c r="U243" s="102" t="n">
        <v>702.739</v>
      </c>
      <c r="W243" s="99"/>
      <c r="X243" s="99"/>
      <c r="Y243" s="99"/>
      <c r="Z243" s="99"/>
      <c r="AA243" s="99"/>
      <c r="AB243" s="99"/>
      <c r="AC243" s="99"/>
      <c r="AD243" s="99"/>
      <c r="AE243" s="99"/>
      <c r="AF243" s="99"/>
      <c r="AG243" s="99"/>
      <c r="AH243" s="99"/>
      <c r="AI243" s="99"/>
      <c r="AJ243" s="99"/>
    </row>
    <row r="244" customFormat="false" ht="12.75" hidden="false" customHeight="true" outlineLevel="0" collapsed="false">
      <c r="A244" s="99" t="n">
        <v>238</v>
      </c>
      <c r="B244" s="99" t="s">
        <v>1007</v>
      </c>
      <c r="C244" s="99" t="s">
        <v>1008</v>
      </c>
      <c r="D244" s="99" t="s">
        <v>981</v>
      </c>
      <c r="E244" s="99"/>
      <c r="F244" s="99"/>
      <c r="G244" s="99" t="s">
        <v>296</v>
      </c>
      <c r="H244" s="99" t="s">
        <v>1009</v>
      </c>
      <c r="I244" s="102" t="n">
        <v>1431.639</v>
      </c>
      <c r="J244" s="102" t="n">
        <v>1446.056</v>
      </c>
      <c r="K244" s="102" t="n">
        <v>1455.472</v>
      </c>
      <c r="L244" s="102" t="n">
        <v>1493.831</v>
      </c>
      <c r="M244" s="102" t="n">
        <v>1521.532</v>
      </c>
      <c r="N244" s="102" t="n">
        <v>1530.445</v>
      </c>
      <c r="O244" s="102" t="n">
        <v>1575.834</v>
      </c>
      <c r="P244" s="102" t="n">
        <v>1570.635</v>
      </c>
      <c r="Q244" s="102" t="n">
        <v>1552.342</v>
      </c>
      <c r="R244" s="102" t="n">
        <v>1517.007</v>
      </c>
      <c r="S244" s="102" t="n">
        <v>1510.373</v>
      </c>
      <c r="T244" s="102" t="n">
        <v>1552.036</v>
      </c>
      <c r="U244" s="102" t="n">
        <v>1589.539</v>
      </c>
      <c r="W244" s="99"/>
      <c r="X244" s="99"/>
      <c r="Y244" s="99"/>
      <c r="Z244" s="99"/>
      <c r="AA244" s="99"/>
      <c r="AB244" s="99"/>
      <c r="AC244" s="99"/>
      <c r="AD244" s="99"/>
      <c r="AE244" s="99"/>
      <c r="AF244" s="99"/>
      <c r="AG244" s="99"/>
      <c r="AH244" s="99"/>
      <c r="AI244" s="99"/>
      <c r="AJ244" s="99"/>
    </row>
    <row r="245" customFormat="false" ht="12.75" hidden="false" customHeight="true" outlineLevel="0" collapsed="false">
      <c r="A245" s="99" t="n">
        <v>239</v>
      </c>
      <c r="B245" s="99" t="s">
        <v>1010</v>
      </c>
      <c r="C245" s="99" t="s">
        <v>1011</v>
      </c>
      <c r="D245" s="99" t="s">
        <v>981</v>
      </c>
      <c r="E245" s="99"/>
      <c r="F245" s="99"/>
      <c r="G245" s="99" t="s">
        <v>296</v>
      </c>
      <c r="H245" s="99" t="s">
        <v>1012</v>
      </c>
      <c r="I245" s="102" t="n">
        <v>1013.8</v>
      </c>
      <c r="J245" s="102" t="n">
        <v>1002.69</v>
      </c>
      <c r="K245" s="102" t="n">
        <v>1021.233</v>
      </c>
      <c r="L245" s="102" t="n">
        <v>1027.207</v>
      </c>
      <c r="M245" s="102" t="n">
        <v>1071.885</v>
      </c>
      <c r="N245" s="102" t="n">
        <v>1084.088</v>
      </c>
      <c r="O245" s="102" t="n">
        <v>1069.001</v>
      </c>
      <c r="P245" s="102" t="n">
        <v>1084.49</v>
      </c>
      <c r="Q245" s="102" t="n">
        <v>1097.363</v>
      </c>
      <c r="R245" s="102" t="n">
        <v>1048.676</v>
      </c>
      <c r="S245" s="102" t="n">
        <v>1055.891</v>
      </c>
      <c r="T245" s="102" t="n">
        <v>1102.785</v>
      </c>
      <c r="U245" s="102" t="n">
        <v>1113.938</v>
      </c>
      <c r="W245" s="99"/>
      <c r="X245" s="99"/>
      <c r="Y245" s="99"/>
      <c r="Z245" s="99"/>
      <c r="AA245" s="99"/>
      <c r="AB245" s="99"/>
      <c r="AC245" s="99"/>
      <c r="AD245" s="99"/>
      <c r="AE245" s="99"/>
      <c r="AF245" s="99"/>
      <c r="AG245" s="99"/>
      <c r="AH245" s="99"/>
      <c r="AI245" s="99"/>
      <c r="AJ245" s="99"/>
    </row>
    <row r="246" customFormat="false" ht="12.75" hidden="false" customHeight="true" outlineLevel="0" collapsed="false">
      <c r="A246" s="99" t="n">
        <v>240</v>
      </c>
      <c r="B246" s="99" t="s">
        <v>1013</v>
      </c>
      <c r="C246" s="99" t="s">
        <v>1014</v>
      </c>
      <c r="D246" s="99" t="s">
        <v>981</v>
      </c>
      <c r="E246" s="99"/>
      <c r="F246" s="99"/>
      <c r="G246" s="99" t="s">
        <v>296</v>
      </c>
      <c r="H246" s="99" t="s">
        <v>1015</v>
      </c>
      <c r="I246" s="102" t="n">
        <v>984.601</v>
      </c>
      <c r="J246" s="102" t="n">
        <v>1000.625</v>
      </c>
      <c r="K246" s="102" t="n">
        <v>1014.988</v>
      </c>
      <c r="L246" s="102" t="n">
        <v>1069.304</v>
      </c>
      <c r="M246" s="102" t="n">
        <v>1127.171</v>
      </c>
      <c r="N246" s="102" t="n">
        <v>1138.816</v>
      </c>
      <c r="O246" s="102" t="n">
        <v>1150.678</v>
      </c>
      <c r="P246" s="102" t="n">
        <v>1136.583</v>
      </c>
      <c r="Q246" s="102" t="n">
        <v>1116.017</v>
      </c>
      <c r="R246" s="102" t="n">
        <v>1082.817</v>
      </c>
      <c r="S246" s="102" t="n">
        <v>1080.159</v>
      </c>
      <c r="T246" s="102" t="n">
        <v>1104.875</v>
      </c>
      <c r="U246" s="102" t="n">
        <v>1130.17</v>
      </c>
      <c r="W246" s="99"/>
      <c r="X246" s="99"/>
      <c r="Y246" s="99"/>
      <c r="Z246" s="99"/>
      <c r="AA246" s="99"/>
      <c r="AB246" s="99"/>
      <c r="AC246" s="99"/>
      <c r="AD246" s="99"/>
      <c r="AE246" s="99"/>
      <c r="AF246" s="99"/>
      <c r="AG246" s="99"/>
      <c r="AH246" s="99"/>
      <c r="AI246" s="99"/>
      <c r="AJ246" s="99"/>
    </row>
    <row r="247" customFormat="false" ht="12.75" hidden="false" customHeight="true" outlineLevel="0" collapsed="false">
      <c r="A247" s="99" t="n">
        <v>241</v>
      </c>
      <c r="B247" s="99" t="s">
        <v>1016</v>
      </c>
      <c r="C247" s="99" t="s">
        <v>1017</v>
      </c>
      <c r="D247" s="99" t="s">
        <v>981</v>
      </c>
      <c r="E247" s="99"/>
      <c r="F247" s="99"/>
      <c r="G247" s="99" t="s">
        <v>296</v>
      </c>
      <c r="H247" s="99" t="s">
        <v>1018</v>
      </c>
      <c r="I247" s="102" t="n">
        <v>768.157</v>
      </c>
      <c r="J247" s="102" t="n">
        <v>781.058</v>
      </c>
      <c r="K247" s="102" t="n">
        <v>783.136</v>
      </c>
      <c r="L247" s="102" t="n">
        <v>801.927</v>
      </c>
      <c r="M247" s="102" t="n">
        <v>820.323</v>
      </c>
      <c r="N247" s="102" t="n">
        <v>834.913</v>
      </c>
      <c r="O247" s="102" t="n">
        <v>841.61</v>
      </c>
      <c r="P247" s="102" t="n">
        <v>847.384</v>
      </c>
      <c r="Q247" s="102" t="n">
        <v>843.689</v>
      </c>
      <c r="R247" s="102" t="n">
        <v>813.304</v>
      </c>
      <c r="S247" s="102" t="n">
        <v>814.41</v>
      </c>
      <c r="T247" s="102" t="n">
        <v>849.932</v>
      </c>
      <c r="U247" s="102" t="n">
        <v>870.387</v>
      </c>
      <c r="W247" s="99"/>
      <c r="X247" s="99"/>
      <c r="Y247" s="99"/>
      <c r="Z247" s="99"/>
      <c r="AA247" s="99"/>
      <c r="AB247" s="99"/>
      <c r="AC247" s="99"/>
      <c r="AD247" s="99"/>
      <c r="AE247" s="99"/>
      <c r="AF247" s="99"/>
      <c r="AG247" s="99"/>
      <c r="AH247" s="99"/>
      <c r="AI247" s="99"/>
      <c r="AJ247" s="99"/>
    </row>
    <row r="248" customFormat="false" ht="12.75" hidden="false" customHeight="true" outlineLevel="0" collapsed="false">
      <c r="A248" s="99" t="n">
        <v>242</v>
      </c>
      <c r="B248" s="99" t="s">
        <v>1019</v>
      </c>
      <c r="C248" s="99" t="s">
        <v>1020</v>
      </c>
      <c r="D248" s="99" t="s">
        <v>981</v>
      </c>
      <c r="E248" s="99"/>
      <c r="F248" s="99" t="s">
        <v>292</v>
      </c>
      <c r="G248" s="99"/>
      <c r="H248" s="99" t="s">
        <v>1021</v>
      </c>
      <c r="I248" s="102" t="n">
        <v>26773.302</v>
      </c>
      <c r="J248" s="102" t="n">
        <v>26725.438</v>
      </c>
      <c r="K248" s="102" t="n">
        <v>27223.851</v>
      </c>
      <c r="L248" s="102" t="n">
        <v>27648.098</v>
      </c>
      <c r="M248" s="102" t="n">
        <v>28966.604</v>
      </c>
      <c r="N248" s="102" t="n">
        <v>29132.973</v>
      </c>
      <c r="O248" s="102" t="n">
        <v>29331.621</v>
      </c>
      <c r="P248" s="102" t="n">
        <v>29708.799</v>
      </c>
      <c r="Q248" s="102" t="n">
        <v>29824.956</v>
      </c>
      <c r="R248" s="102" t="n">
        <v>29341.469</v>
      </c>
      <c r="S248" s="102" t="n">
        <v>29883.633</v>
      </c>
      <c r="T248" s="102" t="n">
        <v>30301.413</v>
      </c>
      <c r="U248" s="102" t="n">
        <v>31239.164</v>
      </c>
      <c r="W248" s="99"/>
      <c r="X248" s="99"/>
      <c r="Y248" s="99"/>
      <c r="Z248" s="99"/>
      <c r="AA248" s="99"/>
      <c r="AB248" s="99"/>
      <c r="AC248" s="99"/>
      <c r="AD248" s="99"/>
      <c r="AE248" s="99"/>
      <c r="AF248" s="99"/>
      <c r="AG248" s="99"/>
      <c r="AH248" s="99"/>
      <c r="AI248" s="99"/>
      <c r="AJ248" s="99"/>
    </row>
    <row r="249" customFormat="false" ht="12.75" hidden="false" customHeight="true" outlineLevel="0" collapsed="false">
      <c r="A249" s="99" t="n">
        <v>243</v>
      </c>
      <c r="B249" s="99" t="s">
        <v>1022</v>
      </c>
      <c r="C249" s="99" t="s">
        <v>1023</v>
      </c>
      <c r="D249" s="99" t="s">
        <v>981</v>
      </c>
      <c r="E249" s="99"/>
      <c r="F249" s="99"/>
      <c r="G249" s="99" t="s">
        <v>296</v>
      </c>
      <c r="H249" s="99" t="s">
        <v>1024</v>
      </c>
      <c r="I249" s="102" t="n">
        <v>1723.556</v>
      </c>
      <c r="J249" s="102" t="n">
        <v>1754.225</v>
      </c>
      <c r="K249" s="102" t="n">
        <v>1810.51</v>
      </c>
      <c r="L249" s="102" t="n">
        <v>1906.006</v>
      </c>
      <c r="M249" s="102" t="n">
        <v>1996.967</v>
      </c>
      <c r="N249" s="102" t="n">
        <v>2038.151</v>
      </c>
      <c r="O249" s="102" t="n">
        <v>2078.566</v>
      </c>
      <c r="P249" s="102" t="n">
        <v>2121.148</v>
      </c>
      <c r="Q249" s="102" t="n">
        <v>2127.256</v>
      </c>
      <c r="R249" s="102" t="n">
        <v>2091.113</v>
      </c>
      <c r="S249" s="102" t="n">
        <v>2108.774</v>
      </c>
      <c r="T249" s="102" t="n">
        <v>2176.626</v>
      </c>
      <c r="U249" s="102" t="n">
        <v>2246.546</v>
      </c>
      <c r="W249" s="99"/>
      <c r="X249" s="99"/>
      <c r="Y249" s="99"/>
      <c r="Z249" s="99"/>
      <c r="AA249" s="99"/>
      <c r="AB249" s="99"/>
      <c r="AC249" s="99"/>
      <c r="AD249" s="99"/>
      <c r="AE249" s="99"/>
      <c r="AF249" s="99"/>
      <c r="AG249" s="99"/>
      <c r="AH249" s="99"/>
      <c r="AI249" s="99"/>
      <c r="AJ249" s="99"/>
    </row>
    <row r="250" customFormat="false" ht="12.75" hidden="false" customHeight="true" outlineLevel="0" collapsed="false">
      <c r="A250" s="99" t="n">
        <v>244</v>
      </c>
      <c r="B250" s="99" t="s">
        <v>1025</v>
      </c>
      <c r="C250" s="99" t="s">
        <v>1026</v>
      </c>
      <c r="D250" s="99" t="s">
        <v>981</v>
      </c>
      <c r="E250" s="99"/>
      <c r="F250" s="99"/>
      <c r="G250" s="99" t="s">
        <v>296</v>
      </c>
      <c r="H250" s="99" t="s">
        <v>1027</v>
      </c>
      <c r="I250" s="102" t="n">
        <v>1738.099</v>
      </c>
      <c r="J250" s="102" t="n">
        <v>1729.569</v>
      </c>
      <c r="K250" s="102" t="n">
        <v>1766.072</v>
      </c>
      <c r="L250" s="102" t="n">
        <v>1809.679</v>
      </c>
      <c r="M250" s="102" t="n">
        <v>1865.746</v>
      </c>
      <c r="N250" s="102" t="n">
        <v>1886.727</v>
      </c>
      <c r="O250" s="102" t="n">
        <v>1958.553</v>
      </c>
      <c r="P250" s="102" t="n">
        <v>1950.732</v>
      </c>
      <c r="Q250" s="102" t="n">
        <v>1957.986</v>
      </c>
      <c r="R250" s="102" t="n">
        <v>1913.527</v>
      </c>
      <c r="S250" s="102" t="n">
        <v>1917.228</v>
      </c>
      <c r="T250" s="102" t="n">
        <v>1962.33</v>
      </c>
      <c r="U250" s="102" t="n">
        <v>2022.358</v>
      </c>
      <c r="W250" s="99"/>
      <c r="X250" s="99"/>
      <c r="Y250" s="99"/>
      <c r="Z250" s="99"/>
      <c r="AA250" s="99"/>
      <c r="AB250" s="99"/>
      <c r="AC250" s="99"/>
      <c r="AD250" s="99"/>
      <c r="AE250" s="99"/>
      <c r="AF250" s="99"/>
      <c r="AG250" s="99"/>
      <c r="AH250" s="99"/>
      <c r="AI250" s="99"/>
      <c r="AJ250" s="99"/>
    </row>
    <row r="251" customFormat="false" ht="12.75" hidden="false" customHeight="true" outlineLevel="0" collapsed="false">
      <c r="A251" s="99" t="n">
        <v>245</v>
      </c>
      <c r="B251" s="99" t="s">
        <v>1028</v>
      </c>
      <c r="C251" s="99" t="s">
        <v>1029</v>
      </c>
      <c r="D251" s="99" t="s">
        <v>981</v>
      </c>
      <c r="E251" s="99"/>
      <c r="F251" s="99"/>
      <c r="G251" s="99" t="s">
        <v>296</v>
      </c>
      <c r="H251" s="99" t="s">
        <v>1030</v>
      </c>
      <c r="I251" s="102" t="n">
        <v>3060.613</v>
      </c>
      <c r="J251" s="102" t="n">
        <v>3054.028</v>
      </c>
      <c r="K251" s="102" t="n">
        <v>3096.244</v>
      </c>
      <c r="L251" s="102" t="n">
        <v>3200.861</v>
      </c>
      <c r="M251" s="102" t="n">
        <v>3339.765</v>
      </c>
      <c r="N251" s="102" t="n">
        <v>3362.482</v>
      </c>
      <c r="O251" s="102" t="n">
        <v>3428.396</v>
      </c>
      <c r="P251" s="102" t="n">
        <v>3415.166</v>
      </c>
      <c r="Q251" s="102" t="n">
        <v>3407.49</v>
      </c>
      <c r="R251" s="102" t="n">
        <v>3310.985</v>
      </c>
      <c r="S251" s="102" t="n">
        <v>3291.1</v>
      </c>
      <c r="T251" s="102" t="n">
        <v>3418.643</v>
      </c>
      <c r="U251" s="102" t="n">
        <v>3490.335</v>
      </c>
      <c r="W251" s="99"/>
      <c r="X251" s="99"/>
      <c r="Y251" s="99"/>
      <c r="Z251" s="99"/>
      <c r="AA251" s="99"/>
      <c r="AB251" s="99"/>
      <c r="AC251" s="99"/>
      <c r="AD251" s="99"/>
      <c r="AE251" s="99"/>
      <c r="AF251" s="99"/>
      <c r="AG251" s="99"/>
      <c r="AH251" s="99"/>
      <c r="AI251" s="99"/>
      <c r="AJ251" s="99"/>
    </row>
    <row r="252" customFormat="false" ht="12.75" hidden="false" customHeight="true" outlineLevel="0" collapsed="false">
      <c r="A252" s="99" t="n">
        <v>246</v>
      </c>
      <c r="B252" s="99" t="s">
        <v>1031</v>
      </c>
      <c r="C252" s="99" t="s">
        <v>1032</v>
      </c>
      <c r="D252" s="99" t="s">
        <v>981</v>
      </c>
      <c r="E252" s="99"/>
      <c r="F252" s="99"/>
      <c r="G252" s="99" t="s">
        <v>296</v>
      </c>
      <c r="H252" s="99" t="s">
        <v>1033</v>
      </c>
      <c r="I252" s="102" t="n">
        <v>911.828</v>
      </c>
      <c r="J252" s="102" t="n">
        <v>900.311</v>
      </c>
      <c r="K252" s="102" t="n">
        <v>913.482</v>
      </c>
      <c r="L252" s="102" t="n">
        <v>908.687</v>
      </c>
      <c r="M252" s="102" t="n">
        <v>951.482</v>
      </c>
      <c r="N252" s="102" t="n">
        <v>942.306</v>
      </c>
      <c r="O252" s="102" t="n">
        <v>939.092</v>
      </c>
      <c r="P252" s="102" t="n">
        <v>904.42</v>
      </c>
      <c r="Q252" s="102" t="n">
        <v>886.1</v>
      </c>
      <c r="R252" s="102" t="n">
        <v>859.567</v>
      </c>
      <c r="S252" s="102" t="n">
        <v>845.658</v>
      </c>
      <c r="T252" s="102" t="n">
        <v>875.596</v>
      </c>
      <c r="U252" s="102" t="n">
        <v>911.095</v>
      </c>
      <c r="W252" s="99"/>
      <c r="X252" s="99"/>
      <c r="Y252" s="99"/>
      <c r="Z252" s="99"/>
      <c r="AA252" s="99"/>
      <c r="AB252" s="99"/>
      <c r="AC252" s="99"/>
      <c r="AD252" s="99"/>
      <c r="AE252" s="99"/>
      <c r="AF252" s="99"/>
      <c r="AG252" s="99"/>
      <c r="AH252" s="99"/>
      <c r="AI252" s="99"/>
      <c r="AJ252" s="99"/>
    </row>
    <row r="253" customFormat="false" ht="12.75" hidden="false" customHeight="true" outlineLevel="0" collapsed="false">
      <c r="A253" s="99" t="n">
        <v>247</v>
      </c>
      <c r="B253" s="99" t="s">
        <v>1034</v>
      </c>
      <c r="C253" s="99" t="s">
        <v>1035</v>
      </c>
      <c r="D253" s="99" t="s">
        <v>981</v>
      </c>
      <c r="E253" s="99"/>
      <c r="F253" s="99"/>
      <c r="G253" s="99" t="s">
        <v>296</v>
      </c>
      <c r="H253" s="99" t="s">
        <v>1036</v>
      </c>
      <c r="I253" s="102" t="n">
        <v>1152.593</v>
      </c>
      <c r="J253" s="102" t="n">
        <v>1172.07</v>
      </c>
      <c r="K253" s="102" t="n">
        <v>1187.463</v>
      </c>
      <c r="L253" s="102" t="n">
        <v>1198.062</v>
      </c>
      <c r="M253" s="102" t="n">
        <v>1244.37</v>
      </c>
      <c r="N253" s="102" t="n">
        <v>1267.906</v>
      </c>
      <c r="O253" s="102" t="n">
        <v>1246.444</v>
      </c>
      <c r="P253" s="102" t="n">
        <v>1226.766</v>
      </c>
      <c r="Q253" s="102" t="n">
        <v>1252.441</v>
      </c>
      <c r="R253" s="102" t="n">
        <v>1232.813</v>
      </c>
      <c r="S253" s="102" t="n">
        <v>1245.299</v>
      </c>
      <c r="T253" s="102" t="n">
        <v>1294.763</v>
      </c>
      <c r="U253" s="102" t="n">
        <v>1330.357</v>
      </c>
      <c r="W253" s="99"/>
      <c r="X253" s="99"/>
      <c r="Y253" s="99"/>
      <c r="Z253" s="99"/>
      <c r="AA253" s="99"/>
      <c r="AB253" s="99"/>
      <c r="AC253" s="99"/>
      <c r="AD253" s="99"/>
      <c r="AE253" s="99"/>
      <c r="AF253" s="99"/>
      <c r="AG253" s="99"/>
      <c r="AH253" s="99"/>
      <c r="AI253" s="99"/>
      <c r="AJ253" s="99"/>
    </row>
    <row r="254" customFormat="false" ht="12.75" hidden="false" customHeight="true" outlineLevel="0" collapsed="false">
      <c r="A254" s="99" t="n">
        <v>248</v>
      </c>
      <c r="B254" s="99" t="s">
        <v>1037</v>
      </c>
      <c r="C254" s="99" t="s">
        <v>1038</v>
      </c>
      <c r="D254" s="99" t="s">
        <v>981</v>
      </c>
      <c r="E254" s="99"/>
      <c r="F254" s="99"/>
      <c r="G254" s="99" t="s">
        <v>296</v>
      </c>
      <c r="H254" s="99" t="s">
        <v>1039</v>
      </c>
      <c r="I254" s="102" t="n">
        <v>1428.671</v>
      </c>
      <c r="J254" s="102" t="n">
        <v>1433.739</v>
      </c>
      <c r="K254" s="102" t="n">
        <v>1470.096</v>
      </c>
      <c r="L254" s="102" t="n">
        <v>1476.902</v>
      </c>
      <c r="M254" s="102" t="n">
        <v>1511.235</v>
      </c>
      <c r="N254" s="102" t="n">
        <v>1537.517</v>
      </c>
      <c r="O254" s="102" t="n">
        <v>1570.553</v>
      </c>
      <c r="P254" s="102" t="n">
        <v>1552.685</v>
      </c>
      <c r="Q254" s="102" t="n">
        <v>1540.216</v>
      </c>
      <c r="R254" s="102" t="n">
        <v>1497.039</v>
      </c>
      <c r="S254" s="102" t="n">
        <v>1513.686</v>
      </c>
      <c r="T254" s="102" t="n">
        <v>1567.162</v>
      </c>
      <c r="U254" s="102" t="n">
        <v>1618.858</v>
      </c>
      <c r="W254" s="99"/>
      <c r="X254" s="99"/>
      <c r="Y254" s="99"/>
      <c r="Z254" s="99"/>
      <c r="AA254" s="99"/>
      <c r="AB254" s="99"/>
      <c r="AC254" s="99"/>
      <c r="AD254" s="99"/>
      <c r="AE254" s="99"/>
      <c r="AF254" s="99"/>
      <c r="AG254" s="99"/>
      <c r="AH254" s="99"/>
      <c r="AI254" s="99"/>
      <c r="AJ254" s="99"/>
    </row>
    <row r="255" customFormat="false" ht="12.75" hidden="false" customHeight="true" outlineLevel="0" collapsed="false">
      <c r="A255" s="99" t="n">
        <v>249</v>
      </c>
      <c r="B255" s="99" t="s">
        <v>1040</v>
      </c>
      <c r="C255" s="99" t="s">
        <v>1041</v>
      </c>
      <c r="D255" s="99" t="s">
        <v>981</v>
      </c>
      <c r="E255" s="99"/>
      <c r="F255" s="99"/>
      <c r="G255" s="99" t="s">
        <v>296</v>
      </c>
      <c r="H255" s="99" t="s">
        <v>1042</v>
      </c>
      <c r="I255" s="102" t="n">
        <v>16757.942</v>
      </c>
      <c r="J255" s="102" t="n">
        <v>16681.496</v>
      </c>
      <c r="K255" s="102" t="n">
        <v>16979.984</v>
      </c>
      <c r="L255" s="102" t="n">
        <v>17147.901</v>
      </c>
      <c r="M255" s="102" t="n">
        <v>18057.039</v>
      </c>
      <c r="N255" s="102" t="n">
        <v>18097.883</v>
      </c>
      <c r="O255" s="102" t="n">
        <v>18110.016</v>
      </c>
      <c r="P255" s="102" t="n">
        <v>18537.882</v>
      </c>
      <c r="Q255" s="102" t="n">
        <v>18653.469</v>
      </c>
      <c r="R255" s="102" t="n">
        <v>18436.427</v>
      </c>
      <c r="S255" s="102" t="n">
        <v>18961.886</v>
      </c>
      <c r="T255" s="102" t="n">
        <v>19006.294</v>
      </c>
      <c r="U255" s="102" t="n">
        <v>19619.616</v>
      </c>
      <c r="W255" s="99"/>
      <c r="X255" s="99"/>
      <c r="Y255" s="99"/>
      <c r="Z255" s="99"/>
      <c r="AA255" s="99"/>
      <c r="AB255" s="99"/>
      <c r="AC255" s="99"/>
      <c r="AD255" s="99"/>
      <c r="AE255" s="99"/>
      <c r="AF255" s="99"/>
      <c r="AG255" s="99"/>
      <c r="AH255" s="99"/>
      <c r="AI255" s="99"/>
      <c r="AJ255" s="99"/>
    </row>
    <row r="256" customFormat="false" ht="12.75" hidden="false" customHeight="true" outlineLevel="0" collapsed="false">
      <c r="A256" s="99" t="n">
        <v>250</v>
      </c>
      <c r="B256" s="99" t="s">
        <v>1043</v>
      </c>
      <c r="C256" s="99" t="s">
        <v>1044</v>
      </c>
      <c r="D256" s="99" t="s">
        <v>981</v>
      </c>
      <c r="E256" s="99"/>
      <c r="F256" s="99" t="s">
        <v>292</v>
      </c>
      <c r="G256" s="99"/>
      <c r="H256" s="99" t="s">
        <v>1045</v>
      </c>
      <c r="I256" s="102" t="n">
        <v>14406.193</v>
      </c>
      <c r="J256" s="102" t="n">
        <v>14493.039</v>
      </c>
      <c r="K256" s="102" t="n">
        <v>14837.488</v>
      </c>
      <c r="L256" s="102" t="n">
        <v>15260.516</v>
      </c>
      <c r="M256" s="102" t="n">
        <v>15803.715</v>
      </c>
      <c r="N256" s="102" t="n">
        <v>15939.461</v>
      </c>
      <c r="O256" s="102" t="n">
        <v>16355.608</v>
      </c>
      <c r="P256" s="102" t="n">
        <v>16403.533</v>
      </c>
      <c r="Q256" s="102" t="n">
        <v>16408.229</v>
      </c>
      <c r="R256" s="102" t="n">
        <v>16208.033</v>
      </c>
      <c r="S256" s="102" t="n">
        <v>16473.647</v>
      </c>
      <c r="T256" s="102" t="n">
        <v>17127.114</v>
      </c>
      <c r="U256" s="102" t="n">
        <v>17771</v>
      </c>
      <c r="W256" s="99"/>
      <c r="X256" s="99"/>
      <c r="Y256" s="99"/>
      <c r="Z256" s="99"/>
      <c r="AA256" s="99"/>
      <c r="AB256" s="99"/>
      <c r="AC256" s="99"/>
      <c r="AD256" s="99"/>
      <c r="AE256" s="99"/>
      <c r="AF256" s="99"/>
      <c r="AG256" s="99"/>
      <c r="AH256" s="99"/>
      <c r="AI256" s="99"/>
      <c r="AJ256" s="99"/>
    </row>
    <row r="257" customFormat="false" ht="12.75" hidden="false" customHeight="true" outlineLevel="0" collapsed="false">
      <c r="A257" s="99" t="n">
        <v>251</v>
      </c>
      <c r="B257" s="99" t="s">
        <v>1046</v>
      </c>
      <c r="C257" s="99" t="s">
        <v>1047</v>
      </c>
      <c r="D257" s="99" t="s">
        <v>981</v>
      </c>
      <c r="E257" s="99"/>
      <c r="F257" s="99"/>
      <c r="G257" s="99" t="s">
        <v>296</v>
      </c>
      <c r="H257" s="99" t="s">
        <v>1048</v>
      </c>
      <c r="I257" s="102" t="n">
        <v>1923.198</v>
      </c>
      <c r="J257" s="102" t="n">
        <v>1852.25</v>
      </c>
      <c r="K257" s="102" t="n">
        <v>1843.781</v>
      </c>
      <c r="L257" s="102" t="n">
        <v>1891.294</v>
      </c>
      <c r="M257" s="102" t="n">
        <v>1972.12</v>
      </c>
      <c r="N257" s="102" t="n">
        <v>1953.244</v>
      </c>
      <c r="O257" s="102" t="n">
        <v>2006.463</v>
      </c>
      <c r="P257" s="102" t="n">
        <v>2028.934</v>
      </c>
      <c r="Q257" s="102" t="n">
        <v>1987.711</v>
      </c>
      <c r="R257" s="102" t="n">
        <v>1965.942</v>
      </c>
      <c r="S257" s="102" t="n">
        <v>2015.491</v>
      </c>
      <c r="T257" s="102" t="n">
        <v>2115.427</v>
      </c>
      <c r="U257" s="102" t="n">
        <v>2180.761</v>
      </c>
      <c r="W257" s="99"/>
      <c r="X257" s="99"/>
      <c r="Y257" s="99"/>
      <c r="Z257" s="99"/>
      <c r="AA257" s="99"/>
      <c r="AB257" s="99"/>
      <c r="AC257" s="99"/>
      <c r="AD257" s="99"/>
      <c r="AE257" s="99"/>
      <c r="AF257" s="99"/>
      <c r="AG257" s="99"/>
      <c r="AH257" s="99"/>
      <c r="AI257" s="99"/>
      <c r="AJ257" s="99"/>
    </row>
    <row r="258" customFormat="false" ht="12.75" hidden="false" customHeight="true" outlineLevel="0" collapsed="false">
      <c r="A258" s="99" t="n">
        <v>252</v>
      </c>
      <c r="B258" s="99" t="s">
        <v>1049</v>
      </c>
      <c r="C258" s="99" t="s">
        <v>1050</v>
      </c>
      <c r="D258" s="99" t="s">
        <v>981</v>
      </c>
      <c r="E258" s="99"/>
      <c r="F258" s="99"/>
      <c r="G258" s="99" t="s">
        <v>296</v>
      </c>
      <c r="H258" s="99" t="s">
        <v>1051</v>
      </c>
      <c r="I258" s="102" t="n">
        <v>1400.439</v>
      </c>
      <c r="J258" s="102" t="n">
        <v>1396.122</v>
      </c>
      <c r="K258" s="102" t="n">
        <v>1424.09</v>
      </c>
      <c r="L258" s="102" t="n">
        <v>1496.901</v>
      </c>
      <c r="M258" s="102" t="n">
        <v>1539.796</v>
      </c>
      <c r="N258" s="102" t="n">
        <v>1548.107</v>
      </c>
      <c r="O258" s="102" t="n">
        <v>1564.618</v>
      </c>
      <c r="P258" s="102" t="n">
        <v>1568.126</v>
      </c>
      <c r="Q258" s="102" t="n">
        <v>1557.947</v>
      </c>
      <c r="R258" s="102" t="n">
        <v>1515.602</v>
      </c>
      <c r="S258" s="102" t="n">
        <v>1519.255</v>
      </c>
      <c r="T258" s="102" t="n">
        <v>1560.302</v>
      </c>
      <c r="U258" s="102" t="n">
        <v>1613.654</v>
      </c>
      <c r="W258" s="99"/>
      <c r="X258" s="99"/>
      <c r="Y258" s="99"/>
      <c r="Z258" s="99"/>
      <c r="AA258" s="99"/>
      <c r="AB258" s="99"/>
      <c r="AC258" s="99"/>
      <c r="AD258" s="99"/>
      <c r="AE258" s="99"/>
      <c r="AF258" s="99"/>
      <c r="AG258" s="99"/>
      <c r="AH258" s="99"/>
      <c r="AI258" s="99"/>
      <c r="AJ258" s="99"/>
    </row>
    <row r="259" customFormat="false" ht="12.75" hidden="false" customHeight="true" outlineLevel="0" collapsed="false">
      <c r="A259" s="99" t="n">
        <v>253</v>
      </c>
      <c r="B259" s="99" t="s">
        <v>1052</v>
      </c>
      <c r="C259" s="99" t="s">
        <v>1053</v>
      </c>
      <c r="D259" s="99" t="s">
        <v>981</v>
      </c>
      <c r="E259" s="99"/>
      <c r="F259" s="99"/>
      <c r="G259" s="99" t="s">
        <v>296</v>
      </c>
      <c r="H259" s="99" t="s">
        <v>1054</v>
      </c>
      <c r="I259" s="102" t="n">
        <v>1410.81</v>
      </c>
      <c r="J259" s="102" t="n">
        <v>1464.421</v>
      </c>
      <c r="K259" s="102" t="n">
        <v>1511.582</v>
      </c>
      <c r="L259" s="102" t="n">
        <v>1551.618</v>
      </c>
      <c r="M259" s="102" t="n">
        <v>1607.873</v>
      </c>
      <c r="N259" s="102" t="n">
        <v>1654.31</v>
      </c>
      <c r="O259" s="102" t="n">
        <v>1706.028</v>
      </c>
      <c r="P259" s="102" t="n">
        <v>1708.966</v>
      </c>
      <c r="Q259" s="102" t="n">
        <v>1709.511</v>
      </c>
      <c r="R259" s="102" t="n">
        <v>1694.566</v>
      </c>
      <c r="S259" s="102" t="n">
        <v>1718.558</v>
      </c>
      <c r="T259" s="102" t="n">
        <v>1787.34</v>
      </c>
      <c r="U259" s="102" t="n">
        <v>1858.384</v>
      </c>
      <c r="W259" s="99"/>
      <c r="X259" s="99"/>
      <c r="Y259" s="99"/>
      <c r="Z259" s="99"/>
      <c r="AA259" s="99"/>
      <c r="AB259" s="99"/>
      <c r="AC259" s="99"/>
      <c r="AD259" s="99"/>
      <c r="AE259" s="99"/>
      <c r="AF259" s="99"/>
      <c r="AG259" s="99"/>
      <c r="AH259" s="99"/>
      <c r="AI259" s="99"/>
      <c r="AJ259" s="99"/>
    </row>
    <row r="260" customFormat="false" ht="12.75" hidden="false" customHeight="true" outlineLevel="0" collapsed="false">
      <c r="A260" s="99" t="n">
        <v>254</v>
      </c>
      <c r="B260" s="99" t="s">
        <v>1055</v>
      </c>
      <c r="C260" s="99" t="s">
        <v>1056</v>
      </c>
      <c r="D260" s="99" t="s">
        <v>981</v>
      </c>
      <c r="E260" s="99"/>
      <c r="F260" s="99"/>
      <c r="G260" s="99" t="s">
        <v>296</v>
      </c>
      <c r="H260" s="99" t="s">
        <v>1057</v>
      </c>
      <c r="I260" s="102" t="n">
        <v>400.023</v>
      </c>
      <c r="J260" s="102" t="n">
        <v>417.023</v>
      </c>
      <c r="K260" s="102" t="n">
        <v>434.822</v>
      </c>
      <c r="L260" s="102" t="n">
        <v>460.942</v>
      </c>
      <c r="M260" s="102" t="n">
        <v>471.436</v>
      </c>
      <c r="N260" s="102" t="n">
        <v>473.547</v>
      </c>
      <c r="O260" s="102" t="n">
        <v>460.203</v>
      </c>
      <c r="P260" s="102" t="n">
        <v>464.809</v>
      </c>
      <c r="Q260" s="102" t="n">
        <v>460.338</v>
      </c>
      <c r="R260" s="102" t="n">
        <v>455.572</v>
      </c>
      <c r="S260" s="102" t="n">
        <v>461.078</v>
      </c>
      <c r="T260" s="102" t="n">
        <v>464.268</v>
      </c>
      <c r="U260" s="102" t="n">
        <v>475.829</v>
      </c>
      <c r="W260" s="99"/>
      <c r="X260" s="99"/>
      <c r="Y260" s="99"/>
      <c r="Z260" s="99"/>
      <c r="AA260" s="99"/>
      <c r="AB260" s="99"/>
      <c r="AC260" s="99"/>
      <c r="AD260" s="99"/>
      <c r="AE260" s="99"/>
      <c r="AF260" s="99"/>
      <c r="AG260" s="99"/>
      <c r="AH260" s="99"/>
      <c r="AI260" s="99"/>
      <c r="AJ260" s="99"/>
    </row>
    <row r="261" customFormat="false" ht="12.75" hidden="false" customHeight="true" outlineLevel="0" collapsed="false">
      <c r="A261" s="99" t="n">
        <v>255</v>
      </c>
      <c r="B261" s="99" t="s">
        <v>1058</v>
      </c>
      <c r="C261" s="99" t="s">
        <v>1059</v>
      </c>
      <c r="D261" s="99" t="s">
        <v>981</v>
      </c>
      <c r="E261" s="99"/>
      <c r="F261" s="99"/>
      <c r="G261" s="99" t="s">
        <v>296</v>
      </c>
      <c r="H261" s="99" t="s">
        <v>1060</v>
      </c>
      <c r="I261" s="102" t="n">
        <v>1659.091</v>
      </c>
      <c r="J261" s="102" t="n">
        <v>1680.46</v>
      </c>
      <c r="K261" s="102" t="n">
        <v>1740.674</v>
      </c>
      <c r="L261" s="102" t="n">
        <v>1801.554</v>
      </c>
      <c r="M261" s="102" t="n">
        <v>1852.7</v>
      </c>
      <c r="N261" s="102" t="n">
        <v>1897.361</v>
      </c>
      <c r="O261" s="102" t="n">
        <v>1877.272</v>
      </c>
      <c r="P261" s="102" t="n">
        <v>1879.023</v>
      </c>
      <c r="Q261" s="102" t="n">
        <v>1906.652</v>
      </c>
      <c r="R261" s="102" t="n">
        <v>1892.928</v>
      </c>
      <c r="S261" s="102" t="n">
        <v>1909.586</v>
      </c>
      <c r="T261" s="102" t="n">
        <v>1993.714</v>
      </c>
      <c r="U261" s="102" t="n">
        <v>2065.524</v>
      </c>
      <c r="W261" s="99"/>
      <c r="X261" s="99"/>
      <c r="Y261" s="99"/>
      <c r="Z261" s="99"/>
      <c r="AA261" s="99"/>
      <c r="AB261" s="99"/>
      <c r="AC261" s="99"/>
      <c r="AD261" s="99"/>
      <c r="AE261" s="99"/>
      <c r="AF261" s="99"/>
      <c r="AG261" s="99"/>
      <c r="AH261" s="99"/>
      <c r="AI261" s="99"/>
      <c r="AJ261" s="99"/>
    </row>
    <row r="262" customFormat="false" ht="12.75" hidden="false" customHeight="true" outlineLevel="0" collapsed="false">
      <c r="A262" s="99" t="n">
        <v>256</v>
      </c>
      <c r="B262" s="99" t="s">
        <v>1061</v>
      </c>
      <c r="C262" s="99" t="s">
        <v>1062</v>
      </c>
      <c r="D262" s="99" t="s">
        <v>981</v>
      </c>
      <c r="E262" s="99"/>
      <c r="F262" s="99"/>
      <c r="G262" s="99" t="s">
        <v>296</v>
      </c>
      <c r="H262" s="99" t="s">
        <v>1063</v>
      </c>
      <c r="I262" s="102" t="n">
        <v>730.383</v>
      </c>
      <c r="J262" s="102" t="n">
        <v>743.975</v>
      </c>
      <c r="K262" s="102" t="n">
        <v>781.945</v>
      </c>
      <c r="L262" s="102" t="n">
        <v>785.986</v>
      </c>
      <c r="M262" s="102" t="n">
        <v>831.28</v>
      </c>
      <c r="N262" s="102" t="n">
        <v>819.659</v>
      </c>
      <c r="O262" s="102" t="n">
        <v>837.594</v>
      </c>
      <c r="P262" s="102" t="n">
        <v>842.981</v>
      </c>
      <c r="Q262" s="102" t="n">
        <v>848.827</v>
      </c>
      <c r="R262" s="102" t="n">
        <v>841.895</v>
      </c>
      <c r="S262" s="102" t="n">
        <v>842.761</v>
      </c>
      <c r="T262" s="102" t="n">
        <v>877.68</v>
      </c>
      <c r="U262" s="102" t="n">
        <v>919.428</v>
      </c>
      <c r="W262" s="99"/>
      <c r="X262" s="99"/>
      <c r="Y262" s="99"/>
      <c r="Z262" s="99"/>
      <c r="AA262" s="99"/>
      <c r="AB262" s="99"/>
      <c r="AC262" s="99"/>
      <c r="AD262" s="99"/>
      <c r="AE262" s="99"/>
      <c r="AF262" s="99"/>
      <c r="AG262" s="99"/>
      <c r="AH262" s="99"/>
      <c r="AI262" s="99"/>
      <c r="AJ262" s="99"/>
    </row>
    <row r="263" customFormat="false" ht="12.75" hidden="false" customHeight="true" outlineLevel="0" collapsed="false">
      <c r="A263" s="99" t="n">
        <v>257</v>
      </c>
      <c r="B263" s="99" t="s">
        <v>1064</v>
      </c>
      <c r="C263" s="99" t="s">
        <v>1065</v>
      </c>
      <c r="D263" s="99" t="s">
        <v>981</v>
      </c>
      <c r="E263" s="99"/>
      <c r="F263" s="99"/>
      <c r="G263" s="99" t="s">
        <v>296</v>
      </c>
      <c r="H263" s="99" t="s">
        <v>1066</v>
      </c>
      <c r="I263" s="102" t="n">
        <v>1368.29</v>
      </c>
      <c r="J263" s="102" t="n">
        <v>1370.435</v>
      </c>
      <c r="K263" s="102" t="n">
        <v>1400.425</v>
      </c>
      <c r="L263" s="102" t="n">
        <v>1446.552</v>
      </c>
      <c r="M263" s="102" t="n">
        <v>1521.69</v>
      </c>
      <c r="N263" s="102" t="n">
        <v>1537.611</v>
      </c>
      <c r="O263" s="102" t="n">
        <v>1646.686</v>
      </c>
      <c r="P263" s="102" t="n">
        <v>1637.199</v>
      </c>
      <c r="Q263" s="102" t="n">
        <v>1635.526</v>
      </c>
      <c r="R263" s="102" t="n">
        <v>1626.974</v>
      </c>
      <c r="S263" s="102" t="n">
        <v>1684.036</v>
      </c>
      <c r="T263" s="102" t="n">
        <v>1807.671</v>
      </c>
      <c r="U263" s="102" t="n">
        <v>1899.245</v>
      </c>
      <c r="W263" s="99"/>
      <c r="X263" s="99"/>
      <c r="Y263" s="99"/>
      <c r="Z263" s="99"/>
      <c r="AA263" s="99"/>
      <c r="AB263" s="99"/>
      <c r="AC263" s="99"/>
      <c r="AD263" s="99"/>
      <c r="AE263" s="99"/>
      <c r="AF263" s="99"/>
      <c r="AG263" s="99"/>
      <c r="AH263" s="99"/>
      <c r="AI263" s="99"/>
      <c r="AJ263" s="99"/>
    </row>
    <row r="264" customFormat="false" ht="12.75" hidden="false" customHeight="true" outlineLevel="0" collapsed="false">
      <c r="A264" s="99" t="n">
        <v>258</v>
      </c>
      <c r="B264" s="99" t="s">
        <v>1067</v>
      </c>
      <c r="C264" s="99" t="s">
        <v>1068</v>
      </c>
      <c r="D264" s="99" t="s">
        <v>981</v>
      </c>
      <c r="E264" s="99"/>
      <c r="F264" s="99"/>
      <c r="G264" s="99" t="s">
        <v>296</v>
      </c>
      <c r="H264" s="99" t="s">
        <v>1069</v>
      </c>
      <c r="I264" s="102" t="n">
        <v>1561.084</v>
      </c>
      <c r="J264" s="102" t="n">
        <v>1545.198</v>
      </c>
      <c r="K264" s="102" t="n">
        <v>1577.399</v>
      </c>
      <c r="L264" s="102" t="n">
        <v>1564.286</v>
      </c>
      <c r="M264" s="102" t="n">
        <v>1658.579</v>
      </c>
      <c r="N264" s="102" t="n">
        <v>1624.756</v>
      </c>
      <c r="O264" s="102" t="n">
        <v>1647.586</v>
      </c>
      <c r="P264" s="102" t="n">
        <v>1670.802</v>
      </c>
      <c r="Q264" s="102" t="n">
        <v>1679.684</v>
      </c>
      <c r="R264" s="102" t="n">
        <v>1620.155</v>
      </c>
      <c r="S264" s="102" t="n">
        <v>1670.834</v>
      </c>
      <c r="T264" s="102" t="n">
        <v>1742.275</v>
      </c>
      <c r="U264" s="102" t="n">
        <v>1832.982</v>
      </c>
      <c r="W264" s="99"/>
      <c r="X264" s="99"/>
      <c r="Y264" s="99"/>
      <c r="Z264" s="99"/>
      <c r="AA264" s="99"/>
      <c r="AB264" s="99"/>
      <c r="AC264" s="99"/>
      <c r="AD264" s="99"/>
      <c r="AE264" s="99"/>
      <c r="AF264" s="99"/>
      <c r="AG264" s="99"/>
      <c r="AH264" s="99"/>
      <c r="AI264" s="99"/>
      <c r="AJ264" s="99"/>
    </row>
    <row r="265" customFormat="false" ht="12.75" hidden="false" customHeight="true" outlineLevel="0" collapsed="false">
      <c r="A265" s="99" t="n">
        <v>259</v>
      </c>
      <c r="B265" s="99" t="s">
        <v>1070</v>
      </c>
      <c r="C265" s="99" t="s">
        <v>1071</v>
      </c>
      <c r="D265" s="99" t="s">
        <v>981</v>
      </c>
      <c r="E265" s="99"/>
      <c r="F265" s="99"/>
      <c r="G265" s="99" t="s">
        <v>296</v>
      </c>
      <c r="H265" s="99" t="s">
        <v>1072</v>
      </c>
      <c r="I265" s="102" t="n">
        <v>1731.829</v>
      </c>
      <c r="J265" s="102" t="n">
        <v>1781.332</v>
      </c>
      <c r="K265" s="102" t="n">
        <v>1840.645</v>
      </c>
      <c r="L265" s="102" t="n">
        <v>1910.049</v>
      </c>
      <c r="M265" s="102" t="n">
        <v>1985.497</v>
      </c>
      <c r="N265" s="102" t="n">
        <v>2042.67</v>
      </c>
      <c r="O265" s="102" t="n">
        <v>2048.949</v>
      </c>
      <c r="P265" s="102" t="n">
        <v>2090.949</v>
      </c>
      <c r="Q265" s="102" t="n">
        <v>2087.999</v>
      </c>
      <c r="R265" s="102" t="n">
        <v>2118.814</v>
      </c>
      <c r="S265" s="102" t="n">
        <v>2155.08</v>
      </c>
      <c r="T265" s="102" t="n">
        <v>2178.619</v>
      </c>
      <c r="U265" s="102" t="n">
        <v>2245.246</v>
      </c>
      <c r="W265" s="99"/>
      <c r="X265" s="99"/>
      <c r="Y265" s="99"/>
      <c r="Z265" s="99"/>
      <c r="AA265" s="99"/>
      <c r="AB265" s="99"/>
      <c r="AC265" s="99"/>
      <c r="AD265" s="99"/>
      <c r="AE265" s="99"/>
      <c r="AF265" s="99"/>
      <c r="AG265" s="99"/>
      <c r="AH265" s="99"/>
      <c r="AI265" s="99"/>
      <c r="AJ265" s="99"/>
    </row>
    <row r="266" customFormat="false" ht="12.75" hidden="false" customHeight="true" outlineLevel="0" collapsed="false">
      <c r="A266" s="99" t="n">
        <v>260</v>
      </c>
      <c r="B266" s="99" t="s">
        <v>1073</v>
      </c>
      <c r="C266" s="99" t="s">
        <v>1074</v>
      </c>
      <c r="D266" s="99" t="s">
        <v>981</v>
      </c>
      <c r="E266" s="99"/>
      <c r="F266" s="99"/>
      <c r="G266" s="99" t="s">
        <v>296</v>
      </c>
      <c r="H266" s="99" t="s">
        <v>1075</v>
      </c>
      <c r="I266" s="102" t="n">
        <v>829.797</v>
      </c>
      <c r="J266" s="102" t="n">
        <v>855.856</v>
      </c>
      <c r="K266" s="102" t="n">
        <v>864.235</v>
      </c>
      <c r="L266" s="102" t="n">
        <v>883.274</v>
      </c>
      <c r="M266" s="102" t="n">
        <v>855.193</v>
      </c>
      <c r="N266" s="102" t="n">
        <v>857.151</v>
      </c>
      <c r="O266" s="102" t="n">
        <v>969.228</v>
      </c>
      <c r="P266" s="102" t="n">
        <v>953.344</v>
      </c>
      <c r="Q266" s="102" t="n">
        <v>954.703</v>
      </c>
      <c r="R266" s="102" t="n">
        <v>927.981</v>
      </c>
      <c r="S266" s="102" t="n">
        <v>933.43</v>
      </c>
      <c r="T266" s="102" t="n">
        <v>968.747</v>
      </c>
      <c r="U266" s="102" t="n">
        <v>998.831</v>
      </c>
      <c r="W266" s="99"/>
      <c r="X266" s="99"/>
      <c r="Y266" s="99"/>
      <c r="Z266" s="99"/>
      <c r="AA266" s="99"/>
      <c r="AB266" s="99"/>
      <c r="AC266" s="99"/>
      <c r="AD266" s="99"/>
      <c r="AE266" s="99"/>
      <c r="AF266" s="99"/>
      <c r="AG266" s="99"/>
      <c r="AH266" s="99"/>
      <c r="AI266" s="99"/>
      <c r="AJ266" s="99"/>
    </row>
    <row r="267" customFormat="false" ht="12.75" hidden="false" customHeight="true" outlineLevel="0" collapsed="false">
      <c r="A267" s="99" t="n">
        <v>261</v>
      </c>
      <c r="B267" s="99" t="s">
        <v>1076</v>
      </c>
      <c r="C267" s="99" t="s">
        <v>1077</v>
      </c>
      <c r="D267" s="99" t="s">
        <v>981</v>
      </c>
      <c r="E267" s="99"/>
      <c r="F267" s="99"/>
      <c r="G267" s="99" t="s">
        <v>296</v>
      </c>
      <c r="H267" s="99" t="s">
        <v>1078</v>
      </c>
      <c r="I267" s="102" t="n">
        <v>1391.25</v>
      </c>
      <c r="J267" s="102" t="n">
        <v>1385.966</v>
      </c>
      <c r="K267" s="102" t="n">
        <v>1417.891</v>
      </c>
      <c r="L267" s="102" t="n">
        <v>1468.059</v>
      </c>
      <c r="M267" s="102" t="n">
        <v>1507.553</v>
      </c>
      <c r="N267" s="102" t="n">
        <v>1531.045</v>
      </c>
      <c r="O267" s="102" t="n">
        <v>1590.984</v>
      </c>
      <c r="P267" s="102" t="n">
        <v>1558.402</v>
      </c>
      <c r="Q267" s="102" t="n">
        <v>1579.331</v>
      </c>
      <c r="R267" s="102" t="n">
        <v>1547.604</v>
      </c>
      <c r="S267" s="102" t="n">
        <v>1563.539</v>
      </c>
      <c r="T267" s="102" t="n">
        <v>1631.071</v>
      </c>
      <c r="U267" s="102" t="n">
        <v>1681.114</v>
      </c>
      <c r="W267" s="99"/>
      <c r="X267" s="99"/>
      <c r="Y267" s="99"/>
      <c r="Z267" s="99"/>
      <c r="AA267" s="99"/>
      <c r="AB267" s="99"/>
      <c r="AC267" s="99"/>
      <c r="AD267" s="99"/>
      <c r="AE267" s="99"/>
      <c r="AF267" s="99"/>
      <c r="AG267" s="99"/>
      <c r="AH267" s="99"/>
      <c r="AI267" s="99"/>
      <c r="AJ267" s="99"/>
    </row>
    <row r="268" customFormat="false" ht="12.75" hidden="false" customHeight="true" outlineLevel="0" collapsed="false">
      <c r="A268" s="99" t="n">
        <v>262</v>
      </c>
      <c r="B268" s="99" t="s">
        <v>1079</v>
      </c>
      <c r="C268" s="99" t="s">
        <v>1080</v>
      </c>
      <c r="D268" s="99" t="s">
        <v>981</v>
      </c>
      <c r="E268" s="99"/>
      <c r="F268" s="99" t="s">
        <v>292</v>
      </c>
      <c r="G268" s="99"/>
      <c r="H268" s="99" t="s">
        <v>1081</v>
      </c>
      <c r="I268" s="102" t="n">
        <v>25127.001</v>
      </c>
      <c r="J268" s="102" t="n">
        <v>25472.177</v>
      </c>
      <c r="K268" s="102" t="n">
        <v>26101.755</v>
      </c>
      <c r="L268" s="102" t="n">
        <v>26883.685</v>
      </c>
      <c r="M268" s="102" t="n">
        <v>28117.537</v>
      </c>
      <c r="N268" s="102" t="n">
        <v>28637.88</v>
      </c>
      <c r="O268" s="102" t="n">
        <v>28916.199</v>
      </c>
      <c r="P268" s="102" t="n">
        <v>29175.322</v>
      </c>
      <c r="Q268" s="102" t="n">
        <v>29263.368</v>
      </c>
      <c r="R268" s="102" t="n">
        <v>29029.268</v>
      </c>
      <c r="S268" s="102" t="n">
        <v>29892.28</v>
      </c>
      <c r="T268" s="102" t="n">
        <v>30981.835</v>
      </c>
      <c r="U268" s="102" t="n">
        <v>32227.751</v>
      </c>
      <c r="W268" s="99"/>
      <c r="X268" s="99"/>
      <c r="Y268" s="99"/>
      <c r="Z268" s="99"/>
      <c r="AA268" s="99"/>
      <c r="AB268" s="99"/>
      <c r="AC268" s="99"/>
      <c r="AD268" s="99"/>
      <c r="AE268" s="99"/>
      <c r="AF268" s="99"/>
      <c r="AG268" s="99"/>
      <c r="AH268" s="99"/>
      <c r="AI268" s="99"/>
      <c r="AJ268" s="99"/>
    </row>
    <row r="269" customFormat="false" ht="12.75" hidden="false" customHeight="true" outlineLevel="0" collapsed="false">
      <c r="A269" s="99" t="n">
        <v>263</v>
      </c>
      <c r="B269" s="99" t="s">
        <v>1082</v>
      </c>
      <c r="C269" s="99" t="s">
        <v>1083</v>
      </c>
      <c r="D269" s="99" t="s">
        <v>981</v>
      </c>
      <c r="E269" s="99"/>
      <c r="F269" s="99"/>
      <c r="G269" s="99" t="s">
        <v>296</v>
      </c>
      <c r="H269" s="99" t="s">
        <v>1084</v>
      </c>
      <c r="I269" s="102" t="n">
        <v>707.957</v>
      </c>
      <c r="J269" s="102" t="n">
        <v>711.935</v>
      </c>
      <c r="K269" s="102" t="n">
        <v>711.851</v>
      </c>
      <c r="L269" s="102" t="n">
        <v>751.42</v>
      </c>
      <c r="M269" s="102" t="n">
        <v>771.352</v>
      </c>
      <c r="N269" s="102" t="n">
        <v>768.491</v>
      </c>
      <c r="O269" s="102" t="n">
        <v>775.405</v>
      </c>
      <c r="P269" s="102" t="n">
        <v>756.66</v>
      </c>
      <c r="Q269" s="102" t="n">
        <v>733.22</v>
      </c>
      <c r="R269" s="102" t="n">
        <v>735.786</v>
      </c>
      <c r="S269" s="102" t="n">
        <v>756.79</v>
      </c>
      <c r="T269" s="102" t="n">
        <v>793.563</v>
      </c>
      <c r="U269" s="102" t="n">
        <v>824.53</v>
      </c>
      <c r="W269" s="99"/>
      <c r="X269" s="99"/>
      <c r="Y269" s="99"/>
      <c r="Z269" s="99"/>
      <c r="AA269" s="99"/>
      <c r="AB269" s="99"/>
      <c r="AC269" s="99"/>
      <c r="AD269" s="99"/>
      <c r="AE269" s="99"/>
      <c r="AF269" s="99"/>
      <c r="AG269" s="99"/>
      <c r="AH269" s="99"/>
      <c r="AI269" s="99"/>
      <c r="AJ269" s="99"/>
    </row>
    <row r="270" customFormat="false" ht="12.75" hidden="false" customHeight="true" outlineLevel="0" collapsed="false">
      <c r="A270" s="99" t="n">
        <v>264</v>
      </c>
      <c r="B270" s="99" t="s">
        <v>1085</v>
      </c>
      <c r="C270" s="99" t="s">
        <v>1086</v>
      </c>
      <c r="D270" s="99" t="s">
        <v>981</v>
      </c>
      <c r="E270" s="99"/>
      <c r="F270" s="99"/>
      <c r="G270" s="99" t="s">
        <v>296</v>
      </c>
      <c r="H270" s="99" t="s">
        <v>1087</v>
      </c>
      <c r="I270" s="102" t="n">
        <v>1078.26</v>
      </c>
      <c r="J270" s="102" t="n">
        <v>1154.194</v>
      </c>
      <c r="K270" s="102" t="n">
        <v>1300.897</v>
      </c>
      <c r="L270" s="102" t="n">
        <v>1281.458</v>
      </c>
      <c r="M270" s="102" t="n">
        <v>1290.25</v>
      </c>
      <c r="N270" s="102" t="n">
        <v>1320.603</v>
      </c>
      <c r="O270" s="102" t="n">
        <v>1247.634</v>
      </c>
      <c r="P270" s="102" t="n">
        <v>1238.52</v>
      </c>
      <c r="Q270" s="102" t="n">
        <v>1258.859</v>
      </c>
      <c r="R270" s="102" t="n">
        <v>1252.433</v>
      </c>
      <c r="S270" s="102" t="n">
        <v>1357.581</v>
      </c>
      <c r="T270" s="102" t="n">
        <v>1298.231</v>
      </c>
      <c r="U270" s="102" t="n">
        <v>1354.396</v>
      </c>
      <c r="W270" s="99"/>
      <c r="X270" s="99"/>
      <c r="Y270" s="99"/>
      <c r="Z270" s="99"/>
      <c r="AA270" s="99"/>
      <c r="AB270" s="99"/>
      <c r="AC270" s="99"/>
      <c r="AD270" s="99"/>
      <c r="AE270" s="99"/>
      <c r="AF270" s="99"/>
      <c r="AG270" s="99"/>
      <c r="AH270" s="99"/>
      <c r="AI270" s="99"/>
      <c r="AJ270" s="99"/>
    </row>
    <row r="271" customFormat="false" ht="12.75" hidden="false" customHeight="true" outlineLevel="0" collapsed="false">
      <c r="A271" s="99" t="n">
        <v>265</v>
      </c>
      <c r="B271" s="99" t="s">
        <v>1088</v>
      </c>
      <c r="C271" s="99" t="s">
        <v>1089</v>
      </c>
      <c r="D271" s="99" t="s">
        <v>981</v>
      </c>
      <c r="E271" s="99"/>
      <c r="F271" s="99"/>
      <c r="G271" s="99" t="s">
        <v>296</v>
      </c>
      <c r="H271" s="99" t="s">
        <v>1090</v>
      </c>
      <c r="I271" s="102" t="n">
        <v>2570.418</v>
      </c>
      <c r="J271" s="102" t="n">
        <v>2569.267</v>
      </c>
      <c r="K271" s="102" t="n">
        <v>2592.729</v>
      </c>
      <c r="L271" s="102" t="n">
        <v>2622.968</v>
      </c>
      <c r="M271" s="102" t="n">
        <v>2793.672</v>
      </c>
      <c r="N271" s="102" t="n">
        <v>2845.546</v>
      </c>
      <c r="O271" s="102" t="n">
        <v>2775.254</v>
      </c>
      <c r="P271" s="102" t="n">
        <v>2799.41</v>
      </c>
      <c r="Q271" s="102" t="n">
        <v>2847.636</v>
      </c>
      <c r="R271" s="102" t="n">
        <v>2808.837</v>
      </c>
      <c r="S271" s="102" t="n">
        <v>2843.94</v>
      </c>
      <c r="T271" s="102" t="n">
        <v>2911.26</v>
      </c>
      <c r="U271" s="102" t="n">
        <v>3040.281</v>
      </c>
      <c r="W271" s="99"/>
      <c r="X271" s="99"/>
      <c r="Y271" s="99"/>
      <c r="Z271" s="99"/>
      <c r="AA271" s="99"/>
      <c r="AB271" s="99"/>
      <c r="AC271" s="99"/>
      <c r="AD271" s="99"/>
      <c r="AE271" s="99"/>
      <c r="AF271" s="99"/>
      <c r="AG271" s="99"/>
      <c r="AH271" s="99"/>
      <c r="AI271" s="99"/>
      <c r="AJ271" s="99"/>
    </row>
    <row r="272" customFormat="false" ht="12.75" hidden="false" customHeight="true" outlineLevel="0" collapsed="false">
      <c r="A272" s="99" t="n">
        <v>266</v>
      </c>
      <c r="B272" s="99" t="s">
        <v>1091</v>
      </c>
      <c r="C272" s="99" t="s">
        <v>1092</v>
      </c>
      <c r="D272" s="99" t="s">
        <v>981</v>
      </c>
      <c r="E272" s="99"/>
      <c r="F272" s="99"/>
      <c r="G272" s="99" t="s">
        <v>296</v>
      </c>
      <c r="H272" s="99" t="s">
        <v>1093</v>
      </c>
      <c r="I272" s="102" t="n">
        <v>2886.952</v>
      </c>
      <c r="J272" s="102" t="n">
        <v>2954.193</v>
      </c>
      <c r="K272" s="102" t="n">
        <v>3005.905</v>
      </c>
      <c r="L272" s="102" t="n">
        <v>3177.402</v>
      </c>
      <c r="M272" s="102" t="n">
        <v>3359.562</v>
      </c>
      <c r="N272" s="102" t="n">
        <v>3452.537</v>
      </c>
      <c r="O272" s="102" t="n">
        <v>3396.475</v>
      </c>
      <c r="P272" s="102" t="n">
        <v>3421.476</v>
      </c>
      <c r="Q272" s="102" t="n">
        <v>3447.193</v>
      </c>
      <c r="R272" s="102" t="n">
        <v>3364.82</v>
      </c>
      <c r="S272" s="102" t="n">
        <v>3455.604</v>
      </c>
      <c r="T272" s="102" t="n">
        <v>3553.171</v>
      </c>
      <c r="U272" s="102" t="n">
        <v>3710.774</v>
      </c>
      <c r="W272" s="99"/>
      <c r="X272" s="99"/>
      <c r="Y272" s="99"/>
      <c r="Z272" s="99"/>
      <c r="AA272" s="99"/>
      <c r="AB272" s="99"/>
      <c r="AC272" s="99"/>
      <c r="AD272" s="99"/>
      <c r="AE272" s="99"/>
      <c r="AF272" s="99"/>
      <c r="AG272" s="99"/>
      <c r="AH272" s="99"/>
      <c r="AI272" s="99"/>
      <c r="AJ272" s="99"/>
    </row>
    <row r="273" customFormat="false" ht="12.75" hidden="false" customHeight="true" outlineLevel="0" collapsed="false">
      <c r="A273" s="99" t="n">
        <v>267</v>
      </c>
      <c r="B273" s="99" t="s">
        <v>1094</v>
      </c>
      <c r="C273" s="99" t="s">
        <v>1095</v>
      </c>
      <c r="D273" s="99" t="s">
        <v>981</v>
      </c>
      <c r="E273" s="99"/>
      <c r="F273" s="99"/>
      <c r="G273" s="99" t="s">
        <v>296</v>
      </c>
      <c r="H273" s="99" t="s">
        <v>1096</v>
      </c>
      <c r="I273" s="102" t="n">
        <v>1491.728</v>
      </c>
      <c r="J273" s="102" t="n">
        <v>1404.737</v>
      </c>
      <c r="K273" s="102" t="n">
        <v>1382.515</v>
      </c>
      <c r="L273" s="102" t="n">
        <v>1342.872</v>
      </c>
      <c r="M273" s="102" t="n">
        <v>1406.11</v>
      </c>
      <c r="N273" s="102" t="n">
        <v>1340.782</v>
      </c>
      <c r="O273" s="102" t="n">
        <v>1310.784</v>
      </c>
      <c r="P273" s="102" t="n">
        <v>1299.706</v>
      </c>
      <c r="Q273" s="102" t="n">
        <v>1275.801</v>
      </c>
      <c r="R273" s="102" t="n">
        <v>1251.439</v>
      </c>
      <c r="S273" s="102" t="n">
        <v>1295.296</v>
      </c>
      <c r="T273" s="102" t="n">
        <v>1314.82</v>
      </c>
      <c r="U273" s="102" t="n">
        <v>1383.733</v>
      </c>
      <c r="W273" s="99"/>
      <c r="X273" s="99"/>
      <c r="Y273" s="99"/>
      <c r="Z273" s="99"/>
      <c r="AA273" s="99"/>
      <c r="AB273" s="99"/>
      <c r="AC273" s="99"/>
      <c r="AD273" s="99"/>
      <c r="AE273" s="99"/>
      <c r="AF273" s="99"/>
      <c r="AG273" s="99"/>
      <c r="AH273" s="99"/>
      <c r="AI273" s="99"/>
      <c r="AJ273" s="99"/>
    </row>
    <row r="274" customFormat="false" ht="12.75" hidden="false" customHeight="true" outlineLevel="0" collapsed="false">
      <c r="A274" s="99" t="n">
        <v>268</v>
      </c>
      <c r="B274" s="99" t="s">
        <v>1097</v>
      </c>
      <c r="C274" s="99" t="s">
        <v>1098</v>
      </c>
      <c r="D274" s="99" t="s">
        <v>981</v>
      </c>
      <c r="E274" s="99"/>
      <c r="F274" s="99"/>
      <c r="G274" s="99" t="s">
        <v>296</v>
      </c>
      <c r="H274" s="99" t="s">
        <v>1099</v>
      </c>
      <c r="I274" s="102" t="n">
        <v>994.416</v>
      </c>
      <c r="J274" s="102" t="n">
        <v>1021.693</v>
      </c>
      <c r="K274" s="102" t="n">
        <v>1046.681</v>
      </c>
      <c r="L274" s="102" t="n">
        <v>1075.679</v>
      </c>
      <c r="M274" s="102" t="n">
        <v>1118.532</v>
      </c>
      <c r="N274" s="102" t="n">
        <v>1145.398</v>
      </c>
      <c r="O274" s="102" t="n">
        <v>1187.406</v>
      </c>
      <c r="P274" s="102" t="n">
        <v>1196.98</v>
      </c>
      <c r="Q274" s="102" t="n">
        <v>1208.611</v>
      </c>
      <c r="R274" s="102" t="n">
        <v>1191.276</v>
      </c>
      <c r="S274" s="102" t="n">
        <v>1219.835</v>
      </c>
      <c r="T274" s="102" t="n">
        <v>1257.8</v>
      </c>
      <c r="U274" s="102" t="n">
        <v>1301.003</v>
      </c>
      <c r="W274" s="99"/>
      <c r="X274" s="99"/>
      <c r="Y274" s="99"/>
      <c r="Z274" s="99"/>
      <c r="AA274" s="99"/>
      <c r="AB274" s="99"/>
      <c r="AC274" s="99"/>
      <c r="AD274" s="99"/>
      <c r="AE274" s="99"/>
      <c r="AF274" s="99"/>
      <c r="AG274" s="99"/>
      <c r="AH274" s="99"/>
      <c r="AI274" s="99"/>
      <c r="AJ274" s="99"/>
    </row>
    <row r="275" customFormat="false" ht="12.75" hidden="false" customHeight="true" outlineLevel="0" collapsed="false">
      <c r="A275" s="99" t="n">
        <v>269</v>
      </c>
      <c r="B275" s="99" t="s">
        <v>1100</v>
      </c>
      <c r="C275" s="99" t="s">
        <v>1101</v>
      </c>
      <c r="D275" s="99" t="s">
        <v>981</v>
      </c>
      <c r="E275" s="99"/>
      <c r="F275" s="99"/>
      <c r="G275" s="99" t="s">
        <v>296</v>
      </c>
      <c r="H275" s="99" t="s">
        <v>1102</v>
      </c>
      <c r="I275" s="102" t="n">
        <v>1306.491</v>
      </c>
      <c r="J275" s="102" t="n">
        <v>1347.692</v>
      </c>
      <c r="K275" s="102" t="n">
        <v>1356.296</v>
      </c>
      <c r="L275" s="102" t="n">
        <v>1468.53</v>
      </c>
      <c r="M275" s="102" t="n">
        <v>1456.364</v>
      </c>
      <c r="N275" s="102" t="n">
        <v>1459.163</v>
      </c>
      <c r="O275" s="102" t="n">
        <v>1543.373</v>
      </c>
      <c r="P275" s="102" t="n">
        <v>1542.201</v>
      </c>
      <c r="Q275" s="102" t="n">
        <v>1583.806</v>
      </c>
      <c r="R275" s="102" t="n">
        <v>1618.393</v>
      </c>
      <c r="S275" s="102" t="n">
        <v>1652.984</v>
      </c>
      <c r="T275" s="102" t="n">
        <v>1744.798</v>
      </c>
      <c r="U275" s="102" t="n">
        <v>1816.067</v>
      </c>
      <c r="W275" s="99"/>
      <c r="X275" s="99"/>
      <c r="Y275" s="99"/>
      <c r="Z275" s="99"/>
      <c r="AA275" s="99"/>
      <c r="AB275" s="99"/>
      <c r="AC275" s="99"/>
      <c r="AD275" s="99"/>
      <c r="AE275" s="99"/>
      <c r="AF275" s="99"/>
      <c r="AG275" s="99"/>
      <c r="AH275" s="99"/>
      <c r="AI275" s="99"/>
      <c r="AJ275" s="99"/>
    </row>
    <row r="276" customFormat="false" ht="12.75" hidden="false" customHeight="true" outlineLevel="0" collapsed="false">
      <c r="A276" s="99" t="n">
        <v>270</v>
      </c>
      <c r="B276" s="99" t="s">
        <v>1103</v>
      </c>
      <c r="C276" s="99" t="s">
        <v>1104</v>
      </c>
      <c r="D276" s="99" t="s">
        <v>981</v>
      </c>
      <c r="E276" s="99"/>
      <c r="F276" s="99"/>
      <c r="G276" s="99" t="s">
        <v>296</v>
      </c>
      <c r="H276" s="99" t="s">
        <v>1105</v>
      </c>
      <c r="I276" s="102" t="n">
        <v>1217.275</v>
      </c>
      <c r="J276" s="102" t="n">
        <v>1263.534</v>
      </c>
      <c r="K276" s="102" t="n">
        <v>1313.814</v>
      </c>
      <c r="L276" s="102" t="n">
        <v>1352.371</v>
      </c>
      <c r="M276" s="102" t="n">
        <v>1431.153</v>
      </c>
      <c r="N276" s="102" t="n">
        <v>1493.503</v>
      </c>
      <c r="O276" s="102" t="n">
        <v>1498.135</v>
      </c>
      <c r="P276" s="102" t="n">
        <v>1550.078</v>
      </c>
      <c r="Q276" s="102" t="n">
        <v>1590.535</v>
      </c>
      <c r="R276" s="102" t="n">
        <v>1587.785</v>
      </c>
      <c r="S276" s="102" t="n">
        <v>1644.489</v>
      </c>
      <c r="T276" s="102" t="n">
        <v>1755.48</v>
      </c>
      <c r="U276" s="102" t="n">
        <v>1814.731</v>
      </c>
      <c r="W276" s="99"/>
      <c r="X276" s="99"/>
      <c r="Y276" s="99"/>
      <c r="Z276" s="99"/>
      <c r="AA276" s="99"/>
      <c r="AB276" s="99"/>
      <c r="AC276" s="99"/>
      <c r="AD276" s="99"/>
      <c r="AE276" s="99"/>
      <c r="AF276" s="99"/>
      <c r="AG276" s="99"/>
      <c r="AH276" s="99"/>
      <c r="AI276" s="99"/>
      <c r="AJ276" s="99"/>
    </row>
    <row r="277" customFormat="false" ht="12.75" hidden="false" customHeight="true" outlineLevel="0" collapsed="false">
      <c r="A277" s="99" t="n">
        <v>271</v>
      </c>
      <c r="B277" s="99" t="s">
        <v>1106</v>
      </c>
      <c r="C277" s="99" t="s">
        <v>1107</v>
      </c>
      <c r="D277" s="99" t="s">
        <v>981</v>
      </c>
      <c r="E277" s="99"/>
      <c r="F277" s="99"/>
      <c r="G277" s="99" t="s">
        <v>296</v>
      </c>
      <c r="H277" s="99" t="s">
        <v>1108</v>
      </c>
      <c r="I277" s="102" t="n">
        <v>3059.756</v>
      </c>
      <c r="J277" s="102" t="n">
        <v>3124.213</v>
      </c>
      <c r="K277" s="102" t="n">
        <v>3214.171</v>
      </c>
      <c r="L277" s="102" t="n">
        <v>3259.425</v>
      </c>
      <c r="M277" s="102" t="n">
        <v>3437.25</v>
      </c>
      <c r="N277" s="102" t="n">
        <v>3562.045</v>
      </c>
      <c r="O277" s="102" t="n">
        <v>3660.425</v>
      </c>
      <c r="P277" s="102" t="n">
        <v>3711.148</v>
      </c>
      <c r="Q277" s="102" t="n">
        <v>3715.463</v>
      </c>
      <c r="R277" s="102" t="n">
        <v>3716.156</v>
      </c>
      <c r="S277" s="102" t="n">
        <v>3888.58</v>
      </c>
      <c r="T277" s="102" t="n">
        <v>4083.888</v>
      </c>
      <c r="U277" s="102" t="n">
        <v>4252.181</v>
      </c>
      <c r="W277" s="99"/>
      <c r="X277" s="99"/>
      <c r="Y277" s="99"/>
      <c r="Z277" s="99"/>
      <c r="AA277" s="99"/>
      <c r="AB277" s="99"/>
      <c r="AC277" s="99"/>
      <c r="AD277" s="99"/>
      <c r="AE277" s="99"/>
      <c r="AF277" s="99"/>
      <c r="AG277" s="99"/>
      <c r="AH277" s="99"/>
      <c r="AI277" s="99"/>
      <c r="AJ277" s="99"/>
    </row>
    <row r="278" customFormat="false" ht="12.75" hidden="false" customHeight="true" outlineLevel="0" collapsed="false">
      <c r="A278" s="99" t="n">
        <v>272</v>
      </c>
      <c r="B278" s="99" t="s">
        <v>1109</v>
      </c>
      <c r="C278" s="99" t="s">
        <v>1110</v>
      </c>
      <c r="D278" s="99" t="s">
        <v>981</v>
      </c>
      <c r="E278" s="99"/>
      <c r="F278" s="99"/>
      <c r="G278" s="99" t="s">
        <v>296</v>
      </c>
      <c r="H278" s="99" t="s">
        <v>1111</v>
      </c>
      <c r="I278" s="102" t="n">
        <v>930.764</v>
      </c>
      <c r="J278" s="102" t="n">
        <v>907.774</v>
      </c>
      <c r="K278" s="102" t="n">
        <v>943.735</v>
      </c>
      <c r="L278" s="102" t="n">
        <v>969.11</v>
      </c>
      <c r="M278" s="102" t="n">
        <v>1026.444</v>
      </c>
      <c r="N278" s="102" t="n">
        <v>1058.376</v>
      </c>
      <c r="O278" s="102" t="n">
        <v>1088.321</v>
      </c>
      <c r="P278" s="102" t="n">
        <v>1080.474</v>
      </c>
      <c r="Q278" s="102" t="n">
        <v>1032.973</v>
      </c>
      <c r="R278" s="102" t="n">
        <v>989.191</v>
      </c>
      <c r="S278" s="102" t="n">
        <v>963.415</v>
      </c>
      <c r="T278" s="102" t="n">
        <v>975.046</v>
      </c>
      <c r="U278" s="102" t="n">
        <v>1015.469</v>
      </c>
      <c r="W278" s="99"/>
      <c r="X278" s="99"/>
      <c r="Y278" s="99"/>
      <c r="Z278" s="99"/>
      <c r="AA278" s="99"/>
      <c r="AB278" s="99"/>
      <c r="AC278" s="99"/>
      <c r="AD278" s="99"/>
      <c r="AE278" s="99"/>
      <c r="AF278" s="99"/>
      <c r="AG278" s="99"/>
      <c r="AH278" s="99"/>
      <c r="AI278" s="99"/>
      <c r="AJ278" s="99"/>
    </row>
    <row r="279" customFormat="false" ht="12.75" hidden="false" customHeight="true" outlineLevel="0" collapsed="false">
      <c r="A279" s="99" t="n">
        <v>273</v>
      </c>
      <c r="B279" s="99" t="s">
        <v>1112</v>
      </c>
      <c r="C279" s="99" t="s">
        <v>1113</v>
      </c>
      <c r="D279" s="99" t="s">
        <v>981</v>
      </c>
      <c r="E279" s="99"/>
      <c r="F279" s="99"/>
      <c r="G279" s="99" t="s">
        <v>296</v>
      </c>
      <c r="H279" s="99" t="s">
        <v>1114</v>
      </c>
      <c r="I279" s="102" t="n">
        <v>1102.929</v>
      </c>
      <c r="J279" s="102" t="n">
        <v>1126.917</v>
      </c>
      <c r="K279" s="102" t="n">
        <v>1189.73</v>
      </c>
      <c r="L279" s="102" t="n">
        <v>1241.008</v>
      </c>
      <c r="M279" s="102" t="n">
        <v>1280.557</v>
      </c>
      <c r="N279" s="102" t="n">
        <v>1267.939</v>
      </c>
      <c r="O279" s="102" t="n">
        <v>1324.752</v>
      </c>
      <c r="P279" s="102" t="n">
        <v>1322.132</v>
      </c>
      <c r="Q279" s="102" t="n">
        <v>1334.226</v>
      </c>
      <c r="R279" s="102" t="n">
        <v>1315.575</v>
      </c>
      <c r="S279" s="102" t="n">
        <v>1380.606</v>
      </c>
      <c r="T279" s="102" t="n">
        <v>1476.24</v>
      </c>
      <c r="U279" s="102" t="n">
        <v>1524.356</v>
      </c>
      <c r="W279" s="99"/>
      <c r="X279" s="99"/>
      <c r="Y279" s="99"/>
      <c r="Z279" s="99"/>
      <c r="AA279" s="99"/>
      <c r="AB279" s="99"/>
      <c r="AC279" s="99"/>
      <c r="AD279" s="99"/>
      <c r="AE279" s="99"/>
      <c r="AF279" s="99"/>
      <c r="AG279" s="99"/>
      <c r="AH279" s="99"/>
      <c r="AI279" s="99"/>
      <c r="AJ279" s="99"/>
    </row>
    <row r="280" customFormat="false" ht="12.75" hidden="false" customHeight="true" outlineLevel="0" collapsed="false">
      <c r="A280" s="99" t="n">
        <v>274</v>
      </c>
      <c r="B280" s="99" t="s">
        <v>1115</v>
      </c>
      <c r="C280" s="99" t="s">
        <v>1116</v>
      </c>
      <c r="D280" s="99" t="s">
        <v>981</v>
      </c>
      <c r="E280" s="99"/>
      <c r="F280" s="99"/>
      <c r="G280" s="99" t="s">
        <v>296</v>
      </c>
      <c r="H280" s="99" t="s">
        <v>1117</v>
      </c>
      <c r="I280" s="102" t="n">
        <v>1125.98</v>
      </c>
      <c r="J280" s="102" t="n">
        <v>1159.344</v>
      </c>
      <c r="K280" s="102" t="n">
        <v>1179.791</v>
      </c>
      <c r="L280" s="102" t="n">
        <v>1204.822</v>
      </c>
      <c r="M280" s="102" t="n">
        <v>1243.12</v>
      </c>
      <c r="N280" s="102" t="n">
        <v>1267.654</v>
      </c>
      <c r="O280" s="102" t="n">
        <v>1309.862</v>
      </c>
      <c r="P280" s="102" t="n">
        <v>1331.649</v>
      </c>
      <c r="Q280" s="102" t="n">
        <v>1318.442</v>
      </c>
      <c r="R280" s="102" t="n">
        <v>1329.491</v>
      </c>
      <c r="S280" s="102" t="n">
        <v>1389.141</v>
      </c>
      <c r="T280" s="102" t="n">
        <v>1481.937</v>
      </c>
      <c r="U280" s="102" t="n">
        <v>1560.819</v>
      </c>
      <c r="W280" s="99"/>
      <c r="X280" s="99"/>
      <c r="Y280" s="99"/>
      <c r="Z280" s="99"/>
      <c r="AA280" s="99"/>
      <c r="AB280" s="99"/>
      <c r="AC280" s="99"/>
      <c r="AD280" s="99"/>
      <c r="AE280" s="99"/>
      <c r="AF280" s="99"/>
      <c r="AG280" s="99"/>
      <c r="AH280" s="99"/>
      <c r="AI280" s="99"/>
      <c r="AJ280" s="99"/>
    </row>
    <row r="281" customFormat="false" ht="12.75" hidden="false" customHeight="true" outlineLevel="0" collapsed="false">
      <c r="A281" s="99" t="n">
        <v>275</v>
      </c>
      <c r="B281" s="99" t="s">
        <v>1118</v>
      </c>
      <c r="C281" s="99" t="s">
        <v>1119</v>
      </c>
      <c r="D281" s="99" t="s">
        <v>981</v>
      </c>
      <c r="E281" s="99"/>
      <c r="F281" s="99"/>
      <c r="G281" s="99" t="s">
        <v>296</v>
      </c>
      <c r="H281" s="99" t="s">
        <v>1120</v>
      </c>
      <c r="I281" s="102" t="n">
        <v>879.544</v>
      </c>
      <c r="J281" s="102" t="n">
        <v>876.264</v>
      </c>
      <c r="K281" s="102" t="n">
        <v>897.444</v>
      </c>
      <c r="L281" s="102" t="n">
        <v>952.009</v>
      </c>
      <c r="M281" s="102" t="n">
        <v>1014.294</v>
      </c>
      <c r="N281" s="102" t="n">
        <v>1030.377</v>
      </c>
      <c r="O281" s="102" t="n">
        <v>1009.745</v>
      </c>
      <c r="P281" s="102" t="n">
        <v>1014.795</v>
      </c>
      <c r="Q281" s="102" t="n">
        <v>1012.573</v>
      </c>
      <c r="R281" s="102" t="n">
        <v>980.965</v>
      </c>
      <c r="S281" s="102" t="n">
        <v>988.459</v>
      </c>
      <c r="T281" s="102" t="n">
        <v>1014.395</v>
      </c>
      <c r="U281" s="102" t="n">
        <v>1046.589</v>
      </c>
      <c r="W281" s="99"/>
      <c r="X281" s="99"/>
      <c r="Y281" s="99"/>
      <c r="Z281" s="99"/>
      <c r="AA281" s="99"/>
      <c r="AB281" s="99"/>
      <c r="AC281" s="99"/>
      <c r="AD281" s="99"/>
      <c r="AE281" s="99"/>
      <c r="AF281" s="99"/>
      <c r="AG281" s="99"/>
      <c r="AH281" s="99"/>
      <c r="AI281" s="99"/>
      <c r="AJ281" s="99"/>
    </row>
    <row r="282" customFormat="false" ht="12.75" hidden="false" customHeight="true" outlineLevel="0" collapsed="false">
      <c r="A282" s="99" t="n">
        <v>276</v>
      </c>
      <c r="B282" s="99" t="s">
        <v>1121</v>
      </c>
      <c r="C282" s="99" t="s">
        <v>1122</v>
      </c>
      <c r="D282" s="99" t="s">
        <v>981</v>
      </c>
      <c r="E282" s="99"/>
      <c r="F282" s="99"/>
      <c r="G282" s="99" t="s">
        <v>296</v>
      </c>
      <c r="H282" s="99" t="s">
        <v>1123</v>
      </c>
      <c r="I282" s="102" t="n">
        <v>3011.824</v>
      </c>
      <c r="J282" s="102" t="n">
        <v>3053.789</v>
      </c>
      <c r="K282" s="102" t="n">
        <v>3078.126</v>
      </c>
      <c r="L282" s="102" t="n">
        <v>3169.287</v>
      </c>
      <c r="M282" s="102" t="n">
        <v>3368.264</v>
      </c>
      <c r="N282" s="102" t="n">
        <v>3392.31</v>
      </c>
      <c r="O282" s="102" t="n">
        <v>3520.621</v>
      </c>
      <c r="P282" s="102" t="n">
        <v>3587.644</v>
      </c>
      <c r="Q282" s="102" t="n">
        <v>3544.889</v>
      </c>
      <c r="R282" s="102" t="n">
        <v>3518.409</v>
      </c>
      <c r="S282" s="102" t="n">
        <v>3611.712</v>
      </c>
      <c r="T282" s="102" t="n">
        <v>3748.139</v>
      </c>
      <c r="U282" s="102" t="n">
        <v>3877.541</v>
      </c>
      <c r="W282" s="99"/>
      <c r="X282" s="99"/>
      <c r="Y282" s="99"/>
      <c r="Z282" s="99"/>
      <c r="AA282" s="99"/>
      <c r="AB282" s="99"/>
      <c r="AC282" s="99"/>
      <c r="AD282" s="99"/>
      <c r="AE282" s="99"/>
      <c r="AF282" s="99"/>
      <c r="AG282" s="99"/>
      <c r="AH282" s="99"/>
      <c r="AI282" s="99"/>
      <c r="AJ282" s="99"/>
    </row>
    <row r="283" customFormat="false" ht="12.75" hidden="false" customHeight="true" outlineLevel="0" collapsed="false">
      <c r="A283" s="99" t="n">
        <v>277</v>
      </c>
      <c r="B283" s="99" t="s">
        <v>1124</v>
      </c>
      <c r="C283" s="99" t="s">
        <v>1125</v>
      </c>
      <c r="D283" s="99" t="s">
        <v>981</v>
      </c>
      <c r="E283" s="99"/>
      <c r="F283" s="99"/>
      <c r="G283" s="99" t="s">
        <v>296</v>
      </c>
      <c r="H283" s="99" t="s">
        <v>1126</v>
      </c>
      <c r="I283" s="102" t="n">
        <v>1290.174</v>
      </c>
      <c r="J283" s="102" t="n">
        <v>1352.787</v>
      </c>
      <c r="K283" s="102" t="n">
        <v>1417.771</v>
      </c>
      <c r="L283" s="102" t="n">
        <v>1485.977</v>
      </c>
      <c r="M283" s="102" t="n">
        <v>1566.327</v>
      </c>
      <c r="N283" s="102" t="n">
        <v>1634.878</v>
      </c>
      <c r="O283" s="102" t="n">
        <v>1712.466</v>
      </c>
      <c r="P283" s="102" t="n">
        <v>1759.227</v>
      </c>
      <c r="Q283" s="102" t="n">
        <v>1775.778</v>
      </c>
      <c r="R283" s="102" t="n">
        <v>1778.571</v>
      </c>
      <c r="S283" s="102" t="n">
        <v>1832.404</v>
      </c>
      <c r="T283" s="102" t="n">
        <v>1930.034</v>
      </c>
      <c r="U283" s="102" t="n">
        <v>2005.43</v>
      </c>
      <c r="W283" s="99"/>
      <c r="X283" s="99"/>
      <c r="Y283" s="99"/>
      <c r="Z283" s="99"/>
      <c r="AA283" s="99"/>
      <c r="AB283" s="99"/>
      <c r="AC283" s="99"/>
      <c r="AD283" s="99"/>
      <c r="AE283" s="99"/>
      <c r="AF283" s="99"/>
      <c r="AG283" s="99"/>
      <c r="AH283" s="99"/>
      <c r="AI283" s="99"/>
      <c r="AJ283" s="99"/>
    </row>
    <row r="284" customFormat="false" ht="12.75" hidden="false" customHeight="true" outlineLevel="0" collapsed="false">
      <c r="A284" s="99" t="n">
        <v>278</v>
      </c>
      <c r="B284" s="99" t="s">
        <v>1127</v>
      </c>
      <c r="C284" s="99" t="s">
        <v>1128</v>
      </c>
      <c r="D284" s="99" t="s">
        <v>981</v>
      </c>
      <c r="E284" s="99"/>
      <c r="F284" s="99"/>
      <c r="G284" s="99" t="s">
        <v>296</v>
      </c>
      <c r="H284" s="99" t="s">
        <v>1129</v>
      </c>
      <c r="I284" s="102" t="n">
        <v>991.816</v>
      </c>
      <c r="J284" s="102" t="n">
        <v>977.919</v>
      </c>
      <c r="K284" s="102" t="n">
        <v>998.585</v>
      </c>
      <c r="L284" s="102" t="n">
        <v>1027.299</v>
      </c>
      <c r="M284" s="102" t="n">
        <v>1055.953</v>
      </c>
      <c r="N284" s="102" t="n">
        <v>1101.785</v>
      </c>
      <c r="O284" s="102" t="n">
        <v>1064.682</v>
      </c>
      <c r="P284" s="102" t="n">
        <v>1071.839</v>
      </c>
      <c r="Q284" s="102" t="n">
        <v>1089.888</v>
      </c>
      <c r="R284" s="102" t="n">
        <v>1090.133</v>
      </c>
      <c r="S284" s="102" t="n">
        <v>1100.114</v>
      </c>
      <c r="T284" s="102" t="n">
        <v>1123.478</v>
      </c>
      <c r="U284" s="102" t="n">
        <v>1154.492</v>
      </c>
      <c r="W284" s="99"/>
      <c r="X284" s="99"/>
      <c r="Y284" s="99"/>
      <c r="Z284" s="99"/>
      <c r="AA284" s="99"/>
      <c r="AB284" s="99"/>
      <c r="AC284" s="99"/>
      <c r="AD284" s="99"/>
      <c r="AE284" s="99"/>
      <c r="AF284" s="99"/>
      <c r="AG284" s="99"/>
      <c r="AH284" s="99"/>
      <c r="AI284" s="99"/>
      <c r="AJ284" s="99"/>
    </row>
    <row r="285" s="86" customFormat="true" ht="12.75" hidden="false" customHeight="true" outlineLevel="0" collapsed="false">
      <c r="A285" s="99" t="n">
        <v>279</v>
      </c>
      <c r="B285" s="99" t="s">
        <v>1130</v>
      </c>
      <c r="C285" s="99" t="s">
        <v>1131</v>
      </c>
      <c r="D285" s="99" t="s">
        <v>981</v>
      </c>
      <c r="E285" s="99"/>
      <c r="F285" s="99"/>
      <c r="G285" s="99" t="s">
        <v>296</v>
      </c>
      <c r="H285" s="99" t="s">
        <v>1132</v>
      </c>
      <c r="I285" s="102" t="n">
        <v>480.72</v>
      </c>
      <c r="J285" s="102" t="n">
        <v>465.926</v>
      </c>
      <c r="K285" s="102" t="n">
        <v>471.715</v>
      </c>
      <c r="L285" s="102" t="n">
        <v>502.048</v>
      </c>
      <c r="M285" s="102" t="n">
        <v>498.332</v>
      </c>
      <c r="N285" s="102" t="n">
        <v>496.491</v>
      </c>
      <c r="O285" s="102" t="n">
        <v>490.86</v>
      </c>
      <c r="P285" s="102" t="n">
        <v>491.38</v>
      </c>
      <c r="Q285" s="102" t="n">
        <v>493.475</v>
      </c>
      <c r="R285" s="102" t="n">
        <v>500.004</v>
      </c>
      <c r="S285" s="102" t="n">
        <v>511.33</v>
      </c>
      <c r="T285" s="102" t="n">
        <v>519.555</v>
      </c>
      <c r="U285" s="102" t="n">
        <v>545.359</v>
      </c>
      <c r="W285" s="99"/>
      <c r="X285" s="99"/>
      <c r="Y285" s="99"/>
      <c r="Z285" s="99"/>
      <c r="AA285" s="99"/>
      <c r="AB285" s="99"/>
      <c r="AC285" s="99"/>
      <c r="AD285" s="99"/>
      <c r="AE285" s="99"/>
      <c r="AF285" s="99"/>
      <c r="AG285" s="99"/>
      <c r="AH285" s="99"/>
      <c r="AI285" s="99"/>
      <c r="AJ285" s="99"/>
    </row>
    <row r="286" customFormat="false" ht="24.75" hidden="false" customHeight="true" outlineLevel="0" collapsed="false">
      <c r="A286" s="99" t="n">
        <v>280</v>
      </c>
      <c r="B286" s="100" t="s">
        <v>1133</v>
      </c>
      <c r="C286" s="100" t="s">
        <v>1134</v>
      </c>
      <c r="D286" s="100" t="s">
        <v>1135</v>
      </c>
      <c r="E286" s="99" t="s">
        <v>289</v>
      </c>
      <c r="F286" s="99"/>
      <c r="G286" s="99"/>
      <c r="H286" s="100" t="s">
        <v>1136</v>
      </c>
      <c r="I286" s="101" t="n">
        <v>228254.803</v>
      </c>
      <c r="J286" s="101" t="n">
        <v>230367.732</v>
      </c>
      <c r="K286" s="101" t="n">
        <v>234816.711</v>
      </c>
      <c r="L286" s="101" t="n">
        <v>241114.532</v>
      </c>
      <c r="M286" s="101" t="n">
        <v>250558.317</v>
      </c>
      <c r="N286" s="101" t="n">
        <v>254057.716</v>
      </c>
      <c r="O286" s="101" t="n">
        <v>256001.403</v>
      </c>
      <c r="P286" s="101" t="n">
        <v>255764.602</v>
      </c>
      <c r="Q286" s="101" t="n">
        <v>257250.25</v>
      </c>
      <c r="R286" s="101" t="n">
        <v>255590.653</v>
      </c>
      <c r="S286" s="101" t="n">
        <v>256482.498</v>
      </c>
      <c r="T286" s="101" t="n">
        <v>262011.873</v>
      </c>
      <c r="U286" s="101" t="n">
        <v>271860.221</v>
      </c>
      <c r="W286" s="99"/>
      <c r="X286" s="99"/>
      <c r="Y286" s="99"/>
      <c r="Z286" s="99"/>
      <c r="AA286" s="99"/>
      <c r="AB286" s="99"/>
      <c r="AC286" s="99"/>
      <c r="AD286" s="99"/>
      <c r="AE286" s="99"/>
      <c r="AF286" s="99"/>
      <c r="AG286" s="99"/>
      <c r="AH286" s="99"/>
      <c r="AI286" s="99"/>
      <c r="AJ286" s="99"/>
    </row>
    <row r="287" customFormat="false" ht="12.75" hidden="false" customHeight="true" outlineLevel="0" collapsed="false">
      <c r="A287" s="99" t="n">
        <v>281</v>
      </c>
      <c r="B287" s="99" t="s">
        <v>1137</v>
      </c>
      <c r="C287" s="99" t="s">
        <v>1138</v>
      </c>
      <c r="D287" s="99" t="s">
        <v>1135</v>
      </c>
      <c r="E287" s="99"/>
      <c r="F287" s="99" t="s">
        <v>292</v>
      </c>
      <c r="G287" s="99"/>
      <c r="H287" s="99" t="s">
        <v>1139</v>
      </c>
      <c r="I287" s="102" t="n">
        <v>71440.035</v>
      </c>
      <c r="J287" s="102" t="n">
        <v>72145.217</v>
      </c>
      <c r="K287" s="102" t="n">
        <v>73561.95</v>
      </c>
      <c r="L287" s="102" t="n">
        <v>75289.52</v>
      </c>
      <c r="M287" s="102" t="n">
        <v>77899.172</v>
      </c>
      <c r="N287" s="102" t="n">
        <v>78969.58</v>
      </c>
      <c r="O287" s="102" t="n">
        <v>79368.245</v>
      </c>
      <c r="P287" s="102" t="n">
        <v>79387.066</v>
      </c>
      <c r="Q287" s="102" t="n">
        <v>80042.324</v>
      </c>
      <c r="R287" s="102" t="n">
        <v>79777.162</v>
      </c>
      <c r="S287" s="102" t="n">
        <v>79678.104</v>
      </c>
      <c r="T287" s="102" t="n">
        <v>81300.918</v>
      </c>
      <c r="U287" s="102" t="n">
        <v>84441.843</v>
      </c>
      <c r="W287" s="99"/>
      <c r="X287" s="99"/>
      <c r="Y287" s="99"/>
      <c r="Z287" s="99"/>
      <c r="AA287" s="99"/>
      <c r="AB287" s="99"/>
      <c r="AC287" s="99"/>
      <c r="AD287" s="99"/>
      <c r="AE287" s="99"/>
      <c r="AF287" s="99"/>
      <c r="AG287" s="99"/>
      <c r="AH287" s="99"/>
      <c r="AI287" s="99"/>
      <c r="AJ287" s="99"/>
    </row>
    <row r="288" customFormat="false" ht="12.75" hidden="false" customHeight="true" outlineLevel="0" collapsed="false">
      <c r="A288" s="99" t="n">
        <v>282</v>
      </c>
      <c r="B288" s="99" t="s">
        <v>1140</v>
      </c>
      <c r="C288" s="99" t="s">
        <v>1141</v>
      </c>
      <c r="D288" s="99" t="s">
        <v>1135</v>
      </c>
      <c r="E288" s="99"/>
      <c r="F288" s="99"/>
      <c r="G288" s="99" t="s">
        <v>296</v>
      </c>
      <c r="H288" s="99" t="s">
        <v>1142</v>
      </c>
      <c r="I288" s="102" t="n">
        <v>13952.9</v>
      </c>
      <c r="J288" s="102" t="n">
        <v>13953.991</v>
      </c>
      <c r="K288" s="102" t="n">
        <v>14370.858</v>
      </c>
      <c r="L288" s="102" t="n">
        <v>14901.784</v>
      </c>
      <c r="M288" s="102" t="n">
        <v>15241.015</v>
      </c>
      <c r="N288" s="102" t="n">
        <v>15523.571</v>
      </c>
      <c r="O288" s="102" t="n">
        <v>15826.957</v>
      </c>
      <c r="P288" s="102" t="n">
        <v>15958.388</v>
      </c>
      <c r="Q288" s="102" t="n">
        <v>16138.297</v>
      </c>
      <c r="R288" s="102" t="n">
        <v>16340.47</v>
      </c>
      <c r="S288" s="102" t="n">
        <v>16300.859</v>
      </c>
      <c r="T288" s="102" t="n">
        <v>16555.483</v>
      </c>
      <c r="U288" s="102" t="n">
        <v>17442.014</v>
      </c>
      <c r="W288" s="99"/>
      <c r="X288" s="99"/>
      <c r="Y288" s="99"/>
      <c r="Z288" s="99"/>
      <c r="AA288" s="99"/>
      <c r="AB288" s="99"/>
      <c r="AC288" s="99"/>
      <c r="AD288" s="99"/>
      <c r="AE288" s="99"/>
      <c r="AF288" s="99"/>
      <c r="AG288" s="99"/>
      <c r="AH288" s="99"/>
      <c r="AI288" s="99"/>
      <c r="AJ288" s="99"/>
    </row>
    <row r="289" customFormat="false" ht="12.75" hidden="false" customHeight="true" outlineLevel="0" collapsed="false">
      <c r="A289" s="99" t="n">
        <v>283</v>
      </c>
      <c r="B289" s="99" t="s">
        <v>1143</v>
      </c>
      <c r="C289" s="99" t="s">
        <v>1144</v>
      </c>
      <c r="D289" s="99" t="s">
        <v>1135</v>
      </c>
      <c r="E289" s="99"/>
      <c r="F289" s="99"/>
      <c r="G289" s="99" t="s">
        <v>296</v>
      </c>
      <c r="H289" s="99" t="s">
        <v>1145</v>
      </c>
      <c r="I289" s="102" t="n">
        <v>6359.768</v>
      </c>
      <c r="J289" s="102" t="n">
        <v>6429.6</v>
      </c>
      <c r="K289" s="102" t="n">
        <v>6629.567</v>
      </c>
      <c r="L289" s="102" t="n">
        <v>6765.172</v>
      </c>
      <c r="M289" s="102" t="n">
        <v>7017.17</v>
      </c>
      <c r="N289" s="102" t="n">
        <v>7044.09</v>
      </c>
      <c r="O289" s="102" t="n">
        <v>6962.638</v>
      </c>
      <c r="P289" s="102" t="n">
        <v>7100.352</v>
      </c>
      <c r="Q289" s="102" t="n">
        <v>7228.637</v>
      </c>
      <c r="R289" s="102" t="n">
        <v>7116.302</v>
      </c>
      <c r="S289" s="102" t="n">
        <v>7155.477</v>
      </c>
      <c r="T289" s="102" t="n">
        <v>7396.716</v>
      </c>
      <c r="U289" s="102" t="n">
        <v>7734.861</v>
      </c>
      <c r="W289" s="99"/>
      <c r="X289" s="99"/>
      <c r="Y289" s="99"/>
      <c r="Z289" s="99"/>
      <c r="AA289" s="99"/>
      <c r="AB289" s="99"/>
      <c r="AC289" s="99"/>
      <c r="AD289" s="99"/>
      <c r="AE289" s="99"/>
      <c r="AF289" s="99"/>
      <c r="AG289" s="99"/>
      <c r="AH289" s="99"/>
      <c r="AI289" s="99"/>
      <c r="AJ289" s="99"/>
    </row>
    <row r="290" customFormat="false" ht="12.75" hidden="false" customHeight="true" outlineLevel="0" collapsed="false">
      <c r="A290" s="99" t="n">
        <v>284</v>
      </c>
      <c r="B290" s="99" t="s">
        <v>1146</v>
      </c>
      <c r="C290" s="99" t="s">
        <v>1147</v>
      </c>
      <c r="D290" s="99" t="s">
        <v>1135</v>
      </c>
      <c r="E290" s="99"/>
      <c r="F290" s="99"/>
      <c r="G290" s="99" t="s">
        <v>296</v>
      </c>
      <c r="H290" s="99" t="s">
        <v>1148</v>
      </c>
      <c r="I290" s="102" t="n">
        <v>9129.261</v>
      </c>
      <c r="J290" s="102" t="n">
        <v>9106.142</v>
      </c>
      <c r="K290" s="102" t="n">
        <v>9212.978</v>
      </c>
      <c r="L290" s="102" t="n">
        <v>9401.089</v>
      </c>
      <c r="M290" s="102" t="n">
        <v>9678.334</v>
      </c>
      <c r="N290" s="102" t="n">
        <v>9905.119</v>
      </c>
      <c r="O290" s="102" t="n">
        <v>9818.915</v>
      </c>
      <c r="P290" s="102" t="n">
        <v>9888.428</v>
      </c>
      <c r="Q290" s="102" t="n">
        <v>9892.161</v>
      </c>
      <c r="R290" s="102" t="n">
        <v>9799.821</v>
      </c>
      <c r="S290" s="102" t="n">
        <v>9805.197</v>
      </c>
      <c r="T290" s="102" t="n">
        <v>10146.738</v>
      </c>
      <c r="U290" s="102" t="n">
        <v>10490.859</v>
      </c>
      <c r="W290" s="99"/>
      <c r="X290" s="99"/>
      <c r="Y290" s="99"/>
      <c r="Z290" s="99"/>
      <c r="AA290" s="99"/>
      <c r="AB290" s="99"/>
      <c r="AC290" s="99"/>
      <c r="AD290" s="99"/>
      <c r="AE290" s="99"/>
      <c r="AF290" s="99"/>
      <c r="AG290" s="99"/>
      <c r="AH290" s="99"/>
      <c r="AI290" s="99"/>
      <c r="AJ290" s="99"/>
    </row>
    <row r="291" customFormat="false" ht="12.75" hidden="false" customHeight="true" outlineLevel="0" collapsed="false">
      <c r="A291" s="99" t="n">
        <v>285</v>
      </c>
      <c r="B291" s="99" t="s">
        <v>1149</v>
      </c>
      <c r="C291" s="99" t="s">
        <v>1150</v>
      </c>
      <c r="D291" s="99" t="s">
        <v>1135</v>
      </c>
      <c r="E291" s="99"/>
      <c r="F291" s="99"/>
      <c r="G291" s="99" t="s">
        <v>296</v>
      </c>
      <c r="H291" s="99" t="s">
        <v>1151</v>
      </c>
      <c r="I291" s="102" t="n">
        <v>3681.1</v>
      </c>
      <c r="J291" s="102" t="n">
        <v>3661.949</v>
      </c>
      <c r="K291" s="102" t="n">
        <v>3629.871</v>
      </c>
      <c r="L291" s="102" t="n">
        <v>3759.835</v>
      </c>
      <c r="M291" s="102" t="n">
        <v>3898.652</v>
      </c>
      <c r="N291" s="102" t="n">
        <v>3942.647</v>
      </c>
      <c r="O291" s="102" t="n">
        <v>3965.591</v>
      </c>
      <c r="P291" s="102" t="n">
        <v>3936.42</v>
      </c>
      <c r="Q291" s="102" t="n">
        <v>3967.189</v>
      </c>
      <c r="R291" s="102" t="n">
        <v>3873.363</v>
      </c>
      <c r="S291" s="102" t="n">
        <v>3811.604</v>
      </c>
      <c r="T291" s="102" t="n">
        <v>3903.598</v>
      </c>
      <c r="U291" s="102" t="n">
        <v>4024.132</v>
      </c>
      <c r="W291" s="99"/>
      <c r="X291" s="99"/>
      <c r="Y291" s="99"/>
      <c r="Z291" s="99"/>
      <c r="AA291" s="99"/>
      <c r="AB291" s="99"/>
      <c r="AC291" s="99"/>
      <c r="AD291" s="99"/>
      <c r="AE291" s="99"/>
      <c r="AF291" s="99"/>
      <c r="AG291" s="99"/>
      <c r="AH291" s="99"/>
      <c r="AI291" s="99"/>
      <c r="AJ291" s="99"/>
    </row>
    <row r="292" customFormat="false" ht="12.75" hidden="false" customHeight="true" outlineLevel="0" collapsed="false">
      <c r="A292" s="99" t="n">
        <v>286</v>
      </c>
      <c r="B292" s="99" t="s">
        <v>1152</v>
      </c>
      <c r="C292" s="99" t="s">
        <v>1153</v>
      </c>
      <c r="D292" s="99" t="s">
        <v>1135</v>
      </c>
      <c r="E292" s="99"/>
      <c r="F292" s="99"/>
      <c r="G292" s="99" t="s">
        <v>296</v>
      </c>
      <c r="H292" s="99" t="s">
        <v>1154</v>
      </c>
      <c r="I292" s="102" t="n">
        <v>3355.091</v>
      </c>
      <c r="J292" s="102" t="n">
        <v>3335.208</v>
      </c>
      <c r="K292" s="102" t="n">
        <v>3371.313</v>
      </c>
      <c r="L292" s="102" t="n">
        <v>3437.692</v>
      </c>
      <c r="M292" s="102" t="n">
        <v>3569.127</v>
      </c>
      <c r="N292" s="102" t="n">
        <v>3652.283</v>
      </c>
      <c r="O292" s="102" t="n">
        <v>3675.017</v>
      </c>
      <c r="P292" s="102" t="n">
        <v>3653.812</v>
      </c>
      <c r="Q292" s="102" t="n">
        <v>3659.969</v>
      </c>
      <c r="R292" s="102" t="n">
        <v>3603.446</v>
      </c>
      <c r="S292" s="102" t="n">
        <v>3600.364</v>
      </c>
      <c r="T292" s="102" t="n">
        <v>3681.36</v>
      </c>
      <c r="U292" s="102" t="n">
        <v>3828.437</v>
      </c>
      <c r="W292" s="99"/>
      <c r="X292" s="99"/>
      <c r="Y292" s="99"/>
      <c r="Z292" s="99"/>
      <c r="AA292" s="99"/>
      <c r="AB292" s="99"/>
      <c r="AC292" s="99"/>
      <c r="AD292" s="99"/>
      <c r="AE292" s="99"/>
      <c r="AF292" s="99"/>
      <c r="AG292" s="99"/>
      <c r="AH292" s="99"/>
      <c r="AI292" s="99"/>
      <c r="AJ292" s="99"/>
    </row>
    <row r="293" customFormat="false" ht="12.75" hidden="false" customHeight="true" outlineLevel="0" collapsed="false">
      <c r="A293" s="99" t="n">
        <v>287</v>
      </c>
      <c r="B293" s="99" t="s">
        <v>1155</v>
      </c>
      <c r="C293" s="99" t="s">
        <v>1156</v>
      </c>
      <c r="D293" s="99" t="s">
        <v>1135</v>
      </c>
      <c r="E293" s="99"/>
      <c r="F293" s="99"/>
      <c r="G293" s="99" t="s">
        <v>296</v>
      </c>
      <c r="H293" s="99" t="s">
        <v>1157</v>
      </c>
      <c r="I293" s="102" t="n">
        <v>2189.996</v>
      </c>
      <c r="J293" s="102" t="n">
        <v>2272.724</v>
      </c>
      <c r="K293" s="102" t="n">
        <v>2340.729</v>
      </c>
      <c r="L293" s="102" t="n">
        <v>2317.698</v>
      </c>
      <c r="M293" s="102" t="n">
        <v>2355.246</v>
      </c>
      <c r="N293" s="102" t="n">
        <v>2391.711</v>
      </c>
      <c r="O293" s="102" t="n">
        <v>2454.071</v>
      </c>
      <c r="P293" s="102" t="n">
        <v>2415.98</v>
      </c>
      <c r="Q293" s="102" t="n">
        <v>2410.892</v>
      </c>
      <c r="R293" s="102" t="n">
        <v>2416.346</v>
      </c>
      <c r="S293" s="102" t="n">
        <v>2434.697</v>
      </c>
      <c r="T293" s="102" t="n">
        <v>2462.953</v>
      </c>
      <c r="U293" s="102" t="n">
        <v>2580.081</v>
      </c>
      <c r="W293" s="99"/>
      <c r="X293" s="99"/>
      <c r="Y293" s="99"/>
      <c r="Z293" s="99"/>
      <c r="AA293" s="99"/>
      <c r="AB293" s="99"/>
      <c r="AC293" s="99"/>
      <c r="AD293" s="99"/>
      <c r="AE293" s="99"/>
      <c r="AF293" s="99"/>
      <c r="AG293" s="99"/>
      <c r="AH293" s="99"/>
      <c r="AI293" s="99"/>
      <c r="AJ293" s="99"/>
    </row>
    <row r="294" customFormat="false" ht="12.75" hidden="false" customHeight="true" outlineLevel="0" collapsed="false">
      <c r="A294" s="99" t="n">
        <v>288</v>
      </c>
      <c r="B294" s="99" t="s">
        <v>1158</v>
      </c>
      <c r="C294" s="99" t="s">
        <v>1159</v>
      </c>
      <c r="D294" s="99" t="s">
        <v>1135</v>
      </c>
      <c r="E294" s="99"/>
      <c r="F294" s="99"/>
      <c r="G294" s="99" t="s">
        <v>296</v>
      </c>
      <c r="H294" s="99" t="s">
        <v>1160</v>
      </c>
      <c r="I294" s="102" t="n">
        <v>2347.033</v>
      </c>
      <c r="J294" s="102" t="n">
        <v>2386.122</v>
      </c>
      <c r="K294" s="102" t="n">
        <v>2382.998</v>
      </c>
      <c r="L294" s="102" t="n">
        <v>2456.667</v>
      </c>
      <c r="M294" s="102" t="n">
        <v>2555.368</v>
      </c>
      <c r="N294" s="102" t="n">
        <v>2578.067</v>
      </c>
      <c r="O294" s="102" t="n">
        <v>2604.28</v>
      </c>
      <c r="P294" s="102" t="n">
        <v>2578.07</v>
      </c>
      <c r="Q294" s="102" t="n">
        <v>2610.369</v>
      </c>
      <c r="R294" s="102" t="n">
        <v>2572.201</v>
      </c>
      <c r="S294" s="102" t="n">
        <v>2501.184</v>
      </c>
      <c r="T294" s="102" t="n">
        <v>2559.418</v>
      </c>
      <c r="U294" s="102" t="n">
        <v>2667.094</v>
      </c>
      <c r="W294" s="99"/>
      <c r="X294" s="99"/>
      <c r="Y294" s="99"/>
      <c r="Z294" s="99"/>
      <c r="AA294" s="99"/>
      <c r="AB294" s="99"/>
      <c r="AC294" s="99"/>
      <c r="AD294" s="99"/>
      <c r="AE294" s="99"/>
      <c r="AF294" s="99"/>
      <c r="AG294" s="99"/>
      <c r="AH294" s="99"/>
      <c r="AI294" s="99"/>
      <c r="AJ294" s="99"/>
    </row>
    <row r="295" customFormat="false" ht="12.75" hidden="false" customHeight="true" outlineLevel="0" collapsed="false">
      <c r="A295" s="99" t="n">
        <v>289</v>
      </c>
      <c r="B295" s="99" t="s">
        <v>1161</v>
      </c>
      <c r="C295" s="99" t="s">
        <v>1162</v>
      </c>
      <c r="D295" s="99" t="s">
        <v>1135</v>
      </c>
      <c r="E295" s="99"/>
      <c r="F295" s="99"/>
      <c r="G295" s="99" t="s">
        <v>296</v>
      </c>
      <c r="H295" s="99" t="s">
        <v>1163</v>
      </c>
      <c r="I295" s="102" t="n">
        <v>1842.118</v>
      </c>
      <c r="J295" s="102" t="n">
        <v>1817.546</v>
      </c>
      <c r="K295" s="102" t="n">
        <v>1882.647</v>
      </c>
      <c r="L295" s="102" t="n">
        <v>1857.985</v>
      </c>
      <c r="M295" s="102" t="n">
        <v>1925.862</v>
      </c>
      <c r="N295" s="102" t="n">
        <v>1971.431</v>
      </c>
      <c r="O295" s="102" t="n">
        <v>1924.65</v>
      </c>
      <c r="P295" s="102" t="n">
        <v>1885.124</v>
      </c>
      <c r="Q295" s="102" t="n">
        <v>1902.564</v>
      </c>
      <c r="R295" s="102" t="n">
        <v>1903.682</v>
      </c>
      <c r="S295" s="102" t="n">
        <v>1894.035</v>
      </c>
      <c r="T295" s="102" t="n">
        <v>1956.739</v>
      </c>
      <c r="U295" s="102" t="n">
        <v>1969.915</v>
      </c>
      <c r="W295" s="99"/>
      <c r="X295" s="99"/>
      <c r="Y295" s="99"/>
      <c r="Z295" s="99"/>
      <c r="AA295" s="99"/>
      <c r="AB295" s="99"/>
      <c r="AC295" s="99"/>
      <c r="AD295" s="99"/>
      <c r="AE295" s="99"/>
      <c r="AF295" s="99"/>
      <c r="AG295" s="99"/>
      <c r="AH295" s="99"/>
      <c r="AI295" s="99"/>
      <c r="AJ295" s="99"/>
    </row>
    <row r="296" customFormat="false" ht="12.75" hidden="false" customHeight="true" outlineLevel="0" collapsed="false">
      <c r="A296" s="99" t="n">
        <v>290</v>
      </c>
      <c r="B296" s="99" t="s">
        <v>1164</v>
      </c>
      <c r="C296" s="99" t="s">
        <v>1165</v>
      </c>
      <c r="D296" s="99" t="s">
        <v>1135</v>
      </c>
      <c r="E296" s="99"/>
      <c r="F296" s="99"/>
      <c r="G296" s="99" t="s">
        <v>296</v>
      </c>
      <c r="H296" s="99" t="s">
        <v>1166</v>
      </c>
      <c r="I296" s="102" t="n">
        <v>1853.252</v>
      </c>
      <c r="J296" s="102" t="n">
        <v>1857.677</v>
      </c>
      <c r="K296" s="102" t="n">
        <v>1893.688</v>
      </c>
      <c r="L296" s="102" t="n">
        <v>1891.535</v>
      </c>
      <c r="M296" s="102" t="n">
        <v>1982.885</v>
      </c>
      <c r="N296" s="102" t="n">
        <v>2001.934</v>
      </c>
      <c r="O296" s="102" t="n">
        <v>2003.826</v>
      </c>
      <c r="P296" s="102" t="n">
        <v>1992.405</v>
      </c>
      <c r="Q296" s="102" t="n">
        <v>2003.848</v>
      </c>
      <c r="R296" s="102" t="n">
        <v>1966.659</v>
      </c>
      <c r="S296" s="102" t="n">
        <v>1967.376</v>
      </c>
      <c r="T296" s="102" t="n">
        <v>2027.476</v>
      </c>
      <c r="U296" s="102" t="n">
        <v>2101.93</v>
      </c>
      <c r="W296" s="99"/>
      <c r="X296" s="99"/>
      <c r="Y296" s="99"/>
      <c r="Z296" s="99"/>
      <c r="AA296" s="99"/>
      <c r="AB296" s="99"/>
      <c r="AC296" s="99"/>
      <c r="AD296" s="99"/>
      <c r="AE296" s="99"/>
      <c r="AF296" s="99"/>
      <c r="AG296" s="99"/>
      <c r="AH296" s="99"/>
      <c r="AI296" s="99"/>
      <c r="AJ296" s="99"/>
    </row>
    <row r="297" customFormat="false" ht="12.75" hidden="false" customHeight="true" outlineLevel="0" collapsed="false">
      <c r="A297" s="99" t="n">
        <v>291</v>
      </c>
      <c r="B297" s="99" t="s">
        <v>1167</v>
      </c>
      <c r="C297" s="99" t="s">
        <v>1168</v>
      </c>
      <c r="D297" s="99" t="s">
        <v>1135</v>
      </c>
      <c r="E297" s="99"/>
      <c r="F297" s="99"/>
      <c r="G297" s="99" t="s">
        <v>296</v>
      </c>
      <c r="H297" s="99" t="s">
        <v>1169</v>
      </c>
      <c r="I297" s="102" t="n">
        <v>5145.382</v>
      </c>
      <c r="J297" s="102" t="n">
        <v>5353.546</v>
      </c>
      <c r="K297" s="102" t="n">
        <v>5365.069</v>
      </c>
      <c r="L297" s="102" t="n">
        <v>5458.213</v>
      </c>
      <c r="M297" s="102" t="n">
        <v>5671.943</v>
      </c>
      <c r="N297" s="102" t="n">
        <v>5674.598</v>
      </c>
      <c r="O297" s="102" t="n">
        <v>5539.26</v>
      </c>
      <c r="P297" s="102" t="n">
        <v>5460.296</v>
      </c>
      <c r="Q297" s="102" t="n">
        <v>5424.588</v>
      </c>
      <c r="R297" s="102" t="n">
        <v>5358.659</v>
      </c>
      <c r="S297" s="102" t="n">
        <v>5306.703</v>
      </c>
      <c r="T297" s="102" t="n">
        <v>5349.043</v>
      </c>
      <c r="U297" s="102" t="n">
        <v>5558.292</v>
      </c>
      <c r="W297" s="99"/>
      <c r="X297" s="99"/>
      <c r="Y297" s="99"/>
      <c r="Z297" s="99"/>
      <c r="AA297" s="99"/>
      <c r="AB297" s="99"/>
      <c r="AC297" s="99"/>
      <c r="AD297" s="99"/>
      <c r="AE297" s="99"/>
      <c r="AF297" s="99"/>
      <c r="AG297" s="99"/>
      <c r="AH297" s="99"/>
      <c r="AI297" s="99"/>
      <c r="AJ297" s="99"/>
    </row>
    <row r="298" customFormat="false" ht="12.75" hidden="false" customHeight="true" outlineLevel="0" collapsed="false">
      <c r="A298" s="99" t="n">
        <v>292</v>
      </c>
      <c r="B298" s="99" t="s">
        <v>1170</v>
      </c>
      <c r="C298" s="99" t="s">
        <v>1171</v>
      </c>
      <c r="D298" s="99" t="s">
        <v>1135</v>
      </c>
      <c r="E298" s="99"/>
      <c r="F298" s="99"/>
      <c r="G298" s="99" t="s">
        <v>296</v>
      </c>
      <c r="H298" s="99" t="s">
        <v>1172</v>
      </c>
      <c r="I298" s="102" t="n">
        <v>2745.632</v>
      </c>
      <c r="J298" s="102" t="n">
        <v>2826.005</v>
      </c>
      <c r="K298" s="102" t="n">
        <v>2887.13</v>
      </c>
      <c r="L298" s="102" t="n">
        <v>2979.49</v>
      </c>
      <c r="M298" s="102" t="n">
        <v>3104.428</v>
      </c>
      <c r="N298" s="102" t="n">
        <v>3150.151</v>
      </c>
      <c r="O298" s="102" t="n">
        <v>3205.087</v>
      </c>
      <c r="P298" s="102" t="n">
        <v>3212.343</v>
      </c>
      <c r="Q298" s="102" t="n">
        <v>3245.475</v>
      </c>
      <c r="R298" s="102" t="n">
        <v>3207.122</v>
      </c>
      <c r="S298" s="102" t="n">
        <v>3222.576</v>
      </c>
      <c r="T298" s="102" t="n">
        <v>3256.756</v>
      </c>
      <c r="U298" s="102" t="n">
        <v>3361.755</v>
      </c>
      <c r="W298" s="99"/>
      <c r="X298" s="99"/>
      <c r="Y298" s="99"/>
      <c r="Z298" s="99"/>
      <c r="AA298" s="99"/>
      <c r="AB298" s="99"/>
      <c r="AC298" s="99"/>
      <c r="AD298" s="99"/>
      <c r="AE298" s="99"/>
      <c r="AF298" s="99"/>
      <c r="AG298" s="99"/>
      <c r="AH298" s="99"/>
      <c r="AI298" s="99"/>
      <c r="AJ298" s="99"/>
    </row>
    <row r="299" customFormat="false" ht="12.75" hidden="false" customHeight="true" outlineLevel="0" collapsed="false">
      <c r="A299" s="99" t="n">
        <v>293</v>
      </c>
      <c r="B299" s="99" t="s">
        <v>1173</v>
      </c>
      <c r="C299" s="99" t="s">
        <v>1174</v>
      </c>
      <c r="D299" s="99" t="s">
        <v>1135</v>
      </c>
      <c r="E299" s="99"/>
      <c r="F299" s="99"/>
      <c r="G299" s="99" t="s">
        <v>296</v>
      </c>
      <c r="H299" s="99" t="s">
        <v>1175</v>
      </c>
      <c r="I299" s="102" t="n">
        <v>6299.002</v>
      </c>
      <c r="J299" s="102" t="n">
        <v>6440.937</v>
      </c>
      <c r="K299" s="102" t="n">
        <v>6655.399</v>
      </c>
      <c r="L299" s="102" t="n">
        <v>6784.224</v>
      </c>
      <c r="M299" s="102" t="n">
        <v>7038.817</v>
      </c>
      <c r="N299" s="102" t="n">
        <v>7140.57</v>
      </c>
      <c r="O299" s="102" t="n">
        <v>7271.987</v>
      </c>
      <c r="P299" s="102" t="n">
        <v>7208.348</v>
      </c>
      <c r="Q299" s="102" t="n">
        <v>7309.356</v>
      </c>
      <c r="R299" s="102" t="n">
        <v>7352.293</v>
      </c>
      <c r="S299" s="102" t="n">
        <v>7465.946</v>
      </c>
      <c r="T299" s="102" t="n">
        <v>7573.938</v>
      </c>
      <c r="U299" s="102" t="n">
        <v>7789.112</v>
      </c>
      <c r="W299" s="99"/>
      <c r="X299" s="99"/>
      <c r="Y299" s="99"/>
      <c r="Z299" s="99"/>
      <c r="AA299" s="99"/>
      <c r="AB299" s="99"/>
      <c r="AC299" s="99"/>
      <c r="AD299" s="99"/>
      <c r="AE299" s="99"/>
      <c r="AF299" s="99"/>
      <c r="AG299" s="99"/>
      <c r="AH299" s="99"/>
      <c r="AI299" s="99"/>
      <c r="AJ299" s="99"/>
    </row>
    <row r="300" customFormat="false" ht="12.75" hidden="false" customHeight="true" outlineLevel="0" collapsed="false">
      <c r="A300" s="99" t="n">
        <v>294</v>
      </c>
      <c r="B300" s="99" t="s">
        <v>1176</v>
      </c>
      <c r="C300" s="99" t="s">
        <v>1177</v>
      </c>
      <c r="D300" s="99" t="s">
        <v>1135</v>
      </c>
      <c r="E300" s="99"/>
      <c r="F300" s="99"/>
      <c r="G300" s="99" t="s">
        <v>296</v>
      </c>
      <c r="H300" s="99" t="s">
        <v>1178</v>
      </c>
      <c r="I300" s="102" t="n">
        <v>5083.713</v>
      </c>
      <c r="J300" s="102" t="n">
        <v>5143.803</v>
      </c>
      <c r="K300" s="102" t="n">
        <v>5255.65</v>
      </c>
      <c r="L300" s="102" t="n">
        <v>5364.799</v>
      </c>
      <c r="M300" s="102" t="n">
        <v>5594.808</v>
      </c>
      <c r="N300" s="102" t="n">
        <v>5632.196</v>
      </c>
      <c r="O300" s="102" t="n">
        <v>5723.146</v>
      </c>
      <c r="P300" s="102" t="n">
        <v>5726.68</v>
      </c>
      <c r="Q300" s="102" t="n">
        <v>5739.057</v>
      </c>
      <c r="R300" s="102" t="n">
        <v>5839.689</v>
      </c>
      <c r="S300" s="102" t="n">
        <v>5909.681</v>
      </c>
      <c r="T300" s="102" t="n">
        <v>6063.236</v>
      </c>
      <c r="U300" s="102" t="n">
        <v>6233.154</v>
      </c>
      <c r="W300" s="99"/>
      <c r="X300" s="99"/>
      <c r="Y300" s="99"/>
      <c r="Z300" s="99"/>
      <c r="AA300" s="99"/>
      <c r="AB300" s="99"/>
      <c r="AC300" s="99"/>
      <c r="AD300" s="99"/>
      <c r="AE300" s="99"/>
      <c r="AF300" s="99"/>
      <c r="AG300" s="99"/>
      <c r="AH300" s="99"/>
      <c r="AI300" s="99"/>
      <c r="AJ300" s="99"/>
    </row>
    <row r="301" customFormat="false" ht="12.75" hidden="false" customHeight="true" outlineLevel="0" collapsed="false">
      <c r="A301" s="99" t="n">
        <v>295</v>
      </c>
      <c r="B301" s="99" t="s">
        <v>1179</v>
      </c>
      <c r="C301" s="99" t="s">
        <v>1180</v>
      </c>
      <c r="D301" s="99" t="s">
        <v>1135</v>
      </c>
      <c r="E301" s="99"/>
      <c r="F301" s="99"/>
      <c r="G301" s="99" t="s">
        <v>296</v>
      </c>
      <c r="H301" s="99" t="s">
        <v>1181</v>
      </c>
      <c r="I301" s="102" t="n">
        <v>2921.207</v>
      </c>
      <c r="J301" s="102" t="n">
        <v>2989.486</v>
      </c>
      <c r="K301" s="102" t="n">
        <v>3041.881</v>
      </c>
      <c r="L301" s="102" t="n">
        <v>3125.146</v>
      </c>
      <c r="M301" s="102" t="n">
        <v>3283.215</v>
      </c>
      <c r="N301" s="102" t="n">
        <v>3340.95</v>
      </c>
      <c r="O301" s="102" t="n">
        <v>3367.236</v>
      </c>
      <c r="P301" s="102" t="n">
        <v>3373.401</v>
      </c>
      <c r="Q301" s="102" t="n">
        <v>3456.227</v>
      </c>
      <c r="R301" s="102" t="n">
        <v>3399.891</v>
      </c>
      <c r="S301" s="102" t="n">
        <v>3320.635</v>
      </c>
      <c r="T301" s="102" t="n">
        <v>3340.907</v>
      </c>
      <c r="U301" s="102" t="n">
        <v>3443.445</v>
      </c>
      <c r="W301" s="99"/>
      <c r="X301" s="99"/>
      <c r="Y301" s="99"/>
      <c r="Z301" s="99"/>
      <c r="AA301" s="99"/>
      <c r="AB301" s="99"/>
      <c r="AC301" s="99"/>
      <c r="AD301" s="99"/>
      <c r="AE301" s="99"/>
      <c r="AF301" s="99"/>
      <c r="AG301" s="99"/>
      <c r="AH301" s="99"/>
      <c r="AI301" s="99"/>
      <c r="AJ301" s="99"/>
    </row>
    <row r="302" customFormat="false" ht="12.75" hidden="false" customHeight="true" outlineLevel="0" collapsed="false">
      <c r="A302" s="99" t="n">
        <v>296</v>
      </c>
      <c r="B302" s="99" t="s">
        <v>1182</v>
      </c>
      <c r="C302" s="99" t="s">
        <v>1183</v>
      </c>
      <c r="D302" s="99" t="s">
        <v>1135</v>
      </c>
      <c r="E302" s="99"/>
      <c r="F302" s="99"/>
      <c r="G302" s="99" t="s">
        <v>296</v>
      </c>
      <c r="H302" s="99" t="s">
        <v>1184</v>
      </c>
      <c r="I302" s="102" t="n">
        <v>4534.579</v>
      </c>
      <c r="J302" s="102" t="n">
        <v>4570.483</v>
      </c>
      <c r="K302" s="102" t="n">
        <v>4642.171</v>
      </c>
      <c r="L302" s="102" t="n">
        <v>4788.19</v>
      </c>
      <c r="M302" s="102" t="n">
        <v>4982.301</v>
      </c>
      <c r="N302" s="102" t="n">
        <v>5020.263</v>
      </c>
      <c r="O302" s="102" t="n">
        <v>5025.583</v>
      </c>
      <c r="P302" s="102" t="n">
        <v>4997.02</v>
      </c>
      <c r="Q302" s="102" t="n">
        <v>5053.693</v>
      </c>
      <c r="R302" s="102" t="n">
        <v>5027.22</v>
      </c>
      <c r="S302" s="102" t="n">
        <v>4981.768</v>
      </c>
      <c r="T302" s="102" t="n">
        <v>5026.557</v>
      </c>
      <c r="U302" s="102" t="n">
        <v>5216.762</v>
      </c>
      <c r="W302" s="99"/>
      <c r="X302" s="99"/>
      <c r="Y302" s="99"/>
      <c r="Z302" s="99"/>
      <c r="AA302" s="99"/>
      <c r="AB302" s="99"/>
      <c r="AC302" s="99"/>
      <c r="AD302" s="99"/>
      <c r="AE302" s="99"/>
      <c r="AF302" s="99"/>
      <c r="AG302" s="99"/>
      <c r="AH302" s="99"/>
      <c r="AI302" s="99"/>
      <c r="AJ302" s="99"/>
    </row>
    <row r="303" customFormat="false" ht="12.75" hidden="false" customHeight="true" outlineLevel="0" collapsed="false">
      <c r="A303" s="99" t="n">
        <v>297</v>
      </c>
      <c r="B303" s="99" t="s">
        <v>1185</v>
      </c>
      <c r="C303" s="99" t="s">
        <v>1186</v>
      </c>
      <c r="D303" s="99" t="s">
        <v>1135</v>
      </c>
      <c r="E303" s="99"/>
      <c r="F303" s="99" t="s">
        <v>292</v>
      </c>
      <c r="G303" s="99"/>
      <c r="H303" s="99" t="s">
        <v>1187</v>
      </c>
      <c r="I303" s="102" t="n">
        <v>55852.2</v>
      </c>
      <c r="J303" s="102" t="n">
        <v>56366.009</v>
      </c>
      <c r="K303" s="102" t="n">
        <v>57740.01</v>
      </c>
      <c r="L303" s="102" t="n">
        <v>59847.331</v>
      </c>
      <c r="M303" s="102" t="n">
        <v>62609.73</v>
      </c>
      <c r="N303" s="102" t="n">
        <v>63746.967</v>
      </c>
      <c r="O303" s="102" t="n">
        <v>64794.917</v>
      </c>
      <c r="P303" s="102" t="n">
        <v>64637.27</v>
      </c>
      <c r="Q303" s="102" t="n">
        <v>64729.748</v>
      </c>
      <c r="R303" s="102" t="n">
        <v>64160.466</v>
      </c>
      <c r="S303" s="102" t="n">
        <v>64341.188</v>
      </c>
      <c r="T303" s="102" t="n">
        <v>65589.697</v>
      </c>
      <c r="U303" s="102" t="n">
        <v>68164.016</v>
      </c>
      <c r="W303" s="99"/>
      <c r="X303" s="99"/>
      <c r="Y303" s="99"/>
      <c r="Z303" s="99"/>
      <c r="AA303" s="99"/>
      <c r="AB303" s="99"/>
      <c r="AC303" s="99"/>
      <c r="AD303" s="99"/>
      <c r="AE303" s="99"/>
      <c r="AF303" s="99"/>
      <c r="AG303" s="99"/>
      <c r="AH303" s="99"/>
      <c r="AI303" s="99"/>
      <c r="AJ303" s="99"/>
    </row>
    <row r="304" customFormat="false" ht="12.75" hidden="false" customHeight="true" outlineLevel="0" collapsed="false">
      <c r="A304" s="99" t="n">
        <v>298</v>
      </c>
      <c r="B304" s="99" t="s">
        <v>1188</v>
      </c>
      <c r="C304" s="99" t="s">
        <v>1189</v>
      </c>
      <c r="D304" s="99" t="s">
        <v>1135</v>
      </c>
      <c r="E304" s="99"/>
      <c r="F304" s="99"/>
      <c r="G304" s="99" t="s">
        <v>296</v>
      </c>
      <c r="H304" s="99" t="s">
        <v>1190</v>
      </c>
      <c r="I304" s="102" t="n">
        <v>4160.016</v>
      </c>
      <c r="J304" s="102" t="n">
        <v>4231.16</v>
      </c>
      <c r="K304" s="102" t="n">
        <v>4328.989</v>
      </c>
      <c r="L304" s="102" t="n">
        <v>4483.951</v>
      </c>
      <c r="M304" s="102" t="n">
        <v>4777.067</v>
      </c>
      <c r="N304" s="102" t="n">
        <v>4934.057</v>
      </c>
      <c r="O304" s="102" t="n">
        <v>4968.285</v>
      </c>
      <c r="P304" s="102" t="n">
        <v>4959.955</v>
      </c>
      <c r="Q304" s="102" t="n">
        <v>4918.779</v>
      </c>
      <c r="R304" s="102" t="n">
        <v>4846.017</v>
      </c>
      <c r="S304" s="102" t="n">
        <v>4848.649</v>
      </c>
      <c r="T304" s="102" t="n">
        <v>4905.533</v>
      </c>
      <c r="U304" s="102" t="n">
        <v>5110.919</v>
      </c>
      <c r="W304" s="99"/>
      <c r="X304" s="99"/>
      <c r="Y304" s="99"/>
      <c r="Z304" s="99"/>
      <c r="AA304" s="99"/>
      <c r="AB304" s="99"/>
      <c r="AC304" s="99"/>
      <c r="AD304" s="99"/>
      <c r="AE304" s="99"/>
      <c r="AF304" s="99"/>
      <c r="AG304" s="99"/>
      <c r="AH304" s="99"/>
      <c r="AI304" s="99"/>
      <c r="AJ304" s="99"/>
    </row>
    <row r="305" customFormat="false" ht="12.75" hidden="false" customHeight="true" outlineLevel="0" collapsed="false">
      <c r="A305" s="99" t="n">
        <v>299</v>
      </c>
      <c r="B305" s="99" t="s">
        <v>1191</v>
      </c>
      <c r="C305" s="99" t="s">
        <v>1192</v>
      </c>
      <c r="D305" s="99" t="s">
        <v>1135</v>
      </c>
      <c r="E305" s="99"/>
      <c r="F305" s="99"/>
      <c r="G305" s="99" t="s">
        <v>296</v>
      </c>
      <c r="H305" s="99" t="s">
        <v>1193</v>
      </c>
      <c r="I305" s="102" t="n">
        <v>6074.722</v>
      </c>
      <c r="J305" s="102" t="n">
        <v>6097.389</v>
      </c>
      <c r="K305" s="102" t="n">
        <v>6278.297</v>
      </c>
      <c r="L305" s="102" t="n">
        <v>6520.158</v>
      </c>
      <c r="M305" s="102" t="n">
        <v>6582.1</v>
      </c>
      <c r="N305" s="102" t="n">
        <v>6672.629</v>
      </c>
      <c r="O305" s="102" t="n">
        <v>7108.66</v>
      </c>
      <c r="P305" s="102" t="n">
        <v>6785.463</v>
      </c>
      <c r="Q305" s="102" t="n">
        <v>6831.024</v>
      </c>
      <c r="R305" s="102" t="n">
        <v>6801.773</v>
      </c>
      <c r="S305" s="102" t="n">
        <v>6816.155</v>
      </c>
      <c r="T305" s="102" t="n">
        <v>7057.28</v>
      </c>
      <c r="U305" s="102" t="n">
        <v>7306.853</v>
      </c>
      <c r="W305" s="99"/>
      <c r="X305" s="99"/>
      <c r="Y305" s="99"/>
      <c r="Z305" s="99"/>
      <c r="AA305" s="99"/>
      <c r="AB305" s="99"/>
      <c r="AC305" s="99"/>
      <c r="AD305" s="99"/>
      <c r="AE305" s="99"/>
      <c r="AF305" s="99"/>
      <c r="AG305" s="99"/>
      <c r="AH305" s="99"/>
      <c r="AI305" s="99"/>
      <c r="AJ305" s="99"/>
    </row>
    <row r="306" customFormat="false" ht="12.75" hidden="false" customHeight="true" outlineLevel="0" collapsed="false">
      <c r="A306" s="99" t="n">
        <v>300</v>
      </c>
      <c r="B306" s="99" t="s">
        <v>1194</v>
      </c>
      <c r="C306" s="99" t="s">
        <v>1195</v>
      </c>
      <c r="D306" s="99" t="s">
        <v>1135</v>
      </c>
      <c r="E306" s="99"/>
      <c r="F306" s="99"/>
      <c r="G306" s="99" t="s">
        <v>296</v>
      </c>
      <c r="H306" s="99" t="s">
        <v>1196</v>
      </c>
      <c r="I306" s="102" t="n">
        <v>18658.902</v>
      </c>
      <c r="J306" s="102" t="n">
        <v>18743.624</v>
      </c>
      <c r="K306" s="102" t="n">
        <v>19181.395</v>
      </c>
      <c r="L306" s="102" t="n">
        <v>20099.401</v>
      </c>
      <c r="M306" s="102" t="n">
        <v>21151.198</v>
      </c>
      <c r="N306" s="102" t="n">
        <v>21471.013</v>
      </c>
      <c r="O306" s="102" t="n">
        <v>21898.376</v>
      </c>
      <c r="P306" s="102" t="n">
        <v>22018.809</v>
      </c>
      <c r="Q306" s="102" t="n">
        <v>22038.293</v>
      </c>
      <c r="R306" s="102" t="n">
        <v>21913.892</v>
      </c>
      <c r="S306" s="102" t="n">
        <v>21931.776</v>
      </c>
      <c r="T306" s="102" t="n">
        <v>22276.641</v>
      </c>
      <c r="U306" s="102" t="n">
        <v>23148.353</v>
      </c>
      <c r="W306" s="99"/>
      <c r="X306" s="99"/>
      <c r="Y306" s="99"/>
      <c r="Z306" s="99"/>
      <c r="AA306" s="99"/>
      <c r="AB306" s="99"/>
      <c r="AC306" s="99"/>
      <c r="AD306" s="99"/>
      <c r="AE306" s="99"/>
      <c r="AF306" s="99"/>
      <c r="AG306" s="99"/>
      <c r="AH306" s="99"/>
      <c r="AI306" s="99"/>
      <c r="AJ306" s="99"/>
    </row>
    <row r="307" customFormat="false" ht="12.75" hidden="false" customHeight="true" outlineLevel="0" collapsed="false">
      <c r="A307" s="99" t="n">
        <v>301</v>
      </c>
      <c r="B307" s="99" t="s">
        <v>1197</v>
      </c>
      <c r="C307" s="99" t="s">
        <v>1198</v>
      </c>
      <c r="D307" s="99" t="s">
        <v>1135</v>
      </c>
      <c r="E307" s="99"/>
      <c r="F307" s="99"/>
      <c r="G307" s="99" t="s">
        <v>296</v>
      </c>
      <c r="H307" s="99" t="s">
        <v>1199</v>
      </c>
      <c r="I307" s="102" t="n">
        <v>3113.297</v>
      </c>
      <c r="J307" s="102" t="n">
        <v>3100.866</v>
      </c>
      <c r="K307" s="102" t="n">
        <v>3150.597</v>
      </c>
      <c r="L307" s="102" t="n">
        <v>3150.666</v>
      </c>
      <c r="M307" s="102" t="n">
        <v>3312.632</v>
      </c>
      <c r="N307" s="102" t="n">
        <v>3337.93</v>
      </c>
      <c r="O307" s="102" t="n">
        <v>3277.408</v>
      </c>
      <c r="P307" s="102" t="n">
        <v>3190.523</v>
      </c>
      <c r="Q307" s="102" t="n">
        <v>2995.536</v>
      </c>
      <c r="R307" s="102" t="n">
        <v>2891.417</v>
      </c>
      <c r="S307" s="102" t="n">
        <v>2837.93</v>
      </c>
      <c r="T307" s="102" t="n">
        <v>2911.503</v>
      </c>
      <c r="U307" s="102" t="n">
        <v>2985.271</v>
      </c>
      <c r="W307" s="99"/>
      <c r="X307" s="99"/>
      <c r="Y307" s="99"/>
      <c r="Z307" s="99"/>
      <c r="AA307" s="99"/>
      <c r="AB307" s="99"/>
      <c r="AC307" s="99"/>
      <c r="AD307" s="99"/>
      <c r="AE307" s="99"/>
      <c r="AF307" s="99"/>
      <c r="AG307" s="99"/>
      <c r="AH307" s="99"/>
      <c r="AI307" s="99"/>
      <c r="AJ307" s="99"/>
    </row>
    <row r="308" customFormat="false" ht="12.75" hidden="false" customHeight="true" outlineLevel="0" collapsed="false">
      <c r="A308" s="99" t="n">
        <v>302</v>
      </c>
      <c r="B308" s="99" t="s">
        <v>1200</v>
      </c>
      <c r="C308" s="99" t="s">
        <v>1201</v>
      </c>
      <c r="D308" s="99" t="s">
        <v>1135</v>
      </c>
      <c r="E308" s="99"/>
      <c r="F308" s="99"/>
      <c r="G308" s="99" t="s">
        <v>296</v>
      </c>
      <c r="H308" s="99" t="s">
        <v>1202</v>
      </c>
      <c r="I308" s="102" t="n">
        <v>2623.147</v>
      </c>
      <c r="J308" s="102" t="n">
        <v>2733.775</v>
      </c>
      <c r="K308" s="102" t="n">
        <v>2800.949</v>
      </c>
      <c r="L308" s="102" t="n">
        <v>2894.381</v>
      </c>
      <c r="M308" s="102" t="n">
        <v>2972.813</v>
      </c>
      <c r="N308" s="102" t="n">
        <v>3014.687</v>
      </c>
      <c r="O308" s="102" t="n">
        <v>3024.175</v>
      </c>
      <c r="P308" s="102" t="n">
        <v>3056.938</v>
      </c>
      <c r="Q308" s="102" t="n">
        <v>3086.073</v>
      </c>
      <c r="R308" s="102" t="n">
        <v>3008.991</v>
      </c>
      <c r="S308" s="102" t="n">
        <v>3002.168</v>
      </c>
      <c r="T308" s="102" t="n">
        <v>3066.532</v>
      </c>
      <c r="U308" s="102" t="n">
        <v>3189.478</v>
      </c>
      <c r="W308" s="99"/>
      <c r="X308" s="99"/>
      <c r="Y308" s="99"/>
      <c r="Z308" s="99"/>
      <c r="AA308" s="99"/>
      <c r="AB308" s="99"/>
      <c r="AC308" s="99"/>
      <c r="AD308" s="99"/>
      <c r="AE308" s="99"/>
      <c r="AF308" s="99"/>
      <c r="AG308" s="99"/>
      <c r="AH308" s="99"/>
      <c r="AI308" s="99"/>
      <c r="AJ308" s="99"/>
    </row>
    <row r="309" customFormat="false" ht="12.75" hidden="false" customHeight="true" outlineLevel="0" collapsed="false">
      <c r="A309" s="99" t="n">
        <v>303</v>
      </c>
      <c r="B309" s="99" t="s">
        <v>1203</v>
      </c>
      <c r="C309" s="99" t="s">
        <v>1204</v>
      </c>
      <c r="D309" s="99" t="s">
        <v>1135</v>
      </c>
      <c r="E309" s="99"/>
      <c r="F309" s="99"/>
      <c r="G309" s="99" t="s">
        <v>296</v>
      </c>
      <c r="H309" s="99" t="s">
        <v>1205</v>
      </c>
      <c r="I309" s="102" t="n">
        <v>2867.86</v>
      </c>
      <c r="J309" s="102" t="n">
        <v>2770.352</v>
      </c>
      <c r="K309" s="102" t="n">
        <v>2918.029</v>
      </c>
      <c r="L309" s="102" t="n">
        <v>2978.582</v>
      </c>
      <c r="M309" s="102" t="n">
        <v>3135.029</v>
      </c>
      <c r="N309" s="102" t="n">
        <v>3175.102</v>
      </c>
      <c r="O309" s="102" t="n">
        <v>3161.858</v>
      </c>
      <c r="P309" s="102" t="n">
        <v>3197.82</v>
      </c>
      <c r="Q309" s="102" t="n">
        <v>3193.815</v>
      </c>
      <c r="R309" s="102" t="n">
        <v>3200.669</v>
      </c>
      <c r="S309" s="102" t="n">
        <v>3236.645</v>
      </c>
      <c r="T309" s="102" t="n">
        <v>3230.036</v>
      </c>
      <c r="U309" s="102" t="n">
        <v>3353.462</v>
      </c>
      <c r="W309" s="99"/>
      <c r="X309" s="99"/>
      <c r="Y309" s="99"/>
      <c r="Z309" s="99"/>
      <c r="AA309" s="99"/>
      <c r="AB309" s="99"/>
      <c r="AC309" s="99"/>
      <c r="AD309" s="99"/>
      <c r="AE309" s="99"/>
      <c r="AF309" s="99"/>
      <c r="AG309" s="99"/>
      <c r="AH309" s="99"/>
      <c r="AI309" s="99"/>
      <c r="AJ309" s="99"/>
    </row>
    <row r="310" customFormat="false" ht="12.75" hidden="false" customHeight="true" outlineLevel="0" collapsed="false">
      <c r="A310" s="99" t="n">
        <v>304</v>
      </c>
      <c r="B310" s="99" t="s">
        <v>1206</v>
      </c>
      <c r="C310" s="99" t="s">
        <v>1207</v>
      </c>
      <c r="D310" s="99" t="s">
        <v>1135</v>
      </c>
      <c r="E310" s="99"/>
      <c r="F310" s="99"/>
      <c r="G310" s="99" t="s">
        <v>296</v>
      </c>
      <c r="H310" s="99" t="s">
        <v>1208</v>
      </c>
      <c r="I310" s="102" t="n">
        <v>4510.453</v>
      </c>
      <c r="J310" s="102" t="n">
        <v>4563.647</v>
      </c>
      <c r="K310" s="102" t="n">
        <v>4659.003</v>
      </c>
      <c r="L310" s="102" t="n">
        <v>4843.778</v>
      </c>
      <c r="M310" s="102" t="n">
        <v>5064.501</v>
      </c>
      <c r="N310" s="102" t="n">
        <v>5168.362</v>
      </c>
      <c r="O310" s="102" t="n">
        <v>5219.808</v>
      </c>
      <c r="P310" s="102" t="n">
        <v>5237.597</v>
      </c>
      <c r="Q310" s="102" t="n">
        <v>5307.871</v>
      </c>
      <c r="R310" s="102" t="n">
        <v>5331.007</v>
      </c>
      <c r="S310" s="102" t="n">
        <v>5399.973</v>
      </c>
      <c r="T310" s="102" t="n">
        <v>5522.157</v>
      </c>
      <c r="U310" s="102" t="n">
        <v>5756.247</v>
      </c>
      <c r="W310" s="99"/>
      <c r="X310" s="99"/>
      <c r="Y310" s="99"/>
      <c r="Z310" s="99"/>
      <c r="AA310" s="99"/>
      <c r="AB310" s="99"/>
      <c r="AC310" s="99"/>
      <c r="AD310" s="99"/>
      <c r="AE310" s="99"/>
      <c r="AF310" s="99"/>
      <c r="AG310" s="99"/>
      <c r="AH310" s="99"/>
      <c r="AI310" s="99"/>
      <c r="AJ310" s="99"/>
    </row>
    <row r="311" customFormat="false" ht="12.75" hidden="false" customHeight="true" outlineLevel="0" collapsed="false">
      <c r="A311" s="99" t="n">
        <v>305</v>
      </c>
      <c r="B311" s="99" t="s">
        <v>1209</v>
      </c>
      <c r="C311" s="99" t="s">
        <v>1210</v>
      </c>
      <c r="D311" s="99" t="s">
        <v>1135</v>
      </c>
      <c r="E311" s="99"/>
      <c r="F311" s="99"/>
      <c r="G311" s="99" t="s">
        <v>296</v>
      </c>
      <c r="H311" s="99" t="s">
        <v>1211</v>
      </c>
      <c r="I311" s="102" t="n">
        <v>1690.707</v>
      </c>
      <c r="J311" s="102" t="n">
        <v>1758.788</v>
      </c>
      <c r="K311" s="102" t="n">
        <v>1778.027</v>
      </c>
      <c r="L311" s="102" t="n">
        <v>1822.568</v>
      </c>
      <c r="M311" s="102" t="n">
        <v>1897.732</v>
      </c>
      <c r="N311" s="102" t="n">
        <v>1927.435</v>
      </c>
      <c r="O311" s="102" t="n">
        <v>1933.974</v>
      </c>
      <c r="P311" s="102" t="n">
        <v>1954.906</v>
      </c>
      <c r="Q311" s="102" t="n">
        <v>1971.956</v>
      </c>
      <c r="R311" s="102" t="n">
        <v>1958.94</v>
      </c>
      <c r="S311" s="102" t="n">
        <v>1994.042</v>
      </c>
      <c r="T311" s="102" t="n">
        <v>2017.77</v>
      </c>
      <c r="U311" s="102" t="n">
        <v>2085.078</v>
      </c>
      <c r="W311" s="99"/>
      <c r="X311" s="99"/>
      <c r="Y311" s="99"/>
      <c r="Z311" s="99"/>
      <c r="AA311" s="99"/>
      <c r="AB311" s="99"/>
      <c r="AC311" s="99"/>
      <c r="AD311" s="99"/>
      <c r="AE311" s="99"/>
      <c r="AF311" s="99"/>
      <c r="AG311" s="99"/>
      <c r="AH311" s="99"/>
      <c r="AI311" s="99"/>
      <c r="AJ311" s="99"/>
    </row>
    <row r="312" customFormat="false" ht="12.75" hidden="false" customHeight="true" outlineLevel="0" collapsed="false">
      <c r="A312" s="99" t="n">
        <v>306</v>
      </c>
      <c r="B312" s="99" t="s">
        <v>1212</v>
      </c>
      <c r="C312" s="99" t="s">
        <v>1213</v>
      </c>
      <c r="D312" s="99" t="s">
        <v>1135</v>
      </c>
      <c r="E312" s="99"/>
      <c r="F312" s="99"/>
      <c r="G312" s="99" t="s">
        <v>296</v>
      </c>
      <c r="H312" s="99" t="s">
        <v>1214</v>
      </c>
      <c r="I312" s="102" t="n">
        <v>1821.567</v>
      </c>
      <c r="J312" s="102" t="n">
        <v>1847.681</v>
      </c>
      <c r="K312" s="102" t="n">
        <v>1863.149</v>
      </c>
      <c r="L312" s="102" t="n">
        <v>1897.491</v>
      </c>
      <c r="M312" s="102" t="n">
        <v>1990.353</v>
      </c>
      <c r="N312" s="102" t="n">
        <v>2054.6</v>
      </c>
      <c r="O312" s="102" t="n">
        <v>2107.372</v>
      </c>
      <c r="P312" s="102" t="n">
        <v>2134.871</v>
      </c>
      <c r="Q312" s="102" t="n">
        <v>2162.612</v>
      </c>
      <c r="R312" s="102" t="n">
        <v>2133.411</v>
      </c>
      <c r="S312" s="102" t="n">
        <v>2153.873</v>
      </c>
      <c r="T312" s="102" t="n">
        <v>2218.087</v>
      </c>
      <c r="U312" s="102" t="n">
        <v>2335.528</v>
      </c>
      <c r="W312" s="99"/>
      <c r="X312" s="99"/>
      <c r="Y312" s="99"/>
      <c r="Z312" s="99"/>
      <c r="AA312" s="99"/>
      <c r="AB312" s="99"/>
      <c r="AC312" s="99"/>
      <c r="AD312" s="99"/>
      <c r="AE312" s="99"/>
      <c r="AF312" s="99"/>
      <c r="AG312" s="99"/>
      <c r="AH312" s="99"/>
      <c r="AI312" s="99"/>
      <c r="AJ312" s="99"/>
    </row>
    <row r="313" customFormat="false" ht="12.75" hidden="false" customHeight="true" outlineLevel="0" collapsed="false">
      <c r="A313" s="99" t="n">
        <v>307</v>
      </c>
      <c r="B313" s="99" t="s">
        <v>1215</v>
      </c>
      <c r="C313" s="99" t="s">
        <v>1216</v>
      </c>
      <c r="D313" s="99" t="s">
        <v>1135</v>
      </c>
      <c r="E313" s="99"/>
      <c r="F313" s="99"/>
      <c r="G313" s="99" t="s">
        <v>296</v>
      </c>
      <c r="H313" s="99" t="s">
        <v>1217</v>
      </c>
      <c r="I313" s="102" t="n">
        <v>3154.343</v>
      </c>
      <c r="J313" s="102" t="n">
        <v>3252.507</v>
      </c>
      <c r="K313" s="102" t="n">
        <v>3356.793</v>
      </c>
      <c r="L313" s="102" t="n">
        <v>3456.296</v>
      </c>
      <c r="M313" s="102" t="n">
        <v>3642.027</v>
      </c>
      <c r="N313" s="102" t="n">
        <v>3676.916</v>
      </c>
      <c r="O313" s="102" t="n">
        <v>3709.431</v>
      </c>
      <c r="P313" s="102" t="n">
        <v>3685.934</v>
      </c>
      <c r="Q313" s="102" t="n">
        <v>3727.721</v>
      </c>
      <c r="R313" s="102" t="n">
        <v>3702.125</v>
      </c>
      <c r="S313" s="102" t="n">
        <v>3777.825</v>
      </c>
      <c r="T313" s="102" t="n">
        <v>3894.42</v>
      </c>
      <c r="U313" s="102" t="n">
        <v>4047.046</v>
      </c>
      <c r="W313" s="99"/>
      <c r="X313" s="99"/>
      <c r="Y313" s="99"/>
      <c r="Z313" s="99"/>
      <c r="AA313" s="99"/>
      <c r="AB313" s="99"/>
      <c r="AC313" s="99"/>
      <c r="AD313" s="99"/>
      <c r="AE313" s="99"/>
      <c r="AF313" s="99"/>
      <c r="AG313" s="99"/>
      <c r="AH313" s="99"/>
      <c r="AI313" s="99"/>
      <c r="AJ313" s="99"/>
    </row>
    <row r="314" customFormat="false" ht="12.75" hidden="false" customHeight="true" outlineLevel="0" collapsed="false">
      <c r="A314" s="99" t="n">
        <v>308</v>
      </c>
      <c r="B314" s="99" t="s">
        <v>1218</v>
      </c>
      <c r="C314" s="99" t="s">
        <v>1219</v>
      </c>
      <c r="D314" s="99" t="s">
        <v>1135</v>
      </c>
      <c r="E314" s="99"/>
      <c r="F314" s="99"/>
      <c r="G314" s="99" t="s">
        <v>296</v>
      </c>
      <c r="H314" s="99" t="s">
        <v>1220</v>
      </c>
      <c r="I314" s="102" t="n">
        <v>2400.313</v>
      </c>
      <c r="J314" s="102" t="n">
        <v>2414.978</v>
      </c>
      <c r="K314" s="102" t="n">
        <v>2458.662</v>
      </c>
      <c r="L314" s="102" t="n">
        <v>2548.924</v>
      </c>
      <c r="M314" s="102" t="n">
        <v>2699.882</v>
      </c>
      <c r="N314" s="102" t="n">
        <v>2801.029</v>
      </c>
      <c r="O314" s="102" t="n">
        <v>2815.519</v>
      </c>
      <c r="P314" s="102" t="n">
        <v>2813.787</v>
      </c>
      <c r="Q314" s="102" t="n">
        <v>2797.532</v>
      </c>
      <c r="R314" s="102" t="n">
        <v>2782.825</v>
      </c>
      <c r="S314" s="102" t="n">
        <v>2795.949</v>
      </c>
      <c r="T314" s="102" t="n">
        <v>2822.819</v>
      </c>
      <c r="U314" s="102" t="n">
        <v>2936.142</v>
      </c>
      <c r="W314" s="99"/>
      <c r="X314" s="99"/>
      <c r="Y314" s="99"/>
      <c r="Z314" s="99"/>
      <c r="AA314" s="99"/>
      <c r="AB314" s="99"/>
      <c r="AC314" s="99"/>
      <c r="AD314" s="99"/>
      <c r="AE314" s="99"/>
      <c r="AF314" s="99"/>
      <c r="AG314" s="99"/>
      <c r="AH314" s="99"/>
      <c r="AI314" s="99"/>
      <c r="AJ314" s="99"/>
    </row>
    <row r="315" customFormat="false" ht="12.75" hidden="false" customHeight="true" outlineLevel="0" collapsed="false">
      <c r="A315" s="99" t="n">
        <v>309</v>
      </c>
      <c r="B315" s="99" t="s">
        <v>1221</v>
      </c>
      <c r="C315" s="99" t="s">
        <v>1222</v>
      </c>
      <c r="D315" s="99" t="s">
        <v>1135</v>
      </c>
      <c r="E315" s="99"/>
      <c r="F315" s="99"/>
      <c r="G315" s="99" t="s">
        <v>296</v>
      </c>
      <c r="H315" s="99" t="s">
        <v>1223</v>
      </c>
      <c r="I315" s="102" t="n">
        <v>4776.873</v>
      </c>
      <c r="J315" s="102" t="n">
        <v>4851.242</v>
      </c>
      <c r="K315" s="102" t="n">
        <v>4966.12</v>
      </c>
      <c r="L315" s="102" t="n">
        <v>5151.135</v>
      </c>
      <c r="M315" s="102" t="n">
        <v>5384.395</v>
      </c>
      <c r="N315" s="102" t="n">
        <v>5513.206</v>
      </c>
      <c r="O315" s="102" t="n">
        <v>5570.051</v>
      </c>
      <c r="P315" s="102" t="n">
        <v>5600.668</v>
      </c>
      <c r="Q315" s="102" t="n">
        <v>5698.536</v>
      </c>
      <c r="R315" s="102" t="n">
        <v>5589.398</v>
      </c>
      <c r="S315" s="102" t="n">
        <v>5546.204</v>
      </c>
      <c r="T315" s="102" t="n">
        <v>5666.919</v>
      </c>
      <c r="U315" s="102" t="n">
        <v>5909.639</v>
      </c>
      <c r="W315" s="99"/>
      <c r="X315" s="99"/>
      <c r="Y315" s="99"/>
      <c r="Z315" s="99"/>
      <c r="AA315" s="99"/>
      <c r="AB315" s="99"/>
      <c r="AC315" s="99"/>
      <c r="AD315" s="99"/>
      <c r="AE315" s="99"/>
      <c r="AF315" s="99"/>
      <c r="AG315" s="99"/>
      <c r="AH315" s="99"/>
      <c r="AI315" s="99"/>
      <c r="AJ315" s="99"/>
    </row>
    <row r="316" customFormat="false" ht="12.75" hidden="false" customHeight="true" outlineLevel="0" collapsed="false">
      <c r="A316" s="99" t="n">
        <v>310</v>
      </c>
      <c r="B316" s="99" t="s">
        <v>1224</v>
      </c>
      <c r="C316" s="99" t="s">
        <v>1225</v>
      </c>
      <c r="D316" s="99" t="s">
        <v>1135</v>
      </c>
      <c r="E316" s="99"/>
      <c r="F316" s="99" t="s">
        <v>292</v>
      </c>
      <c r="G316" s="99"/>
      <c r="H316" s="99" t="s">
        <v>1226</v>
      </c>
      <c r="I316" s="102" t="n">
        <v>29158.33</v>
      </c>
      <c r="J316" s="102" t="n">
        <v>29549.355</v>
      </c>
      <c r="K316" s="102" t="n">
        <v>29689.575</v>
      </c>
      <c r="L316" s="102" t="n">
        <v>30463.981</v>
      </c>
      <c r="M316" s="102" t="n">
        <v>31559.688</v>
      </c>
      <c r="N316" s="102" t="n">
        <v>31763.057</v>
      </c>
      <c r="O316" s="102" t="n">
        <v>31935.13</v>
      </c>
      <c r="P316" s="102" t="n">
        <v>32060.543</v>
      </c>
      <c r="Q316" s="102" t="n">
        <v>32272.913</v>
      </c>
      <c r="R316" s="102" t="n">
        <v>32144.457</v>
      </c>
      <c r="S316" s="102" t="n">
        <v>32261.977</v>
      </c>
      <c r="T316" s="102" t="n">
        <v>33020.134</v>
      </c>
      <c r="U316" s="102" t="n">
        <v>34306.236</v>
      </c>
      <c r="W316" s="99"/>
      <c r="X316" s="99"/>
      <c r="Y316" s="99"/>
      <c r="Z316" s="99"/>
      <c r="AA316" s="99"/>
      <c r="AB316" s="99"/>
      <c r="AC316" s="99"/>
      <c r="AD316" s="99"/>
      <c r="AE316" s="99"/>
      <c r="AF316" s="99"/>
      <c r="AG316" s="99"/>
      <c r="AH316" s="99"/>
      <c r="AI316" s="99"/>
      <c r="AJ316" s="99"/>
    </row>
    <row r="317" customFormat="false" ht="12.75" hidden="false" customHeight="true" outlineLevel="0" collapsed="false">
      <c r="A317" s="99" t="n">
        <v>311</v>
      </c>
      <c r="B317" s="99" t="s">
        <v>1227</v>
      </c>
      <c r="C317" s="99" t="s">
        <v>1228</v>
      </c>
      <c r="D317" s="99" t="s">
        <v>1135</v>
      </c>
      <c r="E317" s="99"/>
      <c r="F317" s="99"/>
      <c r="G317" s="99" t="s">
        <v>296</v>
      </c>
      <c r="H317" s="99" t="s">
        <v>1229</v>
      </c>
      <c r="I317" s="102" t="n">
        <v>1206.445</v>
      </c>
      <c r="J317" s="102" t="n">
        <v>1215.962</v>
      </c>
      <c r="K317" s="102" t="n">
        <v>1194.973</v>
      </c>
      <c r="L317" s="102" t="n">
        <v>1222.061</v>
      </c>
      <c r="M317" s="102" t="n">
        <v>1261.898</v>
      </c>
      <c r="N317" s="102" t="n">
        <v>1248.478</v>
      </c>
      <c r="O317" s="102" t="n">
        <v>1266.062</v>
      </c>
      <c r="P317" s="102" t="n">
        <v>1265.684</v>
      </c>
      <c r="Q317" s="102" t="n">
        <v>1247.709</v>
      </c>
      <c r="R317" s="102" t="n">
        <v>1293.307</v>
      </c>
      <c r="S317" s="102" t="n">
        <v>1275.15</v>
      </c>
      <c r="T317" s="102" t="n">
        <v>1267.8</v>
      </c>
      <c r="U317" s="102" t="n">
        <v>1325.835</v>
      </c>
      <c r="W317" s="99"/>
      <c r="X317" s="99"/>
      <c r="Y317" s="99"/>
      <c r="Z317" s="99"/>
      <c r="AA317" s="99"/>
      <c r="AB317" s="99"/>
      <c r="AC317" s="99"/>
      <c r="AD317" s="99"/>
      <c r="AE317" s="99"/>
      <c r="AF317" s="99"/>
      <c r="AG317" s="99"/>
      <c r="AH317" s="99"/>
      <c r="AI317" s="99"/>
      <c r="AJ317" s="99"/>
    </row>
    <row r="318" customFormat="false" ht="12.75" hidden="false" customHeight="true" outlineLevel="0" collapsed="false">
      <c r="A318" s="99" t="n">
        <v>312</v>
      </c>
      <c r="B318" s="99" t="s">
        <v>1230</v>
      </c>
      <c r="C318" s="99" t="s">
        <v>1231</v>
      </c>
      <c r="D318" s="99" t="s">
        <v>1135</v>
      </c>
      <c r="E318" s="99"/>
      <c r="F318" s="99"/>
      <c r="G318" s="99" t="s">
        <v>296</v>
      </c>
      <c r="H318" s="99" t="s">
        <v>1232</v>
      </c>
      <c r="I318" s="102" t="n">
        <v>3407.537</v>
      </c>
      <c r="J318" s="102" t="n">
        <v>3376.883</v>
      </c>
      <c r="K318" s="102" t="n">
        <v>3238.518</v>
      </c>
      <c r="L318" s="102" t="n">
        <v>3087.315</v>
      </c>
      <c r="M318" s="102" t="n">
        <v>3200.156</v>
      </c>
      <c r="N318" s="102" t="n">
        <v>3309.37</v>
      </c>
      <c r="O318" s="102" t="n">
        <v>3292.972</v>
      </c>
      <c r="P318" s="102" t="n">
        <v>3227.97</v>
      </c>
      <c r="Q318" s="102" t="n">
        <v>3276.592</v>
      </c>
      <c r="R318" s="102" t="n">
        <v>3240.355</v>
      </c>
      <c r="S318" s="102" t="n">
        <v>3200.015</v>
      </c>
      <c r="T318" s="102" t="n">
        <v>3282.256</v>
      </c>
      <c r="U318" s="102" t="n">
        <v>3416.333</v>
      </c>
      <c r="W318" s="99"/>
      <c r="X318" s="99"/>
      <c r="Y318" s="99"/>
      <c r="Z318" s="99"/>
      <c r="AA318" s="99"/>
      <c r="AB318" s="99"/>
      <c r="AC318" s="99"/>
      <c r="AD318" s="99"/>
      <c r="AE318" s="99"/>
      <c r="AF318" s="99"/>
      <c r="AG318" s="99"/>
      <c r="AH318" s="99"/>
      <c r="AI318" s="99"/>
      <c r="AJ318" s="99"/>
    </row>
    <row r="319" customFormat="false" ht="12.75" hidden="false" customHeight="true" outlineLevel="0" collapsed="false">
      <c r="A319" s="99" t="n">
        <v>313</v>
      </c>
      <c r="B319" s="99" t="s">
        <v>1233</v>
      </c>
      <c r="C319" s="99" t="s">
        <v>1234</v>
      </c>
      <c r="D319" s="99" t="s">
        <v>1135</v>
      </c>
      <c r="E319" s="99"/>
      <c r="F319" s="99"/>
      <c r="G319" s="99" t="s">
        <v>296</v>
      </c>
      <c r="H319" s="99" t="s">
        <v>1235</v>
      </c>
      <c r="I319" s="102" t="n">
        <v>4966.773</v>
      </c>
      <c r="J319" s="102" t="n">
        <v>5051.608</v>
      </c>
      <c r="K319" s="102" t="n">
        <v>5170.452</v>
      </c>
      <c r="L319" s="102" t="n">
        <v>5308.85</v>
      </c>
      <c r="M319" s="102" t="n">
        <v>5574.166</v>
      </c>
      <c r="N319" s="102" t="n">
        <v>5742.939</v>
      </c>
      <c r="O319" s="102" t="n">
        <v>5836.949</v>
      </c>
      <c r="P319" s="102" t="n">
        <v>5983.24</v>
      </c>
      <c r="Q319" s="102" t="n">
        <v>6017.503</v>
      </c>
      <c r="R319" s="102" t="n">
        <v>6102.056</v>
      </c>
      <c r="S319" s="102" t="n">
        <v>6156.715</v>
      </c>
      <c r="T319" s="102" t="n">
        <v>6340.662</v>
      </c>
      <c r="U319" s="102" t="n">
        <v>6603.139</v>
      </c>
      <c r="W319" s="99"/>
      <c r="X319" s="99"/>
      <c r="Y319" s="99"/>
      <c r="Z319" s="99"/>
      <c r="AA319" s="99"/>
      <c r="AB319" s="99"/>
      <c r="AC319" s="99"/>
      <c r="AD319" s="99"/>
      <c r="AE319" s="99"/>
      <c r="AF319" s="99"/>
      <c r="AG319" s="99"/>
      <c r="AH319" s="99"/>
      <c r="AI319" s="99"/>
      <c r="AJ319" s="99"/>
    </row>
    <row r="320" customFormat="false" ht="12.75" hidden="false" customHeight="true" outlineLevel="0" collapsed="false">
      <c r="A320" s="99" t="n">
        <v>314</v>
      </c>
      <c r="B320" s="99" t="s">
        <v>1236</v>
      </c>
      <c r="C320" s="99" t="s">
        <v>1237</v>
      </c>
      <c r="D320" s="99" t="s">
        <v>1135</v>
      </c>
      <c r="E320" s="99"/>
      <c r="F320" s="99"/>
      <c r="G320" s="99" t="s">
        <v>296</v>
      </c>
      <c r="H320" s="99" t="s">
        <v>1238</v>
      </c>
      <c r="I320" s="102" t="n">
        <v>3886.795</v>
      </c>
      <c r="J320" s="102" t="n">
        <v>4004.699</v>
      </c>
      <c r="K320" s="102" t="n">
        <v>4110.726</v>
      </c>
      <c r="L320" s="102" t="n">
        <v>4259.091</v>
      </c>
      <c r="M320" s="102" t="n">
        <v>4510.517</v>
      </c>
      <c r="N320" s="102" t="n">
        <v>4572.87</v>
      </c>
      <c r="O320" s="102" t="n">
        <v>4562.025</v>
      </c>
      <c r="P320" s="102" t="n">
        <v>4529.659</v>
      </c>
      <c r="Q320" s="102" t="n">
        <v>4593.414</v>
      </c>
      <c r="R320" s="102" t="n">
        <v>4537.358</v>
      </c>
      <c r="S320" s="102" t="n">
        <v>4580.646</v>
      </c>
      <c r="T320" s="102" t="n">
        <v>4771.16</v>
      </c>
      <c r="U320" s="102" t="n">
        <v>5002.874</v>
      </c>
      <c r="W320" s="99"/>
      <c r="X320" s="99"/>
      <c r="Y320" s="99"/>
      <c r="Z320" s="99"/>
      <c r="AA320" s="99"/>
      <c r="AB320" s="99"/>
      <c r="AC320" s="99"/>
      <c r="AD320" s="99"/>
      <c r="AE320" s="99"/>
      <c r="AF320" s="99"/>
      <c r="AG320" s="99"/>
      <c r="AH320" s="99"/>
      <c r="AI320" s="99"/>
      <c r="AJ320" s="99"/>
    </row>
    <row r="321" customFormat="false" ht="12.75" hidden="false" customHeight="true" outlineLevel="0" collapsed="false">
      <c r="A321" s="99" t="n">
        <v>315</v>
      </c>
      <c r="B321" s="99" t="s">
        <v>1239</v>
      </c>
      <c r="C321" s="99" t="s">
        <v>1240</v>
      </c>
      <c r="D321" s="99" t="s">
        <v>1135</v>
      </c>
      <c r="E321" s="99"/>
      <c r="F321" s="99"/>
      <c r="G321" s="99" t="s">
        <v>296</v>
      </c>
      <c r="H321" s="99" t="s">
        <v>1241</v>
      </c>
      <c r="I321" s="102" t="n">
        <v>1905.682</v>
      </c>
      <c r="J321" s="102" t="n">
        <v>1966.561</v>
      </c>
      <c r="K321" s="102" t="n">
        <v>2000.697</v>
      </c>
      <c r="L321" s="102" t="n">
        <v>2050.444</v>
      </c>
      <c r="M321" s="102" t="n">
        <v>2138.161</v>
      </c>
      <c r="N321" s="102" t="n">
        <v>2173.434</v>
      </c>
      <c r="O321" s="102" t="n">
        <v>2179.09</v>
      </c>
      <c r="P321" s="102" t="n">
        <v>2178.813</v>
      </c>
      <c r="Q321" s="102" t="n">
        <v>2189.147</v>
      </c>
      <c r="R321" s="102" t="n">
        <v>2159.684</v>
      </c>
      <c r="S321" s="102" t="n">
        <v>2199.47</v>
      </c>
      <c r="T321" s="102" t="n">
        <v>2256.237</v>
      </c>
      <c r="U321" s="102" t="n">
        <v>2317.235</v>
      </c>
      <c r="W321" s="99"/>
      <c r="X321" s="99"/>
      <c r="Y321" s="99"/>
      <c r="Z321" s="99"/>
      <c r="AA321" s="99"/>
      <c r="AB321" s="99"/>
      <c r="AC321" s="99"/>
      <c r="AD321" s="99"/>
      <c r="AE321" s="99"/>
      <c r="AF321" s="99"/>
      <c r="AG321" s="99"/>
      <c r="AH321" s="99"/>
      <c r="AI321" s="99"/>
      <c r="AJ321" s="99"/>
    </row>
    <row r="322" customFormat="false" ht="12.75" hidden="false" customHeight="true" outlineLevel="0" collapsed="false">
      <c r="A322" s="99" t="n">
        <v>316</v>
      </c>
      <c r="B322" s="99" t="s">
        <v>1242</v>
      </c>
      <c r="C322" s="99" t="s">
        <v>1243</v>
      </c>
      <c r="D322" s="99" t="s">
        <v>1135</v>
      </c>
      <c r="E322" s="99"/>
      <c r="F322" s="99"/>
      <c r="G322" s="99" t="s">
        <v>296</v>
      </c>
      <c r="H322" s="99" t="s">
        <v>1244</v>
      </c>
      <c r="I322" s="102" t="n">
        <v>6367.682</v>
      </c>
      <c r="J322" s="102" t="n">
        <v>6398.18</v>
      </c>
      <c r="K322" s="102" t="n">
        <v>6264.043</v>
      </c>
      <c r="L322" s="102" t="n">
        <v>6562.051</v>
      </c>
      <c r="M322" s="102" t="n">
        <v>6641.798</v>
      </c>
      <c r="N322" s="102" t="n">
        <v>6380.254</v>
      </c>
      <c r="O322" s="102" t="n">
        <v>6409.647</v>
      </c>
      <c r="P322" s="102" t="n">
        <v>6455.353</v>
      </c>
      <c r="Q322" s="102" t="n">
        <v>6449.838</v>
      </c>
      <c r="R322" s="102" t="n">
        <v>6400.411</v>
      </c>
      <c r="S322" s="102" t="n">
        <v>6282.428</v>
      </c>
      <c r="T322" s="102" t="n">
        <v>6285.539</v>
      </c>
      <c r="U322" s="102" t="n">
        <v>6466.493</v>
      </c>
      <c r="W322" s="99"/>
      <c r="X322" s="99"/>
      <c r="Y322" s="99"/>
      <c r="Z322" s="99"/>
      <c r="AA322" s="99"/>
      <c r="AB322" s="99"/>
      <c r="AC322" s="99"/>
      <c r="AD322" s="99"/>
      <c r="AE322" s="99"/>
      <c r="AF322" s="99"/>
      <c r="AG322" s="99"/>
      <c r="AH322" s="99"/>
      <c r="AI322" s="99"/>
      <c r="AJ322" s="99"/>
    </row>
    <row r="323" customFormat="false" ht="12.75" hidden="false" customHeight="true" outlineLevel="0" collapsed="false">
      <c r="A323" s="99" t="n">
        <v>317</v>
      </c>
      <c r="B323" s="99" t="s">
        <v>1245</v>
      </c>
      <c r="C323" s="99" t="s">
        <v>1246</v>
      </c>
      <c r="D323" s="99" t="s">
        <v>1135</v>
      </c>
      <c r="E323" s="99"/>
      <c r="F323" s="99"/>
      <c r="G323" s="99" t="s">
        <v>296</v>
      </c>
      <c r="H323" s="99" t="s">
        <v>1247</v>
      </c>
      <c r="I323" s="102" t="n">
        <v>4284.088</v>
      </c>
      <c r="J323" s="102" t="n">
        <v>4331.189</v>
      </c>
      <c r="K323" s="102" t="n">
        <v>4449.205</v>
      </c>
      <c r="L323" s="102" t="n">
        <v>4633.729</v>
      </c>
      <c r="M323" s="102" t="n">
        <v>4813.374</v>
      </c>
      <c r="N323" s="102" t="n">
        <v>4924.197</v>
      </c>
      <c r="O323" s="102" t="n">
        <v>5012.19</v>
      </c>
      <c r="P323" s="102" t="n">
        <v>5040.211</v>
      </c>
      <c r="Q323" s="102" t="n">
        <v>5071.948</v>
      </c>
      <c r="R323" s="102" t="n">
        <v>5057.434</v>
      </c>
      <c r="S323" s="102" t="n">
        <v>5145.01</v>
      </c>
      <c r="T323" s="102" t="n">
        <v>5265.348</v>
      </c>
      <c r="U323" s="102" t="n">
        <v>5475.758</v>
      </c>
      <c r="W323" s="99"/>
      <c r="X323" s="99"/>
      <c r="Y323" s="99"/>
      <c r="Z323" s="99"/>
      <c r="AA323" s="99"/>
      <c r="AB323" s="99"/>
      <c r="AC323" s="99"/>
      <c r="AD323" s="99"/>
      <c r="AE323" s="99"/>
      <c r="AF323" s="99"/>
      <c r="AG323" s="99"/>
      <c r="AH323" s="99"/>
      <c r="AI323" s="99"/>
      <c r="AJ323" s="99"/>
    </row>
    <row r="324" customFormat="false" ht="12.75" hidden="false" customHeight="true" outlineLevel="0" collapsed="false">
      <c r="A324" s="99" t="n">
        <v>318</v>
      </c>
      <c r="B324" s="99" t="s">
        <v>1248</v>
      </c>
      <c r="C324" s="99" t="s">
        <v>1249</v>
      </c>
      <c r="D324" s="99" t="s">
        <v>1135</v>
      </c>
      <c r="E324" s="99"/>
      <c r="F324" s="99"/>
      <c r="G324" s="99" t="s">
        <v>296</v>
      </c>
      <c r="H324" s="99" t="s">
        <v>1250</v>
      </c>
      <c r="I324" s="102" t="n">
        <v>3133.328</v>
      </c>
      <c r="J324" s="102" t="n">
        <v>3204.275</v>
      </c>
      <c r="K324" s="102" t="n">
        <v>3260.961</v>
      </c>
      <c r="L324" s="102" t="n">
        <v>3340.442</v>
      </c>
      <c r="M324" s="102" t="n">
        <v>3419.619</v>
      </c>
      <c r="N324" s="102" t="n">
        <v>3411.515</v>
      </c>
      <c r="O324" s="102" t="n">
        <v>3376.195</v>
      </c>
      <c r="P324" s="102" t="n">
        <v>3379.612</v>
      </c>
      <c r="Q324" s="102" t="n">
        <v>3426.762</v>
      </c>
      <c r="R324" s="102" t="n">
        <v>3353.854</v>
      </c>
      <c r="S324" s="102" t="n">
        <v>3422.542</v>
      </c>
      <c r="T324" s="102" t="n">
        <v>3551.132</v>
      </c>
      <c r="U324" s="102" t="n">
        <v>3698.57</v>
      </c>
      <c r="W324" s="99"/>
      <c r="X324" s="99"/>
      <c r="Y324" s="99"/>
      <c r="Z324" s="99"/>
      <c r="AA324" s="99"/>
      <c r="AB324" s="99"/>
      <c r="AC324" s="99"/>
      <c r="AD324" s="99"/>
      <c r="AE324" s="99"/>
      <c r="AF324" s="99"/>
      <c r="AG324" s="99"/>
      <c r="AH324" s="99"/>
      <c r="AI324" s="99"/>
      <c r="AJ324" s="99"/>
    </row>
    <row r="325" customFormat="false" ht="12.75" hidden="false" customHeight="true" outlineLevel="0" collapsed="false">
      <c r="A325" s="99" t="n">
        <v>319</v>
      </c>
      <c r="B325" s="99" t="s">
        <v>1251</v>
      </c>
      <c r="C325" s="99" t="s">
        <v>1252</v>
      </c>
      <c r="D325" s="99" t="s">
        <v>1135</v>
      </c>
      <c r="E325" s="99"/>
      <c r="F325" s="99" t="s">
        <v>292</v>
      </c>
      <c r="G325" s="99"/>
      <c r="H325" s="99" t="s">
        <v>1253</v>
      </c>
      <c r="I325" s="102" t="n">
        <v>25841.306</v>
      </c>
      <c r="J325" s="102" t="n">
        <v>26007.38</v>
      </c>
      <c r="K325" s="102" t="n">
        <v>26661.599</v>
      </c>
      <c r="L325" s="102" t="n">
        <v>27424.609</v>
      </c>
      <c r="M325" s="102" t="n">
        <v>28555.238</v>
      </c>
      <c r="N325" s="102" t="n">
        <v>29120.909</v>
      </c>
      <c r="O325" s="102" t="n">
        <v>29164.34</v>
      </c>
      <c r="P325" s="102" t="n">
        <v>29012.891</v>
      </c>
      <c r="Q325" s="102" t="n">
        <v>29179.976</v>
      </c>
      <c r="R325" s="102" t="n">
        <v>29030.045</v>
      </c>
      <c r="S325" s="102" t="n">
        <v>29437.603</v>
      </c>
      <c r="T325" s="102" t="n">
        <v>30308.598</v>
      </c>
      <c r="U325" s="102" t="n">
        <v>31332.426</v>
      </c>
      <c r="W325" s="99"/>
      <c r="X325" s="99"/>
      <c r="Y325" s="99"/>
      <c r="Z325" s="99"/>
      <c r="AA325" s="99"/>
      <c r="AB325" s="99"/>
      <c r="AC325" s="99"/>
      <c r="AD325" s="99"/>
      <c r="AE325" s="99"/>
      <c r="AF325" s="99"/>
      <c r="AG325" s="99"/>
      <c r="AH325" s="99"/>
      <c r="AI325" s="99"/>
      <c r="AJ325" s="99"/>
    </row>
    <row r="326" customFormat="false" ht="12.75" hidden="false" customHeight="true" outlineLevel="0" collapsed="false">
      <c r="A326" s="99" t="n">
        <v>320</v>
      </c>
      <c r="B326" s="99" t="s">
        <v>1254</v>
      </c>
      <c r="C326" s="99" t="s">
        <v>1255</v>
      </c>
      <c r="D326" s="99" t="s">
        <v>1135</v>
      </c>
      <c r="E326" s="99"/>
      <c r="F326" s="99"/>
      <c r="G326" s="99" t="s">
        <v>296</v>
      </c>
      <c r="H326" s="99" t="s">
        <v>1256</v>
      </c>
      <c r="I326" s="102" t="n">
        <v>5010.48</v>
      </c>
      <c r="J326" s="102" t="n">
        <v>4985.144</v>
      </c>
      <c r="K326" s="102" t="n">
        <v>5106.987</v>
      </c>
      <c r="L326" s="102" t="n">
        <v>5251.592</v>
      </c>
      <c r="M326" s="102" t="n">
        <v>5468.816</v>
      </c>
      <c r="N326" s="102" t="n">
        <v>5669.9</v>
      </c>
      <c r="O326" s="102" t="n">
        <v>5631.061</v>
      </c>
      <c r="P326" s="102" t="n">
        <v>5585.407</v>
      </c>
      <c r="Q326" s="102" t="n">
        <v>5631.475</v>
      </c>
      <c r="R326" s="102" t="n">
        <v>5653.594</v>
      </c>
      <c r="S326" s="102" t="n">
        <v>5696.811</v>
      </c>
      <c r="T326" s="102" t="n">
        <v>5800.77</v>
      </c>
      <c r="U326" s="102" t="n">
        <v>6010.016</v>
      </c>
      <c r="W326" s="99"/>
      <c r="X326" s="99"/>
      <c r="Y326" s="99"/>
      <c r="Z326" s="99"/>
      <c r="AA326" s="99"/>
      <c r="AB326" s="99"/>
      <c r="AC326" s="99"/>
      <c r="AD326" s="99"/>
      <c r="AE326" s="99"/>
      <c r="AF326" s="99"/>
      <c r="AG326" s="99"/>
      <c r="AH326" s="99"/>
      <c r="AI326" s="99"/>
      <c r="AJ326" s="99"/>
    </row>
    <row r="327" customFormat="false" ht="12.75" hidden="false" customHeight="true" outlineLevel="0" collapsed="false">
      <c r="A327" s="99" t="n">
        <v>321</v>
      </c>
      <c r="B327" s="99" t="s">
        <v>1257</v>
      </c>
      <c r="C327" s="99" t="s">
        <v>1258</v>
      </c>
      <c r="D327" s="99" t="s">
        <v>1135</v>
      </c>
      <c r="E327" s="99"/>
      <c r="F327" s="99"/>
      <c r="G327" s="99" t="s">
        <v>296</v>
      </c>
      <c r="H327" s="99" t="s">
        <v>1259</v>
      </c>
      <c r="I327" s="102" t="n">
        <v>4585.117</v>
      </c>
      <c r="J327" s="102" t="n">
        <v>4683.364</v>
      </c>
      <c r="K327" s="102" t="n">
        <v>4826.586</v>
      </c>
      <c r="L327" s="102" t="n">
        <v>5043.021</v>
      </c>
      <c r="M327" s="102" t="n">
        <v>5315.469</v>
      </c>
      <c r="N327" s="102" t="n">
        <v>5448.712</v>
      </c>
      <c r="O327" s="102" t="n">
        <v>5469.002</v>
      </c>
      <c r="P327" s="102" t="n">
        <v>5468.755</v>
      </c>
      <c r="Q327" s="102" t="n">
        <v>5508.793</v>
      </c>
      <c r="R327" s="102" t="n">
        <v>5496.913</v>
      </c>
      <c r="S327" s="102" t="n">
        <v>5615.924</v>
      </c>
      <c r="T327" s="102" t="n">
        <v>5877.375</v>
      </c>
      <c r="U327" s="102" t="n">
        <v>6109.739</v>
      </c>
      <c r="W327" s="99"/>
      <c r="X327" s="99"/>
      <c r="Y327" s="99"/>
      <c r="Z327" s="99"/>
      <c r="AA327" s="99"/>
      <c r="AB327" s="99"/>
      <c r="AC327" s="99"/>
      <c r="AD327" s="99"/>
      <c r="AE327" s="99"/>
      <c r="AF327" s="99"/>
      <c r="AG327" s="99"/>
      <c r="AH327" s="99"/>
      <c r="AI327" s="99"/>
      <c r="AJ327" s="99"/>
    </row>
    <row r="328" customFormat="false" ht="12.75" hidden="false" customHeight="true" outlineLevel="0" collapsed="false">
      <c r="A328" s="99" t="n">
        <v>322</v>
      </c>
      <c r="B328" s="99" t="s">
        <v>1260</v>
      </c>
      <c r="C328" s="99" t="s">
        <v>1261</v>
      </c>
      <c r="D328" s="99" t="s">
        <v>1135</v>
      </c>
      <c r="E328" s="99"/>
      <c r="F328" s="99"/>
      <c r="G328" s="99" t="s">
        <v>296</v>
      </c>
      <c r="H328" s="99" t="s">
        <v>1262</v>
      </c>
      <c r="I328" s="102" t="n">
        <v>3281.665</v>
      </c>
      <c r="J328" s="102" t="n">
        <v>3277.591</v>
      </c>
      <c r="K328" s="102" t="n">
        <v>3330.718</v>
      </c>
      <c r="L328" s="102" t="n">
        <v>3384.633</v>
      </c>
      <c r="M328" s="102" t="n">
        <v>3505.928</v>
      </c>
      <c r="N328" s="102" t="n">
        <v>3541.292</v>
      </c>
      <c r="O328" s="102" t="n">
        <v>3539.438</v>
      </c>
      <c r="P328" s="102" t="n">
        <v>3512.715</v>
      </c>
      <c r="Q328" s="102" t="n">
        <v>3506.871</v>
      </c>
      <c r="R328" s="102" t="n">
        <v>3493.218</v>
      </c>
      <c r="S328" s="102" t="n">
        <v>3487.682</v>
      </c>
      <c r="T328" s="102" t="n">
        <v>3561.853</v>
      </c>
      <c r="U328" s="102" t="n">
        <v>3657.695</v>
      </c>
      <c r="W328" s="99"/>
      <c r="X328" s="99"/>
      <c r="Y328" s="99"/>
      <c r="Z328" s="99"/>
      <c r="AA328" s="99"/>
      <c r="AB328" s="99"/>
      <c r="AC328" s="99"/>
      <c r="AD328" s="99"/>
      <c r="AE328" s="99"/>
      <c r="AF328" s="99"/>
      <c r="AG328" s="99"/>
      <c r="AH328" s="99"/>
      <c r="AI328" s="99"/>
      <c r="AJ328" s="99"/>
    </row>
    <row r="329" customFormat="false" ht="12.75" hidden="false" customHeight="true" outlineLevel="0" collapsed="false">
      <c r="A329" s="99" t="n">
        <v>323</v>
      </c>
      <c r="B329" s="99" t="s">
        <v>1263</v>
      </c>
      <c r="C329" s="99" t="s">
        <v>1264</v>
      </c>
      <c r="D329" s="99" t="s">
        <v>1135</v>
      </c>
      <c r="E329" s="99"/>
      <c r="F329" s="99"/>
      <c r="G329" s="99" t="s">
        <v>296</v>
      </c>
      <c r="H329" s="99" t="s">
        <v>1265</v>
      </c>
      <c r="I329" s="102" t="n">
        <v>1521.588</v>
      </c>
      <c r="J329" s="102" t="n">
        <v>1522.572</v>
      </c>
      <c r="K329" s="102" t="n">
        <v>1545.205</v>
      </c>
      <c r="L329" s="102" t="n">
        <v>1556.884</v>
      </c>
      <c r="M329" s="102" t="n">
        <v>1581.089</v>
      </c>
      <c r="N329" s="102" t="n">
        <v>1569.034</v>
      </c>
      <c r="O329" s="102" t="n">
        <v>1568.793</v>
      </c>
      <c r="P329" s="102" t="n">
        <v>1567.88</v>
      </c>
      <c r="Q329" s="102" t="n">
        <v>1563.454</v>
      </c>
      <c r="R329" s="102" t="n">
        <v>1554.84</v>
      </c>
      <c r="S329" s="102" t="n">
        <v>1555.4</v>
      </c>
      <c r="T329" s="102" t="n">
        <v>1599.964</v>
      </c>
      <c r="U329" s="102" t="n">
        <v>1644.835</v>
      </c>
      <c r="W329" s="99"/>
      <c r="X329" s="99"/>
      <c r="Y329" s="99"/>
      <c r="Z329" s="99"/>
      <c r="AA329" s="99"/>
      <c r="AB329" s="99"/>
      <c r="AC329" s="99"/>
      <c r="AD329" s="99"/>
      <c r="AE329" s="99"/>
      <c r="AF329" s="99"/>
      <c r="AG329" s="99"/>
      <c r="AH329" s="99"/>
      <c r="AI329" s="99"/>
      <c r="AJ329" s="99"/>
    </row>
    <row r="330" customFormat="false" ht="12.75" hidden="false" customHeight="true" outlineLevel="0" collapsed="false">
      <c r="A330" s="99" t="n">
        <v>324</v>
      </c>
      <c r="B330" s="99" t="s">
        <v>1266</v>
      </c>
      <c r="C330" s="99" t="s">
        <v>1267</v>
      </c>
      <c r="D330" s="99" t="s">
        <v>1135</v>
      </c>
      <c r="E330" s="99"/>
      <c r="F330" s="99"/>
      <c r="G330" s="99" t="s">
        <v>296</v>
      </c>
      <c r="H330" s="99" t="s">
        <v>1268</v>
      </c>
      <c r="I330" s="102" t="n">
        <v>4149.342</v>
      </c>
      <c r="J330" s="102" t="n">
        <v>4139.823</v>
      </c>
      <c r="K330" s="102" t="n">
        <v>4246.279</v>
      </c>
      <c r="L330" s="102" t="n">
        <v>4293.731</v>
      </c>
      <c r="M330" s="102" t="n">
        <v>4419.901</v>
      </c>
      <c r="N330" s="102" t="n">
        <v>4426.083</v>
      </c>
      <c r="O330" s="102" t="n">
        <v>4406.626</v>
      </c>
      <c r="P330" s="102" t="n">
        <v>4350.78</v>
      </c>
      <c r="Q330" s="102" t="n">
        <v>4367.389</v>
      </c>
      <c r="R330" s="102" t="n">
        <v>4307.65</v>
      </c>
      <c r="S330" s="102" t="n">
        <v>4402.237</v>
      </c>
      <c r="T330" s="102" t="n">
        <v>4499.79</v>
      </c>
      <c r="U330" s="102" t="n">
        <v>4587.325</v>
      </c>
      <c r="W330" s="99"/>
      <c r="X330" s="99"/>
      <c r="Y330" s="99"/>
      <c r="Z330" s="99"/>
      <c r="AA330" s="99"/>
      <c r="AB330" s="99"/>
      <c r="AC330" s="99"/>
      <c r="AD330" s="99"/>
      <c r="AE330" s="99"/>
      <c r="AF330" s="99"/>
      <c r="AG330" s="99"/>
      <c r="AH330" s="99"/>
      <c r="AI330" s="99"/>
      <c r="AJ330" s="99"/>
    </row>
    <row r="331" customFormat="false" ht="12.75" hidden="false" customHeight="true" outlineLevel="0" collapsed="false">
      <c r="A331" s="99" t="n">
        <v>325</v>
      </c>
      <c r="B331" s="99" t="s">
        <v>1269</v>
      </c>
      <c r="C331" s="99" t="s">
        <v>1270</v>
      </c>
      <c r="D331" s="99" t="s">
        <v>1135</v>
      </c>
      <c r="E331" s="99"/>
      <c r="F331" s="99"/>
      <c r="G331" s="99" t="s">
        <v>296</v>
      </c>
      <c r="H331" s="99" t="s">
        <v>1271</v>
      </c>
      <c r="I331" s="102" t="n">
        <v>4000.955</v>
      </c>
      <c r="J331" s="102" t="n">
        <v>4003.222</v>
      </c>
      <c r="K331" s="102" t="n">
        <v>4088.362</v>
      </c>
      <c r="L331" s="102" t="n">
        <v>4228.048</v>
      </c>
      <c r="M331" s="102" t="n">
        <v>4417.615</v>
      </c>
      <c r="N331" s="102" t="n">
        <v>4498.707</v>
      </c>
      <c r="O331" s="102" t="n">
        <v>4531.554</v>
      </c>
      <c r="P331" s="102" t="n">
        <v>4506.281</v>
      </c>
      <c r="Q331" s="102" t="n">
        <v>4523.874</v>
      </c>
      <c r="R331" s="102" t="n">
        <v>4492.992</v>
      </c>
      <c r="S331" s="102" t="n">
        <v>4533.072</v>
      </c>
      <c r="T331" s="102" t="n">
        <v>4643.825</v>
      </c>
      <c r="U331" s="102" t="n">
        <v>4782.641</v>
      </c>
      <c r="W331" s="99"/>
      <c r="X331" s="99"/>
      <c r="Y331" s="99"/>
      <c r="Z331" s="99"/>
      <c r="AA331" s="99"/>
      <c r="AB331" s="99"/>
      <c r="AC331" s="99"/>
      <c r="AD331" s="99"/>
      <c r="AE331" s="99"/>
      <c r="AF331" s="99"/>
      <c r="AG331" s="99"/>
      <c r="AH331" s="99"/>
      <c r="AI331" s="99"/>
      <c r="AJ331" s="99"/>
    </row>
    <row r="332" customFormat="false" ht="12.75" hidden="false" customHeight="true" outlineLevel="0" collapsed="false">
      <c r="A332" s="99" t="n">
        <v>326</v>
      </c>
      <c r="B332" s="99" t="s">
        <v>1272</v>
      </c>
      <c r="C332" s="99" t="s">
        <v>1273</v>
      </c>
      <c r="D332" s="99" t="s">
        <v>1135</v>
      </c>
      <c r="E332" s="99"/>
      <c r="F332" s="99"/>
      <c r="G332" s="99" t="s">
        <v>296</v>
      </c>
      <c r="H332" s="99" t="s">
        <v>1274</v>
      </c>
      <c r="I332" s="102" t="n">
        <v>3292.16</v>
      </c>
      <c r="J332" s="102" t="n">
        <v>3395.664</v>
      </c>
      <c r="K332" s="102" t="n">
        <v>3517.462</v>
      </c>
      <c r="L332" s="102" t="n">
        <v>3666.7</v>
      </c>
      <c r="M332" s="102" t="n">
        <v>3846.42</v>
      </c>
      <c r="N332" s="102" t="n">
        <v>3967.181</v>
      </c>
      <c r="O332" s="102" t="n">
        <v>4017.866</v>
      </c>
      <c r="P332" s="102" t="n">
        <v>4021.074</v>
      </c>
      <c r="Q332" s="102" t="n">
        <v>4078.121</v>
      </c>
      <c r="R332" s="102" t="n">
        <v>4030.838</v>
      </c>
      <c r="S332" s="102" t="n">
        <v>4146.476</v>
      </c>
      <c r="T332" s="102" t="n">
        <v>4325.022</v>
      </c>
      <c r="U332" s="102" t="n">
        <v>4540.176</v>
      </c>
      <c r="W332" s="99"/>
      <c r="X332" s="99"/>
      <c r="Y332" s="99"/>
      <c r="Z332" s="99"/>
      <c r="AA332" s="99"/>
      <c r="AB332" s="99"/>
      <c r="AC332" s="99"/>
      <c r="AD332" s="99"/>
      <c r="AE332" s="99"/>
      <c r="AF332" s="99"/>
      <c r="AG332" s="99"/>
      <c r="AH332" s="99"/>
      <c r="AI332" s="99"/>
      <c r="AJ332" s="99"/>
    </row>
    <row r="333" customFormat="false" ht="12.75" hidden="false" customHeight="true" outlineLevel="0" collapsed="false">
      <c r="A333" s="99" t="n">
        <v>327</v>
      </c>
      <c r="B333" s="99" t="s">
        <v>1275</v>
      </c>
      <c r="C333" s="99" t="s">
        <v>1276</v>
      </c>
      <c r="D333" s="99" t="s">
        <v>1135</v>
      </c>
      <c r="E333" s="99"/>
      <c r="F333" s="99" t="s">
        <v>292</v>
      </c>
      <c r="G333" s="99"/>
      <c r="H333" s="99" t="s">
        <v>1277</v>
      </c>
      <c r="I333" s="102" t="n">
        <v>45962.932</v>
      </c>
      <c r="J333" s="102" t="n">
        <v>46299.77</v>
      </c>
      <c r="K333" s="102" t="n">
        <v>47163.577</v>
      </c>
      <c r="L333" s="102" t="n">
        <v>48089.091</v>
      </c>
      <c r="M333" s="102" t="n">
        <v>49934.489</v>
      </c>
      <c r="N333" s="102" t="n">
        <v>50457.203</v>
      </c>
      <c r="O333" s="102" t="n">
        <v>50738.771</v>
      </c>
      <c r="P333" s="102" t="n">
        <v>50666.832</v>
      </c>
      <c r="Q333" s="102" t="n">
        <v>51025.289</v>
      </c>
      <c r="R333" s="102" t="n">
        <v>50478.522</v>
      </c>
      <c r="S333" s="102" t="n">
        <v>50763.626</v>
      </c>
      <c r="T333" s="102" t="n">
        <v>51792.525</v>
      </c>
      <c r="U333" s="102" t="n">
        <v>53615.7</v>
      </c>
      <c r="W333" s="99"/>
      <c r="X333" s="99"/>
      <c r="Y333" s="99"/>
      <c r="Z333" s="99"/>
      <c r="AA333" s="99"/>
      <c r="AB333" s="99"/>
      <c r="AC333" s="99"/>
      <c r="AD333" s="99"/>
      <c r="AE333" s="99"/>
      <c r="AF333" s="99"/>
      <c r="AG333" s="99"/>
      <c r="AH333" s="99"/>
      <c r="AI333" s="99"/>
      <c r="AJ333" s="99"/>
    </row>
    <row r="334" customFormat="false" ht="12.75" hidden="false" customHeight="true" outlineLevel="0" collapsed="false">
      <c r="A334" s="99" t="n">
        <v>328</v>
      </c>
      <c r="B334" s="99" t="s">
        <v>1278</v>
      </c>
      <c r="C334" s="99" t="s">
        <v>1279</v>
      </c>
      <c r="D334" s="99" t="s">
        <v>1135</v>
      </c>
      <c r="E334" s="99"/>
      <c r="F334" s="99"/>
      <c r="G334" s="99" t="s">
        <v>296</v>
      </c>
      <c r="H334" s="99" t="s">
        <v>1280</v>
      </c>
      <c r="I334" s="102" t="n">
        <v>5479.96</v>
      </c>
      <c r="J334" s="102" t="n">
        <v>5421.381</v>
      </c>
      <c r="K334" s="102" t="n">
        <v>5545.838</v>
      </c>
      <c r="L334" s="102" t="n">
        <v>5721.312</v>
      </c>
      <c r="M334" s="102" t="n">
        <v>5940.428</v>
      </c>
      <c r="N334" s="102" t="n">
        <v>5971.054</v>
      </c>
      <c r="O334" s="102" t="n">
        <v>5961.389</v>
      </c>
      <c r="P334" s="102" t="n">
        <v>5848.684</v>
      </c>
      <c r="Q334" s="102" t="n">
        <v>5869.255</v>
      </c>
      <c r="R334" s="102" t="n">
        <v>5767.311</v>
      </c>
      <c r="S334" s="102" t="n">
        <v>5735.227</v>
      </c>
      <c r="T334" s="102" t="n">
        <v>5776.932</v>
      </c>
      <c r="U334" s="102" t="n">
        <v>5842.459</v>
      </c>
      <c r="W334" s="99"/>
      <c r="X334" s="99"/>
      <c r="Y334" s="99"/>
      <c r="Z334" s="99"/>
      <c r="AA334" s="99"/>
      <c r="AB334" s="99"/>
      <c r="AC334" s="99"/>
      <c r="AD334" s="99"/>
      <c r="AE334" s="99"/>
      <c r="AF334" s="99"/>
      <c r="AG334" s="99"/>
      <c r="AH334" s="99"/>
      <c r="AI334" s="99"/>
      <c r="AJ334" s="99"/>
    </row>
    <row r="335" customFormat="false" ht="12.75" hidden="false" customHeight="true" outlineLevel="0" collapsed="false">
      <c r="A335" s="99" t="n">
        <v>329</v>
      </c>
      <c r="B335" s="99" t="s">
        <v>1281</v>
      </c>
      <c r="C335" s="99" t="s">
        <v>1282</v>
      </c>
      <c r="D335" s="99" t="s">
        <v>1135</v>
      </c>
      <c r="E335" s="99"/>
      <c r="F335" s="99"/>
      <c r="G335" s="99" t="s">
        <v>296</v>
      </c>
      <c r="H335" s="99" t="s">
        <v>1283</v>
      </c>
      <c r="I335" s="102" t="n">
        <v>8173.031</v>
      </c>
      <c r="J335" s="102" t="n">
        <v>8213.642</v>
      </c>
      <c r="K335" s="102" t="n">
        <v>8281.891</v>
      </c>
      <c r="L335" s="102" t="n">
        <v>8201.4</v>
      </c>
      <c r="M335" s="102" t="n">
        <v>8607.205</v>
      </c>
      <c r="N335" s="102" t="n">
        <v>8656.611</v>
      </c>
      <c r="O335" s="102" t="n">
        <v>8831.397</v>
      </c>
      <c r="P335" s="102" t="n">
        <v>9012.515</v>
      </c>
      <c r="Q335" s="102" t="n">
        <v>9181.78</v>
      </c>
      <c r="R335" s="102" t="n">
        <v>9142.807</v>
      </c>
      <c r="S335" s="102" t="n">
        <v>9106.605</v>
      </c>
      <c r="T335" s="102" t="n">
        <v>9227.132</v>
      </c>
      <c r="U335" s="102" t="n">
        <v>9584.643</v>
      </c>
      <c r="W335" s="99"/>
      <c r="X335" s="99"/>
      <c r="Y335" s="99"/>
      <c r="Z335" s="99"/>
      <c r="AA335" s="99"/>
      <c r="AB335" s="99"/>
      <c r="AC335" s="99"/>
      <c r="AD335" s="99"/>
      <c r="AE335" s="99"/>
      <c r="AF335" s="99"/>
      <c r="AG335" s="99"/>
      <c r="AH335" s="99"/>
      <c r="AI335" s="99"/>
      <c r="AJ335" s="99"/>
    </row>
    <row r="336" customFormat="false" ht="12.75" hidden="false" customHeight="true" outlineLevel="0" collapsed="false">
      <c r="A336" s="99" t="n">
        <v>330</v>
      </c>
      <c r="B336" s="99" t="s">
        <v>1284</v>
      </c>
      <c r="C336" s="99" t="s">
        <v>1285</v>
      </c>
      <c r="D336" s="99" t="s">
        <v>1135</v>
      </c>
      <c r="E336" s="99"/>
      <c r="F336" s="99"/>
      <c r="G336" s="99" t="s">
        <v>296</v>
      </c>
      <c r="H336" s="99" t="s">
        <v>1286</v>
      </c>
      <c r="I336" s="102" t="n">
        <v>2932.272</v>
      </c>
      <c r="J336" s="102" t="n">
        <v>2908.769</v>
      </c>
      <c r="K336" s="102" t="n">
        <v>2971.907</v>
      </c>
      <c r="L336" s="102" t="n">
        <v>2975.237</v>
      </c>
      <c r="M336" s="102" t="n">
        <v>3047.628</v>
      </c>
      <c r="N336" s="102" t="n">
        <v>3047.088</v>
      </c>
      <c r="O336" s="102" t="n">
        <v>3006.701</v>
      </c>
      <c r="P336" s="102" t="n">
        <v>3005.057</v>
      </c>
      <c r="Q336" s="102" t="n">
        <v>3015.63</v>
      </c>
      <c r="R336" s="102" t="n">
        <v>3006.978</v>
      </c>
      <c r="S336" s="102" t="n">
        <v>3041.542</v>
      </c>
      <c r="T336" s="102" t="n">
        <v>3099.428</v>
      </c>
      <c r="U336" s="102" t="n">
        <v>3199.882</v>
      </c>
      <c r="W336" s="99"/>
      <c r="X336" s="99"/>
      <c r="Y336" s="99"/>
      <c r="Z336" s="99"/>
      <c r="AA336" s="99"/>
      <c r="AB336" s="99"/>
      <c r="AC336" s="99"/>
      <c r="AD336" s="99"/>
      <c r="AE336" s="99"/>
      <c r="AF336" s="99"/>
      <c r="AG336" s="99"/>
      <c r="AH336" s="99"/>
      <c r="AI336" s="99"/>
      <c r="AJ336" s="99"/>
    </row>
    <row r="337" customFormat="false" ht="12.75" hidden="false" customHeight="true" outlineLevel="0" collapsed="false">
      <c r="A337" s="99" t="n">
        <v>331</v>
      </c>
      <c r="B337" s="99" t="s">
        <v>1287</v>
      </c>
      <c r="C337" s="99" t="s">
        <v>1288</v>
      </c>
      <c r="D337" s="99" t="s">
        <v>1135</v>
      </c>
      <c r="E337" s="99"/>
      <c r="F337" s="99"/>
      <c r="G337" s="99" t="s">
        <v>296</v>
      </c>
      <c r="H337" s="99" t="s">
        <v>1289</v>
      </c>
      <c r="I337" s="102" t="n">
        <v>2144.789</v>
      </c>
      <c r="J337" s="102" t="n">
        <v>2084.056</v>
      </c>
      <c r="K337" s="102" t="n">
        <v>2101.114</v>
      </c>
      <c r="L337" s="102" t="n">
        <v>2231.007</v>
      </c>
      <c r="M337" s="102" t="n">
        <v>2215.393</v>
      </c>
      <c r="N337" s="102" t="n">
        <v>2148.002</v>
      </c>
      <c r="O337" s="102" t="n">
        <v>2156.697</v>
      </c>
      <c r="P337" s="102" t="n">
        <v>2156.88</v>
      </c>
      <c r="Q337" s="102" t="n">
        <v>2246.089</v>
      </c>
      <c r="R337" s="102" t="n">
        <v>2233.576</v>
      </c>
      <c r="S337" s="102" t="n">
        <v>2215.948</v>
      </c>
      <c r="T337" s="102" t="n">
        <v>2224.409</v>
      </c>
      <c r="U337" s="102" t="n">
        <v>2293.374</v>
      </c>
      <c r="W337" s="99"/>
      <c r="X337" s="99"/>
      <c r="Y337" s="99"/>
      <c r="Z337" s="99"/>
      <c r="AA337" s="99"/>
      <c r="AB337" s="99"/>
      <c r="AC337" s="99"/>
      <c r="AD337" s="99"/>
      <c r="AE337" s="99"/>
      <c r="AF337" s="99"/>
      <c r="AG337" s="99"/>
      <c r="AH337" s="99"/>
      <c r="AI337" s="99"/>
      <c r="AJ337" s="99"/>
    </row>
    <row r="338" customFormat="false" ht="12.75" hidden="false" customHeight="true" outlineLevel="0" collapsed="false">
      <c r="A338" s="99" t="n">
        <v>332</v>
      </c>
      <c r="B338" s="99" t="s">
        <v>1290</v>
      </c>
      <c r="C338" s="99" t="s">
        <v>1291</v>
      </c>
      <c r="D338" s="99" t="s">
        <v>1135</v>
      </c>
      <c r="E338" s="99"/>
      <c r="F338" s="99"/>
      <c r="G338" s="99" t="s">
        <v>296</v>
      </c>
      <c r="H338" s="99" t="s">
        <v>1292</v>
      </c>
      <c r="I338" s="102" t="n">
        <v>1510.876</v>
      </c>
      <c r="J338" s="102" t="n">
        <v>1530.374</v>
      </c>
      <c r="K338" s="102" t="n">
        <v>1541.931</v>
      </c>
      <c r="L338" s="102" t="n">
        <v>1649.733</v>
      </c>
      <c r="M338" s="102" t="n">
        <v>1700.128</v>
      </c>
      <c r="N338" s="102" t="n">
        <v>1741.57</v>
      </c>
      <c r="O338" s="102" t="n">
        <v>1775.769</v>
      </c>
      <c r="P338" s="102" t="n">
        <v>1756.161</v>
      </c>
      <c r="Q338" s="102" t="n">
        <v>1762.414</v>
      </c>
      <c r="R338" s="102" t="n">
        <v>1742.432</v>
      </c>
      <c r="S338" s="102" t="n">
        <v>1693.685</v>
      </c>
      <c r="T338" s="102" t="n">
        <v>1732.553</v>
      </c>
      <c r="U338" s="102" t="n">
        <v>1818.703</v>
      </c>
      <c r="W338" s="99"/>
      <c r="X338" s="99"/>
      <c r="Y338" s="99"/>
      <c r="Z338" s="99"/>
      <c r="AA338" s="99"/>
      <c r="AB338" s="99"/>
      <c r="AC338" s="99"/>
      <c r="AD338" s="99"/>
      <c r="AE338" s="99"/>
      <c r="AF338" s="99"/>
      <c r="AG338" s="99"/>
      <c r="AH338" s="99"/>
      <c r="AI338" s="99"/>
      <c r="AJ338" s="99"/>
    </row>
    <row r="339" customFormat="false" ht="12.75" hidden="false" customHeight="true" outlineLevel="0" collapsed="false">
      <c r="A339" s="99" t="n">
        <v>333</v>
      </c>
      <c r="B339" s="99" t="s">
        <v>1293</v>
      </c>
      <c r="C339" s="99" t="s">
        <v>1294</v>
      </c>
      <c r="D339" s="99" t="s">
        <v>1135</v>
      </c>
      <c r="E339" s="99"/>
      <c r="F339" s="99"/>
      <c r="G339" s="99" t="s">
        <v>296</v>
      </c>
      <c r="H339" s="99" t="s">
        <v>1295</v>
      </c>
      <c r="I339" s="102" t="n">
        <v>3756.313</v>
      </c>
      <c r="J339" s="102" t="n">
        <v>3823.15</v>
      </c>
      <c r="K339" s="102" t="n">
        <v>3913.083</v>
      </c>
      <c r="L339" s="102" t="n">
        <v>4017.151</v>
      </c>
      <c r="M339" s="102" t="n">
        <v>4149.785</v>
      </c>
      <c r="N339" s="102" t="n">
        <v>4201.699</v>
      </c>
      <c r="O339" s="102" t="n">
        <v>4251.444</v>
      </c>
      <c r="P339" s="102" t="n">
        <v>4214.059</v>
      </c>
      <c r="Q339" s="102" t="n">
        <v>4214.759</v>
      </c>
      <c r="R339" s="102" t="n">
        <v>4119.337</v>
      </c>
      <c r="S339" s="102" t="n">
        <v>4132.371</v>
      </c>
      <c r="T339" s="102" t="n">
        <v>4231.469</v>
      </c>
      <c r="U339" s="102" t="n">
        <v>4420.718</v>
      </c>
      <c r="W339" s="99"/>
      <c r="X339" s="99"/>
      <c r="Y339" s="99"/>
      <c r="Z339" s="99"/>
      <c r="AA339" s="99"/>
      <c r="AB339" s="99"/>
      <c r="AC339" s="99"/>
      <c r="AD339" s="99"/>
      <c r="AE339" s="99"/>
      <c r="AF339" s="99"/>
      <c r="AG339" s="99"/>
      <c r="AH339" s="99"/>
      <c r="AI339" s="99"/>
      <c r="AJ339" s="99"/>
    </row>
    <row r="340" customFormat="false" ht="12.75" hidden="false" customHeight="true" outlineLevel="0" collapsed="false">
      <c r="A340" s="99" t="n">
        <v>334</v>
      </c>
      <c r="B340" s="99" t="s">
        <v>1296</v>
      </c>
      <c r="C340" s="99" t="s">
        <v>1297</v>
      </c>
      <c r="D340" s="99" t="s">
        <v>1135</v>
      </c>
      <c r="E340" s="99"/>
      <c r="F340" s="99"/>
      <c r="G340" s="99" t="s">
        <v>296</v>
      </c>
      <c r="H340" s="99" t="s">
        <v>1298</v>
      </c>
      <c r="I340" s="102" t="n">
        <v>3396.169</v>
      </c>
      <c r="J340" s="102" t="n">
        <v>3404.695</v>
      </c>
      <c r="K340" s="102" t="n">
        <v>3472.739</v>
      </c>
      <c r="L340" s="102" t="n">
        <v>3553.114</v>
      </c>
      <c r="M340" s="102" t="n">
        <v>3632.529</v>
      </c>
      <c r="N340" s="102" t="n">
        <v>3724.259</v>
      </c>
      <c r="O340" s="102" t="n">
        <v>3690.268</v>
      </c>
      <c r="P340" s="102" t="n">
        <v>3643.137</v>
      </c>
      <c r="Q340" s="102" t="n">
        <v>3638.789</v>
      </c>
      <c r="R340" s="102" t="n">
        <v>3606.167</v>
      </c>
      <c r="S340" s="102" t="n">
        <v>3681.549</v>
      </c>
      <c r="T340" s="102" t="n">
        <v>3768.283</v>
      </c>
      <c r="U340" s="102" t="n">
        <v>3901.746</v>
      </c>
      <c r="W340" s="99"/>
      <c r="X340" s="99"/>
      <c r="Y340" s="99"/>
      <c r="Z340" s="99"/>
      <c r="AA340" s="99"/>
      <c r="AB340" s="99"/>
      <c r="AC340" s="99"/>
      <c r="AD340" s="99"/>
      <c r="AE340" s="99"/>
      <c r="AF340" s="99"/>
      <c r="AG340" s="99"/>
      <c r="AH340" s="99"/>
      <c r="AI340" s="99"/>
      <c r="AJ340" s="99"/>
    </row>
    <row r="341" customFormat="false" ht="12.75" hidden="false" customHeight="true" outlineLevel="0" collapsed="false">
      <c r="A341" s="99" t="n">
        <v>335</v>
      </c>
      <c r="B341" s="99" t="s">
        <v>1299</v>
      </c>
      <c r="C341" s="99" t="s">
        <v>1300</v>
      </c>
      <c r="D341" s="99" t="s">
        <v>1135</v>
      </c>
      <c r="E341" s="99"/>
      <c r="F341" s="99"/>
      <c r="G341" s="99" t="s">
        <v>296</v>
      </c>
      <c r="H341" s="99" t="s">
        <v>1301</v>
      </c>
      <c r="I341" s="102" t="n">
        <v>5754.269</v>
      </c>
      <c r="J341" s="102" t="n">
        <v>5885.33</v>
      </c>
      <c r="K341" s="102" t="n">
        <v>6064.324</v>
      </c>
      <c r="L341" s="102" t="n">
        <v>6187.169</v>
      </c>
      <c r="M341" s="102" t="n">
        <v>6451.707</v>
      </c>
      <c r="N341" s="102" t="n">
        <v>6549.254</v>
      </c>
      <c r="O341" s="102" t="n">
        <v>6542.998</v>
      </c>
      <c r="P341" s="102" t="n">
        <v>6486.584</v>
      </c>
      <c r="Q341" s="102" t="n">
        <v>6500.608</v>
      </c>
      <c r="R341" s="102" t="n">
        <v>6381.596</v>
      </c>
      <c r="S341" s="102" t="n">
        <v>6439.698</v>
      </c>
      <c r="T341" s="102" t="n">
        <v>6583.329</v>
      </c>
      <c r="U341" s="102" t="n">
        <v>6793.371</v>
      </c>
      <c r="W341" s="99"/>
      <c r="X341" s="99"/>
      <c r="Y341" s="99"/>
      <c r="Z341" s="99"/>
      <c r="AA341" s="99"/>
      <c r="AB341" s="99"/>
      <c r="AC341" s="99"/>
      <c r="AD341" s="99"/>
      <c r="AE341" s="99"/>
      <c r="AF341" s="99"/>
      <c r="AG341" s="99"/>
      <c r="AH341" s="99"/>
      <c r="AI341" s="99"/>
      <c r="AJ341" s="99"/>
    </row>
    <row r="342" customFormat="false" ht="12.75" hidden="false" customHeight="true" outlineLevel="0" collapsed="false">
      <c r="A342" s="99" t="n">
        <v>336</v>
      </c>
      <c r="B342" s="99" t="s">
        <v>1302</v>
      </c>
      <c r="C342" s="99" t="s">
        <v>1303</v>
      </c>
      <c r="D342" s="99" t="s">
        <v>1135</v>
      </c>
      <c r="E342" s="99"/>
      <c r="F342" s="99"/>
      <c r="G342" s="99" t="s">
        <v>296</v>
      </c>
      <c r="H342" s="99" t="s">
        <v>1304</v>
      </c>
      <c r="I342" s="102" t="n">
        <v>1595.41</v>
      </c>
      <c r="J342" s="102" t="n">
        <v>1632.105</v>
      </c>
      <c r="K342" s="102" t="n">
        <v>1688.67</v>
      </c>
      <c r="L342" s="102" t="n">
        <v>1746.9</v>
      </c>
      <c r="M342" s="102" t="n">
        <v>1824.642</v>
      </c>
      <c r="N342" s="102" t="n">
        <v>1853.273</v>
      </c>
      <c r="O342" s="102" t="n">
        <v>1878.571</v>
      </c>
      <c r="P342" s="102" t="n">
        <v>1893.541</v>
      </c>
      <c r="Q342" s="102" t="n">
        <v>1932.725</v>
      </c>
      <c r="R342" s="102" t="n">
        <v>1919.964</v>
      </c>
      <c r="S342" s="102" t="n">
        <v>1981.131</v>
      </c>
      <c r="T342" s="102" t="n">
        <v>2053.553</v>
      </c>
      <c r="U342" s="102" t="n">
        <v>2148.817</v>
      </c>
      <c r="W342" s="99"/>
      <c r="X342" s="99"/>
      <c r="Y342" s="99"/>
      <c r="Z342" s="99"/>
      <c r="AA342" s="99"/>
      <c r="AB342" s="99"/>
      <c r="AC342" s="99"/>
      <c r="AD342" s="99"/>
      <c r="AE342" s="99"/>
      <c r="AF342" s="99"/>
      <c r="AG342" s="99"/>
      <c r="AH342" s="99"/>
      <c r="AI342" s="99"/>
      <c r="AJ342" s="99"/>
    </row>
    <row r="343" customFormat="false" ht="12.75" hidden="false" customHeight="true" outlineLevel="0" collapsed="false">
      <c r="A343" s="99" t="n">
        <v>337</v>
      </c>
      <c r="B343" s="99" t="s">
        <v>1305</v>
      </c>
      <c r="C343" s="99" t="s">
        <v>1306</v>
      </c>
      <c r="D343" s="99" t="s">
        <v>1135</v>
      </c>
      <c r="E343" s="99"/>
      <c r="F343" s="99"/>
      <c r="G343" s="99" t="s">
        <v>296</v>
      </c>
      <c r="H343" s="99" t="s">
        <v>1307</v>
      </c>
      <c r="I343" s="102" t="n">
        <v>3932.87</v>
      </c>
      <c r="J343" s="102" t="n">
        <v>4032.87</v>
      </c>
      <c r="K343" s="102" t="n">
        <v>4117.593</v>
      </c>
      <c r="L343" s="102" t="n">
        <v>4213.436</v>
      </c>
      <c r="M343" s="102" t="n">
        <v>4429.468</v>
      </c>
      <c r="N343" s="102" t="n">
        <v>4488.988</v>
      </c>
      <c r="O343" s="102" t="n">
        <v>4456.92</v>
      </c>
      <c r="P343" s="102" t="n">
        <v>4408.466</v>
      </c>
      <c r="Q343" s="102" t="n">
        <v>4389.58</v>
      </c>
      <c r="R343" s="102" t="n">
        <v>4344.402</v>
      </c>
      <c r="S343" s="102" t="n">
        <v>4457.421</v>
      </c>
      <c r="T343" s="102" t="n">
        <v>4644.055</v>
      </c>
      <c r="U343" s="102" t="n">
        <v>4877.969</v>
      </c>
      <c r="W343" s="99"/>
      <c r="X343" s="99"/>
      <c r="Y343" s="99"/>
      <c r="Z343" s="99"/>
      <c r="AA343" s="99"/>
      <c r="AB343" s="99"/>
      <c r="AC343" s="99"/>
      <c r="AD343" s="99"/>
      <c r="AE343" s="99"/>
      <c r="AF343" s="99"/>
      <c r="AG343" s="99"/>
      <c r="AH343" s="99"/>
      <c r="AI343" s="99"/>
      <c r="AJ343" s="99"/>
    </row>
    <row r="344" customFormat="false" ht="12.75" hidden="false" customHeight="true" outlineLevel="0" collapsed="false">
      <c r="A344" s="99" t="n">
        <v>338</v>
      </c>
      <c r="B344" s="99" t="s">
        <v>1308</v>
      </c>
      <c r="C344" s="99" t="s">
        <v>1309</v>
      </c>
      <c r="D344" s="99" t="s">
        <v>1135</v>
      </c>
      <c r="E344" s="99"/>
      <c r="F344" s="99"/>
      <c r="G344" s="99" t="s">
        <v>296</v>
      </c>
      <c r="H344" s="99" t="s">
        <v>1310</v>
      </c>
      <c r="I344" s="102" t="n">
        <v>3403.9</v>
      </c>
      <c r="J344" s="102" t="n">
        <v>3422.53</v>
      </c>
      <c r="K344" s="102" t="n">
        <v>3544.536</v>
      </c>
      <c r="L344" s="102" t="n">
        <v>3654.847</v>
      </c>
      <c r="M344" s="102" t="n">
        <v>3817.756</v>
      </c>
      <c r="N344" s="102" t="n">
        <v>3868.536</v>
      </c>
      <c r="O344" s="102" t="n">
        <v>3898.866</v>
      </c>
      <c r="P344" s="102" t="n">
        <v>3940.635</v>
      </c>
      <c r="Q344" s="102" t="n">
        <v>3934.325</v>
      </c>
      <c r="R344" s="102" t="n">
        <v>3875.488</v>
      </c>
      <c r="S344" s="102" t="n">
        <v>3890.435</v>
      </c>
      <c r="T344" s="102" t="n">
        <v>3964.033</v>
      </c>
      <c r="U344" s="102" t="n">
        <v>4101.709</v>
      </c>
      <c r="W344" s="99"/>
      <c r="X344" s="99"/>
      <c r="Y344" s="99"/>
      <c r="Z344" s="99"/>
      <c r="AA344" s="99"/>
      <c r="AB344" s="99"/>
      <c r="AC344" s="99"/>
      <c r="AD344" s="99"/>
      <c r="AE344" s="99"/>
      <c r="AF344" s="99"/>
      <c r="AG344" s="99"/>
      <c r="AH344" s="99"/>
      <c r="AI344" s="99"/>
      <c r="AJ344" s="99"/>
    </row>
    <row r="345" s="86" customFormat="true" ht="12.75" hidden="false" customHeight="true" outlineLevel="0" collapsed="false">
      <c r="A345" s="99" t="n">
        <v>339</v>
      </c>
      <c r="B345" s="99" t="s">
        <v>1311</v>
      </c>
      <c r="C345" s="99" t="s">
        <v>1312</v>
      </c>
      <c r="D345" s="99" t="s">
        <v>1135</v>
      </c>
      <c r="E345" s="99"/>
      <c r="F345" s="99"/>
      <c r="G345" s="99" t="s">
        <v>296</v>
      </c>
      <c r="H345" s="99" t="s">
        <v>1313</v>
      </c>
      <c r="I345" s="102" t="n">
        <v>3883.075</v>
      </c>
      <c r="J345" s="102" t="n">
        <v>3940.869</v>
      </c>
      <c r="K345" s="102" t="n">
        <v>3919.951</v>
      </c>
      <c r="L345" s="102" t="n">
        <v>3937.785</v>
      </c>
      <c r="M345" s="102" t="n">
        <v>4117.819</v>
      </c>
      <c r="N345" s="102" t="n">
        <v>4206.869</v>
      </c>
      <c r="O345" s="102" t="n">
        <v>4287.753</v>
      </c>
      <c r="P345" s="102" t="n">
        <v>4301.114</v>
      </c>
      <c r="Q345" s="102" t="n">
        <v>4339.335</v>
      </c>
      <c r="R345" s="102" t="n">
        <v>4338.465</v>
      </c>
      <c r="S345" s="102" t="n">
        <v>4388.016</v>
      </c>
      <c r="T345" s="102" t="n">
        <v>4487.35</v>
      </c>
      <c r="U345" s="102" t="n">
        <v>4632.308</v>
      </c>
      <c r="W345" s="99"/>
      <c r="X345" s="99"/>
      <c r="Y345" s="99"/>
      <c r="Z345" s="99"/>
      <c r="AA345" s="99"/>
      <c r="AB345" s="99"/>
      <c r="AC345" s="99"/>
      <c r="AD345" s="99"/>
      <c r="AE345" s="99"/>
      <c r="AF345" s="99"/>
      <c r="AG345" s="99"/>
      <c r="AH345" s="99"/>
      <c r="AI345" s="99"/>
      <c r="AJ345" s="99"/>
    </row>
    <row r="346" customFormat="false" ht="24.75" hidden="false" customHeight="true" outlineLevel="0" collapsed="false">
      <c r="A346" s="99" t="n">
        <v>340</v>
      </c>
      <c r="B346" s="100" t="s">
        <v>1314</v>
      </c>
      <c r="C346" s="100" t="s">
        <v>1315</v>
      </c>
      <c r="D346" s="100" t="s">
        <v>1316</v>
      </c>
      <c r="E346" s="99" t="s">
        <v>289</v>
      </c>
      <c r="F346" s="99"/>
      <c r="G346" s="99"/>
      <c r="H346" s="100" t="s">
        <v>157</v>
      </c>
      <c r="I346" s="101" t="n">
        <v>44292.861</v>
      </c>
      <c r="J346" s="101" t="n">
        <v>44662.653</v>
      </c>
      <c r="K346" s="101" t="n">
        <v>45677.214</v>
      </c>
      <c r="L346" s="101" t="n">
        <v>46634.885</v>
      </c>
      <c r="M346" s="101" t="n">
        <v>48664.83</v>
      </c>
      <c r="N346" s="101" t="n">
        <v>49426.742</v>
      </c>
      <c r="O346" s="101" t="n">
        <v>49886.718</v>
      </c>
      <c r="P346" s="101" t="n">
        <v>50312.543</v>
      </c>
      <c r="Q346" s="101" t="n">
        <v>50825.754</v>
      </c>
      <c r="R346" s="101" t="n">
        <v>50434.651</v>
      </c>
      <c r="S346" s="101" t="n">
        <v>51085.726</v>
      </c>
      <c r="T346" s="101" t="n">
        <v>52440.453</v>
      </c>
      <c r="U346" s="101" t="n">
        <v>54314.771</v>
      </c>
      <c r="W346" s="99"/>
      <c r="X346" s="99"/>
      <c r="Y346" s="99"/>
      <c r="Z346" s="99"/>
      <c r="AA346" s="99"/>
      <c r="AB346" s="99"/>
      <c r="AC346" s="99"/>
      <c r="AD346" s="99"/>
      <c r="AE346" s="99"/>
      <c r="AF346" s="99"/>
      <c r="AG346" s="99"/>
      <c r="AH346" s="99"/>
      <c r="AI346" s="99"/>
      <c r="AJ346" s="99"/>
    </row>
    <row r="347" customFormat="false" ht="12.75" hidden="false" customHeight="true" outlineLevel="0" collapsed="false">
      <c r="A347" s="99" t="n">
        <v>341</v>
      </c>
      <c r="B347" s="99" t="s">
        <v>1317</v>
      </c>
      <c r="C347" s="99" t="s">
        <v>1318</v>
      </c>
      <c r="D347" s="99" t="s">
        <v>1316</v>
      </c>
      <c r="E347" s="99"/>
      <c r="F347" s="99" t="s">
        <v>292</v>
      </c>
      <c r="G347" s="99"/>
      <c r="H347" s="99" t="s">
        <v>1319</v>
      </c>
      <c r="I347" s="102" t="n">
        <v>16015.099</v>
      </c>
      <c r="J347" s="102" t="n">
        <v>16043.04</v>
      </c>
      <c r="K347" s="102" t="n">
        <v>16389.746</v>
      </c>
      <c r="L347" s="102" t="n">
        <v>16763.539</v>
      </c>
      <c r="M347" s="102" t="n">
        <v>17413.902</v>
      </c>
      <c r="N347" s="102" t="n">
        <v>17603.057</v>
      </c>
      <c r="O347" s="102" t="n">
        <v>17817.557</v>
      </c>
      <c r="P347" s="102" t="n">
        <v>17832.266</v>
      </c>
      <c r="Q347" s="102" t="n">
        <v>18090.369</v>
      </c>
      <c r="R347" s="102" t="n">
        <v>17877.232</v>
      </c>
      <c r="S347" s="102" t="n">
        <v>18121.473</v>
      </c>
      <c r="T347" s="102" t="n">
        <v>18602.034</v>
      </c>
      <c r="U347" s="102" t="n">
        <v>19218.887</v>
      </c>
      <c r="W347" s="99"/>
      <c r="X347" s="99"/>
      <c r="Y347" s="99"/>
      <c r="Z347" s="99"/>
      <c r="AA347" s="99"/>
      <c r="AB347" s="99"/>
      <c r="AC347" s="99"/>
      <c r="AD347" s="99"/>
      <c r="AE347" s="99"/>
      <c r="AF347" s="99"/>
      <c r="AG347" s="99"/>
      <c r="AH347" s="99"/>
      <c r="AI347" s="99"/>
      <c r="AJ347" s="99"/>
    </row>
    <row r="348" customFormat="false" ht="12.75" hidden="false" customHeight="true" outlineLevel="0" collapsed="false">
      <c r="A348" s="99" t="n">
        <v>342</v>
      </c>
      <c r="B348" s="99" t="s">
        <v>1320</v>
      </c>
      <c r="C348" s="99" t="s">
        <v>1321</v>
      </c>
      <c r="D348" s="99" t="s">
        <v>1316</v>
      </c>
      <c r="E348" s="99"/>
      <c r="F348" s="99"/>
      <c r="G348" s="99" t="s">
        <v>296</v>
      </c>
      <c r="H348" s="99" t="s">
        <v>1322</v>
      </c>
      <c r="I348" s="102" t="n">
        <v>2735.797</v>
      </c>
      <c r="J348" s="102" t="n">
        <v>2728.977</v>
      </c>
      <c r="K348" s="102" t="n">
        <v>2717.325</v>
      </c>
      <c r="L348" s="102" t="n">
        <v>2740.762</v>
      </c>
      <c r="M348" s="102" t="n">
        <v>2834.701</v>
      </c>
      <c r="N348" s="102" t="n">
        <v>2825.07</v>
      </c>
      <c r="O348" s="102" t="n">
        <v>2924.52</v>
      </c>
      <c r="P348" s="102" t="n">
        <v>2957.551</v>
      </c>
      <c r="Q348" s="102" t="n">
        <v>3033.335</v>
      </c>
      <c r="R348" s="102" t="n">
        <v>3039.738</v>
      </c>
      <c r="S348" s="102" t="n">
        <v>3128.181</v>
      </c>
      <c r="T348" s="102" t="n">
        <v>3190.82</v>
      </c>
      <c r="U348" s="102" t="n">
        <v>3246.81</v>
      </c>
      <c r="W348" s="99"/>
      <c r="X348" s="99"/>
      <c r="Y348" s="99"/>
      <c r="Z348" s="99"/>
      <c r="AA348" s="99"/>
      <c r="AB348" s="99"/>
      <c r="AC348" s="99"/>
      <c r="AD348" s="99"/>
      <c r="AE348" s="99"/>
      <c r="AF348" s="99"/>
      <c r="AG348" s="99"/>
      <c r="AH348" s="99"/>
      <c r="AI348" s="99"/>
      <c r="AJ348" s="99"/>
    </row>
    <row r="349" customFormat="false" ht="12.75" hidden="false" customHeight="true" outlineLevel="0" collapsed="false">
      <c r="A349" s="99" t="n">
        <v>343</v>
      </c>
      <c r="B349" s="99" t="s">
        <v>1323</v>
      </c>
      <c r="C349" s="99" t="s">
        <v>1324</v>
      </c>
      <c r="D349" s="99" t="s">
        <v>1316</v>
      </c>
      <c r="E349" s="99"/>
      <c r="F349" s="99"/>
      <c r="G349" s="99" t="s">
        <v>296</v>
      </c>
      <c r="H349" s="99" t="s">
        <v>1325</v>
      </c>
      <c r="I349" s="102" t="n">
        <v>1005.727</v>
      </c>
      <c r="J349" s="102" t="n">
        <v>1044.782</v>
      </c>
      <c r="K349" s="102" t="n">
        <v>1036.401</v>
      </c>
      <c r="L349" s="102" t="n">
        <v>1065.867</v>
      </c>
      <c r="M349" s="102" t="n">
        <v>1107.202</v>
      </c>
      <c r="N349" s="102" t="n">
        <v>1109.261</v>
      </c>
      <c r="O349" s="102" t="n">
        <v>1122.873</v>
      </c>
      <c r="P349" s="102" t="n">
        <v>1125.254</v>
      </c>
      <c r="Q349" s="102" t="n">
        <v>1117.239</v>
      </c>
      <c r="R349" s="102" t="n">
        <v>1118.24</v>
      </c>
      <c r="S349" s="102" t="n">
        <v>1109.452</v>
      </c>
      <c r="T349" s="102" t="n">
        <v>1118.3</v>
      </c>
      <c r="U349" s="102" t="n">
        <v>1141.918</v>
      </c>
      <c r="W349" s="99"/>
      <c r="X349" s="99"/>
      <c r="Y349" s="99"/>
      <c r="Z349" s="99"/>
      <c r="AA349" s="99"/>
      <c r="AB349" s="99"/>
      <c r="AC349" s="99"/>
      <c r="AD349" s="99"/>
      <c r="AE349" s="99"/>
      <c r="AF349" s="99"/>
      <c r="AG349" s="99"/>
      <c r="AH349" s="99"/>
      <c r="AI349" s="99"/>
      <c r="AJ349" s="99"/>
    </row>
    <row r="350" customFormat="false" ht="12.75" hidden="false" customHeight="true" outlineLevel="0" collapsed="false">
      <c r="A350" s="99" t="n">
        <v>344</v>
      </c>
      <c r="B350" s="99" t="s">
        <v>1326</v>
      </c>
      <c r="C350" s="99" t="s">
        <v>1327</v>
      </c>
      <c r="D350" s="99" t="s">
        <v>1316</v>
      </c>
      <c r="E350" s="99"/>
      <c r="F350" s="99"/>
      <c r="G350" s="99" t="s">
        <v>296</v>
      </c>
      <c r="H350" s="99" t="s">
        <v>1328</v>
      </c>
      <c r="I350" s="102" t="n">
        <v>1150.139</v>
      </c>
      <c r="J350" s="102" t="n">
        <v>1200.772</v>
      </c>
      <c r="K350" s="102" t="n">
        <v>1219.441</v>
      </c>
      <c r="L350" s="102" t="n">
        <v>1244</v>
      </c>
      <c r="M350" s="102" t="n">
        <v>1312.558</v>
      </c>
      <c r="N350" s="102" t="n">
        <v>1365.091</v>
      </c>
      <c r="O350" s="102" t="n">
        <v>1333.126</v>
      </c>
      <c r="P350" s="102" t="n">
        <v>1302.513</v>
      </c>
      <c r="Q350" s="102" t="n">
        <v>1322.773</v>
      </c>
      <c r="R350" s="102" t="n">
        <v>1310.686</v>
      </c>
      <c r="S350" s="102" t="n">
        <v>1331.673</v>
      </c>
      <c r="T350" s="102" t="n">
        <v>1365.765</v>
      </c>
      <c r="U350" s="102" t="n">
        <v>1407.599</v>
      </c>
      <c r="W350" s="99"/>
      <c r="X350" s="99"/>
      <c r="Y350" s="99"/>
      <c r="Z350" s="99"/>
      <c r="AA350" s="99"/>
      <c r="AB350" s="99"/>
      <c r="AC350" s="99"/>
      <c r="AD350" s="99"/>
      <c r="AE350" s="99"/>
      <c r="AF350" s="99"/>
      <c r="AG350" s="99"/>
      <c r="AH350" s="99"/>
      <c r="AI350" s="99"/>
      <c r="AJ350" s="99"/>
    </row>
    <row r="351" customFormat="false" ht="12.75" hidden="false" customHeight="true" outlineLevel="0" collapsed="false">
      <c r="A351" s="99" t="n">
        <v>345</v>
      </c>
      <c r="B351" s="99" t="s">
        <v>1329</v>
      </c>
      <c r="C351" s="99" t="s">
        <v>1330</v>
      </c>
      <c r="D351" s="99" t="s">
        <v>1316</v>
      </c>
      <c r="E351" s="99"/>
      <c r="F351" s="99"/>
      <c r="G351" s="99" t="s">
        <v>296</v>
      </c>
      <c r="H351" s="99" t="s">
        <v>1331</v>
      </c>
      <c r="I351" s="102" t="n">
        <v>1599.667</v>
      </c>
      <c r="J351" s="102" t="n">
        <v>1576.738</v>
      </c>
      <c r="K351" s="102" t="n">
        <v>1554.84</v>
      </c>
      <c r="L351" s="102" t="n">
        <v>1581.515</v>
      </c>
      <c r="M351" s="102" t="n">
        <v>1645.569</v>
      </c>
      <c r="N351" s="102" t="n">
        <v>1678.346</v>
      </c>
      <c r="O351" s="102" t="n">
        <v>1735.2</v>
      </c>
      <c r="P351" s="102" t="n">
        <v>1747.671</v>
      </c>
      <c r="Q351" s="102" t="n">
        <v>1761.168</v>
      </c>
      <c r="R351" s="102" t="n">
        <v>1757.331</v>
      </c>
      <c r="S351" s="102" t="n">
        <v>1791.193</v>
      </c>
      <c r="T351" s="102" t="n">
        <v>1849.334</v>
      </c>
      <c r="U351" s="102" t="n">
        <v>1939.827</v>
      </c>
      <c r="W351" s="99"/>
      <c r="X351" s="99"/>
      <c r="Y351" s="99"/>
      <c r="Z351" s="99"/>
      <c r="AA351" s="99"/>
      <c r="AB351" s="99"/>
      <c r="AC351" s="99"/>
      <c r="AD351" s="99"/>
      <c r="AE351" s="99"/>
      <c r="AF351" s="99"/>
      <c r="AG351" s="99"/>
      <c r="AH351" s="99"/>
      <c r="AI351" s="99"/>
      <c r="AJ351" s="99"/>
    </row>
    <row r="352" customFormat="false" ht="12.75" hidden="false" customHeight="true" outlineLevel="0" collapsed="false">
      <c r="A352" s="99" t="n">
        <v>346</v>
      </c>
      <c r="B352" s="99" t="s">
        <v>1332</v>
      </c>
      <c r="C352" s="99" t="s">
        <v>1333</v>
      </c>
      <c r="D352" s="99" t="s">
        <v>1316</v>
      </c>
      <c r="E352" s="99"/>
      <c r="F352" s="99"/>
      <c r="G352" s="99" t="s">
        <v>296</v>
      </c>
      <c r="H352" s="99" t="s">
        <v>1334</v>
      </c>
      <c r="I352" s="102" t="n">
        <v>938.416</v>
      </c>
      <c r="J352" s="102" t="n">
        <v>923.298</v>
      </c>
      <c r="K352" s="102" t="n">
        <v>945.117</v>
      </c>
      <c r="L352" s="102" t="n">
        <v>965.606</v>
      </c>
      <c r="M352" s="102" t="n">
        <v>982.322</v>
      </c>
      <c r="N352" s="102" t="n">
        <v>991.774</v>
      </c>
      <c r="O352" s="102" t="n">
        <v>965.996</v>
      </c>
      <c r="P352" s="102" t="n">
        <v>965.533</v>
      </c>
      <c r="Q352" s="102" t="n">
        <v>968.885</v>
      </c>
      <c r="R352" s="102" t="n">
        <v>953.44</v>
      </c>
      <c r="S352" s="102" t="n">
        <v>958.911</v>
      </c>
      <c r="T352" s="102" t="n">
        <v>978.961</v>
      </c>
      <c r="U352" s="102" t="n">
        <v>1033.024</v>
      </c>
      <c r="W352" s="99"/>
      <c r="X352" s="99"/>
      <c r="Y352" s="99"/>
      <c r="Z352" s="99"/>
      <c r="AA352" s="99"/>
      <c r="AB352" s="99"/>
      <c r="AC352" s="99"/>
      <c r="AD352" s="99"/>
      <c r="AE352" s="99"/>
      <c r="AF352" s="99"/>
      <c r="AG352" s="99"/>
      <c r="AH352" s="99"/>
      <c r="AI352" s="99"/>
      <c r="AJ352" s="99"/>
    </row>
    <row r="353" customFormat="false" ht="12.75" hidden="false" customHeight="true" outlineLevel="0" collapsed="false">
      <c r="A353" s="99" t="n">
        <v>347</v>
      </c>
      <c r="B353" s="99" t="s">
        <v>1335</v>
      </c>
      <c r="C353" s="99" t="s">
        <v>1336</v>
      </c>
      <c r="D353" s="99" t="s">
        <v>1316</v>
      </c>
      <c r="E353" s="99"/>
      <c r="F353" s="99"/>
      <c r="G353" s="99" t="s">
        <v>296</v>
      </c>
      <c r="H353" s="99" t="s">
        <v>1337</v>
      </c>
      <c r="I353" s="102" t="n">
        <v>630.54</v>
      </c>
      <c r="J353" s="102" t="n">
        <v>619.3</v>
      </c>
      <c r="K353" s="102" t="n">
        <v>650.131</v>
      </c>
      <c r="L353" s="102" t="n">
        <v>663.676</v>
      </c>
      <c r="M353" s="102" t="n">
        <v>681.301</v>
      </c>
      <c r="N353" s="102" t="n">
        <v>686.614</v>
      </c>
      <c r="O353" s="102" t="n">
        <v>705.43</v>
      </c>
      <c r="P353" s="102" t="n">
        <v>714.172</v>
      </c>
      <c r="Q353" s="102" t="n">
        <v>720.163</v>
      </c>
      <c r="R353" s="102" t="n">
        <v>715.937</v>
      </c>
      <c r="S353" s="102" t="n">
        <v>732.355</v>
      </c>
      <c r="T353" s="102" t="n">
        <v>742.586</v>
      </c>
      <c r="U353" s="102" t="n">
        <v>773.006</v>
      </c>
      <c r="W353" s="99"/>
      <c r="X353" s="99"/>
      <c r="Y353" s="99"/>
      <c r="Z353" s="99"/>
      <c r="AA353" s="99"/>
      <c r="AB353" s="99"/>
      <c r="AC353" s="99"/>
      <c r="AD353" s="99"/>
      <c r="AE353" s="99"/>
      <c r="AF353" s="99"/>
      <c r="AG353" s="99"/>
      <c r="AH353" s="99"/>
      <c r="AI353" s="99"/>
      <c r="AJ353" s="99"/>
    </row>
    <row r="354" customFormat="false" ht="12.75" hidden="false" customHeight="true" outlineLevel="0" collapsed="false">
      <c r="A354" s="99" t="n">
        <v>348</v>
      </c>
      <c r="B354" s="99" t="s">
        <v>1338</v>
      </c>
      <c r="C354" s="99" t="s">
        <v>1339</v>
      </c>
      <c r="D354" s="99" t="s">
        <v>1316</v>
      </c>
      <c r="E354" s="99"/>
      <c r="F354" s="99"/>
      <c r="G354" s="99" t="s">
        <v>296</v>
      </c>
      <c r="H354" s="99" t="s">
        <v>1340</v>
      </c>
      <c r="I354" s="102" t="n">
        <v>1978.095</v>
      </c>
      <c r="J354" s="102" t="n">
        <v>1901.718</v>
      </c>
      <c r="K354" s="102" t="n">
        <v>1973.497</v>
      </c>
      <c r="L354" s="102" t="n">
        <v>2031.857</v>
      </c>
      <c r="M354" s="102" t="n">
        <v>2122.598</v>
      </c>
      <c r="N354" s="102" t="n">
        <v>2131.16</v>
      </c>
      <c r="O354" s="102" t="n">
        <v>2152.471</v>
      </c>
      <c r="P354" s="102" t="n">
        <v>2163.613</v>
      </c>
      <c r="Q354" s="102" t="n">
        <v>2214.624</v>
      </c>
      <c r="R354" s="102" t="n">
        <v>2168.689</v>
      </c>
      <c r="S354" s="102" t="n">
        <v>2181.175</v>
      </c>
      <c r="T354" s="102" t="n">
        <v>2209.093</v>
      </c>
      <c r="U354" s="102" t="n">
        <v>2277.755</v>
      </c>
      <c r="W354" s="99"/>
      <c r="X354" s="99"/>
      <c r="Y354" s="99"/>
      <c r="Z354" s="99"/>
      <c r="AA354" s="99"/>
      <c r="AB354" s="99"/>
      <c r="AC354" s="99"/>
      <c r="AD354" s="99"/>
      <c r="AE354" s="99"/>
      <c r="AF354" s="99"/>
      <c r="AG354" s="99"/>
      <c r="AH354" s="99"/>
      <c r="AI354" s="99"/>
      <c r="AJ354" s="99"/>
    </row>
    <row r="355" customFormat="false" ht="12.75" hidden="false" customHeight="true" outlineLevel="0" collapsed="false">
      <c r="A355" s="99" t="n">
        <v>349</v>
      </c>
      <c r="B355" s="99" t="s">
        <v>1341</v>
      </c>
      <c r="C355" s="99" t="s">
        <v>1342</v>
      </c>
      <c r="D355" s="99" t="s">
        <v>1316</v>
      </c>
      <c r="E355" s="99"/>
      <c r="F355" s="99"/>
      <c r="G355" s="99" t="s">
        <v>296</v>
      </c>
      <c r="H355" s="99" t="s">
        <v>1343</v>
      </c>
      <c r="I355" s="102" t="n">
        <v>1906.068</v>
      </c>
      <c r="J355" s="102" t="n">
        <v>1903.395</v>
      </c>
      <c r="K355" s="102" t="n">
        <v>1968.998</v>
      </c>
      <c r="L355" s="102" t="n">
        <v>2016.074</v>
      </c>
      <c r="M355" s="102" t="n">
        <v>2146.202</v>
      </c>
      <c r="N355" s="102" t="n">
        <v>2191.678</v>
      </c>
      <c r="O355" s="102" t="n">
        <v>2196.846</v>
      </c>
      <c r="P355" s="102" t="n">
        <v>2188.863</v>
      </c>
      <c r="Q355" s="102" t="n">
        <v>2213.06</v>
      </c>
      <c r="R355" s="102" t="n">
        <v>2175.567</v>
      </c>
      <c r="S355" s="102" t="n">
        <v>2201.301</v>
      </c>
      <c r="T355" s="102" t="n">
        <v>2279.55</v>
      </c>
      <c r="U355" s="102" t="n">
        <v>2357.608</v>
      </c>
      <c r="W355" s="99"/>
      <c r="X355" s="99"/>
      <c r="Y355" s="99"/>
      <c r="Z355" s="99"/>
      <c r="AA355" s="99"/>
      <c r="AB355" s="99"/>
      <c r="AC355" s="99"/>
      <c r="AD355" s="99"/>
      <c r="AE355" s="99"/>
      <c r="AF355" s="99"/>
      <c r="AG355" s="99"/>
      <c r="AH355" s="99"/>
      <c r="AI355" s="99"/>
      <c r="AJ355" s="99"/>
    </row>
    <row r="356" customFormat="false" ht="12.75" hidden="false" customHeight="true" outlineLevel="0" collapsed="false">
      <c r="A356" s="99" t="n">
        <v>350</v>
      </c>
      <c r="B356" s="99" t="s">
        <v>1344</v>
      </c>
      <c r="C356" s="99" t="s">
        <v>1345</v>
      </c>
      <c r="D356" s="99" t="s">
        <v>1316</v>
      </c>
      <c r="E356" s="99"/>
      <c r="F356" s="99"/>
      <c r="G356" s="99" t="s">
        <v>296</v>
      </c>
      <c r="H356" s="99" t="s">
        <v>1346</v>
      </c>
      <c r="I356" s="102" t="n">
        <v>1048.271</v>
      </c>
      <c r="J356" s="102" t="n">
        <v>1057.223</v>
      </c>
      <c r="K356" s="102" t="n">
        <v>1119.654</v>
      </c>
      <c r="L356" s="102" t="n">
        <v>1158.512</v>
      </c>
      <c r="M356" s="102" t="n">
        <v>1178.174</v>
      </c>
      <c r="N356" s="102" t="n">
        <v>1193.62</v>
      </c>
      <c r="O356" s="102" t="n">
        <v>1203.794</v>
      </c>
      <c r="P356" s="102" t="n">
        <v>1229.251</v>
      </c>
      <c r="Q356" s="102" t="n">
        <v>1259.591</v>
      </c>
      <c r="R356" s="102" t="n">
        <v>1216.764</v>
      </c>
      <c r="S356" s="102" t="n">
        <v>1237.604</v>
      </c>
      <c r="T356" s="102" t="n">
        <v>1293.961</v>
      </c>
      <c r="U356" s="102" t="n">
        <v>1359.231</v>
      </c>
      <c r="W356" s="99"/>
      <c r="X356" s="99"/>
      <c r="Y356" s="99"/>
      <c r="Z356" s="99"/>
      <c r="AA356" s="99"/>
      <c r="AB356" s="99"/>
      <c r="AC356" s="99"/>
      <c r="AD356" s="99"/>
      <c r="AE356" s="99"/>
      <c r="AF356" s="99"/>
      <c r="AG356" s="99"/>
      <c r="AH356" s="99"/>
      <c r="AI356" s="99"/>
      <c r="AJ356" s="99"/>
    </row>
    <row r="357" customFormat="false" ht="12.75" hidden="false" customHeight="true" outlineLevel="0" collapsed="false">
      <c r="A357" s="99" t="n">
        <v>351</v>
      </c>
      <c r="B357" s="99" t="s">
        <v>1347</v>
      </c>
      <c r="C357" s="99" t="s">
        <v>1348</v>
      </c>
      <c r="D357" s="99" t="s">
        <v>1316</v>
      </c>
      <c r="E357" s="99"/>
      <c r="F357" s="99"/>
      <c r="G357" s="99" t="s">
        <v>296</v>
      </c>
      <c r="H357" s="99" t="s">
        <v>1349</v>
      </c>
      <c r="I357" s="102" t="n">
        <v>1035.131</v>
      </c>
      <c r="J357" s="102" t="n">
        <v>1087.208</v>
      </c>
      <c r="K357" s="102" t="n">
        <v>1123.877</v>
      </c>
      <c r="L357" s="102" t="n">
        <v>1143.704</v>
      </c>
      <c r="M357" s="102" t="n">
        <v>1156.255</v>
      </c>
      <c r="N357" s="102" t="n">
        <v>1177.713</v>
      </c>
      <c r="O357" s="102" t="n">
        <v>1177.963</v>
      </c>
      <c r="P357" s="102" t="n">
        <v>1170.274</v>
      </c>
      <c r="Q357" s="102" t="n">
        <v>1200.564</v>
      </c>
      <c r="R357" s="102" t="n">
        <v>1169.574</v>
      </c>
      <c r="S357" s="102" t="n">
        <v>1168.43</v>
      </c>
      <c r="T357" s="102" t="n">
        <v>1218.493</v>
      </c>
      <c r="U357" s="102" t="n">
        <v>1257.393</v>
      </c>
      <c r="W357" s="99"/>
      <c r="X357" s="99"/>
      <c r="Y357" s="99"/>
      <c r="Z357" s="99"/>
      <c r="AA357" s="99"/>
      <c r="AB357" s="99"/>
      <c r="AC357" s="99"/>
      <c r="AD357" s="99"/>
      <c r="AE357" s="99"/>
      <c r="AF357" s="99"/>
      <c r="AG357" s="99"/>
      <c r="AH357" s="99"/>
      <c r="AI357" s="99"/>
      <c r="AJ357" s="99"/>
    </row>
    <row r="358" customFormat="false" ht="12.75" hidden="false" customHeight="true" outlineLevel="0" collapsed="false">
      <c r="A358" s="99" t="n">
        <v>352</v>
      </c>
      <c r="B358" s="99" t="s">
        <v>1350</v>
      </c>
      <c r="C358" s="99" t="s">
        <v>1351</v>
      </c>
      <c r="D358" s="99" t="s">
        <v>1316</v>
      </c>
      <c r="E358" s="99"/>
      <c r="F358" s="99"/>
      <c r="G358" s="99" t="s">
        <v>296</v>
      </c>
      <c r="H358" s="99" t="s">
        <v>1352</v>
      </c>
      <c r="I358" s="102" t="n">
        <v>1987.248</v>
      </c>
      <c r="J358" s="102" t="n">
        <v>1999.629</v>
      </c>
      <c r="K358" s="102" t="n">
        <v>2080.465</v>
      </c>
      <c r="L358" s="102" t="n">
        <v>2151.966</v>
      </c>
      <c r="M358" s="102" t="n">
        <v>2247.02</v>
      </c>
      <c r="N358" s="102" t="n">
        <v>2252.73</v>
      </c>
      <c r="O358" s="102" t="n">
        <v>2299.338</v>
      </c>
      <c r="P358" s="102" t="n">
        <v>2267.571</v>
      </c>
      <c r="Q358" s="102" t="n">
        <v>2278.967</v>
      </c>
      <c r="R358" s="102" t="n">
        <v>2251.266</v>
      </c>
      <c r="S358" s="102" t="n">
        <v>2281.198</v>
      </c>
      <c r="T358" s="102" t="n">
        <v>2355.171</v>
      </c>
      <c r="U358" s="102" t="n">
        <v>2424.716</v>
      </c>
      <c r="W358" s="99"/>
      <c r="X358" s="99"/>
      <c r="Y358" s="99"/>
      <c r="Z358" s="99"/>
      <c r="AA358" s="99"/>
      <c r="AB358" s="99"/>
      <c r="AC358" s="99"/>
      <c r="AD358" s="99"/>
      <c r="AE358" s="99"/>
      <c r="AF358" s="99"/>
      <c r="AG358" s="99"/>
      <c r="AH358" s="99"/>
      <c r="AI358" s="99"/>
      <c r="AJ358" s="99"/>
    </row>
    <row r="359" customFormat="false" ht="12.75" hidden="false" customHeight="true" outlineLevel="0" collapsed="false">
      <c r="A359" s="99" t="n">
        <v>353</v>
      </c>
      <c r="B359" s="99" t="s">
        <v>1353</v>
      </c>
      <c r="C359" s="99" t="s">
        <v>1354</v>
      </c>
      <c r="D359" s="99" t="s">
        <v>1316</v>
      </c>
      <c r="E359" s="99"/>
      <c r="F359" s="99" t="s">
        <v>292</v>
      </c>
      <c r="G359" s="99"/>
      <c r="H359" s="99" t="s">
        <v>1355</v>
      </c>
      <c r="I359" s="102" t="n">
        <v>5119.976</v>
      </c>
      <c r="J359" s="102" t="n">
        <v>5158.487</v>
      </c>
      <c r="K359" s="102" t="n">
        <v>5281.462</v>
      </c>
      <c r="L359" s="102" t="n">
        <v>5404.463</v>
      </c>
      <c r="M359" s="102" t="n">
        <v>5623.736</v>
      </c>
      <c r="N359" s="102" t="n">
        <v>5717.15</v>
      </c>
      <c r="O359" s="102" t="n">
        <v>5792.968</v>
      </c>
      <c r="P359" s="102" t="n">
        <v>5871.859</v>
      </c>
      <c r="Q359" s="102" t="n">
        <v>5971.655</v>
      </c>
      <c r="R359" s="102" t="n">
        <v>5913.737</v>
      </c>
      <c r="S359" s="102" t="n">
        <v>5973.932</v>
      </c>
      <c r="T359" s="102" t="n">
        <v>6189.536</v>
      </c>
      <c r="U359" s="102" t="n">
        <v>6379.413</v>
      </c>
      <c r="W359" s="99"/>
      <c r="X359" s="99"/>
      <c r="Y359" s="99"/>
      <c r="Z359" s="99"/>
      <c r="AA359" s="99"/>
      <c r="AB359" s="99"/>
      <c r="AC359" s="99"/>
      <c r="AD359" s="99"/>
      <c r="AE359" s="99"/>
      <c r="AF359" s="99"/>
      <c r="AG359" s="99"/>
      <c r="AH359" s="99"/>
      <c r="AI359" s="99"/>
      <c r="AJ359" s="99"/>
    </row>
    <row r="360" customFormat="false" ht="12.75" hidden="false" customHeight="true" outlineLevel="0" collapsed="false">
      <c r="A360" s="99" t="n">
        <v>354</v>
      </c>
      <c r="B360" s="99" t="s">
        <v>1356</v>
      </c>
      <c r="C360" s="99" t="s">
        <v>1357</v>
      </c>
      <c r="D360" s="99" t="s">
        <v>1316</v>
      </c>
      <c r="E360" s="99"/>
      <c r="F360" s="99"/>
      <c r="G360" s="99" t="s">
        <v>296</v>
      </c>
      <c r="H360" s="99" t="s">
        <v>1358</v>
      </c>
      <c r="I360" s="102" t="n">
        <v>1829.552</v>
      </c>
      <c r="J360" s="102" t="n">
        <v>1819.224</v>
      </c>
      <c r="K360" s="102" t="n">
        <v>1844.719</v>
      </c>
      <c r="L360" s="102" t="n">
        <v>1885.465</v>
      </c>
      <c r="M360" s="102" t="n">
        <v>1952.701</v>
      </c>
      <c r="N360" s="102" t="n">
        <v>2004.876</v>
      </c>
      <c r="O360" s="102" t="n">
        <v>2045.392</v>
      </c>
      <c r="P360" s="102" t="n">
        <v>2071.1</v>
      </c>
      <c r="Q360" s="102" t="n">
        <v>2106.666</v>
      </c>
      <c r="R360" s="102" t="n">
        <v>2066.184</v>
      </c>
      <c r="S360" s="102" t="n">
        <v>2074.196</v>
      </c>
      <c r="T360" s="102" t="n">
        <v>2156.61</v>
      </c>
      <c r="U360" s="102" t="n">
        <v>2219.793</v>
      </c>
      <c r="W360" s="99"/>
      <c r="X360" s="99"/>
      <c r="Y360" s="99"/>
      <c r="Z360" s="99"/>
      <c r="AA360" s="99"/>
      <c r="AB360" s="99"/>
      <c r="AC360" s="99"/>
      <c r="AD360" s="99"/>
      <c r="AE360" s="99"/>
      <c r="AF360" s="99"/>
      <c r="AG360" s="99"/>
      <c r="AH360" s="99"/>
      <c r="AI360" s="99"/>
      <c r="AJ360" s="99"/>
    </row>
    <row r="361" customFormat="false" ht="12.75" hidden="false" customHeight="true" outlineLevel="0" collapsed="false">
      <c r="A361" s="99" t="n">
        <v>355</v>
      </c>
      <c r="B361" s="99" t="s">
        <v>1359</v>
      </c>
      <c r="C361" s="99" t="s">
        <v>1360</v>
      </c>
      <c r="D361" s="99" t="s">
        <v>1316</v>
      </c>
      <c r="E361" s="99"/>
      <c r="F361" s="99"/>
      <c r="G361" s="99" t="s">
        <v>296</v>
      </c>
      <c r="H361" s="99" t="s">
        <v>1361</v>
      </c>
      <c r="I361" s="102" t="n">
        <v>1099.973</v>
      </c>
      <c r="J361" s="102" t="n">
        <v>1118.845</v>
      </c>
      <c r="K361" s="102" t="n">
        <v>1141.471</v>
      </c>
      <c r="L361" s="102" t="n">
        <v>1164.233</v>
      </c>
      <c r="M361" s="102" t="n">
        <v>1219.8</v>
      </c>
      <c r="N361" s="102" t="n">
        <v>1236.787</v>
      </c>
      <c r="O361" s="102" t="n">
        <v>1238.181</v>
      </c>
      <c r="P361" s="102" t="n">
        <v>1248.45</v>
      </c>
      <c r="Q361" s="102" t="n">
        <v>1265.16</v>
      </c>
      <c r="R361" s="102" t="n">
        <v>1256.878</v>
      </c>
      <c r="S361" s="102" t="n">
        <v>1295.65</v>
      </c>
      <c r="T361" s="102" t="n">
        <v>1325.344</v>
      </c>
      <c r="U361" s="102" t="n">
        <v>1380.28</v>
      </c>
      <c r="W361" s="99"/>
      <c r="X361" s="99"/>
      <c r="Y361" s="99"/>
      <c r="Z361" s="99"/>
      <c r="AA361" s="99"/>
      <c r="AB361" s="99"/>
      <c r="AC361" s="99"/>
      <c r="AD361" s="99"/>
      <c r="AE361" s="99"/>
      <c r="AF361" s="99"/>
      <c r="AG361" s="99"/>
      <c r="AH361" s="99"/>
      <c r="AI361" s="99"/>
      <c r="AJ361" s="99"/>
    </row>
    <row r="362" customFormat="false" ht="12.75" hidden="false" customHeight="true" outlineLevel="0" collapsed="false">
      <c r="A362" s="99" t="n">
        <v>356</v>
      </c>
      <c r="B362" s="99" t="s">
        <v>1362</v>
      </c>
      <c r="C362" s="99" t="s">
        <v>1363</v>
      </c>
      <c r="D362" s="99" t="s">
        <v>1316</v>
      </c>
      <c r="E362" s="99"/>
      <c r="F362" s="99"/>
      <c r="G362" s="99" t="s">
        <v>296</v>
      </c>
      <c r="H362" s="99" t="s">
        <v>1364</v>
      </c>
      <c r="I362" s="102" t="n">
        <v>802.483</v>
      </c>
      <c r="J362" s="102" t="n">
        <v>807.716</v>
      </c>
      <c r="K362" s="102" t="n">
        <v>828.74</v>
      </c>
      <c r="L362" s="102" t="n">
        <v>838.897</v>
      </c>
      <c r="M362" s="102" t="n">
        <v>879.219</v>
      </c>
      <c r="N362" s="102" t="n">
        <v>891.071</v>
      </c>
      <c r="O362" s="102" t="n">
        <v>900.361</v>
      </c>
      <c r="P362" s="102" t="n">
        <v>909.624</v>
      </c>
      <c r="Q362" s="102" t="n">
        <v>942.229</v>
      </c>
      <c r="R362" s="102" t="n">
        <v>947.587</v>
      </c>
      <c r="S362" s="102" t="n">
        <v>956.321</v>
      </c>
      <c r="T362" s="102" t="n">
        <v>1002.35</v>
      </c>
      <c r="U362" s="102" t="n">
        <v>1034.072</v>
      </c>
      <c r="W362" s="99"/>
      <c r="X362" s="99"/>
      <c r="Y362" s="99"/>
      <c r="Z362" s="99"/>
      <c r="AA362" s="99"/>
      <c r="AB362" s="99"/>
      <c r="AC362" s="99"/>
      <c r="AD362" s="99"/>
      <c r="AE362" s="99"/>
      <c r="AF362" s="99"/>
      <c r="AG362" s="99"/>
      <c r="AH362" s="99"/>
      <c r="AI362" s="99"/>
      <c r="AJ362" s="99"/>
    </row>
    <row r="363" customFormat="false" ht="12.75" hidden="false" customHeight="true" outlineLevel="0" collapsed="false">
      <c r="A363" s="99" t="n">
        <v>357</v>
      </c>
      <c r="B363" s="99" t="s">
        <v>1365</v>
      </c>
      <c r="C363" s="99" t="s">
        <v>1366</v>
      </c>
      <c r="D363" s="99" t="s">
        <v>1316</v>
      </c>
      <c r="E363" s="99"/>
      <c r="F363" s="99"/>
      <c r="G363" s="99" t="s">
        <v>296</v>
      </c>
      <c r="H363" s="99" t="s">
        <v>1367</v>
      </c>
      <c r="I363" s="102" t="n">
        <v>617.343</v>
      </c>
      <c r="J363" s="102" t="n">
        <v>627.943</v>
      </c>
      <c r="K363" s="102" t="n">
        <v>647.339</v>
      </c>
      <c r="L363" s="102" t="n">
        <v>664.349</v>
      </c>
      <c r="M363" s="102" t="n">
        <v>685.011</v>
      </c>
      <c r="N363" s="102" t="n">
        <v>689.555</v>
      </c>
      <c r="O363" s="102" t="n">
        <v>700.525</v>
      </c>
      <c r="P363" s="102" t="n">
        <v>713.898</v>
      </c>
      <c r="Q363" s="102" t="n">
        <v>721.973</v>
      </c>
      <c r="R363" s="102" t="n">
        <v>706.643</v>
      </c>
      <c r="S363" s="102" t="n">
        <v>711.005</v>
      </c>
      <c r="T363" s="102" t="n">
        <v>728.311</v>
      </c>
      <c r="U363" s="102" t="n">
        <v>756.744</v>
      </c>
      <c r="W363" s="99"/>
      <c r="X363" s="99"/>
      <c r="Y363" s="99"/>
      <c r="Z363" s="99"/>
      <c r="AA363" s="99"/>
      <c r="AB363" s="99"/>
      <c r="AC363" s="99"/>
      <c r="AD363" s="99"/>
      <c r="AE363" s="99"/>
      <c r="AF363" s="99"/>
      <c r="AG363" s="99"/>
      <c r="AH363" s="99"/>
      <c r="AI363" s="99"/>
      <c r="AJ363" s="99"/>
    </row>
    <row r="364" customFormat="false" ht="12.75" hidden="false" customHeight="true" outlineLevel="0" collapsed="false">
      <c r="A364" s="99" t="n">
        <v>358</v>
      </c>
      <c r="B364" s="99" t="s">
        <v>1368</v>
      </c>
      <c r="C364" s="99" t="s">
        <v>1369</v>
      </c>
      <c r="D364" s="99" t="s">
        <v>1316</v>
      </c>
      <c r="E364" s="99"/>
      <c r="F364" s="99"/>
      <c r="G364" s="99" t="s">
        <v>296</v>
      </c>
      <c r="H364" s="99" t="s">
        <v>1370</v>
      </c>
      <c r="I364" s="102" t="n">
        <v>770.625</v>
      </c>
      <c r="J364" s="102" t="n">
        <v>784.759</v>
      </c>
      <c r="K364" s="102" t="n">
        <v>819.193</v>
      </c>
      <c r="L364" s="102" t="n">
        <v>851.519</v>
      </c>
      <c r="M364" s="102" t="n">
        <v>887.005</v>
      </c>
      <c r="N364" s="102" t="n">
        <v>894.861</v>
      </c>
      <c r="O364" s="102" t="n">
        <v>908.509</v>
      </c>
      <c r="P364" s="102" t="n">
        <v>928.787</v>
      </c>
      <c r="Q364" s="102" t="n">
        <v>935.627</v>
      </c>
      <c r="R364" s="102" t="n">
        <v>936.445</v>
      </c>
      <c r="S364" s="102" t="n">
        <v>936.76</v>
      </c>
      <c r="T364" s="102" t="n">
        <v>976.921</v>
      </c>
      <c r="U364" s="102" t="n">
        <v>988.524</v>
      </c>
      <c r="W364" s="99"/>
      <c r="X364" s="99"/>
      <c r="Y364" s="99"/>
      <c r="Z364" s="99"/>
      <c r="AA364" s="99"/>
      <c r="AB364" s="99"/>
      <c r="AC364" s="99"/>
      <c r="AD364" s="99"/>
      <c r="AE364" s="99"/>
      <c r="AF364" s="99"/>
      <c r="AG364" s="99"/>
      <c r="AH364" s="99"/>
      <c r="AI364" s="99"/>
      <c r="AJ364" s="99"/>
    </row>
    <row r="365" customFormat="false" ht="12.75" hidden="false" customHeight="true" outlineLevel="0" collapsed="false">
      <c r="A365" s="99" t="n">
        <v>359</v>
      </c>
      <c r="B365" s="99" t="s">
        <v>1371</v>
      </c>
      <c r="C365" s="99" t="s">
        <v>1372</v>
      </c>
      <c r="D365" s="99" t="s">
        <v>1316</v>
      </c>
      <c r="E365" s="99"/>
      <c r="F365" s="99" t="s">
        <v>292</v>
      </c>
      <c r="G365" s="99"/>
      <c r="H365" s="99" t="s">
        <v>1373</v>
      </c>
      <c r="I365" s="102" t="n">
        <v>23157.785</v>
      </c>
      <c r="J365" s="102" t="n">
        <v>23461.126</v>
      </c>
      <c r="K365" s="102" t="n">
        <v>24006.001</v>
      </c>
      <c r="L365" s="102" t="n">
        <v>24466.877</v>
      </c>
      <c r="M365" s="102" t="n">
        <v>25627.194</v>
      </c>
      <c r="N365" s="102" t="n">
        <v>26106.536</v>
      </c>
      <c r="O365" s="102" t="n">
        <v>26276.18</v>
      </c>
      <c r="P365" s="102" t="n">
        <v>26608.427</v>
      </c>
      <c r="Q365" s="102" t="n">
        <v>26763.726</v>
      </c>
      <c r="R365" s="102" t="n">
        <v>26643.678</v>
      </c>
      <c r="S365" s="102" t="n">
        <v>26990.318</v>
      </c>
      <c r="T365" s="102" t="n">
        <v>27648.862</v>
      </c>
      <c r="U365" s="102" t="n">
        <v>28716.46</v>
      </c>
      <c r="W365" s="99"/>
      <c r="X365" s="99"/>
      <c r="Y365" s="99"/>
      <c r="Z365" s="99"/>
      <c r="AA365" s="99"/>
      <c r="AB365" s="99"/>
      <c r="AC365" s="99"/>
      <c r="AD365" s="99"/>
      <c r="AE365" s="99"/>
      <c r="AF365" s="99"/>
      <c r="AG365" s="99"/>
      <c r="AH365" s="99"/>
      <c r="AI365" s="99"/>
      <c r="AJ365" s="99"/>
    </row>
    <row r="366" customFormat="false" ht="12.75" hidden="false" customHeight="true" outlineLevel="0" collapsed="false">
      <c r="A366" s="99" t="n">
        <v>360</v>
      </c>
      <c r="B366" s="99" t="s">
        <v>1374</v>
      </c>
      <c r="C366" s="99" t="s">
        <v>1375</v>
      </c>
      <c r="D366" s="99" t="s">
        <v>1316</v>
      </c>
      <c r="E366" s="99"/>
      <c r="F366" s="99"/>
      <c r="G366" s="99" t="s">
        <v>296</v>
      </c>
      <c r="H366" s="99" t="s">
        <v>1376</v>
      </c>
      <c r="I366" s="102" t="n">
        <v>640.37</v>
      </c>
      <c r="J366" s="102" t="n">
        <v>633.152</v>
      </c>
      <c r="K366" s="102" t="n">
        <v>642.713</v>
      </c>
      <c r="L366" s="102" t="n">
        <v>654.371</v>
      </c>
      <c r="M366" s="102" t="n">
        <v>693.235</v>
      </c>
      <c r="N366" s="102" t="n">
        <v>716.094</v>
      </c>
      <c r="O366" s="102" t="n">
        <v>715.338</v>
      </c>
      <c r="P366" s="102" t="n">
        <v>717.211</v>
      </c>
      <c r="Q366" s="102" t="n">
        <v>728.705</v>
      </c>
      <c r="R366" s="102" t="n">
        <v>707.912</v>
      </c>
      <c r="S366" s="102" t="n">
        <v>738.954</v>
      </c>
      <c r="T366" s="102" t="n">
        <v>771.585</v>
      </c>
      <c r="U366" s="102" t="n">
        <v>819.118</v>
      </c>
      <c r="W366" s="99"/>
      <c r="X366" s="99"/>
      <c r="Y366" s="99"/>
      <c r="Z366" s="99"/>
      <c r="AA366" s="99"/>
      <c r="AB366" s="99"/>
      <c r="AC366" s="99"/>
      <c r="AD366" s="99"/>
      <c r="AE366" s="99"/>
      <c r="AF366" s="99"/>
      <c r="AG366" s="99"/>
      <c r="AH366" s="99"/>
      <c r="AI366" s="99"/>
      <c r="AJ366" s="99"/>
    </row>
    <row r="367" customFormat="false" ht="12.75" hidden="false" customHeight="true" outlineLevel="0" collapsed="false">
      <c r="A367" s="99" t="n">
        <v>361</v>
      </c>
      <c r="B367" s="99" t="s">
        <v>1377</v>
      </c>
      <c r="C367" s="99" t="s">
        <v>1378</v>
      </c>
      <c r="D367" s="99" t="s">
        <v>1316</v>
      </c>
      <c r="E367" s="99"/>
      <c r="F367" s="99"/>
      <c r="G367" s="99" t="s">
        <v>296</v>
      </c>
      <c r="H367" s="99" t="s">
        <v>1379</v>
      </c>
      <c r="I367" s="102" t="n">
        <v>1781.014</v>
      </c>
      <c r="J367" s="102" t="n">
        <v>1782.422</v>
      </c>
      <c r="K367" s="102" t="n">
        <v>1799.904</v>
      </c>
      <c r="L367" s="102" t="n">
        <v>1805.808</v>
      </c>
      <c r="M367" s="102" t="n">
        <v>1865.924</v>
      </c>
      <c r="N367" s="102" t="n">
        <v>1884.428</v>
      </c>
      <c r="O367" s="102" t="n">
        <v>1924.962</v>
      </c>
      <c r="P367" s="102" t="n">
        <v>1954.631</v>
      </c>
      <c r="Q367" s="102" t="n">
        <v>2011.157</v>
      </c>
      <c r="R367" s="102" t="n">
        <v>1964.741</v>
      </c>
      <c r="S367" s="102" t="n">
        <v>1971.182</v>
      </c>
      <c r="T367" s="102" t="n">
        <v>2026.857</v>
      </c>
      <c r="U367" s="102" t="n">
        <v>2101.427</v>
      </c>
      <c r="W367" s="99"/>
      <c r="X367" s="99"/>
      <c r="Y367" s="99"/>
      <c r="Z367" s="99"/>
      <c r="AA367" s="99"/>
      <c r="AB367" s="99"/>
      <c r="AC367" s="99"/>
      <c r="AD367" s="99"/>
      <c r="AE367" s="99"/>
      <c r="AF367" s="99"/>
      <c r="AG367" s="99"/>
      <c r="AH367" s="99"/>
      <c r="AI367" s="99"/>
      <c r="AJ367" s="99"/>
    </row>
    <row r="368" customFormat="false" ht="12.75" hidden="false" customHeight="true" outlineLevel="0" collapsed="false">
      <c r="A368" s="99" t="n">
        <v>362</v>
      </c>
      <c r="B368" s="99" t="s">
        <v>1380</v>
      </c>
      <c r="C368" s="99" t="s">
        <v>1381</v>
      </c>
      <c r="D368" s="99" t="s">
        <v>1316</v>
      </c>
      <c r="E368" s="99"/>
      <c r="F368" s="99"/>
      <c r="G368" s="99" t="s">
        <v>296</v>
      </c>
      <c r="H368" s="99" t="s">
        <v>1382</v>
      </c>
      <c r="I368" s="102" t="n">
        <v>562.651</v>
      </c>
      <c r="J368" s="102" t="n">
        <v>577.787</v>
      </c>
      <c r="K368" s="102" t="n">
        <v>617.664</v>
      </c>
      <c r="L368" s="102" t="n">
        <v>652.388</v>
      </c>
      <c r="M368" s="102" t="n">
        <v>698.83</v>
      </c>
      <c r="N368" s="102" t="n">
        <v>705.985</v>
      </c>
      <c r="O368" s="102" t="n">
        <v>719.295</v>
      </c>
      <c r="P368" s="102" t="n">
        <v>715.801</v>
      </c>
      <c r="Q368" s="102" t="n">
        <v>732.466</v>
      </c>
      <c r="R368" s="102" t="n">
        <v>738.654</v>
      </c>
      <c r="S368" s="102" t="n">
        <v>760.323</v>
      </c>
      <c r="T368" s="102" t="n">
        <v>789.139</v>
      </c>
      <c r="U368" s="102" t="n">
        <v>814.029</v>
      </c>
      <c r="W368" s="99"/>
      <c r="X368" s="99"/>
      <c r="Y368" s="99"/>
      <c r="Z368" s="99"/>
      <c r="AA368" s="99"/>
      <c r="AB368" s="99"/>
      <c r="AC368" s="99"/>
      <c r="AD368" s="99"/>
      <c r="AE368" s="99"/>
      <c r="AF368" s="99"/>
      <c r="AG368" s="99"/>
      <c r="AH368" s="99"/>
      <c r="AI368" s="99"/>
      <c r="AJ368" s="99"/>
    </row>
    <row r="369" customFormat="false" ht="12.75" hidden="false" customHeight="true" outlineLevel="0" collapsed="false">
      <c r="A369" s="99" t="n">
        <v>363</v>
      </c>
      <c r="B369" s="99" t="s">
        <v>1383</v>
      </c>
      <c r="C369" s="99" t="s">
        <v>1384</v>
      </c>
      <c r="D369" s="99" t="s">
        <v>1316</v>
      </c>
      <c r="E369" s="99"/>
      <c r="F369" s="99"/>
      <c r="G369" s="99" t="s">
        <v>296</v>
      </c>
      <c r="H369" s="99" t="s">
        <v>1385</v>
      </c>
      <c r="I369" s="102" t="n">
        <v>4440.846</v>
      </c>
      <c r="J369" s="102" t="n">
        <v>4554.96</v>
      </c>
      <c r="K369" s="102" t="n">
        <v>4546.636</v>
      </c>
      <c r="L369" s="102" t="n">
        <v>4482.293</v>
      </c>
      <c r="M369" s="102" t="n">
        <v>4777.518</v>
      </c>
      <c r="N369" s="102" t="n">
        <v>4799.627</v>
      </c>
      <c r="O369" s="102" t="n">
        <v>4681.255</v>
      </c>
      <c r="P369" s="102" t="n">
        <v>4773.787</v>
      </c>
      <c r="Q369" s="102" t="n">
        <v>4776.045</v>
      </c>
      <c r="R369" s="102" t="n">
        <v>4850.487</v>
      </c>
      <c r="S369" s="102" t="n">
        <v>4851.688</v>
      </c>
      <c r="T369" s="102" t="n">
        <v>4862.334</v>
      </c>
      <c r="U369" s="102" t="n">
        <v>5020.618</v>
      </c>
      <c r="W369" s="99"/>
      <c r="X369" s="99"/>
      <c r="Y369" s="99"/>
      <c r="Z369" s="99"/>
      <c r="AA369" s="99"/>
      <c r="AB369" s="99"/>
      <c r="AC369" s="99"/>
      <c r="AD369" s="99"/>
      <c r="AE369" s="99"/>
      <c r="AF369" s="99"/>
      <c r="AG369" s="99"/>
      <c r="AH369" s="99"/>
      <c r="AI369" s="99"/>
      <c r="AJ369" s="99"/>
    </row>
    <row r="370" customFormat="false" ht="12.75" hidden="false" customHeight="true" outlineLevel="0" collapsed="false">
      <c r="A370" s="99" t="n">
        <v>364</v>
      </c>
      <c r="B370" s="99" t="s">
        <v>1386</v>
      </c>
      <c r="C370" s="99" t="s">
        <v>1387</v>
      </c>
      <c r="D370" s="99" t="s">
        <v>1316</v>
      </c>
      <c r="E370" s="99"/>
      <c r="F370" s="99"/>
      <c r="G370" s="99" t="s">
        <v>296</v>
      </c>
      <c r="H370" s="99" t="s">
        <v>1388</v>
      </c>
      <c r="I370" s="102" t="n">
        <v>3922.838</v>
      </c>
      <c r="J370" s="102" t="n">
        <v>3971.486</v>
      </c>
      <c r="K370" s="102" t="n">
        <v>4030.866</v>
      </c>
      <c r="L370" s="102" t="n">
        <v>4184.948</v>
      </c>
      <c r="M370" s="102" t="n">
        <v>4407.149</v>
      </c>
      <c r="N370" s="102" t="n">
        <v>4500.359</v>
      </c>
      <c r="O370" s="102" t="n">
        <v>4520.205</v>
      </c>
      <c r="P370" s="102" t="n">
        <v>4571.177</v>
      </c>
      <c r="Q370" s="102" t="n">
        <v>4441.231</v>
      </c>
      <c r="R370" s="102" t="n">
        <v>4387.407</v>
      </c>
      <c r="S370" s="102" t="n">
        <v>4495.009</v>
      </c>
      <c r="T370" s="102" t="n">
        <v>4580.751</v>
      </c>
      <c r="U370" s="102" t="n">
        <v>4701.861</v>
      </c>
      <c r="W370" s="99"/>
      <c r="X370" s="99"/>
      <c r="Y370" s="99"/>
      <c r="Z370" s="99"/>
      <c r="AA370" s="99"/>
      <c r="AB370" s="99"/>
      <c r="AC370" s="99"/>
      <c r="AD370" s="99"/>
      <c r="AE370" s="99"/>
      <c r="AF370" s="99"/>
      <c r="AG370" s="99"/>
      <c r="AH370" s="99"/>
      <c r="AI370" s="99"/>
      <c r="AJ370" s="99"/>
    </row>
    <row r="371" customFormat="false" ht="12.75" hidden="false" customHeight="true" outlineLevel="0" collapsed="false">
      <c r="A371" s="99" t="n">
        <v>365</v>
      </c>
      <c r="B371" s="99" t="s">
        <v>1389</v>
      </c>
      <c r="C371" s="99" t="s">
        <v>1390</v>
      </c>
      <c r="D371" s="99" t="s">
        <v>1316</v>
      </c>
      <c r="E371" s="99"/>
      <c r="F371" s="99"/>
      <c r="G371" s="99" t="s">
        <v>296</v>
      </c>
      <c r="H371" s="99" t="s">
        <v>1391</v>
      </c>
      <c r="I371" s="102" t="n">
        <v>653.647</v>
      </c>
      <c r="J371" s="102" t="n">
        <v>634.028</v>
      </c>
      <c r="K371" s="102" t="n">
        <v>636.675</v>
      </c>
      <c r="L371" s="102" t="n">
        <v>641.122</v>
      </c>
      <c r="M371" s="102" t="n">
        <v>633.576</v>
      </c>
      <c r="N371" s="102" t="n">
        <v>648.427</v>
      </c>
      <c r="O371" s="102" t="n">
        <v>650.576</v>
      </c>
      <c r="P371" s="102" t="n">
        <v>668.253</v>
      </c>
      <c r="Q371" s="102" t="n">
        <v>670.142</v>
      </c>
      <c r="R371" s="102" t="n">
        <v>685.138</v>
      </c>
      <c r="S371" s="102" t="n">
        <v>667.719</v>
      </c>
      <c r="T371" s="102" t="n">
        <v>669.975</v>
      </c>
      <c r="U371" s="102" t="n">
        <v>680.796</v>
      </c>
      <c r="W371" s="99"/>
      <c r="X371" s="99"/>
      <c r="Y371" s="99"/>
      <c r="Z371" s="99"/>
      <c r="AA371" s="99"/>
      <c r="AB371" s="99"/>
      <c r="AC371" s="99"/>
      <c r="AD371" s="99"/>
      <c r="AE371" s="99"/>
      <c r="AF371" s="99"/>
      <c r="AG371" s="99"/>
      <c r="AH371" s="99"/>
      <c r="AI371" s="99"/>
      <c r="AJ371" s="99"/>
    </row>
    <row r="372" customFormat="false" ht="12.75" hidden="false" customHeight="true" outlineLevel="0" collapsed="false">
      <c r="A372" s="99" t="n">
        <v>366</v>
      </c>
      <c r="B372" s="99" t="s">
        <v>1392</v>
      </c>
      <c r="C372" s="99" t="s">
        <v>1393</v>
      </c>
      <c r="D372" s="99" t="s">
        <v>1316</v>
      </c>
      <c r="E372" s="99"/>
      <c r="F372" s="99"/>
      <c r="G372" s="99" t="s">
        <v>296</v>
      </c>
      <c r="H372" s="99" t="s">
        <v>1394</v>
      </c>
      <c r="I372" s="102" t="n">
        <v>680.546</v>
      </c>
      <c r="J372" s="102" t="n">
        <v>674.042</v>
      </c>
      <c r="K372" s="102" t="n">
        <v>695.371</v>
      </c>
      <c r="L372" s="102" t="n">
        <v>692.234</v>
      </c>
      <c r="M372" s="102" t="n">
        <v>720.896</v>
      </c>
      <c r="N372" s="102" t="n">
        <v>728.051</v>
      </c>
      <c r="O372" s="102" t="n">
        <v>743.107</v>
      </c>
      <c r="P372" s="102" t="n">
        <v>739.681</v>
      </c>
      <c r="Q372" s="102" t="n">
        <v>760.513</v>
      </c>
      <c r="R372" s="102" t="n">
        <v>725.025</v>
      </c>
      <c r="S372" s="102" t="n">
        <v>717.659</v>
      </c>
      <c r="T372" s="102" t="n">
        <v>733.946</v>
      </c>
      <c r="U372" s="102" t="n">
        <v>746.058</v>
      </c>
      <c r="W372" s="99"/>
      <c r="X372" s="99"/>
      <c r="Y372" s="99"/>
      <c r="Z372" s="99"/>
      <c r="AA372" s="99"/>
      <c r="AB372" s="99"/>
      <c r="AC372" s="99"/>
      <c r="AD372" s="99"/>
      <c r="AE372" s="99"/>
      <c r="AF372" s="99"/>
      <c r="AG372" s="99"/>
      <c r="AH372" s="99"/>
      <c r="AI372" s="99"/>
      <c r="AJ372" s="99"/>
    </row>
    <row r="373" customFormat="false" ht="12.75" hidden="false" customHeight="true" outlineLevel="0" collapsed="false">
      <c r="A373" s="99" t="n">
        <v>367</v>
      </c>
      <c r="B373" s="99" t="s">
        <v>1395</v>
      </c>
      <c r="C373" s="99" t="s">
        <v>1396</v>
      </c>
      <c r="D373" s="99" t="s">
        <v>1316</v>
      </c>
      <c r="E373" s="99"/>
      <c r="F373" s="99"/>
      <c r="G373" s="99" t="s">
        <v>296</v>
      </c>
      <c r="H373" s="99" t="s">
        <v>1397</v>
      </c>
      <c r="I373" s="102" t="n">
        <v>904.981</v>
      </c>
      <c r="J373" s="102" t="n">
        <v>884.165</v>
      </c>
      <c r="K373" s="102" t="n">
        <v>939.883</v>
      </c>
      <c r="L373" s="102" t="n">
        <v>927.892</v>
      </c>
      <c r="M373" s="102" t="n">
        <v>957.518</v>
      </c>
      <c r="N373" s="102" t="n">
        <v>930.726</v>
      </c>
      <c r="O373" s="102" t="n">
        <v>939.505</v>
      </c>
      <c r="P373" s="102" t="n">
        <v>968.416</v>
      </c>
      <c r="Q373" s="102" t="n">
        <v>974.94</v>
      </c>
      <c r="R373" s="102" t="n">
        <v>993.673</v>
      </c>
      <c r="S373" s="102" t="n">
        <v>1006.361</v>
      </c>
      <c r="T373" s="102" t="n">
        <v>1061.736</v>
      </c>
      <c r="U373" s="102" t="n">
        <v>1113.297</v>
      </c>
      <c r="W373" s="99"/>
      <c r="X373" s="99"/>
      <c r="Y373" s="99"/>
      <c r="Z373" s="99"/>
      <c r="AA373" s="99"/>
      <c r="AB373" s="99"/>
      <c r="AC373" s="99"/>
      <c r="AD373" s="99"/>
      <c r="AE373" s="99"/>
      <c r="AF373" s="99"/>
      <c r="AG373" s="99"/>
      <c r="AH373" s="99"/>
      <c r="AI373" s="99"/>
      <c r="AJ373" s="99"/>
    </row>
    <row r="374" customFormat="false" ht="12.75" hidden="false" customHeight="true" outlineLevel="0" collapsed="false">
      <c r="A374" s="99" t="n">
        <v>368</v>
      </c>
      <c r="B374" s="99" t="s">
        <v>1398</v>
      </c>
      <c r="C374" s="99" t="s">
        <v>1399</v>
      </c>
      <c r="D374" s="99" t="s">
        <v>1316</v>
      </c>
      <c r="E374" s="99"/>
      <c r="F374" s="99"/>
      <c r="G374" s="99" t="s">
        <v>296</v>
      </c>
      <c r="H374" s="99" t="s">
        <v>1400</v>
      </c>
      <c r="I374" s="102" t="n">
        <v>974.689</v>
      </c>
      <c r="J374" s="102" t="n">
        <v>965.481</v>
      </c>
      <c r="K374" s="102" t="n">
        <v>977.418</v>
      </c>
      <c r="L374" s="102" t="n">
        <v>983.97</v>
      </c>
      <c r="M374" s="102" t="n">
        <v>1029.391</v>
      </c>
      <c r="N374" s="102" t="n">
        <v>1050.739</v>
      </c>
      <c r="O374" s="102" t="n">
        <v>1073.209</v>
      </c>
      <c r="P374" s="102" t="n">
        <v>1087.909</v>
      </c>
      <c r="Q374" s="102" t="n">
        <v>1107.685</v>
      </c>
      <c r="R374" s="102" t="n">
        <v>1092.84</v>
      </c>
      <c r="S374" s="102" t="n">
        <v>1107.17</v>
      </c>
      <c r="T374" s="102" t="n">
        <v>1148.981</v>
      </c>
      <c r="U374" s="102" t="n">
        <v>1209.374</v>
      </c>
      <c r="W374" s="99"/>
      <c r="X374" s="99"/>
      <c r="Y374" s="99"/>
      <c r="Z374" s="99"/>
      <c r="AA374" s="99"/>
      <c r="AB374" s="99"/>
      <c r="AC374" s="99"/>
      <c r="AD374" s="99"/>
      <c r="AE374" s="99"/>
      <c r="AF374" s="99"/>
      <c r="AG374" s="99"/>
      <c r="AH374" s="99"/>
      <c r="AI374" s="99"/>
      <c r="AJ374" s="99"/>
    </row>
    <row r="375" customFormat="false" ht="12.75" hidden="false" customHeight="true" outlineLevel="0" collapsed="false">
      <c r="A375" s="99" t="n">
        <v>369</v>
      </c>
      <c r="B375" s="99" t="s">
        <v>1401</v>
      </c>
      <c r="C375" s="99" t="s">
        <v>1402</v>
      </c>
      <c r="D375" s="99" t="s">
        <v>1316</v>
      </c>
      <c r="E375" s="99"/>
      <c r="F375" s="99"/>
      <c r="G375" s="99" t="s">
        <v>296</v>
      </c>
      <c r="H375" s="99" t="s">
        <v>1403</v>
      </c>
      <c r="I375" s="102" t="n">
        <v>568.431</v>
      </c>
      <c r="J375" s="102" t="n">
        <v>544.282</v>
      </c>
      <c r="K375" s="102" t="n">
        <v>563.933</v>
      </c>
      <c r="L375" s="102" t="n">
        <v>590.785</v>
      </c>
      <c r="M375" s="102" t="n">
        <v>633.056</v>
      </c>
      <c r="N375" s="102" t="n">
        <v>665.553</v>
      </c>
      <c r="O375" s="102" t="n">
        <v>672.648</v>
      </c>
      <c r="P375" s="102" t="n">
        <v>653.226</v>
      </c>
      <c r="Q375" s="102" t="n">
        <v>635.486</v>
      </c>
      <c r="R375" s="102" t="n">
        <v>625.207</v>
      </c>
      <c r="S375" s="102" t="n">
        <v>657.502</v>
      </c>
      <c r="T375" s="102" t="n">
        <v>704.632</v>
      </c>
      <c r="U375" s="102" t="n">
        <v>753.063</v>
      </c>
      <c r="W375" s="99"/>
      <c r="X375" s="99"/>
      <c r="Y375" s="99"/>
      <c r="Z375" s="99"/>
      <c r="AA375" s="99"/>
      <c r="AB375" s="99"/>
      <c r="AC375" s="99"/>
      <c r="AD375" s="99"/>
      <c r="AE375" s="99"/>
      <c r="AF375" s="99"/>
      <c r="AG375" s="99"/>
      <c r="AH375" s="99"/>
      <c r="AI375" s="99"/>
      <c r="AJ375" s="99"/>
    </row>
    <row r="376" customFormat="false" ht="12.75" hidden="false" customHeight="true" outlineLevel="0" collapsed="false">
      <c r="A376" s="99" t="n">
        <v>370</v>
      </c>
      <c r="B376" s="99" t="s">
        <v>1404</v>
      </c>
      <c r="C376" s="99" t="s">
        <v>1405</v>
      </c>
      <c r="D376" s="99" t="s">
        <v>1316</v>
      </c>
      <c r="E376" s="99"/>
      <c r="F376" s="99"/>
      <c r="G376" s="99" t="s">
        <v>296</v>
      </c>
      <c r="H376" s="99" t="s">
        <v>1406</v>
      </c>
      <c r="I376" s="102" t="n">
        <v>670.738</v>
      </c>
      <c r="J376" s="102" t="n">
        <v>672.452</v>
      </c>
      <c r="K376" s="102" t="n">
        <v>703.109</v>
      </c>
      <c r="L376" s="102" t="n">
        <v>755.824</v>
      </c>
      <c r="M376" s="102" t="n">
        <v>795.055</v>
      </c>
      <c r="N376" s="102" t="n">
        <v>829.622</v>
      </c>
      <c r="O376" s="102" t="n">
        <v>859.435</v>
      </c>
      <c r="P376" s="102" t="n">
        <v>892.851</v>
      </c>
      <c r="Q376" s="102" t="n">
        <v>926.599</v>
      </c>
      <c r="R376" s="102" t="n">
        <v>919.255</v>
      </c>
      <c r="S376" s="102" t="n">
        <v>945.465</v>
      </c>
      <c r="T376" s="102" t="n">
        <v>968.545</v>
      </c>
      <c r="U376" s="102" t="n">
        <v>1003.448</v>
      </c>
      <c r="W376" s="99"/>
      <c r="X376" s="99"/>
      <c r="Y376" s="99"/>
      <c r="Z376" s="99"/>
      <c r="AA376" s="99"/>
      <c r="AB376" s="99"/>
      <c r="AC376" s="99"/>
      <c r="AD376" s="99"/>
      <c r="AE376" s="99"/>
      <c r="AF376" s="99"/>
      <c r="AG376" s="99"/>
      <c r="AH376" s="99"/>
      <c r="AI376" s="99"/>
      <c r="AJ376" s="99"/>
    </row>
    <row r="377" customFormat="false" ht="12.75" hidden="false" customHeight="true" outlineLevel="0" collapsed="false">
      <c r="A377" s="99" t="n">
        <v>371</v>
      </c>
      <c r="B377" s="99" t="s">
        <v>1407</v>
      </c>
      <c r="C377" s="99" t="s">
        <v>1408</v>
      </c>
      <c r="D377" s="99" t="s">
        <v>1316</v>
      </c>
      <c r="E377" s="99"/>
      <c r="F377" s="99"/>
      <c r="G377" s="99" t="s">
        <v>296</v>
      </c>
      <c r="H377" s="99" t="s">
        <v>1409</v>
      </c>
      <c r="I377" s="102" t="n">
        <v>913.275</v>
      </c>
      <c r="J377" s="102" t="n">
        <v>925.019</v>
      </c>
      <c r="K377" s="102" t="n">
        <v>934.797</v>
      </c>
      <c r="L377" s="102" t="n">
        <v>953.433</v>
      </c>
      <c r="M377" s="102" t="n">
        <v>996.904</v>
      </c>
      <c r="N377" s="102" t="n">
        <v>1000.334</v>
      </c>
      <c r="O377" s="102" t="n">
        <v>1028.677</v>
      </c>
      <c r="P377" s="102" t="n">
        <v>1032.426</v>
      </c>
      <c r="Q377" s="102" t="n">
        <v>1051.256</v>
      </c>
      <c r="R377" s="102" t="n">
        <v>1049.512</v>
      </c>
      <c r="S377" s="102" t="n">
        <v>1059.12</v>
      </c>
      <c r="T377" s="102" t="n">
        <v>1094.384</v>
      </c>
      <c r="U377" s="102" t="n">
        <v>1109.74</v>
      </c>
      <c r="W377" s="99"/>
      <c r="X377" s="99"/>
      <c r="Y377" s="99"/>
      <c r="Z377" s="99"/>
      <c r="AA377" s="99"/>
      <c r="AB377" s="99"/>
      <c r="AC377" s="99"/>
      <c r="AD377" s="99"/>
      <c r="AE377" s="99"/>
      <c r="AF377" s="99"/>
      <c r="AG377" s="99"/>
      <c r="AH377" s="99"/>
      <c r="AI377" s="99"/>
      <c r="AJ377" s="99"/>
    </row>
    <row r="378" customFormat="false" ht="12.75" hidden="false" customHeight="true" outlineLevel="0" collapsed="false">
      <c r="A378" s="99" t="n">
        <v>372</v>
      </c>
      <c r="B378" s="99" t="s">
        <v>1410</v>
      </c>
      <c r="C378" s="99" t="s">
        <v>1411</v>
      </c>
      <c r="D378" s="99" t="s">
        <v>1316</v>
      </c>
      <c r="E378" s="99"/>
      <c r="F378" s="99"/>
      <c r="G378" s="99" t="s">
        <v>296</v>
      </c>
      <c r="H378" s="99" t="s">
        <v>1412</v>
      </c>
      <c r="I378" s="102" t="n">
        <v>582.122</v>
      </c>
      <c r="J378" s="102" t="n">
        <v>592.756</v>
      </c>
      <c r="K378" s="102" t="n">
        <v>629.249</v>
      </c>
      <c r="L378" s="102" t="n">
        <v>662.098</v>
      </c>
      <c r="M378" s="102" t="n">
        <v>695.986</v>
      </c>
      <c r="N378" s="102" t="n">
        <v>706.476</v>
      </c>
      <c r="O378" s="102" t="n">
        <v>706.27</v>
      </c>
      <c r="P378" s="102" t="n">
        <v>705.933</v>
      </c>
      <c r="Q378" s="102" t="n">
        <v>728.732</v>
      </c>
      <c r="R378" s="102" t="n">
        <v>730.332</v>
      </c>
      <c r="S378" s="102" t="n">
        <v>732.37</v>
      </c>
      <c r="T378" s="102" t="n">
        <v>757.74</v>
      </c>
      <c r="U378" s="102" t="n">
        <v>791.739</v>
      </c>
      <c r="W378" s="99"/>
      <c r="X378" s="99"/>
      <c r="Y378" s="99"/>
      <c r="Z378" s="99"/>
      <c r="AA378" s="99"/>
      <c r="AB378" s="99"/>
      <c r="AC378" s="99"/>
      <c r="AD378" s="99"/>
      <c r="AE378" s="99"/>
      <c r="AF378" s="99"/>
      <c r="AG378" s="99"/>
      <c r="AH378" s="99"/>
      <c r="AI378" s="99"/>
      <c r="AJ378" s="99"/>
    </row>
    <row r="379" customFormat="false" ht="12.75" hidden="false" customHeight="true" outlineLevel="0" collapsed="false">
      <c r="A379" s="99" t="n">
        <v>373</v>
      </c>
      <c r="B379" s="99" t="s">
        <v>1413</v>
      </c>
      <c r="C379" s="99" t="s">
        <v>1414</v>
      </c>
      <c r="D379" s="99" t="s">
        <v>1316</v>
      </c>
      <c r="E379" s="99"/>
      <c r="F379" s="99"/>
      <c r="G379" s="99" t="s">
        <v>296</v>
      </c>
      <c r="H379" s="99" t="s">
        <v>1415</v>
      </c>
      <c r="I379" s="102" t="n">
        <v>1326.449</v>
      </c>
      <c r="J379" s="102" t="n">
        <v>1341.195</v>
      </c>
      <c r="K379" s="102" t="n">
        <v>1406.874</v>
      </c>
      <c r="L379" s="102" t="n">
        <v>1445.214</v>
      </c>
      <c r="M379" s="102" t="n">
        <v>1501.076</v>
      </c>
      <c r="N379" s="102" t="n">
        <v>1546.455</v>
      </c>
      <c r="O379" s="102" t="n">
        <v>1589.781</v>
      </c>
      <c r="P379" s="102" t="n">
        <v>1676.39</v>
      </c>
      <c r="Q379" s="102" t="n">
        <v>1728.049</v>
      </c>
      <c r="R379" s="102" t="n">
        <v>1747.908</v>
      </c>
      <c r="S379" s="102" t="n">
        <v>1788.894</v>
      </c>
      <c r="T379" s="102" t="n">
        <v>1862.293</v>
      </c>
      <c r="U379" s="102" t="n">
        <v>1975.24</v>
      </c>
      <c r="W379" s="99"/>
      <c r="X379" s="99"/>
      <c r="Y379" s="99"/>
      <c r="Z379" s="99"/>
      <c r="AA379" s="99"/>
      <c r="AB379" s="99"/>
      <c r="AC379" s="99"/>
      <c r="AD379" s="99"/>
      <c r="AE379" s="99"/>
      <c r="AF379" s="99"/>
      <c r="AG379" s="99"/>
      <c r="AH379" s="99"/>
      <c r="AI379" s="99"/>
      <c r="AJ379" s="99"/>
    </row>
    <row r="380" customFormat="false" ht="12.75" hidden="false" customHeight="true" outlineLevel="0" collapsed="false">
      <c r="A380" s="99" t="n">
        <v>374</v>
      </c>
      <c r="B380" s="99" t="s">
        <v>1416</v>
      </c>
      <c r="C380" s="99" t="s">
        <v>1417</v>
      </c>
      <c r="D380" s="99" t="s">
        <v>1316</v>
      </c>
      <c r="E380" s="99"/>
      <c r="F380" s="99"/>
      <c r="G380" s="99" t="s">
        <v>296</v>
      </c>
      <c r="H380" s="99" t="s">
        <v>1418</v>
      </c>
      <c r="I380" s="102" t="n">
        <v>594.303</v>
      </c>
      <c r="J380" s="102" t="n">
        <v>637.528</v>
      </c>
      <c r="K380" s="102" t="n">
        <v>654.23</v>
      </c>
      <c r="L380" s="102" t="n">
        <v>679.846</v>
      </c>
      <c r="M380" s="102" t="n">
        <v>714.898</v>
      </c>
      <c r="N380" s="102" t="n">
        <v>737.682</v>
      </c>
      <c r="O380" s="102" t="n">
        <v>750.325</v>
      </c>
      <c r="P380" s="102" t="n">
        <v>732.755</v>
      </c>
      <c r="Q380" s="102" t="n">
        <v>736.127</v>
      </c>
      <c r="R380" s="102" t="n">
        <v>718.714</v>
      </c>
      <c r="S380" s="102" t="n">
        <v>738.558</v>
      </c>
      <c r="T380" s="102" t="n">
        <v>755.143</v>
      </c>
      <c r="U380" s="102" t="n">
        <v>782.778</v>
      </c>
      <c r="W380" s="99"/>
      <c r="X380" s="99"/>
      <c r="Y380" s="99"/>
      <c r="Z380" s="99"/>
      <c r="AA380" s="99"/>
      <c r="AB380" s="99"/>
      <c r="AC380" s="99"/>
      <c r="AD380" s="99"/>
      <c r="AE380" s="99"/>
      <c r="AF380" s="99"/>
      <c r="AG380" s="99"/>
      <c r="AH380" s="99"/>
      <c r="AI380" s="99"/>
      <c r="AJ380" s="99"/>
    </row>
    <row r="381" customFormat="false" ht="12.75" hidden="false" customHeight="true" outlineLevel="0" collapsed="false">
      <c r="A381" s="99" t="n">
        <v>375</v>
      </c>
      <c r="B381" s="99" t="s">
        <v>1419</v>
      </c>
      <c r="C381" s="99" t="s">
        <v>1420</v>
      </c>
      <c r="D381" s="99" t="s">
        <v>1316</v>
      </c>
      <c r="E381" s="99"/>
      <c r="F381" s="99"/>
      <c r="G381" s="99" t="s">
        <v>296</v>
      </c>
      <c r="H381" s="99" t="s">
        <v>1421</v>
      </c>
      <c r="I381" s="102" t="n">
        <v>477.33</v>
      </c>
      <c r="J381" s="102" t="n">
        <v>487.885</v>
      </c>
      <c r="K381" s="102" t="n">
        <v>497.188</v>
      </c>
      <c r="L381" s="102" t="n">
        <v>516.521</v>
      </c>
      <c r="M381" s="102" t="n">
        <v>532.825</v>
      </c>
      <c r="N381" s="102" t="n">
        <v>560.847</v>
      </c>
      <c r="O381" s="102" t="n">
        <v>540.426</v>
      </c>
      <c r="P381" s="102" t="n">
        <v>528.022</v>
      </c>
      <c r="Q381" s="102" t="n">
        <v>530.105</v>
      </c>
      <c r="R381" s="102" t="n">
        <v>515.407</v>
      </c>
      <c r="S381" s="102" t="n">
        <v>504.372</v>
      </c>
      <c r="T381" s="102" t="n">
        <v>514.575</v>
      </c>
      <c r="U381" s="102" t="n">
        <v>548.954</v>
      </c>
      <c r="W381" s="99"/>
      <c r="X381" s="99"/>
      <c r="Y381" s="99"/>
      <c r="Z381" s="99"/>
      <c r="AA381" s="99"/>
      <c r="AB381" s="99"/>
      <c r="AC381" s="99"/>
      <c r="AD381" s="99"/>
      <c r="AE381" s="99"/>
      <c r="AF381" s="99"/>
      <c r="AG381" s="99"/>
      <c r="AH381" s="99"/>
      <c r="AI381" s="99"/>
      <c r="AJ381" s="99"/>
    </row>
    <row r="382" customFormat="false" ht="12.75" hidden="false" customHeight="true" outlineLevel="0" collapsed="false">
      <c r="A382" s="99" t="n">
        <v>376</v>
      </c>
      <c r="B382" s="99" t="s">
        <v>1422</v>
      </c>
      <c r="C382" s="99" t="s">
        <v>1423</v>
      </c>
      <c r="D382" s="99" t="s">
        <v>1316</v>
      </c>
      <c r="E382" s="99"/>
      <c r="F382" s="99"/>
      <c r="G382" s="99" t="s">
        <v>296</v>
      </c>
      <c r="H382" s="99" t="s">
        <v>1424</v>
      </c>
      <c r="I382" s="102" t="n">
        <v>762.231</v>
      </c>
      <c r="J382" s="102" t="n">
        <v>809.868</v>
      </c>
      <c r="K382" s="102" t="n">
        <v>829.053</v>
      </c>
      <c r="L382" s="102" t="n">
        <v>851.336</v>
      </c>
      <c r="M382" s="102" t="n">
        <v>865.055</v>
      </c>
      <c r="N382" s="102" t="n">
        <v>887.862</v>
      </c>
      <c r="O382" s="102" t="n">
        <v>911.169</v>
      </c>
      <c r="P382" s="102" t="n">
        <v>929.968</v>
      </c>
      <c r="Q382" s="102" t="n">
        <v>949.679</v>
      </c>
      <c r="R382" s="102" t="n">
        <v>939.501</v>
      </c>
      <c r="S382" s="102" t="n">
        <v>944.437</v>
      </c>
      <c r="T382" s="102" t="n">
        <v>959.622</v>
      </c>
      <c r="U382" s="102" t="n">
        <v>981.838</v>
      </c>
      <c r="W382" s="99"/>
      <c r="X382" s="99"/>
      <c r="Y382" s="99"/>
      <c r="Z382" s="99"/>
      <c r="AA382" s="99"/>
      <c r="AB382" s="99"/>
      <c r="AC382" s="99"/>
      <c r="AD382" s="99"/>
      <c r="AE382" s="99"/>
      <c r="AF382" s="99"/>
      <c r="AG382" s="99"/>
      <c r="AH382" s="99"/>
      <c r="AI382" s="99"/>
      <c r="AJ382" s="99"/>
    </row>
    <row r="383" customFormat="false" ht="12.75" hidden="false" customHeight="true" outlineLevel="0" collapsed="false">
      <c r="A383" s="99" t="n">
        <v>377</v>
      </c>
      <c r="B383" s="99" t="s">
        <v>1425</v>
      </c>
      <c r="C383" s="99" t="s">
        <v>1426</v>
      </c>
      <c r="D383" s="99" t="s">
        <v>1316</v>
      </c>
      <c r="E383" s="99"/>
      <c r="F383" s="99"/>
      <c r="G383" s="99" t="s">
        <v>296</v>
      </c>
      <c r="H383" s="99" t="s">
        <v>1427</v>
      </c>
      <c r="I383" s="102" t="n">
        <v>716.869</v>
      </c>
      <c r="J383" s="102" t="n">
        <v>726.477</v>
      </c>
      <c r="K383" s="102" t="n">
        <v>759.638</v>
      </c>
      <c r="L383" s="102" t="n">
        <v>779.242</v>
      </c>
      <c r="M383" s="102" t="n">
        <v>797.664</v>
      </c>
      <c r="N383" s="102" t="n">
        <v>819.415</v>
      </c>
      <c r="O383" s="102" t="n">
        <v>826.395</v>
      </c>
      <c r="P383" s="102" t="n">
        <v>830.257</v>
      </c>
      <c r="Q383" s="102" t="n">
        <v>844.814</v>
      </c>
      <c r="R383" s="102" t="n">
        <v>841.741</v>
      </c>
      <c r="S383" s="102" t="n">
        <v>860.205</v>
      </c>
      <c r="T383" s="102" t="n">
        <v>880.236</v>
      </c>
      <c r="U383" s="102" t="n">
        <v>935.913</v>
      </c>
      <c r="W383" s="99"/>
      <c r="X383" s="99"/>
      <c r="Y383" s="99"/>
      <c r="Z383" s="99"/>
      <c r="AA383" s="99"/>
      <c r="AB383" s="99"/>
      <c r="AC383" s="99"/>
      <c r="AD383" s="99"/>
      <c r="AE383" s="99"/>
      <c r="AF383" s="99"/>
      <c r="AG383" s="99"/>
      <c r="AH383" s="99"/>
      <c r="AI383" s="99"/>
      <c r="AJ383" s="99"/>
    </row>
    <row r="384" customFormat="false" ht="12.75" hidden="false" customHeight="true" outlineLevel="0" collapsed="false">
      <c r="A384" s="99" t="n">
        <v>378</v>
      </c>
      <c r="B384" s="99" t="s">
        <v>1428</v>
      </c>
      <c r="C384" s="99" t="s">
        <v>1429</v>
      </c>
      <c r="D384" s="99" t="s">
        <v>1316</v>
      </c>
      <c r="E384" s="99"/>
      <c r="F384" s="99"/>
      <c r="G384" s="99" t="s">
        <v>296</v>
      </c>
      <c r="H384" s="99" t="s">
        <v>1430</v>
      </c>
      <c r="I384" s="102" t="n">
        <v>1444.79</v>
      </c>
      <c r="J384" s="102" t="n">
        <v>1502.254</v>
      </c>
      <c r="K384" s="102" t="n">
        <v>1558.669</v>
      </c>
      <c r="L384" s="102" t="n">
        <v>1626.327</v>
      </c>
      <c r="M384" s="102" t="n">
        <v>1720.021</v>
      </c>
      <c r="N384" s="102" t="n">
        <v>1797.247</v>
      </c>
      <c r="O384" s="102" t="n">
        <v>1841.88</v>
      </c>
      <c r="P384" s="102" t="n">
        <v>1851.239</v>
      </c>
      <c r="Q384" s="102" t="n">
        <v>1876.155</v>
      </c>
      <c r="R384" s="102" t="n">
        <v>1877.232</v>
      </c>
      <c r="S384" s="102" t="n">
        <v>1908.324</v>
      </c>
      <c r="T384" s="102" t="n">
        <v>1955.045</v>
      </c>
      <c r="U384" s="102" t="n">
        <v>2060.544</v>
      </c>
      <c r="W384" s="99"/>
      <c r="X384" s="99"/>
      <c r="Y384" s="99"/>
      <c r="Z384" s="99"/>
      <c r="AA384" s="99"/>
      <c r="AB384" s="99"/>
      <c r="AC384" s="99"/>
      <c r="AD384" s="99"/>
      <c r="AE384" s="99"/>
      <c r="AF384" s="99"/>
      <c r="AG384" s="99"/>
      <c r="AH384" s="99"/>
      <c r="AI384" s="99"/>
      <c r="AJ384" s="99"/>
    </row>
    <row r="385" s="86" customFormat="true" ht="12.75" hidden="false" customHeight="true" outlineLevel="0" collapsed="false">
      <c r="A385" s="99" t="n">
        <v>379</v>
      </c>
      <c r="B385" s="99" t="s">
        <v>1431</v>
      </c>
      <c r="C385" s="99" t="s">
        <v>1432</v>
      </c>
      <c r="D385" s="99" t="s">
        <v>1316</v>
      </c>
      <c r="E385" s="99"/>
      <c r="F385" s="99"/>
      <c r="G385" s="99" t="s">
        <v>296</v>
      </c>
      <c r="H385" s="99" t="s">
        <v>1433</v>
      </c>
      <c r="I385" s="102" t="n">
        <v>539.665</v>
      </c>
      <c r="J385" s="102" t="n">
        <v>543.887</v>
      </c>
      <c r="K385" s="102" t="n">
        <v>582.131</v>
      </c>
      <c r="L385" s="102" t="n">
        <v>581.225</v>
      </c>
      <c r="M385" s="102" t="n">
        <v>590.617</v>
      </c>
      <c r="N385" s="102" t="n">
        <v>590.607</v>
      </c>
      <c r="O385" s="102" t="n">
        <v>581.722</v>
      </c>
      <c r="P385" s="102" t="n">
        <v>578.494</v>
      </c>
      <c r="Q385" s="102" t="n">
        <v>553.84</v>
      </c>
      <c r="R385" s="102" t="n">
        <v>532.992</v>
      </c>
      <c r="S385" s="102" t="n">
        <v>535.006</v>
      </c>
      <c r="T385" s="102" t="n">
        <v>551.343</v>
      </c>
      <c r="U385" s="102" t="n">
        <v>566.625</v>
      </c>
      <c r="W385" s="99"/>
      <c r="X385" s="99"/>
      <c r="Y385" s="99"/>
      <c r="Z385" s="99"/>
      <c r="AA385" s="99"/>
      <c r="AB385" s="99"/>
      <c r="AC385" s="99"/>
      <c r="AD385" s="99"/>
      <c r="AE385" s="99"/>
      <c r="AF385" s="99"/>
      <c r="AG385" s="99"/>
      <c r="AH385" s="99"/>
      <c r="AI385" s="99"/>
      <c r="AJ385" s="99"/>
    </row>
    <row r="386" customFormat="false" ht="24.75" hidden="false" customHeight="true" outlineLevel="0" collapsed="false">
      <c r="A386" s="99" t="n">
        <v>380</v>
      </c>
      <c r="B386" s="100" t="s">
        <v>1434</v>
      </c>
      <c r="C386" s="100" t="s">
        <v>1435</v>
      </c>
      <c r="D386" s="100" t="s">
        <v>1436</v>
      </c>
      <c r="E386" s="99" t="s">
        <v>289</v>
      </c>
      <c r="F386" s="99" t="s">
        <v>292</v>
      </c>
      <c r="G386" s="99"/>
      <c r="H386" s="100" t="s">
        <v>1437</v>
      </c>
      <c r="I386" s="101" t="n">
        <v>12918.799</v>
      </c>
      <c r="J386" s="101" t="n">
        <v>12942.404</v>
      </c>
      <c r="K386" s="101" t="n">
        <v>13341.447</v>
      </c>
      <c r="L386" s="101" t="n">
        <v>13746.112</v>
      </c>
      <c r="M386" s="101" t="n">
        <v>14365.479</v>
      </c>
      <c r="N386" s="101" t="n">
        <v>14792.733</v>
      </c>
      <c r="O386" s="101" t="n">
        <v>14717.692</v>
      </c>
      <c r="P386" s="101" t="n">
        <v>14780.471</v>
      </c>
      <c r="Q386" s="101" t="n">
        <v>14933.645</v>
      </c>
      <c r="R386" s="101" t="n">
        <v>14950.636</v>
      </c>
      <c r="S386" s="101" t="n">
        <v>15053.589</v>
      </c>
      <c r="T386" s="101" t="n">
        <v>15361.396</v>
      </c>
      <c r="U386" s="101" t="n">
        <v>15626.47</v>
      </c>
      <c r="W386" s="99"/>
      <c r="X386" s="99"/>
      <c r="Y386" s="99"/>
      <c r="Z386" s="99"/>
      <c r="AA386" s="99"/>
      <c r="AB386" s="99"/>
      <c r="AC386" s="99"/>
      <c r="AD386" s="99"/>
      <c r="AE386" s="99"/>
      <c r="AF386" s="99"/>
      <c r="AG386" s="99"/>
      <c r="AH386" s="99"/>
      <c r="AI386" s="99"/>
      <c r="AJ386" s="99"/>
    </row>
    <row r="387" customFormat="false" ht="12.75" hidden="false" customHeight="true" outlineLevel="0" collapsed="false">
      <c r="A387" s="99" t="n">
        <v>381</v>
      </c>
      <c r="B387" s="99" t="s">
        <v>1438</v>
      </c>
      <c r="C387" s="99" t="s">
        <v>1439</v>
      </c>
      <c r="D387" s="99" t="s">
        <v>1436</v>
      </c>
      <c r="E387" s="99"/>
      <c r="F387" s="99"/>
      <c r="G387" s="99" t="s">
        <v>296</v>
      </c>
      <c r="H387" s="99" t="s">
        <v>1440</v>
      </c>
      <c r="I387" s="102" t="n">
        <v>5853.237</v>
      </c>
      <c r="J387" s="102" t="n">
        <v>5802.651</v>
      </c>
      <c r="K387" s="102" t="n">
        <v>5917.828</v>
      </c>
      <c r="L387" s="102" t="n">
        <v>6076.172</v>
      </c>
      <c r="M387" s="102" t="n">
        <v>6309.254</v>
      </c>
      <c r="N387" s="102" t="n">
        <v>6478.646</v>
      </c>
      <c r="O387" s="102" t="n">
        <v>6366.295</v>
      </c>
      <c r="P387" s="102" t="n">
        <v>6339.413</v>
      </c>
      <c r="Q387" s="102" t="n">
        <v>6341.482</v>
      </c>
      <c r="R387" s="102" t="n">
        <v>5648.625</v>
      </c>
      <c r="S387" s="102" t="n">
        <v>6230.918</v>
      </c>
      <c r="T387" s="102" t="n">
        <v>6364.874</v>
      </c>
      <c r="U387" s="102" t="n">
        <v>6455.139</v>
      </c>
      <c r="W387" s="99"/>
      <c r="X387" s="99"/>
      <c r="Y387" s="99"/>
      <c r="Z387" s="99"/>
      <c r="AA387" s="99"/>
      <c r="AB387" s="99"/>
      <c r="AC387" s="99"/>
      <c r="AD387" s="99"/>
      <c r="AE387" s="99"/>
      <c r="AF387" s="99"/>
      <c r="AG387" s="99"/>
      <c r="AH387" s="99"/>
      <c r="AI387" s="99"/>
      <c r="AJ387" s="99"/>
    </row>
    <row r="388" customFormat="false" ht="12.75" hidden="false" customHeight="true" outlineLevel="0" collapsed="false">
      <c r="A388" s="99" t="n">
        <v>382</v>
      </c>
      <c r="B388" s="99" t="s">
        <v>1441</v>
      </c>
      <c r="C388" s="99" t="s">
        <v>1442</v>
      </c>
      <c r="D388" s="99" t="s">
        <v>1436</v>
      </c>
      <c r="E388" s="99"/>
      <c r="F388" s="99"/>
      <c r="G388" s="99" t="s">
        <v>296</v>
      </c>
      <c r="H388" s="99" t="s">
        <v>1443</v>
      </c>
      <c r="I388" s="102" t="n">
        <v>966.923</v>
      </c>
      <c r="J388" s="102" t="n">
        <v>940.24</v>
      </c>
      <c r="K388" s="102" t="n">
        <v>976.528</v>
      </c>
      <c r="L388" s="102" t="n">
        <v>1000.137</v>
      </c>
      <c r="M388" s="102" t="n">
        <v>1046.226</v>
      </c>
      <c r="N388" s="102" t="n">
        <v>1069.776</v>
      </c>
      <c r="O388" s="102" t="n">
        <v>1061.123</v>
      </c>
      <c r="P388" s="102" t="n">
        <v>1056.979</v>
      </c>
      <c r="Q388" s="102" t="n">
        <v>1075.106</v>
      </c>
      <c r="R388" s="102" t="n">
        <v>1168.886</v>
      </c>
      <c r="S388" s="102" t="n">
        <v>1111.979</v>
      </c>
      <c r="T388" s="102" t="n">
        <v>1112.75</v>
      </c>
      <c r="U388" s="102" t="n">
        <v>1156.191</v>
      </c>
      <c r="W388" s="99"/>
      <c r="X388" s="99"/>
      <c r="Y388" s="99"/>
      <c r="Z388" s="99"/>
      <c r="AA388" s="99"/>
      <c r="AB388" s="99"/>
      <c r="AC388" s="99"/>
      <c r="AD388" s="99"/>
      <c r="AE388" s="99"/>
      <c r="AF388" s="99"/>
      <c r="AG388" s="99"/>
      <c r="AH388" s="99"/>
      <c r="AI388" s="99"/>
      <c r="AJ388" s="99"/>
    </row>
    <row r="389" customFormat="false" ht="12.75" hidden="false" customHeight="true" outlineLevel="0" collapsed="false">
      <c r="A389" s="99" t="n">
        <v>383</v>
      </c>
      <c r="B389" s="99" t="s">
        <v>1444</v>
      </c>
      <c r="C389" s="99" t="s">
        <v>1445</v>
      </c>
      <c r="D389" s="99" t="s">
        <v>1436</v>
      </c>
      <c r="E389" s="99"/>
      <c r="F389" s="99"/>
      <c r="G389" s="99" t="s">
        <v>296</v>
      </c>
      <c r="H389" s="99" t="s">
        <v>1446</v>
      </c>
      <c r="I389" s="102" t="n">
        <v>1215.508</v>
      </c>
      <c r="J389" s="102" t="n">
        <v>1234.177</v>
      </c>
      <c r="K389" s="102" t="n">
        <v>1280.102</v>
      </c>
      <c r="L389" s="102" t="n">
        <v>1298.986</v>
      </c>
      <c r="M389" s="102" t="n">
        <v>1362.447</v>
      </c>
      <c r="N389" s="102" t="n">
        <v>1383.814</v>
      </c>
      <c r="O389" s="102" t="n">
        <v>1404.862</v>
      </c>
      <c r="P389" s="102" t="n">
        <v>1426.299</v>
      </c>
      <c r="Q389" s="102" t="n">
        <v>1423.295</v>
      </c>
      <c r="R389" s="102" t="n">
        <v>1524.276</v>
      </c>
      <c r="S389" s="102" t="n">
        <v>1402.441</v>
      </c>
      <c r="T389" s="102" t="n">
        <v>1421.873</v>
      </c>
      <c r="U389" s="102" t="n">
        <v>1466.018</v>
      </c>
      <c r="W389" s="99"/>
      <c r="X389" s="99"/>
      <c r="Y389" s="99"/>
      <c r="Z389" s="99"/>
      <c r="AA389" s="99"/>
      <c r="AB389" s="99"/>
      <c r="AC389" s="99"/>
      <c r="AD389" s="99"/>
      <c r="AE389" s="99"/>
      <c r="AF389" s="99"/>
      <c r="AG389" s="99"/>
      <c r="AH389" s="99"/>
      <c r="AI389" s="99"/>
      <c r="AJ389" s="99"/>
    </row>
    <row r="390" customFormat="false" ht="12.75" hidden="false" customHeight="true" outlineLevel="0" collapsed="false">
      <c r="A390" s="99" t="n">
        <v>384</v>
      </c>
      <c r="B390" s="99" t="s">
        <v>1447</v>
      </c>
      <c r="C390" s="99" t="s">
        <v>1448</v>
      </c>
      <c r="D390" s="99" t="s">
        <v>1436</v>
      </c>
      <c r="E390" s="99"/>
      <c r="F390" s="99"/>
      <c r="G390" s="99" t="s">
        <v>296</v>
      </c>
      <c r="H390" s="99" t="s">
        <v>1449</v>
      </c>
      <c r="I390" s="102" t="n">
        <v>2310.407</v>
      </c>
      <c r="J390" s="102" t="n">
        <v>2311.439</v>
      </c>
      <c r="K390" s="102" t="n">
        <v>2394.803</v>
      </c>
      <c r="L390" s="102" t="n">
        <v>2466.376</v>
      </c>
      <c r="M390" s="102" t="n">
        <v>2550.642</v>
      </c>
      <c r="N390" s="102" t="n">
        <v>2711.372</v>
      </c>
      <c r="O390" s="102" t="n">
        <v>2744.875</v>
      </c>
      <c r="P390" s="102" t="n">
        <v>2809.426</v>
      </c>
      <c r="Q390" s="102" t="n">
        <v>2890.702</v>
      </c>
      <c r="R390" s="102" t="n">
        <v>3116.48</v>
      </c>
      <c r="S390" s="102" t="n">
        <v>2973.301</v>
      </c>
      <c r="T390" s="102" t="n">
        <v>3009.961</v>
      </c>
      <c r="U390" s="102" t="n">
        <v>3033.675</v>
      </c>
      <c r="W390" s="99"/>
      <c r="X390" s="99"/>
      <c r="Y390" s="99"/>
      <c r="Z390" s="99"/>
      <c r="AA390" s="99"/>
      <c r="AB390" s="99"/>
      <c r="AC390" s="99"/>
      <c r="AD390" s="99"/>
      <c r="AE390" s="99"/>
      <c r="AF390" s="99"/>
      <c r="AG390" s="99"/>
      <c r="AH390" s="99"/>
      <c r="AI390" s="99"/>
      <c r="AJ390" s="99"/>
    </row>
    <row r="391" customFormat="false" ht="12.75" hidden="false" customHeight="true" outlineLevel="0" collapsed="false">
      <c r="A391" s="99" t="n">
        <v>385</v>
      </c>
      <c r="B391" s="99" t="s">
        <v>1450</v>
      </c>
      <c r="C391" s="99" t="s">
        <v>1451</v>
      </c>
      <c r="D391" s="99" t="s">
        <v>1436</v>
      </c>
      <c r="E391" s="99"/>
      <c r="F391" s="99"/>
      <c r="G391" s="99" t="s">
        <v>296</v>
      </c>
      <c r="H391" s="99" t="s">
        <v>1452</v>
      </c>
      <c r="I391" s="102" t="n">
        <v>1942.03</v>
      </c>
      <c r="J391" s="102" t="n">
        <v>1944.041</v>
      </c>
      <c r="K391" s="102" t="n">
        <v>2066.053</v>
      </c>
      <c r="L391" s="102" t="n">
        <v>2127.766</v>
      </c>
      <c r="M391" s="102" t="n">
        <v>2253.867</v>
      </c>
      <c r="N391" s="102" t="n">
        <v>2274.902</v>
      </c>
      <c r="O391" s="102" t="n">
        <v>2308.928</v>
      </c>
      <c r="P391" s="102" t="n">
        <v>2316.636</v>
      </c>
      <c r="Q391" s="102" t="n">
        <v>2371.801</v>
      </c>
      <c r="R391" s="102" t="n">
        <v>2570.836</v>
      </c>
      <c r="S391" s="102" t="n">
        <v>2500.884</v>
      </c>
      <c r="T391" s="102" t="n">
        <v>2603.39</v>
      </c>
      <c r="U391" s="102" t="n">
        <v>2641.356</v>
      </c>
      <c r="W391" s="99"/>
      <c r="X391" s="99"/>
      <c r="Y391" s="99"/>
      <c r="Z391" s="99"/>
      <c r="AA391" s="99"/>
      <c r="AB391" s="99"/>
      <c r="AC391" s="99"/>
      <c r="AD391" s="99"/>
      <c r="AE391" s="99"/>
      <c r="AF391" s="99"/>
      <c r="AG391" s="99"/>
      <c r="AH391" s="99"/>
      <c r="AI391" s="99"/>
      <c r="AJ391" s="99"/>
    </row>
    <row r="392" s="86" customFormat="true" ht="12.75" hidden="false" customHeight="true" outlineLevel="0" collapsed="false">
      <c r="A392" s="99" t="n">
        <v>386</v>
      </c>
      <c r="B392" s="99" t="s">
        <v>1453</v>
      </c>
      <c r="C392" s="99" t="s">
        <v>1454</v>
      </c>
      <c r="D392" s="99" t="s">
        <v>1436</v>
      </c>
      <c r="E392" s="99"/>
      <c r="F392" s="99"/>
      <c r="G392" s="99" t="s">
        <v>296</v>
      </c>
      <c r="H392" s="99" t="s">
        <v>1455</v>
      </c>
      <c r="I392" s="102" t="n">
        <v>630.694</v>
      </c>
      <c r="J392" s="102" t="n">
        <v>709.856</v>
      </c>
      <c r="K392" s="102" t="n">
        <v>706.133</v>
      </c>
      <c r="L392" s="102" t="n">
        <v>776.681</v>
      </c>
      <c r="M392" s="102" t="n">
        <v>843.043</v>
      </c>
      <c r="N392" s="102" t="n">
        <v>874.223</v>
      </c>
      <c r="O392" s="102" t="n">
        <v>831.609</v>
      </c>
      <c r="P392" s="102" t="n">
        <v>831.717</v>
      </c>
      <c r="Q392" s="102" t="n">
        <v>831.259</v>
      </c>
      <c r="R392" s="102" t="n">
        <v>921.533</v>
      </c>
      <c r="S392" s="102" t="n">
        <v>834.066</v>
      </c>
      <c r="T392" s="102" t="n">
        <v>848.548</v>
      </c>
      <c r="U392" s="102" t="n">
        <v>874.091</v>
      </c>
      <c r="W392" s="99"/>
      <c r="X392" s="99"/>
      <c r="Y392" s="99"/>
      <c r="Z392" s="99"/>
      <c r="AA392" s="99"/>
      <c r="AB392" s="99"/>
      <c r="AC392" s="99"/>
      <c r="AD392" s="99"/>
      <c r="AE392" s="99"/>
      <c r="AF392" s="99"/>
      <c r="AG392" s="99"/>
      <c r="AH392" s="99"/>
      <c r="AI392" s="99"/>
      <c r="AJ392" s="99"/>
    </row>
    <row r="393" customFormat="false" ht="24.75" hidden="false" customHeight="true" outlineLevel="0" collapsed="false">
      <c r="A393" s="99" t="n">
        <v>387</v>
      </c>
      <c r="B393" s="100" t="s">
        <v>1456</v>
      </c>
      <c r="C393" s="100" t="s">
        <v>1457</v>
      </c>
      <c r="D393" s="100" t="s">
        <v>1458</v>
      </c>
      <c r="E393" s="99" t="s">
        <v>289</v>
      </c>
      <c r="F393" s="99"/>
      <c r="G393" s="99"/>
      <c r="H393" s="100" t="s">
        <v>1459</v>
      </c>
      <c r="I393" s="101" t="n">
        <v>43284.157</v>
      </c>
      <c r="J393" s="101" t="n">
        <v>42885.778</v>
      </c>
      <c r="K393" s="101" t="n">
        <v>43209.695</v>
      </c>
      <c r="L393" s="101" t="n">
        <v>44038.631</v>
      </c>
      <c r="M393" s="101" t="n">
        <v>44604.395</v>
      </c>
      <c r="N393" s="101" t="n">
        <v>44557.861</v>
      </c>
      <c r="O393" s="101" t="n">
        <v>44443.589</v>
      </c>
      <c r="P393" s="101" t="n">
        <v>44904.706</v>
      </c>
      <c r="Q393" s="101" t="n">
        <v>45057.617</v>
      </c>
      <c r="R393" s="101" t="n">
        <v>44379.227</v>
      </c>
      <c r="S393" s="101" t="n">
        <v>45391.497</v>
      </c>
      <c r="T393" s="101" t="n">
        <v>46650.102</v>
      </c>
      <c r="U393" s="101" t="n">
        <v>48403.491</v>
      </c>
      <c r="W393" s="99"/>
      <c r="X393" s="99"/>
      <c r="Y393" s="99"/>
      <c r="Z393" s="99"/>
      <c r="AA393" s="99"/>
      <c r="AB393" s="99"/>
      <c r="AC393" s="99"/>
      <c r="AD393" s="99"/>
      <c r="AE393" s="99"/>
      <c r="AF393" s="99"/>
      <c r="AG393" s="99"/>
      <c r="AH393" s="99"/>
      <c r="AI393" s="99"/>
      <c r="AJ393" s="99"/>
    </row>
    <row r="394" customFormat="false" ht="12.75" hidden="false" customHeight="true" outlineLevel="0" collapsed="false">
      <c r="A394" s="99" t="n">
        <v>388</v>
      </c>
      <c r="B394" s="99"/>
      <c r="C394" s="99" t="s">
        <v>1460</v>
      </c>
      <c r="D394" s="99" t="s">
        <v>1458</v>
      </c>
      <c r="E394" s="99"/>
      <c r="F394" s="99" t="s">
        <v>292</v>
      </c>
      <c r="G394" s="99"/>
      <c r="H394" s="99" t="s">
        <v>1461</v>
      </c>
      <c r="I394" s="102" t="n">
        <v>15266.485</v>
      </c>
      <c r="J394" s="102" t="n">
        <v>15106.134</v>
      </c>
      <c r="K394" s="102" t="n">
        <v>15404.638</v>
      </c>
      <c r="L394" s="102" t="n">
        <v>15778.846</v>
      </c>
      <c r="M394" s="102" t="n">
        <v>15927.493</v>
      </c>
      <c r="N394" s="102" t="n">
        <v>15888.924</v>
      </c>
      <c r="O394" s="102" t="n">
        <v>15813.181</v>
      </c>
      <c r="P394" s="102" t="n">
        <v>15898.549</v>
      </c>
      <c r="Q394" s="102" t="n">
        <v>15946.48</v>
      </c>
      <c r="R394" s="102" t="n">
        <v>15638.147</v>
      </c>
      <c r="S394" s="102" t="n">
        <v>15947.093</v>
      </c>
      <c r="T394" s="102" t="n">
        <v>16359.467</v>
      </c>
      <c r="U394" s="102" t="n">
        <v>16930.012</v>
      </c>
      <c r="W394" s="99"/>
      <c r="X394" s="99"/>
      <c r="Y394" s="99"/>
      <c r="Z394" s="99"/>
      <c r="AA394" s="99"/>
      <c r="AB394" s="99"/>
      <c r="AC394" s="99"/>
      <c r="AD394" s="99"/>
      <c r="AE394" s="99"/>
      <c r="AF394" s="99"/>
      <c r="AG394" s="99"/>
      <c r="AH394" s="99"/>
      <c r="AI394" s="99"/>
      <c r="AJ394" s="99"/>
    </row>
    <row r="395" customFormat="false" ht="12.75" hidden="false" customHeight="true" outlineLevel="0" collapsed="false">
      <c r="A395" s="99" t="n">
        <v>389</v>
      </c>
      <c r="B395" s="99"/>
      <c r="C395" s="99" t="s">
        <v>1462</v>
      </c>
      <c r="D395" s="99" t="s">
        <v>1458</v>
      </c>
      <c r="E395" s="99"/>
      <c r="F395" s="99"/>
      <c r="G395" s="99" t="s">
        <v>296</v>
      </c>
      <c r="H395" s="99" t="s">
        <v>1463</v>
      </c>
      <c r="I395" s="102" t="n">
        <v>3590.525</v>
      </c>
      <c r="J395" s="102" t="n">
        <v>3498.236</v>
      </c>
      <c r="K395" s="102" t="n">
        <v>3465.959</v>
      </c>
      <c r="L395" s="102" t="n">
        <v>3559.533</v>
      </c>
      <c r="M395" s="102" t="n">
        <v>3606.993</v>
      </c>
      <c r="N395" s="102" t="n">
        <v>3611.561</v>
      </c>
      <c r="O395" s="102" t="n">
        <v>3593.339</v>
      </c>
      <c r="P395" s="102" t="n">
        <v>3599.718</v>
      </c>
      <c r="Q395" s="102" t="n">
        <v>3595.281</v>
      </c>
      <c r="R395" s="102" t="n">
        <v>3530.694</v>
      </c>
      <c r="S395" s="102" t="n">
        <v>3606.55</v>
      </c>
      <c r="T395" s="102" t="n">
        <v>3686.917</v>
      </c>
      <c r="U395" s="102" t="n">
        <v>3814.597</v>
      </c>
      <c r="W395" s="99"/>
      <c r="X395" s="99"/>
      <c r="Y395" s="99"/>
      <c r="Z395" s="99"/>
      <c r="AA395" s="99"/>
      <c r="AB395" s="99"/>
      <c r="AC395" s="99"/>
      <c r="AD395" s="99"/>
      <c r="AE395" s="99"/>
      <c r="AF395" s="99"/>
      <c r="AG395" s="99"/>
      <c r="AH395" s="99"/>
      <c r="AI395" s="99"/>
      <c r="AJ395" s="99"/>
    </row>
    <row r="396" customFormat="false" ht="12.75" hidden="false" customHeight="true" outlineLevel="0" collapsed="false">
      <c r="A396" s="99" t="n">
        <v>390</v>
      </c>
      <c r="B396" s="99"/>
      <c r="C396" s="99" t="s">
        <v>1464</v>
      </c>
      <c r="D396" s="99" t="s">
        <v>1458</v>
      </c>
      <c r="E396" s="99"/>
      <c r="F396" s="99"/>
      <c r="G396" s="99" t="s">
        <v>296</v>
      </c>
      <c r="H396" s="99" t="s">
        <v>1465</v>
      </c>
      <c r="I396" s="102" t="n">
        <v>3008.137</v>
      </c>
      <c r="J396" s="102" t="n">
        <v>3001.809</v>
      </c>
      <c r="K396" s="102" t="n">
        <v>3030.921</v>
      </c>
      <c r="L396" s="102" t="n">
        <v>3099.199</v>
      </c>
      <c r="M396" s="102" t="n">
        <v>3103.895</v>
      </c>
      <c r="N396" s="102" t="n">
        <v>3091.492</v>
      </c>
      <c r="O396" s="102" t="n">
        <v>3086.235</v>
      </c>
      <c r="P396" s="102" t="n">
        <v>3143.411</v>
      </c>
      <c r="Q396" s="102" t="n">
        <v>3160.435</v>
      </c>
      <c r="R396" s="102" t="n">
        <v>3107.013</v>
      </c>
      <c r="S396" s="102" t="n">
        <v>3135.644</v>
      </c>
      <c r="T396" s="102" t="n">
        <v>3195.19</v>
      </c>
      <c r="U396" s="102" t="n">
        <v>3288.088</v>
      </c>
      <c r="W396" s="99"/>
      <c r="X396" s="99"/>
      <c r="Y396" s="99"/>
      <c r="Z396" s="99"/>
      <c r="AA396" s="99"/>
      <c r="AB396" s="99"/>
      <c r="AC396" s="99"/>
      <c r="AD396" s="99"/>
      <c r="AE396" s="99"/>
      <c r="AF396" s="99"/>
      <c r="AG396" s="99"/>
      <c r="AH396" s="99"/>
      <c r="AI396" s="99"/>
      <c r="AJ396" s="99"/>
    </row>
    <row r="397" customFormat="false" ht="12.75" hidden="false" customHeight="true" outlineLevel="0" collapsed="false">
      <c r="A397" s="99" t="n">
        <v>391</v>
      </c>
      <c r="B397" s="99"/>
      <c r="C397" s="99" t="s">
        <v>1466</v>
      </c>
      <c r="D397" s="99" t="s">
        <v>1458</v>
      </c>
      <c r="E397" s="99"/>
      <c r="F397" s="99"/>
      <c r="G397" s="99" t="s">
        <v>296</v>
      </c>
      <c r="H397" s="99" t="s">
        <v>1467</v>
      </c>
      <c r="I397" s="102" t="n">
        <v>2834.872</v>
      </c>
      <c r="J397" s="102" t="n">
        <v>2830.106</v>
      </c>
      <c r="K397" s="102" t="n">
        <v>2833.877</v>
      </c>
      <c r="L397" s="102" t="n">
        <v>2888.817</v>
      </c>
      <c r="M397" s="102" t="n">
        <v>2932.025</v>
      </c>
      <c r="N397" s="102" t="n">
        <v>2926.541</v>
      </c>
      <c r="O397" s="102" t="n">
        <v>2917.158</v>
      </c>
      <c r="P397" s="102" t="n">
        <v>2979.536</v>
      </c>
      <c r="Q397" s="102" t="n">
        <v>3005.244</v>
      </c>
      <c r="R397" s="102" t="n">
        <v>2967.478</v>
      </c>
      <c r="S397" s="102" t="n">
        <v>3024.427</v>
      </c>
      <c r="T397" s="102" t="n">
        <v>3146.911</v>
      </c>
      <c r="U397" s="102" t="n">
        <v>3320.789</v>
      </c>
      <c r="W397" s="99"/>
      <c r="X397" s="99"/>
      <c r="Y397" s="99"/>
      <c r="Z397" s="99"/>
      <c r="AA397" s="99"/>
      <c r="AB397" s="99"/>
      <c r="AC397" s="99"/>
      <c r="AD397" s="99"/>
      <c r="AE397" s="99"/>
      <c r="AF397" s="99"/>
      <c r="AG397" s="99"/>
      <c r="AH397" s="99"/>
      <c r="AI397" s="99"/>
      <c r="AJ397" s="99"/>
    </row>
    <row r="398" customFormat="false" ht="12.75" hidden="false" customHeight="true" outlineLevel="0" collapsed="false">
      <c r="A398" s="99" t="n">
        <v>392</v>
      </c>
      <c r="B398" s="99"/>
      <c r="C398" s="99" t="s">
        <v>1468</v>
      </c>
      <c r="D398" s="99" t="s">
        <v>1458</v>
      </c>
      <c r="E398" s="99"/>
      <c r="F398" s="99"/>
      <c r="G398" s="99" t="s">
        <v>296</v>
      </c>
      <c r="H398" s="99" t="s">
        <v>1469</v>
      </c>
      <c r="I398" s="102" t="n">
        <v>2451.558</v>
      </c>
      <c r="J398" s="102" t="n">
        <v>2391.441</v>
      </c>
      <c r="K398" s="102" t="n">
        <v>2452.951</v>
      </c>
      <c r="L398" s="102" t="n">
        <v>2539.194</v>
      </c>
      <c r="M398" s="102" t="n">
        <v>2490.486</v>
      </c>
      <c r="N398" s="102" t="n">
        <v>2427.393</v>
      </c>
      <c r="O398" s="102" t="n">
        <v>2407.879</v>
      </c>
      <c r="P398" s="102" t="n">
        <v>2371.762</v>
      </c>
      <c r="Q398" s="102" t="n">
        <v>2358.686</v>
      </c>
      <c r="R398" s="102" t="n">
        <v>2287.994</v>
      </c>
      <c r="S398" s="102" t="n">
        <v>2310.269</v>
      </c>
      <c r="T398" s="102" t="n">
        <v>2394.274</v>
      </c>
      <c r="U398" s="102" t="n">
        <v>2472.542</v>
      </c>
      <c r="W398" s="99"/>
      <c r="X398" s="99"/>
      <c r="Y398" s="99"/>
      <c r="Z398" s="99"/>
      <c r="AA398" s="99"/>
      <c r="AB398" s="99"/>
      <c r="AC398" s="99"/>
      <c r="AD398" s="99"/>
      <c r="AE398" s="99"/>
      <c r="AF398" s="99"/>
      <c r="AG398" s="99"/>
      <c r="AH398" s="99"/>
      <c r="AI398" s="99"/>
      <c r="AJ398" s="99"/>
    </row>
    <row r="399" customFormat="false" ht="12.75" hidden="false" customHeight="true" outlineLevel="0" collapsed="false">
      <c r="A399" s="99" t="n">
        <v>393</v>
      </c>
      <c r="B399" s="99"/>
      <c r="C399" s="99" t="s">
        <v>1470</v>
      </c>
      <c r="D399" s="99" t="s">
        <v>1458</v>
      </c>
      <c r="E399" s="99"/>
      <c r="F399" s="99"/>
      <c r="G399" s="99" t="s">
        <v>296</v>
      </c>
      <c r="H399" s="99" t="s">
        <v>1471</v>
      </c>
      <c r="I399" s="102" t="n">
        <v>3381.394</v>
      </c>
      <c r="J399" s="102" t="n">
        <v>3384.541</v>
      </c>
      <c r="K399" s="102" t="n">
        <v>3620.929</v>
      </c>
      <c r="L399" s="102" t="n">
        <v>3692.102</v>
      </c>
      <c r="M399" s="102" t="n">
        <v>3794.095</v>
      </c>
      <c r="N399" s="102" t="n">
        <v>3831.937</v>
      </c>
      <c r="O399" s="102" t="n">
        <v>3808.57</v>
      </c>
      <c r="P399" s="102" t="n">
        <v>3804.123</v>
      </c>
      <c r="Q399" s="102" t="n">
        <v>3826.834</v>
      </c>
      <c r="R399" s="102" t="n">
        <v>3744.967</v>
      </c>
      <c r="S399" s="102" t="n">
        <v>3870.202</v>
      </c>
      <c r="T399" s="102" t="n">
        <v>3936.174</v>
      </c>
      <c r="U399" s="102" t="n">
        <v>4033.995</v>
      </c>
      <c r="W399" s="99"/>
      <c r="X399" s="99"/>
      <c r="Y399" s="99"/>
      <c r="Z399" s="99"/>
      <c r="AA399" s="99"/>
      <c r="AB399" s="99"/>
      <c r="AC399" s="99"/>
      <c r="AD399" s="99"/>
      <c r="AE399" s="99"/>
      <c r="AF399" s="99"/>
      <c r="AG399" s="99"/>
      <c r="AH399" s="99"/>
      <c r="AI399" s="99"/>
      <c r="AJ399" s="99"/>
    </row>
    <row r="400" customFormat="false" ht="12.75" hidden="false" customHeight="true" outlineLevel="0" collapsed="false">
      <c r="A400" s="99" t="n">
        <v>394</v>
      </c>
      <c r="B400" s="99"/>
      <c r="C400" s="99" t="s">
        <v>1472</v>
      </c>
      <c r="D400" s="99" t="s">
        <v>1458</v>
      </c>
      <c r="E400" s="99"/>
      <c r="F400" s="99" t="s">
        <v>292</v>
      </c>
      <c r="G400" s="99"/>
      <c r="H400" s="99" t="s">
        <v>1473</v>
      </c>
      <c r="I400" s="102" t="n">
        <v>17388.393</v>
      </c>
      <c r="J400" s="102" t="n">
        <v>17284.575</v>
      </c>
      <c r="K400" s="102" t="n">
        <v>17277.018</v>
      </c>
      <c r="L400" s="102" t="n">
        <v>17590.432</v>
      </c>
      <c r="M400" s="102" t="n">
        <v>17691.703</v>
      </c>
      <c r="N400" s="102" t="n">
        <v>17787.983</v>
      </c>
      <c r="O400" s="102" t="n">
        <v>17863.212</v>
      </c>
      <c r="P400" s="102" t="n">
        <v>18092.629</v>
      </c>
      <c r="Q400" s="102" t="n">
        <v>18130.395</v>
      </c>
      <c r="R400" s="102" t="n">
        <v>17876.794</v>
      </c>
      <c r="S400" s="102" t="n">
        <v>18262.609</v>
      </c>
      <c r="T400" s="102" t="n">
        <v>18764.963</v>
      </c>
      <c r="U400" s="102" t="n">
        <v>19455.103</v>
      </c>
      <c r="W400" s="99"/>
      <c r="X400" s="99"/>
      <c r="Y400" s="99"/>
      <c r="Z400" s="99"/>
      <c r="AA400" s="99"/>
      <c r="AB400" s="99"/>
      <c r="AC400" s="99"/>
      <c r="AD400" s="99"/>
      <c r="AE400" s="99"/>
      <c r="AF400" s="99"/>
      <c r="AG400" s="99"/>
      <c r="AH400" s="99"/>
      <c r="AI400" s="99"/>
      <c r="AJ400" s="99"/>
    </row>
    <row r="401" customFormat="false" ht="12.75" hidden="false" customHeight="true" outlineLevel="0" collapsed="false">
      <c r="A401" s="99" t="n">
        <v>395</v>
      </c>
      <c r="B401" s="99"/>
      <c r="C401" s="99" t="s">
        <v>1474</v>
      </c>
      <c r="D401" s="99" t="s">
        <v>1458</v>
      </c>
      <c r="E401" s="99"/>
      <c r="F401" s="99"/>
      <c r="G401" s="99" t="s">
        <v>296</v>
      </c>
      <c r="H401" s="99" t="s">
        <v>1475</v>
      </c>
      <c r="I401" s="102" t="n">
        <v>6527.209</v>
      </c>
      <c r="J401" s="102" t="n">
        <v>6481.948</v>
      </c>
      <c r="K401" s="102" t="n">
        <v>6560.722</v>
      </c>
      <c r="L401" s="102" t="n">
        <v>6736.276</v>
      </c>
      <c r="M401" s="102" t="n">
        <v>6972.825</v>
      </c>
      <c r="N401" s="102" t="n">
        <v>7275.498</v>
      </c>
      <c r="O401" s="102" t="n">
        <v>7488.133</v>
      </c>
      <c r="P401" s="102" t="n">
        <v>7684.419</v>
      </c>
      <c r="Q401" s="102" t="n">
        <v>7743.351</v>
      </c>
      <c r="R401" s="102" t="n">
        <v>7739.561</v>
      </c>
      <c r="S401" s="102" t="n">
        <v>8079.1</v>
      </c>
      <c r="T401" s="102" t="n">
        <v>8310.265</v>
      </c>
      <c r="U401" s="102" t="n">
        <v>8594.76</v>
      </c>
      <c r="W401" s="99"/>
      <c r="X401" s="99"/>
      <c r="Y401" s="99"/>
      <c r="Z401" s="99"/>
      <c r="AA401" s="99"/>
      <c r="AB401" s="99"/>
      <c r="AC401" s="99"/>
      <c r="AD401" s="99"/>
      <c r="AE401" s="99"/>
      <c r="AF401" s="99"/>
      <c r="AG401" s="99"/>
      <c r="AH401" s="99"/>
      <c r="AI401" s="99"/>
      <c r="AJ401" s="99"/>
    </row>
    <row r="402" customFormat="false" ht="12.75" hidden="false" customHeight="true" outlineLevel="0" collapsed="false">
      <c r="A402" s="99" t="n">
        <v>396</v>
      </c>
      <c r="B402" s="99"/>
      <c r="C402" s="99" t="s">
        <v>1476</v>
      </c>
      <c r="D402" s="99" t="s">
        <v>1458</v>
      </c>
      <c r="E402" s="99"/>
      <c r="F402" s="99"/>
      <c r="G402" s="99" t="s">
        <v>296</v>
      </c>
      <c r="H402" s="99" t="s">
        <v>1477</v>
      </c>
      <c r="I402" s="102" t="n">
        <v>3330.472</v>
      </c>
      <c r="J402" s="102" t="n">
        <v>3286.492</v>
      </c>
      <c r="K402" s="102" t="n">
        <v>3245.952</v>
      </c>
      <c r="L402" s="102" t="n">
        <v>3306.758</v>
      </c>
      <c r="M402" s="102" t="n">
        <v>3276.454</v>
      </c>
      <c r="N402" s="102" t="n">
        <v>3229.805</v>
      </c>
      <c r="O402" s="102" t="n">
        <v>3169.903</v>
      </c>
      <c r="P402" s="102" t="n">
        <v>3148.833</v>
      </c>
      <c r="Q402" s="102" t="n">
        <v>3151.616</v>
      </c>
      <c r="R402" s="102" t="n">
        <v>3062.095</v>
      </c>
      <c r="S402" s="102" t="n">
        <v>3099.118</v>
      </c>
      <c r="T402" s="102" t="n">
        <v>3201.185</v>
      </c>
      <c r="U402" s="102" t="n">
        <v>3297.267</v>
      </c>
      <c r="W402" s="99"/>
      <c r="X402" s="99"/>
      <c r="Y402" s="99"/>
      <c r="Z402" s="99"/>
      <c r="AA402" s="99"/>
      <c r="AB402" s="99"/>
      <c r="AC402" s="99"/>
      <c r="AD402" s="99"/>
      <c r="AE402" s="99"/>
      <c r="AF402" s="99"/>
      <c r="AG402" s="99"/>
      <c r="AH402" s="99"/>
      <c r="AI402" s="99"/>
      <c r="AJ402" s="99"/>
    </row>
    <row r="403" customFormat="false" ht="12.75" hidden="false" customHeight="true" outlineLevel="0" collapsed="false">
      <c r="A403" s="99" t="n">
        <v>397</v>
      </c>
      <c r="B403" s="99"/>
      <c r="C403" s="99" t="s">
        <v>1478</v>
      </c>
      <c r="D403" s="99" t="s">
        <v>1458</v>
      </c>
      <c r="E403" s="99"/>
      <c r="F403" s="99"/>
      <c r="G403" s="99" t="s">
        <v>296</v>
      </c>
      <c r="H403" s="99" t="s">
        <v>1479</v>
      </c>
      <c r="I403" s="102" t="n">
        <v>2802.845</v>
      </c>
      <c r="J403" s="102" t="n">
        <v>2775.668</v>
      </c>
      <c r="K403" s="102" t="n">
        <v>2725.284</v>
      </c>
      <c r="L403" s="102" t="n">
        <v>2696.095</v>
      </c>
      <c r="M403" s="102" t="n">
        <v>2643.47</v>
      </c>
      <c r="N403" s="102" t="n">
        <v>2547.255</v>
      </c>
      <c r="O403" s="102" t="n">
        <v>2502.157</v>
      </c>
      <c r="P403" s="102" t="n">
        <v>2480.821</v>
      </c>
      <c r="Q403" s="102" t="n">
        <v>2473.282</v>
      </c>
      <c r="R403" s="102" t="n">
        <v>2414.752</v>
      </c>
      <c r="S403" s="102" t="n">
        <v>2397.011</v>
      </c>
      <c r="T403" s="102" t="n">
        <v>2435.407</v>
      </c>
      <c r="U403" s="102" t="n">
        <v>2525.106</v>
      </c>
      <c r="W403" s="99"/>
      <c r="X403" s="99"/>
      <c r="Y403" s="99"/>
      <c r="Z403" s="99"/>
      <c r="AA403" s="99"/>
      <c r="AB403" s="99"/>
      <c r="AC403" s="99"/>
      <c r="AD403" s="99"/>
      <c r="AE403" s="99"/>
      <c r="AF403" s="99"/>
      <c r="AG403" s="99"/>
      <c r="AH403" s="99"/>
      <c r="AI403" s="99"/>
      <c r="AJ403" s="99"/>
    </row>
    <row r="404" customFormat="false" ht="12.75" hidden="false" customHeight="true" outlineLevel="0" collapsed="false">
      <c r="A404" s="99" t="n">
        <v>398</v>
      </c>
      <c r="B404" s="99"/>
      <c r="C404" s="99" t="s">
        <v>1480</v>
      </c>
      <c r="D404" s="99" t="s">
        <v>1458</v>
      </c>
      <c r="E404" s="99"/>
      <c r="F404" s="99"/>
      <c r="G404" s="99" t="s">
        <v>296</v>
      </c>
      <c r="H404" s="99" t="s">
        <v>1481</v>
      </c>
      <c r="I404" s="102" t="n">
        <v>2535.02</v>
      </c>
      <c r="J404" s="102" t="n">
        <v>2513.889</v>
      </c>
      <c r="K404" s="102" t="n">
        <v>2529.213</v>
      </c>
      <c r="L404" s="102" t="n">
        <v>2603.89</v>
      </c>
      <c r="M404" s="102" t="n">
        <v>2593.026</v>
      </c>
      <c r="N404" s="102" t="n">
        <v>2587.189</v>
      </c>
      <c r="O404" s="102" t="n">
        <v>2571.665</v>
      </c>
      <c r="P404" s="102" t="n">
        <v>2600.55</v>
      </c>
      <c r="Q404" s="102" t="n">
        <v>2605.781</v>
      </c>
      <c r="R404" s="102" t="n">
        <v>2569.567</v>
      </c>
      <c r="S404" s="102" t="n">
        <v>2602.237</v>
      </c>
      <c r="T404" s="102" t="n">
        <v>2681.58</v>
      </c>
      <c r="U404" s="102" t="n">
        <v>2785.875</v>
      </c>
      <c r="W404" s="99"/>
      <c r="X404" s="99"/>
      <c r="Y404" s="99"/>
      <c r="Z404" s="99"/>
      <c r="AA404" s="99"/>
      <c r="AB404" s="99"/>
      <c r="AC404" s="99"/>
      <c r="AD404" s="99"/>
      <c r="AE404" s="99"/>
      <c r="AF404" s="99"/>
      <c r="AG404" s="99"/>
      <c r="AH404" s="99"/>
      <c r="AI404" s="99"/>
      <c r="AJ404" s="99"/>
    </row>
    <row r="405" customFormat="false" ht="12.75" hidden="false" customHeight="true" outlineLevel="0" collapsed="false">
      <c r="A405" s="99" t="n">
        <v>399</v>
      </c>
      <c r="B405" s="99"/>
      <c r="C405" s="99" t="s">
        <v>1482</v>
      </c>
      <c r="D405" s="99" t="s">
        <v>1458</v>
      </c>
      <c r="E405" s="99"/>
      <c r="F405" s="99"/>
      <c r="G405" s="99" t="s">
        <v>296</v>
      </c>
      <c r="H405" s="99" t="s">
        <v>1483</v>
      </c>
      <c r="I405" s="102" t="n">
        <v>2192.847</v>
      </c>
      <c r="J405" s="102" t="n">
        <v>2226.577</v>
      </c>
      <c r="K405" s="102" t="n">
        <v>2215.847</v>
      </c>
      <c r="L405" s="102" t="n">
        <v>2247.413</v>
      </c>
      <c r="M405" s="102" t="n">
        <v>2205.928</v>
      </c>
      <c r="N405" s="102" t="n">
        <v>2148.235</v>
      </c>
      <c r="O405" s="102" t="n">
        <v>2131.354</v>
      </c>
      <c r="P405" s="102" t="n">
        <v>2178.005</v>
      </c>
      <c r="Q405" s="102" t="n">
        <v>2156.365</v>
      </c>
      <c r="R405" s="102" t="n">
        <v>2090.819</v>
      </c>
      <c r="S405" s="102" t="n">
        <v>2085.143</v>
      </c>
      <c r="T405" s="102" t="n">
        <v>2136.526</v>
      </c>
      <c r="U405" s="102" t="n">
        <v>2252.096</v>
      </c>
      <c r="W405" s="99"/>
      <c r="X405" s="99"/>
      <c r="Y405" s="99"/>
      <c r="Z405" s="99"/>
      <c r="AA405" s="99"/>
      <c r="AB405" s="99"/>
      <c r="AC405" s="99"/>
      <c r="AD405" s="99"/>
      <c r="AE405" s="99"/>
      <c r="AF405" s="99"/>
      <c r="AG405" s="99"/>
      <c r="AH405" s="99"/>
      <c r="AI405" s="99"/>
      <c r="AJ405" s="99"/>
    </row>
    <row r="406" customFormat="false" ht="12.75" hidden="false" customHeight="true" outlineLevel="0" collapsed="false">
      <c r="A406" s="99" t="n">
        <v>400</v>
      </c>
      <c r="B406" s="99"/>
      <c r="C406" s="99" t="s">
        <v>1484</v>
      </c>
      <c r="D406" s="99" t="s">
        <v>1458</v>
      </c>
      <c r="E406" s="99"/>
      <c r="F406" s="99" t="s">
        <v>292</v>
      </c>
      <c r="G406" s="99"/>
      <c r="H406" s="99" t="s">
        <v>1485</v>
      </c>
      <c r="I406" s="102" t="n">
        <v>10629.278</v>
      </c>
      <c r="J406" s="102" t="n">
        <v>10495.07</v>
      </c>
      <c r="K406" s="102" t="n">
        <v>10528.039</v>
      </c>
      <c r="L406" s="102" t="n">
        <v>10669.353</v>
      </c>
      <c r="M406" s="102" t="n">
        <v>10985.199</v>
      </c>
      <c r="N406" s="102" t="n">
        <v>10880.955</v>
      </c>
      <c r="O406" s="102" t="n">
        <v>10767.196</v>
      </c>
      <c r="P406" s="102" t="n">
        <v>10913.528</v>
      </c>
      <c r="Q406" s="102" t="n">
        <v>10980.741</v>
      </c>
      <c r="R406" s="102" t="n">
        <v>10864.287</v>
      </c>
      <c r="S406" s="102" t="n">
        <v>11181.796</v>
      </c>
      <c r="T406" s="102" t="n">
        <v>11525.671</v>
      </c>
      <c r="U406" s="102" t="n">
        <v>12018.376</v>
      </c>
      <c r="W406" s="99"/>
      <c r="X406" s="99"/>
      <c r="Y406" s="99"/>
      <c r="Z406" s="99"/>
      <c r="AA406" s="99"/>
      <c r="AB406" s="99"/>
      <c r="AC406" s="99"/>
      <c r="AD406" s="99"/>
      <c r="AE406" s="99"/>
      <c r="AF406" s="99"/>
      <c r="AG406" s="99"/>
      <c r="AH406" s="99"/>
      <c r="AI406" s="99"/>
      <c r="AJ406" s="99"/>
    </row>
    <row r="407" customFormat="false" ht="12.75" hidden="false" customHeight="true" outlineLevel="0" collapsed="false">
      <c r="A407" s="99" t="n">
        <v>401</v>
      </c>
      <c r="B407" s="99"/>
      <c r="C407" s="99" t="s">
        <v>1486</v>
      </c>
      <c r="D407" s="99" t="s">
        <v>1458</v>
      </c>
      <c r="E407" s="99"/>
      <c r="F407" s="99"/>
      <c r="G407" s="99" t="s">
        <v>296</v>
      </c>
      <c r="H407" s="99" t="s">
        <v>1487</v>
      </c>
      <c r="I407" s="102" t="n">
        <v>6202.378</v>
      </c>
      <c r="J407" s="102" t="n">
        <v>6112.261</v>
      </c>
      <c r="K407" s="102" t="n">
        <v>6248.847</v>
      </c>
      <c r="L407" s="102" t="n">
        <v>6345.867</v>
      </c>
      <c r="M407" s="102" t="n">
        <v>6752.425</v>
      </c>
      <c r="N407" s="102" t="n">
        <v>6784.251</v>
      </c>
      <c r="O407" s="102" t="n">
        <v>6744.732</v>
      </c>
      <c r="P407" s="102" t="n">
        <v>6870.077</v>
      </c>
      <c r="Q407" s="102" t="n">
        <v>6947.404</v>
      </c>
      <c r="R407" s="102" t="n">
        <v>6962.142</v>
      </c>
      <c r="S407" s="102" t="n">
        <v>7228.09</v>
      </c>
      <c r="T407" s="102" t="n">
        <v>7432.456</v>
      </c>
      <c r="U407" s="102" t="n">
        <v>7726.416</v>
      </c>
      <c r="W407" s="99"/>
      <c r="X407" s="99"/>
      <c r="Y407" s="99"/>
      <c r="Z407" s="99"/>
      <c r="AA407" s="99"/>
      <c r="AB407" s="99"/>
      <c r="AC407" s="99"/>
      <c r="AD407" s="99"/>
      <c r="AE407" s="99"/>
      <c r="AF407" s="99"/>
      <c r="AG407" s="99"/>
      <c r="AH407" s="99"/>
      <c r="AI407" s="99"/>
      <c r="AJ407" s="99"/>
    </row>
    <row r="408" customFormat="false" ht="12.75" hidden="false" customHeight="true" outlineLevel="0" collapsed="false">
      <c r="A408" s="99" t="n">
        <v>402</v>
      </c>
      <c r="B408" s="99"/>
      <c r="C408" s="99" t="s">
        <v>1488</v>
      </c>
      <c r="D408" s="99" t="s">
        <v>1458</v>
      </c>
      <c r="E408" s="99"/>
      <c r="F408" s="99"/>
      <c r="G408" s="99" t="s">
        <v>296</v>
      </c>
      <c r="H408" s="99" t="s">
        <v>1489</v>
      </c>
      <c r="I408" s="102" t="n">
        <v>2372.916</v>
      </c>
      <c r="J408" s="102" t="n">
        <v>2350.392</v>
      </c>
      <c r="K408" s="102" t="n">
        <v>2288.332</v>
      </c>
      <c r="L408" s="102" t="n">
        <v>2284.767</v>
      </c>
      <c r="M408" s="102" t="n">
        <v>2221.545</v>
      </c>
      <c r="N408" s="102" t="n">
        <v>2144.71</v>
      </c>
      <c r="O408" s="102" t="n">
        <v>2101.622</v>
      </c>
      <c r="P408" s="102" t="n">
        <v>2098.246</v>
      </c>
      <c r="Q408" s="102" t="n">
        <v>2096.758</v>
      </c>
      <c r="R408" s="102" t="n">
        <v>2028.378</v>
      </c>
      <c r="S408" s="102" t="n">
        <v>2068.702</v>
      </c>
      <c r="T408" s="102" t="n">
        <v>2157.567</v>
      </c>
      <c r="U408" s="102" t="n">
        <v>2254.389</v>
      </c>
      <c r="W408" s="99"/>
      <c r="X408" s="99"/>
      <c r="Y408" s="99"/>
      <c r="Z408" s="99"/>
      <c r="AA408" s="99"/>
      <c r="AB408" s="99"/>
      <c r="AC408" s="99"/>
      <c r="AD408" s="99"/>
      <c r="AE408" s="99"/>
      <c r="AF408" s="99"/>
      <c r="AG408" s="99"/>
      <c r="AH408" s="99"/>
      <c r="AI408" s="99"/>
      <c r="AJ408" s="99"/>
    </row>
    <row r="409" customFormat="false" ht="12.75" hidden="false" customHeight="true" outlineLevel="0" collapsed="false">
      <c r="A409" s="99" t="n">
        <v>403</v>
      </c>
      <c r="B409" s="99"/>
      <c r="C409" s="99" t="s">
        <v>1490</v>
      </c>
      <c r="D409" s="99" t="s">
        <v>1458</v>
      </c>
      <c r="E409" s="99"/>
      <c r="F409" s="99"/>
      <c r="G409" s="99" t="s">
        <v>296</v>
      </c>
      <c r="H409" s="99" t="s">
        <v>1491</v>
      </c>
      <c r="I409" s="102" t="n">
        <v>2053.985</v>
      </c>
      <c r="J409" s="102" t="n">
        <v>2032.417</v>
      </c>
      <c r="K409" s="102" t="n">
        <v>1990.859</v>
      </c>
      <c r="L409" s="102" t="n">
        <v>2038.72</v>
      </c>
      <c r="M409" s="102" t="n">
        <v>2011.229</v>
      </c>
      <c r="N409" s="102" t="n">
        <v>1951.994</v>
      </c>
      <c r="O409" s="102" t="n">
        <v>1920.842</v>
      </c>
      <c r="P409" s="102" t="n">
        <v>1945.206</v>
      </c>
      <c r="Q409" s="102" t="n">
        <v>1936.579</v>
      </c>
      <c r="R409" s="102" t="n">
        <v>1873.767</v>
      </c>
      <c r="S409" s="102" t="n">
        <v>1885.004</v>
      </c>
      <c r="T409" s="102" t="n">
        <v>1935.647</v>
      </c>
      <c r="U409" s="102" t="n">
        <v>2037.571</v>
      </c>
      <c r="W409" s="99"/>
      <c r="X409" s="99"/>
      <c r="Y409" s="99"/>
      <c r="Z409" s="99"/>
      <c r="AA409" s="99"/>
      <c r="AB409" s="99"/>
      <c r="AC409" s="99"/>
      <c r="AD409" s="99"/>
      <c r="AE409" s="99"/>
      <c r="AF409" s="99"/>
      <c r="AG409" s="99"/>
      <c r="AH409" s="99"/>
      <c r="AI409" s="99"/>
      <c r="AJ409" s="99"/>
    </row>
    <row r="410" customFormat="false" ht="24.75" hidden="false" customHeight="true" outlineLevel="0" collapsed="false">
      <c r="A410" s="99" t="n">
        <v>404</v>
      </c>
      <c r="B410" s="100" t="s">
        <v>1492</v>
      </c>
      <c r="C410" s="100" t="s">
        <v>1493</v>
      </c>
      <c r="D410" s="100" t="s">
        <v>1494</v>
      </c>
      <c r="E410" s="99" t="s">
        <v>289</v>
      </c>
      <c r="F410" s="99" t="s">
        <v>292</v>
      </c>
      <c r="G410" s="99"/>
      <c r="H410" s="100" t="s">
        <v>184</v>
      </c>
      <c r="I410" s="101" t="n">
        <v>24343.129</v>
      </c>
      <c r="J410" s="101" t="n">
        <v>24087.807</v>
      </c>
      <c r="K410" s="101" t="n">
        <v>24246.192</v>
      </c>
      <c r="L410" s="101" t="n">
        <v>24349.755</v>
      </c>
      <c r="M410" s="101" t="n">
        <v>24083.888</v>
      </c>
      <c r="N410" s="101" t="n">
        <v>23906.809</v>
      </c>
      <c r="O410" s="101" t="n">
        <v>23825.408</v>
      </c>
      <c r="P410" s="101" t="n">
        <v>23764.661</v>
      </c>
      <c r="Q410" s="101" t="n">
        <v>23799.116</v>
      </c>
      <c r="R410" s="101" t="n">
        <v>23493.467</v>
      </c>
      <c r="S410" s="101" t="n">
        <v>23912.217</v>
      </c>
      <c r="T410" s="101" t="n">
        <v>24275.584</v>
      </c>
      <c r="U410" s="101" t="n">
        <v>25480.146</v>
      </c>
      <c r="W410" s="99"/>
      <c r="X410" s="99"/>
      <c r="Y410" s="99"/>
      <c r="Z410" s="99"/>
      <c r="AA410" s="99"/>
      <c r="AB410" s="99"/>
      <c r="AC410" s="99"/>
      <c r="AD410" s="99"/>
      <c r="AE410" s="99"/>
      <c r="AF410" s="99"/>
      <c r="AG410" s="99"/>
      <c r="AH410" s="99"/>
      <c r="AI410" s="99"/>
      <c r="AJ410" s="99"/>
    </row>
    <row r="411" customFormat="false" ht="12.75" hidden="false" customHeight="true" outlineLevel="0" collapsed="false">
      <c r="A411" s="99" t="n">
        <v>405</v>
      </c>
      <c r="B411" s="99" t="s">
        <v>1495</v>
      </c>
      <c r="C411" s="99" t="s">
        <v>1496</v>
      </c>
      <c r="D411" s="99" t="s">
        <v>1494</v>
      </c>
      <c r="E411" s="99"/>
      <c r="F411" s="99"/>
      <c r="G411" s="99" t="s">
        <v>296</v>
      </c>
      <c r="H411" s="99" t="s">
        <v>1497</v>
      </c>
      <c r="I411" s="102" t="n">
        <v>1091.826</v>
      </c>
      <c r="J411" s="102" t="n">
        <v>1096.588</v>
      </c>
      <c r="K411" s="102" t="n">
        <v>1108.942</v>
      </c>
      <c r="L411" s="102" t="n">
        <v>1098.58</v>
      </c>
      <c r="M411" s="102" t="n">
        <v>1097.27</v>
      </c>
      <c r="N411" s="102" t="n">
        <v>1083.307</v>
      </c>
      <c r="O411" s="102" t="n">
        <v>1095.315</v>
      </c>
      <c r="P411" s="102" t="n">
        <v>1101.958</v>
      </c>
      <c r="Q411" s="102" t="n">
        <v>1079.082</v>
      </c>
      <c r="R411" s="102" t="n">
        <v>1074.69</v>
      </c>
      <c r="S411" s="102" t="n">
        <v>1120.336</v>
      </c>
      <c r="T411" s="102" t="n">
        <v>1108.926</v>
      </c>
      <c r="U411" s="102" t="n">
        <v>1154.205</v>
      </c>
      <c r="W411" s="99"/>
      <c r="X411" s="99"/>
      <c r="Y411" s="99"/>
      <c r="Z411" s="99"/>
      <c r="AA411" s="99"/>
      <c r="AB411" s="99"/>
      <c r="AC411" s="99"/>
      <c r="AD411" s="99"/>
      <c r="AE411" s="99"/>
      <c r="AF411" s="99"/>
      <c r="AG411" s="99"/>
      <c r="AH411" s="99"/>
      <c r="AI411" s="99"/>
      <c r="AJ411" s="99"/>
    </row>
    <row r="412" customFormat="false" ht="12.75" hidden="false" customHeight="true" outlineLevel="0" collapsed="false">
      <c r="A412" s="99" t="n">
        <v>406</v>
      </c>
      <c r="B412" s="99" t="s">
        <v>1498</v>
      </c>
      <c r="C412" s="99" t="s">
        <v>1499</v>
      </c>
      <c r="D412" s="99" t="s">
        <v>1494</v>
      </c>
      <c r="E412" s="99"/>
      <c r="F412" s="99"/>
      <c r="G412" s="99" t="s">
        <v>296</v>
      </c>
      <c r="H412" s="99" t="s">
        <v>1500</v>
      </c>
      <c r="I412" s="102" t="n">
        <v>3447.648</v>
      </c>
      <c r="J412" s="102" t="n">
        <v>3300.746</v>
      </c>
      <c r="K412" s="102" t="n">
        <v>3290.192</v>
      </c>
      <c r="L412" s="102" t="n">
        <v>3341.436</v>
      </c>
      <c r="M412" s="102" t="n">
        <v>3288.23</v>
      </c>
      <c r="N412" s="102" t="n">
        <v>3231.279</v>
      </c>
      <c r="O412" s="102" t="n">
        <v>3174.527</v>
      </c>
      <c r="P412" s="102" t="n">
        <v>3141.915</v>
      </c>
      <c r="Q412" s="102" t="n">
        <v>3244.192</v>
      </c>
      <c r="R412" s="102" t="n">
        <v>3161.062</v>
      </c>
      <c r="S412" s="102" t="n">
        <v>3120.229</v>
      </c>
      <c r="T412" s="102" t="n">
        <v>3101.284</v>
      </c>
      <c r="U412" s="102" t="n">
        <v>3222.973</v>
      </c>
      <c r="W412" s="99"/>
      <c r="X412" s="99"/>
      <c r="Y412" s="99"/>
      <c r="Z412" s="99"/>
      <c r="AA412" s="99"/>
      <c r="AB412" s="99"/>
      <c r="AC412" s="99"/>
      <c r="AD412" s="99"/>
      <c r="AE412" s="99"/>
      <c r="AF412" s="99"/>
      <c r="AG412" s="99"/>
      <c r="AH412" s="99"/>
      <c r="AI412" s="99"/>
      <c r="AJ412" s="99"/>
    </row>
    <row r="413" customFormat="false" ht="12.75" hidden="false" customHeight="true" outlineLevel="0" collapsed="false">
      <c r="A413" s="99" t="n">
        <v>407</v>
      </c>
      <c r="B413" s="99" t="s">
        <v>1501</v>
      </c>
      <c r="C413" s="99" t="s">
        <v>1502</v>
      </c>
      <c r="D413" s="99" t="s">
        <v>1494</v>
      </c>
      <c r="E413" s="99"/>
      <c r="F413" s="99"/>
      <c r="G413" s="99" t="s">
        <v>296</v>
      </c>
      <c r="H413" s="99" t="s">
        <v>1503</v>
      </c>
      <c r="I413" s="102" t="n">
        <v>3427.877</v>
      </c>
      <c r="J413" s="102" t="n">
        <v>3311.797</v>
      </c>
      <c r="K413" s="102" t="n">
        <v>3296.05</v>
      </c>
      <c r="L413" s="102" t="n">
        <v>3300.823</v>
      </c>
      <c r="M413" s="102" t="n">
        <v>3289.308</v>
      </c>
      <c r="N413" s="102" t="n">
        <v>3324.346</v>
      </c>
      <c r="O413" s="102" t="n">
        <v>3259.209</v>
      </c>
      <c r="P413" s="102" t="n">
        <v>3263.298</v>
      </c>
      <c r="Q413" s="102" t="n">
        <v>3235.062</v>
      </c>
      <c r="R413" s="102" t="n">
        <v>3223.707</v>
      </c>
      <c r="S413" s="102" t="n">
        <v>3312.252</v>
      </c>
      <c r="T413" s="102" t="n">
        <v>3374.247</v>
      </c>
      <c r="U413" s="102" t="n">
        <v>3609.357</v>
      </c>
      <c r="W413" s="99"/>
      <c r="X413" s="99"/>
      <c r="Y413" s="99"/>
      <c r="Z413" s="99"/>
      <c r="AA413" s="99"/>
      <c r="AB413" s="99"/>
      <c r="AC413" s="99"/>
      <c r="AD413" s="99"/>
      <c r="AE413" s="99"/>
      <c r="AF413" s="99"/>
      <c r="AG413" s="99"/>
      <c r="AH413" s="99"/>
      <c r="AI413" s="99"/>
      <c r="AJ413" s="99"/>
    </row>
    <row r="414" customFormat="false" ht="12.75" hidden="false" customHeight="true" outlineLevel="0" collapsed="false">
      <c r="A414" s="99" t="n">
        <v>408</v>
      </c>
      <c r="B414" s="99" t="s">
        <v>1504</v>
      </c>
      <c r="C414" s="99" t="s">
        <v>1505</v>
      </c>
      <c r="D414" s="99" t="s">
        <v>1494</v>
      </c>
      <c r="E414" s="99"/>
      <c r="F414" s="99"/>
      <c r="G414" s="99" t="s">
        <v>296</v>
      </c>
      <c r="H414" s="99" t="s">
        <v>1506</v>
      </c>
      <c r="I414" s="102" t="n">
        <v>754.11</v>
      </c>
      <c r="J414" s="102" t="n">
        <v>759.374</v>
      </c>
      <c r="K414" s="102" t="n">
        <v>769.812</v>
      </c>
      <c r="L414" s="102" t="n">
        <v>774.775</v>
      </c>
      <c r="M414" s="102" t="n">
        <v>746.504</v>
      </c>
      <c r="N414" s="102" t="n">
        <v>776.071</v>
      </c>
      <c r="O414" s="102" t="n">
        <v>793.737</v>
      </c>
      <c r="P414" s="102" t="n">
        <v>801.988</v>
      </c>
      <c r="Q414" s="102" t="n">
        <v>818.464</v>
      </c>
      <c r="R414" s="102" t="n">
        <v>806.107</v>
      </c>
      <c r="S414" s="102" t="n">
        <v>818.924</v>
      </c>
      <c r="T414" s="102" t="n">
        <v>819.061</v>
      </c>
      <c r="U414" s="102" t="n">
        <v>857.551</v>
      </c>
      <c r="W414" s="99"/>
      <c r="X414" s="99"/>
      <c r="Y414" s="99"/>
      <c r="Z414" s="99"/>
      <c r="AA414" s="99"/>
      <c r="AB414" s="99"/>
      <c r="AC414" s="99"/>
      <c r="AD414" s="99"/>
      <c r="AE414" s="99"/>
      <c r="AF414" s="99"/>
      <c r="AG414" s="99"/>
      <c r="AH414" s="99"/>
      <c r="AI414" s="99"/>
      <c r="AJ414" s="99"/>
    </row>
    <row r="415" customFormat="false" ht="12.75" hidden="false" customHeight="true" outlineLevel="0" collapsed="false">
      <c r="A415" s="99" t="n">
        <v>409</v>
      </c>
      <c r="B415" s="99" t="s">
        <v>1507</v>
      </c>
      <c r="C415" s="99" t="s">
        <v>1508</v>
      </c>
      <c r="D415" s="99" t="s">
        <v>1494</v>
      </c>
      <c r="E415" s="99"/>
      <c r="F415" s="99"/>
      <c r="G415" s="99" t="s">
        <v>296</v>
      </c>
      <c r="H415" s="99" t="s">
        <v>1509</v>
      </c>
      <c r="I415" s="102" t="n">
        <v>1767.455</v>
      </c>
      <c r="J415" s="102" t="n">
        <v>1730.829</v>
      </c>
      <c r="K415" s="102" t="n">
        <v>1701.599</v>
      </c>
      <c r="L415" s="102" t="n">
        <v>1683.333</v>
      </c>
      <c r="M415" s="102" t="n">
        <v>1622.581</v>
      </c>
      <c r="N415" s="102" t="n">
        <v>1587.622</v>
      </c>
      <c r="O415" s="102" t="n">
        <v>1596.149</v>
      </c>
      <c r="P415" s="102" t="n">
        <v>1594.084</v>
      </c>
      <c r="Q415" s="102" t="n">
        <v>1590.914</v>
      </c>
      <c r="R415" s="102" t="n">
        <v>1610.88</v>
      </c>
      <c r="S415" s="102" t="n">
        <v>1684.184</v>
      </c>
      <c r="T415" s="102" t="n">
        <v>1839.436</v>
      </c>
      <c r="U415" s="102" t="n">
        <v>1944.097</v>
      </c>
      <c r="W415" s="99"/>
      <c r="X415" s="99"/>
      <c r="Y415" s="99"/>
      <c r="Z415" s="99"/>
      <c r="AA415" s="99"/>
      <c r="AB415" s="99"/>
      <c r="AC415" s="99"/>
      <c r="AD415" s="99"/>
      <c r="AE415" s="99"/>
      <c r="AF415" s="99"/>
      <c r="AG415" s="99"/>
      <c r="AH415" s="99"/>
      <c r="AI415" s="99"/>
      <c r="AJ415" s="99"/>
    </row>
    <row r="416" customFormat="false" ht="12.75" hidden="false" customHeight="true" outlineLevel="0" collapsed="false">
      <c r="A416" s="99" t="n">
        <v>410</v>
      </c>
      <c r="B416" s="99" t="s">
        <v>1510</v>
      </c>
      <c r="C416" s="99" t="s">
        <v>1511</v>
      </c>
      <c r="D416" s="99" t="s">
        <v>1494</v>
      </c>
      <c r="E416" s="99"/>
      <c r="F416" s="99"/>
      <c r="G416" s="99" t="s">
        <v>296</v>
      </c>
      <c r="H416" s="99" t="s">
        <v>1512</v>
      </c>
      <c r="I416" s="102" t="n">
        <v>851.447</v>
      </c>
      <c r="J416" s="102" t="n">
        <v>880.364</v>
      </c>
      <c r="K416" s="102" t="n">
        <v>898.12</v>
      </c>
      <c r="L416" s="102" t="n">
        <v>903.556</v>
      </c>
      <c r="M416" s="102" t="n">
        <v>883.588</v>
      </c>
      <c r="N416" s="102" t="n">
        <v>865.331</v>
      </c>
      <c r="O416" s="102" t="n">
        <v>878.79</v>
      </c>
      <c r="P416" s="102" t="n">
        <v>883.234</v>
      </c>
      <c r="Q416" s="102" t="n">
        <v>908.405</v>
      </c>
      <c r="R416" s="102" t="n">
        <v>892.811</v>
      </c>
      <c r="S416" s="102" t="n">
        <v>897.49</v>
      </c>
      <c r="T416" s="102" t="n">
        <v>915.555</v>
      </c>
      <c r="U416" s="102" t="n">
        <v>945.759</v>
      </c>
      <c r="W416" s="99"/>
      <c r="X416" s="99"/>
      <c r="Y416" s="99"/>
      <c r="Z416" s="99"/>
      <c r="AA416" s="99"/>
      <c r="AB416" s="99"/>
      <c r="AC416" s="99"/>
      <c r="AD416" s="99"/>
      <c r="AE416" s="99"/>
      <c r="AF416" s="99"/>
      <c r="AG416" s="99"/>
      <c r="AH416" s="99"/>
      <c r="AI416" s="99"/>
      <c r="AJ416" s="99"/>
    </row>
    <row r="417" customFormat="false" ht="12.75" hidden="false" customHeight="true" outlineLevel="0" collapsed="false">
      <c r="A417" s="99" t="n">
        <v>411</v>
      </c>
      <c r="B417" s="99" t="s">
        <v>1513</v>
      </c>
      <c r="C417" s="99" t="s">
        <v>1514</v>
      </c>
      <c r="D417" s="99" t="s">
        <v>1494</v>
      </c>
      <c r="E417" s="99"/>
      <c r="F417" s="99"/>
      <c r="G417" s="99" t="s">
        <v>296</v>
      </c>
      <c r="H417" s="99" t="s">
        <v>1515</v>
      </c>
      <c r="I417" s="102" t="n">
        <v>1447.651</v>
      </c>
      <c r="J417" s="102" t="n">
        <v>1454.248</v>
      </c>
      <c r="K417" s="102" t="n">
        <v>1544.839</v>
      </c>
      <c r="L417" s="102" t="n">
        <v>1619.733</v>
      </c>
      <c r="M417" s="102" t="n">
        <v>1641.339</v>
      </c>
      <c r="N417" s="102" t="n">
        <v>1647.093</v>
      </c>
      <c r="O417" s="102" t="n">
        <v>1664.647</v>
      </c>
      <c r="P417" s="102" t="n">
        <v>1647.342</v>
      </c>
      <c r="Q417" s="102" t="n">
        <v>1647.727</v>
      </c>
      <c r="R417" s="102" t="n">
        <v>1627.617</v>
      </c>
      <c r="S417" s="102" t="n">
        <v>1666.729</v>
      </c>
      <c r="T417" s="102" t="n">
        <v>1680.261</v>
      </c>
      <c r="U417" s="102" t="n">
        <v>1755.427</v>
      </c>
      <c r="W417" s="99"/>
      <c r="X417" s="99"/>
      <c r="Y417" s="99"/>
      <c r="Z417" s="99"/>
      <c r="AA417" s="99"/>
      <c r="AB417" s="99"/>
      <c r="AC417" s="99"/>
      <c r="AD417" s="99"/>
      <c r="AE417" s="99"/>
      <c r="AF417" s="99"/>
      <c r="AG417" s="99"/>
      <c r="AH417" s="99"/>
      <c r="AI417" s="99"/>
      <c r="AJ417" s="99"/>
    </row>
    <row r="418" customFormat="false" ht="12.75" hidden="false" customHeight="true" outlineLevel="0" collapsed="false">
      <c r="A418" s="99" t="n">
        <v>412</v>
      </c>
      <c r="B418" s="99" t="s">
        <v>1516</v>
      </c>
      <c r="C418" s="99" t="s">
        <v>1517</v>
      </c>
      <c r="D418" s="99" t="s">
        <v>1494</v>
      </c>
      <c r="E418" s="99"/>
      <c r="F418" s="99"/>
      <c r="G418" s="99" t="s">
        <v>296</v>
      </c>
      <c r="H418" s="99" t="s">
        <v>1518</v>
      </c>
      <c r="I418" s="102" t="n">
        <v>1773.04</v>
      </c>
      <c r="J418" s="102" t="n">
        <v>1769.707</v>
      </c>
      <c r="K418" s="102" t="n">
        <v>1760.259</v>
      </c>
      <c r="L418" s="102" t="n">
        <v>1791.732</v>
      </c>
      <c r="M418" s="102" t="n">
        <v>1766.614</v>
      </c>
      <c r="N418" s="102" t="n">
        <v>1713.244</v>
      </c>
      <c r="O418" s="102" t="n">
        <v>1711.363</v>
      </c>
      <c r="P418" s="102" t="n">
        <v>1728.745</v>
      </c>
      <c r="Q418" s="102" t="n">
        <v>1714.371</v>
      </c>
      <c r="R418" s="102" t="n">
        <v>1692.645</v>
      </c>
      <c r="S418" s="102" t="n">
        <v>1712.728</v>
      </c>
      <c r="T418" s="102" t="n">
        <v>1724.898</v>
      </c>
      <c r="U418" s="102" t="n">
        <v>1808.687</v>
      </c>
      <c r="W418" s="99"/>
      <c r="X418" s="99"/>
      <c r="Y418" s="99"/>
      <c r="Z418" s="99"/>
      <c r="AA418" s="99"/>
      <c r="AB418" s="99"/>
      <c r="AC418" s="99"/>
      <c r="AD418" s="99"/>
      <c r="AE418" s="99"/>
      <c r="AF418" s="99"/>
      <c r="AG418" s="99"/>
      <c r="AH418" s="99"/>
      <c r="AI418" s="99"/>
      <c r="AJ418" s="99"/>
    </row>
    <row r="419" customFormat="false" ht="12.75" hidden="false" customHeight="true" outlineLevel="0" collapsed="false">
      <c r="A419" s="99" t="n">
        <v>413</v>
      </c>
      <c r="B419" s="99" t="s">
        <v>1519</v>
      </c>
      <c r="C419" s="99" t="s">
        <v>1520</v>
      </c>
      <c r="D419" s="99" t="s">
        <v>1494</v>
      </c>
      <c r="E419" s="99"/>
      <c r="F419" s="99"/>
      <c r="G419" s="99" t="s">
        <v>296</v>
      </c>
      <c r="H419" s="99" t="s">
        <v>1521</v>
      </c>
      <c r="I419" s="102" t="n">
        <v>2103.017</v>
      </c>
      <c r="J419" s="102" t="n">
        <v>2147.865</v>
      </c>
      <c r="K419" s="102" t="n">
        <v>2171.196</v>
      </c>
      <c r="L419" s="102" t="n">
        <v>2144.91</v>
      </c>
      <c r="M419" s="102" t="n">
        <v>2147.03</v>
      </c>
      <c r="N419" s="102" t="n">
        <v>2158.438</v>
      </c>
      <c r="O419" s="102" t="n">
        <v>2156.306</v>
      </c>
      <c r="P419" s="102" t="n">
        <v>2179.32</v>
      </c>
      <c r="Q419" s="102" t="n">
        <v>2168.082</v>
      </c>
      <c r="R419" s="102" t="n">
        <v>2128.614</v>
      </c>
      <c r="S419" s="102" t="n">
        <v>2148.019</v>
      </c>
      <c r="T419" s="102" t="n">
        <v>2165.357</v>
      </c>
      <c r="U419" s="102" t="n">
        <v>2253.254</v>
      </c>
      <c r="W419" s="99"/>
      <c r="X419" s="99"/>
      <c r="Y419" s="99"/>
      <c r="Z419" s="99"/>
      <c r="AA419" s="99"/>
      <c r="AB419" s="99"/>
      <c r="AC419" s="99"/>
      <c r="AD419" s="99"/>
      <c r="AE419" s="99"/>
      <c r="AF419" s="99"/>
      <c r="AG419" s="99"/>
      <c r="AH419" s="99"/>
      <c r="AI419" s="99"/>
      <c r="AJ419" s="99"/>
    </row>
    <row r="420" customFormat="false" ht="12.75" hidden="false" customHeight="true" outlineLevel="0" collapsed="false">
      <c r="A420" s="99" t="n">
        <v>414</v>
      </c>
      <c r="B420" s="99" t="s">
        <v>1522</v>
      </c>
      <c r="C420" s="99" t="s">
        <v>1523</v>
      </c>
      <c r="D420" s="99" t="s">
        <v>1494</v>
      </c>
      <c r="E420" s="99"/>
      <c r="F420" s="99"/>
      <c r="G420" s="99" t="s">
        <v>296</v>
      </c>
      <c r="H420" s="99" t="s">
        <v>1524</v>
      </c>
      <c r="I420" s="102" t="n">
        <v>1271.113</v>
      </c>
      <c r="J420" s="102" t="n">
        <v>1302.402</v>
      </c>
      <c r="K420" s="102" t="n">
        <v>1277.026</v>
      </c>
      <c r="L420" s="102" t="n">
        <v>1293.27</v>
      </c>
      <c r="M420" s="102" t="n">
        <v>1286.576</v>
      </c>
      <c r="N420" s="102" t="n">
        <v>1265.583</v>
      </c>
      <c r="O420" s="102" t="n">
        <v>1248.731</v>
      </c>
      <c r="P420" s="102" t="n">
        <v>1251.934</v>
      </c>
      <c r="Q420" s="102" t="n">
        <v>1224.092</v>
      </c>
      <c r="R420" s="102" t="n">
        <v>1186.261</v>
      </c>
      <c r="S420" s="102" t="n">
        <v>1200.913</v>
      </c>
      <c r="T420" s="102" t="n">
        <v>1204.539</v>
      </c>
      <c r="U420" s="102" t="n">
        <v>1260.483</v>
      </c>
      <c r="W420" s="99"/>
      <c r="X420" s="99"/>
      <c r="Y420" s="99"/>
      <c r="Z420" s="99"/>
      <c r="AA420" s="99"/>
      <c r="AB420" s="99"/>
      <c r="AC420" s="99"/>
      <c r="AD420" s="99"/>
      <c r="AE420" s="99"/>
      <c r="AF420" s="99"/>
      <c r="AG420" s="99"/>
      <c r="AH420" s="99"/>
      <c r="AI420" s="99"/>
      <c r="AJ420" s="99"/>
    </row>
    <row r="421" customFormat="false" ht="12.75" hidden="false" customHeight="true" outlineLevel="0" collapsed="false">
      <c r="A421" s="99" t="n">
        <v>415</v>
      </c>
      <c r="B421" s="99" t="s">
        <v>1525</v>
      </c>
      <c r="C421" s="99" t="s">
        <v>1526</v>
      </c>
      <c r="D421" s="99" t="s">
        <v>1494</v>
      </c>
      <c r="E421" s="99"/>
      <c r="F421" s="99"/>
      <c r="G421" s="99" t="s">
        <v>296</v>
      </c>
      <c r="H421" s="99" t="s">
        <v>1527</v>
      </c>
      <c r="I421" s="102" t="n">
        <v>2026.958</v>
      </c>
      <c r="J421" s="102" t="n">
        <v>2013.724</v>
      </c>
      <c r="K421" s="102" t="n">
        <v>2068.419</v>
      </c>
      <c r="L421" s="102" t="n">
        <v>2089.373</v>
      </c>
      <c r="M421" s="102" t="n">
        <v>2028.919</v>
      </c>
      <c r="N421" s="102" t="n">
        <v>1981.586</v>
      </c>
      <c r="O421" s="102" t="n">
        <v>1953.925</v>
      </c>
      <c r="P421" s="102" t="n">
        <v>1944.24</v>
      </c>
      <c r="Q421" s="102" t="n">
        <v>1961.992</v>
      </c>
      <c r="R421" s="102" t="n">
        <v>1972.594</v>
      </c>
      <c r="S421" s="102" t="n">
        <v>2037.574</v>
      </c>
      <c r="T421" s="102" t="n">
        <v>2067.288</v>
      </c>
      <c r="U421" s="102" t="n">
        <v>2168.528</v>
      </c>
      <c r="W421" s="99"/>
      <c r="X421" s="99"/>
      <c r="Y421" s="99"/>
      <c r="Z421" s="99"/>
      <c r="AA421" s="99"/>
      <c r="AB421" s="99"/>
      <c r="AC421" s="99"/>
      <c r="AD421" s="99"/>
      <c r="AE421" s="99"/>
      <c r="AF421" s="99"/>
      <c r="AG421" s="99"/>
      <c r="AH421" s="99"/>
      <c r="AI421" s="99"/>
      <c r="AJ421" s="99"/>
    </row>
    <row r="422" customFormat="false" ht="12.75" hidden="false" customHeight="true" outlineLevel="0" collapsed="false">
      <c r="A422" s="99" t="n">
        <v>416</v>
      </c>
      <c r="B422" s="99" t="s">
        <v>1528</v>
      </c>
      <c r="C422" s="99" t="s">
        <v>1529</v>
      </c>
      <c r="D422" s="99" t="s">
        <v>1494</v>
      </c>
      <c r="E422" s="99"/>
      <c r="F422" s="99"/>
      <c r="G422" s="99" t="s">
        <v>296</v>
      </c>
      <c r="H422" s="99" t="s">
        <v>1530</v>
      </c>
      <c r="I422" s="102" t="n">
        <v>1892.037</v>
      </c>
      <c r="J422" s="102" t="n">
        <v>1877.686</v>
      </c>
      <c r="K422" s="102" t="n">
        <v>1919.082</v>
      </c>
      <c r="L422" s="102" t="n">
        <v>1914.268</v>
      </c>
      <c r="M422" s="102" t="n">
        <v>1915.064</v>
      </c>
      <c r="N422" s="102" t="n">
        <v>1908.051</v>
      </c>
      <c r="O422" s="102" t="n">
        <v>1951.426</v>
      </c>
      <c r="P422" s="102" t="n">
        <v>1901.125</v>
      </c>
      <c r="Q422" s="102" t="n">
        <v>1888.508</v>
      </c>
      <c r="R422" s="102" t="n">
        <v>1835.65</v>
      </c>
      <c r="S422" s="102" t="n">
        <v>1867.543</v>
      </c>
      <c r="T422" s="102" t="n">
        <v>1929.49</v>
      </c>
      <c r="U422" s="102" t="n">
        <v>2036.137</v>
      </c>
      <c r="W422" s="99"/>
      <c r="X422" s="99"/>
      <c r="Y422" s="99"/>
      <c r="Z422" s="99"/>
      <c r="AA422" s="99"/>
      <c r="AB422" s="99"/>
      <c r="AC422" s="99"/>
      <c r="AD422" s="99"/>
      <c r="AE422" s="99"/>
      <c r="AF422" s="99"/>
      <c r="AG422" s="99"/>
      <c r="AH422" s="99"/>
      <c r="AI422" s="99"/>
      <c r="AJ422" s="99"/>
    </row>
    <row r="423" customFormat="false" ht="12.75" hidden="false" customHeight="true" outlineLevel="0" collapsed="false">
      <c r="A423" s="99" t="n">
        <v>417</v>
      </c>
      <c r="B423" s="99" t="s">
        <v>1531</v>
      </c>
      <c r="C423" s="99" t="s">
        <v>1532</v>
      </c>
      <c r="D423" s="99" t="s">
        <v>1494</v>
      </c>
      <c r="E423" s="99"/>
      <c r="F423" s="99"/>
      <c r="G423" s="99" t="s">
        <v>296</v>
      </c>
      <c r="H423" s="99" t="s">
        <v>1533</v>
      </c>
      <c r="I423" s="102" t="n">
        <v>1198.507</v>
      </c>
      <c r="J423" s="102" t="n">
        <v>1176.155</v>
      </c>
      <c r="K423" s="102" t="n">
        <v>1167.291</v>
      </c>
      <c r="L423" s="102" t="n">
        <v>1160.955</v>
      </c>
      <c r="M423" s="102" t="n">
        <v>1141.713</v>
      </c>
      <c r="N423" s="102" t="n">
        <v>1138.898</v>
      </c>
      <c r="O423" s="102" t="n">
        <v>1118.64</v>
      </c>
      <c r="P423" s="102" t="n">
        <v>1121.31</v>
      </c>
      <c r="Q423" s="102" t="n">
        <v>1128.91</v>
      </c>
      <c r="R423" s="102" t="n">
        <v>1113.429</v>
      </c>
      <c r="S423" s="102" t="n">
        <v>1137.551</v>
      </c>
      <c r="T423" s="102" t="n">
        <v>1145.893</v>
      </c>
      <c r="U423" s="102" t="n">
        <v>1216.391</v>
      </c>
      <c r="W423" s="99"/>
      <c r="X423" s="99"/>
      <c r="Y423" s="99"/>
      <c r="Z423" s="99"/>
      <c r="AA423" s="99"/>
      <c r="AB423" s="99"/>
      <c r="AC423" s="99"/>
      <c r="AD423" s="99"/>
      <c r="AE423" s="99"/>
      <c r="AF423" s="99"/>
      <c r="AG423" s="99"/>
      <c r="AH423" s="99"/>
      <c r="AI423" s="99"/>
      <c r="AJ423" s="99"/>
    </row>
    <row r="424" customFormat="false" ht="12.75" hidden="false" customHeight="true" outlineLevel="0" collapsed="false">
      <c r="A424" s="99" t="n">
        <v>418</v>
      </c>
      <c r="B424" s="99" t="s">
        <v>1534</v>
      </c>
      <c r="C424" s="99" t="s">
        <v>1535</v>
      </c>
      <c r="D424" s="99" t="s">
        <v>1494</v>
      </c>
      <c r="E424" s="99"/>
      <c r="F424" s="99"/>
      <c r="G424" s="99" t="s">
        <v>296</v>
      </c>
      <c r="H424" s="99" t="s">
        <v>1536</v>
      </c>
      <c r="I424" s="102" t="n">
        <v>1290.442</v>
      </c>
      <c r="J424" s="102" t="n">
        <v>1266.322</v>
      </c>
      <c r="K424" s="102" t="n">
        <v>1273.365</v>
      </c>
      <c r="L424" s="102" t="n">
        <v>1233.011</v>
      </c>
      <c r="M424" s="102" t="n">
        <v>1229.152</v>
      </c>
      <c r="N424" s="102" t="n">
        <v>1225.96</v>
      </c>
      <c r="O424" s="102" t="n">
        <v>1222.642</v>
      </c>
      <c r="P424" s="102" t="n">
        <v>1204.167</v>
      </c>
      <c r="Q424" s="102" t="n">
        <v>1189.317</v>
      </c>
      <c r="R424" s="102" t="n">
        <v>1167.4</v>
      </c>
      <c r="S424" s="102" t="n">
        <v>1187.746</v>
      </c>
      <c r="T424" s="102" t="n">
        <v>1199.348</v>
      </c>
      <c r="U424" s="102" t="n">
        <v>1247.298</v>
      </c>
      <c r="W424" s="99"/>
      <c r="X424" s="99"/>
      <c r="Y424" s="99"/>
      <c r="Z424" s="99"/>
      <c r="AA424" s="99"/>
      <c r="AB424" s="99"/>
      <c r="AC424" s="99"/>
      <c r="AD424" s="99"/>
      <c r="AE424" s="99"/>
      <c r="AF424" s="99"/>
      <c r="AG424" s="99"/>
      <c r="AH424" s="99"/>
      <c r="AI424" s="99"/>
      <c r="AJ424" s="99"/>
    </row>
    <row r="425" customFormat="false" ht="24.75" hidden="false" customHeight="true" outlineLevel="0" collapsed="false">
      <c r="A425" s="99" t="n">
        <v>419</v>
      </c>
      <c r="B425" s="100" t="s">
        <v>1537</v>
      </c>
      <c r="C425" s="100" t="s">
        <v>1538</v>
      </c>
      <c r="D425" s="100" t="s">
        <v>1539</v>
      </c>
      <c r="E425" s="99" t="s">
        <v>289</v>
      </c>
      <c r="F425" s="99" t="s">
        <v>292</v>
      </c>
      <c r="G425" s="99"/>
      <c r="H425" s="100" t="s">
        <v>1540</v>
      </c>
      <c r="I425" s="101" t="n">
        <v>30262.664</v>
      </c>
      <c r="J425" s="101" t="n">
        <v>30273.324</v>
      </c>
      <c r="K425" s="101" t="n">
        <v>30558.437</v>
      </c>
      <c r="L425" s="101" t="n">
        <v>31389.041</v>
      </c>
      <c r="M425" s="101" t="n">
        <v>32378.814</v>
      </c>
      <c r="N425" s="101" t="n">
        <v>32887.226</v>
      </c>
      <c r="O425" s="101" t="n">
        <v>33020.545</v>
      </c>
      <c r="P425" s="101" t="n">
        <v>33008.544</v>
      </c>
      <c r="Q425" s="101" t="n">
        <v>32824.976</v>
      </c>
      <c r="R425" s="101" t="n">
        <v>32370.308</v>
      </c>
      <c r="S425" s="101" t="n">
        <v>32622.897</v>
      </c>
      <c r="T425" s="101" t="n">
        <v>33378.474</v>
      </c>
      <c r="U425" s="101" t="n">
        <v>34624.16</v>
      </c>
      <c r="W425" s="99"/>
      <c r="X425" s="99"/>
      <c r="Y425" s="99"/>
      <c r="Z425" s="99"/>
      <c r="AA425" s="99"/>
      <c r="AB425" s="99"/>
      <c r="AC425" s="99"/>
      <c r="AD425" s="99"/>
      <c r="AE425" s="99"/>
      <c r="AF425" s="99"/>
      <c r="AG425" s="99"/>
      <c r="AH425" s="99"/>
      <c r="AI425" s="99"/>
      <c r="AJ425" s="99"/>
    </row>
    <row r="426" customFormat="false" ht="12.75" hidden="false" customHeight="true" outlineLevel="0" collapsed="false">
      <c r="A426" s="99" t="n">
        <v>420</v>
      </c>
      <c r="B426" s="99" t="s">
        <v>1541</v>
      </c>
      <c r="C426" s="99" t="s">
        <v>1542</v>
      </c>
      <c r="D426" s="99" t="s">
        <v>1539</v>
      </c>
      <c r="E426" s="99"/>
      <c r="F426" s="99"/>
      <c r="G426" s="99" t="s">
        <v>296</v>
      </c>
      <c r="H426" s="99" t="s">
        <v>1543</v>
      </c>
      <c r="I426" s="102" t="n">
        <v>1488.115</v>
      </c>
      <c r="J426" s="102" t="n">
        <v>1453.234</v>
      </c>
      <c r="K426" s="102" t="n">
        <v>1467.358</v>
      </c>
      <c r="L426" s="102" t="n">
        <v>1494.648</v>
      </c>
      <c r="M426" s="102" t="n">
        <v>1520.905</v>
      </c>
      <c r="N426" s="102" t="n">
        <v>1526.231</v>
      </c>
      <c r="O426" s="102" t="n">
        <v>1534.239</v>
      </c>
      <c r="P426" s="102" t="n">
        <v>1537.986</v>
      </c>
      <c r="Q426" s="102" t="n">
        <v>1508.976</v>
      </c>
      <c r="R426" s="102" t="n">
        <v>1482.417</v>
      </c>
      <c r="S426" s="102" t="n">
        <v>1522.755</v>
      </c>
      <c r="T426" s="102" t="n">
        <v>1566.915</v>
      </c>
      <c r="U426" s="102" t="n">
        <v>1591.284</v>
      </c>
      <c r="W426" s="99"/>
      <c r="X426" s="99"/>
      <c r="Y426" s="99"/>
      <c r="Z426" s="99"/>
      <c r="AA426" s="99"/>
      <c r="AB426" s="99"/>
      <c r="AC426" s="99"/>
      <c r="AD426" s="99"/>
      <c r="AE426" s="99"/>
      <c r="AF426" s="99"/>
      <c r="AG426" s="99"/>
      <c r="AH426" s="99"/>
      <c r="AI426" s="99"/>
      <c r="AJ426" s="99"/>
    </row>
    <row r="427" customFormat="false" ht="12.75" hidden="false" customHeight="true" outlineLevel="0" collapsed="false">
      <c r="A427" s="99" t="n">
        <v>421</v>
      </c>
      <c r="B427" s="99" t="s">
        <v>1544</v>
      </c>
      <c r="C427" s="99" t="s">
        <v>1545</v>
      </c>
      <c r="D427" s="99" t="s">
        <v>1539</v>
      </c>
      <c r="E427" s="99"/>
      <c r="F427" s="99"/>
      <c r="G427" s="99" t="s">
        <v>296</v>
      </c>
      <c r="H427" s="99" t="s">
        <v>1546</v>
      </c>
      <c r="I427" s="102" t="n">
        <v>4231.77</v>
      </c>
      <c r="J427" s="102" t="n">
        <v>4200.377</v>
      </c>
      <c r="K427" s="102" t="n">
        <v>4143.718</v>
      </c>
      <c r="L427" s="102" t="n">
        <v>4257.202</v>
      </c>
      <c r="M427" s="102" t="n">
        <v>4419.281</v>
      </c>
      <c r="N427" s="102" t="n">
        <v>4477.849</v>
      </c>
      <c r="O427" s="102" t="n">
        <v>4554.554</v>
      </c>
      <c r="P427" s="102" t="n">
        <v>4602.976</v>
      </c>
      <c r="Q427" s="102" t="n">
        <v>4597.64</v>
      </c>
      <c r="R427" s="102" t="n">
        <v>4530.772</v>
      </c>
      <c r="S427" s="102" t="n">
        <v>4552.056</v>
      </c>
      <c r="T427" s="102" t="n">
        <v>4628.548</v>
      </c>
      <c r="U427" s="102" t="n">
        <v>4787.098</v>
      </c>
      <c r="W427" s="99"/>
      <c r="X427" s="99"/>
      <c r="Y427" s="99"/>
      <c r="Z427" s="99"/>
      <c r="AA427" s="99"/>
      <c r="AB427" s="99"/>
      <c r="AC427" s="99"/>
      <c r="AD427" s="99"/>
      <c r="AE427" s="99"/>
      <c r="AF427" s="99"/>
      <c r="AG427" s="99"/>
      <c r="AH427" s="99"/>
      <c r="AI427" s="99"/>
      <c r="AJ427" s="99"/>
    </row>
    <row r="428" customFormat="false" ht="12.75" hidden="false" customHeight="true" outlineLevel="0" collapsed="false">
      <c r="A428" s="99" t="n">
        <v>422</v>
      </c>
      <c r="B428" s="99" t="s">
        <v>1547</v>
      </c>
      <c r="C428" s="99" t="s">
        <v>1548</v>
      </c>
      <c r="D428" s="99" t="s">
        <v>1539</v>
      </c>
      <c r="E428" s="99"/>
      <c r="F428" s="99"/>
      <c r="G428" s="99" t="s">
        <v>296</v>
      </c>
      <c r="H428" s="99" t="s">
        <v>1549</v>
      </c>
      <c r="I428" s="102" t="n">
        <v>3028.71</v>
      </c>
      <c r="J428" s="102" t="n">
        <v>2956.271</v>
      </c>
      <c r="K428" s="102" t="n">
        <v>3004.432</v>
      </c>
      <c r="L428" s="102" t="n">
        <v>3096.807</v>
      </c>
      <c r="M428" s="102" t="n">
        <v>3175.81</v>
      </c>
      <c r="N428" s="102" t="n">
        <v>3232.229</v>
      </c>
      <c r="O428" s="102" t="n">
        <v>3241.94</v>
      </c>
      <c r="P428" s="102" t="n">
        <v>3230.593</v>
      </c>
      <c r="Q428" s="102" t="n">
        <v>3180.01</v>
      </c>
      <c r="R428" s="102" t="n">
        <v>3105.802</v>
      </c>
      <c r="S428" s="102" t="n">
        <v>3149.77</v>
      </c>
      <c r="T428" s="102" t="n">
        <v>3230.545</v>
      </c>
      <c r="U428" s="102" t="n">
        <v>3363.182</v>
      </c>
      <c r="W428" s="99"/>
      <c r="X428" s="99"/>
      <c r="Y428" s="99"/>
      <c r="Z428" s="99"/>
      <c r="AA428" s="99"/>
      <c r="AB428" s="99"/>
      <c r="AC428" s="99"/>
      <c r="AD428" s="99"/>
      <c r="AE428" s="99"/>
      <c r="AF428" s="99"/>
      <c r="AG428" s="99"/>
      <c r="AH428" s="99"/>
      <c r="AI428" s="99"/>
      <c r="AJ428" s="99"/>
    </row>
    <row r="429" customFormat="false" ht="12.75" hidden="false" customHeight="true" outlineLevel="0" collapsed="false">
      <c r="A429" s="99" t="n">
        <v>423</v>
      </c>
      <c r="B429" s="99" t="s">
        <v>1550</v>
      </c>
      <c r="C429" s="99" t="s">
        <v>1551</v>
      </c>
      <c r="D429" s="99" t="s">
        <v>1539</v>
      </c>
      <c r="E429" s="99"/>
      <c r="F429" s="99"/>
      <c r="G429" s="99" t="s">
        <v>296</v>
      </c>
      <c r="H429" s="99" t="s">
        <v>1552</v>
      </c>
      <c r="I429" s="102" t="n">
        <v>1227.11</v>
      </c>
      <c r="J429" s="102" t="n">
        <v>1192.564</v>
      </c>
      <c r="K429" s="102" t="n">
        <v>1179.299</v>
      </c>
      <c r="L429" s="102" t="n">
        <v>1177.922</v>
      </c>
      <c r="M429" s="102" t="n">
        <v>1209.749</v>
      </c>
      <c r="N429" s="102" t="n">
        <v>1229.345</v>
      </c>
      <c r="O429" s="102" t="n">
        <v>1231.097</v>
      </c>
      <c r="P429" s="102" t="n">
        <v>1213.567</v>
      </c>
      <c r="Q429" s="102" t="n">
        <v>1208.934</v>
      </c>
      <c r="R429" s="102" t="n">
        <v>1155.543</v>
      </c>
      <c r="S429" s="102" t="n">
        <v>1154.144</v>
      </c>
      <c r="T429" s="102" t="n">
        <v>1199.586</v>
      </c>
      <c r="U429" s="102" t="n">
        <v>1267.814</v>
      </c>
      <c r="W429" s="99"/>
      <c r="X429" s="99"/>
      <c r="Y429" s="99"/>
      <c r="Z429" s="99"/>
      <c r="AA429" s="99"/>
      <c r="AB429" s="99"/>
      <c r="AC429" s="99"/>
      <c r="AD429" s="99"/>
      <c r="AE429" s="99"/>
      <c r="AF429" s="99"/>
      <c r="AG429" s="99"/>
      <c r="AH429" s="99"/>
      <c r="AI429" s="99"/>
      <c r="AJ429" s="99"/>
    </row>
    <row r="430" customFormat="false" ht="12.75" hidden="false" customHeight="true" outlineLevel="0" collapsed="false">
      <c r="A430" s="99" t="n">
        <v>424</v>
      </c>
      <c r="B430" s="99" t="s">
        <v>1553</v>
      </c>
      <c r="C430" s="99" t="s">
        <v>1554</v>
      </c>
      <c r="D430" s="99" t="s">
        <v>1539</v>
      </c>
      <c r="E430" s="99"/>
      <c r="F430" s="99"/>
      <c r="G430" s="99" t="s">
        <v>296</v>
      </c>
      <c r="H430" s="99" t="s">
        <v>1555</v>
      </c>
      <c r="I430" s="102" t="n">
        <v>1280.755</v>
      </c>
      <c r="J430" s="102" t="n">
        <v>1385.725</v>
      </c>
      <c r="K430" s="102" t="n">
        <v>1389.526</v>
      </c>
      <c r="L430" s="102" t="n">
        <v>1423.076</v>
      </c>
      <c r="M430" s="102" t="n">
        <v>1492.178</v>
      </c>
      <c r="N430" s="102" t="n">
        <v>1502.566</v>
      </c>
      <c r="O430" s="102" t="n">
        <v>1465.864</v>
      </c>
      <c r="P430" s="102" t="n">
        <v>1401.119</v>
      </c>
      <c r="Q430" s="102" t="n">
        <v>1394.538</v>
      </c>
      <c r="R430" s="102" t="n">
        <v>1377.409</v>
      </c>
      <c r="S430" s="102" t="n">
        <v>1387.374</v>
      </c>
      <c r="T430" s="102" t="n">
        <v>1404.253</v>
      </c>
      <c r="U430" s="102" t="n">
        <v>1447.652</v>
      </c>
      <c r="W430" s="99"/>
      <c r="X430" s="99"/>
      <c r="Y430" s="99"/>
      <c r="Z430" s="99"/>
      <c r="AA430" s="99"/>
      <c r="AB430" s="99"/>
      <c r="AC430" s="99"/>
      <c r="AD430" s="99"/>
      <c r="AE430" s="99"/>
      <c r="AF430" s="99"/>
      <c r="AG430" s="99"/>
      <c r="AH430" s="99"/>
      <c r="AI430" s="99"/>
      <c r="AJ430" s="99"/>
    </row>
    <row r="431" customFormat="false" ht="12.75" hidden="false" customHeight="true" outlineLevel="0" collapsed="false">
      <c r="A431" s="99" t="n">
        <v>425</v>
      </c>
      <c r="B431" s="99" t="s">
        <v>1556</v>
      </c>
      <c r="C431" s="99" t="s">
        <v>1557</v>
      </c>
      <c r="D431" s="99" t="s">
        <v>1539</v>
      </c>
      <c r="E431" s="99"/>
      <c r="F431" s="99"/>
      <c r="G431" s="99" t="s">
        <v>296</v>
      </c>
      <c r="H431" s="99" t="s">
        <v>1558</v>
      </c>
      <c r="I431" s="102" t="n">
        <v>1409.884</v>
      </c>
      <c r="J431" s="102" t="n">
        <v>1416.193</v>
      </c>
      <c r="K431" s="102" t="n">
        <v>1438.979</v>
      </c>
      <c r="L431" s="102" t="n">
        <v>1464.954</v>
      </c>
      <c r="M431" s="102" t="n">
        <v>1530.077</v>
      </c>
      <c r="N431" s="102" t="n">
        <v>1543.497</v>
      </c>
      <c r="O431" s="102" t="n">
        <v>1571.931</v>
      </c>
      <c r="P431" s="102" t="n">
        <v>1567.455</v>
      </c>
      <c r="Q431" s="102" t="n">
        <v>1560.749</v>
      </c>
      <c r="R431" s="102" t="n">
        <v>1532.837</v>
      </c>
      <c r="S431" s="102" t="n">
        <v>1556.33</v>
      </c>
      <c r="T431" s="102" t="n">
        <v>1598.853</v>
      </c>
      <c r="U431" s="102" t="n">
        <v>1651.706</v>
      </c>
      <c r="W431" s="99"/>
      <c r="X431" s="99"/>
      <c r="Y431" s="99"/>
      <c r="Z431" s="99"/>
      <c r="AA431" s="99"/>
      <c r="AB431" s="99"/>
      <c r="AC431" s="99"/>
      <c r="AD431" s="99"/>
      <c r="AE431" s="99"/>
      <c r="AF431" s="99"/>
      <c r="AG431" s="99"/>
      <c r="AH431" s="99"/>
      <c r="AI431" s="99"/>
      <c r="AJ431" s="99"/>
    </row>
    <row r="432" customFormat="false" ht="12.75" hidden="false" customHeight="true" outlineLevel="0" collapsed="false">
      <c r="A432" s="99" t="n">
        <v>426</v>
      </c>
      <c r="B432" s="99" t="s">
        <v>1559</v>
      </c>
      <c r="C432" s="99" t="s">
        <v>1560</v>
      </c>
      <c r="D432" s="99" t="s">
        <v>1539</v>
      </c>
      <c r="E432" s="99"/>
      <c r="F432" s="99"/>
      <c r="G432" s="99" t="s">
        <v>296</v>
      </c>
      <c r="H432" s="99" t="s">
        <v>1561</v>
      </c>
      <c r="I432" s="102" t="n">
        <v>1683.221</v>
      </c>
      <c r="J432" s="102" t="n">
        <v>1682.575</v>
      </c>
      <c r="K432" s="102" t="n">
        <v>1702.097</v>
      </c>
      <c r="L432" s="102" t="n">
        <v>1723.015</v>
      </c>
      <c r="M432" s="102" t="n">
        <v>1723.45</v>
      </c>
      <c r="N432" s="102" t="n">
        <v>1734.567</v>
      </c>
      <c r="O432" s="102" t="n">
        <v>1749.051</v>
      </c>
      <c r="P432" s="102" t="n">
        <v>1762.472</v>
      </c>
      <c r="Q432" s="102" t="n">
        <v>1773.088</v>
      </c>
      <c r="R432" s="102" t="n">
        <v>1784.513</v>
      </c>
      <c r="S432" s="102" t="n">
        <v>1821.35</v>
      </c>
      <c r="T432" s="102" t="n">
        <v>1821.832</v>
      </c>
      <c r="U432" s="102" t="n">
        <v>1912.265</v>
      </c>
      <c r="W432" s="99"/>
      <c r="X432" s="99"/>
      <c r="Y432" s="99"/>
      <c r="Z432" s="99"/>
      <c r="AA432" s="99"/>
      <c r="AB432" s="99"/>
      <c r="AC432" s="99"/>
      <c r="AD432" s="99"/>
      <c r="AE432" s="99"/>
      <c r="AF432" s="99"/>
      <c r="AG432" s="99"/>
      <c r="AH432" s="99"/>
      <c r="AI432" s="99"/>
      <c r="AJ432" s="99"/>
    </row>
    <row r="433" customFormat="false" ht="12.75" hidden="false" customHeight="true" outlineLevel="0" collapsed="false">
      <c r="A433" s="99" t="n">
        <v>427</v>
      </c>
      <c r="B433" s="99" t="s">
        <v>1562</v>
      </c>
      <c r="C433" s="99" t="s">
        <v>1563</v>
      </c>
      <c r="D433" s="99" t="s">
        <v>1539</v>
      </c>
      <c r="E433" s="99"/>
      <c r="F433" s="99"/>
      <c r="G433" s="99" t="s">
        <v>296</v>
      </c>
      <c r="H433" s="99" t="s">
        <v>1564</v>
      </c>
      <c r="I433" s="102" t="n">
        <v>1860.057</v>
      </c>
      <c r="J433" s="102" t="n">
        <v>1867.734</v>
      </c>
      <c r="K433" s="102" t="n">
        <v>1870.227</v>
      </c>
      <c r="L433" s="102" t="n">
        <v>1909.892</v>
      </c>
      <c r="M433" s="102" t="n">
        <v>1935.663</v>
      </c>
      <c r="N433" s="102" t="n">
        <v>1923.889</v>
      </c>
      <c r="O433" s="102" t="n">
        <v>1950.479</v>
      </c>
      <c r="P433" s="102" t="n">
        <v>1956.381</v>
      </c>
      <c r="Q433" s="102" t="n">
        <v>1917.134</v>
      </c>
      <c r="R433" s="102" t="n">
        <v>1920.059</v>
      </c>
      <c r="S433" s="102" t="n">
        <v>1915.685</v>
      </c>
      <c r="T433" s="102" t="n">
        <v>1950.358</v>
      </c>
      <c r="U433" s="102" t="n">
        <v>1998.959</v>
      </c>
      <c r="W433" s="99"/>
      <c r="X433" s="99"/>
      <c r="Y433" s="99"/>
      <c r="Z433" s="99"/>
      <c r="AA433" s="99"/>
      <c r="AB433" s="99"/>
      <c r="AC433" s="99"/>
      <c r="AD433" s="99"/>
      <c r="AE433" s="99"/>
      <c r="AF433" s="99"/>
      <c r="AG433" s="99"/>
      <c r="AH433" s="99"/>
      <c r="AI433" s="99"/>
      <c r="AJ433" s="99"/>
    </row>
    <row r="434" customFormat="false" ht="12.75" hidden="false" customHeight="true" outlineLevel="0" collapsed="false">
      <c r="A434" s="99" t="n">
        <v>428</v>
      </c>
      <c r="B434" s="99" t="s">
        <v>1565</v>
      </c>
      <c r="C434" s="99" t="s">
        <v>1566</v>
      </c>
      <c r="D434" s="99" t="s">
        <v>1539</v>
      </c>
      <c r="E434" s="99"/>
      <c r="F434" s="99"/>
      <c r="G434" s="99" t="s">
        <v>296</v>
      </c>
      <c r="H434" s="99" t="s">
        <v>1567</v>
      </c>
      <c r="I434" s="102" t="n">
        <v>2773.226</v>
      </c>
      <c r="J434" s="102" t="n">
        <v>2734.234</v>
      </c>
      <c r="K434" s="102" t="n">
        <v>2824.908</v>
      </c>
      <c r="L434" s="102" t="n">
        <v>2967.47</v>
      </c>
      <c r="M434" s="102" t="n">
        <v>3107.378</v>
      </c>
      <c r="N434" s="102" t="n">
        <v>3217.059</v>
      </c>
      <c r="O434" s="102" t="n">
        <v>3216.46</v>
      </c>
      <c r="P434" s="102" t="n">
        <v>3233.781</v>
      </c>
      <c r="Q434" s="102" t="n">
        <v>3283.478</v>
      </c>
      <c r="R434" s="102" t="n">
        <v>3200.588</v>
      </c>
      <c r="S434" s="102" t="n">
        <v>3226.56</v>
      </c>
      <c r="T434" s="102" t="n">
        <v>3294.622</v>
      </c>
      <c r="U434" s="102" t="n">
        <v>3445.09</v>
      </c>
      <c r="W434" s="99"/>
      <c r="X434" s="99"/>
      <c r="Y434" s="99"/>
      <c r="Z434" s="99"/>
      <c r="AA434" s="99"/>
      <c r="AB434" s="99"/>
      <c r="AC434" s="99"/>
      <c r="AD434" s="99"/>
      <c r="AE434" s="99"/>
      <c r="AF434" s="99"/>
      <c r="AG434" s="99"/>
      <c r="AH434" s="99"/>
      <c r="AI434" s="99"/>
      <c r="AJ434" s="99"/>
    </row>
    <row r="435" customFormat="false" ht="12.75" hidden="false" customHeight="true" outlineLevel="0" collapsed="false">
      <c r="A435" s="99" t="n">
        <v>429</v>
      </c>
      <c r="B435" s="99" t="s">
        <v>1568</v>
      </c>
      <c r="C435" s="99" t="s">
        <v>1569</v>
      </c>
      <c r="D435" s="99" t="s">
        <v>1539</v>
      </c>
      <c r="E435" s="99"/>
      <c r="F435" s="99"/>
      <c r="G435" s="99" t="s">
        <v>296</v>
      </c>
      <c r="H435" s="99" t="s">
        <v>1570</v>
      </c>
      <c r="I435" s="102" t="n">
        <v>856.826</v>
      </c>
      <c r="J435" s="102" t="n">
        <v>874.881</v>
      </c>
      <c r="K435" s="102" t="n">
        <v>866.763</v>
      </c>
      <c r="L435" s="102" t="n">
        <v>904.28</v>
      </c>
      <c r="M435" s="102" t="n">
        <v>922.449</v>
      </c>
      <c r="N435" s="102" t="n">
        <v>939.115</v>
      </c>
      <c r="O435" s="102" t="n">
        <v>936.369</v>
      </c>
      <c r="P435" s="102" t="n">
        <v>942.776</v>
      </c>
      <c r="Q435" s="102" t="n">
        <v>928.425</v>
      </c>
      <c r="R435" s="102" t="n">
        <v>927.908</v>
      </c>
      <c r="S435" s="102" t="n">
        <v>919.711</v>
      </c>
      <c r="T435" s="102" t="n">
        <v>968.163</v>
      </c>
      <c r="U435" s="102" t="n">
        <v>1013.757</v>
      </c>
      <c r="W435" s="99"/>
      <c r="X435" s="99"/>
      <c r="Y435" s="99"/>
      <c r="Z435" s="99"/>
      <c r="AA435" s="99"/>
      <c r="AB435" s="99"/>
      <c r="AC435" s="99"/>
      <c r="AD435" s="99"/>
      <c r="AE435" s="99"/>
      <c r="AF435" s="99"/>
      <c r="AG435" s="99"/>
      <c r="AH435" s="99"/>
      <c r="AI435" s="99"/>
      <c r="AJ435" s="99"/>
    </row>
    <row r="436" customFormat="false" ht="12.75" hidden="false" customHeight="true" outlineLevel="0" collapsed="false">
      <c r="A436" s="99" t="n">
        <v>430</v>
      </c>
      <c r="B436" s="99" t="s">
        <v>1571</v>
      </c>
      <c r="C436" s="99" t="s">
        <v>1572</v>
      </c>
      <c r="D436" s="99" t="s">
        <v>1539</v>
      </c>
      <c r="E436" s="99"/>
      <c r="F436" s="99"/>
      <c r="G436" s="99" t="s">
        <v>296</v>
      </c>
      <c r="H436" s="99" t="s">
        <v>1573</v>
      </c>
      <c r="I436" s="102" t="n">
        <v>2384.6</v>
      </c>
      <c r="J436" s="102" t="n">
        <v>2397.623</v>
      </c>
      <c r="K436" s="102" t="n">
        <v>2417.336</v>
      </c>
      <c r="L436" s="102" t="n">
        <v>2506.16</v>
      </c>
      <c r="M436" s="102" t="n">
        <v>2590.611</v>
      </c>
      <c r="N436" s="102" t="n">
        <v>2661.035</v>
      </c>
      <c r="O436" s="102" t="n">
        <v>2683.785</v>
      </c>
      <c r="P436" s="102" t="n">
        <v>2639.152</v>
      </c>
      <c r="Q436" s="102" t="n">
        <v>2601.166</v>
      </c>
      <c r="R436" s="102" t="n">
        <v>2566.64</v>
      </c>
      <c r="S436" s="102" t="n">
        <v>2580.695</v>
      </c>
      <c r="T436" s="102" t="n">
        <v>2626.614</v>
      </c>
      <c r="U436" s="102" t="n">
        <v>2723.227</v>
      </c>
      <c r="W436" s="99"/>
      <c r="X436" s="99"/>
      <c r="Y436" s="99"/>
      <c r="Z436" s="99"/>
      <c r="AA436" s="99"/>
      <c r="AB436" s="99"/>
      <c r="AC436" s="99"/>
      <c r="AD436" s="99"/>
      <c r="AE436" s="99"/>
      <c r="AF436" s="99"/>
      <c r="AG436" s="99"/>
      <c r="AH436" s="99"/>
      <c r="AI436" s="99"/>
      <c r="AJ436" s="99"/>
    </row>
    <row r="437" customFormat="false" ht="12.75" hidden="false" customHeight="true" outlineLevel="0" collapsed="false">
      <c r="A437" s="99" t="n">
        <v>431</v>
      </c>
      <c r="B437" s="99" t="s">
        <v>1574</v>
      </c>
      <c r="C437" s="99" t="s">
        <v>1575</v>
      </c>
      <c r="D437" s="99" t="s">
        <v>1539</v>
      </c>
      <c r="E437" s="99"/>
      <c r="F437" s="99"/>
      <c r="G437" s="99" t="s">
        <v>296</v>
      </c>
      <c r="H437" s="99" t="s">
        <v>1576</v>
      </c>
      <c r="I437" s="102" t="n">
        <v>1609.935</v>
      </c>
      <c r="J437" s="102" t="n">
        <v>1657.624</v>
      </c>
      <c r="K437" s="102" t="n">
        <v>1701.985</v>
      </c>
      <c r="L437" s="102" t="n">
        <v>1744.73</v>
      </c>
      <c r="M437" s="102" t="n">
        <v>1749.339</v>
      </c>
      <c r="N437" s="102" t="n">
        <v>1730.385</v>
      </c>
      <c r="O437" s="102" t="n">
        <v>1730.869</v>
      </c>
      <c r="P437" s="102" t="n">
        <v>1738.898</v>
      </c>
      <c r="Q437" s="102" t="n">
        <v>1719.748</v>
      </c>
      <c r="R437" s="102" t="n">
        <v>1673.306</v>
      </c>
      <c r="S437" s="102" t="n">
        <v>1663.497</v>
      </c>
      <c r="T437" s="102" t="n">
        <v>1732.077</v>
      </c>
      <c r="U437" s="102" t="n">
        <v>1818.66</v>
      </c>
      <c r="W437" s="99"/>
      <c r="X437" s="99"/>
      <c r="Y437" s="99"/>
      <c r="Z437" s="99"/>
      <c r="AA437" s="99"/>
      <c r="AB437" s="99"/>
      <c r="AC437" s="99"/>
      <c r="AD437" s="99"/>
      <c r="AE437" s="99"/>
      <c r="AF437" s="99"/>
      <c r="AG437" s="99"/>
      <c r="AH437" s="99"/>
      <c r="AI437" s="99"/>
      <c r="AJ437" s="99"/>
    </row>
    <row r="438" customFormat="false" ht="12.75" hidden="false" customHeight="true" outlineLevel="0" collapsed="false">
      <c r="A438" s="99" t="n">
        <v>432</v>
      </c>
      <c r="B438" s="99" t="s">
        <v>1577</v>
      </c>
      <c r="C438" s="99" t="s">
        <v>1578</v>
      </c>
      <c r="D438" s="99" t="s">
        <v>1539</v>
      </c>
      <c r="E438" s="99"/>
      <c r="F438" s="99"/>
      <c r="G438" s="99" t="s">
        <v>296</v>
      </c>
      <c r="H438" s="99" t="s">
        <v>1579</v>
      </c>
      <c r="I438" s="102" t="n">
        <v>2754.287</v>
      </c>
      <c r="J438" s="102" t="n">
        <v>2742.833</v>
      </c>
      <c r="K438" s="102" t="n">
        <v>2778.707</v>
      </c>
      <c r="L438" s="102" t="n">
        <v>2875.791</v>
      </c>
      <c r="M438" s="102" t="n">
        <v>2984.151</v>
      </c>
      <c r="N438" s="102" t="n">
        <v>3041.333</v>
      </c>
      <c r="O438" s="102" t="n">
        <v>3042.343</v>
      </c>
      <c r="P438" s="102" t="n">
        <v>3074.249</v>
      </c>
      <c r="Q438" s="102" t="n">
        <v>3071.519</v>
      </c>
      <c r="R438" s="102" t="n">
        <v>3029.38</v>
      </c>
      <c r="S438" s="102" t="n">
        <v>3044.777</v>
      </c>
      <c r="T438" s="102" t="n">
        <v>3122.052</v>
      </c>
      <c r="U438" s="102" t="n">
        <v>3247.834</v>
      </c>
      <c r="W438" s="99"/>
      <c r="X438" s="99"/>
      <c r="Y438" s="99"/>
      <c r="Z438" s="99"/>
      <c r="AA438" s="99"/>
      <c r="AB438" s="99"/>
      <c r="AC438" s="99"/>
      <c r="AD438" s="99"/>
      <c r="AE438" s="99"/>
      <c r="AF438" s="99"/>
      <c r="AG438" s="99"/>
      <c r="AH438" s="99"/>
      <c r="AI438" s="99"/>
      <c r="AJ438" s="99"/>
    </row>
    <row r="439" customFormat="false" ht="12.75" hidden="false" customHeight="true" outlineLevel="0" collapsed="false">
      <c r="A439" s="99" t="n">
        <v>433</v>
      </c>
      <c r="B439" s="99" t="s">
        <v>1580</v>
      </c>
      <c r="C439" s="99" t="s">
        <v>1581</v>
      </c>
      <c r="D439" s="99" t="s">
        <v>1539</v>
      </c>
      <c r="E439" s="99"/>
      <c r="F439" s="99"/>
      <c r="G439" s="99" t="s">
        <v>296</v>
      </c>
      <c r="H439" s="99" t="s">
        <v>1582</v>
      </c>
      <c r="I439" s="102" t="n">
        <v>1389.535</v>
      </c>
      <c r="J439" s="102" t="n">
        <v>1401.197</v>
      </c>
      <c r="K439" s="102" t="n">
        <v>1394.489</v>
      </c>
      <c r="L439" s="102" t="n">
        <v>1407.08</v>
      </c>
      <c r="M439" s="102" t="n">
        <v>1449.301</v>
      </c>
      <c r="N439" s="102" t="n">
        <v>1490.34</v>
      </c>
      <c r="O439" s="102" t="n">
        <v>1484.743</v>
      </c>
      <c r="P439" s="102" t="n">
        <v>1463.777</v>
      </c>
      <c r="Q439" s="102" t="n">
        <v>1422.196</v>
      </c>
      <c r="R439" s="102" t="n">
        <v>1393.666</v>
      </c>
      <c r="S439" s="102" t="n">
        <v>1385.221</v>
      </c>
      <c r="T439" s="102" t="n">
        <v>1400.769</v>
      </c>
      <c r="U439" s="102" t="n">
        <v>1413.394</v>
      </c>
      <c r="W439" s="99"/>
      <c r="X439" s="99"/>
      <c r="Y439" s="99"/>
      <c r="Z439" s="99"/>
      <c r="AA439" s="99"/>
      <c r="AB439" s="99"/>
      <c r="AC439" s="99"/>
      <c r="AD439" s="99"/>
      <c r="AE439" s="99"/>
      <c r="AF439" s="99"/>
      <c r="AG439" s="99"/>
      <c r="AH439" s="99"/>
      <c r="AI439" s="99"/>
      <c r="AJ439" s="99"/>
    </row>
    <row r="440" s="86" customFormat="true" ht="12.75" hidden="false" customHeight="true" outlineLevel="0" collapsed="false">
      <c r="A440" s="99" t="n">
        <v>434</v>
      </c>
      <c r="B440" s="99" t="s">
        <v>1583</v>
      </c>
      <c r="C440" s="99" t="s">
        <v>1584</v>
      </c>
      <c r="D440" s="99" t="s">
        <v>1539</v>
      </c>
      <c r="E440" s="99"/>
      <c r="F440" s="99"/>
      <c r="G440" s="99" t="s">
        <v>296</v>
      </c>
      <c r="H440" s="99" t="s">
        <v>1585</v>
      </c>
      <c r="I440" s="102" t="n">
        <v>2284.633</v>
      </c>
      <c r="J440" s="102" t="n">
        <v>2310.259</v>
      </c>
      <c r="K440" s="102" t="n">
        <v>2378.613</v>
      </c>
      <c r="L440" s="102" t="n">
        <v>2436.014</v>
      </c>
      <c r="M440" s="102" t="n">
        <v>2568.472</v>
      </c>
      <c r="N440" s="102" t="n">
        <v>2637.786</v>
      </c>
      <c r="O440" s="102" t="n">
        <v>2626.821</v>
      </c>
      <c r="P440" s="102" t="n">
        <v>2643.362</v>
      </c>
      <c r="Q440" s="102" t="n">
        <v>2657.375</v>
      </c>
      <c r="R440" s="102" t="n">
        <v>2689.468</v>
      </c>
      <c r="S440" s="102" t="n">
        <v>2742.972</v>
      </c>
      <c r="T440" s="102" t="n">
        <v>2833.287</v>
      </c>
      <c r="U440" s="102" t="n">
        <v>2942.238</v>
      </c>
      <c r="W440" s="99"/>
      <c r="X440" s="99"/>
      <c r="Y440" s="99"/>
      <c r="Z440" s="99"/>
      <c r="AA440" s="99"/>
      <c r="AB440" s="99"/>
      <c r="AC440" s="99"/>
      <c r="AD440" s="99"/>
      <c r="AE440" s="99"/>
      <c r="AF440" s="99"/>
      <c r="AG440" s="99"/>
      <c r="AH440" s="99"/>
      <c r="AI440" s="99"/>
      <c r="AJ440" s="99"/>
    </row>
    <row r="441" customFormat="false" ht="24.75" hidden="false" customHeight="true" outlineLevel="0" collapsed="false">
      <c r="A441" s="99" t="n">
        <v>435</v>
      </c>
      <c r="B441" s="100" t="s">
        <v>1586</v>
      </c>
      <c r="C441" s="100" t="s">
        <v>1587</v>
      </c>
      <c r="D441" s="100" t="s">
        <v>1588</v>
      </c>
      <c r="E441" s="99" t="s">
        <v>289</v>
      </c>
      <c r="F441" s="99" t="s">
        <v>292</v>
      </c>
      <c r="G441" s="99"/>
      <c r="H441" s="100" t="s">
        <v>1589</v>
      </c>
      <c r="I441" s="101" t="n">
        <v>21742.243</v>
      </c>
      <c r="J441" s="101" t="n">
        <v>21742.703</v>
      </c>
      <c r="K441" s="101" t="n">
        <v>22435.482</v>
      </c>
      <c r="L441" s="101" t="n">
        <v>23303.86</v>
      </c>
      <c r="M441" s="101" t="n">
        <v>23557.468</v>
      </c>
      <c r="N441" s="101" t="n">
        <v>23541.065</v>
      </c>
      <c r="O441" s="101" t="n">
        <v>23449.388</v>
      </c>
      <c r="P441" s="101" t="n">
        <v>23425.955</v>
      </c>
      <c r="Q441" s="101" t="n">
        <v>23621.871</v>
      </c>
      <c r="R441" s="101" t="n">
        <v>23337.611</v>
      </c>
      <c r="S441" s="101" t="n">
        <v>23692.514</v>
      </c>
      <c r="T441" s="101" t="n">
        <v>24202.6</v>
      </c>
      <c r="U441" s="101" t="n">
        <v>24986.36</v>
      </c>
      <c r="W441" s="99"/>
      <c r="X441" s="99"/>
      <c r="Y441" s="99"/>
      <c r="Z441" s="99"/>
      <c r="AA441" s="99"/>
      <c r="AB441" s="99"/>
      <c r="AC441" s="99"/>
      <c r="AD441" s="99"/>
      <c r="AE441" s="99"/>
      <c r="AF441" s="99"/>
      <c r="AG441" s="99"/>
      <c r="AH441" s="99"/>
      <c r="AI441" s="99"/>
      <c r="AJ441" s="99"/>
    </row>
    <row r="442" customFormat="false" ht="12.75" hidden="false" customHeight="true" outlineLevel="0" collapsed="false">
      <c r="A442" s="99" t="n">
        <v>436</v>
      </c>
      <c r="B442" s="99" t="s">
        <v>1590</v>
      </c>
      <c r="C442" s="99" t="s">
        <v>1591</v>
      </c>
      <c r="D442" s="99" t="s">
        <v>1588</v>
      </c>
      <c r="E442" s="99"/>
      <c r="F442" s="99"/>
      <c r="G442" s="99" t="s">
        <v>296</v>
      </c>
      <c r="H442" s="99" t="s">
        <v>1592</v>
      </c>
      <c r="I442" s="102" t="n">
        <v>3193.677</v>
      </c>
      <c r="J442" s="102" t="n">
        <v>3129.523</v>
      </c>
      <c r="K442" s="102" t="n">
        <v>3171.703</v>
      </c>
      <c r="L442" s="102" t="n">
        <v>3226.884</v>
      </c>
      <c r="M442" s="102" t="n">
        <v>3317.792</v>
      </c>
      <c r="N442" s="102" t="n">
        <v>3321.81</v>
      </c>
      <c r="O442" s="102" t="n">
        <v>3326.983</v>
      </c>
      <c r="P442" s="102" t="n">
        <v>3391.576</v>
      </c>
      <c r="Q442" s="102" t="n">
        <v>3409.225</v>
      </c>
      <c r="R442" s="102" t="n">
        <v>3343.206</v>
      </c>
      <c r="S442" s="102" t="n">
        <v>3399.417</v>
      </c>
      <c r="T442" s="102" t="n">
        <v>3459.239</v>
      </c>
      <c r="U442" s="102" t="n">
        <v>3557.614</v>
      </c>
      <c r="W442" s="99"/>
      <c r="X442" s="99"/>
      <c r="Y442" s="99"/>
      <c r="Z442" s="99"/>
      <c r="AA442" s="99"/>
      <c r="AB442" s="99"/>
      <c r="AC442" s="99"/>
      <c r="AD442" s="99"/>
      <c r="AE442" s="99"/>
      <c r="AF442" s="99"/>
      <c r="AG442" s="99"/>
      <c r="AH442" s="99"/>
      <c r="AI442" s="99"/>
      <c r="AJ442" s="99"/>
    </row>
    <row r="443" customFormat="false" ht="12.75" hidden="false" customHeight="true" outlineLevel="0" collapsed="false">
      <c r="A443" s="99" t="n">
        <v>437</v>
      </c>
      <c r="B443" s="99" t="s">
        <v>1593</v>
      </c>
      <c r="C443" s="99" t="s">
        <v>1594</v>
      </c>
      <c r="D443" s="99" t="s">
        <v>1588</v>
      </c>
      <c r="E443" s="99"/>
      <c r="F443" s="99"/>
      <c r="G443" s="99" t="s">
        <v>296</v>
      </c>
      <c r="H443" s="99" t="s">
        <v>1595</v>
      </c>
      <c r="I443" s="102" t="n">
        <v>1250.137</v>
      </c>
      <c r="J443" s="102" t="n">
        <v>1218.597</v>
      </c>
      <c r="K443" s="102" t="n">
        <v>1217.868</v>
      </c>
      <c r="L443" s="102" t="n">
        <v>1293.046</v>
      </c>
      <c r="M443" s="102" t="n">
        <v>1299.724</v>
      </c>
      <c r="N443" s="102" t="n">
        <v>1273.602</v>
      </c>
      <c r="O443" s="102" t="n">
        <v>1275.538</v>
      </c>
      <c r="P443" s="102" t="n">
        <v>1275.881</v>
      </c>
      <c r="Q443" s="102" t="n">
        <v>1306.153</v>
      </c>
      <c r="R443" s="102" t="n">
        <v>1278.954</v>
      </c>
      <c r="S443" s="102" t="n">
        <v>1286.055</v>
      </c>
      <c r="T443" s="102" t="n">
        <v>1286.457</v>
      </c>
      <c r="U443" s="102" t="n">
        <v>1303.05</v>
      </c>
      <c r="W443" s="99"/>
      <c r="X443" s="99"/>
      <c r="Y443" s="99"/>
      <c r="Z443" s="99"/>
      <c r="AA443" s="99"/>
      <c r="AB443" s="99"/>
      <c r="AC443" s="99"/>
      <c r="AD443" s="99"/>
      <c r="AE443" s="99"/>
      <c r="AF443" s="99"/>
      <c r="AG443" s="99"/>
      <c r="AH443" s="99"/>
      <c r="AI443" s="99"/>
      <c r="AJ443" s="99"/>
    </row>
    <row r="444" customFormat="false" ht="12.75" hidden="false" customHeight="true" outlineLevel="0" collapsed="false">
      <c r="A444" s="99" t="n">
        <v>438</v>
      </c>
      <c r="B444" s="99" t="s">
        <v>1596</v>
      </c>
      <c r="C444" s="99" t="s">
        <v>1597</v>
      </c>
      <c r="D444" s="99" t="s">
        <v>1588</v>
      </c>
      <c r="E444" s="99"/>
      <c r="F444" s="99"/>
      <c r="G444" s="99" t="s">
        <v>296</v>
      </c>
      <c r="H444" s="99" t="s">
        <v>1598</v>
      </c>
      <c r="I444" s="102" t="n">
        <v>1260.958</v>
      </c>
      <c r="J444" s="102" t="n">
        <v>1289.917</v>
      </c>
      <c r="K444" s="102" t="n">
        <v>1343.62</v>
      </c>
      <c r="L444" s="102" t="n">
        <v>1405.727</v>
      </c>
      <c r="M444" s="102" t="n">
        <v>1466.878</v>
      </c>
      <c r="N444" s="102" t="n">
        <v>1541.113</v>
      </c>
      <c r="O444" s="102" t="n">
        <v>1561.325</v>
      </c>
      <c r="P444" s="102" t="n">
        <v>1552.822</v>
      </c>
      <c r="Q444" s="102" t="n">
        <v>1553.257</v>
      </c>
      <c r="R444" s="102" t="n">
        <v>1551.124</v>
      </c>
      <c r="S444" s="102" t="n">
        <v>1589.923</v>
      </c>
      <c r="T444" s="102" t="n">
        <v>1644.597</v>
      </c>
      <c r="U444" s="102" t="n">
        <v>1719.908</v>
      </c>
      <c r="W444" s="99"/>
      <c r="X444" s="99"/>
      <c r="Y444" s="99"/>
      <c r="Z444" s="99"/>
      <c r="AA444" s="99"/>
      <c r="AB444" s="99"/>
      <c r="AC444" s="99"/>
      <c r="AD444" s="99"/>
      <c r="AE444" s="99"/>
      <c r="AF444" s="99"/>
      <c r="AG444" s="99"/>
      <c r="AH444" s="99"/>
      <c r="AI444" s="99"/>
      <c r="AJ444" s="99"/>
    </row>
    <row r="445" customFormat="false" ht="12.75" hidden="false" customHeight="true" outlineLevel="0" collapsed="false">
      <c r="A445" s="99" t="n">
        <v>439</v>
      </c>
      <c r="B445" s="99" t="s">
        <v>1599</v>
      </c>
      <c r="C445" s="99" t="s">
        <v>1600</v>
      </c>
      <c r="D445" s="99" t="s">
        <v>1588</v>
      </c>
      <c r="E445" s="99"/>
      <c r="F445" s="99"/>
      <c r="G445" s="99" t="s">
        <v>296</v>
      </c>
      <c r="H445" s="99" t="s">
        <v>1601</v>
      </c>
      <c r="I445" s="102" t="n">
        <v>550.788</v>
      </c>
      <c r="J445" s="102" t="n">
        <v>546.93</v>
      </c>
      <c r="K445" s="102" t="n">
        <v>558.349</v>
      </c>
      <c r="L445" s="102" t="n">
        <v>582.262</v>
      </c>
      <c r="M445" s="102" t="n">
        <v>581.833</v>
      </c>
      <c r="N445" s="102" t="n">
        <v>593.778</v>
      </c>
      <c r="O445" s="102" t="n">
        <v>583.626</v>
      </c>
      <c r="P445" s="102" t="n">
        <v>572.734</v>
      </c>
      <c r="Q445" s="102" t="n">
        <v>559.939</v>
      </c>
      <c r="R445" s="102" t="n">
        <v>560.758</v>
      </c>
      <c r="S445" s="102" t="n">
        <v>566.678</v>
      </c>
      <c r="T445" s="102" t="n">
        <v>571.451</v>
      </c>
      <c r="U445" s="102" t="n">
        <v>568.084</v>
      </c>
      <c r="W445" s="99"/>
      <c r="X445" s="99"/>
      <c r="Y445" s="99"/>
      <c r="Z445" s="99"/>
      <c r="AA445" s="99"/>
      <c r="AB445" s="99"/>
      <c r="AC445" s="99"/>
      <c r="AD445" s="99"/>
      <c r="AE445" s="99"/>
      <c r="AF445" s="99"/>
      <c r="AG445" s="99"/>
      <c r="AH445" s="99"/>
      <c r="AI445" s="99"/>
      <c r="AJ445" s="99"/>
    </row>
    <row r="446" customFormat="false" ht="12.75" hidden="false" customHeight="true" outlineLevel="0" collapsed="false">
      <c r="A446" s="99" t="n">
        <v>440</v>
      </c>
      <c r="B446" s="99" t="s">
        <v>1602</v>
      </c>
      <c r="C446" s="99" t="s">
        <v>1603</v>
      </c>
      <c r="D446" s="99" t="s">
        <v>1588</v>
      </c>
      <c r="E446" s="99"/>
      <c r="F446" s="99"/>
      <c r="G446" s="99" t="s">
        <v>296</v>
      </c>
      <c r="H446" s="99" t="s">
        <v>1604</v>
      </c>
      <c r="I446" s="102" t="n">
        <v>671.109</v>
      </c>
      <c r="J446" s="102" t="n">
        <v>672.64</v>
      </c>
      <c r="K446" s="102" t="n">
        <v>701.593</v>
      </c>
      <c r="L446" s="102" t="n">
        <v>735.977</v>
      </c>
      <c r="M446" s="102" t="n">
        <v>750.657</v>
      </c>
      <c r="N446" s="102" t="n">
        <v>758.905</v>
      </c>
      <c r="O446" s="102" t="n">
        <v>754.76</v>
      </c>
      <c r="P446" s="102" t="n">
        <v>750.846</v>
      </c>
      <c r="Q446" s="102" t="n">
        <v>764.244</v>
      </c>
      <c r="R446" s="102" t="n">
        <v>761.909</v>
      </c>
      <c r="S446" s="102" t="n">
        <v>761.325</v>
      </c>
      <c r="T446" s="102" t="n">
        <v>759.806</v>
      </c>
      <c r="U446" s="102" t="n">
        <v>795.601</v>
      </c>
      <c r="W446" s="99"/>
      <c r="X446" s="99"/>
      <c r="Y446" s="99"/>
      <c r="Z446" s="99"/>
      <c r="AA446" s="99"/>
      <c r="AB446" s="99"/>
      <c r="AC446" s="99"/>
      <c r="AD446" s="99"/>
      <c r="AE446" s="99"/>
      <c r="AF446" s="99"/>
      <c r="AG446" s="99"/>
      <c r="AH446" s="99"/>
      <c r="AI446" s="99"/>
      <c r="AJ446" s="99"/>
    </row>
    <row r="447" customFormat="false" ht="12.75" hidden="false" customHeight="true" outlineLevel="0" collapsed="false">
      <c r="A447" s="99" t="n">
        <v>441</v>
      </c>
      <c r="B447" s="99" t="s">
        <v>1605</v>
      </c>
      <c r="C447" s="99" t="s">
        <v>1606</v>
      </c>
      <c r="D447" s="99" t="s">
        <v>1588</v>
      </c>
      <c r="E447" s="99"/>
      <c r="F447" s="99"/>
      <c r="G447" s="99" t="s">
        <v>296</v>
      </c>
      <c r="H447" s="99" t="s">
        <v>1607</v>
      </c>
      <c r="I447" s="102" t="n">
        <v>790.517</v>
      </c>
      <c r="J447" s="102" t="n">
        <v>815.66</v>
      </c>
      <c r="K447" s="102" t="n">
        <v>839.994</v>
      </c>
      <c r="L447" s="102" t="n">
        <v>868.268</v>
      </c>
      <c r="M447" s="102" t="n">
        <v>881.639</v>
      </c>
      <c r="N447" s="102" t="n">
        <v>893.662</v>
      </c>
      <c r="O447" s="102" t="n">
        <v>897.572</v>
      </c>
      <c r="P447" s="102" t="n">
        <v>900.039</v>
      </c>
      <c r="Q447" s="102" t="n">
        <v>907.265</v>
      </c>
      <c r="R447" s="102" t="n">
        <v>892.297</v>
      </c>
      <c r="S447" s="102" t="n">
        <v>907.428</v>
      </c>
      <c r="T447" s="102" t="n">
        <v>930.72</v>
      </c>
      <c r="U447" s="102" t="n">
        <v>964.921</v>
      </c>
      <c r="W447" s="99"/>
      <c r="X447" s="99"/>
      <c r="Y447" s="99"/>
      <c r="Z447" s="99"/>
      <c r="AA447" s="99"/>
      <c r="AB447" s="99"/>
      <c r="AC447" s="99"/>
      <c r="AD447" s="99"/>
      <c r="AE447" s="99"/>
      <c r="AF447" s="99"/>
      <c r="AG447" s="99"/>
      <c r="AH447" s="99"/>
      <c r="AI447" s="99"/>
      <c r="AJ447" s="99"/>
    </row>
    <row r="448" customFormat="false" ht="12.75" hidden="false" customHeight="true" outlineLevel="0" collapsed="false">
      <c r="A448" s="99" t="n">
        <v>442</v>
      </c>
      <c r="B448" s="99" t="s">
        <v>1608</v>
      </c>
      <c r="C448" s="99" t="s">
        <v>1609</v>
      </c>
      <c r="D448" s="99" t="s">
        <v>1588</v>
      </c>
      <c r="E448" s="99"/>
      <c r="F448" s="99"/>
      <c r="G448" s="99" t="s">
        <v>296</v>
      </c>
      <c r="H448" s="99" t="s">
        <v>1610</v>
      </c>
      <c r="I448" s="102" t="n">
        <v>935.495</v>
      </c>
      <c r="J448" s="102" t="n">
        <v>884.268</v>
      </c>
      <c r="K448" s="102" t="n">
        <v>880.447</v>
      </c>
      <c r="L448" s="102" t="n">
        <v>916.394</v>
      </c>
      <c r="M448" s="102" t="n">
        <v>914.441</v>
      </c>
      <c r="N448" s="102" t="n">
        <v>882.676</v>
      </c>
      <c r="O448" s="102" t="n">
        <v>858.716</v>
      </c>
      <c r="P448" s="102" t="n">
        <v>833.454</v>
      </c>
      <c r="Q448" s="102" t="n">
        <v>843.662</v>
      </c>
      <c r="R448" s="102" t="n">
        <v>852.111</v>
      </c>
      <c r="S448" s="102" t="n">
        <v>860.862</v>
      </c>
      <c r="T448" s="102" t="n">
        <v>868.918</v>
      </c>
      <c r="U448" s="102" t="n">
        <v>886.239</v>
      </c>
      <c r="W448" s="99"/>
      <c r="X448" s="99"/>
      <c r="Y448" s="99"/>
      <c r="Z448" s="99"/>
      <c r="AA448" s="99"/>
      <c r="AB448" s="99"/>
      <c r="AC448" s="99"/>
      <c r="AD448" s="99"/>
      <c r="AE448" s="99"/>
      <c r="AF448" s="99"/>
      <c r="AG448" s="99"/>
      <c r="AH448" s="99"/>
      <c r="AI448" s="99"/>
      <c r="AJ448" s="99"/>
    </row>
    <row r="449" customFormat="false" ht="12.75" hidden="false" customHeight="true" outlineLevel="0" collapsed="false">
      <c r="A449" s="99" t="n">
        <v>443</v>
      </c>
      <c r="B449" s="99" t="s">
        <v>1611</v>
      </c>
      <c r="C449" s="99" t="s">
        <v>1612</v>
      </c>
      <c r="D449" s="99" t="s">
        <v>1588</v>
      </c>
      <c r="E449" s="99"/>
      <c r="F449" s="99"/>
      <c r="G449" s="99" t="s">
        <v>296</v>
      </c>
      <c r="H449" s="99" t="s">
        <v>1613</v>
      </c>
      <c r="I449" s="102" t="n">
        <v>930.781</v>
      </c>
      <c r="J449" s="102" t="n">
        <v>921.195</v>
      </c>
      <c r="K449" s="102" t="n">
        <v>965.052</v>
      </c>
      <c r="L449" s="102" t="n">
        <v>1009.778</v>
      </c>
      <c r="M449" s="102" t="n">
        <v>1014.314</v>
      </c>
      <c r="N449" s="102" t="n">
        <v>990.627</v>
      </c>
      <c r="O449" s="102" t="n">
        <v>971.902</v>
      </c>
      <c r="P449" s="102" t="n">
        <v>973.363</v>
      </c>
      <c r="Q449" s="102" t="n">
        <v>984.677</v>
      </c>
      <c r="R449" s="102" t="n">
        <v>982.539</v>
      </c>
      <c r="S449" s="102" t="n">
        <v>979.728</v>
      </c>
      <c r="T449" s="102" t="n">
        <v>991.607</v>
      </c>
      <c r="U449" s="102" t="n">
        <v>1025.086</v>
      </c>
      <c r="W449" s="99"/>
      <c r="X449" s="99"/>
      <c r="Y449" s="99"/>
      <c r="Z449" s="99"/>
      <c r="AA449" s="99"/>
      <c r="AB449" s="99"/>
      <c r="AC449" s="99"/>
      <c r="AD449" s="99"/>
      <c r="AE449" s="99"/>
      <c r="AF449" s="99"/>
      <c r="AG449" s="99"/>
      <c r="AH449" s="99"/>
      <c r="AI449" s="99"/>
      <c r="AJ449" s="99"/>
    </row>
    <row r="450" customFormat="false" ht="12.75" hidden="false" customHeight="true" outlineLevel="0" collapsed="false">
      <c r="A450" s="99" t="n">
        <v>444</v>
      </c>
      <c r="B450" s="99" t="s">
        <v>1614</v>
      </c>
      <c r="C450" s="99" t="s">
        <v>1615</v>
      </c>
      <c r="D450" s="99" t="s">
        <v>1588</v>
      </c>
      <c r="E450" s="99"/>
      <c r="F450" s="99"/>
      <c r="G450" s="99" t="s">
        <v>296</v>
      </c>
      <c r="H450" s="99" t="s">
        <v>1616</v>
      </c>
      <c r="I450" s="102" t="n">
        <v>778.728</v>
      </c>
      <c r="J450" s="102" t="n">
        <v>747.315</v>
      </c>
      <c r="K450" s="102" t="n">
        <v>784.496</v>
      </c>
      <c r="L450" s="102" t="n">
        <v>816.228</v>
      </c>
      <c r="M450" s="102" t="n">
        <v>787.896</v>
      </c>
      <c r="N450" s="102" t="n">
        <v>731.572</v>
      </c>
      <c r="O450" s="102" t="n">
        <v>699.077</v>
      </c>
      <c r="P450" s="102" t="n">
        <v>706.789</v>
      </c>
      <c r="Q450" s="102" t="n">
        <v>711.721</v>
      </c>
      <c r="R450" s="102" t="n">
        <v>696.299</v>
      </c>
      <c r="S450" s="102" t="n">
        <v>689.262</v>
      </c>
      <c r="T450" s="102" t="n">
        <v>712.437</v>
      </c>
      <c r="U450" s="102" t="n">
        <v>734.769</v>
      </c>
      <c r="W450" s="99"/>
      <c r="X450" s="99"/>
      <c r="Y450" s="99"/>
      <c r="Z450" s="99"/>
      <c r="AA450" s="99"/>
      <c r="AB450" s="99"/>
      <c r="AC450" s="99"/>
      <c r="AD450" s="99"/>
      <c r="AE450" s="99"/>
      <c r="AF450" s="99"/>
      <c r="AG450" s="99"/>
      <c r="AH450" s="99"/>
      <c r="AI450" s="99"/>
      <c r="AJ450" s="99"/>
    </row>
    <row r="451" customFormat="false" ht="12.75" hidden="false" customHeight="true" outlineLevel="0" collapsed="false">
      <c r="A451" s="99" t="n">
        <v>445</v>
      </c>
      <c r="B451" s="99" t="s">
        <v>1617</v>
      </c>
      <c r="C451" s="99" t="s">
        <v>1618</v>
      </c>
      <c r="D451" s="99" t="s">
        <v>1588</v>
      </c>
      <c r="E451" s="99"/>
      <c r="F451" s="99"/>
      <c r="G451" s="99" t="s">
        <v>296</v>
      </c>
      <c r="H451" s="99" t="s">
        <v>1619</v>
      </c>
      <c r="I451" s="102" t="n">
        <v>1179.136</v>
      </c>
      <c r="J451" s="102" t="n">
        <v>1220.546</v>
      </c>
      <c r="K451" s="102" t="n">
        <v>1246.911</v>
      </c>
      <c r="L451" s="102" t="n">
        <v>1315.121</v>
      </c>
      <c r="M451" s="102" t="n">
        <v>1322.866</v>
      </c>
      <c r="N451" s="102" t="n">
        <v>1331.336</v>
      </c>
      <c r="O451" s="102" t="n">
        <v>1329.683</v>
      </c>
      <c r="P451" s="102" t="n">
        <v>1319.485</v>
      </c>
      <c r="Q451" s="102" t="n">
        <v>1316.993</v>
      </c>
      <c r="R451" s="102" t="n">
        <v>1309.595</v>
      </c>
      <c r="S451" s="102" t="n">
        <v>1320.385</v>
      </c>
      <c r="T451" s="102" t="n">
        <v>1328.748</v>
      </c>
      <c r="U451" s="102" t="n">
        <v>1385.74</v>
      </c>
      <c r="W451" s="99"/>
      <c r="X451" s="99"/>
      <c r="Y451" s="99"/>
      <c r="Z451" s="99"/>
      <c r="AA451" s="99"/>
      <c r="AB451" s="99"/>
      <c r="AC451" s="99"/>
      <c r="AD451" s="99"/>
      <c r="AE451" s="99"/>
      <c r="AF451" s="99"/>
      <c r="AG451" s="99"/>
      <c r="AH451" s="99"/>
      <c r="AI451" s="99"/>
      <c r="AJ451" s="99"/>
    </row>
    <row r="452" customFormat="false" ht="12.75" hidden="false" customHeight="true" outlineLevel="0" collapsed="false">
      <c r="A452" s="99" t="n">
        <v>446</v>
      </c>
      <c r="B452" s="99" t="s">
        <v>1620</v>
      </c>
      <c r="C452" s="99" t="s">
        <v>1621</v>
      </c>
      <c r="D452" s="99" t="s">
        <v>1588</v>
      </c>
      <c r="E452" s="99"/>
      <c r="F452" s="99"/>
      <c r="G452" s="99" t="s">
        <v>296</v>
      </c>
      <c r="H452" s="99" t="s">
        <v>1622</v>
      </c>
      <c r="I452" s="102" t="n">
        <v>1234.768</v>
      </c>
      <c r="J452" s="102" t="n">
        <v>1248.297</v>
      </c>
      <c r="K452" s="102" t="n">
        <v>1286.735</v>
      </c>
      <c r="L452" s="102" t="n">
        <v>1363.628</v>
      </c>
      <c r="M452" s="102" t="n">
        <v>1404.88</v>
      </c>
      <c r="N452" s="102" t="n">
        <v>1396.755</v>
      </c>
      <c r="O452" s="102" t="n">
        <v>1400.331</v>
      </c>
      <c r="P452" s="102" t="n">
        <v>1407.109</v>
      </c>
      <c r="Q452" s="102" t="n">
        <v>1444.204</v>
      </c>
      <c r="R452" s="102" t="n">
        <v>1453.126</v>
      </c>
      <c r="S452" s="102" t="n">
        <v>1478.743</v>
      </c>
      <c r="T452" s="102" t="n">
        <v>1528.28</v>
      </c>
      <c r="U452" s="102" t="n">
        <v>1578.657</v>
      </c>
      <c r="W452" s="99"/>
      <c r="X452" s="99"/>
      <c r="Y452" s="99"/>
      <c r="Z452" s="99"/>
      <c r="AA452" s="99"/>
      <c r="AB452" s="99"/>
      <c r="AC452" s="99"/>
      <c r="AD452" s="99"/>
      <c r="AE452" s="99"/>
      <c r="AF452" s="99"/>
      <c r="AG452" s="99"/>
      <c r="AH452" s="99"/>
      <c r="AI452" s="99"/>
      <c r="AJ452" s="99"/>
    </row>
    <row r="453" customFormat="false" ht="12.75" hidden="false" customHeight="true" outlineLevel="0" collapsed="false">
      <c r="A453" s="99" t="n">
        <v>447</v>
      </c>
      <c r="B453" s="99" t="s">
        <v>1623</v>
      </c>
      <c r="C453" s="99" t="s">
        <v>1624</v>
      </c>
      <c r="D453" s="99" t="s">
        <v>1588</v>
      </c>
      <c r="E453" s="99"/>
      <c r="F453" s="99"/>
      <c r="G453" s="99" t="s">
        <v>296</v>
      </c>
      <c r="H453" s="99" t="s">
        <v>1625</v>
      </c>
      <c r="I453" s="102" t="n">
        <v>516.313</v>
      </c>
      <c r="J453" s="102" t="n">
        <v>521.308</v>
      </c>
      <c r="K453" s="102" t="n">
        <v>558.531</v>
      </c>
      <c r="L453" s="102" t="n">
        <v>579.137</v>
      </c>
      <c r="M453" s="102" t="n">
        <v>590.031</v>
      </c>
      <c r="N453" s="102" t="n">
        <v>600.369</v>
      </c>
      <c r="O453" s="102" t="n">
        <v>608.17</v>
      </c>
      <c r="P453" s="102" t="n">
        <v>597.885</v>
      </c>
      <c r="Q453" s="102" t="n">
        <v>614.712</v>
      </c>
      <c r="R453" s="102" t="n">
        <v>593.839</v>
      </c>
      <c r="S453" s="102" t="n">
        <v>595.601</v>
      </c>
      <c r="T453" s="102" t="n">
        <v>611.274</v>
      </c>
      <c r="U453" s="102" t="n">
        <v>638.487</v>
      </c>
      <c r="W453" s="99"/>
      <c r="X453" s="99"/>
      <c r="Y453" s="99"/>
      <c r="Z453" s="99"/>
      <c r="AA453" s="99"/>
      <c r="AB453" s="99"/>
      <c r="AC453" s="99"/>
      <c r="AD453" s="99"/>
      <c r="AE453" s="99"/>
      <c r="AF453" s="99"/>
      <c r="AG453" s="99"/>
      <c r="AH453" s="99"/>
      <c r="AI453" s="99"/>
      <c r="AJ453" s="99"/>
    </row>
    <row r="454" customFormat="false" ht="12.75" hidden="false" customHeight="true" outlineLevel="0" collapsed="false">
      <c r="A454" s="99" t="n">
        <v>448</v>
      </c>
      <c r="B454" s="99" t="s">
        <v>1626</v>
      </c>
      <c r="C454" s="99" t="s">
        <v>1627</v>
      </c>
      <c r="D454" s="99" t="s">
        <v>1588</v>
      </c>
      <c r="E454" s="99"/>
      <c r="F454" s="99"/>
      <c r="G454" s="99" t="s">
        <v>296</v>
      </c>
      <c r="H454" s="99" t="s">
        <v>1628</v>
      </c>
      <c r="I454" s="102" t="n">
        <v>486.555</v>
      </c>
      <c r="J454" s="102" t="n">
        <v>498.108</v>
      </c>
      <c r="K454" s="102" t="n">
        <v>530.08</v>
      </c>
      <c r="L454" s="102" t="n">
        <v>549.964</v>
      </c>
      <c r="M454" s="102" t="n">
        <v>551.416</v>
      </c>
      <c r="N454" s="102" t="n">
        <v>563.222</v>
      </c>
      <c r="O454" s="102" t="n">
        <v>553.647</v>
      </c>
      <c r="P454" s="102" t="n">
        <v>542.203</v>
      </c>
      <c r="Q454" s="102" t="n">
        <v>546.348</v>
      </c>
      <c r="R454" s="102" t="n">
        <v>544.499</v>
      </c>
      <c r="S454" s="102" t="n">
        <v>554.102</v>
      </c>
      <c r="T454" s="102" t="n">
        <v>582.014</v>
      </c>
      <c r="U454" s="102" t="n">
        <v>597.615</v>
      </c>
      <c r="W454" s="99"/>
      <c r="X454" s="99"/>
      <c r="Y454" s="99"/>
      <c r="Z454" s="99"/>
      <c r="AA454" s="99"/>
      <c r="AB454" s="99"/>
      <c r="AC454" s="99"/>
      <c r="AD454" s="99"/>
      <c r="AE454" s="99"/>
      <c r="AF454" s="99"/>
      <c r="AG454" s="99"/>
      <c r="AH454" s="99"/>
      <c r="AI454" s="99"/>
      <c r="AJ454" s="99"/>
    </row>
    <row r="455" customFormat="false" ht="12.75" hidden="false" customHeight="true" outlineLevel="0" collapsed="false">
      <c r="A455" s="99" t="n">
        <v>449</v>
      </c>
      <c r="B455" s="99" t="s">
        <v>1629</v>
      </c>
      <c r="C455" s="99" t="s">
        <v>1630</v>
      </c>
      <c r="D455" s="99" t="s">
        <v>1588</v>
      </c>
      <c r="E455" s="99"/>
      <c r="F455" s="99"/>
      <c r="G455" s="99" t="s">
        <v>296</v>
      </c>
      <c r="H455" s="99" t="s">
        <v>1631</v>
      </c>
      <c r="I455" s="102" t="n">
        <v>897.85</v>
      </c>
      <c r="J455" s="102" t="n">
        <v>923.786</v>
      </c>
      <c r="K455" s="102" t="n">
        <v>954.177</v>
      </c>
      <c r="L455" s="102" t="n">
        <v>978.429</v>
      </c>
      <c r="M455" s="102" t="n">
        <v>993.05</v>
      </c>
      <c r="N455" s="102" t="n">
        <v>1003.808</v>
      </c>
      <c r="O455" s="102" t="n">
        <v>992.481</v>
      </c>
      <c r="P455" s="102" t="n">
        <v>989.424</v>
      </c>
      <c r="Q455" s="102" t="n">
        <v>993.532</v>
      </c>
      <c r="R455" s="102" t="n">
        <v>979.659</v>
      </c>
      <c r="S455" s="102" t="n">
        <v>1031.831</v>
      </c>
      <c r="T455" s="102" t="n">
        <v>1067.652</v>
      </c>
      <c r="U455" s="102" t="n">
        <v>1129.845</v>
      </c>
      <c r="W455" s="99"/>
      <c r="X455" s="99"/>
      <c r="Y455" s="99"/>
      <c r="Z455" s="99"/>
      <c r="AA455" s="99"/>
      <c r="AB455" s="99"/>
      <c r="AC455" s="99"/>
      <c r="AD455" s="99"/>
      <c r="AE455" s="99"/>
      <c r="AF455" s="99"/>
      <c r="AG455" s="99"/>
      <c r="AH455" s="99"/>
      <c r="AI455" s="99"/>
      <c r="AJ455" s="99"/>
    </row>
    <row r="456" customFormat="false" ht="12.75" hidden="false" customHeight="true" outlineLevel="0" collapsed="false">
      <c r="A456" s="99" t="n">
        <v>450</v>
      </c>
      <c r="B456" s="99" t="s">
        <v>1632</v>
      </c>
      <c r="C456" s="99" t="s">
        <v>1633</v>
      </c>
      <c r="D456" s="99" t="s">
        <v>1588</v>
      </c>
      <c r="E456" s="99"/>
      <c r="F456" s="99"/>
      <c r="G456" s="99" t="s">
        <v>296</v>
      </c>
      <c r="H456" s="99" t="s">
        <v>1634</v>
      </c>
      <c r="I456" s="102" t="n">
        <v>648.879</v>
      </c>
      <c r="J456" s="102" t="n">
        <v>634.524</v>
      </c>
      <c r="K456" s="102" t="n">
        <v>644.486</v>
      </c>
      <c r="L456" s="102" t="n">
        <v>692.881</v>
      </c>
      <c r="M456" s="102" t="n">
        <v>687.273</v>
      </c>
      <c r="N456" s="102" t="n">
        <v>697.711</v>
      </c>
      <c r="O456" s="102" t="n">
        <v>689.409</v>
      </c>
      <c r="P456" s="102" t="n">
        <v>681.321</v>
      </c>
      <c r="Q456" s="102" t="n">
        <v>676.203</v>
      </c>
      <c r="R456" s="102" t="n">
        <v>660.548</v>
      </c>
      <c r="S456" s="102" t="n">
        <v>672.343</v>
      </c>
      <c r="T456" s="102" t="n">
        <v>694.02</v>
      </c>
      <c r="U456" s="102" t="n">
        <v>718.151</v>
      </c>
      <c r="W456" s="99"/>
      <c r="X456" s="99"/>
      <c r="Y456" s="99"/>
      <c r="Z456" s="99"/>
      <c r="AA456" s="99"/>
      <c r="AB456" s="99"/>
      <c r="AC456" s="99"/>
      <c r="AD456" s="99"/>
      <c r="AE456" s="99"/>
      <c r="AF456" s="99"/>
      <c r="AG456" s="99"/>
      <c r="AH456" s="99"/>
      <c r="AI456" s="99"/>
      <c r="AJ456" s="99"/>
    </row>
    <row r="457" customFormat="false" ht="12.75" hidden="false" customHeight="true" outlineLevel="0" collapsed="false">
      <c r="A457" s="99" t="n">
        <v>451</v>
      </c>
      <c r="B457" s="99" t="s">
        <v>1635</v>
      </c>
      <c r="C457" s="99" t="s">
        <v>1636</v>
      </c>
      <c r="D457" s="99" t="s">
        <v>1588</v>
      </c>
      <c r="E457" s="99"/>
      <c r="F457" s="99"/>
      <c r="G457" s="99" t="s">
        <v>296</v>
      </c>
      <c r="H457" s="99" t="s">
        <v>1637</v>
      </c>
      <c r="I457" s="102" t="n">
        <v>487.092</v>
      </c>
      <c r="J457" s="102" t="n">
        <v>492.067</v>
      </c>
      <c r="K457" s="102" t="n">
        <v>512.831</v>
      </c>
      <c r="L457" s="102" t="n">
        <v>526.096</v>
      </c>
      <c r="M457" s="102" t="n">
        <v>539.56</v>
      </c>
      <c r="N457" s="102" t="n">
        <v>546.04</v>
      </c>
      <c r="O457" s="102" t="n">
        <v>548.662</v>
      </c>
      <c r="P457" s="102" t="n">
        <v>559.738</v>
      </c>
      <c r="Q457" s="102" t="n">
        <v>566.899</v>
      </c>
      <c r="R457" s="102" t="n">
        <v>561.555</v>
      </c>
      <c r="S457" s="102" t="n">
        <v>564.817</v>
      </c>
      <c r="T457" s="102" t="n">
        <v>601.163</v>
      </c>
      <c r="U457" s="102" t="n">
        <v>611.382</v>
      </c>
      <c r="W457" s="99"/>
      <c r="X457" s="99"/>
      <c r="Y457" s="99"/>
      <c r="Z457" s="99"/>
      <c r="AA457" s="99"/>
      <c r="AB457" s="99"/>
      <c r="AC457" s="99"/>
      <c r="AD457" s="99"/>
      <c r="AE457" s="99"/>
      <c r="AF457" s="99"/>
      <c r="AG457" s="99"/>
      <c r="AH457" s="99"/>
      <c r="AI457" s="99"/>
      <c r="AJ457" s="99"/>
    </row>
    <row r="458" customFormat="false" ht="12.75" hidden="false" customHeight="true" outlineLevel="0" collapsed="false">
      <c r="A458" s="99" t="n">
        <v>452</v>
      </c>
      <c r="B458" s="99" t="s">
        <v>1638</v>
      </c>
      <c r="C458" s="99" t="s">
        <v>1639</v>
      </c>
      <c r="D458" s="99" t="s">
        <v>1588</v>
      </c>
      <c r="E458" s="99"/>
      <c r="F458" s="99"/>
      <c r="G458" s="99" t="s">
        <v>296</v>
      </c>
      <c r="H458" s="99" t="s">
        <v>1640</v>
      </c>
      <c r="I458" s="102" t="n">
        <v>1058.513</v>
      </c>
      <c r="J458" s="102" t="n">
        <v>1051.153</v>
      </c>
      <c r="K458" s="102" t="n">
        <v>1117.163</v>
      </c>
      <c r="L458" s="102" t="n">
        <v>1127.785</v>
      </c>
      <c r="M458" s="102" t="n">
        <v>1125.406</v>
      </c>
      <c r="N458" s="102" t="n">
        <v>1123.608</v>
      </c>
      <c r="O458" s="102" t="n">
        <v>1126.18</v>
      </c>
      <c r="P458" s="102" t="n">
        <v>1101.82</v>
      </c>
      <c r="Q458" s="102" t="n">
        <v>1127.335</v>
      </c>
      <c r="R458" s="102" t="n">
        <v>1099.796</v>
      </c>
      <c r="S458" s="102" t="n">
        <v>1115.148</v>
      </c>
      <c r="T458" s="102" t="n">
        <v>1131.423</v>
      </c>
      <c r="U458" s="102" t="n">
        <v>1179.257</v>
      </c>
      <c r="W458" s="99"/>
      <c r="X458" s="99"/>
      <c r="Y458" s="99"/>
      <c r="Z458" s="99"/>
      <c r="AA458" s="99"/>
      <c r="AB458" s="99"/>
      <c r="AC458" s="99"/>
      <c r="AD458" s="99"/>
      <c r="AE458" s="99"/>
      <c r="AF458" s="99"/>
      <c r="AG458" s="99"/>
      <c r="AH458" s="99"/>
      <c r="AI458" s="99"/>
      <c r="AJ458" s="99"/>
    </row>
    <row r="459" customFormat="false" ht="12.75" hidden="false" customHeight="true" outlineLevel="0" collapsed="false">
      <c r="A459" s="99" t="n">
        <v>453</v>
      </c>
      <c r="B459" s="99" t="s">
        <v>1641</v>
      </c>
      <c r="C459" s="99" t="s">
        <v>1642</v>
      </c>
      <c r="D459" s="99" t="s">
        <v>1588</v>
      </c>
      <c r="E459" s="99"/>
      <c r="F459" s="99"/>
      <c r="G459" s="99" t="s">
        <v>296</v>
      </c>
      <c r="H459" s="99" t="s">
        <v>1643</v>
      </c>
      <c r="I459" s="102" t="n">
        <v>705.433</v>
      </c>
      <c r="J459" s="102" t="n">
        <v>726.393</v>
      </c>
      <c r="K459" s="102" t="n">
        <v>742.422</v>
      </c>
      <c r="L459" s="102" t="n">
        <v>766.912</v>
      </c>
      <c r="M459" s="102" t="n">
        <v>762.264</v>
      </c>
      <c r="N459" s="102" t="n">
        <v>754.034</v>
      </c>
      <c r="O459" s="102" t="n">
        <v>760.892</v>
      </c>
      <c r="P459" s="102" t="n">
        <v>764.279</v>
      </c>
      <c r="Q459" s="102" t="n">
        <v>762.321</v>
      </c>
      <c r="R459" s="102" t="n">
        <v>754.559</v>
      </c>
      <c r="S459" s="102" t="n">
        <v>771.255</v>
      </c>
      <c r="T459" s="102" t="n">
        <v>794.781</v>
      </c>
      <c r="U459" s="102" t="n">
        <v>813.095</v>
      </c>
      <c r="W459" s="99"/>
      <c r="X459" s="99"/>
      <c r="Y459" s="99"/>
      <c r="Z459" s="99"/>
      <c r="AA459" s="99"/>
      <c r="AB459" s="99"/>
      <c r="AC459" s="99"/>
      <c r="AD459" s="99"/>
      <c r="AE459" s="99"/>
      <c r="AF459" s="99"/>
      <c r="AG459" s="99"/>
      <c r="AH459" s="99"/>
      <c r="AI459" s="99"/>
      <c r="AJ459" s="99"/>
    </row>
    <row r="460" customFormat="false" ht="12.75" hidden="false" customHeight="true" outlineLevel="0" collapsed="false">
      <c r="A460" s="99" t="n">
        <v>454</v>
      </c>
      <c r="B460" s="99" t="s">
        <v>1644</v>
      </c>
      <c r="C460" s="99" t="s">
        <v>1645</v>
      </c>
      <c r="D460" s="99" t="s">
        <v>1588</v>
      </c>
      <c r="E460" s="99"/>
      <c r="F460" s="99"/>
      <c r="G460" s="99" t="s">
        <v>296</v>
      </c>
      <c r="H460" s="99" t="s">
        <v>1646</v>
      </c>
      <c r="I460" s="102" t="n">
        <v>788.085</v>
      </c>
      <c r="J460" s="102" t="n">
        <v>802.013</v>
      </c>
      <c r="K460" s="102" t="n">
        <v>839.751</v>
      </c>
      <c r="L460" s="102" t="n">
        <v>874.954</v>
      </c>
      <c r="M460" s="102" t="n">
        <v>879.555</v>
      </c>
      <c r="N460" s="102" t="n">
        <v>875.987</v>
      </c>
      <c r="O460" s="102" t="n">
        <v>859.705</v>
      </c>
      <c r="P460" s="102" t="n">
        <v>856.31</v>
      </c>
      <c r="Q460" s="102" t="n">
        <v>872.743</v>
      </c>
      <c r="R460" s="102" t="n">
        <v>850.785</v>
      </c>
      <c r="S460" s="102" t="n">
        <v>865.976</v>
      </c>
      <c r="T460" s="102" t="n">
        <v>889.815</v>
      </c>
      <c r="U460" s="102" t="n">
        <v>909.137</v>
      </c>
      <c r="W460" s="99"/>
      <c r="X460" s="99"/>
      <c r="Y460" s="99"/>
      <c r="Z460" s="99"/>
      <c r="AA460" s="99"/>
      <c r="AB460" s="99"/>
      <c r="AC460" s="99"/>
      <c r="AD460" s="99"/>
      <c r="AE460" s="99"/>
      <c r="AF460" s="99"/>
      <c r="AG460" s="99"/>
      <c r="AH460" s="99"/>
      <c r="AI460" s="99"/>
      <c r="AJ460" s="99"/>
    </row>
    <row r="461" customFormat="false" ht="12.75" hidden="false" customHeight="true" outlineLevel="0" collapsed="false">
      <c r="A461" s="99" t="n">
        <v>455</v>
      </c>
      <c r="B461" s="99" t="s">
        <v>1647</v>
      </c>
      <c r="C461" s="99" t="s">
        <v>1648</v>
      </c>
      <c r="D461" s="99" t="s">
        <v>1588</v>
      </c>
      <c r="E461" s="99"/>
      <c r="F461" s="99"/>
      <c r="G461" s="99" t="s">
        <v>296</v>
      </c>
      <c r="H461" s="99" t="s">
        <v>1649</v>
      </c>
      <c r="I461" s="102" t="n">
        <v>932.509</v>
      </c>
      <c r="J461" s="102" t="n">
        <v>929.05</v>
      </c>
      <c r="K461" s="102" t="n">
        <v>956.802</v>
      </c>
      <c r="L461" s="102" t="n">
        <v>981.749</v>
      </c>
      <c r="M461" s="102" t="n">
        <v>958.572</v>
      </c>
      <c r="N461" s="102" t="n">
        <v>941.186</v>
      </c>
      <c r="O461" s="102" t="n">
        <v>912.682</v>
      </c>
      <c r="P461" s="102" t="n">
        <v>894.676</v>
      </c>
      <c r="Q461" s="102" t="n">
        <v>888.549</v>
      </c>
      <c r="R461" s="102" t="n">
        <v>853.108</v>
      </c>
      <c r="S461" s="102" t="n">
        <v>858.595</v>
      </c>
      <c r="T461" s="102" t="n">
        <v>868.988</v>
      </c>
      <c r="U461" s="102" t="n">
        <v>891.962</v>
      </c>
      <c r="W461" s="99"/>
      <c r="X461" s="99"/>
      <c r="Y461" s="99"/>
      <c r="Z461" s="99"/>
      <c r="AA461" s="99"/>
      <c r="AB461" s="99"/>
      <c r="AC461" s="99"/>
      <c r="AD461" s="99"/>
      <c r="AE461" s="99"/>
      <c r="AF461" s="99"/>
      <c r="AG461" s="99"/>
      <c r="AH461" s="99"/>
      <c r="AI461" s="99"/>
      <c r="AJ461" s="99"/>
    </row>
    <row r="462" customFormat="false" ht="12.75" hidden="false" customHeight="true" outlineLevel="0" collapsed="false">
      <c r="A462" s="99" t="n">
        <v>456</v>
      </c>
      <c r="B462" s="99" t="s">
        <v>1650</v>
      </c>
      <c r="C462" s="99" t="s">
        <v>1651</v>
      </c>
      <c r="D462" s="99" t="s">
        <v>1588</v>
      </c>
      <c r="E462" s="99"/>
      <c r="F462" s="99"/>
      <c r="G462" s="99" t="s">
        <v>296</v>
      </c>
      <c r="H462" s="99" t="s">
        <v>1652</v>
      </c>
      <c r="I462" s="102" t="n">
        <v>808.659</v>
      </c>
      <c r="J462" s="102" t="n">
        <v>803.72</v>
      </c>
      <c r="K462" s="102" t="n">
        <v>827.14</v>
      </c>
      <c r="L462" s="102" t="n">
        <v>855.684</v>
      </c>
      <c r="M462" s="102" t="n">
        <v>849.322</v>
      </c>
      <c r="N462" s="102" t="n">
        <v>835.247</v>
      </c>
      <c r="O462" s="102" t="n">
        <v>823.385</v>
      </c>
      <c r="P462" s="102" t="n">
        <v>824.508</v>
      </c>
      <c r="Q462" s="102" t="n">
        <v>821.157</v>
      </c>
      <c r="R462" s="102" t="n">
        <v>799.057</v>
      </c>
      <c r="S462" s="102" t="n">
        <v>821.742</v>
      </c>
      <c r="T462" s="102" t="n">
        <v>824.898</v>
      </c>
      <c r="U462" s="102" t="n">
        <v>849.867</v>
      </c>
      <c r="W462" s="99"/>
      <c r="X462" s="99"/>
      <c r="Y462" s="99"/>
      <c r="Z462" s="99"/>
      <c r="AA462" s="99"/>
      <c r="AB462" s="99"/>
      <c r="AC462" s="99"/>
      <c r="AD462" s="99"/>
      <c r="AE462" s="99"/>
      <c r="AF462" s="99"/>
      <c r="AG462" s="99"/>
      <c r="AH462" s="99"/>
      <c r="AI462" s="99"/>
      <c r="AJ462" s="99"/>
    </row>
    <row r="463" customFormat="false" ht="12.75" hidden="false" customHeight="true" outlineLevel="0" collapsed="false">
      <c r="A463" s="99" t="n">
        <v>457</v>
      </c>
      <c r="B463" s="99" t="s">
        <v>1653</v>
      </c>
      <c r="C463" s="99" t="s">
        <v>1654</v>
      </c>
      <c r="D463" s="99" t="s">
        <v>1588</v>
      </c>
      <c r="E463" s="99"/>
      <c r="F463" s="99"/>
      <c r="G463" s="99" t="s">
        <v>296</v>
      </c>
      <c r="H463" s="99" t="s">
        <v>1655</v>
      </c>
      <c r="I463" s="102" t="n">
        <v>627.513</v>
      </c>
      <c r="J463" s="102" t="n">
        <v>636.582</v>
      </c>
      <c r="K463" s="102" t="n">
        <v>667.366</v>
      </c>
      <c r="L463" s="102" t="n">
        <v>673.628</v>
      </c>
      <c r="M463" s="102" t="n">
        <v>677.307</v>
      </c>
      <c r="N463" s="102" t="n">
        <v>676.375</v>
      </c>
      <c r="O463" s="102" t="n">
        <v>699.085</v>
      </c>
      <c r="P463" s="102" t="n">
        <v>715.899</v>
      </c>
      <c r="Q463" s="102" t="n">
        <v>722.895</v>
      </c>
      <c r="R463" s="102" t="n">
        <v>710.462</v>
      </c>
      <c r="S463" s="102" t="n">
        <v>732.343</v>
      </c>
      <c r="T463" s="102" t="n">
        <v>751.668</v>
      </c>
      <c r="U463" s="102" t="n">
        <v>767.426</v>
      </c>
      <c r="W463" s="99"/>
      <c r="X463" s="99"/>
      <c r="Y463" s="99"/>
      <c r="Z463" s="99"/>
      <c r="AA463" s="99"/>
      <c r="AB463" s="99"/>
      <c r="AC463" s="99"/>
      <c r="AD463" s="99"/>
      <c r="AE463" s="99"/>
      <c r="AF463" s="99"/>
      <c r="AG463" s="99"/>
      <c r="AH463" s="99"/>
      <c r="AI463" s="99"/>
      <c r="AJ463" s="99"/>
    </row>
    <row r="464" s="86" customFormat="true" ht="12.75" hidden="false" customHeight="true" outlineLevel="0" collapsed="false">
      <c r="A464" s="99" t="n">
        <v>458</v>
      </c>
      <c r="B464" s="99" t="s">
        <v>1656</v>
      </c>
      <c r="C464" s="99" t="s">
        <v>1657</v>
      </c>
      <c r="D464" s="99" t="s">
        <v>1588</v>
      </c>
      <c r="E464" s="99"/>
      <c r="F464" s="99"/>
      <c r="G464" s="99" t="s">
        <v>296</v>
      </c>
      <c r="H464" s="99" t="s">
        <v>1658</v>
      </c>
      <c r="I464" s="102" t="n">
        <v>1008.748</v>
      </c>
      <c r="J464" s="102" t="n">
        <v>1029.111</v>
      </c>
      <c r="K464" s="102" t="n">
        <v>1087.965</v>
      </c>
      <c r="L464" s="102" t="n">
        <v>1163.326</v>
      </c>
      <c r="M464" s="102" t="n">
        <v>1200.793</v>
      </c>
      <c r="N464" s="102" t="n">
        <v>1207.64</v>
      </c>
      <c r="O464" s="102" t="n">
        <v>1215.577</v>
      </c>
      <c r="P464" s="102" t="n">
        <v>1213.795</v>
      </c>
      <c r="Q464" s="102" t="n">
        <v>1227.838</v>
      </c>
      <c r="R464" s="102" t="n">
        <v>1247.826</v>
      </c>
      <c r="S464" s="102" t="n">
        <v>1268.956</v>
      </c>
      <c r="T464" s="102" t="n">
        <v>1302.645</v>
      </c>
      <c r="U464" s="102" t="n">
        <v>1360.469</v>
      </c>
      <c r="W464" s="99"/>
      <c r="X464" s="99"/>
      <c r="Y464" s="99"/>
      <c r="Z464" s="99"/>
      <c r="AA464" s="99"/>
      <c r="AB464" s="99"/>
      <c r="AC464" s="99"/>
      <c r="AD464" s="99"/>
      <c r="AE464" s="99"/>
      <c r="AF464" s="99"/>
      <c r="AG464" s="99"/>
      <c r="AH464" s="99"/>
      <c r="AI464" s="99"/>
      <c r="AJ464" s="99"/>
    </row>
    <row r="465" customFormat="false" ht="24.75" hidden="false" customHeight="true" outlineLevel="0" collapsed="false">
      <c r="A465" s="99" t="n">
        <v>459</v>
      </c>
      <c r="B465" s="103" t="s">
        <v>1659</v>
      </c>
      <c r="C465" s="103" t="s">
        <v>1660</v>
      </c>
      <c r="D465" s="103" t="s">
        <v>1661</v>
      </c>
      <c r="E465" s="104" t="n">
        <v>0</v>
      </c>
      <c r="F465" s="99"/>
      <c r="G465" s="99"/>
      <c r="H465" s="103" t="s">
        <v>1662</v>
      </c>
      <c r="I465" s="101" t="n">
        <v>1007600</v>
      </c>
      <c r="J465" s="101" t="n">
        <v>1011970</v>
      </c>
      <c r="K465" s="101" t="n">
        <v>1033560</v>
      </c>
      <c r="L465" s="101" t="n">
        <v>1060870</v>
      </c>
      <c r="M465" s="101" t="n">
        <v>1101660</v>
      </c>
      <c r="N465" s="101" t="n">
        <v>1122220</v>
      </c>
      <c r="O465" s="101" t="n">
        <v>1129610</v>
      </c>
      <c r="P465" s="101" t="n">
        <v>1133170</v>
      </c>
      <c r="Q465" s="101" t="n">
        <v>1137790</v>
      </c>
      <c r="R465" s="101" t="n">
        <v>1130840</v>
      </c>
      <c r="S465" s="101" t="n">
        <v>1149280</v>
      </c>
      <c r="T465" s="101" t="n">
        <v>1180430</v>
      </c>
      <c r="U465" s="101" t="n">
        <v>1224010</v>
      </c>
      <c r="W465" s="99"/>
      <c r="X465" s="99"/>
      <c r="Y465" s="99"/>
      <c r="Z465" s="99"/>
      <c r="AA465" s="99"/>
      <c r="AB465" s="99"/>
      <c r="AC465" s="99"/>
      <c r="AD465" s="99"/>
      <c r="AE465" s="99"/>
      <c r="AF465" s="99"/>
      <c r="AG465" s="99"/>
      <c r="AH465" s="99"/>
      <c r="AI465" s="99"/>
      <c r="AJ465" s="99"/>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J2:J6 K1:Q6 R5:R6 H4 I1:I6 S5:U5 I7:U465">
    <cfRule type="cellIs" priority="2" operator="equal" aboveAverage="0" equalAverage="0" bottom="0" percent="0" rank="0" text="" dxfId="1">
      <formula>"."</formula>
    </cfRule>
    <cfRule type="cellIs" priority="3" operator="equal" aboveAverage="0" equalAverage="0" bottom="0" percent="0" rank="0" text="" dxfId="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3:55:18Z</dcterms:created>
  <dc:creator>AK VGR d L</dc:creator>
  <dc:description/>
  <cp:keywords>ANE Kreisergebnisse</cp:keywords>
  <dc:language>en-US</dc:language>
  <cp:lastModifiedBy>stl3115</cp:lastModifiedBy>
  <cp:lastPrinted>2010-07-15T08:01:03Z</cp:lastPrinted>
  <dcterms:modified xsi:type="dcterms:W3CDTF">2010-08-19T08:00:33Z</dcterms:modified>
  <cp:revision>0</cp:revision>
  <dc:subject>Volkswirtschaftliche Gesamtrechnungen der Länder</dc:subject>
  <dc:title>Arbeitnehmerentgelt in den kreisfreien Städten und Landkreisen Deutschlands 1996 bis 2008</dc:title>
</cp:coreProperties>
</file>